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72" authorId="0">
      <text>
        <r>
          <rPr>
            <b val="true"/>
            <sz val="9"/>
            <color rgb="FF000000"/>
            <rFont val="Verdana"/>
            <family val="0"/>
          </rPr>
          <t xml:space="preserve">From Table 5.4 in Experiment in Ecolo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4</xdr:rowOff>
              </xdr:from>
              <xdr:to>
                <xdr:col>14</xdr:col>
                <xdr:colOff>81</xdr:colOff>
                <xdr:row>372</xdr:row>
                <xdr:rowOff>5</xdr:rowOff>
              </xdr:to>
            </anchor>
          </commentPr>
        </mc:Choice>
        <mc:Fallback/>
      </mc:AlternateContent>
    </comment>
    <comment ref="M377" authorId="0">
      <text>
        <r>
          <rPr>
            <b val="true"/>
            <sz val="9"/>
            <color rgb="FF000000"/>
            <rFont val="Verdana"/>
            <family val="0"/>
          </rPr>
          <t xml:space="preserve">From Table 5.4 in Experiment in Ecolo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5</xdr:row>
                <xdr:rowOff>4</xdr:rowOff>
              </xdr:from>
              <xdr:to>
                <xdr:col>14</xdr:col>
                <xdr:colOff>81</xdr:colOff>
                <xdr:row>37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2">
  <si>
    <t xml:space="preserve">Figure 5.12c</t>
  </si>
  <si>
    <r>
      <rPr>
        <i val="true"/>
        <sz val="10"/>
        <rFont val="Verdana"/>
        <family val="0"/>
      </rPr>
      <t xml:space="preserve">µ (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  </t>
    </r>
    <r>
      <rPr>
        <sz val="10"/>
        <rFont val="Verdana"/>
        <family val="0"/>
      </rPr>
      <t xml:space="preserve">is true)</t>
    </r>
  </si>
  <si>
    <t xml:space="preserve">Sigma</t>
  </si>
  <si>
    <t xml:space="preserve">n</t>
  </si>
  <si>
    <r>
      <rPr>
        <sz val="10"/>
        <rFont val="Verdana"/>
        <family val="0"/>
      </rPr>
      <t xml:space="preserve">Value of</t>
    </r>
    <r>
      <rPr>
        <i val="true"/>
        <sz val="10"/>
        <rFont val="Verdana"/>
        <family val="0"/>
      </rPr>
      <t xml:space="preserve"> t 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</t>
    </r>
  </si>
  <si>
    <r>
      <rPr>
        <i val="true"/>
        <sz val="10"/>
        <rFont val="Verdana"/>
        <family val="0"/>
      </rPr>
      <t xml:space="preserve">µ (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  </t>
    </r>
    <r>
      <rPr>
        <sz val="10"/>
        <rFont val="Verdana"/>
        <family val="0"/>
      </rPr>
      <t xml:space="preserve">is false)</t>
    </r>
  </si>
  <si>
    <r>
      <rPr>
        <sz val="10"/>
        <rFont val="Verdana"/>
        <family val="0"/>
      </rPr>
      <t xml:space="preserve">Value of</t>
    </r>
    <r>
      <rPr>
        <i val="true"/>
        <sz val="10"/>
        <rFont val="Verdana"/>
        <family val="0"/>
      </rPr>
      <t xml:space="preserve"> t 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a</t>
    </r>
  </si>
  <si>
    <t xml:space="preserve">Value of t H0</t>
  </si>
  <si>
    <t xml:space="preserve">Value of t Ha</t>
  </si>
  <si>
    <t xml:space="preserve">Bin</t>
  </si>
  <si>
    <t xml:space="preserve">Frequency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Two-tailed:</t>
  </si>
  <si>
    <t xml:space="preserve">t (p = 0,05; df = 39)</t>
  </si>
  <si>
    <t xml:space="preserve">Power =</t>
  </si>
  <si>
    <t xml:space="preserve">Theoretical power =</t>
  </si>
  <si>
    <t xml:space="preserve">One-tailed:</t>
  </si>
  <si>
    <t xml:space="preserve">Bo Johannesson</t>
  </si>
  <si>
    <t xml:space="preserve">September 2004</t>
  </si>
  <si>
    <t xml:space="preserve">M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@"/>
  </numFmts>
  <fonts count="1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vertAlign val="subscript"/>
      <sz val="10"/>
      <name val="Verdana"/>
      <family val="0"/>
    </font>
    <font>
      <u val="single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9"/>
      <color rgb="FF000000"/>
      <name val="Verdana"/>
      <family val="0"/>
    </font>
    <font>
      <b val="true"/>
      <i val="true"/>
      <sz val="12"/>
      <name val="Symbol"/>
      <family val="2"/>
    </font>
    <font>
      <b val="true"/>
      <i val="true"/>
      <sz val="11.5"/>
      <name val="Symbol"/>
      <family val="2"/>
    </font>
    <font>
      <b val="true"/>
      <i val="true"/>
      <vertAlign val="superscript"/>
      <sz val="16"/>
      <name val="Symbol"/>
      <family val="2"/>
    </font>
    <font>
      <b val="true"/>
      <sz val="10.25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latin typeface="Symbol"/>
              </a:defRPr>
            </a:pPr>
            <a:r>
              <a:rPr b="1" i="1" sz="1200" spc="-1" strike="noStrike">
                <a:latin typeface="Symbol"/>
              </a:rPr>
              <a:t>s 2 = 12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45:$I$385</c:f>
              <c:strCache>
                <c:ptCount val="41"/>
                <c:pt idx="0">
                  <c:v>-4</c:v>
                </c:pt>
                <c:pt idx="1">
                  <c:v>-3.75</c:v>
                </c:pt>
                <c:pt idx="2">
                  <c:v>-3.5</c:v>
                </c:pt>
                <c:pt idx="3">
                  <c:v>-3.25</c:v>
                </c:pt>
                <c:pt idx="4">
                  <c:v>-3</c:v>
                </c:pt>
                <c:pt idx="5">
                  <c:v>-2.75</c:v>
                </c:pt>
                <c:pt idx="6">
                  <c:v>-2.5</c:v>
                </c:pt>
                <c:pt idx="7">
                  <c:v>-2.25</c:v>
                </c:pt>
                <c:pt idx="8">
                  <c:v>-2</c:v>
                </c:pt>
                <c:pt idx="9">
                  <c:v>-1.75</c:v>
                </c:pt>
                <c:pt idx="10">
                  <c:v>-1.5</c:v>
                </c:pt>
                <c:pt idx="11">
                  <c:v>-1.25</c:v>
                </c:pt>
                <c:pt idx="12">
                  <c:v>-1</c:v>
                </c:pt>
                <c:pt idx="13">
                  <c:v>-0.75</c:v>
                </c:pt>
                <c:pt idx="14">
                  <c:v>-0.5</c:v>
                </c:pt>
                <c:pt idx="15">
                  <c:v>-0.25</c:v>
                </c:pt>
                <c:pt idx="16">
                  <c:v>0</c:v>
                </c:pt>
                <c:pt idx="17">
                  <c:v>0.25</c:v>
                </c:pt>
                <c:pt idx="18">
                  <c:v>0.5</c:v>
                </c:pt>
                <c:pt idx="19">
                  <c:v>0.75</c:v>
                </c:pt>
                <c:pt idx="20">
                  <c:v>1</c:v>
                </c:pt>
                <c:pt idx="21">
                  <c:v>1.25</c:v>
                </c:pt>
                <c:pt idx="22">
                  <c:v>1.5</c:v>
                </c:pt>
                <c:pt idx="23">
                  <c:v>1.75</c:v>
                </c:pt>
                <c:pt idx="24">
                  <c:v>2</c:v>
                </c:pt>
                <c:pt idx="25">
                  <c:v>2.25</c:v>
                </c:pt>
                <c:pt idx="26">
                  <c:v>2.5</c:v>
                </c:pt>
                <c:pt idx="27">
                  <c:v>2.75</c:v>
                </c:pt>
                <c:pt idx="28">
                  <c:v>3</c:v>
                </c:pt>
                <c:pt idx="29">
                  <c:v>3.25</c:v>
                </c:pt>
                <c:pt idx="30">
                  <c:v>3.5</c:v>
                </c:pt>
                <c:pt idx="31">
                  <c:v>3.75</c:v>
                </c:pt>
                <c:pt idx="32">
                  <c:v>4</c:v>
                </c:pt>
                <c:pt idx="33">
                  <c:v>4.25</c:v>
                </c:pt>
                <c:pt idx="34">
                  <c:v>4.5</c:v>
                </c:pt>
                <c:pt idx="35">
                  <c:v>4.75</c:v>
                </c:pt>
                <c:pt idx="36">
                  <c:v>5</c:v>
                </c:pt>
                <c:pt idx="37">
                  <c:v>5.25</c:v>
                </c:pt>
                <c:pt idx="38">
                  <c:v>5.5</c:v>
                </c:pt>
                <c:pt idx="39">
                  <c:v>5.75</c:v>
                </c:pt>
                <c:pt idx="40">
                  <c:v>6</c:v>
                </c:pt>
              </c:strCache>
            </c:strRef>
          </c:cat>
          <c:val>
            <c:numRef>
              <c:f>Sheet1!$J$345:$J$385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6</c:v>
                </c:pt>
                <c:pt idx="8">
                  <c:v>13</c:v>
                </c:pt>
                <c:pt idx="9">
                  <c:v>18</c:v>
                </c:pt>
                <c:pt idx="10">
                  <c:v>28</c:v>
                </c:pt>
                <c:pt idx="11">
                  <c:v>36</c:v>
                </c:pt>
                <c:pt idx="12">
                  <c:v>48</c:v>
                </c:pt>
                <c:pt idx="13">
                  <c:v>74</c:v>
                </c:pt>
                <c:pt idx="14">
                  <c:v>81</c:v>
                </c:pt>
                <c:pt idx="15">
                  <c:v>91</c:v>
                </c:pt>
                <c:pt idx="16">
                  <c:v>109</c:v>
                </c:pt>
                <c:pt idx="17">
                  <c:v>91</c:v>
                </c:pt>
                <c:pt idx="18">
                  <c:v>84</c:v>
                </c:pt>
                <c:pt idx="19">
                  <c:v>78</c:v>
                </c:pt>
                <c:pt idx="20">
                  <c:v>70</c:v>
                </c:pt>
                <c:pt idx="21">
                  <c:v>59</c:v>
                </c:pt>
                <c:pt idx="22">
                  <c:v>41</c:v>
                </c:pt>
                <c:pt idx="23">
                  <c:v>24</c:v>
                </c:pt>
                <c:pt idx="24">
                  <c:v>15</c:v>
                </c:pt>
                <c:pt idx="25">
                  <c:v>13</c:v>
                </c:pt>
                <c:pt idx="26">
                  <c:v>2</c:v>
                </c:pt>
                <c:pt idx="27">
                  <c:v>5</c:v>
                </c:pt>
                <c:pt idx="28">
                  <c:v>1</c:v>
                </c:pt>
                <c:pt idx="29">
                  <c:v>2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45:$I$385</c:f>
              <c:strCache>
                <c:ptCount val="41"/>
                <c:pt idx="0">
                  <c:v>-4</c:v>
                </c:pt>
                <c:pt idx="1">
                  <c:v>-3.75</c:v>
                </c:pt>
                <c:pt idx="2">
                  <c:v>-3.5</c:v>
                </c:pt>
                <c:pt idx="3">
                  <c:v>-3.25</c:v>
                </c:pt>
                <c:pt idx="4">
                  <c:v>-3</c:v>
                </c:pt>
                <c:pt idx="5">
                  <c:v>-2.75</c:v>
                </c:pt>
                <c:pt idx="6">
                  <c:v>-2.5</c:v>
                </c:pt>
                <c:pt idx="7">
                  <c:v>-2.25</c:v>
                </c:pt>
                <c:pt idx="8">
                  <c:v>-2</c:v>
                </c:pt>
                <c:pt idx="9">
                  <c:v>-1.75</c:v>
                </c:pt>
                <c:pt idx="10">
                  <c:v>-1.5</c:v>
                </c:pt>
                <c:pt idx="11">
                  <c:v>-1.25</c:v>
                </c:pt>
                <c:pt idx="12">
                  <c:v>-1</c:v>
                </c:pt>
                <c:pt idx="13">
                  <c:v>-0.75</c:v>
                </c:pt>
                <c:pt idx="14">
                  <c:v>-0.5</c:v>
                </c:pt>
                <c:pt idx="15">
                  <c:v>-0.25</c:v>
                </c:pt>
                <c:pt idx="16">
                  <c:v>0</c:v>
                </c:pt>
                <c:pt idx="17">
                  <c:v>0.25</c:v>
                </c:pt>
                <c:pt idx="18">
                  <c:v>0.5</c:v>
                </c:pt>
                <c:pt idx="19">
                  <c:v>0.75</c:v>
                </c:pt>
                <c:pt idx="20">
                  <c:v>1</c:v>
                </c:pt>
                <c:pt idx="21">
                  <c:v>1.25</c:v>
                </c:pt>
                <c:pt idx="22">
                  <c:v>1.5</c:v>
                </c:pt>
                <c:pt idx="23">
                  <c:v>1.75</c:v>
                </c:pt>
                <c:pt idx="24">
                  <c:v>2</c:v>
                </c:pt>
                <c:pt idx="25">
                  <c:v>2.25</c:v>
                </c:pt>
                <c:pt idx="26">
                  <c:v>2.5</c:v>
                </c:pt>
                <c:pt idx="27">
                  <c:v>2.75</c:v>
                </c:pt>
                <c:pt idx="28">
                  <c:v>3</c:v>
                </c:pt>
                <c:pt idx="29">
                  <c:v>3.25</c:v>
                </c:pt>
                <c:pt idx="30">
                  <c:v>3.5</c:v>
                </c:pt>
                <c:pt idx="31">
                  <c:v>3.75</c:v>
                </c:pt>
                <c:pt idx="32">
                  <c:v>4</c:v>
                </c:pt>
                <c:pt idx="33">
                  <c:v>4.25</c:v>
                </c:pt>
                <c:pt idx="34">
                  <c:v>4.5</c:v>
                </c:pt>
                <c:pt idx="35">
                  <c:v>4.75</c:v>
                </c:pt>
                <c:pt idx="36">
                  <c:v>5</c:v>
                </c:pt>
                <c:pt idx="37">
                  <c:v>5.25</c:v>
                </c:pt>
                <c:pt idx="38">
                  <c:v>5.5</c:v>
                </c:pt>
                <c:pt idx="39">
                  <c:v>5.75</c:v>
                </c:pt>
                <c:pt idx="40">
                  <c:v>6</c:v>
                </c:pt>
              </c:strCache>
            </c:strRef>
          </c:cat>
          <c:val>
            <c:numRef>
              <c:f>Sheet1!$K$345:$K$385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1</c:v>
                </c:pt>
                <c:pt idx="13">
                  <c:v>4</c:v>
                </c:pt>
                <c:pt idx="14">
                  <c:v>8</c:v>
                </c:pt>
                <c:pt idx="15">
                  <c:v>9</c:v>
                </c:pt>
                <c:pt idx="16">
                  <c:v>21</c:v>
                </c:pt>
                <c:pt idx="17">
                  <c:v>30</c:v>
                </c:pt>
                <c:pt idx="18">
                  <c:v>37</c:v>
                </c:pt>
                <c:pt idx="19">
                  <c:v>41</c:v>
                </c:pt>
                <c:pt idx="20">
                  <c:v>64</c:v>
                </c:pt>
                <c:pt idx="21">
                  <c:v>79</c:v>
                </c:pt>
                <c:pt idx="22">
                  <c:v>88</c:v>
                </c:pt>
                <c:pt idx="23">
                  <c:v>94</c:v>
                </c:pt>
                <c:pt idx="24">
                  <c:v>112</c:v>
                </c:pt>
                <c:pt idx="25">
                  <c:v>85</c:v>
                </c:pt>
                <c:pt idx="26">
                  <c:v>86</c:v>
                </c:pt>
                <c:pt idx="27">
                  <c:v>69</c:v>
                </c:pt>
                <c:pt idx="28">
                  <c:v>43</c:v>
                </c:pt>
                <c:pt idx="29">
                  <c:v>50</c:v>
                </c:pt>
                <c:pt idx="30">
                  <c:v>26</c:v>
                </c:pt>
                <c:pt idx="31">
                  <c:v>16</c:v>
                </c:pt>
                <c:pt idx="32">
                  <c:v>11</c:v>
                </c:pt>
                <c:pt idx="33">
                  <c:v>10</c:v>
                </c:pt>
                <c:pt idx="34">
                  <c:v>4</c:v>
                </c:pt>
                <c:pt idx="35">
                  <c:v>6</c:v>
                </c:pt>
                <c:pt idx="36">
                  <c:v>2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0"/>
        <c:axId val="64916767"/>
        <c:axId val="55379220"/>
      </c:barChart>
      <c:catAx>
        <c:axId val="6491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Value of t-statist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9220"/>
        <c:crossesAt val="0"/>
        <c:auto val="1"/>
        <c:lblAlgn val="ctr"/>
        <c:lblOffset val="100"/>
        <c:noMultiLvlLbl val="0"/>
      </c:catAx>
      <c:valAx>
        <c:axId val="55379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Frequency of t-statist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16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5320</xdr:colOff>
      <xdr:row>342</xdr:row>
      <xdr:rowOff>0</xdr:rowOff>
    </xdr:from>
    <xdr:to>
      <xdr:col>16</xdr:col>
      <xdr:colOff>362520</xdr:colOff>
      <xdr:row>364</xdr:row>
      <xdr:rowOff>38160</xdr:rowOff>
    </xdr:to>
    <xdr:graphicFrame>
      <xdr:nvGraphicFramePr>
        <xdr:cNvPr id="0" name="Chart 1"/>
        <xdr:cNvGraphicFramePr/>
      </xdr:nvGraphicFramePr>
      <xdr:xfrm>
        <a:off x="9769680" y="56730960"/>
        <a:ext cx="457884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06160</xdr:colOff>
      <xdr:row>361</xdr:row>
      <xdr:rowOff>0</xdr:rowOff>
    </xdr:from>
    <xdr:to>
      <xdr:col>14</xdr:col>
      <xdr:colOff>506880</xdr:colOff>
      <xdr:row>363</xdr:row>
      <xdr:rowOff>63000</xdr:rowOff>
    </xdr:to>
    <xdr:sp>
      <xdr:nvSpPr>
        <xdr:cNvPr id="1" name="Line 3"/>
        <xdr:cNvSpPr/>
      </xdr:nvSpPr>
      <xdr:spPr>
        <a:xfrm>
          <a:off x="12704400" y="59905800"/>
          <a:ext cx="720" cy="393480"/>
        </a:xfrm>
        <a:prstGeom prst="line">
          <a:avLst/>
        </a:prstGeom>
        <a:ln w="12600">
          <a:solidFill>
            <a:srgbClr val="000000"/>
          </a:solidFill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367</xdr:row>
      <xdr:rowOff>50760</xdr:rowOff>
    </xdr:from>
    <xdr:to>
      <xdr:col>16</xdr:col>
      <xdr:colOff>403560</xdr:colOff>
      <xdr:row>369</xdr:row>
      <xdr:rowOff>101880</xdr:rowOff>
    </xdr:to>
    <xdr:sp>
      <xdr:nvSpPr>
        <xdr:cNvPr id="2" name="Text 6"/>
        <xdr:cNvSpPr/>
      </xdr:nvSpPr>
      <xdr:spPr>
        <a:xfrm>
          <a:off x="10472400" y="60947280"/>
          <a:ext cx="391716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rom this simulation of samples from a population with the true mean equal to 110 power can be estimated as the proportion of observed t-values that are larger than 2,02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3"/>
  <sheetViews>
    <sheetView showFormulas="false" showGridLines="true" showRowColHeaders="true" showZeros="true" rightToLeft="false" tabSelected="true" showOutlineSymbols="true" defaultGridColor="true" view="normal" topLeftCell="I339" colorId="64" zoomScale="100" zoomScaleNormal="100" zoomScalePageLayoutView="100" workbookViewId="0">
      <pane xSplit="29700" ySplit="0" topLeftCell="IP2049" activePane="topLeft" state="split"/>
      <selection pane="topLeft" activeCell="I342" activeCellId="0" sqref="I342"/>
      <selection pane="topRight" activeCell="IP339" activeCellId="0" sqref="IP339"/>
    </sheetView>
  </sheetViews>
  <sheetFormatPr defaultColWidth="11.0546875" defaultRowHeight="13" zeroHeight="false" outlineLevelRow="0" outlineLevelCol="0"/>
  <cols>
    <col collapsed="false" customWidth="true" hidden="false" outlineLevel="0" max="4" min="2" style="0" width="11.99"/>
    <col collapsed="false" customWidth="true" hidden="false" outlineLevel="0" max="5" min="5" style="0" width="13.56"/>
    <col collapsed="false" customWidth="true" hidden="false" outlineLevel="0" max="15" min="6" style="0" width="11.99"/>
    <col collapsed="false" customWidth="true" hidden="false" outlineLevel="0" max="16" min="16" style="0" width="12.7"/>
    <col collapsed="false" customWidth="true" hidden="false" outlineLevel="0" max="33" min="17" style="0" width="11.99"/>
    <col collapsed="false" customWidth="true" hidden="false" outlineLevel="0" max="34" min="34" style="0" width="12.42"/>
    <col collapsed="false" customWidth="true" hidden="false" outlineLevel="0" max="137" min="35" style="0" width="11.99"/>
    <col collapsed="false" customWidth="true" hidden="false" outlineLevel="0" max="138" min="138" style="0" width="12.28"/>
    <col collapsed="false" customWidth="true" hidden="false" outlineLevel="0" max="223" min="139" style="0" width="11.99"/>
    <col collapsed="false" customWidth="true" hidden="false" outlineLevel="0" max="224" min="224" style="0" width="12.7"/>
    <col collapsed="false" customWidth="true" hidden="false" outlineLevel="0" max="234" min="225" style="0" width="11.99"/>
    <col collapsed="false" customWidth="true" hidden="false" outlineLevel="0" max="235" min="235" style="0" width="12.56"/>
    <col collapsed="false" customWidth="true" hidden="false" outlineLevel="0" max="251" min="236" style="0" width="11.99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customFormat="false" ht="13" hidden="false" customHeight="false" outlineLevel="0" collapsed="false">
      <c r="B2" s="0" t="n">
        <v>100</v>
      </c>
      <c r="C2" s="0" t="n">
        <f aca="false">SQRT(1200)</f>
        <v>34.6410161513776</v>
      </c>
      <c r="D2" s="0" t="n">
        <v>40</v>
      </c>
    </row>
    <row r="4" customFormat="false" ht="13" hidden="false" customHeight="false" outlineLevel="0" collapsed="false">
      <c r="B4" s="3" t="n">
        <v>71.9359145778946</v>
      </c>
      <c r="C4" s="3" t="n">
        <v>101.183437388258</v>
      </c>
      <c r="D4" s="3" t="n">
        <v>74.6680599625997</v>
      </c>
      <c r="E4" s="3" t="n">
        <v>106.750909720305</v>
      </c>
      <c r="F4" s="3" t="n">
        <v>161.570880126474</v>
      </c>
      <c r="G4" s="3" t="n">
        <v>124.118257061316</v>
      </c>
      <c r="H4" s="3" t="n">
        <v>110.633450763859</v>
      </c>
      <c r="I4" s="3" t="n">
        <v>120.048335149432</v>
      </c>
      <c r="J4" s="3" t="n">
        <v>141.425270755778</v>
      </c>
      <c r="K4" s="3" t="n">
        <v>121.030844166479</v>
      </c>
      <c r="L4" s="3" t="n">
        <v>92.0646289522661</v>
      </c>
      <c r="M4" s="3" t="n">
        <v>64.2323869878869</v>
      </c>
      <c r="N4" s="3" t="n">
        <v>76.9641254071991</v>
      </c>
      <c r="O4" s="3" t="n">
        <v>233.080586435972</v>
      </c>
      <c r="P4" s="3" t="n">
        <v>127.770726849555</v>
      </c>
      <c r="Q4" s="3" t="n">
        <v>70.601446161884</v>
      </c>
      <c r="R4" s="3" t="n">
        <v>111.856979308897</v>
      </c>
      <c r="S4" s="3" t="n">
        <v>112.916362528336</v>
      </c>
      <c r="T4" s="3" t="n">
        <v>139.47600563201</v>
      </c>
      <c r="U4" s="3" t="n">
        <v>78.847937188561</v>
      </c>
      <c r="V4" s="3" t="n">
        <v>137.894098377051</v>
      </c>
      <c r="W4" s="3" t="n">
        <v>141.961106000524</v>
      </c>
      <c r="X4" s="3" t="n">
        <v>103.145856192148</v>
      </c>
      <c r="Y4" s="3" t="n">
        <v>121.231930066793</v>
      </c>
      <c r="Z4" s="3" t="n">
        <v>117.630027120701</v>
      </c>
      <c r="AA4" s="3" t="n">
        <v>147.946818101733</v>
      </c>
      <c r="AB4" s="3" t="n">
        <v>125.616752656098</v>
      </c>
      <c r="AC4" s="3" t="n">
        <v>108.068719433645</v>
      </c>
      <c r="AD4" s="3" t="n">
        <v>71.3170221134529</v>
      </c>
      <c r="AE4" s="3" t="n">
        <v>56.1797355227742</v>
      </c>
      <c r="AF4" s="3" t="n">
        <v>91.6559984584037</v>
      </c>
      <c r="AG4" s="3" t="n">
        <v>40.7785089195795</v>
      </c>
      <c r="AH4" s="3" t="n">
        <v>103.39609117268</v>
      </c>
      <c r="AI4" s="3" t="n">
        <v>82.4332995788104</v>
      </c>
      <c r="AJ4" s="3" t="n">
        <v>103.478636422789</v>
      </c>
      <c r="AK4" s="3" t="n">
        <v>75.2051554401725</v>
      </c>
      <c r="AL4" s="3" t="n">
        <v>58.8336283254338</v>
      </c>
      <c r="AM4" s="3" t="n">
        <v>101.766964569017</v>
      </c>
      <c r="AN4" s="3" t="n">
        <v>102.539605438243</v>
      </c>
      <c r="AO4" s="3" t="n">
        <v>85.0258347957494</v>
      </c>
      <c r="AP4" s="3" t="n">
        <v>137.028633483728</v>
      </c>
      <c r="AQ4" s="3" t="n">
        <v>105.228312172723</v>
      </c>
      <c r="AR4" s="3" t="n">
        <v>137.425134236639</v>
      </c>
      <c r="AS4" s="3" t="n">
        <v>77.6374835590937</v>
      </c>
      <c r="AT4" s="3" t="n">
        <v>103.769080706929</v>
      </c>
      <c r="AU4" s="3" t="n">
        <v>18.3583368268792</v>
      </c>
      <c r="AV4" s="3" t="n">
        <v>126.054210975858</v>
      </c>
      <c r="AW4" s="3" t="n">
        <v>65.294920789391</v>
      </c>
      <c r="AX4" s="3" t="n">
        <v>146.978171645773</v>
      </c>
      <c r="AY4" s="3" t="n">
        <v>64.8099674449981</v>
      </c>
      <c r="AZ4" s="3" t="n">
        <v>166.158757729885</v>
      </c>
      <c r="BA4" s="3" t="n">
        <v>174.081526449358</v>
      </c>
      <c r="BB4" s="3" t="n">
        <v>105.453578790388</v>
      </c>
      <c r="BC4" s="3" t="n">
        <v>59.2864457327612</v>
      </c>
      <c r="BD4" s="3" t="n">
        <v>76.1209114997119</v>
      </c>
      <c r="BE4" s="3" t="n">
        <v>73.8613534247936</v>
      </c>
      <c r="BF4" s="3" t="n">
        <v>78.768069933207</v>
      </c>
      <c r="BG4" s="3" t="n">
        <v>148.071423622413</v>
      </c>
      <c r="BH4" s="3" t="n">
        <v>89.4665014521613</v>
      </c>
      <c r="BI4" s="3" t="n">
        <v>73.4401993672219</v>
      </c>
      <c r="BJ4" s="3" t="n">
        <v>131.02267889275</v>
      </c>
      <c r="BK4" s="3" t="n">
        <v>112.610047187042</v>
      </c>
      <c r="BL4" s="3" t="n">
        <v>67.9668506743741</v>
      </c>
      <c r="BM4" s="3" t="n">
        <v>37.6685693629756</v>
      </c>
      <c r="BN4" s="3" t="n">
        <v>145.280401735364</v>
      </c>
      <c r="BO4" s="3" t="n">
        <v>101.809458044622</v>
      </c>
      <c r="BP4" s="3" t="n">
        <v>150.591101629093</v>
      </c>
      <c r="BQ4" s="3" t="n">
        <v>87.5935591789245</v>
      </c>
      <c r="BR4" s="3" t="n">
        <v>80.9985245062976</v>
      </c>
      <c r="BS4" s="3" t="n">
        <v>38.4933917476569</v>
      </c>
      <c r="BT4" s="3" t="n">
        <v>70.2504713198157</v>
      </c>
      <c r="BU4" s="3" t="n">
        <v>92.6972264486915</v>
      </c>
      <c r="BV4" s="3" t="n">
        <v>116.120110665932</v>
      </c>
      <c r="BW4" s="3" t="n">
        <v>136.827468818862</v>
      </c>
      <c r="BX4" s="3" t="n">
        <v>75.8175498291046</v>
      </c>
      <c r="BY4" s="3" t="n">
        <v>84.5150466784214</v>
      </c>
      <c r="BZ4" s="3" t="n">
        <v>100.420051353849</v>
      </c>
      <c r="CA4" s="3" t="n">
        <v>123.477428669245</v>
      </c>
      <c r="CB4" s="3" t="n">
        <v>156.829726705589</v>
      </c>
      <c r="CC4" s="3" t="n">
        <v>148.547949159782</v>
      </c>
      <c r="CD4" s="3" t="n">
        <v>71.1149122739674</v>
      </c>
      <c r="CE4" s="3" t="n">
        <v>79.596594251815</v>
      </c>
      <c r="CF4" s="3" t="n">
        <v>105.563612869017</v>
      </c>
      <c r="CG4" s="3" t="n">
        <v>94.0978570880723</v>
      </c>
      <c r="CH4" s="3" t="n">
        <v>34.1666973974552</v>
      </c>
      <c r="CI4" s="3" t="n">
        <v>90.3182219312246</v>
      </c>
      <c r="CJ4" s="3" t="n">
        <v>60.9970542650863</v>
      </c>
      <c r="CK4" s="3" t="n">
        <v>55.8174973498226</v>
      </c>
      <c r="CL4" s="3" t="n">
        <v>45.0773206185038</v>
      </c>
      <c r="CM4" s="3" t="n">
        <v>120.792384486415</v>
      </c>
      <c r="CN4" s="3" t="n">
        <v>154.100062404261</v>
      </c>
      <c r="CO4" s="3" t="n">
        <v>51.1744845602702</v>
      </c>
      <c r="CP4" s="3" t="n">
        <v>92.8786605933739</v>
      </c>
      <c r="CQ4" s="3" t="n">
        <v>127.54112818155</v>
      </c>
      <c r="CR4" s="3" t="n">
        <v>136.167343111641</v>
      </c>
      <c r="CS4" s="3" t="n">
        <v>115.619798233971</v>
      </c>
      <c r="CT4" s="3" t="n">
        <v>91.6996734022832</v>
      </c>
      <c r="CU4" s="3" t="n">
        <v>120.205155371729</v>
      </c>
      <c r="CV4" s="3" t="n">
        <v>130.026386079168</v>
      </c>
      <c r="CW4" s="3" t="n">
        <v>87.4267358585697</v>
      </c>
      <c r="CX4" s="3" t="n">
        <v>100.303401052883</v>
      </c>
      <c r="CY4" s="3" t="n">
        <v>151.230984846545</v>
      </c>
      <c r="CZ4" s="3" t="n">
        <v>92.6701314429304</v>
      </c>
      <c r="DA4" s="3" t="n">
        <v>102.959656792092</v>
      </c>
      <c r="DB4" s="3" t="n">
        <v>166.776586872879</v>
      </c>
      <c r="DC4" s="3" t="n">
        <v>74.7959735944487</v>
      </c>
      <c r="DD4" s="3" t="n">
        <v>150.862051686705</v>
      </c>
      <c r="DE4" s="3" t="n">
        <v>100.814937433452</v>
      </c>
      <c r="DF4" s="3" t="n">
        <v>44.425150130998</v>
      </c>
      <c r="DG4" s="3" t="n">
        <v>126.272703842083</v>
      </c>
      <c r="DH4" s="3" t="n">
        <v>95.5370429754764</v>
      </c>
      <c r="DI4" s="3" t="n">
        <v>114.582311559886</v>
      </c>
      <c r="DJ4" s="3" t="n">
        <v>91.2517000148811</v>
      </c>
      <c r="DK4" s="3" t="n">
        <v>94.4417431204938</v>
      </c>
      <c r="DL4" s="3" t="n">
        <v>121.353581916787</v>
      </c>
      <c r="DM4" s="3" t="n">
        <v>78.0083070681731</v>
      </c>
      <c r="DN4" s="3" t="n">
        <v>132.606397732397</v>
      </c>
      <c r="DO4" s="3" t="n">
        <v>150.445229679473</v>
      </c>
      <c r="DP4" s="3" t="n">
        <v>92.1217726344744</v>
      </c>
      <c r="DQ4" s="3" t="n">
        <v>145.618774249171</v>
      </c>
      <c r="DR4" s="3" t="n">
        <v>167.700337534409</v>
      </c>
      <c r="DS4" s="3" t="n">
        <v>83.6461949093783</v>
      </c>
      <c r="DT4" s="3" t="n">
        <v>188.644776987749</v>
      </c>
      <c r="DU4" s="3" t="n">
        <v>44.2323345086049</v>
      </c>
      <c r="DV4" s="3" t="n">
        <v>170.382743104759</v>
      </c>
      <c r="DW4" s="3" t="n">
        <v>70.430212026638</v>
      </c>
      <c r="DX4" s="3" t="n">
        <v>98.5062696605913</v>
      </c>
      <c r="DY4" s="3" t="n">
        <v>110.889278027557</v>
      </c>
      <c r="DZ4" s="3" t="n">
        <v>121.849286622478</v>
      </c>
      <c r="EA4" s="3" t="n">
        <v>68.953612977209</v>
      </c>
      <c r="EB4" s="3" t="n">
        <v>151.597712598939</v>
      </c>
      <c r="EC4" s="3" t="n">
        <v>57.9227950503713</v>
      </c>
      <c r="ED4" s="3" t="n">
        <v>138.194348847868</v>
      </c>
      <c r="EE4" s="3" t="n">
        <v>38.2741112359158</v>
      </c>
      <c r="EF4" s="3" t="n">
        <v>133.534322915164</v>
      </c>
      <c r="EG4" s="3" t="n">
        <v>73.0510237176125</v>
      </c>
      <c r="EH4" s="3" t="n">
        <v>159.336172267595</v>
      </c>
      <c r="EI4" s="3" t="n">
        <v>33.5932914615805</v>
      </c>
      <c r="EJ4" s="3" t="n">
        <v>111.935665095976</v>
      </c>
      <c r="EK4" s="3" t="n">
        <v>93.7103354940471</v>
      </c>
      <c r="EL4" s="3" t="n">
        <v>71.1336582372556</v>
      </c>
      <c r="EM4" s="3" t="n">
        <v>136.373627472363</v>
      </c>
      <c r="EN4" s="3" t="n">
        <v>76.5192632195864</v>
      </c>
      <c r="EO4" s="3" t="n">
        <v>103.425391585887</v>
      </c>
      <c r="EP4" s="3" t="n">
        <v>198.671189352186</v>
      </c>
      <c r="EQ4" s="3" t="n">
        <v>125.62021829637</v>
      </c>
      <c r="ER4" s="3" t="n">
        <v>144.513156237925</v>
      </c>
      <c r="ES4" s="3" t="n">
        <v>107.886379496619</v>
      </c>
      <c r="ET4" s="3" t="n">
        <v>110.170472729371</v>
      </c>
      <c r="EU4" s="3" t="n">
        <v>68.4273082432097</v>
      </c>
      <c r="EV4" s="3" t="n">
        <v>63.8600669523265</v>
      </c>
      <c r="EW4" s="3" t="n">
        <v>65.1984342136428</v>
      </c>
      <c r="EX4" s="3" t="n">
        <v>103.388096570689</v>
      </c>
      <c r="EY4" s="3" t="n">
        <v>90.354020419941</v>
      </c>
      <c r="EZ4" s="3" t="n">
        <v>93.8692035946871</v>
      </c>
      <c r="FA4" s="3" t="n">
        <v>100.16828046456</v>
      </c>
      <c r="FB4" s="3" t="n">
        <v>104.6259996464</v>
      </c>
      <c r="FC4" s="3" t="n">
        <v>123.437416277017</v>
      </c>
      <c r="FD4" s="3" t="n">
        <v>165.121586114006</v>
      </c>
      <c r="FE4" s="3" t="n">
        <v>101.626369844356</v>
      </c>
      <c r="FF4" s="3" t="n">
        <v>68.8067958529686</v>
      </c>
      <c r="FG4" s="3" t="n">
        <v>147.603877243931</v>
      </c>
      <c r="FH4" s="3" t="n">
        <v>91.295493105588</v>
      </c>
      <c r="FI4" s="3" t="n">
        <v>165.817234634012</v>
      </c>
      <c r="FJ4" s="3" t="n">
        <v>107.142999658325</v>
      </c>
      <c r="FK4" s="3" t="n">
        <v>92.7649245808185</v>
      </c>
      <c r="FL4" s="3" t="n">
        <v>151.686243954973</v>
      </c>
      <c r="FM4" s="3" t="n">
        <v>165.68869088575</v>
      </c>
      <c r="FN4" s="3" t="n">
        <v>94.8761690050154</v>
      </c>
      <c r="FO4" s="3" t="n">
        <v>81.1492798581196</v>
      </c>
      <c r="FP4" s="3" t="n">
        <v>92.946319343225</v>
      </c>
      <c r="FQ4" s="3" t="n">
        <v>67.5911437630936</v>
      </c>
      <c r="FR4" s="3" t="n">
        <v>44.0182524572715</v>
      </c>
      <c r="FS4" s="3" t="n">
        <v>165.545339401781</v>
      </c>
      <c r="FT4" s="3" t="n">
        <v>67.1076869451816</v>
      </c>
      <c r="FU4" s="3" t="n">
        <v>114.96542233902</v>
      </c>
      <c r="FV4" s="3" t="n">
        <v>51.1673957506234</v>
      </c>
      <c r="FW4" s="3" t="n">
        <v>62.3985906968107</v>
      </c>
      <c r="FX4" s="3" t="n">
        <v>134.770847611221</v>
      </c>
      <c r="FY4" s="3" t="n">
        <v>199.137475497842</v>
      </c>
      <c r="FZ4" s="3" t="n">
        <v>63.7457008233581</v>
      </c>
      <c r="GA4" s="3" t="n">
        <v>131.556623788258</v>
      </c>
      <c r="GB4" s="3" t="n">
        <v>76.8681901833123</v>
      </c>
      <c r="GC4" s="3" t="n">
        <v>85.8652680047582</v>
      </c>
      <c r="GD4" s="3" t="n">
        <v>137.047379447016</v>
      </c>
      <c r="GE4" s="3" t="n">
        <v>87.146097761108</v>
      </c>
      <c r="GF4" s="3" t="n">
        <v>98.0074537551113</v>
      </c>
      <c r="GG4" s="3" t="n">
        <v>76.6192154356063</v>
      </c>
      <c r="GH4" s="3" t="n">
        <v>81.0662620207004</v>
      </c>
      <c r="GI4" s="3" t="n">
        <v>104.009076295749</v>
      </c>
      <c r="GJ4" s="3" t="n">
        <v>44.9372772457036</v>
      </c>
      <c r="GK4" s="3" t="n">
        <v>162.026139234902</v>
      </c>
      <c r="GL4" s="3" t="n">
        <v>111.595992967067</v>
      </c>
      <c r="GM4" s="3" t="n">
        <v>111.439172744769</v>
      </c>
      <c r="GN4" s="3" t="n">
        <v>113.921870794459</v>
      </c>
      <c r="GO4" s="3" t="n">
        <v>123.751529308921</v>
      </c>
      <c r="GP4" s="3" t="n">
        <v>158.163998210221</v>
      </c>
      <c r="GQ4" s="3" t="n">
        <v>86.3821209925617</v>
      </c>
      <c r="GR4" s="3" t="n">
        <v>39.7952122570164</v>
      </c>
      <c r="GS4" s="3" t="n">
        <v>77.9953109171539</v>
      </c>
      <c r="GT4" s="3" t="n">
        <v>133.29802926027</v>
      </c>
      <c r="GU4" s="3" t="n">
        <v>129.558367113376</v>
      </c>
      <c r="GV4" s="3" t="n">
        <v>116.75184175229</v>
      </c>
      <c r="GW4" s="3" t="n">
        <v>82.8239323726251</v>
      </c>
      <c r="GX4" s="3" t="n">
        <v>129.7188892696</v>
      </c>
      <c r="GY4" s="3" t="n">
        <v>85.2872543426131</v>
      </c>
      <c r="GZ4" s="3" t="n">
        <v>140.745217616995</v>
      </c>
      <c r="HA4" s="3" t="n">
        <v>61.6348108396436</v>
      </c>
      <c r="HB4" s="3" t="n">
        <v>84.1304393728066</v>
      </c>
      <c r="HC4" s="3" t="n">
        <v>59.3287422969871</v>
      </c>
      <c r="HD4" s="3" t="n">
        <v>115.256890562331</v>
      </c>
      <c r="HE4" s="3" t="n">
        <v>103.369468754228</v>
      </c>
      <c r="HF4" s="3" t="n">
        <v>78.745661418268</v>
      </c>
      <c r="HG4" s="3" t="n">
        <v>120.935342147626</v>
      </c>
      <c r="HH4" s="3" t="n">
        <v>97.5666479419076</v>
      </c>
      <c r="HI4" s="3" t="n">
        <v>147.11805748947</v>
      </c>
      <c r="HJ4" s="3" t="n">
        <v>111.708193070865</v>
      </c>
      <c r="HK4" s="3" t="n">
        <v>86.270393476073</v>
      </c>
      <c r="HL4" s="3" t="n">
        <v>119.33504336986</v>
      </c>
      <c r="HM4" s="3" t="n">
        <v>108.079588941771</v>
      </c>
      <c r="HN4" s="3" t="n">
        <v>94.9003103400903</v>
      </c>
      <c r="HO4" s="3" t="n">
        <v>144.21834052117</v>
      </c>
      <c r="HP4" s="3" t="n">
        <v>84.5384397502559</v>
      </c>
      <c r="HQ4" s="3" t="n">
        <v>102.531650218528</v>
      </c>
      <c r="HR4" s="3" t="n">
        <v>104.588586484375</v>
      </c>
      <c r="HS4" s="3" t="n">
        <v>124.980098785264</v>
      </c>
      <c r="HT4" s="3" t="n">
        <v>98.5779060202998</v>
      </c>
      <c r="HU4" s="3" t="n">
        <v>122.913710773221</v>
      </c>
      <c r="HV4" s="3" t="n">
        <v>88.8151973747234</v>
      </c>
      <c r="HW4" s="3" t="n">
        <v>84.0686091997761</v>
      </c>
      <c r="HX4" s="3" t="n">
        <v>85.0433205262115</v>
      </c>
      <c r="HY4" s="3" t="n">
        <v>102.816069014468</v>
      </c>
      <c r="HZ4" s="3" t="n">
        <v>60.5087140449732</v>
      </c>
      <c r="IA4" s="3" t="n">
        <v>42.9347672850336</v>
      </c>
      <c r="IB4" s="3" t="n">
        <v>68.3710703533451</v>
      </c>
      <c r="IC4" s="3" t="n">
        <v>137.865191786602</v>
      </c>
      <c r="ID4" s="3" t="n">
        <v>123.198129569161</v>
      </c>
      <c r="IE4" s="3" t="n">
        <v>88.7816830580044</v>
      </c>
      <c r="IF4" s="3" t="n">
        <v>141.5229387998</v>
      </c>
      <c r="IG4" s="3" t="n">
        <v>193.390813810835</v>
      </c>
      <c r="IH4" s="3" t="n">
        <v>1.63126652607753</v>
      </c>
      <c r="II4" s="3" t="n">
        <v>20.3110675909184</v>
      </c>
      <c r="IJ4" s="3" t="n">
        <v>134.757693931099</v>
      </c>
      <c r="IK4" s="3" t="n">
        <v>121.642726585825</v>
      </c>
      <c r="IL4" s="3" t="n">
        <v>149.12056745014</v>
      </c>
      <c r="IM4" s="3" t="n">
        <v>21.0401122808162</v>
      </c>
      <c r="IN4" s="3" t="n">
        <v>91.4403411160376</v>
      </c>
      <c r="IO4" s="3" t="n">
        <v>81.391559618937</v>
      </c>
      <c r="IP4" s="3" t="n">
        <v>65.3954243572723</v>
      </c>
      <c r="IQ4" s="3" t="n">
        <v>72.4843127686264</v>
      </c>
    </row>
    <row r="5" customFormat="false" ht="13" hidden="false" customHeight="false" outlineLevel="0" collapsed="false">
      <c r="B5" s="3" t="n">
        <v>43.7227278595515</v>
      </c>
      <c r="C5" s="3" t="n">
        <v>81.0724056557276</v>
      </c>
      <c r="D5" s="3" t="n">
        <v>85.6287774384857</v>
      </c>
      <c r="E5" s="3" t="n">
        <v>86.1499230943531</v>
      </c>
      <c r="F5" s="3" t="n">
        <v>72.7089492698784</v>
      </c>
      <c r="G5" s="3" t="n">
        <v>124.131804564197</v>
      </c>
      <c r="H5" s="3" t="n">
        <v>27.1730353290232</v>
      </c>
      <c r="I5" s="3" t="n">
        <v>97.9862267084467</v>
      </c>
      <c r="J5" s="3" t="n">
        <v>22.8195610312669</v>
      </c>
      <c r="K5" s="3" t="n">
        <v>118.553383959473</v>
      </c>
      <c r="L5" s="3" t="n">
        <v>84.6350050905556</v>
      </c>
      <c r="M5" s="3" t="n">
        <v>45.8099884777766</v>
      </c>
      <c r="N5" s="3" t="n">
        <v>132.249121726199</v>
      </c>
      <c r="O5" s="3" t="n">
        <v>69.359329182661</v>
      </c>
      <c r="P5" s="3" t="n">
        <v>148.64010368519</v>
      </c>
      <c r="Q5" s="3" t="n">
        <v>75.9121460556136</v>
      </c>
      <c r="R5" s="3" t="n">
        <v>188.71535002601</v>
      </c>
      <c r="S5" s="3" t="n">
        <v>84.8510562556799</v>
      </c>
      <c r="T5" s="3" t="n">
        <v>78.8128081985335</v>
      </c>
      <c r="U5" s="3" t="n">
        <v>120.970352990826</v>
      </c>
      <c r="V5" s="3" t="n">
        <v>103.196423034295</v>
      </c>
      <c r="W5" s="3" t="n">
        <v>79.766568154235</v>
      </c>
      <c r="X5" s="3" t="n">
        <v>172.539631586626</v>
      </c>
      <c r="Y5" s="3" t="n">
        <v>132.499277942179</v>
      </c>
      <c r="Z5" s="3" t="n">
        <v>65.5086877825179</v>
      </c>
      <c r="AA5" s="3" t="n">
        <v>106.408283920709</v>
      </c>
      <c r="AB5" s="3" t="n">
        <v>62.2694168321357</v>
      </c>
      <c r="AC5" s="3" t="n">
        <v>189.814273050368</v>
      </c>
      <c r="AD5" s="3" t="n">
        <v>98.4081290292589</v>
      </c>
      <c r="AE5" s="3" t="n">
        <v>140.952368387784</v>
      </c>
      <c r="AF5" s="3" t="n">
        <v>84.4505778929113</v>
      </c>
      <c r="AG5" s="3" t="n">
        <v>102.443985272563</v>
      </c>
      <c r="AH5" s="3" t="n">
        <v>124.583046680491</v>
      </c>
      <c r="AI5" s="3" t="n">
        <v>107.229640665119</v>
      </c>
      <c r="AJ5" s="3" t="n">
        <v>92.7947369636109</v>
      </c>
      <c r="AK5" s="3" t="n">
        <v>112.082009632907</v>
      </c>
      <c r="AL5" s="3" t="n">
        <v>185.809253129028</v>
      </c>
      <c r="AM5" s="3" t="n">
        <v>65.0268062556386</v>
      </c>
      <c r="AN5" s="3" t="n">
        <v>117.104194974012</v>
      </c>
      <c r="AO5" s="3" t="n">
        <v>112.508204621783</v>
      </c>
      <c r="AP5" s="3" t="n">
        <v>119.935623076048</v>
      </c>
      <c r="AQ5" s="3" t="n">
        <v>136.19483194016</v>
      </c>
      <c r="AR5" s="3" t="n">
        <v>91.235277605866</v>
      </c>
      <c r="AS5" s="3" t="n">
        <v>99.0233589420497</v>
      </c>
      <c r="AT5" s="3" t="n">
        <v>88.912865418746</v>
      </c>
      <c r="AU5" s="3" t="n">
        <v>109.390034169534</v>
      </c>
      <c r="AV5" s="3" t="n">
        <v>90.87910430339</v>
      </c>
      <c r="AW5" s="3" t="n">
        <v>83.1825867584774</v>
      </c>
      <c r="AX5" s="3" t="n">
        <v>105.448222800877</v>
      </c>
      <c r="AY5" s="3" t="n">
        <v>116.297527818481</v>
      </c>
      <c r="AZ5" s="3" t="n">
        <v>135.835350526516</v>
      </c>
      <c r="BA5" s="3" t="n">
        <v>77.9336776555026</v>
      </c>
      <c r="BB5" s="3" t="n">
        <v>36.108401124266</v>
      </c>
      <c r="BC5" s="3" t="n">
        <v>169.330133636761</v>
      </c>
      <c r="BD5" s="3" t="n">
        <v>120.384502255794</v>
      </c>
      <c r="BE5" s="3" t="n">
        <v>81.8217715999463</v>
      </c>
      <c r="BF5" s="3" t="n">
        <v>125.376993360933</v>
      </c>
      <c r="BG5" s="3" t="n">
        <v>101.377040656167</v>
      </c>
      <c r="BH5" s="3" t="n">
        <v>41.5850579282824</v>
      </c>
      <c r="BI5" s="3" t="n">
        <v>73.4331105575751</v>
      </c>
      <c r="BJ5" s="3" t="n">
        <v>183.073287663568</v>
      </c>
      <c r="BK5" s="3" t="n">
        <v>35.6679497515447</v>
      </c>
      <c r="BL5" s="3" t="n">
        <v>110.494628241609</v>
      </c>
      <c r="BM5" s="3" t="n">
        <v>106.869804810992</v>
      </c>
      <c r="BN5" s="3" t="n">
        <v>95.17070904584</v>
      </c>
      <c r="BO5" s="3" t="n">
        <v>66.0911516418302</v>
      </c>
      <c r="BP5" s="3" t="n">
        <v>71.2310112230717</v>
      </c>
      <c r="BQ5" s="3" t="n">
        <v>123.002793481116</v>
      </c>
      <c r="BR5" s="3" t="n">
        <v>126.687950558282</v>
      </c>
      <c r="BS5" s="3" t="n">
        <v>71.5255118816206</v>
      </c>
      <c r="BT5" s="3" t="n">
        <v>132.200130175084</v>
      </c>
      <c r="BU5" s="3" t="n">
        <v>135.975945251177</v>
      </c>
      <c r="BV5" s="3" t="n">
        <v>92.5128780155989</v>
      </c>
      <c r="BW5" s="3" t="n">
        <v>141.263173308521</v>
      </c>
      <c r="BX5" s="3" t="n">
        <v>77.9499031531386</v>
      </c>
      <c r="BY5" s="3" t="n">
        <v>124.969780629</v>
      </c>
      <c r="BZ5" s="3" t="n">
        <v>116.990537726008</v>
      </c>
      <c r="CA5" s="3" t="n">
        <v>61.5760524841268</v>
      </c>
      <c r="CB5" s="3" t="n">
        <v>85.3394752403445</v>
      </c>
      <c r="CC5" s="3" t="n">
        <v>146.186272843674</v>
      </c>
      <c r="CD5" s="3" t="n">
        <v>114.457902950584</v>
      </c>
      <c r="CE5" s="3" t="n">
        <v>86.4851056438195</v>
      </c>
      <c r="CF5" s="3" t="n">
        <v>45.8191251657659</v>
      </c>
      <c r="CG5" s="3" t="n">
        <v>45.6745134489711</v>
      </c>
      <c r="CH5" s="3" t="n">
        <v>92.2848546386267</v>
      </c>
      <c r="CI5" s="3" t="n">
        <v>43.752500860068</v>
      </c>
      <c r="CJ5" s="3" t="n">
        <v>79.3755415376622</v>
      </c>
      <c r="CK5" s="3" t="n">
        <v>141.670070982247</v>
      </c>
      <c r="CL5" s="3" t="n">
        <v>65.0135738109645</v>
      </c>
      <c r="CM5" s="3" t="n">
        <v>99.0313141617644</v>
      </c>
      <c r="CN5" s="3" t="n">
        <v>138.507437940602</v>
      </c>
      <c r="CO5" s="3" t="n">
        <v>95.8121281720482</v>
      </c>
      <c r="CP5" s="3" t="n">
        <v>45.6563976020959</v>
      </c>
      <c r="CQ5" s="3" t="n">
        <v>50.4114135840678</v>
      </c>
      <c r="CR5" s="3" t="n">
        <v>57.978166530168</v>
      </c>
      <c r="CS5" s="3" t="n">
        <v>88.7313918917879</v>
      </c>
      <c r="CT5" s="3" t="n">
        <v>43.8709627457213</v>
      </c>
      <c r="CU5" s="3" t="n">
        <v>71.5366964479522</v>
      </c>
      <c r="CV5" s="3" t="n">
        <v>83.3672108675008</v>
      </c>
      <c r="CW5" s="3" t="n">
        <v>138.487746802694</v>
      </c>
      <c r="CX5" s="3" t="n">
        <v>103.07402292106</v>
      </c>
      <c r="CY5" s="3" t="n">
        <v>86.7962650050383</v>
      </c>
      <c r="CZ5" s="3" t="n">
        <v>78.9213457506812</v>
      </c>
      <c r="DA5" s="3" t="n">
        <v>92.7920195865796</v>
      </c>
      <c r="DB5" s="3" t="n">
        <v>78.2056910345607</v>
      </c>
      <c r="DC5" s="3" t="n">
        <v>160.458409599236</v>
      </c>
      <c r="DD5" s="3" t="n">
        <v>116.525826871384</v>
      </c>
      <c r="DE5" s="3" t="n">
        <v>77.3822864118088</v>
      </c>
      <c r="DF5" s="3" t="n">
        <v>83.0721982393664</v>
      </c>
      <c r="DG5" s="3" t="n">
        <v>52.0047416990141</v>
      </c>
      <c r="DH5" s="3" t="n">
        <v>58.132545051365</v>
      </c>
      <c r="DI5" s="3" t="n">
        <v>90.8242447931789</v>
      </c>
      <c r="DJ5" s="3" t="n">
        <v>92.5183127696614</v>
      </c>
      <c r="DK5" s="3" t="n">
        <v>75.164040344221</v>
      </c>
      <c r="DL5" s="3" t="n">
        <v>105.689833063006</v>
      </c>
      <c r="DM5" s="3" t="n">
        <v>92.7514164602138</v>
      </c>
      <c r="DN5" s="3" t="n">
        <v>105.072909712355</v>
      </c>
      <c r="DO5" s="3" t="n">
        <v>94.398777057579</v>
      </c>
      <c r="DP5" s="3" t="n">
        <v>80.9183421927371</v>
      </c>
      <c r="DQ5" s="3" t="n">
        <v>123.842108543297</v>
      </c>
      <c r="DR5" s="3" t="n">
        <v>65.1281762335879</v>
      </c>
      <c r="DS5" s="3" t="n">
        <v>142.238357222266</v>
      </c>
      <c r="DT5" s="3" t="n">
        <v>147.788501352954</v>
      </c>
      <c r="DU5" s="3" t="n">
        <v>114.892722657864</v>
      </c>
      <c r="DV5" s="3" t="n">
        <v>113.440540619441</v>
      </c>
      <c r="DW5" s="3" t="n">
        <v>83.1647072052572</v>
      </c>
      <c r="DX5" s="3" t="n">
        <v>98.0950399365251</v>
      </c>
      <c r="DY5" s="3" t="n">
        <v>112.05948297114</v>
      </c>
      <c r="DZ5" s="3" t="n">
        <v>140.5185332374</v>
      </c>
      <c r="EA5" s="3" t="n">
        <v>86.3219842573914</v>
      </c>
      <c r="EB5" s="3" t="n">
        <v>97.2583634868233</v>
      </c>
      <c r="EC5" s="3" t="n">
        <v>91.7978140336156</v>
      </c>
      <c r="ED5" s="3" t="n">
        <v>47.9479734672523</v>
      </c>
      <c r="EE5" s="3" t="n">
        <v>19.6229804678687</v>
      </c>
      <c r="EF5" s="3" t="n">
        <v>97.9623216670266</v>
      </c>
      <c r="EG5" s="3" t="n">
        <v>88.8068089499747</v>
      </c>
      <c r="EH5" s="3" t="n">
        <v>125.903219330381</v>
      </c>
      <c r="EI5" s="3" t="n">
        <v>119.319566135465</v>
      </c>
      <c r="EJ5" s="3" t="n">
        <v>102.215568072832</v>
      </c>
      <c r="EK5" s="3" t="n">
        <v>104.850714912204</v>
      </c>
      <c r="EL5" s="3" t="n">
        <v>112.34146006598</v>
      </c>
      <c r="EM5" s="3" t="n">
        <v>122.040369424735</v>
      </c>
      <c r="EN5" s="3" t="n">
        <v>117.735689766714</v>
      </c>
      <c r="EO5" s="3" t="n">
        <v>137.39189559585</v>
      </c>
      <c r="EP5" s="3" t="n">
        <v>80.4509139610821</v>
      </c>
      <c r="EQ5" s="3" t="n">
        <v>120.11414293232</v>
      </c>
      <c r="ER5" s="3" t="n">
        <v>60.821803137707</v>
      </c>
      <c r="ES5" s="3" t="n">
        <v>137.038006465372</v>
      </c>
      <c r="ET5" s="3" t="n">
        <v>70.7114802405127</v>
      </c>
      <c r="EU5" s="3" t="n">
        <v>33.8412422701153</v>
      </c>
      <c r="EV5" s="3" t="n">
        <v>16.5461220229499</v>
      </c>
      <c r="EW5" s="3" t="n">
        <v>128.772690710855</v>
      </c>
      <c r="EX5" s="3" t="n">
        <v>155.991514347131</v>
      </c>
      <c r="EY5" s="3" t="n">
        <v>107.005004163867</v>
      </c>
      <c r="EZ5" s="3" t="n">
        <v>109.011216058464</v>
      </c>
      <c r="FA5" s="3" t="n">
        <v>47.2658724501266</v>
      </c>
      <c r="FB5" s="3" t="n">
        <v>107.248583539786</v>
      </c>
      <c r="FC5" s="3" t="n">
        <v>20.6431389405952</v>
      </c>
      <c r="FD5" s="3" t="n">
        <v>171.107692037972</v>
      </c>
      <c r="FE5" s="3" t="n">
        <v>130.998891998157</v>
      </c>
      <c r="FF5" s="3" t="n">
        <v>105.31144815697</v>
      </c>
      <c r="FG5" s="3" t="n">
        <v>117.530547491991</v>
      </c>
      <c r="FH5" s="3" t="n">
        <v>97.3275187631555</v>
      </c>
      <c r="FI5" s="3" t="n">
        <v>188.029783368613</v>
      </c>
      <c r="FJ5" s="3" t="n">
        <v>30.2322505143766</v>
      </c>
      <c r="FK5" s="3" t="n">
        <v>105.748945859005</v>
      </c>
      <c r="FL5" s="3" t="n">
        <v>97.9941819281614</v>
      </c>
      <c r="FM5" s="3" t="n">
        <v>97.1679811638266</v>
      </c>
      <c r="FN5" s="3" t="n">
        <v>127.581140573779</v>
      </c>
      <c r="FO5" s="3" t="n">
        <v>75.3589826095081</v>
      </c>
      <c r="FP5" s="3" t="n">
        <v>122.772092109388</v>
      </c>
      <c r="FQ5" s="3" t="n">
        <v>97.3142075539298</v>
      </c>
      <c r="FR5" s="3" t="n">
        <v>145.007797622168</v>
      </c>
      <c r="FS5" s="3" t="n">
        <v>86.6051428205053</v>
      </c>
      <c r="FT5" s="3" t="n">
        <v>112.802784044883</v>
      </c>
      <c r="FU5" s="3" t="n">
        <v>56.7459738844505</v>
      </c>
      <c r="FV5" s="3" t="n">
        <v>52.7612752174312</v>
      </c>
      <c r="FW5" s="3" t="n">
        <v>112.177826709966</v>
      </c>
      <c r="FX5" s="3" t="n">
        <v>109.189499621081</v>
      </c>
      <c r="FY5" s="3" t="n">
        <v>58.8711990165618</v>
      </c>
      <c r="FZ5" s="3" t="n">
        <v>145.405243549699</v>
      </c>
      <c r="GA5" s="3" t="n">
        <v>117.974779563191</v>
      </c>
      <c r="GB5" s="3" t="n">
        <v>77.9239502333761</v>
      </c>
      <c r="GC5" s="3" t="n">
        <v>110.783536616992</v>
      </c>
      <c r="GD5" s="3" t="n">
        <v>41.7273067085282</v>
      </c>
      <c r="GE5" s="3" t="n">
        <v>143.83207915997</v>
      </c>
      <c r="GF5" s="3" t="n">
        <v>93.807294657105</v>
      </c>
      <c r="GG5" s="3" t="n">
        <v>46.8484203264816</v>
      </c>
      <c r="GH5" s="3" t="n">
        <v>100.955414011286</v>
      </c>
      <c r="GI5" s="3" t="n">
        <v>91.6505637043412</v>
      </c>
      <c r="GJ5" s="3" t="n">
        <v>97.941094620362</v>
      </c>
      <c r="GK5" s="3" t="n">
        <v>49.2931144800089</v>
      </c>
      <c r="GL5" s="3" t="n">
        <v>51.2886931601354</v>
      </c>
      <c r="GM5" s="3" t="n">
        <v>132.090017331904</v>
      </c>
      <c r="GN5" s="3" t="n">
        <v>73.1334114386186</v>
      </c>
      <c r="GO5" s="3" t="n">
        <v>98.1083117634749</v>
      </c>
      <c r="GP5" s="3" t="n">
        <v>143.404623938268</v>
      </c>
      <c r="GQ5" s="3" t="n">
        <v>88.692285291903</v>
      </c>
      <c r="GR5" s="3" t="n">
        <v>145.218177739575</v>
      </c>
      <c r="GS5" s="3" t="n">
        <v>66.7314286820397</v>
      </c>
      <c r="GT5" s="3" t="n">
        <v>99.9801119507131</v>
      </c>
      <c r="GU5" s="3" t="n">
        <v>57.244238438069</v>
      </c>
      <c r="GV5" s="3" t="n">
        <v>90.3209786905317</v>
      </c>
      <c r="GW5" s="3" t="n">
        <v>31.68057308977</v>
      </c>
      <c r="GX5" s="3" t="n">
        <v>68.6953440124105</v>
      </c>
      <c r="GY5" s="3" t="n">
        <v>62.4081212075581</v>
      </c>
      <c r="GZ5" s="3" t="n">
        <v>58.2149327723712</v>
      </c>
      <c r="HA5" s="3" t="n">
        <v>114.010953502353</v>
      </c>
      <c r="HB5" s="3" t="n">
        <v>164.081263916062</v>
      </c>
      <c r="HC5" s="3" t="n">
        <v>81.9796945259667</v>
      </c>
      <c r="HD5" s="3" t="n">
        <v>153.814777198253</v>
      </c>
      <c r="HE5" s="3" t="n">
        <v>64.6988306626465</v>
      </c>
      <c r="HF5" s="3" t="n">
        <v>53.8266445427939</v>
      </c>
      <c r="HG5" s="3" t="n">
        <v>80.1549955406039</v>
      </c>
      <c r="HH5" s="3" t="n">
        <v>98.3683135484093</v>
      </c>
      <c r="HI5" s="3" t="n">
        <v>105.072909712355</v>
      </c>
      <c r="HJ5" s="3" t="n">
        <v>83.6995185108326</v>
      </c>
      <c r="HK5" s="3" t="n">
        <v>112.610047187042</v>
      </c>
      <c r="HL5" s="3" t="n">
        <v>183.262322587483</v>
      </c>
      <c r="HM5" s="3" t="n">
        <v>81.6695197216433</v>
      </c>
      <c r="HN5" s="3" t="n">
        <v>152.750983163922</v>
      </c>
      <c r="HO5" s="3" t="n">
        <v>118.129591289422</v>
      </c>
      <c r="HP5" s="3" t="n">
        <v>92.9246590915265</v>
      </c>
      <c r="HQ5" s="3" t="n">
        <v>80.8195714449917</v>
      </c>
      <c r="HR5" s="3" t="n">
        <v>124.538781002475</v>
      </c>
      <c r="HS5" s="3" t="n">
        <v>126.630925022901</v>
      </c>
      <c r="HT5" s="3" t="n">
        <v>119.440430339943</v>
      </c>
      <c r="HU5" s="3" t="n">
        <v>149.603394151639</v>
      </c>
      <c r="HV5" s="3" t="n">
        <v>30.0299831457878</v>
      </c>
      <c r="HW5" s="3" t="n">
        <v>123.430721290128</v>
      </c>
      <c r="HX5" s="3" t="n">
        <v>173.823178720008</v>
      </c>
      <c r="HY5" s="3" t="n">
        <v>114.628664498521</v>
      </c>
      <c r="HZ5" s="3" t="n">
        <v>95.3686443640891</v>
      </c>
      <c r="IA5" s="3" t="n">
        <v>87.4606833803227</v>
      </c>
      <c r="IB5" s="3" t="n">
        <v>109.241681136536</v>
      </c>
      <c r="IC5" s="3" t="n">
        <v>97.1413981276511</v>
      </c>
      <c r="ID5" s="3" t="n">
        <v>91.391152653544</v>
      </c>
      <c r="IE5" s="3" t="n">
        <v>81.345639885336</v>
      </c>
      <c r="IF5" s="3" t="n">
        <v>136.451919436684</v>
      </c>
      <c r="IG5" s="3" t="n">
        <v>123.943005933937</v>
      </c>
      <c r="IH5" s="3" t="n">
        <v>93.6752852685712</v>
      </c>
      <c r="II5" s="3" t="n">
        <v>99.1717907395986</v>
      </c>
      <c r="IJ5" s="3" t="n">
        <v>67.832557113843</v>
      </c>
      <c r="IK5" s="3" t="n">
        <v>62.9807394979165</v>
      </c>
      <c r="IL5" s="3" t="n">
        <v>25.9704581547189</v>
      </c>
      <c r="IM5" s="3" t="n">
        <v>107.916310026239</v>
      </c>
      <c r="IN5" s="3" t="n">
        <v>116.975572461198</v>
      </c>
      <c r="IO5" s="3" t="n">
        <v>113.489138347797</v>
      </c>
      <c r="IP5" s="3" t="n">
        <v>166.658124987226</v>
      </c>
      <c r="IQ5" s="3" t="n">
        <v>52.7411114922136</v>
      </c>
    </row>
    <row r="6" customFormat="false" ht="13" hidden="false" customHeight="false" outlineLevel="0" collapsed="false">
      <c r="B6" s="3" t="n">
        <v>172.048770900861</v>
      </c>
      <c r="C6" s="3" t="n">
        <v>111.201579474774</v>
      </c>
      <c r="D6" s="3" t="n">
        <v>71.1673694653538</v>
      </c>
      <c r="E6" s="3" t="n">
        <v>48.6581146647586</v>
      </c>
      <c r="F6" s="3" t="n">
        <v>136.49807546394</v>
      </c>
      <c r="G6" s="3" t="n">
        <v>49.0520949520176</v>
      </c>
      <c r="H6" s="3" t="n">
        <v>78.9755357622034</v>
      </c>
      <c r="I6" s="3" t="n">
        <v>50.2111940938214</v>
      </c>
      <c r="J6" s="3" t="n">
        <v>38.8615372619809</v>
      </c>
      <c r="K6" s="3" t="n">
        <v>110.25349056679</v>
      </c>
      <c r="L6" s="3" t="n">
        <v>107.25673567088</v>
      </c>
      <c r="M6" s="3" t="n">
        <v>183.994517859446</v>
      </c>
      <c r="N6" s="3" t="n">
        <v>102.959656792092</v>
      </c>
      <c r="O6" s="3" t="n">
        <v>137.249883109259</v>
      </c>
      <c r="P6" s="3" t="n">
        <v>100.679738080577</v>
      </c>
      <c r="Q6" s="3" t="n">
        <v>99.5163856529848</v>
      </c>
      <c r="R6" s="3" t="n">
        <v>111.235054409217</v>
      </c>
      <c r="S6" s="3" t="n">
        <v>77.943405077629</v>
      </c>
      <c r="T6" s="3" t="n">
        <v>84.3508619705463</v>
      </c>
      <c r="U6" s="3" t="n">
        <v>168.543118236862</v>
      </c>
      <c r="V6" s="3" t="n">
        <v>71.5737945517705</v>
      </c>
      <c r="W6" s="3" t="n">
        <v>87.6867770257799</v>
      </c>
      <c r="X6" s="3" t="n">
        <v>82.4392856847344</v>
      </c>
      <c r="Y6" s="3" t="n">
        <v>95.8441459622862</v>
      </c>
      <c r="Z6" s="3" t="n">
        <v>95.6652716655319</v>
      </c>
      <c r="AA6" s="3" t="n">
        <v>98.0419526287257</v>
      </c>
      <c r="AB6" s="3" t="n">
        <v>127.024393340574</v>
      </c>
      <c r="AC6" s="3" t="n">
        <v>90.7061767302838</v>
      </c>
      <c r="AD6" s="3" t="n">
        <v>99.8396747551548</v>
      </c>
      <c r="AE6" s="3" t="n">
        <v>115.000354417668</v>
      </c>
      <c r="AF6" s="3" t="n">
        <v>105.169396288103</v>
      </c>
      <c r="AG6" s="3" t="n">
        <v>164.982645444929</v>
      </c>
      <c r="AH6" s="3" t="n">
        <v>68.4273082432097</v>
      </c>
      <c r="AI6" s="3" t="n">
        <v>59.5967780661879</v>
      </c>
      <c r="AJ6" s="3" t="n">
        <v>99.9006385181173</v>
      </c>
      <c r="AK6" s="3" t="n">
        <v>113.884536396985</v>
      </c>
      <c r="AL6" s="3" t="n">
        <v>93.0301642084364</v>
      </c>
      <c r="AM6" s="3" t="n">
        <v>121.6523752434</v>
      </c>
      <c r="AN6" s="3" t="n">
        <v>111.156919973999</v>
      </c>
      <c r="AO6" s="3" t="n">
        <v>117.587809321027</v>
      </c>
      <c r="AP6" s="3" t="n">
        <v>89.4026627830643</v>
      </c>
      <c r="AQ6" s="3" t="n">
        <v>45.9358542312832</v>
      </c>
      <c r="AR6" s="3" t="n">
        <v>109.024921090447</v>
      </c>
      <c r="AS6" s="3" t="n">
        <v>87.2851171947369</v>
      </c>
      <c r="AT6" s="3" t="n">
        <v>164.541563955794</v>
      </c>
      <c r="AU6" s="3" t="n">
        <v>89.3332318308014</v>
      </c>
      <c r="AV6" s="3" t="n">
        <v>145.644057670245</v>
      </c>
      <c r="AW6" s="3" t="n">
        <v>99.1426478554951</v>
      </c>
      <c r="AX6" s="3" t="n">
        <v>127.548374520301</v>
      </c>
      <c r="AY6" s="3" t="n">
        <v>54.1340625878103</v>
      </c>
      <c r="AZ6" s="3" t="n">
        <v>105.652222989602</v>
      </c>
      <c r="BA6" s="3" t="n">
        <v>82.6739252840436</v>
      </c>
      <c r="BB6" s="3" t="n">
        <v>56.9704528565992</v>
      </c>
      <c r="BC6" s="3" t="n">
        <v>64.7122206364238</v>
      </c>
      <c r="BD6" s="3" t="n">
        <v>127.672192395465</v>
      </c>
      <c r="BE6" s="3" t="n">
        <v>145.069549030647</v>
      </c>
      <c r="BF6" s="3" t="n">
        <v>180.733035305504</v>
      </c>
      <c r="BG6" s="3" t="n">
        <v>125.780740452595</v>
      </c>
      <c r="BH6" s="3" t="n">
        <v>85.2785902419337</v>
      </c>
      <c r="BI6" s="3" t="n">
        <v>94.6670885027105</v>
      </c>
      <c r="BJ6" s="3" t="n">
        <v>59.5548753247201</v>
      </c>
      <c r="BK6" s="3" t="n">
        <v>53.6131926078735</v>
      </c>
      <c r="BL6" s="3" t="n">
        <v>167.18899806522</v>
      </c>
      <c r="BM6" s="3" t="n">
        <v>100.083490424729</v>
      </c>
      <c r="BN6" s="3" t="n">
        <v>97.3115295591744</v>
      </c>
      <c r="BO6" s="3" t="n">
        <v>50.3745517739044</v>
      </c>
      <c r="BP6" s="3" t="n">
        <v>136.920883577096</v>
      </c>
      <c r="BQ6" s="3" t="n">
        <v>106.138869771855</v>
      </c>
      <c r="BR6" s="3" t="n">
        <v>86.7677916196236</v>
      </c>
      <c r="BS6" s="3" t="n">
        <v>83.6817571044398</v>
      </c>
      <c r="BT6" s="3" t="n">
        <v>68.2663922642273</v>
      </c>
      <c r="BU6" s="3" t="n">
        <v>52.7680489688714</v>
      </c>
      <c r="BV6" s="3" t="n">
        <v>21.5996556556038</v>
      </c>
      <c r="BW6" s="3" t="n">
        <v>167.988930851586</v>
      </c>
      <c r="BX6" s="3" t="n">
        <v>156.68779298355</v>
      </c>
      <c r="BY6" s="3" t="n">
        <v>49.4396165460428</v>
      </c>
      <c r="BZ6" s="3" t="n">
        <v>81.2474992540036</v>
      </c>
      <c r="CA6" s="3" t="n">
        <v>105.904820906683</v>
      </c>
      <c r="CB6" s="3" t="n">
        <v>71.9395771295455</v>
      </c>
      <c r="CC6" s="3" t="n">
        <v>127.810975535439</v>
      </c>
      <c r="CD6" s="3" t="n">
        <v>100.740701843539</v>
      </c>
      <c r="CE6" s="3" t="n">
        <v>137.582348281695</v>
      </c>
      <c r="CF6" s="3" t="n">
        <v>106.370516318202</v>
      </c>
      <c r="CG6" s="3" t="n">
        <v>90.1252093974525</v>
      </c>
      <c r="CH6" s="3" t="n">
        <v>52.9286498896473</v>
      </c>
      <c r="CI6" s="3" t="n">
        <v>102.829340841418</v>
      </c>
      <c r="CJ6" s="3" t="n">
        <v>91.2845448329113</v>
      </c>
      <c r="CK6" s="3" t="n">
        <v>34.3591979616417</v>
      </c>
      <c r="CL6" s="3" t="n">
        <v>59.1539637569176</v>
      </c>
      <c r="CM6" s="3" t="n">
        <v>136.944276648931</v>
      </c>
      <c r="CN6" s="3" t="n">
        <v>96.989815748037</v>
      </c>
      <c r="CO6" s="3" t="n">
        <v>94.492743167675</v>
      </c>
      <c r="CP6" s="3" t="n">
        <v>87.7234419245642</v>
      </c>
      <c r="CQ6" s="3" t="n">
        <v>59.7688786115019</v>
      </c>
      <c r="CR6" s="3" t="n">
        <v>96.0976102894352</v>
      </c>
      <c r="CS6" s="3" t="n">
        <v>87.3729396698057</v>
      </c>
      <c r="CT6" s="3" t="n">
        <v>131.272756344179</v>
      </c>
      <c r="CU6" s="3" t="n">
        <v>-7.29118188269785</v>
      </c>
      <c r="CV6" s="3" t="n">
        <v>64.3945631996954</v>
      </c>
      <c r="CW6" s="3" t="n">
        <v>143.029547143401</v>
      </c>
      <c r="CX6" s="3" t="n">
        <v>97.7180334101427</v>
      </c>
      <c r="CY6" s="3" t="n">
        <v>107.21881053927</v>
      </c>
      <c r="CZ6" s="3" t="n">
        <v>111.73064096808</v>
      </c>
      <c r="DA6" s="3" t="n">
        <v>67.165893948837</v>
      </c>
      <c r="DB6" s="3" t="n">
        <v>82.3005419270361</v>
      </c>
      <c r="DC6" s="3" t="n">
        <v>82.3337411855487</v>
      </c>
      <c r="DD6" s="3" t="n">
        <v>85.1043630537256</v>
      </c>
      <c r="DE6" s="3" t="n">
        <v>85.2988721139787</v>
      </c>
      <c r="DF6" s="3" t="n">
        <v>57.6163221799745</v>
      </c>
      <c r="DG6" s="3" t="n">
        <v>98.8669325425103</v>
      </c>
      <c r="DH6" s="3" t="n">
        <v>84.4857462652146</v>
      </c>
      <c r="DI6" s="3" t="n">
        <v>82.1070174236784</v>
      </c>
      <c r="DJ6" s="3" t="n">
        <v>82.9017911319124</v>
      </c>
      <c r="DK6" s="3" t="n">
        <v>116.960646578664</v>
      </c>
      <c r="DL6" s="3" t="n">
        <v>113.13824227028</v>
      </c>
      <c r="DM6" s="3" t="n">
        <v>79.6281000724674</v>
      </c>
      <c r="DN6" s="3" t="n">
        <v>78.745661418268</v>
      </c>
      <c r="DO6" s="3" t="n">
        <v>109.965921188785</v>
      </c>
      <c r="DP6" s="3" t="n">
        <v>26.2284908258625</v>
      </c>
      <c r="DQ6" s="3" t="n">
        <v>98.56463419335</v>
      </c>
      <c r="DR6" s="3" t="n">
        <v>77.0962135602845</v>
      </c>
      <c r="DS6" s="3" t="n">
        <v>127.200786553952</v>
      </c>
      <c r="DT6" s="3" t="n">
        <v>129.876182079207</v>
      </c>
      <c r="DU6" s="3" t="n">
        <v>48.7849255928848</v>
      </c>
      <c r="DV6" s="3" t="n">
        <v>110.164959210757</v>
      </c>
      <c r="DW6" s="3" t="n">
        <v>116.841278900667</v>
      </c>
      <c r="DX6" s="3" t="n">
        <v>107.549542891569</v>
      </c>
      <c r="DY6" s="3" t="n">
        <v>116.805441029675</v>
      </c>
      <c r="DZ6" s="3" t="n">
        <v>80.7361597848143</v>
      </c>
      <c r="EA6" s="3" t="n">
        <v>111.218316941996</v>
      </c>
      <c r="EB6" s="3" t="n">
        <v>56.4205187571106</v>
      </c>
      <c r="EC6" s="3" t="n">
        <v>115.429345548127</v>
      </c>
      <c r="ED6" s="3" t="n">
        <v>71.8733361416237</v>
      </c>
      <c r="EE6" s="3" t="n">
        <v>-2.62327949483005</v>
      </c>
      <c r="EF6" s="3" t="n">
        <v>33.8576252968546</v>
      </c>
      <c r="EG6" s="3" t="n">
        <v>85.5536360562296</v>
      </c>
      <c r="EH6" s="3" t="n">
        <v>120.403405748185</v>
      </c>
      <c r="EI6" s="3" t="n">
        <v>71.9248481583904</v>
      </c>
      <c r="EJ6" s="3" t="n">
        <v>82.9855572325722</v>
      </c>
      <c r="EK6" s="3" t="n">
        <v>83.1020893867104</v>
      </c>
      <c r="EL6" s="3" t="n">
        <v>109.869277083933</v>
      </c>
      <c r="EM6" s="3" t="n">
        <v>148.189727978963</v>
      </c>
      <c r="EN6" s="3" t="n">
        <v>101.329309337879</v>
      </c>
      <c r="EO6" s="3" t="n">
        <v>92.3065936548769</v>
      </c>
      <c r="EP6" s="3" t="n">
        <v>129.853104065579</v>
      </c>
      <c r="EQ6" s="3" t="n">
        <v>147.031416482676</v>
      </c>
      <c r="ER6" s="3" t="n">
        <v>151.278401106627</v>
      </c>
      <c r="ES6" s="3" t="n">
        <v>22.6280056416999</v>
      </c>
      <c r="ET6" s="3" t="n">
        <v>88.7397803165366</v>
      </c>
      <c r="EU6" s="3" t="n">
        <v>74.6160753585232</v>
      </c>
      <c r="EV6" s="3" t="n">
        <v>136.080623340295</v>
      </c>
      <c r="EW6" s="3" t="n">
        <v>90.2631261273587</v>
      </c>
      <c r="EX6" s="3" t="n">
        <v>145.555841372418</v>
      </c>
      <c r="EY6" s="3" t="n">
        <v>131.939734567391</v>
      </c>
      <c r="EZ6" s="3" t="n">
        <v>133.585204815518</v>
      </c>
      <c r="FA6" s="3" t="n">
        <v>177.533304160041</v>
      </c>
      <c r="FB6" s="3" t="n">
        <v>139.700090781401</v>
      </c>
      <c r="FC6" s="3" t="n">
        <v>93.1923404202449</v>
      </c>
      <c r="FD6" s="3" t="n">
        <v>81.1892134857966</v>
      </c>
      <c r="FE6" s="3" t="n">
        <v>55.8594000912904</v>
      </c>
      <c r="FF6" s="3" t="n">
        <v>41.3418329928454</v>
      </c>
      <c r="FG6" s="3" t="n">
        <v>144.970857047453</v>
      </c>
      <c r="FH6" s="3" t="n">
        <v>79.4451300190283</v>
      </c>
      <c r="FI6" s="3" t="n">
        <v>149.840948039358</v>
      </c>
      <c r="FJ6" s="3" t="n">
        <v>106.085034200815</v>
      </c>
      <c r="FK6" s="3" t="n">
        <v>125.700400609931</v>
      </c>
      <c r="FL6" s="3" t="n">
        <v>123.801859857414</v>
      </c>
      <c r="FM6" s="3" t="n">
        <v>95.0984425697184</v>
      </c>
      <c r="FN6" s="3" t="n">
        <v>131.879007098084</v>
      </c>
      <c r="FO6" s="3" t="n">
        <v>47.6261415092874</v>
      </c>
      <c r="FP6" s="3" t="n">
        <v>80.0675275060175</v>
      </c>
      <c r="FQ6" s="3" t="n">
        <v>62.3173056795274</v>
      </c>
      <c r="FR6" s="3" t="n">
        <v>107.584790028424</v>
      </c>
      <c r="FS6" s="3" t="n">
        <v>87.6076974159423</v>
      </c>
      <c r="FT6" s="3" t="n">
        <v>88.6727123008227</v>
      </c>
      <c r="FU6" s="3" t="n">
        <v>163.418381449534</v>
      </c>
      <c r="FV6" s="3" t="n">
        <v>118.041493138422</v>
      </c>
      <c r="FW6" s="3" t="n">
        <v>54.4064304073507</v>
      </c>
      <c r="FX6" s="3" t="n">
        <v>91.8114403010478</v>
      </c>
      <c r="FY6" s="3" t="n">
        <v>108.158589787057</v>
      </c>
      <c r="FZ6" s="3" t="n">
        <v>118.853791959394</v>
      </c>
      <c r="GA6" s="3" t="n">
        <v>154.727973409864</v>
      </c>
      <c r="GB6" s="3" t="n">
        <v>96.8434712111063</v>
      </c>
      <c r="GC6" s="3" t="n">
        <v>85.5420970494156</v>
      </c>
      <c r="GD6" s="3" t="n">
        <v>116.005035655999</v>
      </c>
      <c r="GE6" s="3" t="n">
        <v>96.3988059348727</v>
      </c>
      <c r="GF6" s="3" t="n">
        <v>139.128023842904</v>
      </c>
      <c r="GG6" s="3" t="n">
        <v>130.281819520108</v>
      </c>
      <c r="GH6" s="3" t="n">
        <v>120.431760986772</v>
      </c>
      <c r="GI6" s="3" t="n">
        <v>117.023382544038</v>
      </c>
      <c r="GJ6" s="3" t="n">
        <v>135.520134790888</v>
      </c>
      <c r="GK6" s="3" t="n">
        <v>116.868098230497</v>
      </c>
      <c r="GL6" s="3" t="n">
        <v>85.5015726876014</v>
      </c>
      <c r="GM6" s="3" t="n">
        <v>193.289995184747</v>
      </c>
      <c r="GN6" s="3" t="n">
        <v>50.3375324346378</v>
      </c>
      <c r="GO6" s="3" t="n">
        <v>112.208820561033</v>
      </c>
      <c r="GP6" s="3" t="n">
        <v>66.3554067125526</v>
      </c>
      <c r="GQ6" s="3" t="n">
        <v>129.711249108092</v>
      </c>
      <c r="GR6" s="3" t="n">
        <v>103.601194065127</v>
      </c>
      <c r="GS6" s="3" t="n">
        <v>130.888306567667</v>
      </c>
      <c r="GT6" s="3" t="n">
        <v>77.0103995812823</v>
      </c>
      <c r="GU6" s="3" t="n">
        <v>97.5480595077227</v>
      </c>
      <c r="GV6" s="3" t="n">
        <v>99.0472246011939</v>
      </c>
      <c r="GW6" s="3" t="n">
        <v>147.631129778795</v>
      </c>
      <c r="GX6" s="3" t="n">
        <v>92.6267715572575</v>
      </c>
      <c r="GY6" s="3" t="n">
        <v>36.108401124266</v>
      </c>
      <c r="GZ6" s="3" t="n">
        <v>134.296054893989</v>
      </c>
      <c r="HA6" s="3" t="n">
        <v>80.1986704844834</v>
      </c>
      <c r="HB6" s="3" t="n">
        <v>127.913526981662</v>
      </c>
      <c r="HC6" s="3" t="n">
        <v>18.0130330325283</v>
      </c>
      <c r="HD6" s="3" t="n">
        <v>145.305291333679</v>
      </c>
      <c r="HE6" s="3" t="n">
        <v>180.182943676912</v>
      </c>
      <c r="HF6" s="3" t="n">
        <v>67.9709464310589</v>
      </c>
      <c r="HG6" s="3" t="n">
        <v>28.5400728871332</v>
      </c>
      <c r="HH6" s="3" t="n">
        <v>124.158820805406</v>
      </c>
      <c r="HI6" s="3" t="n">
        <v>90.3622906978623</v>
      </c>
      <c r="HJ6" s="3" t="n">
        <v>78.6528373941707</v>
      </c>
      <c r="HK6" s="3" t="n">
        <v>91.3337726776807</v>
      </c>
      <c r="HL6" s="3" t="n">
        <v>51.5649992072574</v>
      </c>
      <c r="HM6" s="3" t="n">
        <v>59.6438005035117</v>
      </c>
      <c r="HN6" s="3" t="n">
        <v>85.5767928344092</v>
      </c>
      <c r="HO6" s="3" t="n">
        <v>105.539471533942</v>
      </c>
      <c r="HP6" s="3" t="n">
        <v>137.687498958122</v>
      </c>
      <c r="HQ6" s="3" t="n">
        <v>189.89114725276</v>
      </c>
      <c r="HR6" s="3" t="n">
        <v>101.143661289684</v>
      </c>
      <c r="HS6" s="3" t="n">
        <v>81.2505710715172</v>
      </c>
      <c r="HT6" s="3" t="n">
        <v>123.701277524981</v>
      </c>
      <c r="HU6" s="3" t="n">
        <v>125.066109675645</v>
      </c>
      <c r="HV6" s="3" t="n">
        <v>70.6470508372785</v>
      </c>
      <c r="HW6" s="3" t="n">
        <v>121.726571451037</v>
      </c>
      <c r="HX6" s="3" t="n">
        <v>96.9791825335668</v>
      </c>
      <c r="HY6" s="3" t="n">
        <v>75.8581135731946</v>
      </c>
      <c r="HZ6" s="3" t="n">
        <v>124.863369719747</v>
      </c>
      <c r="IA6" s="3" t="n">
        <v>76.0267484782369</v>
      </c>
      <c r="IB6" s="3" t="n">
        <v>27.2451836583173</v>
      </c>
      <c r="IC6" s="3" t="n">
        <v>119.788805951807</v>
      </c>
      <c r="ID6" s="3" t="n">
        <v>50.0618565039288</v>
      </c>
      <c r="IE6" s="3" t="n">
        <v>139.3595916247</v>
      </c>
      <c r="IF6" s="3" t="n">
        <v>71.1411408696606</v>
      </c>
      <c r="IG6" s="3" t="n">
        <v>64.2549924142051</v>
      </c>
      <c r="IH6" s="3" t="n">
        <v>166.257370948527</v>
      </c>
      <c r="II6" s="3" t="n">
        <v>113.657970164219</v>
      </c>
      <c r="IJ6" s="3" t="n">
        <v>55.0291429525465</v>
      </c>
      <c r="IK6" s="3" t="n">
        <v>62.8397509504968</v>
      </c>
      <c r="IL6" s="3" t="n">
        <v>80.1800032857468</v>
      </c>
      <c r="IM6" s="3" t="n">
        <v>95.9802511075048</v>
      </c>
      <c r="IN6" s="3" t="n">
        <v>170.17511974666</v>
      </c>
      <c r="IO6" s="3" t="n">
        <v>50.1441654603833</v>
      </c>
      <c r="IP6" s="3" t="n">
        <v>97.4125450966413</v>
      </c>
      <c r="IQ6" s="3" t="n">
        <v>106.567388315004</v>
      </c>
    </row>
    <row r="7" customFormat="false" ht="13" hidden="false" customHeight="false" outlineLevel="0" collapsed="false">
      <c r="B7" s="3" t="n">
        <v>97.6968063634781</v>
      </c>
      <c r="C7" s="3" t="n">
        <v>98.5195414875411</v>
      </c>
      <c r="D7" s="3" t="n">
        <v>99.5719934264364</v>
      </c>
      <c r="E7" s="3" t="n">
        <v>135.012891078384</v>
      </c>
      <c r="F7" s="3" t="n">
        <v>81.2597865240581</v>
      </c>
      <c r="G7" s="3" t="n">
        <v>42.276138104294</v>
      </c>
      <c r="H7" s="3" t="n">
        <v>21.3570608365799</v>
      </c>
      <c r="I7" s="3" t="n">
        <v>91.3392074317433</v>
      </c>
      <c r="J7" s="3" t="n">
        <v>91.4540067657457</v>
      </c>
      <c r="K7" s="3" t="n">
        <v>74.5501494288079</v>
      </c>
      <c r="L7" s="3" t="n">
        <v>96.8168881749308</v>
      </c>
      <c r="M7" s="3" t="n">
        <v>147.111441267133</v>
      </c>
      <c r="N7" s="3" t="n">
        <v>155.147315882748</v>
      </c>
      <c r="O7" s="3" t="n">
        <v>189.000162644708</v>
      </c>
      <c r="P7" s="3" t="n">
        <v>69.5937324883153</v>
      </c>
      <c r="Q7" s="3" t="n">
        <v>92.8516049698886</v>
      </c>
      <c r="R7" s="3" t="n">
        <v>129.09574351937</v>
      </c>
      <c r="S7" s="3" t="n">
        <v>107.09156640611</v>
      </c>
      <c r="T7" s="3" t="n">
        <v>61.4187596745194</v>
      </c>
      <c r="U7" s="3" t="n">
        <v>103.020817466433</v>
      </c>
      <c r="V7" s="3" t="n">
        <v>53.9616469842897</v>
      </c>
      <c r="W7" s="3" t="n">
        <v>132.232738699459</v>
      </c>
      <c r="X7" s="3" t="n">
        <v>74.7061032410376</v>
      </c>
      <c r="Y7" s="3" t="n">
        <v>75.7194091977722</v>
      </c>
      <c r="Z7" s="3" t="n">
        <v>100.054347540625</v>
      </c>
      <c r="AA7" s="3" t="n">
        <v>159.543953154798</v>
      </c>
      <c r="AB7" s="3" t="n">
        <v>58.8443403044556</v>
      </c>
      <c r="AC7" s="3" t="n">
        <v>159.210148984986</v>
      </c>
      <c r="AD7" s="3" t="n">
        <v>120.023248639737</v>
      </c>
      <c r="AE7" s="3" t="n">
        <v>90.3099516533034</v>
      </c>
      <c r="AF7" s="3" t="n">
        <v>66.6050903412233</v>
      </c>
      <c r="AG7" s="3" t="n">
        <v>60.0999260220076</v>
      </c>
      <c r="AH7" s="3" t="n">
        <v>144.464794803223</v>
      </c>
      <c r="AI7" s="3" t="n">
        <v>92.7351515803019</v>
      </c>
      <c r="AJ7" s="3" t="n">
        <v>105.032739791023</v>
      </c>
      <c r="AK7" s="3" t="n">
        <v>41.2862252193938</v>
      </c>
      <c r="AL7" s="3" t="n">
        <v>95.3498984008008</v>
      </c>
      <c r="AM7" s="3" t="n">
        <v>85.1915160301055</v>
      </c>
      <c r="AN7" s="3" t="n">
        <v>88.2272987613486</v>
      </c>
      <c r="AO7" s="3" t="n">
        <v>62.8444768235946</v>
      </c>
      <c r="AP7" s="3" t="n">
        <v>161.751723537019</v>
      </c>
      <c r="AQ7" s="3" t="n">
        <v>150.598820555153</v>
      </c>
      <c r="AR7" s="3" t="n">
        <v>86.6593722143034</v>
      </c>
      <c r="AS7" s="3" t="n">
        <v>92.0782552196982</v>
      </c>
      <c r="AT7" s="3" t="n">
        <v>122.385358160879</v>
      </c>
      <c r="AU7" s="3" t="n">
        <v>129.364370022708</v>
      </c>
      <c r="AV7" s="3" t="n">
        <v>96.9951323552721</v>
      </c>
      <c r="AW7" s="3" t="n">
        <v>76.2853325012419</v>
      </c>
      <c r="AX7" s="3" t="n">
        <v>109.502785625194</v>
      </c>
      <c r="AY7" s="3" t="n">
        <v>101.737782302638</v>
      </c>
      <c r="AZ7" s="3" t="n">
        <v>123.641022642983</v>
      </c>
      <c r="BA7" s="3" t="n">
        <v>90.807783001888</v>
      </c>
      <c r="BB7" s="3" t="n">
        <v>98.3444478892651</v>
      </c>
      <c r="BC7" s="3" t="n">
        <v>33.0526515791844</v>
      </c>
      <c r="BD7" s="3" t="n">
        <v>113.563492084537</v>
      </c>
      <c r="BE7" s="3" t="n">
        <v>71.7478642108753</v>
      </c>
      <c r="BF7" s="3" t="n">
        <v>97.8481524494373</v>
      </c>
      <c r="BG7" s="3" t="n">
        <v>83.0931102278245</v>
      </c>
      <c r="BH7" s="3" t="n">
        <v>88.0727627110483</v>
      </c>
      <c r="BI7" s="3" t="n">
        <v>159.278674144905</v>
      </c>
      <c r="BJ7" s="3" t="n">
        <v>146.647990645335</v>
      </c>
      <c r="BK7" s="3" t="n">
        <v>129.326405508822</v>
      </c>
      <c r="BL7" s="3" t="n">
        <v>85.7125041568696</v>
      </c>
      <c r="BM7" s="3" t="n">
        <v>92.374488698383</v>
      </c>
      <c r="BN7" s="3" t="n">
        <v>45.4284529896754</v>
      </c>
      <c r="BO7" s="3" t="n">
        <v>92.8136798382782</v>
      </c>
      <c r="BP7" s="3" t="n">
        <v>98.8138846169867</v>
      </c>
      <c r="BQ7" s="3" t="n">
        <v>91.3200676456969</v>
      </c>
      <c r="BR7" s="3" t="n">
        <v>162.331430637024</v>
      </c>
      <c r="BS7" s="3" t="n">
        <v>130.939661055331</v>
      </c>
      <c r="BT7" s="3" t="n">
        <v>71.7072217022336</v>
      </c>
      <c r="BU7" s="3" t="n">
        <v>105.075587707111</v>
      </c>
      <c r="BV7" s="3" t="n">
        <v>72.6872890181799</v>
      </c>
      <c r="BW7" s="3" t="n">
        <v>119.813774314674</v>
      </c>
      <c r="BX7" s="3" t="n">
        <v>134.683261429807</v>
      </c>
      <c r="BY7" s="3" t="n">
        <v>22.8510668519193</v>
      </c>
      <c r="BZ7" s="3" t="n">
        <v>161.214076707585</v>
      </c>
      <c r="CA7" s="3" t="n">
        <v>138.097232155707</v>
      </c>
      <c r="CB7" s="3" t="n">
        <v>110.200915228576</v>
      </c>
      <c r="CC7" s="3" t="n">
        <v>71.1561061344705</v>
      </c>
      <c r="CD7" s="3" t="n">
        <v>46.5716416920498</v>
      </c>
      <c r="CE7" s="3" t="n">
        <v>100.958092006041</v>
      </c>
      <c r="CF7" s="3" t="n">
        <v>117.251012098252</v>
      </c>
      <c r="CG7" s="3" t="n">
        <v>104.131830849466</v>
      </c>
      <c r="CH7" s="3" t="n">
        <v>116.832299741781</v>
      </c>
      <c r="CI7" s="3" t="n">
        <v>157.808927611468</v>
      </c>
      <c r="CJ7" s="3" t="n">
        <v>91.7269259371475</v>
      </c>
      <c r="CK7" s="3" t="n">
        <v>71.1598868329488</v>
      </c>
      <c r="CL7" s="3" t="n">
        <v>73.8014136010023</v>
      </c>
      <c r="CM7" s="3" t="n">
        <v>44.2903052186055</v>
      </c>
      <c r="CN7" s="3" t="n">
        <v>82.5537305782544</v>
      </c>
      <c r="CO7" s="3" t="n">
        <v>109.002945780542</v>
      </c>
      <c r="CP7" s="3" t="n">
        <v>133.648846573235</v>
      </c>
      <c r="CQ7" s="3" t="n">
        <v>76.0805446670009</v>
      </c>
      <c r="CR7" s="3" t="n">
        <v>46.3440121378358</v>
      </c>
      <c r="CS7" s="3" t="n">
        <v>29.866152878395</v>
      </c>
      <c r="CT7" s="3" t="n">
        <v>98.7051895357357</v>
      </c>
      <c r="CU7" s="3" t="n">
        <v>156.416527867732</v>
      </c>
      <c r="CV7" s="3" t="n">
        <v>133.648846573235</v>
      </c>
      <c r="CW7" s="3" t="n">
        <v>138.184660808018</v>
      </c>
      <c r="CX7" s="3" t="n">
        <v>133.810628962286</v>
      </c>
      <c r="CY7" s="3" t="n">
        <v>147.319379683439</v>
      </c>
      <c r="CZ7" s="3" t="n">
        <v>76.9839740742101</v>
      </c>
      <c r="DA7" s="3" t="n">
        <v>146.944933004985</v>
      </c>
      <c r="DB7" s="3" t="n">
        <v>127.468507264947</v>
      </c>
      <c r="DC7" s="3" t="n">
        <v>93.5647786026327</v>
      </c>
      <c r="DD7" s="3" t="n">
        <v>101.300127071499</v>
      </c>
      <c r="DE7" s="3" t="n">
        <v>74.508482980995</v>
      </c>
      <c r="DF7" s="3" t="n">
        <v>44.8244864077678</v>
      </c>
      <c r="DG7" s="3" t="n">
        <v>136.254299176642</v>
      </c>
      <c r="DH7" s="3" t="n">
        <v>124.583046680491</v>
      </c>
      <c r="DI7" s="3" t="n">
        <v>168.884326274529</v>
      </c>
      <c r="DJ7" s="3" t="n">
        <v>110.714026900177</v>
      </c>
      <c r="DK7" s="3" t="n">
        <v>100.109955314077</v>
      </c>
      <c r="DL7" s="3" t="n">
        <v>81.6085559586808</v>
      </c>
      <c r="DM7" s="3" t="n">
        <v>129.562226576405</v>
      </c>
      <c r="DN7" s="3" t="n">
        <v>88.4600480114186</v>
      </c>
      <c r="DO7" s="3" t="n">
        <v>78.0374499522766</v>
      </c>
      <c r="DP7" s="3" t="n">
        <v>124.569420413059</v>
      </c>
      <c r="DQ7" s="3" t="n">
        <v>55.2192018156325</v>
      </c>
      <c r="DR7" s="3" t="n">
        <v>128.761506144523</v>
      </c>
      <c r="DS7" s="3" t="n">
        <v>189.000162644708</v>
      </c>
      <c r="DT7" s="3" t="n">
        <v>131.332538638867</v>
      </c>
      <c r="DU7" s="3" t="n">
        <v>124.62400424734</v>
      </c>
      <c r="DV7" s="3" t="n">
        <v>57.5659128669306</v>
      </c>
      <c r="DW7" s="3" t="n">
        <v>60.0844881698879</v>
      </c>
      <c r="DX7" s="3" t="n">
        <v>99.683327120167</v>
      </c>
      <c r="DY7" s="3" t="n">
        <v>123.477428669245</v>
      </c>
      <c r="DZ7" s="3" t="n">
        <v>105.789233927165</v>
      </c>
      <c r="EA7" s="3" t="n">
        <v>94.7448684974463</v>
      </c>
      <c r="EB7" s="3" t="n">
        <v>123.244521890072</v>
      </c>
      <c r="EC7" s="3" t="n">
        <v>57.1247526132446</v>
      </c>
      <c r="ED7" s="3" t="n">
        <v>90.6594693511665</v>
      </c>
      <c r="EE7" s="3" t="n">
        <v>102.65389280266</v>
      </c>
      <c r="EF7" s="3" t="n">
        <v>83.8591742569889</v>
      </c>
      <c r="EG7" s="3" t="n">
        <v>116.603055514258</v>
      </c>
      <c r="EH7" s="3" t="n">
        <v>63.2935135324437</v>
      </c>
      <c r="EI7" s="3" t="n">
        <v>136.883470415071</v>
      </c>
      <c r="EJ7" s="3" t="n">
        <v>103.539915243958</v>
      </c>
      <c r="EK7" s="3" t="n">
        <v>80.7979899578447</v>
      </c>
      <c r="EL7" s="3" t="n">
        <v>131.356483062563</v>
      </c>
      <c r="EM7" s="3" t="n">
        <v>145.261734536627</v>
      </c>
      <c r="EN7" s="3" t="n">
        <v>58.3626950712312</v>
      </c>
      <c r="EO7" s="3" t="n">
        <v>98.1693542909891</v>
      </c>
      <c r="EP7" s="3" t="n">
        <v>108.180407567858</v>
      </c>
      <c r="EQ7" s="3" t="n">
        <v>91.8005314106468</v>
      </c>
      <c r="ER7" s="3" t="n">
        <v>101.530867825503</v>
      </c>
      <c r="ES7" s="3" t="n">
        <v>117.551656391828</v>
      </c>
      <c r="ET7" s="3" t="n">
        <v>103.012862246719</v>
      </c>
      <c r="EU7" s="3" t="n">
        <v>53.3783167149095</v>
      </c>
      <c r="EV7" s="3" t="n">
        <v>51.3740739341035</v>
      </c>
      <c r="EW7" s="3" t="n">
        <v>173.823178720008</v>
      </c>
      <c r="EX7" s="3" t="n">
        <v>51.9563014997609</v>
      </c>
      <c r="EY7" s="3" t="n">
        <v>148.350722722497</v>
      </c>
      <c r="EZ7" s="3" t="n">
        <v>87.7996072459915</v>
      </c>
      <c r="FA7" s="3" t="n">
        <v>27.9745434064216</v>
      </c>
      <c r="FB7" s="3" t="n">
        <v>118.623760086355</v>
      </c>
      <c r="FC7" s="3" t="n">
        <v>83.1348948224648</v>
      </c>
      <c r="FD7" s="3" t="n">
        <v>145.904138219731</v>
      </c>
      <c r="FE7" s="3" t="n">
        <v>110.655662367419</v>
      </c>
      <c r="FF7" s="3" t="n">
        <v>102.491795355403</v>
      </c>
      <c r="FG7" s="3" t="n">
        <v>81.0570071858837</v>
      </c>
      <c r="FH7" s="3" t="n">
        <v>165.672622917217</v>
      </c>
      <c r="FI7" s="3" t="n">
        <v>101.806780049867</v>
      </c>
      <c r="FJ7" s="3" t="n">
        <v>83.3434239729082</v>
      </c>
      <c r="FK7" s="3" t="n">
        <v>34.1345614603897</v>
      </c>
      <c r="FL7" s="3" t="n">
        <v>83.6284335029855</v>
      </c>
      <c r="FM7" s="3" t="n">
        <v>106.3462568363</v>
      </c>
      <c r="FN7" s="3" t="n">
        <v>109.156536656223</v>
      </c>
      <c r="FO7" s="3" t="n">
        <v>126.075280493419</v>
      </c>
      <c r="FP7" s="3" t="n">
        <v>116.519880147736</v>
      </c>
      <c r="FQ7" s="3" t="n">
        <v>61.6837236262065</v>
      </c>
      <c r="FR7" s="3" t="n">
        <v>89.7769519324154</v>
      </c>
      <c r="FS7" s="3" t="n">
        <v>111.251831258715</v>
      </c>
      <c r="FT7" s="3" t="n">
        <v>174.504334562514</v>
      </c>
      <c r="FU7" s="3" t="n">
        <v>134.192400744042</v>
      </c>
      <c r="FV7" s="3" t="n">
        <v>60.3764683627845</v>
      </c>
      <c r="FW7" s="3" t="n">
        <v>57.7057987106275</v>
      </c>
      <c r="FX7" s="3" t="n">
        <v>142.154945562089</v>
      </c>
      <c r="FY7" s="3" t="n">
        <v>97.2876245177543</v>
      </c>
      <c r="FZ7" s="3" t="n">
        <v>102.632626373719</v>
      </c>
      <c r="GA7" s="3" t="n">
        <v>34.9556031465927</v>
      </c>
      <c r="GB7" s="3" t="n">
        <v>131.624912654522</v>
      </c>
      <c r="GC7" s="3" t="n">
        <v>66.5502702132881</v>
      </c>
      <c r="GD7" s="3" t="n">
        <v>131.404450674506</v>
      </c>
      <c r="GE7" s="3" t="n">
        <v>106.710424740766</v>
      </c>
      <c r="GF7" s="3" t="n">
        <v>8.90280993266424</v>
      </c>
      <c r="GG7" s="3" t="n">
        <v>116.126018007304</v>
      </c>
      <c r="GH7" s="3" t="n">
        <v>150.209251082786</v>
      </c>
      <c r="GI7" s="3" t="n">
        <v>64.4215794409049</v>
      </c>
      <c r="GJ7" s="3" t="n">
        <v>113.178097133406</v>
      </c>
      <c r="GK7" s="3" t="n">
        <v>138.833523184355</v>
      </c>
      <c r="GL7" s="3" t="n">
        <v>95.0449220568851</v>
      </c>
      <c r="GM7" s="3" t="n">
        <v>139.81784378609</v>
      </c>
      <c r="GN7" s="3" t="n">
        <v>133.802043626158</v>
      </c>
      <c r="GO7" s="3" t="n">
        <v>72.3678987613156</v>
      </c>
      <c r="GP7" s="3" t="n">
        <v>110.630654622276</v>
      </c>
      <c r="GQ7" s="3" t="n">
        <v>75.763438582134</v>
      </c>
      <c r="GR7" s="3" t="n">
        <v>76.5025651346406</v>
      </c>
      <c r="GS7" s="3" t="n">
        <v>99.6276799644396</v>
      </c>
      <c r="GT7" s="3" t="n">
        <v>83.9684206901013</v>
      </c>
      <c r="GU7" s="3" t="n">
        <v>147.644834810779</v>
      </c>
      <c r="GV7" s="3" t="n">
        <v>81.9159740036971</v>
      </c>
      <c r="GW7" s="3" t="n">
        <v>93.7803571804471</v>
      </c>
      <c r="GX7" s="3" t="n">
        <v>75.1605747039492</v>
      </c>
      <c r="GY7" s="3" t="n">
        <v>55.0845144323432</v>
      </c>
      <c r="GZ7" s="3" t="n">
        <v>125.675983598925</v>
      </c>
      <c r="HA7" s="3" t="n">
        <v>91.3802437631431</v>
      </c>
      <c r="HB7" s="3" t="n">
        <v>72.4734038782255</v>
      </c>
      <c r="HC7" s="3" t="n">
        <v>97.2583634868233</v>
      </c>
      <c r="HD7" s="3" t="n">
        <v>103.569215657165</v>
      </c>
      <c r="HE7" s="3" t="n">
        <v>54.9613266735921</v>
      </c>
      <c r="HF7" s="3" t="n">
        <v>42.5190479815244</v>
      </c>
      <c r="HG7" s="3" t="n">
        <v>64.7166314513152</v>
      </c>
      <c r="HH7" s="3" t="n">
        <v>102.422718843622</v>
      </c>
      <c r="HI7" s="3" t="n">
        <v>67.7794698060436</v>
      </c>
      <c r="HJ7" s="3" t="n">
        <v>107.034737782108</v>
      </c>
      <c r="HK7" s="3" t="n">
        <v>117.167088468489</v>
      </c>
      <c r="HL7" s="3" t="n">
        <v>91.0408866924403</v>
      </c>
      <c r="HM7" s="3" t="n">
        <v>125.114313581243</v>
      </c>
      <c r="HN7" s="3" t="n">
        <v>93.7830351752026</v>
      </c>
      <c r="HO7" s="3" t="n">
        <v>95.8174447792833</v>
      </c>
      <c r="HP7" s="3" t="n">
        <v>66.4783581776488</v>
      </c>
      <c r="HQ7" s="3" t="n">
        <v>157.660220137988</v>
      </c>
      <c r="HR7" s="3" t="n">
        <v>73.7661270818716</v>
      </c>
      <c r="HS7" s="3" t="n">
        <v>102.173074597227</v>
      </c>
      <c r="HT7" s="3" t="n">
        <v>78.8287974025146</v>
      </c>
      <c r="HU7" s="3" t="n">
        <v>20.7162324445089</v>
      </c>
      <c r="HV7" s="3" t="n">
        <v>115.558204354596</v>
      </c>
      <c r="HW7" s="3" t="n">
        <v>97.6835345365282</v>
      </c>
      <c r="HX7" s="3" t="n">
        <v>71.9027940839337</v>
      </c>
      <c r="HY7" s="3" t="n">
        <v>107.856488349275</v>
      </c>
      <c r="HZ7" s="3" t="n">
        <v>81.6299011521728</v>
      </c>
      <c r="IA7" s="3" t="n">
        <v>175.385237307956</v>
      </c>
      <c r="IB7" s="3" t="n">
        <v>86.210177976351</v>
      </c>
      <c r="IC7" s="3" t="n">
        <v>104.82929095416</v>
      </c>
      <c r="ID7" s="3" t="n">
        <v>70.9079977968324</v>
      </c>
      <c r="IE7" s="3" t="n">
        <v>137.29241596714</v>
      </c>
      <c r="IF7" s="3" t="n">
        <v>164.677354042806</v>
      </c>
      <c r="IG7" s="3" t="n">
        <v>121.842827929244</v>
      </c>
      <c r="IH7" s="3" t="n">
        <v>117.293032986547</v>
      </c>
      <c r="II7" s="3" t="n">
        <v>81.8916751395189</v>
      </c>
      <c r="IJ7" s="3" t="n">
        <v>71.0322882593064</v>
      </c>
      <c r="IK7" s="3" t="n">
        <v>78.2444431939632</v>
      </c>
      <c r="IL7" s="3" t="n">
        <v>60.2078334577423</v>
      </c>
      <c r="IM7" s="3" t="n">
        <v>200.13305943046</v>
      </c>
      <c r="IN7" s="3" t="n">
        <v>135.772102591556</v>
      </c>
      <c r="IO7" s="3" t="n">
        <v>124.067611454617</v>
      </c>
      <c r="IP7" s="3" t="n">
        <v>128.381703476558</v>
      </c>
      <c r="IQ7" s="3" t="n">
        <v>156.050430231751</v>
      </c>
    </row>
    <row r="8" customFormat="false" ht="13" hidden="false" customHeight="false" outlineLevel="0" collapsed="false">
      <c r="B8" s="3" t="n">
        <v>128.189360441475</v>
      </c>
      <c r="C8" s="3" t="n">
        <v>29.1301769079537</v>
      </c>
      <c r="D8" s="3" t="n">
        <v>71.9064960178604</v>
      </c>
      <c r="E8" s="3" t="n">
        <v>99.2645753814201</v>
      </c>
      <c r="F8" s="3" t="n">
        <v>9.47999656701723</v>
      </c>
      <c r="G8" s="3" t="n">
        <v>103.977058505511</v>
      </c>
      <c r="H8" s="3" t="n">
        <v>111.610013057257</v>
      </c>
      <c r="I8" s="3" t="n">
        <v>104.289359952729</v>
      </c>
      <c r="J8" s="3" t="n">
        <v>128.990317167012</v>
      </c>
      <c r="K8" s="3" t="n">
        <v>96.7796325420093</v>
      </c>
      <c r="L8" s="3" t="n">
        <v>68.4874843606559</v>
      </c>
      <c r="M8" s="3" t="n">
        <v>99.4501052827872</v>
      </c>
      <c r="N8" s="3" t="n">
        <v>90.1472634719092</v>
      </c>
      <c r="O8" s="3" t="n">
        <v>72.0461455679024</v>
      </c>
      <c r="P8" s="3" t="n">
        <v>89.1747181706438</v>
      </c>
      <c r="Q8" s="3" t="n">
        <v>114.002368166226</v>
      </c>
      <c r="R8" s="3" t="n">
        <v>87.791179438967</v>
      </c>
      <c r="S8" s="3" t="n">
        <v>110.192605568379</v>
      </c>
      <c r="T8" s="3" t="n">
        <v>95.1305391245081</v>
      </c>
      <c r="U8" s="3" t="n">
        <v>150.118514319307</v>
      </c>
      <c r="V8" s="3" t="n">
        <v>66.647229376346</v>
      </c>
      <c r="W8" s="3" t="n">
        <v>111.064844213142</v>
      </c>
      <c r="X8" s="3" t="n">
        <v>75.5395109618466</v>
      </c>
      <c r="Y8" s="3" t="n">
        <v>91.0655399971009</v>
      </c>
      <c r="Z8" s="3" t="n">
        <v>69.4258852287893</v>
      </c>
      <c r="AA8" s="3" t="n">
        <v>89.3665492361414</v>
      </c>
      <c r="AB8" s="3" t="n">
        <v>62.6222820234432</v>
      </c>
      <c r="AC8" s="3" t="n">
        <v>105.875244817546</v>
      </c>
      <c r="AD8" s="3" t="n">
        <v>101.748415517108</v>
      </c>
      <c r="AE8" s="3" t="n">
        <v>139.420319094007</v>
      </c>
      <c r="AF8" s="3" t="n">
        <v>120.580153402045</v>
      </c>
      <c r="AG8" s="3" t="n">
        <v>13.9021535537959</v>
      </c>
      <c r="AH8" s="3" t="n">
        <v>34.4546605982187</v>
      </c>
      <c r="AI8" s="3" t="n">
        <v>145.168556072048</v>
      </c>
      <c r="AJ8" s="3" t="n">
        <v>109.37077623666</v>
      </c>
      <c r="AK8" s="3" t="n">
        <v>27.9052306009862</v>
      </c>
      <c r="AL8" s="3" t="n">
        <v>128.825147902241</v>
      </c>
      <c r="AM8" s="3" t="n">
        <v>103.857060711101</v>
      </c>
      <c r="AN8" s="3" t="n">
        <v>78.3250193302819</v>
      </c>
      <c r="AO8" s="3" t="n">
        <v>73.5680342345193</v>
      </c>
      <c r="AP8" s="3" t="n">
        <v>103.103323334267</v>
      </c>
      <c r="AQ8" s="3" t="n">
        <v>133.559763865341</v>
      </c>
      <c r="AR8" s="3" t="n">
        <v>70.4187124020998</v>
      </c>
      <c r="AS8" s="3" t="n">
        <v>103.745096900957</v>
      </c>
      <c r="AT8" s="3" t="n">
        <v>49.0988810956865</v>
      </c>
      <c r="AU8" s="3" t="n">
        <v>151.159939220973</v>
      </c>
      <c r="AV8" s="3" t="n">
        <v>76.4291565725204</v>
      </c>
      <c r="AW8" s="3" t="n">
        <v>106.381307061776</v>
      </c>
      <c r="AX8" s="3" t="n">
        <v>99.2354324973165</v>
      </c>
      <c r="AY8" s="3" t="n">
        <v>93.8611302281449</v>
      </c>
      <c r="AZ8" s="3" t="n">
        <v>98.2569010901271</v>
      </c>
      <c r="BA8" s="3" t="n">
        <v>126.766478816258</v>
      </c>
      <c r="BB8" s="3" t="n">
        <v>42.8419826432121</v>
      </c>
      <c r="BC8" s="3" t="n">
        <v>49.8361172989539</v>
      </c>
      <c r="BD8" s="3" t="n">
        <v>89.8018415307309</v>
      </c>
      <c r="BE8" s="3" t="n">
        <v>101.822690489296</v>
      </c>
      <c r="BF8" s="3" t="n">
        <v>92.6105066773457</v>
      </c>
      <c r="BG8" s="3" t="n">
        <v>105.660296356144</v>
      </c>
      <c r="BH8" s="3" t="n">
        <v>131.28874554816</v>
      </c>
      <c r="BI8" s="3" t="n">
        <v>85.3771246960242</v>
      </c>
      <c r="BJ8" s="3" t="n">
        <v>88.6615277344911</v>
      </c>
      <c r="BK8" s="3" t="n">
        <v>118.930666161786</v>
      </c>
      <c r="BL8" s="3" t="n">
        <v>98.3285374498356</v>
      </c>
      <c r="BM8" s="3" t="n">
        <v>99.5322567101385</v>
      </c>
      <c r="BN8" s="3" t="n">
        <v>103.979736500267</v>
      </c>
      <c r="BO8" s="3" t="n">
        <v>108.376728212799</v>
      </c>
      <c r="BP8" s="3" t="n">
        <v>82.5175776490557</v>
      </c>
      <c r="BQ8" s="3" t="n">
        <v>76.639142867169</v>
      </c>
      <c r="BR8" s="3" t="n">
        <v>79.220335988673</v>
      </c>
      <c r="BS8" s="3" t="n">
        <v>46.3879627576459</v>
      </c>
      <c r="BT8" s="3" t="n">
        <v>106.470271622843</v>
      </c>
      <c r="BU8" s="3" t="n">
        <v>127.851224221322</v>
      </c>
      <c r="BV8" s="3" t="n">
        <v>69.7647303299065</v>
      </c>
      <c r="BW8" s="3" t="n">
        <v>56.9991231533929</v>
      </c>
      <c r="BX8" s="3" t="n">
        <v>58.2040632642461</v>
      </c>
      <c r="BY8" s="3" t="n">
        <v>84.7810739515556</v>
      </c>
      <c r="BZ8" s="3" t="n">
        <v>111.944132285277</v>
      </c>
      <c r="CA8" s="3" t="n">
        <v>103.766402712174</v>
      </c>
      <c r="CB8" s="3" t="n">
        <v>94.9699382037322</v>
      </c>
      <c r="CC8" s="3" t="n">
        <v>86.1470481882186</v>
      </c>
      <c r="CD8" s="3" t="n">
        <v>96.9765045388113</v>
      </c>
      <c r="CE8" s="3" t="n">
        <v>103.143217579668</v>
      </c>
      <c r="CF8" s="3" t="n">
        <v>66.142427364942</v>
      </c>
      <c r="CG8" s="3" t="n">
        <v>88.7341880333708</v>
      </c>
      <c r="CH8" s="3" t="n">
        <v>90.329248968453</v>
      </c>
      <c r="CI8" s="3" t="n">
        <v>82.2129163633465</v>
      </c>
      <c r="CJ8" s="3" t="n">
        <v>99.2751692136145</v>
      </c>
      <c r="CK8" s="3" t="n">
        <v>90.9558997412303</v>
      </c>
      <c r="CL8" s="3" t="n">
        <v>90.1858974844843</v>
      </c>
      <c r="CM8" s="3" t="n">
        <v>114.747559589208</v>
      </c>
      <c r="CN8" s="3" t="n">
        <v>73.482889754206</v>
      </c>
      <c r="CO8" s="3" t="n">
        <v>76.4758639516376</v>
      </c>
      <c r="CP8" s="3" t="n">
        <v>84.6116120187212</v>
      </c>
      <c r="CQ8" s="3" t="n">
        <v>114.677931725566</v>
      </c>
      <c r="CR8" s="3" t="n">
        <v>27.7426605664196</v>
      </c>
      <c r="CS8" s="3" t="n">
        <v>14.9116000475005</v>
      </c>
      <c r="CT8" s="3" t="n">
        <v>88.6447508849936</v>
      </c>
      <c r="CU8" s="3" t="n">
        <v>186.391480694685</v>
      </c>
      <c r="CV8" s="3" t="n">
        <v>85.4842444862426</v>
      </c>
      <c r="CW8" s="3" t="n">
        <v>139.163152832931</v>
      </c>
      <c r="CX8" s="3" t="n">
        <v>77.5492672612668</v>
      </c>
      <c r="CY8" s="3" t="n">
        <v>93.6375570483399</v>
      </c>
      <c r="CZ8" s="3" t="n">
        <v>135.314559311131</v>
      </c>
      <c r="DA8" s="3" t="n">
        <v>96.6571536642229</v>
      </c>
      <c r="DB8" s="3" t="n">
        <v>48.6659911199217</v>
      </c>
      <c r="DC8" s="3" t="n">
        <v>176.774013882316</v>
      </c>
      <c r="DD8" s="3" t="n">
        <v>115.449824331551</v>
      </c>
      <c r="DE8" s="3" t="n">
        <v>36.1375440083696</v>
      </c>
      <c r="DF8" s="3" t="n">
        <v>104.479024993056</v>
      </c>
      <c r="DG8" s="3" t="n">
        <v>46.3616553974011</v>
      </c>
      <c r="DH8" s="3" t="n">
        <v>85.2901686310235</v>
      </c>
      <c r="DI8" s="3" t="n">
        <v>104.476346998301</v>
      </c>
      <c r="DJ8" s="3" t="n">
        <v>109.789291681752</v>
      </c>
      <c r="DK8" s="3" t="n">
        <v>69.9273003644731</v>
      </c>
      <c r="DL8" s="3" t="n">
        <v>117.850567865268</v>
      </c>
      <c r="DM8" s="3" t="n">
        <v>59.7688786115019</v>
      </c>
      <c r="DN8" s="3" t="n">
        <v>45.9895716554956</v>
      </c>
      <c r="DO8" s="3" t="n">
        <v>124.074385206058</v>
      </c>
      <c r="DP8" s="3" t="n">
        <v>126.047122166211</v>
      </c>
      <c r="DQ8" s="3" t="n">
        <v>120.542267652711</v>
      </c>
      <c r="DR8" s="3" t="n">
        <v>71.8143414924519</v>
      </c>
      <c r="DS8" s="3" t="n">
        <v>75.7058616948916</v>
      </c>
      <c r="DT8" s="3" t="n">
        <v>125.228207122902</v>
      </c>
      <c r="DU8" s="3" t="n">
        <v>119.723352609402</v>
      </c>
      <c r="DV8" s="3" t="n">
        <v>91.9938983849013</v>
      </c>
      <c r="DW8" s="3" t="n">
        <v>87.8306404793342</v>
      </c>
      <c r="DX8" s="3" t="n">
        <v>61.737441050419</v>
      </c>
      <c r="DY8" s="3" t="n">
        <v>57.1190815655272</v>
      </c>
      <c r="DZ8" s="3" t="n">
        <v>61.0520319221248</v>
      </c>
      <c r="EA8" s="3" t="n">
        <v>119.695312429021</v>
      </c>
      <c r="EB8" s="3" t="n">
        <v>49.0207466604684</v>
      </c>
      <c r="EC8" s="3" t="n">
        <v>37.3040470180267</v>
      </c>
      <c r="ED8" s="3" t="n">
        <v>114.91016900605</v>
      </c>
      <c r="EE8" s="3" t="n">
        <v>70.0507244168791</v>
      </c>
      <c r="EF8" s="3" t="n">
        <v>72.6619268325546</v>
      </c>
      <c r="EG8" s="3" t="n">
        <v>93.0950268167046</v>
      </c>
      <c r="EH8" s="3" t="n">
        <v>47.9068583713008</v>
      </c>
      <c r="EI8" s="3" t="n">
        <v>143.127215187423</v>
      </c>
      <c r="EJ8" s="3" t="n">
        <v>158.558293555686</v>
      </c>
      <c r="EK8" s="3" t="n">
        <v>81.4955288270901</v>
      </c>
      <c r="EL8" s="3" t="n">
        <v>89.9373559418123</v>
      </c>
      <c r="EM8" s="3" t="n">
        <v>119.459018774128</v>
      </c>
      <c r="EN8" s="3" t="n">
        <v>63.7135648862926</v>
      </c>
      <c r="EO8" s="3" t="n">
        <v>122.509569858802</v>
      </c>
      <c r="EP8" s="3" t="n">
        <v>135.894266411136</v>
      </c>
      <c r="EQ8" s="3" t="n">
        <v>89.0132114575241</v>
      </c>
      <c r="ER8" s="3" t="n">
        <v>110.72237594265</v>
      </c>
      <c r="ES8" s="3" t="n">
        <v>148.526840259945</v>
      </c>
      <c r="ET8" s="3" t="n">
        <v>29.8044014699162</v>
      </c>
      <c r="EU8" s="3" t="n">
        <v>53.9038338033924</v>
      </c>
      <c r="EV8" s="3" t="n">
        <v>80.4757641771217</v>
      </c>
      <c r="EW8" s="3" t="n">
        <v>66.3809264272811</v>
      </c>
      <c r="EX8" s="3" t="n">
        <v>105.931719001065</v>
      </c>
      <c r="EY8" s="3" t="n">
        <v>106.642923520019</v>
      </c>
      <c r="EZ8" s="3" t="n">
        <v>71.5478022497322</v>
      </c>
      <c r="FA8" s="3" t="n">
        <v>110.375418092715</v>
      </c>
      <c r="FB8" s="3" t="n">
        <v>120.637100172875</v>
      </c>
      <c r="FC8" s="3" t="n">
        <v>112.692198614393</v>
      </c>
      <c r="FD8" s="3" t="n">
        <v>97.4444053577761</v>
      </c>
      <c r="FE8" s="3" t="n">
        <v>84.7781596631452</v>
      </c>
      <c r="FF8" s="3" t="n">
        <v>39.3460967836156</v>
      </c>
      <c r="FG8" s="3" t="n">
        <v>54.7445666275032</v>
      </c>
      <c r="FH8" s="3" t="n">
        <v>73.4117653640831</v>
      </c>
      <c r="FI8" s="3" t="n">
        <v>88.1177372700297</v>
      </c>
      <c r="FJ8" s="3" t="n">
        <v>100.788433161828</v>
      </c>
      <c r="FK8" s="3" t="n">
        <v>60.9271113432378</v>
      </c>
      <c r="FL8" s="3" t="n">
        <v>114.143356713645</v>
      </c>
      <c r="FM8" s="3" t="n">
        <v>131.412405894221</v>
      </c>
      <c r="FN8" s="3" t="n">
        <v>115.599240685995</v>
      </c>
      <c r="FO8" s="3" t="n">
        <v>164.184130420492</v>
      </c>
      <c r="FP8" s="3" t="n">
        <v>90.0755089653733</v>
      </c>
      <c r="FQ8" s="3" t="n">
        <v>75.2085423158926</v>
      </c>
      <c r="FR8" s="3" t="n">
        <v>128.757725446045</v>
      </c>
      <c r="FS8" s="3" t="n">
        <v>156.466464593467</v>
      </c>
      <c r="FT8" s="3" t="n">
        <v>154.198990681109</v>
      </c>
      <c r="FU8" s="3" t="n">
        <v>94.2349467901863</v>
      </c>
      <c r="FV8" s="3" t="n">
        <v>117.735689766714</v>
      </c>
      <c r="FW8" s="3" t="n">
        <v>126.741510453391</v>
      </c>
      <c r="FX8" s="3" t="n">
        <v>132.482816150888</v>
      </c>
      <c r="FY8" s="3" t="n">
        <v>59.1964966147984</v>
      </c>
      <c r="FZ8" s="3" t="n">
        <v>85.0549382975771</v>
      </c>
      <c r="GA8" s="3" t="n">
        <v>69.3397168093048</v>
      </c>
      <c r="GB8" s="3" t="n">
        <v>150.768794457573</v>
      </c>
      <c r="GC8" s="3" t="n">
        <v>87.4946309020758</v>
      </c>
      <c r="GD8" s="3" t="n">
        <v>124.074385206058</v>
      </c>
      <c r="GE8" s="3" t="n">
        <v>115.049857938368</v>
      </c>
      <c r="GF8" s="3" t="n">
        <v>112.172195044525</v>
      </c>
      <c r="GG8" s="3" t="n">
        <v>82.3126322857115</v>
      </c>
      <c r="GH8" s="3" t="n">
        <v>98.3762687681241</v>
      </c>
      <c r="GI8" s="3" t="n">
        <v>105.520686188378</v>
      </c>
      <c r="GJ8" s="3" t="n">
        <v>100.987234890145</v>
      </c>
      <c r="GK8" s="3" t="n">
        <v>67.7059037148201</v>
      </c>
      <c r="GL8" s="3" t="n">
        <v>146.766295001885</v>
      </c>
      <c r="GM8" s="3" t="n">
        <v>69.5625417258693</v>
      </c>
      <c r="GN8" s="3" t="n">
        <v>135.812745100198</v>
      </c>
      <c r="GO8" s="3" t="n">
        <v>158.492131332316</v>
      </c>
      <c r="GP8" s="3" t="n">
        <v>142.535299581915</v>
      </c>
      <c r="GQ8" s="3" t="n">
        <v>73.6353385438881</v>
      </c>
      <c r="GR8" s="3" t="n">
        <v>196.826208494778</v>
      </c>
      <c r="GS8" s="3" t="n">
        <v>125.665507913558</v>
      </c>
      <c r="GT8" s="3" t="n">
        <v>168.618417148222</v>
      </c>
      <c r="GU8" s="3" t="n">
        <v>48.7611386982921</v>
      </c>
      <c r="GV8" s="3" t="n">
        <v>122.362516440906</v>
      </c>
      <c r="GW8" s="3" t="n">
        <v>94.5785965289529</v>
      </c>
      <c r="GX8" s="3" t="n">
        <v>103.231040054737</v>
      </c>
      <c r="GY8" s="3" t="n">
        <v>94.3558109946642</v>
      </c>
      <c r="GZ8" s="3" t="n">
        <v>110.917160678834</v>
      </c>
      <c r="HA8" s="3" t="n">
        <v>58.0665403570981</v>
      </c>
      <c r="HB8" s="3" t="n">
        <v>77.3527497049471</v>
      </c>
      <c r="HC8" s="3" t="n">
        <v>131.649014607321</v>
      </c>
      <c r="HD8" s="3" t="n">
        <v>103.545231851193</v>
      </c>
      <c r="HE8" s="3" t="n">
        <v>104.25998077497</v>
      </c>
      <c r="HF8" s="3" t="n">
        <v>63.4557685088039</v>
      </c>
      <c r="HG8" s="3" t="n">
        <v>63.0557233510693</v>
      </c>
      <c r="HH8" s="3" t="n">
        <v>95.0395660673742</v>
      </c>
      <c r="HI8" s="3" t="n">
        <v>145.631455341984</v>
      </c>
      <c r="HJ8" s="3" t="n">
        <v>113.815617414308</v>
      </c>
      <c r="HK8" s="3" t="n">
        <v>75.0885839037584</v>
      </c>
      <c r="HL8" s="3" t="n">
        <v>100.319311492313</v>
      </c>
      <c r="HM8" s="3" t="n">
        <v>108.311235488118</v>
      </c>
      <c r="HN8" s="3" t="n">
        <v>170.592571870305</v>
      </c>
      <c r="HO8" s="3" t="n">
        <v>91.295493105588</v>
      </c>
      <c r="HP8" s="3" t="n">
        <v>107.511538995407</v>
      </c>
      <c r="HQ8" s="3" t="n">
        <v>58.3518255631061</v>
      </c>
      <c r="HR8" s="3" t="n">
        <v>64.0830493979943</v>
      </c>
      <c r="HS8" s="3" t="n">
        <v>125.662042273286</v>
      </c>
      <c r="HT8" s="3" t="n">
        <v>87.358762050512</v>
      </c>
      <c r="HU8" s="3" t="n">
        <v>87.6754743126209</v>
      </c>
      <c r="HV8" s="3" t="n">
        <v>16.6897885651251</v>
      </c>
      <c r="HW8" s="3" t="n">
        <v>116.327103907619</v>
      </c>
      <c r="HX8" s="3" t="n">
        <v>143.726062073475</v>
      </c>
      <c r="HY8" s="3" t="n">
        <v>88.258174465588</v>
      </c>
      <c r="HZ8" s="3" t="n">
        <v>113.543485888423</v>
      </c>
      <c r="IA8" s="3" t="n">
        <v>126.272703842083</v>
      </c>
      <c r="IB8" s="3" t="n">
        <v>60.7966772457366</v>
      </c>
      <c r="IC8" s="3" t="n">
        <v>157.428494827089</v>
      </c>
      <c r="ID8" s="3" t="n">
        <v>95.9402387152762</v>
      </c>
      <c r="IE8" s="3" t="n">
        <v>46.1053555463934</v>
      </c>
      <c r="IF8" s="3" t="n">
        <v>155.603677694899</v>
      </c>
      <c r="IG8" s="3" t="n">
        <v>74.8891520590283</v>
      </c>
      <c r="IH8" s="3" t="n">
        <v>74.9373559646266</v>
      </c>
      <c r="II8" s="3" t="n">
        <v>111.218316941996</v>
      </c>
      <c r="IJ8" s="3" t="n">
        <v>85.8451042795406</v>
      </c>
      <c r="IK8" s="3" t="n">
        <v>100.221249625532</v>
      </c>
      <c r="IL8" s="3" t="n">
        <v>118.590088240533</v>
      </c>
      <c r="IM8" s="3" t="n">
        <v>79.0773783274625</v>
      </c>
      <c r="IN8" s="3" t="n">
        <v>92.7026218204783</v>
      </c>
      <c r="IO8" s="3" t="n">
        <v>89.3359885901085</v>
      </c>
      <c r="IP8" s="3" t="n">
        <v>122.163793477141</v>
      </c>
      <c r="IQ8" s="3" t="n">
        <v>119.919988312549</v>
      </c>
    </row>
    <row r="9" customFormat="false" ht="13" hidden="false" customHeight="false" outlineLevel="0" collapsed="false">
      <c r="B9" s="3" t="n">
        <v>107.938049042489</v>
      </c>
      <c r="C9" s="3" t="n">
        <v>126.121003315641</v>
      </c>
      <c r="D9" s="3" t="n">
        <v>109.792048441059</v>
      </c>
      <c r="E9" s="3" t="n">
        <v>113.472007057817</v>
      </c>
      <c r="F9" s="3" t="n">
        <v>138.473017831539</v>
      </c>
      <c r="G9" s="3" t="n">
        <v>107.568525148512</v>
      </c>
      <c r="H9" s="3" t="n">
        <v>123.808554844302</v>
      </c>
      <c r="I9" s="3" t="n">
        <v>84.7635488388177</v>
      </c>
      <c r="J9" s="3" t="n">
        <v>99.38118630011</v>
      </c>
      <c r="K9" s="3" t="n">
        <v>110.12069353274</v>
      </c>
      <c r="L9" s="3" t="n">
        <v>64.7389218194268</v>
      </c>
      <c r="M9" s="3" t="n">
        <v>150.916714285537</v>
      </c>
      <c r="N9" s="3" t="n">
        <v>138.140946481863</v>
      </c>
      <c r="O9" s="3" t="n">
        <v>114.695338691476</v>
      </c>
      <c r="P9" s="3" t="n">
        <v>167.154341662502</v>
      </c>
      <c r="Q9" s="3" t="n">
        <v>89.7492661925171</v>
      </c>
      <c r="R9" s="3" t="n">
        <v>18.8195820412311</v>
      </c>
      <c r="S9" s="3" t="n">
        <v>81.7091382911137</v>
      </c>
      <c r="T9" s="3" t="n">
        <v>98.7476042467891</v>
      </c>
      <c r="U9" s="3" t="n">
        <v>150.483509251565</v>
      </c>
      <c r="V9" s="3" t="n">
        <v>100.162963857325</v>
      </c>
      <c r="W9" s="3" t="n">
        <v>73.390420170591</v>
      </c>
      <c r="X9" s="3" t="n">
        <v>150.005565952268</v>
      </c>
      <c r="Y9" s="3" t="n">
        <v>44.1838155448002</v>
      </c>
      <c r="Z9" s="3" t="n">
        <v>63.5665114683973</v>
      </c>
      <c r="AA9" s="3" t="n">
        <v>122.686632570868</v>
      </c>
      <c r="AB9" s="3" t="n">
        <v>86.3849958986963</v>
      </c>
      <c r="AC9" s="3" t="n">
        <v>57.9560336911596</v>
      </c>
      <c r="AD9" s="3" t="n">
        <v>79.7697187363002</v>
      </c>
      <c r="AE9" s="3" t="n">
        <v>83.6817571044398</v>
      </c>
      <c r="AF9" s="3" t="n">
        <v>50.6610972127385</v>
      </c>
      <c r="AG9" s="3" t="n">
        <v>78.5566264943532</v>
      </c>
      <c r="AH9" s="3" t="n">
        <v>33.7259309665274</v>
      </c>
      <c r="AI9" s="3" t="n">
        <v>108.751056744426</v>
      </c>
      <c r="AJ9" s="3" t="n">
        <v>138.155517923914</v>
      </c>
      <c r="AK9" s="3" t="n">
        <v>34.5498081765891</v>
      </c>
      <c r="AL9" s="3" t="n">
        <v>88.5132534660455</v>
      </c>
      <c r="AM9" s="3" t="n">
        <v>207.618842417483</v>
      </c>
      <c r="AN9" s="3" t="n">
        <v>83.4533792869853</v>
      </c>
      <c r="AO9" s="3" t="n">
        <v>51.0453894601468</v>
      </c>
      <c r="AP9" s="3" t="n">
        <v>86.2560583276761</v>
      </c>
      <c r="AQ9" s="3" t="n">
        <v>72.5242463963034</v>
      </c>
      <c r="AR9" s="3" t="n">
        <v>119.633009668681</v>
      </c>
      <c r="AS9" s="3" t="n">
        <v>109.792048441059</v>
      </c>
      <c r="AT9" s="3" t="n">
        <v>77.0302088660176</v>
      </c>
      <c r="AU9" s="3" t="n">
        <v>116.844232571353</v>
      </c>
      <c r="AV9" s="3" t="n">
        <v>130.030245542198</v>
      </c>
      <c r="AW9" s="3" t="n">
        <v>146.08324881014</v>
      </c>
      <c r="AX9" s="3" t="n">
        <v>68.8425549594091</v>
      </c>
      <c r="AY9" s="3" t="n">
        <v>97.4099064841616</v>
      </c>
      <c r="AZ9" s="3" t="n">
        <v>115.023629342675</v>
      </c>
      <c r="BA9" s="3" t="n">
        <v>87.765777871066</v>
      </c>
      <c r="BB9" s="3" t="n">
        <v>121.254338581732</v>
      </c>
      <c r="BC9" s="3" t="n">
        <v>97.0562930296136</v>
      </c>
      <c r="BD9" s="3" t="n">
        <v>73.0868615886046</v>
      </c>
      <c r="BE9" s="3" t="n">
        <v>115.183915205244</v>
      </c>
      <c r="BF9" s="3" t="n">
        <v>73.0545681224359</v>
      </c>
      <c r="BG9" s="3" t="n">
        <v>100.398824307184</v>
      </c>
      <c r="BH9" s="3" t="n">
        <v>100.600264647981</v>
      </c>
      <c r="BI9" s="3" t="n">
        <v>92.5915244204026</v>
      </c>
      <c r="BJ9" s="3" t="n">
        <v>82.4574015316096</v>
      </c>
      <c r="BK9" s="3" t="n">
        <v>74.9407822226225</v>
      </c>
      <c r="BL9" s="3" t="n">
        <v>85.0316633725701</v>
      </c>
      <c r="BM9" s="3" t="n">
        <v>124.757195104148</v>
      </c>
      <c r="BN9" s="3" t="n">
        <v>80.7052053160232</v>
      </c>
      <c r="BO9" s="3" t="n">
        <v>81.2965695696698</v>
      </c>
      <c r="BP9" s="3" t="n">
        <v>83.8001008432656</v>
      </c>
      <c r="BQ9" s="3" t="n">
        <v>97.2637194763342</v>
      </c>
      <c r="BR9" s="3" t="n">
        <v>159.244332800394</v>
      </c>
      <c r="BS9" s="3" t="n">
        <v>121.136073607458</v>
      </c>
      <c r="BT9" s="3" t="n">
        <v>31.1348922760694</v>
      </c>
      <c r="BU9" s="3" t="n">
        <v>155.806417650798</v>
      </c>
      <c r="BV9" s="3" t="n">
        <v>86.7164371319601</v>
      </c>
      <c r="BW9" s="3" t="n">
        <v>60.0432943093848</v>
      </c>
      <c r="BX9" s="3" t="n">
        <v>66.6599104691586</v>
      </c>
      <c r="BY9" s="3" t="n">
        <v>107.932614288427</v>
      </c>
      <c r="BZ9" s="3" t="n">
        <v>77.6994712612274</v>
      </c>
      <c r="CA9" s="3" t="n">
        <v>93.7291602218869</v>
      </c>
      <c r="CB9" s="3" t="n">
        <v>109.825129552744</v>
      </c>
      <c r="CC9" s="3" t="n">
        <v>52.197793615062</v>
      </c>
      <c r="CD9" s="3" t="n">
        <v>128.926439115639</v>
      </c>
      <c r="CE9" s="3" t="n">
        <v>149.707048301585</v>
      </c>
      <c r="CF9" s="3" t="n">
        <v>60.5695202788324</v>
      </c>
      <c r="CG9" s="3" t="n">
        <v>145.637756506114</v>
      </c>
      <c r="CH9" s="3" t="n">
        <v>147.064655123464</v>
      </c>
      <c r="CI9" s="3" t="n">
        <v>84.7781596631452</v>
      </c>
      <c r="CJ9" s="3" t="n">
        <v>108.50499628513</v>
      </c>
      <c r="CK9" s="3" t="n">
        <v>124.835959655779</v>
      </c>
      <c r="CL9" s="3" t="n">
        <v>66.0140411457833</v>
      </c>
      <c r="CM9" s="3" t="n">
        <v>98.7926969525979</v>
      </c>
      <c r="CN9" s="3" t="n">
        <v>119.13100379886</v>
      </c>
      <c r="CO9" s="3" t="n">
        <v>64.6854406888692</v>
      </c>
      <c r="CP9" s="3" t="n">
        <v>110.087494274227</v>
      </c>
      <c r="CQ9" s="3" t="n">
        <v>109.236167617922</v>
      </c>
      <c r="CR9" s="3" t="n">
        <v>124.733250680452</v>
      </c>
      <c r="CS9" s="3" t="n">
        <v>128.515366920676</v>
      </c>
      <c r="CT9" s="3" t="n">
        <v>69.648237558044</v>
      </c>
      <c r="CU9" s="3" t="n">
        <v>104.561845919096</v>
      </c>
      <c r="CV9" s="3" t="n">
        <v>113.537736076154</v>
      </c>
      <c r="CW9" s="3" t="n">
        <v>59.4078219068248</v>
      </c>
      <c r="CX9" s="3" t="n">
        <v>84.6905340994556</v>
      </c>
      <c r="CY9" s="3" t="n">
        <v>59.6594746492863</v>
      </c>
      <c r="CZ9" s="3" t="n">
        <v>113.809906984315</v>
      </c>
      <c r="DA9" s="3" t="n">
        <v>107.078018903229</v>
      </c>
      <c r="DB9" s="3" t="n">
        <v>80.3856575300557</v>
      </c>
      <c r="DC9" s="3" t="n">
        <v>126.959767025961</v>
      </c>
      <c r="DD9" s="3" t="n">
        <v>53.0019796872159</v>
      </c>
      <c r="DE9" s="3" t="n">
        <v>156.606980553576</v>
      </c>
      <c r="DF9" s="3" t="n">
        <v>149.397346084572</v>
      </c>
      <c r="DG9" s="3" t="n">
        <v>136.158206423652</v>
      </c>
      <c r="DH9" s="3" t="n">
        <v>94.8708130155044</v>
      </c>
      <c r="DI9" s="3" t="n">
        <v>87.8785293267259</v>
      </c>
      <c r="DJ9" s="3" t="n">
        <v>85.744246271177</v>
      </c>
      <c r="DK9" s="3" t="n">
        <v>107.764058147936</v>
      </c>
      <c r="DL9" s="3" t="n">
        <v>52.7612752174312</v>
      </c>
      <c r="DM9" s="3" t="n">
        <v>83.9388839832396</v>
      </c>
      <c r="DN9" s="3" t="n">
        <v>67.6813291747112</v>
      </c>
      <c r="DO9" s="3" t="n">
        <v>63.0650963327134</v>
      </c>
      <c r="DP9" s="3" t="n">
        <v>62.1925426297437</v>
      </c>
      <c r="DQ9" s="3" t="n">
        <v>85.9717576785635</v>
      </c>
      <c r="DR9" s="3" t="n">
        <v>151.429471516655</v>
      </c>
      <c r="DS9" s="3" t="n">
        <v>137.103774865984</v>
      </c>
      <c r="DT9" s="3" t="n">
        <v>106.564670937973</v>
      </c>
      <c r="DU9" s="3" t="n">
        <v>101.703283429023</v>
      </c>
      <c r="DV9" s="3" t="n">
        <v>66.3978608058818</v>
      </c>
      <c r="DW9" s="3" t="n">
        <v>140.199851861501</v>
      </c>
      <c r="DX9" s="3" t="n">
        <v>72.7955902766727</v>
      </c>
      <c r="DY9" s="3" t="n">
        <v>115.890157557445</v>
      </c>
      <c r="DZ9" s="3" t="n">
        <v>143.207870088294</v>
      </c>
      <c r="EA9" s="3" t="n">
        <v>103.031490063179</v>
      </c>
      <c r="EB9" s="3" t="n">
        <v>111.402822904192</v>
      </c>
      <c r="EC9" s="3" t="n">
        <v>87.273775099302</v>
      </c>
      <c r="ED9" s="3" t="n">
        <v>37.8549262921349</v>
      </c>
      <c r="EE9" s="3" t="n">
        <v>99.3281777568622</v>
      </c>
      <c r="EF9" s="3" t="n">
        <v>107.419305705447</v>
      </c>
      <c r="EG9" s="3" t="n">
        <v>86.5994323905121</v>
      </c>
      <c r="EH9" s="3" t="n">
        <v>79.0232670804919</v>
      </c>
      <c r="EI9" s="3" t="n">
        <v>53.5807416126015</v>
      </c>
      <c r="EJ9" s="3" t="n">
        <v>62.5510788687686</v>
      </c>
      <c r="EK9" s="3" t="n">
        <v>176.866640995035</v>
      </c>
      <c r="EL9" s="3" t="n">
        <v>60.4375896548503</v>
      </c>
      <c r="EM9" s="3" t="n">
        <v>142.216066854154</v>
      </c>
      <c r="EN9" s="3" t="n">
        <v>154.663386477527</v>
      </c>
      <c r="EO9" s="3" t="n">
        <v>148.224699439887</v>
      </c>
      <c r="EP9" s="3" t="n">
        <v>112.748909091568</v>
      </c>
      <c r="EQ9" s="3" t="n">
        <v>137.339753462671</v>
      </c>
      <c r="ER9" s="3" t="n">
        <v>137.335027589573</v>
      </c>
      <c r="ES9" s="3" t="n">
        <v>107.715145361373</v>
      </c>
      <c r="ET9" s="3" t="n">
        <v>98.9120252483191</v>
      </c>
      <c r="EU9" s="3" t="n">
        <v>71.2983155324405</v>
      </c>
      <c r="EV9" s="3" t="n">
        <v>100.960730618521</v>
      </c>
      <c r="EW9" s="3" t="n">
        <v>61.6544232129997</v>
      </c>
      <c r="EX9" s="3" t="n">
        <v>131.157445040591</v>
      </c>
      <c r="EY9" s="3" t="n">
        <v>77.5525753724353</v>
      </c>
      <c r="EZ9" s="3" t="n">
        <v>131.328600411285</v>
      </c>
      <c r="FA9" s="3" t="n">
        <v>149.15679914389</v>
      </c>
      <c r="FB9" s="3" t="n">
        <v>125.162596251393</v>
      </c>
      <c r="FC9" s="3" t="n">
        <v>97.0696042388393</v>
      </c>
      <c r="FD9" s="3" t="n">
        <v>62.3029705311305</v>
      </c>
      <c r="FE9" s="3" t="n">
        <v>94.7341171361486</v>
      </c>
      <c r="FF9" s="3" t="n">
        <v>145.106568369914</v>
      </c>
      <c r="FG9" s="3" t="n">
        <v>139.465923769402</v>
      </c>
      <c r="FH9" s="3" t="n">
        <v>58.0444862826414</v>
      </c>
      <c r="FI9" s="3" t="n">
        <v>125.166061891665</v>
      </c>
      <c r="FJ9" s="3" t="n">
        <v>97.3195241611649</v>
      </c>
      <c r="FK9" s="3" t="n">
        <v>59.7220137032814</v>
      </c>
      <c r="FL9" s="3" t="n">
        <v>126.809326732346</v>
      </c>
      <c r="FM9" s="3" t="n">
        <v>85.4784552916977</v>
      </c>
      <c r="FN9" s="3" t="n">
        <v>126.364661456112</v>
      </c>
      <c r="FO9" s="3" t="n">
        <v>93.2031705460942</v>
      </c>
      <c r="FP9" s="3" t="n">
        <v>52.6131978603646</v>
      </c>
      <c r="FQ9" s="3" t="n">
        <v>73.6494767809058</v>
      </c>
      <c r="FR9" s="3" t="n">
        <v>108.614321482794</v>
      </c>
      <c r="FS9" s="3" t="n">
        <v>94.6617325131996</v>
      </c>
      <c r="FT9" s="3" t="n">
        <v>87.3332817180594</v>
      </c>
      <c r="FU9" s="3" t="n">
        <v>112.301920261061</v>
      </c>
      <c r="FV9" s="3" t="n">
        <v>141.468591259175</v>
      </c>
      <c r="FW9" s="3" t="n">
        <v>108.926229107254</v>
      </c>
      <c r="FX9" s="3" t="n">
        <v>136.762251770111</v>
      </c>
      <c r="FY9" s="3" t="n">
        <v>145.423989512987</v>
      </c>
      <c r="FZ9" s="3" t="n">
        <v>114.498427312399</v>
      </c>
      <c r="GA9" s="3" t="n">
        <v>126.641637001923</v>
      </c>
      <c r="GB9" s="3" t="n">
        <v>172.539631586626</v>
      </c>
      <c r="GC9" s="3" t="n">
        <v>107.221527916301</v>
      </c>
      <c r="GD9" s="3" t="n">
        <v>96.0416086932255</v>
      </c>
      <c r="GE9" s="3" t="n">
        <v>128.537657288788</v>
      </c>
      <c r="GF9" s="3" t="n">
        <v>75.8513398217543</v>
      </c>
      <c r="GG9" s="3" t="n">
        <v>180.613313187025</v>
      </c>
      <c r="GH9" s="3" t="n">
        <v>47.32494586385</v>
      </c>
      <c r="GI9" s="3" t="n">
        <v>124.168942050291</v>
      </c>
      <c r="GJ9" s="3" t="n">
        <v>105.805341277973</v>
      </c>
      <c r="GK9" s="3" t="n">
        <v>133.462410879525</v>
      </c>
      <c r="GL9" s="3" t="n">
        <v>48.346049511196</v>
      </c>
      <c r="GM9" s="3" t="n">
        <v>114.785287809439</v>
      </c>
      <c r="GN9" s="3" t="n">
        <v>46.0431315506048</v>
      </c>
      <c r="GO9" s="3" t="n">
        <v>65.2072558434255</v>
      </c>
      <c r="GP9" s="3" t="n">
        <v>137.836285196153</v>
      </c>
      <c r="GQ9" s="3" t="n">
        <v>78.1960029947101</v>
      </c>
      <c r="GR9" s="3" t="n">
        <v>129.57742813487</v>
      </c>
      <c r="GS9" s="3" t="n">
        <v>86.6222741104851</v>
      </c>
      <c r="GT9" s="3" t="n">
        <v>109.46978327806</v>
      </c>
      <c r="GU9" s="3" t="n">
        <v>110.547361108926</v>
      </c>
      <c r="GV9" s="3" t="n">
        <v>126.655893385768</v>
      </c>
      <c r="GW9" s="3" t="n">
        <v>90.9531823641991</v>
      </c>
      <c r="GX9" s="3" t="n">
        <v>146.121843440439</v>
      </c>
      <c r="GY9" s="3" t="n">
        <v>88.6307701770791</v>
      </c>
      <c r="GZ9" s="3" t="n">
        <v>101.708600036258</v>
      </c>
      <c r="HA9" s="3" t="n">
        <v>61.6983738328099</v>
      </c>
      <c r="HB9" s="3" t="n">
        <v>107.25673567088</v>
      </c>
      <c r="HC9" s="3" t="n">
        <v>63.9557658825584</v>
      </c>
      <c r="HD9" s="3" t="n">
        <v>106.799546830937</v>
      </c>
      <c r="HE9" s="3" t="n">
        <v>117.194065327423</v>
      </c>
      <c r="HF9" s="3" t="n">
        <v>87.2709395754433</v>
      </c>
      <c r="HG9" s="3" t="n">
        <v>56.6475969594632</v>
      </c>
      <c r="HH9" s="3" t="n">
        <v>91.947624210818</v>
      </c>
      <c r="HI9" s="3" t="n">
        <v>136.171911455636</v>
      </c>
      <c r="HJ9" s="3" t="n">
        <v>132.863170170715</v>
      </c>
      <c r="HK9" s="3" t="n">
        <v>40.6408284833283</v>
      </c>
      <c r="HL9" s="3" t="n">
        <v>123.754916184642</v>
      </c>
      <c r="HM9" s="3" t="n">
        <v>106.187349353384</v>
      </c>
      <c r="HN9" s="3" t="n">
        <v>104.612649054899</v>
      </c>
      <c r="HO9" s="3" t="n">
        <v>56.273937926525</v>
      </c>
      <c r="HP9" s="3" t="n">
        <v>61.3941063698588</v>
      </c>
      <c r="HQ9" s="3" t="n">
        <v>84.3186078866534</v>
      </c>
      <c r="HR9" s="3" t="n">
        <v>106.929272047474</v>
      </c>
      <c r="HS9" s="3" t="n">
        <v>98.3152656228858</v>
      </c>
      <c r="HT9" s="3" t="n">
        <v>101.63432506407</v>
      </c>
      <c r="HU9" s="3" t="n">
        <v>105.051485754311</v>
      </c>
      <c r="HV9" s="3" t="n">
        <v>81.400735689202</v>
      </c>
      <c r="HW9" s="3" t="n">
        <v>62.3937860591612</v>
      </c>
      <c r="HX9" s="3" t="n">
        <v>130.219753053422</v>
      </c>
      <c r="HY9" s="3" t="n">
        <v>146.257160940142</v>
      </c>
      <c r="HZ9" s="3" t="n">
        <v>148.34363391285</v>
      </c>
      <c r="IA9" s="3" t="n">
        <v>184.453242608146</v>
      </c>
      <c r="IB9" s="3" t="n">
        <v>66.7145730679906</v>
      </c>
      <c r="IC9" s="3" t="n">
        <v>96.8887214460184</v>
      </c>
      <c r="ID9" s="3" t="n">
        <v>97.5985082030424</v>
      </c>
      <c r="IE9" s="3" t="n">
        <v>102.085449033538</v>
      </c>
      <c r="IF9" s="3" t="n">
        <v>137.150876067859</v>
      </c>
      <c r="IG9" s="3" t="n">
        <v>121.539741934567</v>
      </c>
      <c r="IH9" s="3" t="n">
        <v>109.079741218383</v>
      </c>
      <c r="II9" s="3" t="n">
        <v>82.2431619511729</v>
      </c>
      <c r="IJ9" s="3" t="n">
        <v>110.786332758575</v>
      </c>
      <c r="IK9" s="3" t="n">
        <v>106.97523116335</v>
      </c>
      <c r="IL9" s="3" t="n">
        <v>49.2466433945465</v>
      </c>
      <c r="IM9" s="3" t="n">
        <v>90.09756303983</v>
      </c>
      <c r="IN9" s="3" t="n">
        <v>75.7194091977722</v>
      </c>
      <c r="IO9" s="3" t="n">
        <v>132.29409628518</v>
      </c>
      <c r="IP9" s="3" t="n">
        <v>78.0309912590428</v>
      </c>
      <c r="IQ9" s="3" t="n">
        <v>42.4032640906266</v>
      </c>
    </row>
    <row r="10" customFormat="false" ht="13" hidden="false" customHeight="false" outlineLevel="0" collapsed="false">
      <c r="B10" s="3" t="n">
        <v>86.0953786423486</v>
      </c>
      <c r="C10" s="3" t="n">
        <v>121.315144815591</v>
      </c>
      <c r="D10" s="3" t="n">
        <v>106.033916006807</v>
      </c>
      <c r="E10" s="3" t="n">
        <v>132.598206219028</v>
      </c>
      <c r="F10" s="3" t="n">
        <v>46.632447925909</v>
      </c>
      <c r="G10" s="3" t="n">
        <v>56.4146901802899</v>
      </c>
      <c r="H10" s="3" t="n">
        <v>166.913007076304</v>
      </c>
      <c r="I10" s="3" t="n">
        <v>87.1801634296884</v>
      </c>
      <c r="J10" s="3" t="n">
        <v>111.826103604657</v>
      </c>
      <c r="K10" s="3" t="n">
        <v>72.4370540376477</v>
      </c>
      <c r="L10" s="3" t="n">
        <v>117.266016745338</v>
      </c>
      <c r="M10" s="3" t="n">
        <v>152.348968892397</v>
      </c>
      <c r="N10" s="3" t="n">
        <v>103.873049915082</v>
      </c>
      <c r="O10" s="3" t="n">
        <v>77.4675096566737</v>
      </c>
      <c r="P10" s="3" t="n">
        <v>71.5960849198821</v>
      </c>
      <c r="Q10" s="3" t="n">
        <v>83.8207765380687</v>
      </c>
      <c r="R10" s="3" t="n">
        <v>81.3180329099893</v>
      </c>
      <c r="S10" s="3" t="n">
        <v>108.833129407226</v>
      </c>
      <c r="T10" s="3" t="n">
        <v>104.214573010955</v>
      </c>
      <c r="U10" s="3" t="n">
        <v>118.46776689185</v>
      </c>
      <c r="V10" s="3" t="n">
        <v>90.7940385876283</v>
      </c>
      <c r="W10" s="3" t="n">
        <v>98.3497644965002</v>
      </c>
      <c r="X10" s="3" t="n">
        <v>64.5962004518711</v>
      </c>
      <c r="Y10" s="3" t="n">
        <v>85.5305186603259</v>
      </c>
      <c r="Z10" s="3" t="n">
        <v>116.120110665932</v>
      </c>
      <c r="AA10" s="3" t="n">
        <v>93.8153286413714</v>
      </c>
      <c r="AB10" s="3" t="n">
        <v>64.2685399170856</v>
      </c>
      <c r="AC10" s="3" t="n">
        <v>129.02788785814</v>
      </c>
      <c r="AD10" s="3" t="n">
        <v>102.459935094268</v>
      </c>
      <c r="AE10" s="3" t="n">
        <v>55.9309183041714</v>
      </c>
      <c r="AF10" s="3" t="n">
        <v>93.5674565973882</v>
      </c>
      <c r="AG10" s="3" t="n">
        <v>84.0921598007138</v>
      </c>
      <c r="AH10" s="3" t="n">
        <v>56.1914714409672</v>
      </c>
      <c r="AI10" s="3" t="n">
        <v>123.889170362897</v>
      </c>
      <c r="AJ10" s="3" t="n">
        <v>81.1492798581196</v>
      </c>
      <c r="AK10" s="3" t="n">
        <v>72.9828136158999</v>
      </c>
      <c r="AL10" s="3" t="n">
        <v>67.3605211559176</v>
      </c>
      <c r="AM10" s="3" t="n">
        <v>50.2037902259681</v>
      </c>
      <c r="AN10" s="3" t="n">
        <v>60.9271113432378</v>
      </c>
      <c r="AO10" s="3" t="n">
        <v>128.668091386289</v>
      </c>
      <c r="AP10" s="3" t="n">
        <v>112.522342858801</v>
      </c>
      <c r="AQ10" s="3" t="n">
        <v>107.677102082935</v>
      </c>
      <c r="AR10" s="3" t="n">
        <v>131.010785445454</v>
      </c>
      <c r="AS10" s="3" t="n">
        <v>130.394610358043</v>
      </c>
      <c r="AT10" s="3" t="n">
        <v>87.0296443715213</v>
      </c>
      <c r="AU10" s="3" t="n">
        <v>87.2312422414212</v>
      </c>
      <c r="AV10" s="3" t="n">
        <v>82.9137633437604</v>
      </c>
      <c r="AW10" s="3" t="n">
        <v>135.948692716313</v>
      </c>
      <c r="AX10" s="3" t="n">
        <v>81.2628583415717</v>
      </c>
      <c r="AY10" s="3" t="n">
        <v>70.9117784953107</v>
      </c>
      <c r="AZ10" s="3" t="n">
        <v>75.4169533195086</v>
      </c>
      <c r="BA10" s="3" t="n">
        <v>116.546620713015</v>
      </c>
      <c r="BB10" s="3" t="n">
        <v>122.996216641055</v>
      </c>
      <c r="BC10" s="3" t="n">
        <v>63.1725311811383</v>
      </c>
      <c r="BD10" s="3" t="n">
        <v>127.283804391372</v>
      </c>
      <c r="BE10" s="3" t="n">
        <v>181.900010902471</v>
      </c>
      <c r="BF10" s="3" t="n">
        <v>102.826702228938</v>
      </c>
      <c r="BG10" s="3" t="n">
        <v>83.0423464742982</v>
      </c>
      <c r="BH10" s="3" t="n">
        <v>127.222446805651</v>
      </c>
      <c r="BI10" s="3" t="n">
        <v>98.4479445101084</v>
      </c>
      <c r="BJ10" s="3" t="n">
        <v>145.878618505002</v>
      </c>
      <c r="BK10" s="3" t="n">
        <v>7.29475284656292</v>
      </c>
      <c r="BL10" s="3" t="n">
        <v>84.8714956568281</v>
      </c>
      <c r="BM10" s="3" t="n">
        <v>135.903324334574</v>
      </c>
      <c r="BN10" s="3" t="n">
        <v>72.3970416454191</v>
      </c>
      <c r="BO10" s="3" t="n">
        <v>63.5572960158564</v>
      </c>
      <c r="BP10" s="3" t="n">
        <v>123.27776053086</v>
      </c>
      <c r="BQ10" s="3" t="n">
        <v>103.151212181659</v>
      </c>
      <c r="BR10" s="3" t="n">
        <v>140.602732543094</v>
      </c>
      <c r="BS10" s="3" t="n">
        <v>137.971287637649</v>
      </c>
      <c r="BT10" s="3" t="n">
        <v>78.9659658691803</v>
      </c>
      <c r="BU10" s="3" t="n">
        <v>126.293891506471</v>
      </c>
      <c r="BV10" s="3" t="n">
        <v>139.384875045773</v>
      </c>
      <c r="BW10" s="3" t="n">
        <v>88.044643766116</v>
      </c>
      <c r="BX10" s="3" t="n">
        <v>79.5051092250954</v>
      </c>
      <c r="BY10" s="3" t="n">
        <v>142.716064227909</v>
      </c>
      <c r="BZ10" s="3" t="n">
        <v>67.3976980242875</v>
      </c>
      <c r="CA10" s="3" t="n">
        <v>141.414401247653</v>
      </c>
      <c r="CB10" s="3" t="n">
        <v>92.7676813401256</v>
      </c>
      <c r="CC10" s="3" t="n">
        <v>81.7730951070382</v>
      </c>
      <c r="CD10" s="3" t="n">
        <v>90.8544116164536</v>
      </c>
      <c r="CE10" s="3" t="n">
        <v>140.184335244829</v>
      </c>
      <c r="CF10" s="3" t="n">
        <v>99.1320540233007</v>
      </c>
      <c r="CG10" s="3" t="n">
        <v>72.0094412868423</v>
      </c>
      <c r="CH10" s="3" t="n">
        <v>59.6594746492863</v>
      </c>
      <c r="CI10" s="3" t="n">
        <v>71.5515435659347</v>
      </c>
      <c r="CJ10" s="3" t="n">
        <v>90.5054846527277</v>
      </c>
      <c r="CK10" s="3" t="n">
        <v>97.5188378590675</v>
      </c>
      <c r="CL10" s="3" t="n">
        <v>46.1231563350621</v>
      </c>
      <c r="CM10" s="3" t="n">
        <v>101.894366231281</v>
      </c>
      <c r="CN10" s="3" t="n">
        <v>-0.133059430459976</v>
      </c>
      <c r="CO10" s="3" t="n">
        <v>104.185233215472</v>
      </c>
      <c r="CP10" s="3" t="n">
        <v>109.847223009477</v>
      </c>
      <c r="CQ10" s="3" t="n">
        <v>106.058136106433</v>
      </c>
      <c r="CR10" s="3" t="n">
        <v>85.1043630537256</v>
      </c>
      <c r="CS10" s="3" t="n">
        <v>51.3313835471195</v>
      </c>
      <c r="CT10" s="3" t="n">
        <v>156.79932358866</v>
      </c>
      <c r="CU10" s="3" t="n">
        <v>111.321695416012</v>
      </c>
      <c r="CV10" s="3" t="n">
        <v>129.803167339845</v>
      </c>
      <c r="CW10" s="3" t="n">
        <v>19.8945606418929</v>
      </c>
      <c r="CX10" s="3" t="n">
        <v>69.2573290882987</v>
      </c>
      <c r="CY10" s="3" t="n">
        <v>130.707384392571</v>
      </c>
      <c r="CZ10" s="3" t="n">
        <v>163.660661210351</v>
      </c>
      <c r="DA10" s="3" t="n">
        <v>122.170291552651</v>
      </c>
      <c r="DB10" s="3" t="n">
        <v>123.517441061474</v>
      </c>
      <c r="DC10" s="3" t="n">
        <v>95.3980235418475</v>
      </c>
      <c r="DD10" s="3" t="n">
        <v>102.778813381547</v>
      </c>
      <c r="DE10" s="3" t="n">
        <v>79.2076155135846</v>
      </c>
      <c r="DF10" s="3" t="n">
        <v>102.818707626948</v>
      </c>
      <c r="DG10" s="3" t="n">
        <v>75.4680715135172</v>
      </c>
      <c r="DH10" s="3" t="n">
        <v>44.1059961677886</v>
      </c>
      <c r="DI10" s="3" t="n">
        <v>136.318492286221</v>
      </c>
      <c r="DJ10" s="3" t="n">
        <v>149.295109696555</v>
      </c>
      <c r="DK10" s="3" t="n">
        <v>96.6704648734485</v>
      </c>
      <c r="DL10" s="3" t="n">
        <v>53.8331032360277</v>
      </c>
      <c r="DM10" s="3" t="n">
        <v>186.332249751858</v>
      </c>
      <c r="DN10" s="3" t="n">
        <v>84.2980503386776</v>
      </c>
      <c r="DO10" s="3" t="n">
        <v>138.947968077875</v>
      </c>
      <c r="DP10" s="3" t="n">
        <v>72.6510967067054</v>
      </c>
      <c r="DQ10" s="3" t="n">
        <v>96.2655756957886</v>
      </c>
      <c r="DR10" s="3" t="n">
        <v>74.7406808792036</v>
      </c>
      <c r="DS10" s="3" t="n">
        <v>106.047384745136</v>
      </c>
      <c r="DT10" s="3" t="n">
        <v>116.270866017754</v>
      </c>
      <c r="DU10" s="3" t="n">
        <v>50.5218414854546</v>
      </c>
      <c r="DV10" s="3" t="n">
        <v>97.3008963447041</v>
      </c>
      <c r="DW10" s="3" t="n">
        <v>104.896201440771</v>
      </c>
      <c r="DX10" s="3" t="n">
        <v>61.5760524841268</v>
      </c>
      <c r="DY10" s="3" t="n">
        <v>151.856217857393</v>
      </c>
      <c r="DZ10" s="3" t="n">
        <v>116.487232241085</v>
      </c>
      <c r="EA10" s="3" t="n">
        <v>62.731213398349</v>
      </c>
      <c r="EB10" s="3" t="n">
        <v>67.3191697663112</v>
      </c>
      <c r="EC10" s="3" t="n">
        <v>134.058973593579</v>
      </c>
      <c r="ED10" s="3" t="n">
        <v>117.908144752511</v>
      </c>
      <c r="EE10" s="3" t="n">
        <v>174.23905555262</v>
      </c>
      <c r="EF10" s="3" t="n">
        <v>60.284550131031</v>
      </c>
      <c r="EG10" s="3" t="n">
        <v>108.453129827881</v>
      </c>
      <c r="EH10" s="3" t="n">
        <v>128.783954041738</v>
      </c>
      <c r="EI10" s="3" t="n">
        <v>158.747170950498</v>
      </c>
      <c r="EJ10" s="3" t="n">
        <v>140.184335244829</v>
      </c>
      <c r="EK10" s="3" t="n">
        <v>30.8456688424799</v>
      </c>
      <c r="EL10" s="3" t="n">
        <v>104.799872394126</v>
      </c>
      <c r="EM10" s="3" t="n">
        <v>103.414718989141</v>
      </c>
      <c r="EN10" s="3" t="n">
        <v>53.7298429088393</v>
      </c>
      <c r="EO10" s="3" t="n">
        <v>66.1893710377142</v>
      </c>
      <c r="EP10" s="3" t="n">
        <v>80.9584333495174</v>
      </c>
      <c r="EQ10" s="3" t="n">
        <v>11.4245358176868</v>
      </c>
      <c r="ER10" s="3" t="n">
        <v>115.863653285821</v>
      </c>
      <c r="ES10" s="3" t="n">
        <v>119.901202966985</v>
      </c>
      <c r="ET10" s="3" t="n">
        <v>123.701277524981</v>
      </c>
      <c r="EU10" s="3" t="n">
        <v>45.198145440706</v>
      </c>
      <c r="EV10" s="3" t="n">
        <v>133.874664542762</v>
      </c>
      <c r="EW10" s="3" t="n">
        <v>54.4001292432203</v>
      </c>
      <c r="EX10" s="3" t="n">
        <v>58.7152452043322</v>
      </c>
      <c r="EY10" s="3" t="n">
        <v>68.9377813023311</v>
      </c>
      <c r="EZ10" s="3" t="n">
        <v>103.462647218808</v>
      </c>
      <c r="FA10" s="3" t="n">
        <v>58.6612914864649</v>
      </c>
      <c r="FB10" s="3" t="n">
        <v>144.224326627094</v>
      </c>
      <c r="FC10" s="3" t="n">
        <v>94.814535743364</v>
      </c>
      <c r="FD10" s="3" t="n">
        <v>126.173854329786</v>
      </c>
      <c r="FE10" s="3" t="n">
        <v>128.754023512118</v>
      </c>
      <c r="FF10" s="3" t="n">
        <v>140.163541403199</v>
      </c>
      <c r="FG10" s="3" t="n">
        <v>135.181132160668</v>
      </c>
      <c r="FH10" s="3" t="n">
        <v>91.88228901524</v>
      </c>
      <c r="FI10" s="3" t="n">
        <v>68.6235107413229</v>
      </c>
      <c r="FJ10" s="3" t="n">
        <v>109.085215354721</v>
      </c>
      <c r="FK10" s="3" t="n">
        <v>65.4695418003572</v>
      </c>
      <c r="FL10" s="3" t="n">
        <v>5.12211145436959</v>
      </c>
      <c r="FM10" s="3" t="n">
        <v>121.136073607458</v>
      </c>
      <c r="FN10" s="3" t="n">
        <v>110.680670112561</v>
      </c>
      <c r="FO10" s="3" t="n">
        <v>74.2017738169434</v>
      </c>
      <c r="FP10" s="3" t="n">
        <v>95.9508719297464</v>
      </c>
      <c r="FQ10" s="3" t="n">
        <v>67.0160837716346</v>
      </c>
      <c r="FR10" s="3" t="n">
        <v>160.216917483935</v>
      </c>
      <c r="FS10" s="3" t="n">
        <v>110.516839845169</v>
      </c>
      <c r="FT10" s="3" t="n">
        <v>122.867554745965</v>
      </c>
      <c r="FU10" s="3" t="n">
        <v>87.3446238134943</v>
      </c>
      <c r="FV10" s="3" t="n">
        <v>22.1056391352822</v>
      </c>
      <c r="FW10" s="3" t="n">
        <v>126.40006612207</v>
      </c>
      <c r="FX10" s="3" t="n">
        <v>120.482249064368</v>
      </c>
      <c r="FY10" s="3" t="n">
        <v>35.0327924071912</v>
      </c>
      <c r="FZ10" s="3" t="n">
        <v>90.9284896772627</v>
      </c>
      <c r="GA10" s="3" t="n">
        <v>91.9394720797242</v>
      </c>
      <c r="GB10" s="3" t="n">
        <v>68.5035523291887</v>
      </c>
      <c r="GC10" s="3" t="n">
        <v>196.826208494778</v>
      </c>
      <c r="GD10" s="3" t="n">
        <v>139.032876264534</v>
      </c>
      <c r="GE10" s="3" t="n">
        <v>83.5780635722174</v>
      </c>
      <c r="GF10" s="3" t="n">
        <v>62.9526205529842</v>
      </c>
      <c r="GG10" s="3" t="n">
        <v>116.656576027092</v>
      </c>
      <c r="GH10" s="3" t="n">
        <v>147.953749382276</v>
      </c>
      <c r="GI10" s="3" t="n">
        <v>92.7676813401256</v>
      </c>
      <c r="GJ10" s="3" t="n">
        <v>112.89363895519</v>
      </c>
      <c r="GK10" s="3" t="n">
        <v>102.521017004058</v>
      </c>
      <c r="GL10" s="3" t="n">
        <v>53.2403212204517</v>
      </c>
      <c r="GM10" s="3" t="n">
        <v>59.1115096635884</v>
      </c>
      <c r="GN10" s="3" t="n">
        <v>146.057571566308</v>
      </c>
      <c r="GO10" s="3" t="n">
        <v>68.3991892982774</v>
      </c>
      <c r="GP10" s="3" t="n">
        <v>117.509517356705</v>
      </c>
      <c r="GQ10" s="3" t="n">
        <v>134.248559869355</v>
      </c>
      <c r="GR10" s="3" t="n">
        <v>70.502596649587</v>
      </c>
      <c r="GS10" s="3" t="n">
        <v>176.620265477532</v>
      </c>
      <c r="GT10" s="3" t="n">
        <v>150.979253339532</v>
      </c>
      <c r="GU10" s="3" t="n">
        <v>132.384281696798</v>
      </c>
      <c r="GV10" s="3" t="n">
        <v>76.251778802247</v>
      </c>
      <c r="GW10" s="3" t="n">
        <v>120.042033985301</v>
      </c>
      <c r="GX10" s="3" t="n">
        <v>44.6541974471413</v>
      </c>
      <c r="GY10" s="3" t="n">
        <v>36.7085870076953</v>
      </c>
      <c r="GZ10" s="3" t="n">
        <v>106.672617755984</v>
      </c>
      <c r="HA10" s="3" t="n">
        <v>30.9039546106869</v>
      </c>
      <c r="HB10" s="3" t="n">
        <v>117.173074574413</v>
      </c>
      <c r="HC10" s="3" t="n">
        <v>78.2315258074957</v>
      </c>
      <c r="HD10" s="3" t="n">
        <v>104.47099100879</v>
      </c>
      <c r="HE10" s="3" t="n">
        <v>104.535105353818</v>
      </c>
      <c r="HF10" s="3" t="n">
        <v>134.574014996695</v>
      </c>
      <c r="HG10" s="3" t="n">
        <v>80.03625797902</v>
      </c>
      <c r="HH10" s="3" t="n">
        <v>101.931503717375</v>
      </c>
      <c r="HI10" s="3" t="n">
        <v>76.7255475803083</v>
      </c>
      <c r="HJ10" s="3" t="n">
        <v>122.910402662053</v>
      </c>
      <c r="HK10" s="3" t="n">
        <v>61.8444820760857</v>
      </c>
      <c r="HL10" s="3" t="n">
        <v>143.544431017414</v>
      </c>
      <c r="HM10" s="3" t="n">
        <v>125.318077476313</v>
      </c>
      <c r="HN10" s="3" t="n">
        <v>61.0170604612006</v>
      </c>
      <c r="HO10" s="3" t="n">
        <v>91.2708398009274</v>
      </c>
      <c r="HP10" s="3" t="n">
        <v>97.8455138369577</v>
      </c>
      <c r="HQ10" s="3" t="n">
        <v>96.1322666921529</v>
      </c>
      <c r="HR10" s="3" t="n">
        <v>164.737845218459</v>
      </c>
      <c r="HS10" s="3" t="n">
        <v>105.233668162234</v>
      </c>
      <c r="HT10" s="3" t="n">
        <v>148.238562000975</v>
      </c>
      <c r="HU10" s="3" t="n">
        <v>152.557537425116</v>
      </c>
      <c r="HV10" s="3" t="n">
        <v>86.5394531844449</v>
      </c>
      <c r="HW10" s="3" t="n">
        <v>75.5122584269823</v>
      </c>
      <c r="HX10" s="3" t="n">
        <v>113.380600795649</v>
      </c>
      <c r="HY10" s="3" t="n">
        <v>116.844232571353</v>
      </c>
      <c r="HZ10" s="3" t="n">
        <v>101.881094404331</v>
      </c>
      <c r="IA10" s="3" t="n">
        <v>101.966002590989</v>
      </c>
      <c r="IB10" s="3" t="n">
        <v>52.4641753286785</v>
      </c>
      <c r="IC10" s="3" t="n">
        <v>112.189090040849</v>
      </c>
      <c r="ID10" s="3" t="n">
        <v>123.221286347341</v>
      </c>
      <c r="IE10" s="3" t="n">
        <v>45.0308495330414</v>
      </c>
      <c r="IF10" s="3" t="n">
        <v>98.8510221030808</v>
      </c>
      <c r="IG10" s="3" t="n">
        <v>73.4509113462437</v>
      </c>
      <c r="IH10" s="3" t="n">
        <v>30.3929301997041</v>
      </c>
      <c r="II10" s="3" t="n">
        <v>67.7222867415594</v>
      </c>
      <c r="IJ10" s="3" t="n">
        <v>84.4593601404182</v>
      </c>
      <c r="IK10" s="3" t="n">
        <v>139.017910999724</v>
      </c>
      <c r="IL10" s="3" t="n">
        <v>78.1313372978209</v>
      </c>
      <c r="IM10" s="3" t="n">
        <v>124.168942050291</v>
      </c>
      <c r="IN10" s="3" t="n">
        <v>97.5480595077227</v>
      </c>
      <c r="IO10" s="3" t="n">
        <v>91.8359754588809</v>
      </c>
      <c r="IP10" s="3" t="n">
        <v>53.6196513011073</v>
      </c>
      <c r="IQ10" s="3" t="n">
        <v>31.6991615239549</v>
      </c>
    </row>
    <row r="11" customFormat="false" ht="13" hidden="false" customHeight="false" outlineLevel="0" collapsed="false">
      <c r="B11" s="3" t="n">
        <v>43.0374762603606</v>
      </c>
      <c r="C11" s="3" t="n">
        <v>83.7882861605209</v>
      </c>
      <c r="D11" s="3" t="n">
        <v>122.418045449806</v>
      </c>
      <c r="E11" s="3" t="n">
        <v>30.6304840874236</v>
      </c>
      <c r="F11" s="3" t="n">
        <v>85.7269180698181</v>
      </c>
      <c r="G11" s="3" t="n">
        <v>88.6000126196672</v>
      </c>
      <c r="H11" s="3" t="n">
        <v>78.0957357204836</v>
      </c>
      <c r="I11" s="3" t="n">
        <v>174.747244439744</v>
      </c>
      <c r="J11" s="3" t="n">
        <v>102.066860599353</v>
      </c>
      <c r="K11" s="3" t="n">
        <v>101.581277138547</v>
      </c>
      <c r="L11" s="3" t="n">
        <v>103.923734904057</v>
      </c>
      <c r="M11" s="3" t="n">
        <v>81.8765129633299</v>
      </c>
      <c r="N11" s="3" t="n">
        <v>113.189478611117</v>
      </c>
      <c r="O11" s="3" t="n">
        <v>110.250733807483</v>
      </c>
      <c r="P11" s="3" t="n">
        <v>80.9337800448568</v>
      </c>
      <c r="Q11" s="3" t="n">
        <v>83.4860665759122</v>
      </c>
      <c r="R11" s="3" t="n">
        <v>112.559125904413</v>
      </c>
      <c r="S11" s="3" t="n">
        <v>138.477901233741</v>
      </c>
      <c r="T11" s="3" t="n">
        <v>103.345484948257</v>
      </c>
      <c r="U11" s="3" t="n">
        <v>116.052215622426</v>
      </c>
      <c r="V11" s="3" t="n">
        <v>120.548568816841</v>
      </c>
      <c r="W11" s="3" t="n">
        <v>98.4744487817323</v>
      </c>
      <c r="X11" s="3" t="n">
        <v>129.273318201022</v>
      </c>
      <c r="Y11" s="3" t="n">
        <v>94.3370256491002</v>
      </c>
      <c r="Z11" s="3" t="n">
        <v>45.5108407106816</v>
      </c>
      <c r="AA11" s="3" t="n">
        <v>103.515931437987</v>
      </c>
      <c r="AB11" s="3" t="n">
        <v>94.6107718482942</v>
      </c>
      <c r="AC11" s="3" t="n">
        <v>111.492378199396</v>
      </c>
      <c r="AD11" s="3" t="n">
        <v>178.264239199178</v>
      </c>
      <c r="AE11" s="3" t="n">
        <v>98.843066883366</v>
      </c>
      <c r="AF11" s="3" t="n">
        <v>86.0723793932723</v>
      </c>
      <c r="AG11" s="3" t="n">
        <v>107.872792611463</v>
      </c>
      <c r="AH11" s="3" t="n">
        <v>118.193429958519</v>
      </c>
      <c r="AI11" s="3" t="n">
        <v>78.2766578955803</v>
      </c>
      <c r="AJ11" s="3" t="n">
        <v>103.955713312019</v>
      </c>
      <c r="AK11" s="3" t="n">
        <v>111.955356233884</v>
      </c>
      <c r="AL11" s="3" t="n">
        <v>114.169309633408</v>
      </c>
      <c r="AM11" s="3" t="n">
        <v>103.388096570689</v>
      </c>
      <c r="AN11" s="3" t="n">
        <v>130.464710808995</v>
      </c>
      <c r="AO11" s="3" t="n">
        <v>93.6483477919134</v>
      </c>
      <c r="AP11" s="3" t="n">
        <v>113.884536396985</v>
      </c>
      <c r="AQ11" s="3" t="n">
        <v>165.199405491017</v>
      </c>
      <c r="AR11" s="3" t="n">
        <v>136.094328372279</v>
      </c>
      <c r="AS11" s="3" t="n">
        <v>115.857745944449</v>
      </c>
      <c r="AT11" s="3" t="n">
        <v>131.806228652377</v>
      </c>
      <c r="AU11" s="3" t="n">
        <v>35.4886816320322</v>
      </c>
      <c r="AV11" s="3" t="n">
        <v>73.7873147462603</v>
      </c>
      <c r="AW11" s="3" t="n">
        <v>93.2004531690629</v>
      </c>
      <c r="AX11" s="3" t="n">
        <v>94.1059304546145</v>
      </c>
      <c r="AY11" s="3" t="n">
        <v>83.2034593646597</v>
      </c>
      <c r="AZ11" s="3" t="n">
        <v>101.4751812875</v>
      </c>
      <c r="BA11" s="3" t="n">
        <v>109.769954984326</v>
      </c>
      <c r="BB11" s="3" t="n">
        <v>140.189533705237</v>
      </c>
      <c r="BC11" s="3" t="n">
        <v>129.531665930373</v>
      </c>
      <c r="BD11" s="3" t="n">
        <v>146.772911224222</v>
      </c>
      <c r="BE11" s="3" t="n">
        <v>69.2258232676462</v>
      </c>
      <c r="BF11" s="3" t="n">
        <v>108.480421745021</v>
      </c>
      <c r="BG11" s="3" t="n">
        <v>53.2533961360225</v>
      </c>
      <c r="BH11" s="3" t="n">
        <v>121.184001837125</v>
      </c>
      <c r="BI11" s="3" t="n">
        <v>92.6077893003144</v>
      </c>
      <c r="BJ11" s="3" t="n">
        <v>88.7341880333708</v>
      </c>
      <c r="BK11" s="3" t="n">
        <v>171.415503905747</v>
      </c>
      <c r="BL11" s="3" t="n">
        <v>39.4440798858448</v>
      </c>
      <c r="BM11" s="3" t="n">
        <v>113.907535646062</v>
      </c>
      <c r="BN11" s="3" t="n">
        <v>127.272974265522</v>
      </c>
      <c r="BO11" s="3" t="n">
        <v>99.6568228485431</v>
      </c>
      <c r="BP11" s="3" t="n">
        <v>151.734605389674</v>
      </c>
      <c r="BQ11" s="3" t="n">
        <v>82.5957908488255</v>
      </c>
      <c r="BR11" s="3" t="n">
        <v>70.0122085511315</v>
      </c>
      <c r="BS11" s="3" t="n">
        <v>117.314023739557</v>
      </c>
      <c r="BT11" s="3" t="n">
        <v>103.657116896785</v>
      </c>
      <c r="BU11" s="3" t="n">
        <v>62.8821262792743</v>
      </c>
      <c r="BV11" s="3" t="n">
        <v>53.1213867474887</v>
      </c>
      <c r="BW11" s="3" t="n">
        <v>81.8856102690433</v>
      </c>
      <c r="BX11" s="3" t="n">
        <v>93.9122878044293</v>
      </c>
      <c r="BY11" s="3" t="n">
        <v>122.565256396805</v>
      </c>
      <c r="BZ11" s="3" t="n">
        <v>62.7359392714469</v>
      </c>
      <c r="CA11" s="3" t="n">
        <v>113.896036021524</v>
      </c>
      <c r="CB11" s="3" t="n">
        <v>91.5168214956715</v>
      </c>
      <c r="CC11" s="3" t="n">
        <v>78.9914462016329</v>
      </c>
      <c r="CD11" s="3" t="n">
        <v>131.428395098202</v>
      </c>
      <c r="CE11" s="3" t="n">
        <v>136.799507403033</v>
      </c>
      <c r="CF11" s="3" t="n">
        <v>88.549642688899</v>
      </c>
      <c r="CG11" s="3" t="n">
        <v>80.1706303041027</v>
      </c>
      <c r="CH11" s="3" t="n">
        <v>141.011126743301</v>
      </c>
      <c r="CI11" s="3" t="n">
        <v>113.352009263407</v>
      </c>
      <c r="CJ11" s="3" t="n">
        <v>85.0665560689427</v>
      </c>
      <c r="CK11" s="3" t="n">
        <v>128.552543789046</v>
      </c>
      <c r="CL11" s="3" t="n">
        <v>112.364065492298</v>
      </c>
      <c r="CM11" s="3" t="n">
        <v>17.1138569111072</v>
      </c>
      <c r="CN11" s="3" t="n">
        <v>55.1642241585939</v>
      </c>
      <c r="CO11" s="3" t="n">
        <v>86.4736847838329</v>
      </c>
      <c r="CP11" s="3" t="n">
        <v>78.8191881272156</v>
      </c>
      <c r="CQ11" s="3" t="n">
        <v>135.399309968686</v>
      </c>
      <c r="CR11" s="3" t="n">
        <v>130.061121246437</v>
      </c>
      <c r="CS11" s="3" t="n">
        <v>78.2734285489635</v>
      </c>
      <c r="CT11" s="3" t="n">
        <v>52.3688702212048</v>
      </c>
      <c r="CU11" s="3" t="n">
        <v>139.557290649294</v>
      </c>
      <c r="CV11" s="3" t="n">
        <v>141.58279985904</v>
      </c>
      <c r="CW11" s="3" t="n">
        <v>132.988090749602</v>
      </c>
      <c r="CX11" s="3" t="n">
        <v>43.0886732189208</v>
      </c>
      <c r="CY11" s="3" t="n">
        <v>34.4864814770776</v>
      </c>
      <c r="CZ11" s="3" t="n">
        <v>98.6600968299269</v>
      </c>
      <c r="DA11" s="3" t="n">
        <v>108.874205120901</v>
      </c>
      <c r="DB11" s="3" t="n">
        <v>94.6429865499114</v>
      </c>
      <c r="DC11" s="3" t="n">
        <v>98.938529519943</v>
      </c>
      <c r="DD11" s="3" t="n">
        <v>38.785923292415</v>
      </c>
      <c r="DE11" s="3" t="n">
        <v>108.093215209203</v>
      </c>
      <c r="DF11" s="3" t="n">
        <v>150.209251082786</v>
      </c>
      <c r="DG11" s="3" t="n">
        <v>116.505033029753</v>
      </c>
      <c r="DH11" s="3" t="n">
        <v>-3.05679958700784</v>
      </c>
      <c r="DI11" s="3" t="n">
        <v>101.623731231876</v>
      </c>
      <c r="DJ11" s="3" t="n">
        <v>-2.00072447873753</v>
      </c>
      <c r="DK11" s="3" t="n">
        <v>85.5478862439605</v>
      </c>
      <c r="DL11" s="3" t="n">
        <v>89.3304356892185</v>
      </c>
      <c r="DM11" s="3" t="n">
        <v>135.03494515284</v>
      </c>
      <c r="DN11" s="3" t="n">
        <v>25.4956654374864</v>
      </c>
      <c r="DO11" s="3" t="n">
        <v>160.16887110744</v>
      </c>
      <c r="DP11" s="3" t="n">
        <v>62.4272609936045</v>
      </c>
      <c r="DQ11" s="3" t="n">
        <v>134.543533115214</v>
      </c>
      <c r="DR11" s="3" t="n">
        <v>120.789194522074</v>
      </c>
      <c r="DS11" s="3" t="n">
        <v>124.736716320724</v>
      </c>
      <c r="DT11" s="3" t="n">
        <v>54.8686207963223</v>
      </c>
      <c r="DU11" s="3" t="n">
        <v>89.4748504946342</v>
      </c>
      <c r="DV11" s="3" t="n">
        <v>115.324037342596</v>
      </c>
      <c r="DW11" s="3" t="n">
        <v>101.114518405581</v>
      </c>
      <c r="DX11" s="3" t="n">
        <v>88.1598763051524</v>
      </c>
      <c r="DY11" s="3" t="n">
        <v>116.137832690049</v>
      </c>
      <c r="DZ11" s="3" t="n">
        <v>73.9915118463641</v>
      </c>
      <c r="EA11" s="3" t="n">
        <v>74.0336114992109</v>
      </c>
      <c r="EB11" s="3" t="n">
        <v>171.437557980204</v>
      </c>
      <c r="EC11" s="3" t="n">
        <v>118.970678554015</v>
      </c>
      <c r="ED11" s="3" t="n">
        <v>116.134918401639</v>
      </c>
      <c r="EE11" s="3" t="n">
        <v>73.5290457814618</v>
      </c>
      <c r="EF11" s="3" t="n">
        <v>124.233213924422</v>
      </c>
      <c r="EG11" s="3" t="n">
        <v>99.6250019696842</v>
      </c>
      <c r="EH11" s="3" t="n">
        <v>66.8237407365514</v>
      </c>
      <c r="EI11" s="3" t="n">
        <v>98.1693542909891</v>
      </c>
      <c r="EJ11" s="3" t="n">
        <v>33.0526515791844</v>
      </c>
      <c r="EK11" s="3" t="n">
        <v>38.5573485635814</v>
      </c>
      <c r="EL11" s="3" t="n">
        <v>134.110564374897</v>
      </c>
      <c r="EM11" s="3" t="n">
        <v>126.163299879867</v>
      </c>
      <c r="EN11" s="3" t="n">
        <v>80.5874916936105</v>
      </c>
      <c r="EO11" s="3" t="n">
        <v>36.2098498667669</v>
      </c>
      <c r="EP11" s="3" t="n">
        <v>35.5334198973587</v>
      </c>
      <c r="EQ11" s="3" t="n">
        <v>106.556597571431</v>
      </c>
      <c r="ER11" s="3" t="n">
        <v>92.6890743175977</v>
      </c>
      <c r="ES11" s="3" t="n">
        <v>65.4956128669471</v>
      </c>
      <c r="ET11" s="3" t="n">
        <v>144.56167520173</v>
      </c>
      <c r="EU11" s="3" t="n">
        <v>61.5171365995067</v>
      </c>
      <c r="EV11" s="3" t="n">
        <v>99.6329571893989</v>
      </c>
      <c r="EW11" s="3" t="n">
        <v>60.0329761531211</v>
      </c>
      <c r="EX11" s="3" t="n">
        <v>75.4612189975253</v>
      </c>
      <c r="EY11" s="3" t="n">
        <v>126.995683661505</v>
      </c>
      <c r="EZ11" s="3" t="n">
        <v>139.415199398151</v>
      </c>
      <c r="FA11" s="3" t="n">
        <v>68.9099774156053</v>
      </c>
      <c r="FB11" s="3" t="n">
        <v>145.732589026278</v>
      </c>
      <c r="FC11" s="3" t="n">
        <v>139.920631525968</v>
      </c>
      <c r="FD11" s="3" t="n">
        <v>102.824024234183</v>
      </c>
      <c r="FE11" s="3" t="n">
        <v>89.2665182555699</v>
      </c>
      <c r="FF11" s="3" t="n">
        <v>116.143740031421</v>
      </c>
      <c r="FG11" s="3" t="n">
        <v>87.1290846179556</v>
      </c>
      <c r="FH11" s="3" t="n">
        <v>90.2465855715161</v>
      </c>
      <c r="FI11" s="3" t="n">
        <v>66.886594848753</v>
      </c>
      <c r="FJ11" s="3" t="n">
        <v>139.730730191985</v>
      </c>
      <c r="FK11" s="3" t="n">
        <v>92.0346984226462</v>
      </c>
      <c r="FL11" s="3" t="n">
        <v>106.607873294543</v>
      </c>
      <c r="FM11" s="3" t="n">
        <v>121.836329853735</v>
      </c>
      <c r="FN11" s="3" t="n">
        <v>107.441044721697</v>
      </c>
      <c r="FO11" s="3" t="n">
        <v>69.5508845722279</v>
      </c>
      <c r="FP11" s="3" t="n">
        <v>85.5681287337297</v>
      </c>
      <c r="FQ11" s="3" t="n">
        <v>109.734117113334</v>
      </c>
      <c r="FR11" s="3" t="n">
        <v>140.602732543094</v>
      </c>
      <c r="FS11" s="3" t="n">
        <v>46.7017607313444</v>
      </c>
      <c r="FT11" s="3" t="n">
        <v>110.919917438141</v>
      </c>
      <c r="FU11" s="3" t="n">
        <v>145.187144506233</v>
      </c>
      <c r="FV11" s="3" t="n">
        <v>128.967711740694</v>
      </c>
      <c r="FW11" s="3" t="n">
        <v>86.5880115305255</v>
      </c>
      <c r="FX11" s="3" t="n">
        <v>157.034357010727</v>
      </c>
      <c r="FY11" s="3" t="n">
        <v>131.17335548002</v>
      </c>
      <c r="FZ11" s="3" t="n">
        <v>100.226566232767</v>
      </c>
      <c r="GA11" s="3" t="n">
        <v>41.7816542491537</v>
      </c>
      <c r="GB11" s="3" t="n">
        <v>114.654735565111</v>
      </c>
      <c r="GC11" s="3" t="n">
        <v>114.80269477535</v>
      </c>
      <c r="GD11" s="3" t="n">
        <v>91.8877237693025</v>
      </c>
      <c r="GE11" s="3" t="n">
        <v>97.1812923730523</v>
      </c>
      <c r="GF11" s="3" t="n">
        <v>66.5290825488993</v>
      </c>
      <c r="GG11" s="3" t="n">
        <v>64.2052919821258</v>
      </c>
      <c r="GH11" s="3" t="n">
        <v>113.729606523927</v>
      </c>
      <c r="GI11" s="3" t="n">
        <v>81.7578935485734</v>
      </c>
      <c r="GJ11" s="3" t="n">
        <v>72.6474735373303</v>
      </c>
      <c r="GK11" s="3" t="n">
        <v>46.5018562993046</v>
      </c>
      <c r="GL11" s="3" t="n">
        <v>124.114870185596</v>
      </c>
      <c r="GM11" s="3" t="n">
        <v>32.4953136118425</v>
      </c>
      <c r="GN11" s="3" t="n">
        <v>139.961825386471</v>
      </c>
      <c r="GO11" s="3" t="n">
        <v>65.4346491039846</v>
      </c>
      <c r="GP11" s="3" t="n">
        <v>125.899753690109</v>
      </c>
      <c r="GQ11" s="3" t="n">
        <v>70.4072915421133</v>
      </c>
      <c r="GR11" s="3" t="n">
        <v>76.1007477744943</v>
      </c>
      <c r="GS11" s="3" t="n">
        <v>95.638570482529</v>
      </c>
      <c r="GT11" s="3" t="n">
        <v>133.819135533862</v>
      </c>
      <c r="GU11" s="3" t="n">
        <v>100.401462919664</v>
      </c>
      <c r="GV11" s="3" t="n">
        <v>101.040282815668</v>
      </c>
      <c r="GW11" s="3" t="n">
        <v>105.220278188457</v>
      </c>
      <c r="GX11" s="3" t="n">
        <v>91.2325602288347</v>
      </c>
      <c r="GY11" s="3" t="n">
        <v>63.1211766934748</v>
      </c>
      <c r="GZ11" s="3" t="n">
        <v>97.0057655697423</v>
      </c>
      <c r="HA11" s="3" t="n">
        <v>94.8225697276304</v>
      </c>
      <c r="HB11" s="3" t="n">
        <v>38.5189114623854</v>
      </c>
      <c r="HC11" s="3" t="n">
        <v>92.3581844361953</v>
      </c>
      <c r="HD11" s="3" t="n">
        <v>39.938563740985</v>
      </c>
      <c r="HE11" s="3" t="n">
        <v>58.8336283254338</v>
      </c>
      <c r="HF11" s="3" t="n">
        <v>61.0370666573149</v>
      </c>
      <c r="HG11" s="3" t="n">
        <v>39.2230665539678</v>
      </c>
      <c r="HH11" s="3" t="n">
        <v>197.64283936609</v>
      </c>
      <c r="HI11" s="3" t="n">
        <v>118.364033977352</v>
      </c>
      <c r="HJ11" s="3" t="n">
        <v>81.9372404326375</v>
      </c>
      <c r="HK11" s="3" t="n">
        <v>69.3004920625925</v>
      </c>
      <c r="HL11" s="3" t="n">
        <v>83.2898640777991</v>
      </c>
      <c r="HM11" s="3" t="n">
        <v>90.1307229160667</v>
      </c>
      <c r="HN11" s="3" t="n">
        <v>152.068409559487</v>
      </c>
      <c r="HO11" s="3" t="n">
        <v>110.408656733503</v>
      </c>
      <c r="HP11" s="3" t="n">
        <v>92.6619793118366</v>
      </c>
      <c r="HQ11" s="3" t="n">
        <v>112.961809674627</v>
      </c>
      <c r="HR11" s="3" t="n">
        <v>110.187092049765</v>
      </c>
      <c r="HS11" s="3" t="n">
        <v>167.628819321528</v>
      </c>
      <c r="HT11" s="3" t="n">
        <v>128.918877718682</v>
      </c>
      <c r="HU11" s="3" t="n">
        <v>85.778823909343</v>
      </c>
      <c r="HV11" s="3" t="n">
        <v>136.743663335926</v>
      </c>
      <c r="HW11" s="3" t="n">
        <v>114.348144547886</v>
      </c>
      <c r="HX11" s="3" t="n">
        <v>66.6093436270114</v>
      </c>
      <c r="HY11" s="3" t="n">
        <v>175.728020636655</v>
      </c>
      <c r="HZ11" s="3" t="n">
        <v>147.198397332134</v>
      </c>
      <c r="IA11" s="3" t="n">
        <v>79.4988080609649</v>
      </c>
      <c r="IB11" s="3" t="n">
        <v>116.075844987915</v>
      </c>
      <c r="IC11" s="3" t="n">
        <v>136.553525708289</v>
      </c>
      <c r="ID11" s="3" t="n">
        <v>53.955188291056</v>
      </c>
      <c r="IE11" s="3" t="n">
        <v>53.074994426578</v>
      </c>
      <c r="IF11" s="3" t="n">
        <v>87.8362721447758</v>
      </c>
      <c r="IG11" s="3" t="n">
        <v>66.9158952619598</v>
      </c>
      <c r="IH11" s="3" t="n">
        <v>84.6437873380625</v>
      </c>
      <c r="II11" s="3" t="n">
        <v>98.7608760737389</v>
      </c>
      <c r="IJ11" s="3" t="n">
        <v>86.2273880308824</v>
      </c>
      <c r="IK11" s="3" t="n">
        <v>52.9286498896473</v>
      </c>
      <c r="IL11" s="3" t="n">
        <v>94.5195624975054</v>
      </c>
      <c r="IM11" s="3" t="n">
        <v>149.470754646692</v>
      </c>
      <c r="IN11" s="3" t="n">
        <v>155.336350806663</v>
      </c>
      <c r="IO11" s="3" t="n">
        <v>117.256998204176</v>
      </c>
      <c r="IP11" s="3" t="n">
        <v>133.746672146361</v>
      </c>
      <c r="IQ11" s="3" t="n">
        <v>79.8387952480807</v>
      </c>
    </row>
    <row r="12" customFormat="false" ht="13" hidden="false" customHeight="false" outlineLevel="0" collapsed="false">
      <c r="B12" s="3" t="n">
        <v>76.0031191127475</v>
      </c>
      <c r="C12" s="3" t="n">
        <v>120.592834494858</v>
      </c>
      <c r="D12" s="3" t="n">
        <v>57.3461597678797</v>
      </c>
      <c r="E12" s="3" t="n">
        <v>61.6983738328099</v>
      </c>
      <c r="F12" s="3" t="n">
        <v>74.699171960494</v>
      </c>
      <c r="G12" s="3" t="n">
        <v>78.6240095682737</v>
      </c>
      <c r="H12" s="3" t="n">
        <v>77.3462122471617</v>
      </c>
      <c r="I12" s="3" t="n">
        <v>145.713528004783</v>
      </c>
      <c r="J12" s="3" t="n">
        <v>57.1987125272262</v>
      </c>
      <c r="K12" s="3" t="n">
        <v>54.9551830385649</v>
      </c>
      <c r="L12" s="3" t="n">
        <v>156.316969474471</v>
      </c>
      <c r="M12" s="3" t="n">
        <v>86.2904784367389</v>
      </c>
      <c r="N12" s="3" t="n">
        <v>134.132067097493</v>
      </c>
      <c r="O12" s="3" t="n">
        <v>146.224867473973</v>
      </c>
      <c r="P12" s="3" t="n">
        <v>113.873036772447</v>
      </c>
      <c r="Q12" s="3" t="n">
        <v>84.6437873380625</v>
      </c>
      <c r="R12" s="3" t="n">
        <v>105.579720219826</v>
      </c>
      <c r="S12" s="3" t="n">
        <v>68.4433762117425</v>
      </c>
      <c r="T12" s="3" t="n">
        <v>181.472791974424</v>
      </c>
      <c r="U12" s="3" t="n">
        <v>94.0279535484996</v>
      </c>
      <c r="V12" s="3" t="n">
        <v>160.097195365456</v>
      </c>
      <c r="W12" s="3" t="n">
        <v>134.076144265834</v>
      </c>
      <c r="X12" s="3" t="n">
        <v>54.2864719952165</v>
      </c>
      <c r="Y12" s="3" t="n">
        <v>77.4511266299344</v>
      </c>
      <c r="Z12" s="3" t="n">
        <v>57.6723237761843</v>
      </c>
      <c r="AA12" s="3" t="n">
        <v>97.1493927296417</v>
      </c>
      <c r="AB12" s="3" t="n">
        <v>92.9949958361331</v>
      </c>
      <c r="AC12" s="3" t="n">
        <v>168.845889173333</v>
      </c>
      <c r="AD12" s="3" t="n">
        <v>42.2016268384509</v>
      </c>
      <c r="AE12" s="3" t="n">
        <v>82.571767660578</v>
      </c>
      <c r="AF12" s="3" t="n">
        <v>125.352733879031</v>
      </c>
      <c r="AG12" s="3" t="n">
        <v>43.5335354065335</v>
      </c>
      <c r="AH12" s="3" t="n">
        <v>98.0552244556756</v>
      </c>
      <c r="AI12" s="3" t="n">
        <v>118.721821953136</v>
      </c>
      <c r="AJ12" s="3" t="n">
        <v>142.21055333554</v>
      </c>
      <c r="AK12" s="3" t="n">
        <v>110.541808208036</v>
      </c>
      <c r="AL12" s="3" t="n">
        <v>136.590545047555</v>
      </c>
      <c r="AM12" s="3" t="n">
        <v>80.2890921897559</v>
      </c>
      <c r="AN12" s="3" t="n">
        <v>102.096082248008</v>
      </c>
      <c r="AO12" s="3" t="n">
        <v>99.5799486461511</v>
      </c>
      <c r="AP12" s="3" t="n">
        <v>86.8418302981569</v>
      </c>
      <c r="AQ12" s="3" t="n">
        <v>102.481162140933</v>
      </c>
      <c r="AR12" s="3" t="n">
        <v>73.0868615886046</v>
      </c>
      <c r="AS12" s="3" t="n">
        <v>78.3991367733668</v>
      </c>
      <c r="AT12" s="3" t="n">
        <v>135.074800015966</v>
      </c>
      <c r="AU12" s="3" t="n">
        <v>10.4869225950697</v>
      </c>
      <c r="AV12" s="3" t="n">
        <v>122.529260996709</v>
      </c>
      <c r="AW12" s="3" t="n">
        <v>95.7159960367824</v>
      </c>
      <c r="AX12" s="3" t="n">
        <v>98.8642939300306</v>
      </c>
      <c r="AY12" s="3" t="n">
        <v>155.8161844552</v>
      </c>
      <c r="AZ12" s="3" t="n">
        <v>97.9145509664623</v>
      </c>
      <c r="BA12" s="3" t="n">
        <v>68.3550023848123</v>
      </c>
      <c r="BB12" s="3" t="n">
        <v>180.813690206374</v>
      </c>
      <c r="BC12" s="3" t="n">
        <v>91.9312805663545</v>
      </c>
      <c r="BD12" s="3" t="n">
        <v>108.636178645872</v>
      </c>
      <c r="BE12" s="3" t="n">
        <v>89.976068718939</v>
      </c>
      <c r="BF12" s="3" t="n">
        <v>68.3268046753284</v>
      </c>
      <c r="BG12" s="3" t="n">
        <v>120.013836275817</v>
      </c>
      <c r="BH12" s="3" t="n">
        <v>92.921981096771</v>
      </c>
      <c r="BI12" s="3" t="n">
        <v>156.011205485039</v>
      </c>
      <c r="BJ12" s="3" t="n">
        <v>154.216948998881</v>
      </c>
      <c r="BK12" s="3" t="n">
        <v>95.3071292492651</v>
      </c>
      <c r="BL12" s="3" t="n">
        <v>118.354857907087</v>
      </c>
      <c r="BM12" s="3" t="n">
        <v>126.36816647866</v>
      </c>
      <c r="BN12" s="3" t="n">
        <v>61.1167763835656</v>
      </c>
      <c r="BO12" s="3" t="n">
        <v>108.608847346456</v>
      </c>
      <c r="BP12" s="3" t="n">
        <v>84.1039744834585</v>
      </c>
      <c r="BQ12" s="3" t="n">
        <v>83.1528137579609</v>
      </c>
      <c r="BR12" s="3" t="n">
        <v>105.748945859005</v>
      </c>
      <c r="BS12" s="3" t="n">
        <v>78.5694651162691</v>
      </c>
      <c r="BT12" s="3" t="n">
        <v>56.8612851880384</v>
      </c>
      <c r="BU12" s="3" t="n">
        <v>89.6800321516333</v>
      </c>
      <c r="BV12" s="3" t="n">
        <v>115.11101861271</v>
      </c>
      <c r="BW12" s="3" t="n">
        <v>96.1909462831181</v>
      </c>
      <c r="BX12" s="3" t="n">
        <v>68.2785220051785</v>
      </c>
      <c r="BY12" s="3" t="n">
        <v>145.143745238284</v>
      </c>
      <c r="BZ12" s="3" t="n">
        <v>138.977898607495</v>
      </c>
      <c r="CA12" s="3" t="n">
        <v>79.5114497715017</v>
      </c>
      <c r="CB12" s="3" t="n">
        <v>117.932325469861</v>
      </c>
      <c r="CC12" s="3" t="n">
        <v>91.4540067657457</v>
      </c>
      <c r="CD12" s="3" t="n">
        <v>87.6190001291013</v>
      </c>
      <c r="CE12" s="3" t="n">
        <v>79.280551488395</v>
      </c>
      <c r="CF12" s="3" t="n">
        <v>78.9117364753822</v>
      </c>
      <c r="CG12" s="3" t="n">
        <v>130.277960057078</v>
      </c>
      <c r="CH12" s="3" t="n">
        <v>80.6463681959548</v>
      </c>
      <c r="CI12" s="3" t="n">
        <v>47.5010634012972</v>
      </c>
      <c r="CJ12" s="3" t="n">
        <v>158.283562799597</v>
      </c>
      <c r="CK12" s="3" t="n">
        <v>99.8502685873492</v>
      </c>
      <c r="CL12" s="3" t="n">
        <v>180.455784083762</v>
      </c>
      <c r="CM12" s="3" t="n">
        <v>28.6730274502866</v>
      </c>
      <c r="CN12" s="3" t="n">
        <v>59.1274201030179</v>
      </c>
      <c r="CO12" s="3" t="n">
        <v>43.4634349555818</v>
      </c>
      <c r="CP12" s="3" t="n">
        <v>87.1091965686688</v>
      </c>
      <c r="CQ12" s="3" t="n">
        <v>73.2442331627636</v>
      </c>
      <c r="CR12" s="3" t="n">
        <v>52.0462506177237</v>
      </c>
      <c r="CS12" s="3" t="n">
        <v>118.132623724659</v>
      </c>
      <c r="CT12" s="3" t="n">
        <v>147.245341004906</v>
      </c>
      <c r="CU12" s="3" t="n">
        <v>89.9456656020093</v>
      </c>
      <c r="CV12" s="3" t="n">
        <v>130.211955362811</v>
      </c>
      <c r="CW12" s="3" t="n">
        <v>149.796209774032</v>
      </c>
      <c r="CX12" s="3" t="n">
        <v>122.749053478036</v>
      </c>
      <c r="CY12" s="3" t="n">
        <v>21.2871179147314</v>
      </c>
      <c r="CZ12" s="3" t="n">
        <v>103.105961946747</v>
      </c>
      <c r="DA12" s="3" t="n">
        <v>68.3871383218778</v>
      </c>
      <c r="DB12" s="3" t="n">
        <v>128.09350398214</v>
      </c>
      <c r="DC12" s="3" t="n">
        <v>92.8786605933739</v>
      </c>
      <c r="DD12" s="3" t="n">
        <v>116.990537726008</v>
      </c>
      <c r="DE12" s="3" t="n">
        <v>71.9359145778946</v>
      </c>
      <c r="DF12" s="3" t="n">
        <v>117.176067627375</v>
      </c>
      <c r="DG12" s="3" t="n">
        <v>156.307045140965</v>
      </c>
      <c r="DH12" s="3" t="n">
        <v>142.434087133069</v>
      </c>
      <c r="DI12" s="3" t="n">
        <v>146.951549227322</v>
      </c>
      <c r="DJ12" s="3" t="n">
        <v>117.269049180576</v>
      </c>
      <c r="DK12" s="3" t="n">
        <v>19.4257540305844</v>
      </c>
      <c r="DL12" s="3" t="n">
        <v>95.1037985592294</v>
      </c>
      <c r="DM12" s="3" t="n">
        <v>77.715775523415</v>
      </c>
      <c r="DN12" s="3" t="n">
        <v>126.442598979951</v>
      </c>
      <c r="DO12" s="3" t="n">
        <v>72.0901749522642</v>
      </c>
      <c r="DP12" s="3" t="n">
        <v>58.1105697414599</v>
      </c>
      <c r="DQ12" s="3" t="n">
        <v>69.5001602009775</v>
      </c>
      <c r="DR12" s="3" t="n">
        <v>106.090429572602</v>
      </c>
      <c r="DS12" s="3" t="n">
        <v>78.755270693567</v>
      </c>
      <c r="DT12" s="3" t="n">
        <v>104.16652663446</v>
      </c>
      <c r="DU12" s="3" t="n">
        <v>167.808087441041</v>
      </c>
      <c r="DV12" s="3" t="n">
        <v>57.8228428343514</v>
      </c>
      <c r="DW12" s="3" t="n">
        <v>160.913353649457</v>
      </c>
      <c r="DX12" s="3" t="n">
        <v>71.0210249284231</v>
      </c>
      <c r="DY12" s="3" t="n">
        <v>36.3106684928548</v>
      </c>
      <c r="DZ12" s="3" t="n">
        <v>60.9020642158191</v>
      </c>
      <c r="EA12" s="3" t="n">
        <v>125.766720362404</v>
      </c>
      <c r="EB12" s="3" t="n">
        <v>52.0807494913381</v>
      </c>
      <c r="EC12" s="3" t="n">
        <v>111.587604542318</v>
      </c>
      <c r="ED12" s="3" t="n">
        <v>137.620549089236</v>
      </c>
      <c r="EE12" s="3" t="n">
        <v>102.305871631277</v>
      </c>
      <c r="EF12" s="3" t="n">
        <v>69.2651267789101</v>
      </c>
      <c r="EG12" s="3" t="n">
        <v>97.2663580888139</v>
      </c>
      <c r="EH12" s="3" t="n">
        <v>41.9442242837204</v>
      </c>
      <c r="EI12" s="3" t="n">
        <v>115.543554147992</v>
      </c>
      <c r="EJ12" s="3" t="n">
        <v>154.77412943712</v>
      </c>
      <c r="EK12" s="3" t="n">
        <v>108.928985866561</v>
      </c>
      <c r="EL12" s="3" t="n">
        <v>67.6280843378086</v>
      </c>
      <c r="EM12" s="3" t="n">
        <v>96.4041619243836</v>
      </c>
      <c r="EN12" s="3" t="n">
        <v>102.614037939534</v>
      </c>
      <c r="EO12" s="3" t="n">
        <v>115.925483458852</v>
      </c>
      <c r="EP12" s="3" t="n">
        <v>106.899538429233</v>
      </c>
      <c r="EQ12" s="3" t="n">
        <v>119.589492253905</v>
      </c>
      <c r="ER12" s="3" t="n">
        <v>91.6069281427375</v>
      </c>
      <c r="ES12" s="3" t="n">
        <v>155.546179572208</v>
      </c>
      <c r="ET12" s="3" t="n">
        <v>97.9039177519921</v>
      </c>
      <c r="EU12" s="3" t="n">
        <v>96.9472435078803</v>
      </c>
      <c r="EV12" s="3" t="n">
        <v>139.792166542258</v>
      </c>
      <c r="EW12" s="3" t="n">
        <v>31.1922328696569</v>
      </c>
      <c r="EX12" s="3" t="n">
        <v>103.803737109647</v>
      </c>
      <c r="EY12" s="3" t="n">
        <v>52.5793291031632</v>
      </c>
      <c r="EZ12" s="3" t="n">
        <v>50.7122941712987</v>
      </c>
      <c r="FA12" s="3" t="n">
        <v>139.268776096669</v>
      </c>
      <c r="FB12" s="3" t="n">
        <v>60.7110601781136</v>
      </c>
      <c r="FC12" s="3" t="n">
        <v>73.1083643111999</v>
      </c>
      <c r="FD12" s="3" t="n">
        <v>69.6209850231796</v>
      </c>
      <c r="FE12" s="3" t="n">
        <v>159.942659315155</v>
      </c>
      <c r="FF12" s="3" t="n">
        <v>115.784258617777</v>
      </c>
      <c r="FG12" s="3" t="n">
        <v>67.8610698815335</v>
      </c>
      <c r="FH12" s="3" t="n">
        <v>74.4668165331822</v>
      </c>
      <c r="FI12" s="3" t="n">
        <v>50.9733198954043</v>
      </c>
      <c r="FJ12" s="3" t="n">
        <v>98.426678081168</v>
      </c>
      <c r="FK12" s="3" t="n">
        <v>40.6294863878934</v>
      </c>
      <c r="FL12" s="3" t="n">
        <v>79.942291868924</v>
      </c>
      <c r="FM12" s="3" t="n">
        <v>128.526472722456</v>
      </c>
      <c r="FN12" s="3" t="n">
        <v>87.2170646221276</v>
      </c>
      <c r="FO12" s="3" t="n">
        <v>70.3920112190968</v>
      </c>
      <c r="FP12" s="3" t="n">
        <v>99.0074485026202</v>
      </c>
      <c r="FQ12" s="3" t="n">
        <v>165.418686002758</v>
      </c>
      <c r="FR12" s="3" t="n">
        <v>80.6742508472322</v>
      </c>
      <c r="FS12" s="3" t="n">
        <v>97.3142075539298</v>
      </c>
      <c r="FT12" s="3" t="n">
        <v>115.643270070357</v>
      </c>
      <c r="FU12" s="3" t="n">
        <v>87.8362721447758</v>
      </c>
      <c r="FV12" s="3" t="n">
        <v>120.032661003657</v>
      </c>
      <c r="FW12" s="3" t="n">
        <v>115.06442938042</v>
      </c>
      <c r="FX12" s="3" t="n">
        <v>145.904138219731</v>
      </c>
      <c r="FY12" s="3" t="n">
        <v>122.959866800477</v>
      </c>
      <c r="FZ12" s="3" t="n">
        <v>99.638273796634</v>
      </c>
      <c r="GA12" s="3" t="n">
        <v>115.090618593837</v>
      </c>
      <c r="GB12" s="3" t="n">
        <v>140.56587073293</v>
      </c>
      <c r="GC12" s="3" t="n">
        <v>102.941028975631</v>
      </c>
      <c r="GD12" s="3" t="n">
        <v>60.8569321277345</v>
      </c>
      <c r="GE12" s="3" t="n">
        <v>129.463140770454</v>
      </c>
      <c r="GF12" s="3" t="n">
        <v>93.292253253989</v>
      </c>
      <c r="GG12" s="3" t="n">
        <v>87.9714714976507</v>
      </c>
      <c r="GH12" s="3" t="n">
        <v>92.5996765514964</v>
      </c>
      <c r="GI12" s="3" t="n">
        <v>124.880540392002</v>
      </c>
      <c r="GJ12" s="3" t="n">
        <v>33.2234131271207</v>
      </c>
      <c r="GK12" s="3" t="n">
        <v>111.070436496308</v>
      </c>
      <c r="GL12" s="3" t="n">
        <v>40.5371743333817</v>
      </c>
      <c r="GM12" s="3" t="n">
        <v>122.503032401016</v>
      </c>
      <c r="GN12" s="3" t="n">
        <v>115.881296545386</v>
      </c>
      <c r="GO12" s="3" t="n">
        <v>89.6163116293637</v>
      </c>
      <c r="GP12" s="3" t="n">
        <v>78.2605505447718</v>
      </c>
      <c r="GQ12" s="3" t="n">
        <v>20.3482444592883</v>
      </c>
      <c r="GR12" s="3" t="n">
        <v>140.766484045935</v>
      </c>
      <c r="GS12" s="3" t="n">
        <v>115.922569170441</v>
      </c>
      <c r="GT12" s="3" t="n">
        <v>74.7717928770979</v>
      </c>
      <c r="GU12" s="3" t="n">
        <v>116.50798670044</v>
      </c>
      <c r="GV12" s="3" t="n">
        <v>72.3095736108327</v>
      </c>
      <c r="GW12" s="3" t="n">
        <v>115.476171074072</v>
      </c>
      <c r="GX12" s="3" t="n">
        <v>53.0484507726783</v>
      </c>
      <c r="GY12" s="3" t="n">
        <v>137.103774865984</v>
      </c>
      <c r="GZ12" s="3" t="n">
        <v>73.3939645754144</v>
      </c>
      <c r="HA12" s="3" t="n">
        <v>109.10715128235</v>
      </c>
      <c r="HB12" s="3" t="n">
        <v>90.9860665645051</v>
      </c>
      <c r="HC12" s="3" t="n">
        <v>139.339427899482</v>
      </c>
      <c r="HD12" s="3" t="n">
        <v>43.543459740039</v>
      </c>
      <c r="HE12" s="3" t="n">
        <v>21.1466019546215</v>
      </c>
      <c r="HF12" s="3" t="n">
        <v>40.5486739579198</v>
      </c>
      <c r="HG12" s="3" t="n">
        <v>140.576346418297</v>
      </c>
      <c r="HH12" s="3" t="n">
        <v>109.861006806012</v>
      </c>
      <c r="HI12" s="3" t="n">
        <v>73.4793059671068</v>
      </c>
      <c r="HJ12" s="3" t="n">
        <v>62.2021519050427</v>
      </c>
      <c r="HK12" s="3" t="n">
        <v>97.8375192349671</v>
      </c>
      <c r="HL12" s="3" t="n">
        <v>112.851066715033</v>
      </c>
      <c r="HM12" s="3" t="n">
        <v>103.867733307847</v>
      </c>
      <c r="HN12" s="3" t="n">
        <v>50.6245504607816</v>
      </c>
      <c r="HO12" s="3" t="n">
        <v>107.289226048428</v>
      </c>
      <c r="HP12" s="3" t="n">
        <v>102.832018836173</v>
      </c>
      <c r="HQ12" s="3" t="n">
        <v>64.5962004518711</v>
      </c>
      <c r="HR12" s="3" t="n">
        <v>83.447471945613</v>
      </c>
      <c r="HS12" s="3" t="n">
        <v>84.415409520608</v>
      </c>
      <c r="HT12" s="3" t="n">
        <v>69.8345157226516</v>
      </c>
      <c r="HU12" s="3" t="n">
        <v>60.2897485914386</v>
      </c>
      <c r="HV12" s="3" t="n">
        <v>162.211393460339</v>
      </c>
      <c r="HW12" s="3" t="n">
        <v>54.9366733689316</v>
      </c>
      <c r="HX12" s="3" t="n">
        <v>142.806958520491</v>
      </c>
      <c r="HY12" s="3" t="n">
        <v>108.890627529916</v>
      </c>
      <c r="HZ12" s="3" t="n">
        <v>127.526596121775</v>
      </c>
      <c r="IA12" s="3" t="n">
        <v>104.126474859955</v>
      </c>
      <c r="IB12" s="3" t="n">
        <v>86.1527980004877</v>
      </c>
      <c r="IC12" s="3" t="n">
        <v>102.917123934211</v>
      </c>
      <c r="ID12" s="3" t="n">
        <v>120.57700281998</v>
      </c>
      <c r="IE12" s="3" t="n">
        <v>120.453854443505</v>
      </c>
      <c r="IF12" s="3" t="n">
        <v>147.339543408657</v>
      </c>
      <c r="IG12" s="3" t="n">
        <v>5.56571340915616</v>
      </c>
      <c r="IH12" s="3" t="n">
        <v>99.7601619402832</v>
      </c>
      <c r="II12" s="3" t="n">
        <v>40.8582186458302</v>
      </c>
      <c r="IJ12" s="3" t="n">
        <v>79.7005240776923</v>
      </c>
      <c r="IK12" s="3" t="n">
        <v>105.15596693205</v>
      </c>
      <c r="IL12" s="3" t="n">
        <v>92.7514164602138</v>
      </c>
      <c r="IM12" s="3" t="n">
        <v>88.9072731355802</v>
      </c>
      <c r="IN12" s="3" t="n">
        <v>91.404818303252</v>
      </c>
      <c r="IO12" s="3" t="n">
        <v>105.088977680888</v>
      </c>
      <c r="IP12" s="3" t="n">
        <v>167.258625928862</v>
      </c>
      <c r="IQ12" s="3" t="n">
        <v>140.127230944897</v>
      </c>
    </row>
    <row r="13" customFormat="false" ht="13" hidden="false" customHeight="false" outlineLevel="0" collapsed="false">
      <c r="B13" s="3" t="n">
        <v>63.3074548580825</v>
      </c>
      <c r="C13" s="3" t="n">
        <v>166.506897048094</v>
      </c>
      <c r="D13" s="3" t="n">
        <v>82.9496799793042</v>
      </c>
      <c r="E13" s="3" t="n">
        <v>141.495765029488</v>
      </c>
      <c r="F13" s="3" t="n">
        <v>88.6755084424056</v>
      </c>
      <c r="G13" s="3" t="n">
        <v>111.489542675537</v>
      </c>
      <c r="H13" s="3" t="n">
        <v>67.5048178145058</v>
      </c>
      <c r="I13" s="3" t="n">
        <v>100.674460855617</v>
      </c>
      <c r="J13" s="3" t="n">
        <v>142.557826243682</v>
      </c>
      <c r="K13" s="3" t="n">
        <v>87.7573106817656</v>
      </c>
      <c r="L13" s="3" t="n">
        <v>93.3678672235549</v>
      </c>
      <c r="M13" s="3" t="n">
        <v>69.2690650064917</v>
      </c>
      <c r="N13" s="3" t="n">
        <v>47.8164366660283</v>
      </c>
      <c r="O13" s="3" t="n">
        <v>30.3929301997041</v>
      </c>
      <c r="P13" s="3" t="n">
        <v>119.98256674882</v>
      </c>
      <c r="Q13" s="3" t="n">
        <v>149.077246946743</v>
      </c>
      <c r="R13" s="3" t="n">
        <v>96.6465204497526</v>
      </c>
      <c r="S13" s="3" t="n">
        <v>135.677348835944</v>
      </c>
      <c r="T13" s="3" t="n">
        <v>94.9110223191121</v>
      </c>
      <c r="U13" s="3" t="n">
        <v>89.3415808732743</v>
      </c>
      <c r="V13" s="3" t="n">
        <v>85.6634338412034</v>
      </c>
      <c r="W13" s="3" t="n">
        <v>61.5269821684606</v>
      </c>
      <c r="X13" s="3" t="n">
        <v>99.4262790059188</v>
      </c>
      <c r="Y13" s="3" t="n">
        <v>110.702921098397</v>
      </c>
      <c r="Z13" s="3" t="n">
        <v>88.9965133725783</v>
      </c>
      <c r="AA13" s="3" t="n">
        <v>115.851917367628</v>
      </c>
      <c r="AB13" s="3" t="n">
        <v>21.0048257616854</v>
      </c>
      <c r="AC13" s="3" t="n">
        <v>113.326332019576</v>
      </c>
      <c r="AD13" s="3" t="n">
        <v>93.1653241790354</v>
      </c>
      <c r="AE13" s="3" t="n">
        <v>172.899743116684</v>
      </c>
      <c r="AF13" s="3" t="n">
        <v>112.124266814857</v>
      </c>
      <c r="AG13" s="3" t="n">
        <v>99.9138709627914</v>
      </c>
      <c r="AH13" s="3" t="n">
        <v>115.274415675069</v>
      </c>
      <c r="AI13" s="3" t="n">
        <v>115.966756083906</v>
      </c>
      <c r="AJ13" s="3" t="n">
        <v>92.1081857493181</v>
      </c>
      <c r="AK13" s="3" t="n">
        <v>54.1404425164924</v>
      </c>
      <c r="AL13" s="3" t="n">
        <v>44.1352965809954</v>
      </c>
      <c r="AM13" s="3" t="n">
        <v>57.7672350608998</v>
      </c>
      <c r="AN13" s="3" t="n">
        <v>142.216066854154</v>
      </c>
      <c r="AO13" s="3" t="n">
        <v>107.240470790968</v>
      </c>
      <c r="AP13" s="3" t="n">
        <v>74.3693454005386</v>
      </c>
      <c r="AQ13" s="3" t="n">
        <v>109.825129552744</v>
      </c>
      <c r="AR13" s="3" t="n">
        <v>107.557695022663</v>
      </c>
      <c r="AS13" s="3" t="n">
        <v>90.1914110030985</v>
      </c>
      <c r="AT13" s="3" t="n">
        <v>198.671189352186</v>
      </c>
      <c r="AU13" s="3" t="n">
        <v>87.9151548432344</v>
      </c>
      <c r="AV13" s="3" t="n">
        <v>84.0951528536758</v>
      </c>
      <c r="AW13" s="3" t="n">
        <v>114.03686703984</v>
      </c>
      <c r="AX13" s="3" t="n">
        <v>98.3524031089798</v>
      </c>
      <c r="AY13" s="3" t="n">
        <v>89.4692975937442</v>
      </c>
      <c r="AZ13" s="3" t="n">
        <v>106.977948540382</v>
      </c>
      <c r="BA13" s="3" t="n">
        <v>87.8306404793342</v>
      </c>
      <c r="BB13" s="3" t="n">
        <v>150.567944850914</v>
      </c>
      <c r="BC13" s="3" t="n">
        <v>103.036767288139</v>
      </c>
      <c r="BD13" s="3" t="n">
        <v>96.0816210854541</v>
      </c>
      <c r="BE13" s="3" t="n">
        <v>124.494515324458</v>
      </c>
      <c r="BF13" s="3" t="n">
        <v>97.4364501380613</v>
      </c>
      <c r="BG13" s="3" t="n">
        <v>59.0582648266858</v>
      </c>
      <c r="BH13" s="3" t="n">
        <v>83.0841310689385</v>
      </c>
      <c r="BI13" s="3" t="n">
        <v>92.9977132131643</v>
      </c>
      <c r="BJ13" s="3" t="n">
        <v>116.94572069613</v>
      </c>
      <c r="BK13" s="3" t="n">
        <v>144.731885397805</v>
      </c>
      <c r="BL13" s="3" t="n">
        <v>120.082755258495</v>
      </c>
      <c r="BM13" s="3" t="n">
        <v>104.607293065388</v>
      </c>
      <c r="BN13" s="3" t="n">
        <v>83.0214344858401</v>
      </c>
      <c r="BO13" s="3" t="n">
        <v>65.1633052236153</v>
      </c>
      <c r="BP13" s="3" t="n">
        <v>124.283977677948</v>
      </c>
      <c r="BQ13" s="3" t="n">
        <v>136.268082973177</v>
      </c>
      <c r="BR13" s="3" t="n">
        <v>151.002725175918</v>
      </c>
      <c r="BS13" s="3" t="n">
        <v>110.847532815192</v>
      </c>
      <c r="BT13" s="3" t="n">
        <v>84.3244364634741</v>
      </c>
      <c r="BU13" s="3" t="n">
        <v>105.826844000568</v>
      </c>
      <c r="BV13" s="3" t="n">
        <v>21.217174992883</v>
      </c>
      <c r="BW13" s="3" t="n">
        <v>138.218765858874</v>
      </c>
      <c r="BX13" s="3" t="n">
        <v>98.6547802226918</v>
      </c>
      <c r="BY13" s="3" t="n">
        <v>31.2870653898208</v>
      </c>
      <c r="BZ13" s="3" t="n">
        <v>60.1923956056226</v>
      </c>
      <c r="CA13" s="3" t="n">
        <v>27.0759974014136</v>
      </c>
      <c r="CB13" s="3" t="n">
        <v>99.2433877170313</v>
      </c>
      <c r="CC13" s="3" t="n">
        <v>84.2216487235954</v>
      </c>
      <c r="CD13" s="3" t="n">
        <v>114.849165860812</v>
      </c>
      <c r="CE13" s="3" t="n">
        <v>87.7742450603663</v>
      </c>
      <c r="CF13" s="3" t="n">
        <v>106.181953981597</v>
      </c>
      <c r="CG13" s="3" t="n">
        <v>93.602506822864</v>
      </c>
      <c r="CH13" s="3" t="n">
        <v>158.088226711552</v>
      </c>
      <c r="CI13" s="3" t="n">
        <v>119.923099512338</v>
      </c>
      <c r="CJ13" s="3" t="n">
        <v>41.1857216515125</v>
      </c>
      <c r="CK13" s="3" t="n">
        <v>85.272761665113</v>
      </c>
      <c r="CL13" s="3" t="n">
        <v>38.4162024870584</v>
      </c>
      <c r="CM13" s="3" t="n">
        <v>57.5715051500964</v>
      </c>
      <c r="CN13" s="3" t="n">
        <v>144.799071560346</v>
      </c>
      <c r="CO13" s="3" t="n">
        <v>110.419762535283</v>
      </c>
      <c r="CP13" s="3" t="n">
        <v>46.0609323392735</v>
      </c>
      <c r="CQ13" s="3" t="n">
        <v>117.494433945068</v>
      </c>
      <c r="CR13" s="3" t="n">
        <v>91.8087229240165</v>
      </c>
      <c r="CS13" s="3" t="n">
        <v>164.066456180355</v>
      </c>
      <c r="CT13" s="3" t="n">
        <v>100.359087590886</v>
      </c>
      <c r="CU13" s="3" t="n">
        <v>89.2665182555699</v>
      </c>
      <c r="CV13" s="3" t="n">
        <v>133.874664542762</v>
      </c>
      <c r="CW13" s="3" t="n">
        <v>32.9669557470097</v>
      </c>
      <c r="CX13" s="3" t="n">
        <v>70.3690907345722</v>
      </c>
      <c r="CY13" s="3" t="n">
        <v>65.3167385701928</v>
      </c>
      <c r="CZ13" s="3" t="n">
        <v>155.298386292777</v>
      </c>
      <c r="DA13" s="3" t="n">
        <v>70.0853808195968</v>
      </c>
      <c r="DB13" s="3" t="n">
        <v>89.5053717583913</v>
      </c>
      <c r="DC13" s="3" t="n">
        <v>107.067228159656</v>
      </c>
      <c r="DD13" s="3" t="n">
        <v>76.2216119789723</v>
      </c>
      <c r="DE13" s="3" t="n">
        <v>112.014469029883</v>
      </c>
      <c r="DF13" s="3" t="n">
        <v>121.273517750054</v>
      </c>
      <c r="DG13" s="3" t="n">
        <v>86.2331378431514</v>
      </c>
      <c r="DH13" s="3" t="n">
        <v>118.743285293456</v>
      </c>
      <c r="DI13" s="3" t="n">
        <v>72.2584947990999</v>
      </c>
      <c r="DJ13" s="3" t="n">
        <v>110.786332758575</v>
      </c>
      <c r="DK13" s="3" t="n">
        <v>99.4713323294518</v>
      </c>
      <c r="DL13" s="3" t="n">
        <v>154.064145768717</v>
      </c>
      <c r="DM13" s="3" t="n">
        <v>103.806375722126</v>
      </c>
      <c r="DN13" s="3" t="n">
        <v>102.91976254669</v>
      </c>
      <c r="DO13" s="3" t="n">
        <v>65.4084992728431</v>
      </c>
      <c r="DP13" s="3" t="n">
        <v>101.687372989594</v>
      </c>
      <c r="DQ13" s="3" t="n">
        <v>153.939067660727</v>
      </c>
      <c r="DR13" s="3" t="n">
        <v>143.277182893729</v>
      </c>
      <c r="DS13" s="3" t="n">
        <v>86.1470481882186</v>
      </c>
      <c r="DT13" s="3" t="n">
        <v>95.9935623167305</v>
      </c>
      <c r="DU13" s="3" t="n">
        <v>90.931207054294</v>
      </c>
      <c r="DV13" s="3" t="n">
        <v>75.7431173278131</v>
      </c>
      <c r="DW13" s="3" t="n">
        <v>118.400620111584</v>
      </c>
      <c r="DX13" s="3" t="n">
        <v>98.2303574362274</v>
      </c>
      <c r="DY13" s="3" t="n">
        <v>90.4889440968851</v>
      </c>
      <c r="DZ13" s="3" t="n">
        <v>31.9197022685221</v>
      </c>
      <c r="EA13" s="3" t="n">
        <v>126.276248246906</v>
      </c>
      <c r="EB13" s="3" t="n">
        <v>72.7270257344778</v>
      </c>
      <c r="EC13" s="3" t="n">
        <v>117.844542377068</v>
      </c>
      <c r="ED13" s="3" t="n">
        <v>143.092716313809</v>
      </c>
      <c r="EE13" s="3" t="n">
        <v>116.244243599303</v>
      </c>
      <c r="EF13" s="3" t="n">
        <v>129.137213055804</v>
      </c>
      <c r="EG13" s="3" t="n">
        <v>148.009042097521</v>
      </c>
      <c r="EH13" s="3" t="n">
        <v>132.664289677846</v>
      </c>
      <c r="EI13" s="3" t="n">
        <v>116.838285847705</v>
      </c>
      <c r="EJ13" s="3" t="n">
        <v>54.1722633953514</v>
      </c>
      <c r="EK13" s="3" t="n">
        <v>176.078995478723</v>
      </c>
      <c r="EL13" s="3" t="n">
        <v>153.568086622544</v>
      </c>
      <c r="EM13" s="3" t="n">
        <v>115.913708158383</v>
      </c>
      <c r="EN13" s="3" t="n">
        <v>40.6868269814809</v>
      </c>
      <c r="EO13" s="3" t="n">
        <v>84.4447099338148</v>
      </c>
      <c r="EP13" s="3" t="n">
        <v>81.8309082879355</v>
      </c>
      <c r="EQ13" s="3" t="n">
        <v>155.603677694899</v>
      </c>
      <c r="ER13" s="3" t="n">
        <v>82.754974007672</v>
      </c>
      <c r="ES13" s="3" t="n">
        <v>145.380196422281</v>
      </c>
      <c r="ET13" s="3" t="n">
        <v>111.559564361938</v>
      </c>
      <c r="EU13" s="3" t="n">
        <v>82.5145845960938</v>
      </c>
      <c r="EV13" s="3" t="n">
        <v>121.148872847098</v>
      </c>
      <c r="EW13" s="3" t="n">
        <v>141.966619519139</v>
      </c>
      <c r="EX13" s="3" t="n">
        <v>70.9457260170638</v>
      </c>
      <c r="EY13" s="3" t="n">
        <v>173.695265088159</v>
      </c>
      <c r="EZ13" s="3" t="n">
        <v>121.943095203471</v>
      </c>
      <c r="FA13" s="3" t="n">
        <v>60.3764683627845</v>
      </c>
      <c r="FB13" s="3" t="n">
        <v>126.956183238862</v>
      </c>
      <c r="FC13" s="3" t="n">
        <v>75.9019854284531</v>
      </c>
      <c r="FD13" s="3" t="n">
        <v>83.0214344858401</v>
      </c>
      <c r="FE13" s="3" t="n">
        <v>69.8422346487115</v>
      </c>
      <c r="FF13" s="3" t="n">
        <v>190.682573467549</v>
      </c>
      <c r="FG13" s="3" t="n">
        <v>77.0797123867177</v>
      </c>
      <c r="FH13" s="3" t="n">
        <v>105.587793586368</v>
      </c>
      <c r="FI13" s="3" t="n">
        <v>66.0783130199143</v>
      </c>
      <c r="FJ13" s="3" t="n">
        <v>145.243067337891</v>
      </c>
      <c r="FK13" s="3" t="n">
        <v>59.3867917715393</v>
      </c>
      <c r="FL13" s="3" t="n">
        <v>103.297556718589</v>
      </c>
      <c r="FM13" s="3" t="n">
        <v>146.01275453643</v>
      </c>
      <c r="FN13" s="3" t="n">
        <v>68.6594273768667</v>
      </c>
      <c r="FO13" s="3" t="n">
        <v>106.848183941569</v>
      </c>
      <c r="FP13" s="3" t="n">
        <v>85.6980508616453</v>
      </c>
      <c r="FQ13" s="3" t="n">
        <v>44.5686591440699</v>
      </c>
      <c r="FR13" s="3" t="n">
        <v>120.239733009896</v>
      </c>
      <c r="FS13" s="3" t="n">
        <v>82.8928119730265</v>
      </c>
      <c r="FT13" s="3" t="n">
        <v>67.6116225465177</v>
      </c>
      <c r="FU13" s="3" t="n">
        <v>90.8544116164536</v>
      </c>
      <c r="FV13" s="3" t="n">
        <v>184.926460034346</v>
      </c>
      <c r="FW13" s="3" t="n">
        <v>87.2142290982689</v>
      </c>
      <c r="FX13" s="3" t="n">
        <v>90.354020419941</v>
      </c>
      <c r="FY13" s="3" t="n">
        <v>148.689882881821</v>
      </c>
      <c r="FZ13" s="3" t="n">
        <v>42.9760399100883</v>
      </c>
      <c r="GA13" s="3" t="n">
        <v>106.699633997193</v>
      </c>
      <c r="GB13" s="3" t="n">
        <v>59.0049412252315</v>
      </c>
      <c r="GC13" s="3" t="n">
        <v>71.7035197683069</v>
      </c>
      <c r="GD13" s="3" t="n">
        <v>96.7103985011255</v>
      </c>
      <c r="GE13" s="3" t="n">
        <v>114.005203690084</v>
      </c>
      <c r="GF13" s="3" t="n">
        <v>109.90243696017</v>
      </c>
      <c r="GG13" s="3" t="n">
        <v>90.9257329179556</v>
      </c>
      <c r="GH13" s="3" t="n">
        <v>49.0442184968545</v>
      </c>
      <c r="GI13" s="3" t="n">
        <v>108.693598004011</v>
      </c>
      <c r="GJ13" s="3" t="n">
        <v>139.223486479481</v>
      </c>
      <c r="GK13" s="3" t="n">
        <v>95.9935623167305</v>
      </c>
      <c r="GL13" s="3" t="n">
        <v>141.112733014905</v>
      </c>
      <c r="GM13" s="3" t="n">
        <v>69.0406084244856</v>
      </c>
      <c r="GN13" s="3" t="n">
        <v>112.595908950024</v>
      </c>
      <c r="GO13" s="3" t="n">
        <v>155.923146716315</v>
      </c>
      <c r="GP13" s="3" t="n">
        <v>159.267174520367</v>
      </c>
      <c r="GQ13" s="3" t="n">
        <v>89.3026711847685</v>
      </c>
      <c r="GR13" s="3" t="n">
        <v>91.221611956158</v>
      </c>
      <c r="GS13" s="3" t="n">
        <v>45.1888512236135</v>
      </c>
      <c r="GT13" s="3" t="n">
        <v>110.989545301783</v>
      </c>
      <c r="GU13" s="3" t="n">
        <v>59.51817104366</v>
      </c>
      <c r="GV13" s="3" t="n">
        <v>90.8516548571465</v>
      </c>
      <c r="GW13" s="3" t="n">
        <v>39.8071844688643</v>
      </c>
      <c r="GX13" s="3" t="n">
        <v>142.138247477143</v>
      </c>
      <c r="GY13" s="3" t="n">
        <v>101.212619654637</v>
      </c>
      <c r="GZ13" s="3" t="n">
        <v>88.0108537734662</v>
      </c>
      <c r="HA13" s="3" t="n">
        <v>138.092348753506</v>
      </c>
      <c r="HB13" s="3" t="n">
        <v>85.5536360562296</v>
      </c>
      <c r="HC13" s="3" t="n">
        <v>133.319059395556</v>
      </c>
      <c r="HD13" s="3" t="n">
        <v>182.073923032473</v>
      </c>
      <c r="HE13" s="3" t="n">
        <v>73.0079395078702</v>
      </c>
      <c r="HF13" s="3" t="n">
        <v>94.8011457695867</v>
      </c>
      <c r="HG13" s="3" t="n">
        <v>86.9329608843941</v>
      </c>
      <c r="HH13" s="3" t="n">
        <v>120.656082429818</v>
      </c>
      <c r="HI13" s="3" t="n">
        <v>113.314911159589</v>
      </c>
      <c r="HJ13" s="3" t="n">
        <v>102.319143458227</v>
      </c>
      <c r="HK13" s="3" t="n">
        <v>96.9658713243411</v>
      </c>
      <c r="HL13" s="3" t="n">
        <v>38.0920075925446</v>
      </c>
      <c r="HM13" s="3" t="n">
        <v>25.734479558032</v>
      </c>
      <c r="HN13" s="3" t="n">
        <v>86.0608797687341</v>
      </c>
      <c r="HO13" s="3" t="n">
        <v>29.7836076282856</v>
      </c>
      <c r="HP13" s="3" t="n">
        <v>120.038883403236</v>
      </c>
      <c r="HQ13" s="3" t="n">
        <v>172.779075823585</v>
      </c>
      <c r="HR13" s="3" t="n">
        <v>99.5057524385146</v>
      </c>
      <c r="HS13" s="3" t="n">
        <v>92.3282932888513</v>
      </c>
      <c r="HT13" s="3" t="n">
        <v>82.167547981607</v>
      </c>
      <c r="HU13" s="3" t="n">
        <v>127.204409723327</v>
      </c>
      <c r="HV13" s="3" t="n">
        <v>110.664011409891</v>
      </c>
      <c r="HW13" s="3" t="n">
        <v>84.1834085337785</v>
      </c>
      <c r="HX13" s="3" t="n">
        <v>73.3298502303867</v>
      </c>
      <c r="HY13" s="3" t="n">
        <v>166.658124987226</v>
      </c>
      <c r="HZ13" s="3" t="n">
        <v>115.464474538154</v>
      </c>
      <c r="IA13" s="3" t="n">
        <v>113.263596054201</v>
      </c>
      <c r="IB13" s="3" t="n">
        <v>124.880540392002</v>
      </c>
      <c r="IC13" s="3" t="n">
        <v>87.8390682863587</v>
      </c>
      <c r="ID13" s="3" t="n">
        <v>55.3594027175359</v>
      </c>
      <c r="IE13" s="3" t="n">
        <v>101.984591025174</v>
      </c>
      <c r="IF13" s="3" t="n">
        <v>97.4577165670017</v>
      </c>
      <c r="IG13" s="3" t="n">
        <v>143.538602440593</v>
      </c>
      <c r="IH13" s="3" t="n">
        <v>83.5632164542349</v>
      </c>
      <c r="II13" s="3" t="n">
        <v>156.758681080018</v>
      </c>
      <c r="IJ13" s="3" t="n">
        <v>22.5637337675689</v>
      </c>
      <c r="IK13" s="3" t="n">
        <v>112.96752010462</v>
      </c>
      <c r="IL13" s="3" t="n">
        <v>81.3333526152816</v>
      </c>
      <c r="IM13" s="3" t="n">
        <v>179.466501315275</v>
      </c>
      <c r="IN13" s="3" t="n">
        <v>68.2099180807078</v>
      </c>
      <c r="IO13" s="3" t="n">
        <v>116.543627660053</v>
      </c>
      <c r="IP13" s="3" t="n">
        <v>107.568525148512</v>
      </c>
      <c r="IQ13" s="3" t="n">
        <v>168.338015344415</v>
      </c>
    </row>
    <row r="14" customFormat="false" ht="13" hidden="false" customHeight="false" outlineLevel="0" collapsed="false">
      <c r="B14" s="3" t="n">
        <v>46.0609323392735</v>
      </c>
      <c r="C14" s="3" t="n">
        <v>21.2871179147314</v>
      </c>
      <c r="D14" s="3" t="n">
        <v>116.179223461931</v>
      </c>
      <c r="E14" s="3" t="n">
        <v>121.28635637197</v>
      </c>
      <c r="F14" s="3" t="n">
        <v>17.9260769675275</v>
      </c>
      <c r="G14" s="3" t="n">
        <v>81.8157067294707</v>
      </c>
      <c r="H14" s="3" t="n">
        <v>174.774654503712</v>
      </c>
      <c r="I14" s="3" t="n">
        <v>76.0065059884677</v>
      </c>
      <c r="J14" s="3" t="n">
        <v>99.6886437274021</v>
      </c>
      <c r="K14" s="3" t="n">
        <v>111.660461752577</v>
      </c>
      <c r="L14" s="3" t="n">
        <v>83.0602654097943</v>
      </c>
      <c r="M14" s="3" t="n">
        <v>128.411318947971</v>
      </c>
      <c r="N14" s="3" t="n">
        <v>93.7642104473628</v>
      </c>
      <c r="O14" s="3" t="n">
        <v>174.212590663272</v>
      </c>
      <c r="P14" s="3" t="n">
        <v>69.6560352486555</v>
      </c>
      <c r="Q14" s="3" t="n">
        <v>162.438865485449</v>
      </c>
      <c r="R14" s="3" t="n">
        <v>39.2476410940767</v>
      </c>
      <c r="S14" s="3" t="n">
        <v>113.924745700593</v>
      </c>
      <c r="T14" s="3" t="n">
        <v>136.401273829986</v>
      </c>
      <c r="U14" s="3" t="n">
        <v>103.670467488287</v>
      </c>
      <c r="V14" s="3" t="n">
        <v>155.412437363539</v>
      </c>
      <c r="W14" s="3" t="n">
        <v>88.7341880333708</v>
      </c>
      <c r="X14" s="3" t="n">
        <v>77.2377928418414</v>
      </c>
      <c r="Y14" s="3" t="n">
        <v>123.691235044648</v>
      </c>
      <c r="Z14" s="3" t="n">
        <v>95.6545596865101</v>
      </c>
      <c r="AA14" s="3" t="n">
        <v>78.7904390658703</v>
      </c>
      <c r="AB14" s="3" t="n">
        <v>157.1682567485</v>
      </c>
      <c r="AC14" s="3" t="n">
        <v>130.030245542198</v>
      </c>
      <c r="AD14" s="3" t="n">
        <v>119.001475493702</v>
      </c>
      <c r="AE14" s="3" t="n">
        <v>99.6462290163487</v>
      </c>
      <c r="AF14" s="3" t="n">
        <v>67.9547209334229</v>
      </c>
      <c r="AG14" s="3" t="n">
        <v>73.9141650566623</v>
      </c>
      <c r="AH14" s="3" t="n">
        <v>132.261408996253</v>
      </c>
      <c r="AI14" s="3" t="n">
        <v>111.408415187357</v>
      </c>
      <c r="AJ14" s="3" t="n">
        <v>-3.5104834044032</v>
      </c>
      <c r="AK14" s="3" t="n">
        <v>147.747386257003</v>
      </c>
      <c r="AL14" s="3" t="n">
        <v>99.2380711097962</v>
      </c>
      <c r="AM14" s="3" t="n">
        <v>113.240793716504</v>
      </c>
      <c r="AN14" s="3" t="n">
        <v>135.894266411136</v>
      </c>
      <c r="AO14" s="3" t="n">
        <v>96.5666531943987</v>
      </c>
      <c r="AP14" s="3" t="n">
        <v>78.0083070681731</v>
      </c>
      <c r="AQ14" s="3" t="n">
        <v>114.866572826723</v>
      </c>
      <c r="AR14" s="3" t="n">
        <v>80.7825127234492</v>
      </c>
      <c r="AS14" s="3" t="n">
        <v>108.322144378519</v>
      </c>
      <c r="AT14" s="3" t="n">
        <v>41.574030891054</v>
      </c>
      <c r="AU14" s="3" t="n">
        <v>62.0480096775005</v>
      </c>
      <c r="AV14" s="3" t="n">
        <v>90.0285652926011</v>
      </c>
      <c r="AW14" s="3" t="n">
        <v>85.5218545596464</v>
      </c>
      <c r="AX14" s="3" t="n">
        <v>147.366638414418</v>
      </c>
      <c r="AY14" s="3" t="n">
        <v>126.336345599801</v>
      </c>
      <c r="AZ14" s="3" t="n">
        <v>99.6700552932172</v>
      </c>
      <c r="BA14" s="3" t="n">
        <v>122.887324648425</v>
      </c>
      <c r="BB14" s="3" t="n">
        <v>133.538576200952</v>
      </c>
      <c r="BC14" s="3" t="n">
        <v>143.684946977524</v>
      </c>
      <c r="BD14" s="3" t="n">
        <v>131.838600883097</v>
      </c>
      <c r="BE14" s="3" t="n">
        <v>124.054142716288</v>
      </c>
      <c r="BF14" s="3" t="n">
        <v>90.4889440968851</v>
      </c>
      <c r="BG14" s="3" t="n">
        <v>89.0188037406899</v>
      </c>
      <c r="BH14" s="3" t="n">
        <v>107.644532940836</v>
      </c>
      <c r="BI14" s="3" t="n">
        <v>55.0906580673704</v>
      </c>
      <c r="BJ14" s="3" t="n">
        <v>61.0420288240676</v>
      </c>
      <c r="BK14" s="3" t="n">
        <v>184.926460034346</v>
      </c>
      <c r="BL14" s="3" t="n">
        <v>68.1897543554902</v>
      </c>
      <c r="BM14" s="3" t="n">
        <v>120.264858901866</v>
      </c>
      <c r="BN14" s="3" t="n">
        <v>105.861815461493</v>
      </c>
      <c r="BO14" s="3" t="n">
        <v>85.0607274921219</v>
      </c>
      <c r="BP14" s="3" t="n">
        <v>50.1516480927883</v>
      </c>
      <c r="BQ14" s="3" t="n">
        <v>121.800767658673</v>
      </c>
      <c r="BR14" s="3" t="n">
        <v>100.693009907527</v>
      </c>
      <c r="BS14" s="3" t="n">
        <v>180.574245969416</v>
      </c>
      <c r="BT14" s="3" t="n">
        <v>151.381740198367</v>
      </c>
      <c r="BU14" s="3" t="n">
        <v>82.7129925016526</v>
      </c>
      <c r="BV14" s="3" t="n">
        <v>122.072820420007</v>
      </c>
      <c r="BW14" s="3" t="n">
        <v>79.9203559412948</v>
      </c>
      <c r="BX14" s="3" t="n">
        <v>113.775486875252</v>
      </c>
      <c r="BY14" s="3" t="n">
        <v>100.189468128949</v>
      </c>
      <c r="BZ14" s="3" t="n">
        <v>117.023382544038</v>
      </c>
      <c r="CA14" s="3" t="n">
        <v>70.3996513806051</v>
      </c>
      <c r="CB14" s="3" t="n">
        <v>130.730934993508</v>
      </c>
      <c r="CC14" s="3" t="n">
        <v>100.897128243079</v>
      </c>
      <c r="CD14" s="3" t="n">
        <v>67.0910676247875</v>
      </c>
      <c r="CE14" s="3" t="n">
        <v>128.866341762744</v>
      </c>
      <c r="CF14" s="3" t="n">
        <v>72.737855860327</v>
      </c>
      <c r="CG14" s="3" t="n">
        <v>79.3280858953044</v>
      </c>
      <c r="CH14" s="3" t="n">
        <v>126.195041994174</v>
      </c>
      <c r="CI14" s="3" t="n">
        <v>127.592088846456</v>
      </c>
      <c r="CJ14" s="3" t="n">
        <v>32.8283301361389</v>
      </c>
      <c r="CK14" s="3" t="n">
        <v>154.262159851517</v>
      </c>
      <c r="CL14" s="3" t="n">
        <v>29.0873289918663</v>
      </c>
      <c r="CM14" s="3" t="n">
        <v>97.0350266006732</v>
      </c>
      <c r="CN14" s="3" t="n">
        <v>74.3589090974475</v>
      </c>
      <c r="CO14" s="3" t="n">
        <v>59.2864457327612</v>
      </c>
      <c r="CP14" s="3" t="n">
        <v>137.183799650441</v>
      </c>
      <c r="CQ14" s="3" t="n">
        <v>129.043010652053</v>
      </c>
      <c r="CR14" s="3" t="n">
        <v>131.090022584395</v>
      </c>
      <c r="CS14" s="3" t="n">
        <v>94.3370256491002</v>
      </c>
      <c r="CT14" s="3" t="n">
        <v>110.558466910706</v>
      </c>
      <c r="CU14" s="3" t="n">
        <v>130.053402320377</v>
      </c>
      <c r="CV14" s="3" t="n">
        <v>100.939542954132</v>
      </c>
      <c r="CW14" s="3" t="n">
        <v>83.3850510384453</v>
      </c>
      <c r="CX14" s="3" t="n">
        <v>190.280559196024</v>
      </c>
      <c r="CY14" s="3" t="n">
        <v>3.17379150522175</v>
      </c>
      <c r="CZ14" s="3" t="n">
        <v>92.3011589008144</v>
      </c>
      <c r="DA14" s="3" t="n">
        <v>100.51811322063</v>
      </c>
      <c r="DB14" s="3" t="n">
        <v>64.2865769994091</v>
      </c>
      <c r="DC14" s="3" t="n">
        <v>53.5025284128318</v>
      </c>
      <c r="DD14" s="3" t="n">
        <v>86.9813223190956</v>
      </c>
      <c r="DE14" s="3" t="n">
        <v>77.6668627368521</v>
      </c>
      <c r="DF14" s="3" t="n">
        <v>105.762375215058</v>
      </c>
      <c r="DG14" s="3" t="n">
        <v>113.106893978731</v>
      </c>
      <c r="DH14" s="3" t="n">
        <v>87.8616343304011</v>
      </c>
      <c r="DI14" s="3" t="n">
        <v>117.176067627375</v>
      </c>
      <c r="DJ14" s="3" t="n">
        <v>116.97856551416</v>
      </c>
      <c r="DK14" s="3" t="n">
        <v>22.3690277959368</v>
      </c>
      <c r="DL14" s="3" t="n">
        <v>40.7556671996065</v>
      </c>
      <c r="DM14" s="3" t="n">
        <v>75.8209367048247</v>
      </c>
      <c r="DN14" s="3" t="n">
        <v>6.20213098633576</v>
      </c>
      <c r="DO14" s="3" t="n">
        <v>52.1634522705508</v>
      </c>
      <c r="DP14" s="3" t="n">
        <v>74.1318308950949</v>
      </c>
      <c r="DQ14" s="3" t="n">
        <v>124.382354602935</v>
      </c>
      <c r="DR14" s="3" t="n">
        <v>109.827925694327</v>
      </c>
      <c r="DS14" s="3" t="n">
        <v>78.0795889873992</v>
      </c>
      <c r="DT14" s="3" t="n">
        <v>122.847784843506</v>
      </c>
      <c r="DU14" s="3" t="n">
        <v>56.1620134986572</v>
      </c>
      <c r="DV14" s="3" t="n">
        <v>144.212354415246</v>
      </c>
      <c r="DW14" s="3" t="n">
        <v>77.5067737856618</v>
      </c>
      <c r="DX14" s="3" t="n">
        <v>113.592122999055</v>
      </c>
      <c r="DY14" s="3" t="n">
        <v>130.652406735532</v>
      </c>
      <c r="DZ14" s="3" t="n">
        <v>91.7896225202459</v>
      </c>
      <c r="EA14" s="3" t="n">
        <v>158.098938690574</v>
      </c>
      <c r="EB14" s="3" t="n">
        <v>124.743568836716</v>
      </c>
      <c r="EC14" s="3" t="n">
        <v>123.627632669206</v>
      </c>
      <c r="ED14" s="3" t="n">
        <v>98.5752280255443</v>
      </c>
      <c r="EE14" s="3" t="n">
        <v>52.4573228126866</v>
      </c>
      <c r="EF14" s="3" t="n">
        <v>131.870894349266</v>
      </c>
      <c r="EG14" s="3" t="n">
        <v>75.1983029241806</v>
      </c>
      <c r="EH14" s="3" t="n">
        <v>132.466354359597</v>
      </c>
      <c r="EI14" s="3" t="n">
        <v>149.610798019492</v>
      </c>
      <c r="EJ14" s="3" t="n">
        <v>67.7917570760981</v>
      </c>
      <c r="EK14" s="3" t="n">
        <v>106.969835791564</v>
      </c>
      <c r="EL14" s="3" t="n">
        <v>98.4558997298232</v>
      </c>
      <c r="EM14" s="3" t="n">
        <v>117.422246233498</v>
      </c>
      <c r="EN14" s="3" t="n">
        <v>79.5398050100889</v>
      </c>
      <c r="EO14" s="3" t="n">
        <v>104.740995891782</v>
      </c>
      <c r="EP14" s="3" t="n">
        <v>94.4470991100047</v>
      </c>
      <c r="EQ14" s="3" t="n">
        <v>151.783281882582</v>
      </c>
      <c r="ER14" s="3" t="n">
        <v>136.79021318594</v>
      </c>
      <c r="ES14" s="3" t="n">
        <v>120.932152183285</v>
      </c>
      <c r="ET14" s="3" t="n">
        <v>86.1843825856918</v>
      </c>
      <c r="EU14" s="3" t="n">
        <v>103.790386518145</v>
      </c>
      <c r="EV14" s="3" t="n">
        <v>60.1564789700788</v>
      </c>
      <c r="EW14" s="3" t="n">
        <v>60.8970232845147</v>
      </c>
      <c r="EX14" s="3" t="n">
        <v>103.111278553982</v>
      </c>
      <c r="EY14" s="3" t="n">
        <v>119.109382929437</v>
      </c>
      <c r="EZ14" s="3" t="n">
        <v>135.301169337353</v>
      </c>
      <c r="FA14" s="3" t="n">
        <v>75.8783560629638</v>
      </c>
      <c r="FB14" s="3" t="n">
        <v>136.286435113707</v>
      </c>
      <c r="FC14" s="3" t="n">
        <v>94.076354365477</v>
      </c>
      <c r="FD14" s="3" t="n">
        <v>108.972818339544</v>
      </c>
      <c r="FE14" s="3" t="n">
        <v>124.808549591811</v>
      </c>
      <c r="FF14" s="3" t="n">
        <v>95.2349021554194</v>
      </c>
      <c r="FG14" s="3" t="n">
        <v>142.898010342177</v>
      </c>
      <c r="FH14" s="3" t="n">
        <v>60.5999233957621</v>
      </c>
      <c r="FI14" s="3" t="n">
        <v>57.41956833</v>
      </c>
      <c r="FJ14" s="3" t="n">
        <v>54.8623983967434</v>
      </c>
      <c r="FK14" s="3" t="n">
        <v>87.0239339415281</v>
      </c>
      <c r="FL14" s="3" t="n">
        <v>34.9864788508321</v>
      </c>
      <c r="FM14" s="3" t="n">
        <v>64.9959305513992</v>
      </c>
      <c r="FN14" s="3" t="n">
        <v>68.0074931830158</v>
      </c>
      <c r="FO14" s="3" t="n">
        <v>133.627580144295</v>
      </c>
      <c r="FP14" s="3" t="n">
        <v>124.050755840568</v>
      </c>
      <c r="FQ14" s="3" t="n">
        <v>63.1958454884211</v>
      </c>
      <c r="FR14" s="3" t="n">
        <v>133.623326858507</v>
      </c>
      <c r="FS14" s="3" t="n">
        <v>76.9872821853786</v>
      </c>
      <c r="FT14" s="3" t="n">
        <v>62.3173056795274</v>
      </c>
      <c r="FU14" s="3" t="n">
        <v>76.6291791513876</v>
      </c>
      <c r="FV14" s="3" t="n">
        <v>98.381624757635</v>
      </c>
      <c r="FW14" s="3" t="n">
        <v>80.6123025273743</v>
      </c>
      <c r="FX14" s="3" t="n">
        <v>88.6783045839885</v>
      </c>
      <c r="FY14" s="3" t="n">
        <v>126.467409813715</v>
      </c>
      <c r="FZ14" s="3" t="n">
        <v>73.3333946352101</v>
      </c>
      <c r="GA14" s="3" t="n">
        <v>112.706376233687</v>
      </c>
      <c r="GB14" s="3" t="n">
        <v>124.712771897028</v>
      </c>
      <c r="GC14" s="3" t="n">
        <v>94.8279257171413</v>
      </c>
      <c r="GD14" s="3" t="n">
        <v>77.310059317963</v>
      </c>
      <c r="GE14" s="3" t="n">
        <v>162.198161015664</v>
      </c>
      <c r="GF14" s="3" t="n">
        <v>52.9153386804217</v>
      </c>
      <c r="GG14" s="3" t="n">
        <v>118.820001966744</v>
      </c>
      <c r="GH14" s="3" t="n">
        <v>147.111441267133</v>
      </c>
      <c r="GI14" s="3" t="n">
        <v>56.0318944593626</v>
      </c>
      <c r="GJ14" s="3" t="n">
        <v>148.364742812688</v>
      </c>
      <c r="GK14" s="3" t="n">
        <v>115.160600897962</v>
      </c>
      <c r="GL14" s="3" t="n">
        <v>86.5251180360481</v>
      </c>
      <c r="GM14" s="3" t="n">
        <v>162.18492857099</v>
      </c>
      <c r="GN14" s="3" t="n">
        <v>123.128501705519</v>
      </c>
      <c r="GO14" s="3" t="n">
        <v>93.0139387108004</v>
      </c>
      <c r="GP14" s="3" t="n">
        <v>104.446928438267</v>
      </c>
      <c r="GQ14" s="3" t="n">
        <v>112.913527004477</v>
      </c>
      <c r="GR14" s="3" t="n">
        <v>77.1621001077239</v>
      </c>
      <c r="GS14" s="3" t="n">
        <v>89.970515818049</v>
      </c>
      <c r="GT14" s="3" t="n">
        <v>120.029510421592</v>
      </c>
      <c r="GU14" s="3" t="n">
        <v>53.4895322618127</v>
      </c>
      <c r="GV14" s="3" t="n">
        <v>106.181953981597</v>
      </c>
      <c r="GW14" s="3" t="n">
        <v>109.016650812526</v>
      </c>
      <c r="GX14" s="3" t="n">
        <v>109.92173427532</v>
      </c>
      <c r="GY14" s="3" t="n">
        <v>165.199405491017</v>
      </c>
      <c r="GZ14" s="3" t="n">
        <v>139.415199398151</v>
      </c>
      <c r="HA14" s="3" t="n">
        <v>90.4614552683659</v>
      </c>
      <c r="HB14" s="3" t="n">
        <v>172.658723588693</v>
      </c>
      <c r="HC14" s="3" t="n">
        <v>33.5268141800038</v>
      </c>
      <c r="HD14" s="3" t="n">
        <v>64.8188678393324</v>
      </c>
      <c r="HE14" s="3" t="n">
        <v>92.22778972097</v>
      </c>
      <c r="HF14" s="3" t="n">
        <v>112.868079858186</v>
      </c>
      <c r="HG14" s="3" t="n">
        <v>106.764457223185</v>
      </c>
      <c r="HH14" s="3" t="n">
        <v>102.303193636522</v>
      </c>
      <c r="HI14" s="3" t="n">
        <v>104.337406329224</v>
      </c>
      <c r="HJ14" s="3" t="n">
        <v>84.8015133527039</v>
      </c>
      <c r="HK14" s="3" t="n">
        <v>91.6696641081117</v>
      </c>
      <c r="HL14" s="3" t="n">
        <v>138.665124572968</v>
      </c>
      <c r="HM14" s="3" t="n">
        <v>111.276957150685</v>
      </c>
      <c r="HN14" s="3" t="n">
        <v>138.764052849817</v>
      </c>
      <c r="HO14" s="3" t="n">
        <v>125.373527720662</v>
      </c>
      <c r="HP14" s="3" t="n">
        <v>70.8891730689926</v>
      </c>
      <c r="HQ14" s="3" t="n">
        <v>89.3804511795043</v>
      </c>
      <c r="HR14" s="3" t="n">
        <v>132.00873231462</v>
      </c>
      <c r="HS14" s="3" t="n">
        <v>120.805104961504</v>
      </c>
      <c r="HT14" s="3" t="n">
        <v>109.491758587965</v>
      </c>
      <c r="HU14" s="3" t="n">
        <v>116.769681923234</v>
      </c>
      <c r="HV14" s="3" t="n">
        <v>65.4259850033052</v>
      </c>
      <c r="HW14" s="3" t="n">
        <v>101.172843556063</v>
      </c>
      <c r="HX14" s="3" t="n">
        <v>44.4059315804</v>
      </c>
      <c r="HY14" s="3" t="n">
        <v>101.602464802936</v>
      </c>
      <c r="HZ14" s="3" t="n">
        <v>43.5335354065335</v>
      </c>
      <c r="IA14" s="3" t="n">
        <v>68.1047674042802</v>
      </c>
      <c r="IB14" s="3" t="n">
        <v>154.162916516462</v>
      </c>
      <c r="IC14" s="3" t="n">
        <v>106.50803922535</v>
      </c>
      <c r="ID14" s="3" t="n">
        <v>91.4676724154537</v>
      </c>
      <c r="IE14" s="3" t="n">
        <v>71.1073508770108</v>
      </c>
      <c r="IF14" s="3" t="n">
        <v>123.347545923605</v>
      </c>
      <c r="IG14" s="3" t="n">
        <v>46.9514443600151</v>
      </c>
      <c r="IH14" s="3" t="n">
        <v>69.706523326251</v>
      </c>
      <c r="II14" s="3" t="n">
        <v>83.7202335879116</v>
      </c>
      <c r="IJ14" s="3" t="n">
        <v>109.847223009477</v>
      </c>
      <c r="IK14" s="3" t="n">
        <v>110.054334397991</v>
      </c>
      <c r="IL14" s="3" t="n">
        <v>73.9001055841961</v>
      </c>
      <c r="IM14" s="3" t="n">
        <v>77.7385384788364</v>
      </c>
      <c r="IN14" s="3" t="n">
        <v>63.9830971819744</v>
      </c>
      <c r="IO14" s="3" t="n">
        <v>127.096265993938</v>
      </c>
      <c r="IP14" s="3" t="n">
        <v>92.0700637063286</v>
      </c>
      <c r="IQ14" s="3" t="n">
        <v>111.559564361938</v>
      </c>
    </row>
    <row r="15" customFormat="false" ht="13" hidden="false" customHeight="false" outlineLevel="0" collapsed="false">
      <c r="B15" s="3" t="n">
        <v>93.9903040928199</v>
      </c>
      <c r="C15" s="3" t="n">
        <v>57.4421737563181</v>
      </c>
      <c r="D15" s="3" t="n">
        <v>55.6497288548483</v>
      </c>
      <c r="E15" s="3" t="n">
        <v>113.183768181123</v>
      </c>
      <c r="F15" s="3" t="n">
        <v>90.2769099238941</v>
      </c>
      <c r="G15" s="3" t="n">
        <v>72.3606130402897</v>
      </c>
      <c r="H15" s="3" t="n">
        <v>114.82010174126</v>
      </c>
      <c r="I15" s="3" t="n">
        <v>159.175807640474</v>
      </c>
      <c r="J15" s="3" t="n">
        <v>103.212412238276</v>
      </c>
      <c r="K15" s="3" t="n">
        <v>140.225844163539</v>
      </c>
      <c r="L15" s="3" t="n">
        <v>132.454067089543</v>
      </c>
      <c r="M15" s="3" t="n">
        <v>74.5952815168926</v>
      </c>
      <c r="N15" s="3" t="n">
        <v>84.9093814061627</v>
      </c>
      <c r="O15" s="3" t="n">
        <v>109.996324305714</v>
      </c>
      <c r="P15" s="3" t="n">
        <v>139.894875517585</v>
      </c>
      <c r="Q15" s="3" t="n">
        <v>130.111294265826</v>
      </c>
      <c r="R15" s="3" t="n">
        <v>35.6528269576315</v>
      </c>
      <c r="S15" s="3" t="n">
        <v>113.089802071027</v>
      </c>
      <c r="T15" s="3" t="n">
        <v>89.6578599303492</v>
      </c>
      <c r="U15" s="3" t="n">
        <v>33.3925993840244</v>
      </c>
      <c r="V15" s="3" t="n">
        <v>89.8377975485505</v>
      </c>
      <c r="W15" s="3" t="n">
        <v>131.248890685035</v>
      </c>
      <c r="X15" s="3" t="n">
        <v>96.0496032952161</v>
      </c>
      <c r="Y15" s="3" t="n">
        <v>104.302671161954</v>
      </c>
      <c r="Z15" s="3" t="n">
        <v>186.213787866205</v>
      </c>
      <c r="AA15" s="3" t="n">
        <v>85.8335652727267</v>
      </c>
      <c r="AB15" s="3" t="n">
        <v>66.2405679962744</v>
      </c>
      <c r="AC15" s="3" t="n">
        <v>84.2040054640301</v>
      </c>
      <c r="AD15" s="3" t="n">
        <v>118.697286795303</v>
      </c>
      <c r="AE15" s="3" t="n">
        <v>152.382207533185</v>
      </c>
      <c r="AF15" s="3" t="n">
        <v>75.338503826084</v>
      </c>
      <c r="AG15" s="3" t="n">
        <v>96.2549030990426</v>
      </c>
      <c r="AH15" s="3" t="n">
        <v>138.00515639485</v>
      </c>
      <c r="AI15" s="3" t="n">
        <v>73.7873147462603</v>
      </c>
      <c r="AJ15" s="3" t="n">
        <v>107.32986855707</v>
      </c>
      <c r="AK15" s="3" t="n">
        <v>116.202892209696</v>
      </c>
      <c r="AL15" s="3" t="n">
        <v>125.812167508695</v>
      </c>
      <c r="AM15" s="3" t="n">
        <v>158.602559233703</v>
      </c>
      <c r="AN15" s="3" t="n">
        <v>125.833197643981</v>
      </c>
      <c r="AO15" s="3" t="n">
        <v>113.366305029528</v>
      </c>
      <c r="AP15" s="3" t="n">
        <v>71.7515661448019</v>
      </c>
      <c r="AQ15" s="3" t="n">
        <v>152.027451992639</v>
      </c>
      <c r="AR15" s="3" t="n">
        <v>42.7279315724502</v>
      </c>
      <c r="AS15" s="3" t="n">
        <v>128.145094763458</v>
      </c>
      <c r="AT15" s="3" t="n">
        <v>85.1014487653152</v>
      </c>
      <c r="AU15" s="3" t="n">
        <v>70.8891730689926</v>
      </c>
      <c r="AV15" s="3" t="n">
        <v>172.094769399014</v>
      </c>
      <c r="AW15" s="3" t="n">
        <v>144.866494016542</v>
      </c>
      <c r="AX15" s="3" t="n">
        <v>136.08519168429</v>
      </c>
      <c r="AY15" s="3" t="n">
        <v>89.1608162272809</v>
      </c>
      <c r="AZ15" s="3" t="n">
        <v>84.2451599422573</v>
      </c>
      <c r="BA15" s="3" t="n">
        <v>75.7701729512984</v>
      </c>
      <c r="BB15" s="3" t="n">
        <v>121.707195371335</v>
      </c>
      <c r="BC15" s="3" t="n">
        <v>115.584590479392</v>
      </c>
      <c r="BD15" s="3" t="n">
        <v>72.4406772070228</v>
      </c>
      <c r="BE15" s="3" t="n">
        <v>84.1275250843962</v>
      </c>
      <c r="BF15" s="3" t="n">
        <v>90.7226385215747</v>
      </c>
      <c r="BG15" s="3" t="n">
        <v>101.398228320556</v>
      </c>
      <c r="BH15" s="3" t="n">
        <v>77.5395004568645</v>
      </c>
      <c r="BI15" s="3" t="n">
        <v>59.3972674569062</v>
      </c>
      <c r="BJ15" s="3" t="n">
        <v>109.98525788621</v>
      </c>
      <c r="BK15" s="3" t="n">
        <v>78.6207802216568</v>
      </c>
      <c r="BL15" s="3" t="n">
        <v>113.852951811781</v>
      </c>
      <c r="BM15" s="3" t="n">
        <v>148.378762902878</v>
      </c>
      <c r="BN15" s="3" t="n">
        <v>54.7755998608459</v>
      </c>
      <c r="BO15" s="3" t="n">
        <v>23.2259861176835</v>
      </c>
      <c r="BP15" s="3" t="n">
        <v>142.165972599317</v>
      </c>
      <c r="BQ15" s="3" t="n">
        <v>101.679417769879</v>
      </c>
      <c r="BR15" s="3" t="n">
        <v>169.290751360945</v>
      </c>
      <c r="BS15" s="3" t="n">
        <v>137.697029468869</v>
      </c>
      <c r="BT15" s="3" t="n">
        <v>60.7714725892147</v>
      </c>
      <c r="BU15" s="3" t="n">
        <v>30.6304840874236</v>
      </c>
      <c r="BV15" s="3" t="n">
        <v>61.9027678442927</v>
      </c>
      <c r="BW15" s="3" t="n">
        <v>124.736716320724</v>
      </c>
      <c r="BX15" s="3" t="n">
        <v>149.236823928348</v>
      </c>
      <c r="BY15" s="3" t="n">
        <v>145.292846534522</v>
      </c>
      <c r="BZ15" s="3" t="n">
        <v>113.429119759454</v>
      </c>
      <c r="CA15" s="3" t="n">
        <v>79.4735640221671</v>
      </c>
      <c r="CB15" s="3" t="n">
        <v>77.1884468502445</v>
      </c>
      <c r="CC15" s="3" t="n">
        <v>109.409292102407</v>
      </c>
      <c r="CD15" s="3" t="n">
        <v>76.8582658498068</v>
      </c>
      <c r="CE15" s="3" t="n">
        <v>80.7825127234492</v>
      </c>
      <c r="CF15" s="3" t="n">
        <v>108.303043974748</v>
      </c>
      <c r="CG15" s="3" t="n">
        <v>87.777080584225</v>
      </c>
      <c r="CH15" s="3" t="n">
        <v>55.8234834557466</v>
      </c>
      <c r="CI15" s="3" t="n">
        <v>60.0175383010014</v>
      </c>
      <c r="CJ15" s="3" t="n">
        <v>-13.0680891575321</v>
      </c>
      <c r="CK15" s="3" t="n">
        <v>96.9658713243411</v>
      </c>
      <c r="CL15" s="3" t="n">
        <v>123.661107603649</v>
      </c>
      <c r="CM15" s="3" t="n">
        <v>35.3226459571938</v>
      </c>
      <c r="CN15" s="3" t="n">
        <v>143.509380791938</v>
      </c>
      <c r="CO15" s="3" t="n">
        <v>120.136078859949</v>
      </c>
      <c r="CP15" s="3" t="n">
        <v>112.048219640257</v>
      </c>
      <c r="CQ15" s="3" t="n">
        <v>101.445959638844</v>
      </c>
      <c r="CR15" s="3" t="n">
        <v>108.172216054489</v>
      </c>
      <c r="CS15" s="3" t="n">
        <v>78.7296722142868</v>
      </c>
      <c r="CT15" s="3" t="n">
        <v>144.77465454934</v>
      </c>
      <c r="CU15" s="3" t="n">
        <v>98.7237385876449</v>
      </c>
      <c r="CV15" s="3" t="n">
        <v>67.8080613382857</v>
      </c>
      <c r="CW15" s="3" t="n">
        <v>103.563859667654</v>
      </c>
      <c r="CX15" s="3" t="n">
        <v>170.382743104759</v>
      </c>
      <c r="CY15" s="3" t="n">
        <v>114.108818457755</v>
      </c>
      <c r="CZ15" s="3" t="n">
        <v>131.228963253472</v>
      </c>
      <c r="DA15" s="3" t="n">
        <v>100.586992821031</v>
      </c>
      <c r="DB15" s="3" t="n">
        <v>116.395274627055</v>
      </c>
      <c r="DC15" s="3" t="n">
        <v>75.6346191579412</v>
      </c>
      <c r="DD15" s="3" t="n">
        <v>61.2309849834307</v>
      </c>
      <c r="DE15" s="3" t="n">
        <v>209.801565672286</v>
      </c>
      <c r="DF15" s="3" t="n">
        <v>72.9935649771975</v>
      </c>
      <c r="DG15" s="3" t="n">
        <v>82.748987901748</v>
      </c>
      <c r="DH15" s="3" t="n">
        <v>115.816591466222</v>
      </c>
      <c r="DI15" s="3" t="n">
        <v>80.2953539716106</v>
      </c>
      <c r="DJ15" s="3" t="n">
        <v>151.183568586463</v>
      </c>
      <c r="DK15" s="3" t="n">
        <v>140.398023473404</v>
      </c>
      <c r="DL15" s="3" t="n">
        <v>64.475375629669</v>
      </c>
      <c r="DM15" s="3" t="n">
        <v>110.700124956814</v>
      </c>
      <c r="DN15" s="3" t="n">
        <v>60.917029480629</v>
      </c>
      <c r="DO15" s="3" t="n">
        <v>60.5036731136688</v>
      </c>
      <c r="DP15" s="3" t="n">
        <v>95.1653530563291</v>
      </c>
      <c r="DQ15" s="3" t="n">
        <v>26.7322688980953</v>
      </c>
      <c r="DR15" s="3" t="n">
        <v>135.962318983745</v>
      </c>
      <c r="DS15" s="3" t="n">
        <v>123.039182703969</v>
      </c>
      <c r="DT15" s="3" t="n">
        <v>45.9178959135113</v>
      </c>
      <c r="DU15" s="3" t="n">
        <v>146.380348698893</v>
      </c>
      <c r="DV15" s="3" t="n">
        <v>140.581702407808</v>
      </c>
      <c r="DW15" s="3" t="n">
        <v>140.687089377891</v>
      </c>
      <c r="DX15" s="3" t="n">
        <v>50.8432008561097</v>
      </c>
      <c r="DY15" s="3" t="n">
        <v>172.682668012389</v>
      </c>
      <c r="DZ15" s="3" t="n">
        <v>144.32026185098</v>
      </c>
      <c r="EA15" s="3" t="n">
        <v>110.475212779632</v>
      </c>
      <c r="EB15" s="3" t="n">
        <v>71.4362716446225</v>
      </c>
      <c r="EC15" s="3" t="n">
        <v>134.231231667996</v>
      </c>
      <c r="ED15" s="3" t="n">
        <v>54.3875269149593</v>
      </c>
      <c r="EE15" s="3" t="n">
        <v>103.204417636285</v>
      </c>
      <c r="EF15" s="3" t="n">
        <v>18.6948189914474</v>
      </c>
      <c r="EG15" s="3" t="n">
        <v>123.885822869453</v>
      </c>
      <c r="EH15" s="3" t="n">
        <v>43.0272368686485</v>
      </c>
      <c r="EI15" s="3" t="n">
        <v>72.5895422096056</v>
      </c>
      <c r="EJ15" s="3" t="n">
        <v>159.359171516672</v>
      </c>
      <c r="EK15" s="3" t="n">
        <v>73.7449394174828</v>
      </c>
      <c r="EL15" s="3" t="n">
        <v>83.0632584627563</v>
      </c>
      <c r="EM15" s="3" t="n">
        <v>74.7648615965544</v>
      </c>
      <c r="EN15" s="3" t="n">
        <v>83.5068604175428</v>
      </c>
      <c r="EO15" s="3" t="n">
        <v>101.496368951888</v>
      </c>
      <c r="EP15" s="3" t="n">
        <v>93.4892827798943</v>
      </c>
      <c r="EQ15" s="3" t="n">
        <v>109.29933678833</v>
      </c>
      <c r="ER15" s="3" t="n">
        <v>104.503048181304</v>
      </c>
      <c r="ES15" s="3" t="n">
        <v>166.540293217986</v>
      </c>
      <c r="ET15" s="3" t="n">
        <v>130.293476673749</v>
      </c>
      <c r="EU15" s="3" t="n">
        <v>57.4591081349188</v>
      </c>
      <c r="EV15" s="3" t="n">
        <v>78.392678080133</v>
      </c>
      <c r="EW15" s="3" t="n">
        <v>75.6753010488587</v>
      </c>
      <c r="EX15" s="3" t="n">
        <v>83.137848493151</v>
      </c>
      <c r="EY15" s="3" t="n">
        <v>99.4766095544111</v>
      </c>
      <c r="EZ15" s="3" t="n">
        <v>84.4417956454045</v>
      </c>
      <c r="FA15" s="3" t="n">
        <v>70.6963574465996</v>
      </c>
      <c r="FB15" s="3" t="n">
        <v>128.326095703106</v>
      </c>
      <c r="FC15" s="3" t="n">
        <v>33.7920931898975</v>
      </c>
      <c r="FD15" s="3" t="n">
        <v>74.3344920864419</v>
      </c>
      <c r="FE15" s="3" t="n">
        <v>123.062339482149</v>
      </c>
      <c r="FF15" s="3" t="n">
        <v>104.420227255264</v>
      </c>
      <c r="FG15" s="3" t="n">
        <v>87.6642109817376</v>
      </c>
      <c r="FH15" s="3" t="n">
        <v>84.1745869039958</v>
      </c>
      <c r="FI15" s="3" t="n">
        <v>73.7166629434472</v>
      </c>
      <c r="FJ15" s="3" t="n">
        <v>173.823178720008</v>
      </c>
      <c r="FK15" s="3" t="n">
        <v>65.5348376136594</v>
      </c>
      <c r="FL15" s="3" t="n">
        <v>168.769645087354</v>
      </c>
      <c r="FM15" s="3" t="n">
        <v>112.180622851549</v>
      </c>
      <c r="FN15" s="3" t="n">
        <v>80.5750862767286</v>
      </c>
      <c r="FO15" s="3" t="n">
        <v>99.7442515008537</v>
      </c>
      <c r="FP15" s="3" t="n">
        <v>78.9372561901107</v>
      </c>
      <c r="FQ15" s="3" t="n">
        <v>95.3419037988103</v>
      </c>
      <c r="FR15" s="3" t="n">
        <v>104.930975990316</v>
      </c>
      <c r="FS15" s="3" t="n">
        <v>95.8708471452892</v>
      </c>
      <c r="FT15" s="3" t="n">
        <v>86.16425824275</v>
      </c>
      <c r="FU15" s="3" t="n">
        <v>56.5837189080903</v>
      </c>
      <c r="FV15" s="3" t="n">
        <v>59.5234482686193</v>
      </c>
      <c r="FW15" s="3" t="n">
        <v>145.149888873311</v>
      </c>
      <c r="FX15" s="3" t="n">
        <v>153.655987862164</v>
      </c>
      <c r="FY15" s="3" t="n">
        <v>53.0550669950153</v>
      </c>
      <c r="FZ15" s="3" t="n">
        <v>97.5825583813371</v>
      </c>
      <c r="GA15" s="3" t="n">
        <v>164.317242512749</v>
      </c>
      <c r="GB15" s="3" t="n">
        <v>79.9611165967639</v>
      </c>
      <c r="GC15" s="3" t="n">
        <v>110.353206489155</v>
      </c>
      <c r="GD15" s="3" t="n">
        <v>109.734117113334</v>
      </c>
      <c r="GE15" s="3" t="n">
        <v>49.0051512792454</v>
      </c>
      <c r="GF15" s="3" t="n">
        <v>138.764052849817</v>
      </c>
      <c r="GG15" s="3" t="n">
        <v>130.809542016036</v>
      </c>
      <c r="GH15" s="3" t="n">
        <v>67.1534491496793</v>
      </c>
      <c r="GI15" s="3" t="n">
        <v>55.4807001270478</v>
      </c>
      <c r="GJ15" s="3" t="n">
        <v>77.8394358694759</v>
      </c>
      <c r="GK15" s="3" t="n">
        <v>97.8269254027727</v>
      </c>
      <c r="GL15" s="3" t="n">
        <v>65.6519605019349</v>
      </c>
      <c r="GM15" s="3" t="n">
        <v>111.243482216242</v>
      </c>
      <c r="GN15" s="3" t="n">
        <v>98.0658576701458</v>
      </c>
      <c r="GO15" s="3" t="n">
        <v>74.2507259857821</v>
      </c>
      <c r="GP15" s="3" t="n">
        <v>113.523479692308</v>
      </c>
      <c r="GQ15" s="3" t="n">
        <v>114.080030014134</v>
      </c>
      <c r="GR15" s="3" t="n">
        <v>51.1601494118734</v>
      </c>
      <c r="GS15" s="3" t="n">
        <v>76.0166272333523</v>
      </c>
      <c r="GT15" s="3" t="n">
        <v>80.3918799296346</v>
      </c>
      <c r="GU15" s="3" t="n">
        <v>139.319185409713</v>
      </c>
      <c r="GV15" s="3" t="n">
        <v>103.809053716882</v>
      </c>
      <c r="GW15" s="3" t="n">
        <v>76.8151816400646</v>
      </c>
      <c r="GX15" s="3" t="n">
        <v>147.733681225019</v>
      </c>
      <c r="GY15" s="3" t="n">
        <v>134.482569352251</v>
      </c>
      <c r="GZ15" s="3" t="n">
        <v>28.7829827643636</v>
      </c>
      <c r="HA15" s="3" t="n">
        <v>48.2167181174177</v>
      </c>
      <c r="HB15" s="3" t="n">
        <v>76.1040952679387</v>
      </c>
      <c r="HC15" s="3" t="n">
        <v>67.2446585004682</v>
      </c>
      <c r="HD15" s="3" t="n">
        <v>45.0401437501339</v>
      </c>
      <c r="HE15" s="3" t="n">
        <v>87.2936237663131</v>
      </c>
      <c r="HF15" s="3" t="n">
        <v>128.604685922226</v>
      </c>
      <c r="HG15" s="3" t="n">
        <v>48.3137560450273</v>
      </c>
      <c r="HH15" s="3" t="n">
        <v>91.0984241974069</v>
      </c>
      <c r="HI15" s="3" t="n">
        <v>135.136787718099</v>
      </c>
      <c r="HJ15" s="3" t="n">
        <v>44.9185312824154</v>
      </c>
      <c r="HK15" s="3" t="n">
        <v>75.969486649201</v>
      </c>
      <c r="HL15" s="3" t="n">
        <v>95.5477155722224</v>
      </c>
      <c r="HM15" s="3" t="n">
        <v>117.938390340337</v>
      </c>
      <c r="HN15" s="3" t="n">
        <v>64.3316303229422</v>
      </c>
      <c r="HO15" s="3" t="n">
        <v>118.287789891373</v>
      </c>
      <c r="HP15" s="3" t="n">
        <v>98.3205822301209</v>
      </c>
      <c r="HQ15" s="3" t="n">
        <v>81.2413556189764</v>
      </c>
      <c r="HR15" s="3" t="n">
        <v>140.476551731381</v>
      </c>
      <c r="HS15" s="3" t="n">
        <v>82.0797648888141</v>
      </c>
      <c r="HT15" s="3" t="n">
        <v>71.3542777463745</v>
      </c>
      <c r="HU15" s="3" t="n">
        <v>56.0318944593626</v>
      </c>
      <c r="HV15" s="3" t="n">
        <v>95.4434706881386</v>
      </c>
      <c r="HW15" s="3" t="n">
        <v>111.489542675537</v>
      </c>
      <c r="HX15" s="3" t="n">
        <v>126.040112121116</v>
      </c>
      <c r="HY15" s="3" t="n">
        <v>141.403610504079</v>
      </c>
      <c r="HZ15" s="3" t="n">
        <v>126.723630900171</v>
      </c>
      <c r="IA15" s="3" t="n">
        <v>53.6456436031456</v>
      </c>
      <c r="IB15" s="3" t="n">
        <v>133.6785408092</v>
      </c>
      <c r="IC15" s="3" t="n">
        <v>155.100214680873</v>
      </c>
      <c r="ID15" s="3" t="n">
        <v>118.12348703667</v>
      </c>
      <c r="IE15" s="3" t="n">
        <v>122.043598771352</v>
      </c>
      <c r="IF15" s="3" t="n">
        <v>117.826387147917</v>
      </c>
      <c r="IG15" s="3" t="n">
        <v>112.655376186506</v>
      </c>
      <c r="IH15" s="3" t="n">
        <v>138.689777877628</v>
      </c>
      <c r="II15" s="3" t="n">
        <v>126.752222432413</v>
      </c>
      <c r="IJ15" s="3" t="n">
        <v>75.2496180295682</v>
      </c>
      <c r="IK15" s="3" t="n">
        <v>142.366822205976</v>
      </c>
      <c r="IL15" s="3" t="n">
        <v>129.073098710776</v>
      </c>
      <c r="IM15" s="3" t="n">
        <v>75.7667860755783</v>
      </c>
      <c r="IN15" s="3" t="n">
        <v>110.630654622276</v>
      </c>
      <c r="IO15" s="3" t="n">
        <v>134.582757861926</v>
      </c>
      <c r="IP15" s="3" t="n">
        <v>129.906900254343</v>
      </c>
      <c r="IQ15" s="3" t="n">
        <v>123.404098871677</v>
      </c>
    </row>
    <row r="16" customFormat="false" ht="13" hidden="false" customHeight="false" outlineLevel="0" collapsed="false">
      <c r="B16" s="3" t="n">
        <v>93.5513098643038</v>
      </c>
      <c r="C16" s="3" t="n">
        <v>101.4220939797</v>
      </c>
      <c r="D16" s="3" t="n">
        <v>72.6221507339809</v>
      </c>
      <c r="E16" s="3" t="n">
        <v>146.321905401582</v>
      </c>
      <c r="F16" s="3" t="n">
        <v>80.7299373852354</v>
      </c>
      <c r="G16" s="3" t="n">
        <v>104.516438155081</v>
      </c>
      <c r="H16" s="3" t="n">
        <v>117.920235111186</v>
      </c>
      <c r="I16" s="3" t="n">
        <v>75.5088715512621</v>
      </c>
      <c r="J16" s="3" t="n">
        <v>111.93007281281</v>
      </c>
      <c r="K16" s="3" t="n">
        <v>130.801665560873</v>
      </c>
      <c r="L16" s="3" t="n">
        <v>46.9941347469992</v>
      </c>
      <c r="M16" s="3" t="n">
        <v>63.2563366640738</v>
      </c>
      <c r="N16" s="3" t="n">
        <v>109.654210475704</v>
      </c>
      <c r="O16" s="3" t="n">
        <v>52.0807494913381</v>
      </c>
      <c r="P16" s="3" t="n">
        <v>86.5194469883306</v>
      </c>
      <c r="Q16" s="3" t="n">
        <v>139.57257097231</v>
      </c>
      <c r="R16" s="3" t="n">
        <v>129.012843828778</v>
      </c>
      <c r="S16" s="3" t="n">
        <v>104.105129666463</v>
      </c>
      <c r="T16" s="3" t="n">
        <v>105.295340806161</v>
      </c>
      <c r="U16" s="3" t="n">
        <v>158.847832047482</v>
      </c>
      <c r="V16" s="3" t="n">
        <v>132.081904583086</v>
      </c>
      <c r="W16" s="3" t="n">
        <v>80.5347588262935</v>
      </c>
      <c r="X16" s="3" t="n">
        <v>145.311513733258</v>
      </c>
      <c r="Y16" s="3" t="n">
        <v>47.5094124437701</v>
      </c>
      <c r="Z16" s="3" t="n">
        <v>92.2305070980012</v>
      </c>
      <c r="AA16" s="3" t="n">
        <v>101.122473625295</v>
      </c>
      <c r="AB16" s="3" t="n">
        <v>135.551483082437</v>
      </c>
      <c r="AC16" s="3" t="n">
        <v>128.366856358576</v>
      </c>
      <c r="AD16" s="3" t="n">
        <v>40.7671668241446</v>
      </c>
      <c r="AE16" s="3" t="n">
        <v>122.545604641173</v>
      </c>
      <c r="AF16" s="3" t="n">
        <v>137.692303595772</v>
      </c>
      <c r="AG16" s="3" t="n">
        <v>81.2904259346426</v>
      </c>
      <c r="AH16" s="3" t="n">
        <v>123.607626473091</v>
      </c>
      <c r="AI16" s="3" t="n">
        <v>113.509144543911</v>
      </c>
      <c r="AJ16" s="3" t="n">
        <v>69.0326925870467</v>
      </c>
      <c r="AK16" s="3" t="n">
        <v>78.6336188435727</v>
      </c>
      <c r="AL16" s="3" t="n">
        <v>68.4313252353429</v>
      </c>
      <c r="AM16" s="3" t="n">
        <v>130.994953770576</v>
      </c>
      <c r="AN16" s="3" t="n">
        <v>95.9935623167305</v>
      </c>
      <c r="AO16" s="3" t="n">
        <v>77.8492026738782</v>
      </c>
      <c r="AP16" s="3" t="n">
        <v>99.548167149568</v>
      </c>
      <c r="AQ16" s="3" t="n">
        <v>42.5084935316058</v>
      </c>
      <c r="AR16" s="3" t="n">
        <v>102.930395761161</v>
      </c>
      <c r="AS16" s="3" t="n">
        <v>122.089045917643</v>
      </c>
      <c r="AT16" s="3" t="n">
        <v>74.4250713208177</v>
      </c>
      <c r="AU16" s="3" t="n">
        <v>107.726014869498</v>
      </c>
      <c r="AV16" s="3" t="n">
        <v>92.53997302136</v>
      </c>
      <c r="AW16" s="3" t="n">
        <v>146.39326608536</v>
      </c>
      <c r="AX16" s="3" t="n">
        <v>116.739908922718</v>
      </c>
      <c r="AY16" s="3" t="n">
        <v>129.489763188905</v>
      </c>
      <c r="AZ16" s="3" t="n">
        <v>99.6780105129319</v>
      </c>
      <c r="BA16" s="3" t="n">
        <v>125.836663284253</v>
      </c>
      <c r="BB16" s="3" t="n">
        <v>153.965847608281</v>
      </c>
      <c r="BC16" s="3" t="n">
        <v>115.872474915604</v>
      </c>
      <c r="BD16" s="3" t="n">
        <v>58.1435720885934</v>
      </c>
      <c r="BE16" s="3" t="n">
        <v>85.0607274921219</v>
      </c>
      <c r="BF16" s="3" t="n">
        <v>55.5834091023748</v>
      </c>
      <c r="BG16" s="3" t="n">
        <v>126.085834943338</v>
      </c>
      <c r="BH16" s="3" t="n">
        <v>113.178097133406</v>
      </c>
      <c r="BI16" s="3" t="n">
        <v>99.4315562308781</v>
      </c>
      <c r="BJ16" s="3" t="n">
        <v>137.141424321663</v>
      </c>
      <c r="BK16" s="3" t="n">
        <v>145.286624134943</v>
      </c>
      <c r="BL16" s="3" t="n">
        <v>48.2004926197817</v>
      </c>
      <c r="BM16" s="3" t="n">
        <v>104.369463501737</v>
      </c>
      <c r="BN16" s="3" t="n">
        <v>166.573689387878</v>
      </c>
      <c r="BO16" s="3" t="n">
        <v>71.4660446451391</v>
      </c>
      <c r="BP16" s="3" t="n">
        <v>74.7856160559092</v>
      </c>
      <c r="BQ16" s="3" t="n">
        <v>128.233665501767</v>
      </c>
      <c r="BR16" s="3" t="n">
        <v>122.874131586026</v>
      </c>
      <c r="BS16" s="3" t="n">
        <v>138.527050313958</v>
      </c>
      <c r="BT16" s="3" t="n">
        <v>132.838280572399</v>
      </c>
      <c r="BU16" s="3" t="n">
        <v>65.2115878937652</v>
      </c>
      <c r="BV16" s="3" t="n">
        <v>56.2798452678974</v>
      </c>
      <c r="BW16" s="3" t="n">
        <v>72.6112812258558</v>
      </c>
      <c r="BX16" s="3" t="n">
        <v>75.4714583892373</v>
      </c>
      <c r="BY16" s="3" t="n">
        <v>92.7134913286034</v>
      </c>
      <c r="BZ16" s="3" t="n">
        <v>88.7118582829834</v>
      </c>
      <c r="CA16" s="3" t="n">
        <v>87.8897926576092</v>
      </c>
      <c r="CB16" s="3" t="n">
        <v>76.0402172165658</v>
      </c>
      <c r="CC16" s="3" t="n">
        <v>137.061478301758</v>
      </c>
      <c r="CD16" s="3" t="n">
        <v>85.4408452182938</v>
      </c>
      <c r="CE16" s="3" t="n">
        <v>67.1284807868123</v>
      </c>
      <c r="CF16" s="3" t="n">
        <v>135.421679101349</v>
      </c>
      <c r="CG16" s="3" t="n">
        <v>152.700258792672</v>
      </c>
      <c r="CH16" s="3" t="n">
        <v>116.659569080054</v>
      </c>
      <c r="CI16" s="3" t="n">
        <v>118.70343043033</v>
      </c>
      <c r="CJ16" s="3" t="n">
        <v>55.004489647886</v>
      </c>
      <c r="CK16" s="3" t="n">
        <v>137.425134236639</v>
      </c>
      <c r="CL16" s="3" t="n">
        <v>92.9489973379805</v>
      </c>
      <c r="CM16" s="3" t="n">
        <v>153.506965330478</v>
      </c>
      <c r="CN16" s="3" t="n">
        <v>76.9012712949974</v>
      </c>
      <c r="CO16" s="3" t="n">
        <v>107.151112407143</v>
      </c>
      <c r="CP16" s="3" t="n">
        <v>86.4650994477051</v>
      </c>
      <c r="CQ16" s="3" t="n">
        <v>144.585934683632</v>
      </c>
      <c r="CR16" s="3" t="n">
        <v>57.7672350608998</v>
      </c>
      <c r="CS16" s="3" t="n">
        <v>65.482616715928</v>
      </c>
      <c r="CT16" s="3" t="n">
        <v>74.0581860393198</v>
      </c>
      <c r="CU16" s="3" t="n">
        <v>193.289995184747</v>
      </c>
      <c r="CV16" s="3" t="n">
        <v>139.042879362591</v>
      </c>
      <c r="CW16" s="3" t="n">
        <v>161.842775358705</v>
      </c>
      <c r="CX16" s="3" t="n">
        <v>114.724324046477</v>
      </c>
      <c r="CY16" s="3" t="n">
        <v>119.455946956614</v>
      </c>
      <c r="CZ16" s="3" t="n">
        <v>86.1872181095505</v>
      </c>
      <c r="DA16" s="3" t="n">
        <v>117.023382544038</v>
      </c>
      <c r="DB16" s="3" t="n">
        <v>88.831934841945</v>
      </c>
      <c r="DC16" s="3" t="n">
        <v>94.4229577749298</v>
      </c>
      <c r="DD16" s="3" t="n">
        <v>145.119013169072</v>
      </c>
      <c r="DE16" s="3" t="n">
        <v>113.76402663299</v>
      </c>
      <c r="DF16" s="3" t="n">
        <v>138.502475773849</v>
      </c>
      <c r="DG16" s="3" t="n">
        <v>108.057810543245</v>
      </c>
      <c r="DH16" s="3" t="n">
        <v>156.396521671618</v>
      </c>
      <c r="DI16" s="3" t="n">
        <v>86.0608797687341</v>
      </c>
      <c r="DJ16" s="3" t="n">
        <v>69.5742776440624</v>
      </c>
      <c r="DK16" s="3" t="n">
        <v>133.416018558614</v>
      </c>
      <c r="DL16" s="3" t="n">
        <v>81.4741836335981</v>
      </c>
      <c r="DM16" s="3" t="n">
        <v>114.591015042841</v>
      </c>
      <c r="DN16" s="3" t="n">
        <v>127.35252646267</v>
      </c>
      <c r="DO16" s="3" t="n">
        <v>98.8218398367014</v>
      </c>
      <c r="DP16" s="3" t="n">
        <v>81.9524026088265</v>
      </c>
      <c r="DQ16" s="3" t="n">
        <v>142.361229922811</v>
      </c>
      <c r="DR16" s="3" t="n">
        <v>51.1601494118734</v>
      </c>
      <c r="DS16" s="3" t="n">
        <v>181.346768691814</v>
      </c>
      <c r="DT16" s="3" t="n">
        <v>44.8808818267357</v>
      </c>
      <c r="DU16" s="3" t="n">
        <v>125.283499838147</v>
      </c>
      <c r="DV16" s="3" t="n">
        <v>142.65384023212</v>
      </c>
      <c r="DW16" s="3" t="n">
        <v>102.149169555807</v>
      </c>
      <c r="DX16" s="3" t="n">
        <v>102.231478512262</v>
      </c>
      <c r="DY16" s="3" t="n">
        <v>121.613741230825</v>
      </c>
      <c r="DZ16" s="3" t="n">
        <v>76.4425071640218</v>
      </c>
      <c r="EA16" s="3" t="n">
        <v>105.64151101058</v>
      </c>
      <c r="EB16" s="3" t="n">
        <v>157.745128324646</v>
      </c>
      <c r="EC16" s="3" t="n">
        <v>121.32475409089</v>
      </c>
      <c r="ED16" s="3" t="n">
        <v>119.629937851167</v>
      </c>
      <c r="EE16" s="3" t="n">
        <v>106.510717220106</v>
      </c>
      <c r="EF16" s="3" t="n">
        <v>88.664323876074</v>
      </c>
      <c r="EG16" s="3" t="n">
        <v>107.167337904779</v>
      </c>
      <c r="EH16" s="3" t="n">
        <v>130.636732589757</v>
      </c>
      <c r="EI16" s="3" t="n">
        <v>104.912269409303</v>
      </c>
      <c r="EJ16" s="3" t="n">
        <v>108.18312494489</v>
      </c>
      <c r="EK16" s="3" t="n">
        <v>90.730908799496</v>
      </c>
      <c r="EL16" s="3" t="n">
        <v>112.265255362277</v>
      </c>
      <c r="EM16" s="3" t="n">
        <v>115.840102684883</v>
      </c>
      <c r="EN16" s="3" t="n">
        <v>98.2224022165127</v>
      </c>
      <c r="EO16" s="3" t="n">
        <v>162.065836568924</v>
      </c>
      <c r="EP16" s="3" t="n">
        <v>79.1758733992772</v>
      </c>
      <c r="EQ16" s="3" t="n">
        <v>116.66252275074</v>
      </c>
      <c r="ER16" s="3" t="n">
        <v>139.577690668166</v>
      </c>
      <c r="ES16" s="3" t="n">
        <v>112.358394444581</v>
      </c>
      <c r="ET16" s="3" t="n">
        <v>47.4257644899378</v>
      </c>
      <c r="EU16" s="3" t="n">
        <v>86.8019754350315</v>
      </c>
      <c r="EV16" s="3" t="n">
        <v>25.5492253325956</v>
      </c>
      <c r="EW16" s="3" t="n">
        <v>111.840123694848</v>
      </c>
      <c r="EX16" s="3" t="n">
        <v>89.7132707924217</v>
      </c>
      <c r="EY16" s="3" t="n">
        <v>111.727805444222</v>
      </c>
      <c r="EZ16" s="3" t="n">
        <v>128.806401938953</v>
      </c>
      <c r="FA16" s="3" t="n">
        <v>74.107256354986</v>
      </c>
      <c r="FB16" s="3" t="n">
        <v>159.930687103307</v>
      </c>
      <c r="FC16" s="3" t="n">
        <v>127.602958354581</v>
      </c>
      <c r="FD16" s="3" t="n">
        <v>116.77866108212</v>
      </c>
      <c r="FE16" s="3" t="n">
        <v>136.272651317172</v>
      </c>
      <c r="FF16" s="3" t="n">
        <v>87.8954637053266</v>
      </c>
      <c r="FG16" s="3" t="n">
        <v>66.5839814413862</v>
      </c>
      <c r="FH16" s="3" t="n">
        <v>116.158547767128</v>
      </c>
      <c r="FI16" s="3" t="n">
        <v>101.406183540271</v>
      </c>
      <c r="FJ16" s="3" t="n">
        <v>125.048860238838</v>
      </c>
      <c r="FK16" s="3" t="n">
        <v>143.098387361526</v>
      </c>
      <c r="FL16" s="3" t="n">
        <v>59.3340195219464</v>
      </c>
      <c r="FM16" s="3" t="n">
        <v>103.058073099355</v>
      </c>
      <c r="FN16" s="3" t="n">
        <v>101.589232358261</v>
      </c>
      <c r="FO16" s="3" t="n">
        <v>62.2405890062387</v>
      </c>
      <c r="FP16" s="3" t="n">
        <v>120.145530606145</v>
      </c>
      <c r="FQ16" s="3" t="n">
        <v>42.6028534644599</v>
      </c>
      <c r="FR16" s="3" t="n">
        <v>118.688071342762</v>
      </c>
      <c r="FS16" s="3" t="n">
        <v>75.1983029241806</v>
      </c>
      <c r="FT16" s="3" t="n">
        <v>112.056686829557</v>
      </c>
      <c r="FU16" s="3" t="n">
        <v>79.9046817955202</v>
      </c>
      <c r="FV16" s="3" t="n">
        <v>72.4042879841692</v>
      </c>
      <c r="FW16" s="3" t="n">
        <v>86.1441732820841</v>
      </c>
      <c r="FX16" s="3" t="n">
        <v>156.809405451269</v>
      </c>
      <c r="FY16" s="3" t="n">
        <v>27.6490882790818</v>
      </c>
      <c r="FZ16" s="3" t="n">
        <v>94.7529024817126</v>
      </c>
      <c r="GA16" s="3" t="n">
        <v>136.112601748257</v>
      </c>
      <c r="GB16" s="3" t="n">
        <v>88.9156221780531</v>
      </c>
      <c r="GC16" s="3" t="n">
        <v>79.2615298491761</v>
      </c>
      <c r="GD16" s="3" t="n">
        <v>74.2228039522289</v>
      </c>
      <c r="GE16" s="3" t="n">
        <v>80.4509139610821</v>
      </c>
      <c r="GF16" s="3" t="n">
        <v>105.172074282859</v>
      </c>
      <c r="GG16" s="3" t="n">
        <v>109.533070595296</v>
      </c>
      <c r="GH16" s="3" t="n">
        <v>58.4390179217618</v>
      </c>
      <c r="GI16" s="3" t="n">
        <v>148.364742812688</v>
      </c>
      <c r="GJ16" s="3" t="n">
        <v>130.621058443983</v>
      </c>
      <c r="GK16" s="3" t="n">
        <v>47.409066404992</v>
      </c>
      <c r="GL16" s="3" t="n">
        <v>99.3970967395395</v>
      </c>
      <c r="GM16" s="3" t="n">
        <v>126.845125221062</v>
      </c>
      <c r="GN16" s="3" t="n">
        <v>108.404020129939</v>
      </c>
      <c r="GO16" s="3" t="n">
        <v>71.7256526073153</v>
      </c>
      <c r="GP16" s="3" t="n">
        <v>126.770023221082</v>
      </c>
      <c r="GQ16" s="3" t="n">
        <v>84.6583981623901</v>
      </c>
      <c r="GR16" s="3" t="n">
        <v>112.964684580761</v>
      </c>
      <c r="GS16" s="3" t="n">
        <v>72.5278695656784</v>
      </c>
      <c r="GT16" s="3" t="n">
        <v>69.2415761779724</v>
      </c>
      <c r="GU16" s="3" t="n">
        <v>96.6491984445081</v>
      </c>
      <c r="GV16" s="3" t="n">
        <v>38.0264754855875</v>
      </c>
      <c r="GW16" s="3" t="n">
        <v>99.8131704835309</v>
      </c>
      <c r="GX16" s="3" t="n">
        <v>68.222047821659</v>
      </c>
      <c r="GY16" s="3" t="n">
        <v>58.2094980183086</v>
      </c>
      <c r="GZ16" s="3" t="n">
        <v>45.9268750723973</v>
      </c>
      <c r="HA16" s="3" t="n">
        <v>132.954773344262</v>
      </c>
      <c r="HB16" s="3" t="n">
        <v>73.755572631953</v>
      </c>
      <c r="HC16" s="3" t="n">
        <v>63.7823263398666</v>
      </c>
      <c r="HD16" s="3" t="n">
        <v>75.5666847321594</v>
      </c>
      <c r="HE16" s="3" t="n">
        <v>93.2841798874468</v>
      </c>
      <c r="HF16" s="3" t="n">
        <v>148.990605939949</v>
      </c>
      <c r="HG16" s="3" t="n">
        <v>123.922763444168</v>
      </c>
      <c r="HH16" s="3" t="n">
        <v>87.0665849462363</v>
      </c>
      <c r="HI16" s="3" t="n">
        <v>161.596557370306</v>
      </c>
      <c r="HJ16" s="3" t="n">
        <v>56.7113174817328</v>
      </c>
      <c r="HK16" s="3" t="n">
        <v>54.0128439428499</v>
      </c>
      <c r="HL16" s="3" t="n">
        <v>125.460247492007</v>
      </c>
      <c r="HM16" s="3" t="n">
        <v>32.2996624655907</v>
      </c>
      <c r="HN16" s="3" t="n">
        <v>29.3012535140965</v>
      </c>
      <c r="HO16" s="3" t="n">
        <v>88.319886491791</v>
      </c>
      <c r="HP16" s="3" t="n">
        <v>163.263372811924</v>
      </c>
      <c r="HQ16" s="3" t="n">
        <v>141.955513717359</v>
      </c>
      <c r="HR16" s="3" t="n">
        <v>64.3406094818281</v>
      </c>
      <c r="HS16" s="3" t="n">
        <v>55.6196407961252</v>
      </c>
      <c r="HT16" s="3" t="n">
        <v>107.753188639811</v>
      </c>
      <c r="HU16" s="3" t="n">
        <v>65.6996130556718</v>
      </c>
      <c r="HV16" s="3" t="n">
        <v>131.296700767875</v>
      </c>
      <c r="HW16" s="3" t="n">
        <v>124.487741573018</v>
      </c>
      <c r="HX16" s="3" t="n">
        <v>135.591889297424</v>
      </c>
      <c r="HY16" s="3" t="n">
        <v>76.9178118508399</v>
      </c>
      <c r="HZ16" s="3" t="n">
        <v>56.8786133893973</v>
      </c>
      <c r="IA16" s="3" t="n">
        <v>102.345687112127</v>
      </c>
      <c r="IB16" s="3" t="n">
        <v>112.751744615426</v>
      </c>
      <c r="IC16" s="3" t="n">
        <v>53.7751325260272</v>
      </c>
      <c r="ID16" s="3" t="n">
        <v>78.4474194435167</v>
      </c>
      <c r="IE16" s="3" t="n">
        <v>88.0558677147234</v>
      </c>
      <c r="IF16" s="3" t="n">
        <v>74.8822207784848</v>
      </c>
      <c r="IG16" s="3" t="n">
        <v>57.5322016388325</v>
      </c>
      <c r="IH16" s="3" t="n">
        <v>59.2282387291058</v>
      </c>
      <c r="II16" s="3" t="n">
        <v>63.960334226553</v>
      </c>
      <c r="IJ16" s="3" t="n">
        <v>129.803167339845</v>
      </c>
      <c r="IK16" s="3" t="n">
        <v>155.40282808824</v>
      </c>
      <c r="IL16" s="3" t="n">
        <v>109.988014645517</v>
      </c>
      <c r="IM16" s="3" t="n">
        <v>43.2616401743028</v>
      </c>
      <c r="IN16" s="3" t="n">
        <v>126.36816647866</v>
      </c>
      <c r="IO16" s="3" t="n">
        <v>131.117747706569</v>
      </c>
      <c r="IP16" s="3" t="n">
        <v>55.5894739728504</v>
      </c>
      <c r="IQ16" s="3" t="n">
        <v>146.321905401582</v>
      </c>
    </row>
    <row r="17" customFormat="false" ht="13" hidden="false" customHeight="false" outlineLevel="0" collapsed="false">
      <c r="B17" s="3" t="n">
        <v>70.3308899270311</v>
      </c>
      <c r="C17" s="3" t="n">
        <v>46.6757684293061</v>
      </c>
      <c r="D17" s="3" t="n">
        <v>93.6644945249977</v>
      </c>
      <c r="E17" s="3" t="n">
        <v>129.524104533416</v>
      </c>
      <c r="F17" s="3" t="n">
        <v>45.0028093526607</v>
      </c>
      <c r="G17" s="3" t="n">
        <v>129.945416120091</v>
      </c>
      <c r="H17" s="3" t="n">
        <v>95.4167695051357</v>
      </c>
      <c r="I17" s="3" t="n">
        <v>103.390735183169</v>
      </c>
      <c r="J17" s="3" t="n">
        <v>142.277424439875</v>
      </c>
      <c r="K17" s="3" t="n">
        <v>71.302056848643</v>
      </c>
      <c r="L17" s="3" t="n">
        <v>32.8803147402155</v>
      </c>
      <c r="M17" s="3" t="n">
        <v>80.2642025914405</v>
      </c>
      <c r="N17" s="3" t="n">
        <v>97.3195241611649</v>
      </c>
      <c r="O17" s="3" t="n">
        <v>77.1357533652033</v>
      </c>
      <c r="P17" s="3" t="n">
        <v>65.23789525401</v>
      </c>
      <c r="Q17" s="3" t="n">
        <v>43.9692609061569</v>
      </c>
      <c r="R17" s="3" t="n">
        <v>172.635094223203</v>
      </c>
      <c r="S17" s="3" t="n">
        <v>113.027223634756</v>
      </c>
      <c r="T17" s="3" t="n">
        <v>78.4698673407315</v>
      </c>
      <c r="U17" s="3" t="n">
        <v>78.5534365300122</v>
      </c>
      <c r="V17" s="3" t="n">
        <v>99.1081883641564</v>
      </c>
      <c r="W17" s="3" t="n">
        <v>108.234912637587</v>
      </c>
      <c r="X17" s="3" t="n">
        <v>82.2038584399089</v>
      </c>
      <c r="Y17" s="3" t="n">
        <v>59.5286467290269</v>
      </c>
      <c r="Z17" s="3" t="n">
        <v>42.0412622113299</v>
      </c>
      <c r="AA17" s="3" t="n">
        <v>63.2888664238975</v>
      </c>
      <c r="AB17" s="3" t="n">
        <v>119.586381054115</v>
      </c>
      <c r="AC17" s="3" t="n">
        <v>155.40282808824</v>
      </c>
      <c r="AD17" s="3" t="n">
        <v>82.44535055521</v>
      </c>
      <c r="AE17" s="3" t="n">
        <v>149.10607477264</v>
      </c>
      <c r="AF17" s="3" t="n">
        <v>142.400454669523</v>
      </c>
      <c r="AG17" s="3" t="n">
        <v>83.3909977620934</v>
      </c>
      <c r="AH17" s="3" t="n">
        <v>158.569320592915</v>
      </c>
      <c r="AI17" s="3" t="n">
        <v>125.658537250739</v>
      </c>
      <c r="AJ17" s="3" t="n">
        <v>68.5395477292841</v>
      </c>
      <c r="AK17" s="3" t="n">
        <v>57.5210170725009</v>
      </c>
      <c r="AL17" s="3" t="n">
        <v>133.432874172663</v>
      </c>
      <c r="AM17" s="3" t="n">
        <v>79.5019586430302</v>
      </c>
      <c r="AN17" s="3" t="n">
        <v>51.8032619759416</v>
      </c>
      <c r="AO17" s="3" t="n">
        <v>74.4181006579983</v>
      </c>
      <c r="AP17" s="3" t="n">
        <v>49.3085523321286</v>
      </c>
      <c r="AQ17" s="3" t="n">
        <v>111.486746533955</v>
      </c>
      <c r="AR17" s="3" t="n">
        <v>113.683765554878</v>
      </c>
      <c r="AS17" s="3" t="n">
        <v>72.9971487642968</v>
      </c>
      <c r="AT17" s="3" t="n">
        <v>54.8809868309284</v>
      </c>
      <c r="AU17" s="3" t="n">
        <v>128.170929536393</v>
      </c>
      <c r="AV17" s="3" t="n">
        <v>131.22502502589</v>
      </c>
      <c r="AW17" s="3" t="n">
        <v>97.9543270650361</v>
      </c>
      <c r="AX17" s="3" t="n">
        <v>134.14498448396</v>
      </c>
      <c r="AY17" s="3" t="n">
        <v>95.7507312040517</v>
      </c>
      <c r="AZ17" s="3" t="n">
        <v>106.410961915465</v>
      </c>
      <c r="BA17" s="3" t="n">
        <v>83.616579437965</v>
      </c>
      <c r="BB17" s="3" t="n">
        <v>202.411560380046</v>
      </c>
      <c r="BC17" s="3" t="n">
        <v>120.18633064389</v>
      </c>
      <c r="BD17" s="3" t="n">
        <v>126.219774063386</v>
      </c>
      <c r="BE17" s="3" t="n">
        <v>104.936331979827</v>
      </c>
      <c r="BF17" s="3" t="n">
        <v>119.483829607892</v>
      </c>
      <c r="BG17" s="3" t="n">
        <v>43.2717220369116</v>
      </c>
      <c r="BH17" s="3" t="n">
        <v>101.305443678734</v>
      </c>
      <c r="BI17" s="3" t="n">
        <v>138.019649072351</v>
      </c>
      <c r="BJ17" s="3" t="n">
        <v>95.7587258060423</v>
      </c>
      <c r="BK17" s="3" t="n">
        <v>85.5044869760118</v>
      </c>
      <c r="BL17" s="3" t="n">
        <v>122.999485369947</v>
      </c>
      <c r="BM17" s="3" t="n">
        <v>109.500028865887</v>
      </c>
      <c r="BN17" s="3" t="n">
        <v>100.223927620287</v>
      </c>
      <c r="BO17" s="3" t="n">
        <v>115.484953321579</v>
      </c>
      <c r="BP17" s="3" t="n">
        <v>73.7449394174828</v>
      </c>
      <c r="BQ17" s="3" t="n">
        <v>90.730908799496</v>
      </c>
      <c r="BR17" s="3" t="n">
        <v>142.524036251032</v>
      </c>
      <c r="BS17" s="3" t="n">
        <v>120.479098482303</v>
      </c>
      <c r="BT17" s="3" t="n">
        <v>86.7848835273276</v>
      </c>
      <c r="BU17" s="3" t="n">
        <v>31.9562490204789</v>
      </c>
      <c r="BV17" s="3" t="n">
        <v>44.8903335729315</v>
      </c>
      <c r="BW17" s="3" t="n">
        <v>71.2085633258569</v>
      </c>
      <c r="BX17" s="3" t="n">
        <v>38.1441497257244</v>
      </c>
      <c r="BY17" s="3" t="n">
        <v>54.6635179038748</v>
      </c>
      <c r="BZ17" s="3" t="n">
        <v>65.5435017143388</v>
      </c>
      <c r="CA17" s="3" t="n">
        <v>91.7023907793144</v>
      </c>
      <c r="CB17" s="3" t="n">
        <v>64.2549924142051</v>
      </c>
      <c r="CC17" s="3" t="n">
        <v>158.261823783347</v>
      </c>
      <c r="CD17" s="3" t="n">
        <v>85.7961127284261</v>
      </c>
      <c r="CE17" s="3" t="n">
        <v>77.7776450787213</v>
      </c>
      <c r="CF17" s="3" t="n">
        <v>115.508385775689</v>
      </c>
      <c r="CG17" s="3" t="n">
        <v>74.4390126464564</v>
      </c>
      <c r="CH17" s="3" t="n">
        <v>126.364661456112</v>
      </c>
      <c r="CI17" s="3" t="n">
        <v>143.638082069303</v>
      </c>
      <c r="CJ17" s="3" t="n">
        <v>60.529035299294</v>
      </c>
      <c r="CK17" s="3" t="n">
        <v>114.825930318081</v>
      </c>
      <c r="CL17" s="3" t="n">
        <v>143.144385859679</v>
      </c>
      <c r="CM17" s="3" t="n">
        <v>65.7385227441775</v>
      </c>
      <c r="CN17" s="3" t="n">
        <v>91.3802437631431</v>
      </c>
      <c r="CO17" s="3" t="n">
        <v>95.7347026177948</v>
      </c>
      <c r="CP17" s="3" t="n">
        <v>105.614652298474</v>
      </c>
      <c r="CQ17" s="3" t="n">
        <v>53.2337049981147</v>
      </c>
      <c r="CR17" s="3" t="n">
        <v>103.244351263962</v>
      </c>
      <c r="CS17" s="3" t="n">
        <v>129.337747604257</v>
      </c>
      <c r="CT17" s="3" t="n">
        <v>112.553454856695</v>
      </c>
      <c r="CU17" s="3" t="n">
        <v>124.239948293586</v>
      </c>
      <c r="CV17" s="3" t="n">
        <v>107.739601754655</v>
      </c>
      <c r="CW17" s="3" t="n">
        <v>171.34902662417</v>
      </c>
      <c r="CX17" s="3" t="n">
        <v>114.930529642647</v>
      </c>
      <c r="CY17" s="3" t="n">
        <v>103.129906370442</v>
      </c>
      <c r="CZ17" s="3" t="n">
        <v>63.3167490751749</v>
      </c>
      <c r="DA17" s="3" t="n">
        <v>99.3917801323044</v>
      </c>
      <c r="DB17" s="3" t="n">
        <v>56.3209603638488</v>
      </c>
      <c r="DC17" s="3" t="n">
        <v>64.8454902577837</v>
      </c>
      <c r="DD17" s="3" t="n">
        <v>109.615655227681</v>
      </c>
      <c r="DE17" s="3" t="n">
        <v>115.291901405531</v>
      </c>
      <c r="DF17" s="3" t="n">
        <v>152.200103889814</v>
      </c>
      <c r="DG17" s="3" t="n">
        <v>109.164806934144</v>
      </c>
      <c r="DH17" s="3" t="n">
        <v>132.384281696798</v>
      </c>
      <c r="DI17" s="3" t="n">
        <v>87.5200718522526</v>
      </c>
      <c r="DJ17" s="3" t="n">
        <v>162.5330678892</v>
      </c>
      <c r="DK17" s="3" t="n">
        <v>81.7456850430706</v>
      </c>
      <c r="DL17" s="3" t="n">
        <v>63.5203554411414</v>
      </c>
      <c r="DM17" s="3" t="n">
        <v>153.237748093003</v>
      </c>
      <c r="DN17" s="3" t="n">
        <v>116.647675632757</v>
      </c>
      <c r="DO17" s="3" t="n">
        <v>99.9218261825061</v>
      </c>
      <c r="DP17" s="3" t="n">
        <v>103.96106930153</v>
      </c>
      <c r="DQ17" s="3" t="n">
        <v>89.2220162838983</v>
      </c>
      <c r="DR17" s="3" t="n">
        <v>30.7483158566638</v>
      </c>
      <c r="DS17" s="3" t="n">
        <v>95.0181421093305</v>
      </c>
      <c r="DT17" s="3" t="n">
        <v>136.433488531603</v>
      </c>
      <c r="DU17" s="3" t="n">
        <v>106.095824944389</v>
      </c>
      <c r="DV17" s="3" t="n">
        <v>134.661364884454</v>
      </c>
      <c r="DW17" s="3" t="n">
        <v>66.6514826621341</v>
      </c>
      <c r="DX17" s="3" t="n">
        <v>120.318340032423</v>
      </c>
      <c r="DY17" s="3" t="n">
        <v>111.517582855918</v>
      </c>
      <c r="DZ17" s="3" t="n">
        <v>101.43272719417</v>
      </c>
      <c r="EA17" s="3" t="n">
        <v>98.7316938073596</v>
      </c>
      <c r="EB17" s="3" t="n">
        <v>91.4075750625591</v>
      </c>
      <c r="EC17" s="3" t="n">
        <v>92.1217726344744</v>
      </c>
      <c r="ED17" s="3" t="n">
        <v>95.1626750615736</v>
      </c>
      <c r="EE17" s="3" t="n">
        <v>50.7705011749541</v>
      </c>
      <c r="EF17" s="3" t="n">
        <v>155.498290724817</v>
      </c>
      <c r="EG17" s="3" t="n">
        <v>149.544320737916</v>
      </c>
      <c r="EH17" s="3" t="n">
        <v>131.899249587853</v>
      </c>
      <c r="EI17" s="3" t="n">
        <v>69.2376379503909</v>
      </c>
      <c r="EJ17" s="3" t="n">
        <v>143.690854318896</v>
      </c>
      <c r="EK17" s="3" t="n">
        <v>147.747386257003</v>
      </c>
      <c r="EL17" s="3" t="n">
        <v>103.185789819825</v>
      </c>
      <c r="EM17" s="3" t="n">
        <v>138.566432589774</v>
      </c>
      <c r="EN17" s="3" t="n">
        <v>54.5634869233032</v>
      </c>
      <c r="EO17" s="3" t="n">
        <v>80.5161703921085</v>
      </c>
      <c r="EP17" s="3" t="n">
        <v>102.234156507017</v>
      </c>
      <c r="EQ17" s="3" t="n">
        <v>77.6994712612274</v>
      </c>
      <c r="ER17" s="3" t="n">
        <v>115.046943649958</v>
      </c>
      <c r="ES17" s="3" t="n">
        <v>108.128619875161</v>
      </c>
      <c r="ET17" s="3" t="n">
        <v>93.5378411259749</v>
      </c>
      <c r="EU17" s="3" t="n">
        <v>139.75120897541</v>
      </c>
      <c r="EV17" s="3" t="n">
        <v>130.437458274131</v>
      </c>
      <c r="EW17" s="3" t="n">
        <v>85.8422293734061</v>
      </c>
      <c r="EX17" s="3" t="n">
        <v>140.534286147726</v>
      </c>
      <c r="EY17" s="3" t="n">
        <v>84.8160847947556</v>
      </c>
      <c r="EZ17" s="3" t="n">
        <v>95.0609900254178</v>
      </c>
      <c r="FA17" s="3" t="n">
        <v>82.0373501777607</v>
      </c>
      <c r="FB17" s="3" t="n">
        <v>84.0303296276834</v>
      </c>
      <c r="FC17" s="3" t="n">
        <v>103.348162943012</v>
      </c>
      <c r="FD17" s="3" t="n">
        <v>86.8276132965875</v>
      </c>
      <c r="FE17" s="3" t="n">
        <v>104.107807661219</v>
      </c>
      <c r="FF17" s="3" t="n">
        <v>110.281215688964</v>
      </c>
      <c r="FG17" s="3" t="n">
        <v>127.035144701872</v>
      </c>
      <c r="FH17" s="3" t="n">
        <v>141.883916739926</v>
      </c>
      <c r="FI17" s="3" t="n">
        <v>95.2402581449303</v>
      </c>
      <c r="FJ17" s="3" t="n">
        <v>86.562294904418</v>
      </c>
      <c r="FK17" s="3" t="n">
        <v>115.972624043003</v>
      </c>
      <c r="FL17" s="3" t="n">
        <v>133.075755695567</v>
      </c>
      <c r="FM17" s="3" t="n">
        <v>84.2128270938127</v>
      </c>
      <c r="FN17" s="3" t="n">
        <v>65.4129100877344</v>
      </c>
      <c r="FO17" s="3" t="n">
        <v>97.3168855486853</v>
      </c>
      <c r="FP17" s="3" t="n">
        <v>101.573321918832</v>
      </c>
      <c r="FQ17" s="3" t="n">
        <v>30.6304840874236</v>
      </c>
      <c r="FR17" s="3" t="n">
        <v>150.955781503146</v>
      </c>
      <c r="FS17" s="3" t="n">
        <v>112.508204621783</v>
      </c>
      <c r="FT17" s="3" t="n">
        <v>130.499839799023</v>
      </c>
      <c r="FU17" s="3" t="n">
        <v>42.5609507229922</v>
      </c>
      <c r="FV17" s="3" t="n">
        <v>69.0089844570057</v>
      </c>
      <c r="FW17" s="3" t="n">
        <v>82.3035743622739</v>
      </c>
      <c r="FX17" s="3" t="n">
        <v>14.1907468709724</v>
      </c>
      <c r="FY17" s="3" t="n">
        <v>105.754301848516</v>
      </c>
      <c r="FZ17" s="3" t="n">
        <v>104.227923602456</v>
      </c>
      <c r="GA17" s="3" t="n">
        <v>85.3510536294343</v>
      </c>
      <c r="GB17" s="3" t="n">
        <v>81.345639885336</v>
      </c>
      <c r="GC17" s="3" t="n">
        <v>149.434050365632</v>
      </c>
      <c r="GD17" s="3" t="n">
        <v>107.34341605995</v>
      </c>
      <c r="GE17" s="3" t="n">
        <v>121.088263524618</v>
      </c>
      <c r="GF17" s="3" t="n">
        <v>134.153569820088</v>
      </c>
      <c r="GG17" s="3" t="n">
        <v>156.386597338113</v>
      </c>
      <c r="GH17" s="3" t="n">
        <v>142.619892710367</v>
      </c>
      <c r="GI17" s="3" t="n">
        <v>61.275565719654</v>
      </c>
      <c r="GJ17" s="3" t="n">
        <v>50.4925410722478</v>
      </c>
      <c r="GK17" s="3" t="n">
        <v>120.602286241054</v>
      </c>
      <c r="GL17" s="3" t="n">
        <v>126.14219098003</v>
      </c>
      <c r="GM17" s="3" t="n">
        <v>41.3642021255087</v>
      </c>
      <c r="GN17" s="3" t="n">
        <v>87.3389527657768</v>
      </c>
      <c r="GO17" s="3" t="n">
        <v>47.9233989271434</v>
      </c>
      <c r="GP17" s="3" t="n">
        <v>86.6451158304581</v>
      </c>
      <c r="GQ17" s="3" t="n">
        <v>111.910381674903</v>
      </c>
      <c r="GR17" s="3" t="n">
        <v>97.3593790242903</v>
      </c>
      <c r="GS17" s="3" t="n">
        <v>93.1166870684032</v>
      </c>
      <c r="GT17" s="3" t="n">
        <v>92.1353595196308</v>
      </c>
      <c r="GU17" s="3" t="n">
        <v>112.335789018262</v>
      </c>
      <c r="GV17" s="3" t="n">
        <v>69.3553909550794</v>
      </c>
      <c r="GW17" s="3" t="n">
        <v>91.2708398009274</v>
      </c>
      <c r="GX17" s="3" t="n">
        <v>148.113168834778</v>
      </c>
      <c r="GY17" s="3" t="n">
        <v>85.8422293734061</v>
      </c>
      <c r="GZ17" s="3" t="n">
        <v>92.7161693233588</v>
      </c>
      <c r="HA17" s="3" t="n">
        <v>115.778351276405</v>
      </c>
      <c r="HB17" s="3" t="n">
        <v>95.5156583997086</v>
      </c>
      <c r="HC17" s="3" t="n">
        <v>47.367006134421</v>
      </c>
      <c r="HD17" s="3" t="n">
        <v>31.5876309188452</v>
      </c>
      <c r="HE17" s="3" t="n">
        <v>95.3900289398569</v>
      </c>
      <c r="HF17" s="3" t="n">
        <v>95.0877305906966</v>
      </c>
      <c r="HG17" s="3" t="n">
        <v>66.6009158199869</v>
      </c>
      <c r="HH17" s="3" t="n">
        <v>164.066456180355</v>
      </c>
      <c r="HI17" s="3" t="n">
        <v>71.9469809973988</v>
      </c>
      <c r="HJ17" s="3" t="n">
        <v>109.066036186399</v>
      </c>
      <c r="HK17" s="3" t="n">
        <v>19.1459823431906</v>
      </c>
      <c r="HL17" s="3" t="n">
        <v>128.881385792106</v>
      </c>
      <c r="HM17" s="3" t="n">
        <v>33.5435122649496</v>
      </c>
      <c r="HN17" s="3" t="n">
        <v>79.1504718313762</v>
      </c>
      <c r="HO17" s="3" t="n">
        <v>135.605436800305</v>
      </c>
      <c r="HP17" s="3" t="n">
        <v>61.9415987682469</v>
      </c>
      <c r="HQ17" s="3" t="n">
        <v>43.3526919959884</v>
      </c>
      <c r="HR17" s="3" t="n">
        <v>66.5713791131252</v>
      </c>
      <c r="HS17" s="3" t="n">
        <v>62.4129258452076</v>
      </c>
      <c r="HT17" s="3" t="n">
        <v>73.6141114972235</v>
      </c>
      <c r="HU17" s="3" t="n">
        <v>97.5772811563778</v>
      </c>
      <c r="HV17" s="3" t="n">
        <v>77.7548427410241</v>
      </c>
      <c r="HW17" s="3" t="n">
        <v>72.734232690952</v>
      </c>
      <c r="HX17" s="3" t="n">
        <v>60.6959373842004</v>
      </c>
      <c r="HY17" s="3" t="n">
        <v>114.247129010419</v>
      </c>
      <c r="HZ17" s="3" t="n">
        <v>72.3497041498888</v>
      </c>
      <c r="IA17" s="3" t="n">
        <v>129.703530182032</v>
      </c>
      <c r="IB17" s="3" t="n">
        <v>119.567713855379</v>
      </c>
      <c r="IC17" s="3" t="n">
        <v>116.040440321957</v>
      </c>
      <c r="ID17" s="3" t="n">
        <v>64.1691390529271</v>
      </c>
      <c r="IE17" s="3" t="n">
        <v>86.9329608843941</v>
      </c>
      <c r="IF17" s="3" t="n">
        <v>157.27206842755</v>
      </c>
      <c r="IG17" s="3" t="n">
        <v>148.099306273691</v>
      </c>
      <c r="IH17" s="3" t="n">
        <v>65.9882851373999</v>
      </c>
      <c r="II17" s="3" t="n">
        <v>112.234222128934</v>
      </c>
      <c r="IJ17" s="3" t="n">
        <v>115.848924314666</v>
      </c>
      <c r="IK17" s="3" t="n">
        <v>41.0396921727884</v>
      </c>
      <c r="IL17" s="3" t="n">
        <v>86.2990637728667</v>
      </c>
      <c r="IM17" s="3" t="n">
        <v>110.577921754959</v>
      </c>
      <c r="IN17" s="3" t="n">
        <v>90.2769099238941</v>
      </c>
      <c r="IO17" s="3" t="n">
        <v>5.88833301263731</v>
      </c>
      <c r="IP17" s="3" t="n">
        <v>122.946713120355</v>
      </c>
      <c r="IQ17" s="3" t="n">
        <v>25.4150105366161</v>
      </c>
    </row>
    <row r="18" customFormat="false" ht="13" hidden="false" customHeight="false" outlineLevel="0" collapsed="false">
      <c r="B18" s="3" t="n">
        <v>67.9139996602296</v>
      </c>
      <c r="C18" s="3" t="n">
        <v>79.6154977442064</v>
      </c>
      <c r="D18" s="3" t="n">
        <v>40.2577177041944</v>
      </c>
      <c r="E18" s="3" t="n">
        <v>104.866782880736</v>
      </c>
      <c r="F18" s="3" t="n">
        <v>88.0530715731405</v>
      </c>
      <c r="G18" s="3" t="n">
        <v>62.1637148038467</v>
      </c>
      <c r="H18" s="3" t="n">
        <v>83.2630841302445</v>
      </c>
      <c r="I18" s="3" t="n">
        <v>90.9696047732141</v>
      </c>
      <c r="J18" s="3" t="n">
        <v>176.774013882316</v>
      </c>
      <c r="K18" s="3" t="n">
        <v>51.3953403630439</v>
      </c>
      <c r="L18" s="3" t="n">
        <v>122.007918429463</v>
      </c>
      <c r="M18" s="3" t="n">
        <v>114.010953502353</v>
      </c>
      <c r="N18" s="3" t="n">
        <v>114.692424403066</v>
      </c>
      <c r="O18" s="3" t="n">
        <v>71.2235285906668</v>
      </c>
      <c r="P18" s="3" t="n">
        <v>104.073111876225</v>
      </c>
      <c r="Q18" s="3" t="n">
        <v>103.555904447939</v>
      </c>
      <c r="R18" s="3" t="n">
        <v>193.390813810835</v>
      </c>
      <c r="S18" s="3" t="n">
        <v>118.507503608148</v>
      </c>
      <c r="T18" s="3" t="n">
        <v>59.4761895376406</v>
      </c>
      <c r="U18" s="3" t="n">
        <v>34.3591979616417</v>
      </c>
      <c r="V18" s="3" t="n">
        <v>41.1184567244195</v>
      </c>
      <c r="W18" s="3" t="n">
        <v>75.8479529460342</v>
      </c>
      <c r="X18" s="3" t="n">
        <v>101.862505970146</v>
      </c>
      <c r="Y18" s="3" t="n">
        <v>108.229438501249</v>
      </c>
      <c r="Z18" s="3" t="n">
        <v>22.6601415787654</v>
      </c>
      <c r="AA18" s="3" t="n">
        <v>89.876549707953</v>
      </c>
      <c r="AB18" s="3" t="n">
        <v>85.2669724705681</v>
      </c>
      <c r="AC18" s="3" t="n">
        <v>147.33292718632</v>
      </c>
      <c r="AD18" s="3" t="n">
        <v>119.7015348286</v>
      </c>
      <c r="AE18" s="3" t="n">
        <v>132.946424301789</v>
      </c>
      <c r="AF18" s="3" t="n">
        <v>66.3596599983407</v>
      </c>
      <c r="AG18" s="3" t="n">
        <v>45.096066581792</v>
      </c>
      <c r="AH18" s="3" t="n">
        <v>149.655063697509</v>
      </c>
      <c r="AI18" s="3" t="n">
        <v>113.982204441008</v>
      </c>
      <c r="AJ18" s="3" t="n">
        <v>109.805832237594</v>
      </c>
      <c r="AK18" s="3" t="n">
        <v>54.2103854383408</v>
      </c>
      <c r="AL18" s="3" t="n">
        <v>69.8809080435624</v>
      </c>
      <c r="AM18" s="3" t="n">
        <v>82.9197494496843</v>
      </c>
      <c r="AN18" s="3" t="n">
        <v>51.4166067919844</v>
      </c>
      <c r="AO18" s="3" t="n">
        <v>110.80303084352</v>
      </c>
      <c r="AP18" s="3" t="n">
        <v>76.0132797399079</v>
      </c>
      <c r="AQ18" s="3" t="n">
        <v>102.382863980497</v>
      </c>
      <c r="AR18" s="3" t="n">
        <v>79.9830131421173</v>
      </c>
      <c r="AS18" s="3" t="n">
        <v>66.0654743979984</v>
      </c>
      <c r="AT18" s="3" t="n">
        <v>102.563549861939</v>
      </c>
      <c r="AU18" s="3" t="n">
        <v>152.274457626554</v>
      </c>
      <c r="AV18" s="3" t="n">
        <v>122.115038219681</v>
      </c>
      <c r="AW18" s="3" t="n">
        <v>143.104215938347</v>
      </c>
      <c r="AX18" s="3" t="n">
        <v>35.2013485476818</v>
      </c>
      <c r="AY18" s="3" t="n">
        <v>103.649161677071</v>
      </c>
      <c r="AZ18" s="3" t="n">
        <v>66.3809264272811</v>
      </c>
      <c r="BA18" s="3" t="n">
        <v>117.338046927804</v>
      </c>
      <c r="BB18" s="3" t="n">
        <v>149.463350778839</v>
      </c>
      <c r="BC18" s="3" t="n">
        <v>134.291722843649</v>
      </c>
      <c r="BD18" s="3" t="n">
        <v>45.9536550199518</v>
      </c>
      <c r="BE18" s="3" t="n">
        <v>164.571494485414</v>
      </c>
      <c r="BF18" s="3" t="n">
        <v>67.8610698815335</v>
      </c>
      <c r="BG18" s="3" t="n">
        <v>119.66727224864</v>
      </c>
      <c r="BH18" s="3" t="n">
        <v>85.0898309939497</v>
      </c>
      <c r="BI18" s="3" t="n">
        <v>75.4237270709489</v>
      </c>
      <c r="BJ18" s="3" t="n">
        <v>117.551656391828</v>
      </c>
      <c r="BK18" s="3" t="n">
        <v>150.784389838796</v>
      </c>
      <c r="BL18" s="3" t="n">
        <v>87.4861637127754</v>
      </c>
      <c r="BM18" s="3" t="n">
        <v>146.73998764164</v>
      </c>
      <c r="BN18" s="3" t="n">
        <v>51.3953403630439</v>
      </c>
      <c r="BO18" s="3" t="n">
        <v>85.6114492371269</v>
      </c>
      <c r="BP18" s="3" t="n">
        <v>75.4918584081098</v>
      </c>
      <c r="BQ18" s="3" t="n">
        <v>78.3669220717496</v>
      </c>
      <c r="BR18" s="3" t="n">
        <v>112.400769773358</v>
      </c>
      <c r="BS18" s="3" t="n">
        <v>110.441934756567</v>
      </c>
      <c r="BT18" s="3" t="n">
        <v>115.505471487279</v>
      </c>
      <c r="BU18" s="3" t="n">
        <v>52.6738465651206</v>
      </c>
      <c r="BV18" s="3" t="n">
        <v>116.823359965171</v>
      </c>
      <c r="BW18" s="3" t="n">
        <v>115.11101861271</v>
      </c>
      <c r="BX18" s="3" t="n">
        <v>75.2803755869802</v>
      </c>
      <c r="BY18" s="3" t="n">
        <v>146.231326167207</v>
      </c>
      <c r="BZ18" s="3" t="n">
        <v>125.547124792457</v>
      </c>
      <c r="CA18" s="3" t="n">
        <v>96.0575978972066</v>
      </c>
      <c r="CB18" s="3" t="n">
        <v>96.1562898804004</v>
      </c>
      <c r="CC18" s="3" t="n">
        <v>88.965834579718</v>
      </c>
      <c r="CD18" s="3" t="n">
        <v>145.455337804537</v>
      </c>
      <c r="CE18" s="3" t="n">
        <v>98.164037683754</v>
      </c>
      <c r="CF18" s="3" t="n">
        <v>97.0004489625072</v>
      </c>
      <c r="CG18" s="3" t="n">
        <v>111.626829289031</v>
      </c>
      <c r="CH18" s="3" t="n">
        <v>91.7705614987512</v>
      </c>
      <c r="CI18" s="3" t="n">
        <v>109.822372793437</v>
      </c>
      <c r="CJ18" s="3" t="n">
        <v>113.964955004201</v>
      </c>
      <c r="CK18" s="3" t="n">
        <v>78.6047516353999</v>
      </c>
      <c r="CL18" s="3" t="n">
        <v>91.7051081563457</v>
      </c>
      <c r="CM18" s="3" t="n">
        <v>99.871456251738</v>
      </c>
      <c r="CN18" s="3" t="n">
        <v>56.9474536075229</v>
      </c>
      <c r="CO18" s="3" t="n">
        <v>123.671150083982</v>
      </c>
      <c r="CP18" s="3" t="n">
        <v>115.026543631085</v>
      </c>
      <c r="CQ18" s="3" t="n">
        <v>77.9693973796673</v>
      </c>
      <c r="CR18" s="3" t="n">
        <v>66.4318083276348</v>
      </c>
      <c r="CS18" s="3" t="n">
        <v>132.784326854532</v>
      </c>
      <c r="CT18" s="3" t="n">
        <v>126.902426432374</v>
      </c>
      <c r="CU18" s="3" t="n">
        <v>120.089056422625</v>
      </c>
      <c r="CV18" s="3" t="n">
        <v>34.4070868090334</v>
      </c>
      <c r="CW18" s="3" t="n">
        <v>135.921518946</v>
      </c>
      <c r="CX18" s="3" t="n">
        <v>84.1480826323719</v>
      </c>
      <c r="CY18" s="3" t="n">
        <v>132.400664723537</v>
      </c>
      <c r="CZ18" s="3" t="n">
        <v>112.709211757546</v>
      </c>
      <c r="DA18" s="3" t="n">
        <v>102.409447016672</v>
      </c>
      <c r="DB18" s="3" t="n">
        <v>54.9551830385649</v>
      </c>
      <c r="DC18" s="3" t="n">
        <v>106.815772328573</v>
      </c>
      <c r="DD18" s="3" t="n">
        <v>128.392809278338</v>
      </c>
      <c r="DE18" s="3" t="n">
        <v>37.3991945963971</v>
      </c>
      <c r="DF18" s="3" t="n">
        <v>31.4754701973225</v>
      </c>
      <c r="DG18" s="3" t="n">
        <v>52.2800238069649</v>
      </c>
      <c r="DH18" s="3" t="n">
        <v>119.331971552347</v>
      </c>
      <c r="DI18" s="3" t="n">
        <v>164.302434777042</v>
      </c>
      <c r="DJ18" s="3" t="n">
        <v>129.466921468932</v>
      </c>
      <c r="DK18" s="3" t="n">
        <v>27.2209241764149</v>
      </c>
      <c r="DL18" s="3" t="n">
        <v>40.8924024612381</v>
      </c>
      <c r="DM18" s="3" t="n">
        <v>57.1361734732311</v>
      </c>
      <c r="DN18" s="3" t="n">
        <v>145.574666100258</v>
      </c>
      <c r="DO18" s="3" t="n">
        <v>69.0524624895061</v>
      </c>
      <c r="DP18" s="3" t="n">
        <v>103.167162003364</v>
      </c>
      <c r="DQ18" s="3" t="n">
        <v>97.1387201328956</v>
      </c>
      <c r="DR18" s="3" t="n">
        <v>34.5337402080563</v>
      </c>
      <c r="DS18" s="3" t="n">
        <v>92.9408845891625</v>
      </c>
      <c r="DT18" s="3" t="n">
        <v>78.3540440675579</v>
      </c>
      <c r="DU18" s="3" t="n">
        <v>107.180885407659</v>
      </c>
      <c r="DV18" s="3" t="n">
        <v>106.408283920709</v>
      </c>
      <c r="DW18" s="3" t="n">
        <v>100.854713532025</v>
      </c>
      <c r="DX18" s="3" t="n">
        <v>125.829653239157</v>
      </c>
      <c r="DY18" s="3" t="n">
        <v>102.005818071839</v>
      </c>
      <c r="DZ18" s="3" t="n">
        <v>77.3166755403</v>
      </c>
      <c r="EA18" s="3" t="n">
        <v>92.1136205033806</v>
      </c>
      <c r="EB18" s="3" t="n">
        <v>150.13363711322</v>
      </c>
      <c r="EC18" s="3" t="n">
        <v>107.783079787155</v>
      </c>
      <c r="ED18" s="3" t="n">
        <v>95.9429167100317</v>
      </c>
      <c r="EE18" s="3" t="n">
        <v>92.58608966634</v>
      </c>
      <c r="EF18" s="3" t="n">
        <v>141.900457295768</v>
      </c>
      <c r="EG18" s="3" t="n">
        <v>65.0532711449866</v>
      </c>
      <c r="EH18" s="3" t="n">
        <v>86.9386319321116</v>
      </c>
      <c r="EI18" s="3" t="n">
        <v>104.193227817463</v>
      </c>
      <c r="EJ18" s="3" t="n">
        <v>172.516002221137</v>
      </c>
      <c r="EK18" s="3" t="n">
        <v>113.71527137553</v>
      </c>
      <c r="EL18" s="3" t="n">
        <v>102.242111726732</v>
      </c>
      <c r="EM18" s="3" t="n">
        <v>137.677889682823</v>
      </c>
      <c r="EN18" s="3" t="n">
        <v>137.716248019467</v>
      </c>
      <c r="EO18" s="3" t="n">
        <v>59.9762656759467</v>
      </c>
      <c r="EP18" s="3" t="n">
        <v>203.056799587008</v>
      </c>
      <c r="EQ18" s="3" t="n">
        <v>140.920389979822</v>
      </c>
      <c r="ER18" s="3" t="n">
        <v>125.512310860636</v>
      </c>
      <c r="ES18" s="3" t="n">
        <v>86.6165636804918</v>
      </c>
      <c r="ET18" s="3" t="n">
        <v>93.8045772800737</v>
      </c>
      <c r="EU18" s="3" t="n">
        <v>145.405243549699</v>
      </c>
      <c r="EV18" s="3" t="n">
        <v>78.3540440675579</v>
      </c>
      <c r="EW18" s="3" t="n">
        <v>16.4005651315356</v>
      </c>
      <c r="EX18" s="3" t="n">
        <v>97.6888117614875</v>
      </c>
      <c r="EY18" s="3" t="n">
        <v>89.3470943918885</v>
      </c>
      <c r="EZ18" s="3" t="n">
        <v>78.1895443014763</v>
      </c>
      <c r="FA18" s="3" t="n">
        <v>132.024957812256</v>
      </c>
      <c r="FB18" s="3" t="n">
        <v>154.046344980048</v>
      </c>
      <c r="FC18" s="3" t="n">
        <v>48.6581146647586</v>
      </c>
      <c r="FD18" s="3" t="n">
        <v>118.599264310798</v>
      </c>
      <c r="FE18" s="3" t="n">
        <v>68.5275755174362</v>
      </c>
      <c r="FF18" s="3" t="n">
        <v>132.825835773242</v>
      </c>
      <c r="FG18" s="3" t="n">
        <v>75.9323885453828</v>
      </c>
      <c r="FH18" s="3" t="n">
        <v>120.208305953795</v>
      </c>
      <c r="FI18" s="3" t="n">
        <v>70.2351909967993</v>
      </c>
      <c r="FJ18" s="3" t="n">
        <v>133.416018558614</v>
      </c>
      <c r="FK18" s="3" t="n">
        <v>108.025162636593</v>
      </c>
      <c r="FL18" s="3" t="n">
        <v>112.661047234223</v>
      </c>
      <c r="FM18" s="3" t="n">
        <v>113.334917355703</v>
      </c>
      <c r="FN18" s="3" t="n">
        <v>93.610619571682</v>
      </c>
      <c r="FO18" s="3" t="n">
        <v>53.6910119848851</v>
      </c>
      <c r="FP18" s="3" t="n">
        <v>115.966756083906</v>
      </c>
      <c r="FQ18" s="3" t="n">
        <v>135.092443275531</v>
      </c>
      <c r="FR18" s="3" t="n">
        <v>55.9903067761013</v>
      </c>
      <c r="FS18" s="3" t="n">
        <v>103.881044517073</v>
      </c>
      <c r="FT18" s="3" t="n">
        <v>109.373532995967</v>
      </c>
      <c r="FU18" s="3" t="n">
        <v>124.664961814188</v>
      </c>
      <c r="FV18" s="3" t="n">
        <v>137.93269300735</v>
      </c>
      <c r="FW18" s="3" t="n">
        <v>19.7011149030868</v>
      </c>
      <c r="FX18" s="3" t="n">
        <v>86.9357964082528</v>
      </c>
      <c r="FY18" s="3" t="n">
        <v>104.642067614933</v>
      </c>
      <c r="FZ18" s="3" t="n">
        <v>106.648358274081</v>
      </c>
      <c r="GA18" s="3" t="n">
        <v>133.251794468463</v>
      </c>
      <c r="GB18" s="3" t="n">
        <v>124.060916467729</v>
      </c>
      <c r="GC18" s="3" t="n">
        <v>129.501184048891</v>
      </c>
      <c r="GD18" s="3" t="n">
        <v>77.2509465219638</v>
      </c>
      <c r="GE18" s="3" t="n">
        <v>99.9377366219356</v>
      </c>
      <c r="GF18" s="3" t="n">
        <v>91.2134204427883</v>
      </c>
      <c r="GG18" s="3" t="n">
        <v>103.289601498875</v>
      </c>
      <c r="GH18" s="3" t="n">
        <v>143.121386610603</v>
      </c>
      <c r="GI18" s="3" t="n">
        <v>45.3550444275552</v>
      </c>
      <c r="GJ18" s="3" t="n">
        <v>133.742418860573</v>
      </c>
      <c r="GK18" s="3" t="n">
        <v>96.3721835164214</v>
      </c>
      <c r="GL18" s="3" t="n">
        <v>147.339543408657</v>
      </c>
      <c r="GM18" s="3" t="n">
        <v>78.8191881272156</v>
      </c>
      <c r="GN18" s="3" t="n">
        <v>41.2528290495022</v>
      </c>
      <c r="GO18" s="3" t="n">
        <v>86.6679181681553</v>
      </c>
      <c r="GP18" s="3" t="n">
        <v>137.197977269735</v>
      </c>
      <c r="GQ18" s="3" t="n">
        <v>79.3787315020032</v>
      </c>
      <c r="GR18" s="3" t="n">
        <v>99.4368334558374</v>
      </c>
      <c r="GS18" s="3" t="n">
        <v>64.6720507150919</v>
      </c>
      <c r="GT18" s="3" t="n">
        <v>89.7077178915317</v>
      </c>
      <c r="GU18" s="3" t="n">
        <v>152.641342908052</v>
      </c>
      <c r="GV18" s="3" t="n">
        <v>108.822181134549</v>
      </c>
      <c r="GW18" s="3" t="n">
        <v>113.873036772447</v>
      </c>
      <c r="GX18" s="3" t="n">
        <v>67.3728871905237</v>
      </c>
      <c r="GY18" s="3" t="n">
        <v>109.623925505602</v>
      </c>
      <c r="GZ18" s="3" t="n">
        <v>180.067632373324</v>
      </c>
      <c r="HA18" s="3" t="n">
        <v>78.7840591371881</v>
      </c>
      <c r="HB18" s="3" t="n">
        <v>137.463177515077</v>
      </c>
      <c r="HC18" s="3" t="n">
        <v>105.649544994847</v>
      </c>
      <c r="HD18" s="3" t="n">
        <v>86.7192726558188</v>
      </c>
      <c r="HE18" s="3" t="n">
        <v>141.550112570113</v>
      </c>
      <c r="HF18" s="3" t="n">
        <v>103.5745322644</v>
      </c>
      <c r="HG18" s="3" t="n">
        <v>122.940096898017</v>
      </c>
      <c r="HH18" s="3" t="n">
        <v>77.9207208867592</v>
      </c>
      <c r="HI18" s="3" t="n">
        <v>74.6611286820562</v>
      </c>
      <c r="HJ18" s="3" t="n">
        <v>178.572996241572</v>
      </c>
      <c r="HK18" s="3" t="n">
        <v>59.1274201030179</v>
      </c>
      <c r="HL18" s="3" t="n">
        <v>130.880430112504</v>
      </c>
      <c r="HM18" s="3" t="n">
        <v>124.62739112306</v>
      </c>
      <c r="HN18" s="3" t="n">
        <v>63.960334226553</v>
      </c>
      <c r="HO18" s="3" t="n">
        <v>82.832911531511</v>
      </c>
      <c r="HP18" s="3" t="n">
        <v>89.3776550379214</v>
      </c>
      <c r="HQ18" s="3" t="n">
        <v>97.8534690566724</v>
      </c>
      <c r="HR18" s="3" t="n">
        <v>31.6065344112367</v>
      </c>
      <c r="HS18" s="3" t="n">
        <v>124.446902152997</v>
      </c>
      <c r="HT18" s="3" t="n">
        <v>89.2164633830083</v>
      </c>
      <c r="HU18" s="3" t="n">
        <v>118.593160058047</v>
      </c>
      <c r="HV18" s="3" t="n">
        <v>101.918231890425</v>
      </c>
      <c r="HW18" s="3" t="n">
        <v>57.1987125272262</v>
      </c>
      <c r="HX18" s="3" t="n">
        <v>88.1289612186371</v>
      </c>
      <c r="HY18" s="3" t="n">
        <v>80.1862256853257</v>
      </c>
      <c r="HZ18" s="3" t="n">
        <v>89.5164775601713</v>
      </c>
      <c r="IA18" s="3" t="n">
        <v>35.9335438196449</v>
      </c>
      <c r="IB18" s="3" t="n">
        <v>83.2004663116977</v>
      </c>
      <c r="IC18" s="3" t="n">
        <v>56.496447784883</v>
      </c>
      <c r="ID18" s="3" t="n">
        <v>123.771693034139</v>
      </c>
      <c r="IE18" s="3" t="n">
        <v>76.7620943322652</v>
      </c>
      <c r="IF18" s="3" t="n">
        <v>91.0545523421483</v>
      </c>
      <c r="IG18" s="3" t="n">
        <v>100.536622890263</v>
      </c>
      <c r="IH18" s="3" t="n">
        <v>104.083784472971</v>
      </c>
      <c r="II18" s="3" t="n">
        <v>149.500212589002</v>
      </c>
      <c r="IJ18" s="3" t="n">
        <v>65.7557721809848</v>
      </c>
      <c r="IK18" s="3" t="n">
        <v>98.1480878620487</v>
      </c>
      <c r="IL18" s="3" t="n">
        <v>57.8506467210772</v>
      </c>
      <c r="IM18" s="3" t="n">
        <v>63.9011032837263</v>
      </c>
      <c r="IN18" s="3" t="n">
        <v>89.5303401212584</v>
      </c>
      <c r="IO18" s="3" t="n">
        <v>63.4603368527985</v>
      </c>
      <c r="IP18" s="3" t="n">
        <v>89.158020085698</v>
      </c>
      <c r="IQ18" s="3" t="n">
        <v>128.757725446045</v>
      </c>
    </row>
    <row r="19" customFormat="false" ht="13" hidden="false" customHeight="false" outlineLevel="0" collapsed="false">
      <c r="B19" s="3" t="n">
        <v>99.2062502309372</v>
      </c>
      <c r="C19" s="3" t="n">
        <v>99.5561223692827</v>
      </c>
      <c r="D19" s="3" t="n">
        <v>28.1572771662059</v>
      </c>
      <c r="E19" s="3" t="n">
        <v>89.5830336062996</v>
      </c>
      <c r="F19" s="3" t="n">
        <v>143.891152573694</v>
      </c>
      <c r="G19" s="3" t="n">
        <v>132.298192041865</v>
      </c>
      <c r="H19" s="3" t="n">
        <v>124.777752652124</v>
      </c>
      <c r="I19" s="3" t="n">
        <v>70.8098571655</v>
      </c>
      <c r="J19" s="3" t="n">
        <v>39.2230665539678</v>
      </c>
      <c r="K19" s="3" t="n">
        <v>140.059966017804</v>
      </c>
      <c r="L19" s="3" t="n">
        <v>91.9367153204171</v>
      </c>
      <c r="M19" s="3" t="n">
        <v>95.4915958291853</v>
      </c>
      <c r="N19" s="3" t="n">
        <v>102.619354546769</v>
      </c>
      <c r="O19" s="3" t="n">
        <v>59.8001481384995</v>
      </c>
      <c r="P19" s="3" t="n">
        <v>115.546468436403</v>
      </c>
      <c r="Q19" s="3" t="n">
        <v>104.17452123645</v>
      </c>
      <c r="R19" s="3" t="n">
        <v>73.7873147462603</v>
      </c>
      <c r="S19" s="3" t="n">
        <v>67.9750421877437</v>
      </c>
      <c r="T19" s="3" t="n">
        <v>95.8094501772927</v>
      </c>
      <c r="U19" s="3" t="n">
        <v>89.7492661925171</v>
      </c>
      <c r="V19" s="3" t="n">
        <v>105.539471533942</v>
      </c>
      <c r="W19" s="3" t="n">
        <v>128.649424187552</v>
      </c>
      <c r="X19" s="3" t="n">
        <v>106.497248481777</v>
      </c>
      <c r="Y19" s="3" t="n">
        <v>116.570368225331</v>
      </c>
      <c r="Z19" s="3" t="n">
        <v>33.8903913503332</v>
      </c>
      <c r="AA19" s="3" t="n">
        <v>94.6107718482942</v>
      </c>
      <c r="AB19" s="3" t="n">
        <v>115.242279738003</v>
      </c>
      <c r="AC19" s="3" t="n">
        <v>77.4805845722444</v>
      </c>
      <c r="AD19" s="3" t="n">
        <v>45.0587321843188</v>
      </c>
      <c r="AE19" s="3" t="n">
        <v>137.64441474838</v>
      </c>
      <c r="AF19" s="3" t="n">
        <v>73.4472881768687</v>
      </c>
      <c r="AG19" s="3" t="n">
        <v>82.7909694077674</v>
      </c>
      <c r="AH19" s="3" t="n">
        <v>77.7516133944072</v>
      </c>
      <c r="AI19" s="3" t="n">
        <v>119.03538363318</v>
      </c>
      <c r="AJ19" s="3" t="n">
        <v>91.969402609344</v>
      </c>
      <c r="AK19" s="3" t="n">
        <v>103.977058505511</v>
      </c>
      <c r="AL19" s="3" t="n">
        <v>80.9892696714809</v>
      </c>
      <c r="AM19" s="3" t="n">
        <v>105.748945859005</v>
      </c>
      <c r="AN19" s="3" t="n">
        <v>132.759437256217</v>
      </c>
      <c r="AO19" s="3" t="n">
        <v>81.5322331081502</v>
      </c>
      <c r="AP19" s="3" t="n">
        <v>70.273470568892</v>
      </c>
      <c r="AQ19" s="3" t="n">
        <v>95.9775731127494</v>
      </c>
      <c r="AR19" s="3" t="n">
        <v>117.642078097101</v>
      </c>
      <c r="AS19" s="3" t="n">
        <v>88.8151973747234</v>
      </c>
      <c r="AT19" s="3" t="n">
        <v>108.792093075826</v>
      </c>
      <c r="AU19" s="3" t="n">
        <v>73.7308405627408</v>
      </c>
      <c r="AV19" s="3" t="n">
        <v>109.31308120259</v>
      </c>
      <c r="AW19" s="3" t="n">
        <v>138.928119410864</v>
      </c>
      <c r="AX19" s="3" t="n">
        <v>107.308208305371</v>
      </c>
      <c r="AY19" s="3" t="n">
        <v>132.979741707129</v>
      </c>
      <c r="AZ19" s="3" t="n">
        <v>97.343429202585</v>
      </c>
      <c r="BA19" s="3" t="n">
        <v>112.366861633881</v>
      </c>
      <c r="BB19" s="3" t="n">
        <v>105.289984816651</v>
      </c>
      <c r="BC19" s="3" t="n">
        <v>152.167022778129</v>
      </c>
      <c r="BD19" s="3" t="n">
        <v>116.936741537244</v>
      </c>
      <c r="BE19" s="3" t="n">
        <v>114.463692145129</v>
      </c>
      <c r="BF19" s="3" t="n">
        <v>38.3519306129274</v>
      </c>
      <c r="BG19" s="3" t="n">
        <v>133.793537054582</v>
      </c>
      <c r="BH19" s="3" t="n">
        <v>69.6988044001912</v>
      </c>
      <c r="BI19" s="3" t="n">
        <v>20.3110675909184</v>
      </c>
      <c r="BJ19" s="3" t="n">
        <v>106.397493177136</v>
      </c>
      <c r="BK19" s="3" t="n">
        <v>66.3936075200937</v>
      </c>
      <c r="BL19" s="3" t="n">
        <v>92.58608966634</v>
      </c>
      <c r="BM19" s="3" t="n">
        <v>113.678015742609</v>
      </c>
      <c r="BN19" s="3" t="n">
        <v>128.515366920676</v>
      </c>
      <c r="BO19" s="3" t="n">
        <v>85.8969707367897</v>
      </c>
      <c r="BP19" s="3" t="n">
        <v>131.145551593295</v>
      </c>
      <c r="BQ19" s="3" t="n">
        <v>128.385405410485</v>
      </c>
      <c r="BR19" s="3" t="n">
        <v>130.274021829496</v>
      </c>
      <c r="BS19" s="3" t="n">
        <v>74.271677356516</v>
      </c>
      <c r="BT19" s="3" t="n">
        <v>20.897075855054</v>
      </c>
      <c r="BU19" s="3" t="n">
        <v>169.173549708118</v>
      </c>
      <c r="BV19" s="3" t="n">
        <v>136.438135640149</v>
      </c>
      <c r="BW19" s="3" t="n">
        <v>185.583671453156</v>
      </c>
      <c r="BX19" s="3" t="n">
        <v>64.7522330286524</v>
      </c>
      <c r="BY19" s="3" t="n">
        <v>116.250150940675</v>
      </c>
      <c r="BZ19" s="3" t="n">
        <v>102.938390363151</v>
      </c>
      <c r="CA19" s="3" t="n">
        <v>109.546815009555</v>
      </c>
      <c r="CB19" s="3" t="n">
        <v>110.547361108926</v>
      </c>
      <c r="CC19" s="3" t="n">
        <v>108.942690898545</v>
      </c>
      <c r="CD19" s="3" t="n">
        <v>98.7025115409803</v>
      </c>
      <c r="CE19" s="3" t="n">
        <v>174.055691676423</v>
      </c>
      <c r="CF19" s="3" t="n">
        <v>108.970100962512</v>
      </c>
      <c r="CG19" s="3" t="n">
        <v>88.4908449511064</v>
      </c>
      <c r="CH19" s="3" t="n">
        <v>130.200376973721</v>
      </c>
      <c r="CI19" s="3" t="n">
        <v>68.7789919662428</v>
      </c>
      <c r="CJ19" s="3" t="n">
        <v>120.703577454451</v>
      </c>
      <c r="CK19" s="3" t="n">
        <v>142.966535502096</v>
      </c>
      <c r="CL19" s="3" t="n">
        <v>59.3023561721907</v>
      </c>
      <c r="CM19" s="3" t="n">
        <v>119.263840215186</v>
      </c>
      <c r="CN19" s="3" t="n">
        <v>75.9256147939425</v>
      </c>
      <c r="CO19" s="3" t="n">
        <v>47.0963711350164</v>
      </c>
      <c r="CP19" s="3" t="n">
        <v>105.359691444844</v>
      </c>
      <c r="CQ19" s="3" t="n">
        <v>83.3315305256119</v>
      </c>
      <c r="CR19" s="3" t="n">
        <v>155.345802552859</v>
      </c>
      <c r="CS19" s="3" t="n">
        <v>40.5140175552021</v>
      </c>
      <c r="CT19" s="3" t="n">
        <v>109.720333316799</v>
      </c>
      <c r="CU19" s="3" t="n">
        <v>82.1070174236784</v>
      </c>
      <c r="CV19" s="3" t="n">
        <v>85.1072773421359</v>
      </c>
      <c r="CW19" s="3" t="n">
        <v>133.960281610385</v>
      </c>
      <c r="CX19" s="3" t="n">
        <v>39.3339670426644</v>
      </c>
      <c r="CY19" s="3" t="n">
        <v>130.542845244213</v>
      </c>
      <c r="CZ19" s="3" t="n">
        <v>70.635629977292</v>
      </c>
      <c r="DA19" s="3" t="n">
        <v>89.8129079502351</v>
      </c>
      <c r="DB19" s="3" t="n">
        <v>138.438676487028</v>
      </c>
      <c r="DC19" s="3" t="n">
        <v>28.6950815247433</v>
      </c>
      <c r="DD19" s="3" t="n">
        <v>64.5739100837595</v>
      </c>
      <c r="DE19" s="3" t="n">
        <v>141.560982078238</v>
      </c>
      <c r="DF19" s="3" t="n">
        <v>111.725009302639</v>
      </c>
      <c r="DG19" s="3" t="n">
        <v>125.159130611122</v>
      </c>
      <c r="DH19" s="3" t="n">
        <v>76.4191534744632</v>
      </c>
      <c r="DI19" s="3" t="n">
        <v>106.036594001562</v>
      </c>
      <c r="DJ19" s="3" t="n">
        <v>138.605893630141</v>
      </c>
      <c r="DK19" s="3" t="n">
        <v>102.842652050644</v>
      </c>
      <c r="DL19" s="3" t="n">
        <v>75.4646058732454</v>
      </c>
      <c r="DM19" s="3" t="n">
        <v>112.876586429762</v>
      </c>
      <c r="DN19" s="3" t="n">
        <v>48.5864389227743</v>
      </c>
      <c r="DO19" s="3" t="n">
        <v>79.5461455564952</v>
      </c>
      <c r="DP19" s="3" t="n">
        <v>110.497424383192</v>
      </c>
      <c r="DQ19" s="3" t="n">
        <v>111.461581259708</v>
      </c>
      <c r="DR19" s="3" t="n">
        <v>42.9347672850336</v>
      </c>
      <c r="DS19" s="3" t="n">
        <v>49.9868726507759</v>
      </c>
      <c r="DT19" s="3" t="n">
        <v>181.770206921383</v>
      </c>
      <c r="DU19" s="3" t="n">
        <v>127.997883816459</v>
      </c>
      <c r="DV19" s="3" t="n">
        <v>188.029783368613</v>
      </c>
      <c r="DW19" s="3" t="n">
        <v>36.4965528347043</v>
      </c>
      <c r="DX19" s="3" t="n">
        <v>142.767103657366</v>
      </c>
      <c r="DY19" s="3" t="n">
        <v>146.733371419303</v>
      </c>
      <c r="DZ19" s="3" t="n">
        <v>48.2411351284234</v>
      </c>
      <c r="EA19" s="3" t="n">
        <v>97.1945642000021</v>
      </c>
      <c r="EB19" s="3" t="n">
        <v>113.203734994962</v>
      </c>
      <c r="EC19" s="3" t="n">
        <v>56.3091456811042</v>
      </c>
      <c r="ED19" s="3" t="n">
        <v>148.470287311873</v>
      </c>
      <c r="EE19" s="3" t="n">
        <v>126.634548192276</v>
      </c>
      <c r="EF19" s="3" t="n">
        <v>88.3591506207791</v>
      </c>
      <c r="EG19" s="3" t="n">
        <v>141.016482732812</v>
      </c>
      <c r="EH19" s="3" t="n">
        <v>151.120399416055</v>
      </c>
      <c r="EI19" s="3" t="n">
        <v>33.4430086970683</v>
      </c>
      <c r="EJ19" s="3" t="n">
        <v>113.417698899468</v>
      </c>
      <c r="EK19" s="3" t="n">
        <v>73.3298502303867</v>
      </c>
      <c r="EL19" s="3" t="n">
        <v>103.614505274353</v>
      </c>
      <c r="EM19" s="3" t="n">
        <v>113.881661490851</v>
      </c>
      <c r="EN19" s="3" t="n">
        <v>59.1061536740775</v>
      </c>
      <c r="EO19" s="3" t="n">
        <v>130.939661055331</v>
      </c>
      <c r="EP19" s="3" t="n">
        <v>101.101246578631</v>
      </c>
      <c r="EQ19" s="3" t="n">
        <v>85.4755803855632</v>
      </c>
      <c r="ER19" s="3" t="n">
        <v>87.9827348285339</v>
      </c>
      <c r="ES19" s="3" t="n">
        <v>77.0202845325121</v>
      </c>
      <c r="ET19" s="3" t="n">
        <v>95.5236530016991</v>
      </c>
      <c r="EU19" s="3" t="n">
        <v>92.6538665630186</v>
      </c>
      <c r="EV19" s="3" t="n">
        <v>90.8599251350678</v>
      </c>
      <c r="EW19" s="3" t="n">
        <v>86.2245131247478</v>
      </c>
      <c r="EX19" s="3" t="n">
        <v>95.1787430301064</v>
      </c>
      <c r="EY19" s="3" t="n">
        <v>145.230622538733</v>
      </c>
      <c r="EZ19" s="3" t="n">
        <v>69.5118173546189</v>
      </c>
      <c r="FA19" s="3" t="n">
        <v>80.3918799296346</v>
      </c>
      <c r="FB19" s="3" t="n">
        <v>69.5040196640074</v>
      </c>
      <c r="FC19" s="3" t="n">
        <v>101.186115383013</v>
      </c>
      <c r="FD19" s="3" t="n">
        <v>93.8503788668472</v>
      </c>
      <c r="FE19" s="3" t="n">
        <v>146.601992147183</v>
      </c>
      <c r="FF19" s="3" t="n">
        <v>88.4936410926893</v>
      </c>
      <c r="FG19" s="3" t="n">
        <v>116.427883151431</v>
      </c>
      <c r="FH19" s="3" t="n">
        <v>39.4319501448936</v>
      </c>
      <c r="FI19" s="3" t="n">
        <v>122.624251045977</v>
      </c>
      <c r="FJ19" s="3" t="n">
        <v>120.643440719281</v>
      </c>
      <c r="FK19" s="3" t="n">
        <v>48.3781854482616</v>
      </c>
      <c r="FL19" s="3" t="n">
        <v>108.289417707316</v>
      </c>
      <c r="FM19" s="3" t="n">
        <v>43.4331893677554</v>
      </c>
      <c r="FN19" s="3" t="n">
        <v>107.357002945107</v>
      </c>
      <c r="FO19" s="3" t="n">
        <v>98.1348554173746</v>
      </c>
      <c r="FP19" s="3" t="n">
        <v>70.8967344659492</v>
      </c>
      <c r="FQ19" s="3" t="n">
        <v>112.491230860906</v>
      </c>
      <c r="FR19" s="3" t="n">
        <v>76.632526644832</v>
      </c>
      <c r="FS19" s="3" t="n">
        <v>118.63293615662</v>
      </c>
      <c r="FT19" s="3" t="n">
        <v>158.261823783347</v>
      </c>
      <c r="FU19" s="3" t="n">
        <v>108.611564723487</v>
      </c>
      <c r="FV19" s="3" t="n">
        <v>41.8033932654039</v>
      </c>
      <c r="FW19" s="3" t="n">
        <v>74.1738124011143</v>
      </c>
      <c r="FX19" s="3" t="n">
        <v>104.687514761224</v>
      </c>
      <c r="FY19" s="3" t="n">
        <v>118.489190849893</v>
      </c>
      <c r="FZ19" s="3" t="n">
        <v>90.9887839415363</v>
      </c>
      <c r="GA19" s="3" t="n">
        <v>78.6816652200677</v>
      </c>
      <c r="GB19" s="3" t="n">
        <v>67.6895206880809</v>
      </c>
      <c r="GC19" s="3" t="n">
        <v>121.347162605829</v>
      </c>
      <c r="GD19" s="3" t="n">
        <v>125.186776968744</v>
      </c>
      <c r="GE19" s="3" t="n">
        <v>63.6677239172433</v>
      </c>
      <c r="GF19" s="3" t="n">
        <v>69.5274915003935</v>
      </c>
      <c r="GG19" s="3" t="n">
        <v>87.6867770257799</v>
      </c>
      <c r="GH19" s="3" t="n">
        <v>130.034105005228</v>
      </c>
      <c r="GI19" s="3" t="n">
        <v>92.8163972153095</v>
      </c>
      <c r="GJ19" s="3" t="n">
        <v>132.697370789531</v>
      </c>
      <c r="GK19" s="3" t="n">
        <v>146.878613252511</v>
      </c>
      <c r="GL19" s="3" t="n">
        <v>105.673725712197</v>
      </c>
      <c r="GM19" s="3" t="n">
        <v>124.559181021347</v>
      </c>
      <c r="GN19" s="3" t="n">
        <v>89.6550637887663</v>
      </c>
      <c r="GO19" s="3" t="n">
        <v>110.772391432936</v>
      </c>
      <c r="GP19" s="3" t="n">
        <v>50.7559297329024</v>
      </c>
      <c r="GQ19" s="3" t="n">
        <v>51.86595855904</v>
      </c>
      <c r="GR19" s="3" t="n">
        <v>40.6868269814809</v>
      </c>
      <c r="GS19" s="3" t="n">
        <v>117.49140150983</v>
      </c>
      <c r="GT19" s="3" t="n">
        <v>72.3387558772121</v>
      </c>
      <c r="GU19" s="3" t="n">
        <v>129.745669217154</v>
      </c>
      <c r="GV19" s="3" t="n">
        <v>156.829726705589</v>
      </c>
      <c r="GW19" s="3" t="n">
        <v>131.292683775742</v>
      </c>
      <c r="GX19" s="3" t="n">
        <v>53.6650984473985</v>
      </c>
      <c r="GY19" s="3" t="n">
        <v>130.320650444062</v>
      </c>
      <c r="GZ19" s="3" t="n">
        <v>105.894069545386</v>
      </c>
      <c r="HA19" s="3" t="n">
        <v>91.3611039770967</v>
      </c>
      <c r="HB19" s="3" t="n">
        <v>153.38488027545</v>
      </c>
      <c r="HC19" s="3" t="n">
        <v>3.56446368131219</v>
      </c>
      <c r="HD19" s="3" t="n">
        <v>170.154640963236</v>
      </c>
      <c r="HE19" s="3" t="n">
        <v>73.287081078851</v>
      </c>
      <c r="HF19" s="3" t="n">
        <v>119.066219955143</v>
      </c>
      <c r="HG19" s="3" t="n">
        <v>168.043750979521</v>
      </c>
      <c r="HH19" s="3" t="n">
        <v>67.1284807868123</v>
      </c>
      <c r="HI19" s="3" t="n">
        <v>117.835445071355</v>
      </c>
      <c r="HJ19" s="3" t="n">
        <v>83.8355448914996</v>
      </c>
      <c r="HK19" s="3" t="n">
        <v>120.098429404269</v>
      </c>
      <c r="HL19" s="3" t="n">
        <v>152.54903085354</v>
      </c>
      <c r="HM19" s="3" t="n">
        <v>104.16652663446</v>
      </c>
      <c r="HN19" s="3" t="n">
        <v>136.217673660133</v>
      </c>
      <c r="HO19" s="3" t="n">
        <v>140.127230944897</v>
      </c>
      <c r="HP19" s="3" t="n">
        <v>95.3873509451015</v>
      </c>
      <c r="HQ19" s="3" t="n">
        <v>10.0319785448482</v>
      </c>
      <c r="HR19" s="3" t="n">
        <v>103.862377318336</v>
      </c>
      <c r="HS19" s="3" t="n">
        <v>98.7926969525979</v>
      </c>
      <c r="HT19" s="3" t="n">
        <v>63.0791164229038</v>
      </c>
      <c r="HU19" s="3" t="n">
        <v>84.3860697251254</v>
      </c>
      <c r="HV19" s="3" t="n">
        <v>155.175513592232</v>
      </c>
      <c r="HW19" s="3" t="n">
        <v>117.627034067739</v>
      </c>
      <c r="HX19" s="3" t="n">
        <v>168.245388231697</v>
      </c>
      <c r="HY19" s="3" t="n">
        <v>132.639478844082</v>
      </c>
      <c r="HZ19" s="3" t="n">
        <v>40.0929422621821</v>
      </c>
      <c r="IA19" s="3" t="n">
        <v>91.7705614987512</v>
      </c>
      <c r="IB19" s="3" t="n">
        <v>112.324525687379</v>
      </c>
      <c r="IC19" s="3" t="n">
        <v>62.4463220150992</v>
      </c>
      <c r="ID19" s="3" t="n">
        <v>122.258153409995</v>
      </c>
      <c r="IE19" s="3" t="n">
        <v>85.19439093624</v>
      </c>
      <c r="IF19" s="3" t="n">
        <v>138.933081577617</v>
      </c>
      <c r="IG19" s="3" t="n">
        <v>149.434050365632</v>
      </c>
      <c r="IH19" s="3" t="n">
        <v>100.128543748262</v>
      </c>
      <c r="II19" s="3" t="n">
        <v>93.8018992853183</v>
      </c>
      <c r="IJ19" s="3" t="n">
        <v>91.4868122015</v>
      </c>
      <c r="IK19" s="3" t="n">
        <v>123.350854034774</v>
      </c>
      <c r="IL19" s="3" t="n">
        <v>101.804102055111</v>
      </c>
      <c r="IM19" s="3" t="n">
        <v>62.8020227302654</v>
      </c>
      <c r="IN19" s="3" t="n">
        <v>117.256998204176</v>
      </c>
      <c r="IO19" s="3" t="n">
        <v>88.5636233968136</v>
      </c>
      <c r="IP19" s="3" t="n">
        <v>77.2641002020862</v>
      </c>
      <c r="IQ19" s="3" t="n">
        <v>100.401462919664</v>
      </c>
    </row>
    <row r="20" customFormat="false" ht="13" hidden="false" customHeight="false" outlineLevel="0" collapsed="false">
      <c r="B20" s="3" t="n">
        <v>162.614352906483</v>
      </c>
      <c r="C20" s="3" t="n">
        <v>54.725820664215</v>
      </c>
      <c r="D20" s="3" t="n">
        <v>115.525989652978</v>
      </c>
      <c r="E20" s="3" t="n">
        <v>99.0737288728178</v>
      </c>
      <c r="F20" s="3" t="n">
        <v>122.752322206929</v>
      </c>
      <c r="G20" s="3" t="n">
        <v>99.7654785475183</v>
      </c>
      <c r="H20" s="3" t="n">
        <v>40.5486739579198</v>
      </c>
      <c r="I20" s="3" t="n">
        <v>109.670751031547</v>
      </c>
      <c r="J20" s="3" t="n">
        <v>89.7271333535088</v>
      </c>
      <c r="K20" s="3" t="n">
        <v>65.4956128669471</v>
      </c>
      <c r="L20" s="3" t="n">
        <v>111.865407115921</v>
      </c>
      <c r="M20" s="3" t="n">
        <v>76.228306965861</v>
      </c>
      <c r="N20" s="3" t="n">
        <v>122.844476732337</v>
      </c>
      <c r="O20" s="3" t="n">
        <v>117.230021345242</v>
      </c>
      <c r="P20" s="3" t="n">
        <v>63.1725311811383</v>
      </c>
      <c r="Q20" s="3" t="n">
        <v>113.494888160066</v>
      </c>
      <c r="R20" s="3" t="n">
        <v>109.096203009674</v>
      </c>
      <c r="S20" s="3" t="n">
        <v>119.879385186183</v>
      </c>
      <c r="T20" s="3" t="n">
        <v>72.9971487642968</v>
      </c>
      <c r="U20" s="3" t="n">
        <v>58.2752664189206</v>
      </c>
      <c r="V20" s="3" t="n">
        <v>137.744997080813</v>
      </c>
      <c r="W20" s="3" t="n">
        <v>51.5368014977735</v>
      </c>
      <c r="X20" s="3" t="n">
        <v>143.029547143401</v>
      </c>
      <c r="Y20" s="3" t="n">
        <v>75.8615004489147</v>
      </c>
      <c r="Z20" s="3" t="n">
        <v>68.9575512047906</v>
      </c>
      <c r="AA20" s="3" t="n">
        <v>158.994334113516</v>
      </c>
      <c r="AB20" s="3" t="n">
        <v>83.2153921942318</v>
      </c>
      <c r="AC20" s="3" t="n">
        <v>134.986426189035</v>
      </c>
      <c r="AD20" s="3" t="n">
        <v>61.8007677499304</v>
      </c>
      <c r="AE20" s="3" t="n">
        <v>55.7097474431912</v>
      </c>
      <c r="AF20" s="3" t="n">
        <v>105.719369769868</v>
      </c>
      <c r="AG20" s="3" t="n">
        <v>87.2964592901718</v>
      </c>
      <c r="AH20" s="3" t="n">
        <v>92.0346984226462</v>
      </c>
      <c r="AI20" s="3" t="n">
        <v>166.708849358477</v>
      </c>
      <c r="AJ20" s="3" t="n">
        <v>161.391612006962</v>
      </c>
      <c r="AK20" s="3" t="n">
        <v>84.1922301635612</v>
      </c>
      <c r="AL20" s="3" t="n">
        <v>78.6496080475538</v>
      </c>
      <c r="AM20" s="3" t="n">
        <v>147.933113069749</v>
      </c>
      <c r="AN20" s="3" t="n">
        <v>112.409236962658</v>
      </c>
      <c r="AO20" s="3" t="n">
        <v>136.313923942227</v>
      </c>
      <c r="AP20" s="3" t="n">
        <v>124.253495796467</v>
      </c>
      <c r="AQ20" s="3" t="n">
        <v>63.4788465224318</v>
      </c>
      <c r="AR20" s="3" t="n">
        <v>129.103265534051</v>
      </c>
      <c r="AS20" s="3" t="n">
        <v>104.163848639704</v>
      </c>
      <c r="AT20" s="3" t="n">
        <v>129.193923532978</v>
      </c>
      <c r="AU20" s="3" t="n">
        <v>122.369053898692</v>
      </c>
      <c r="AV20" s="3" t="n">
        <v>94.1623652558582</v>
      </c>
      <c r="AW20" s="3" t="n">
        <v>140.487027416748</v>
      </c>
      <c r="AX20" s="3" t="n">
        <v>125.787711115414</v>
      </c>
      <c r="AY20" s="3" t="n">
        <v>89.2442672697341</v>
      </c>
      <c r="AZ20" s="3" t="n">
        <v>142.283016723041</v>
      </c>
      <c r="BA20" s="3" t="n">
        <v>95.7133180420269</v>
      </c>
      <c r="BB20" s="3" t="n">
        <v>112.584606236865</v>
      </c>
      <c r="BC20" s="3" t="n">
        <v>20.8252425839664</v>
      </c>
      <c r="BD20" s="3" t="n">
        <v>58.1105697414599</v>
      </c>
      <c r="BE20" s="3" t="n">
        <v>64.0104284813904</v>
      </c>
      <c r="BF20" s="3" t="n">
        <v>79.4956180966238</v>
      </c>
      <c r="BG20" s="3" t="n">
        <v>73.2941698884978</v>
      </c>
      <c r="BH20" s="3" t="n">
        <v>147.231951031129</v>
      </c>
      <c r="BI20" s="3" t="n">
        <v>111.201579474774</v>
      </c>
      <c r="BJ20" s="3" t="n">
        <v>207.291181882698</v>
      </c>
      <c r="BK20" s="3" t="n">
        <v>95.8654911557783</v>
      </c>
      <c r="BL20" s="3" t="n">
        <v>52.7612752174312</v>
      </c>
      <c r="BM20" s="3" t="n">
        <v>55.2192018156325</v>
      </c>
      <c r="BN20" s="3" t="n">
        <v>186.937161508386</v>
      </c>
      <c r="BO20" s="3" t="n">
        <v>138.536895882912</v>
      </c>
      <c r="BP20" s="3" t="n">
        <v>123.855577281626</v>
      </c>
      <c r="BQ20" s="3" t="n">
        <v>148.154914047142</v>
      </c>
      <c r="BR20" s="3" t="n">
        <v>114.657649853521</v>
      </c>
      <c r="BS20" s="3" t="n">
        <v>18.099989097529</v>
      </c>
      <c r="BT20" s="3" t="n">
        <v>124.189223922336</v>
      </c>
      <c r="BU20" s="3" t="n">
        <v>145.149888873311</v>
      </c>
      <c r="BV20" s="3" t="n">
        <v>101.392951095597</v>
      </c>
      <c r="BW20" s="3" t="n">
        <v>33.1383474113591</v>
      </c>
      <c r="BX20" s="3" t="n">
        <v>94.5893478902506</v>
      </c>
      <c r="BY20" s="3" t="n">
        <v>140.398023473404</v>
      </c>
      <c r="BZ20" s="3" t="n">
        <v>116.463484728768</v>
      </c>
      <c r="CA20" s="3" t="n">
        <v>113.646509921956</v>
      </c>
      <c r="CB20" s="3" t="n">
        <v>115.052772226779</v>
      </c>
      <c r="CC20" s="3" t="n">
        <v>90.68691879741</v>
      </c>
      <c r="CD20" s="3" t="n">
        <v>114.81718745285</v>
      </c>
      <c r="CE20" s="3" t="n">
        <v>115.160600897962</v>
      </c>
      <c r="CF20" s="3" t="n">
        <v>96.5719698016338</v>
      </c>
      <c r="CG20" s="3" t="n">
        <v>58.4933654623873</v>
      </c>
      <c r="CH20" s="3" t="n">
        <v>91.1230775020674</v>
      </c>
      <c r="CI20" s="3" t="n">
        <v>48.6422042253291</v>
      </c>
      <c r="CJ20" s="3" t="n">
        <v>15.1800296394595</v>
      </c>
      <c r="CK20" s="3" t="n">
        <v>131.972185562663</v>
      </c>
      <c r="CL20" s="3" t="n">
        <v>73.7378899901118</v>
      </c>
      <c r="CM20" s="3" t="n">
        <v>112.905020432901</v>
      </c>
      <c r="CN20" s="3" t="n">
        <v>98.9862214559556</v>
      </c>
      <c r="CO20" s="3" t="n">
        <v>100.348454376416</v>
      </c>
      <c r="CP20" s="3" t="n">
        <v>139.218445548177</v>
      </c>
      <c r="CQ20" s="3" t="n">
        <v>72.2328963198198</v>
      </c>
      <c r="CR20" s="3" t="n">
        <v>99.8767728589731</v>
      </c>
      <c r="CS20" s="3" t="n">
        <v>101.631686451591</v>
      </c>
      <c r="CT20" s="3" t="n">
        <v>38.6720297507563</v>
      </c>
      <c r="CU20" s="3" t="n">
        <v>68.8067958529686</v>
      </c>
      <c r="CV20" s="3" t="n">
        <v>93.9445418883223</v>
      </c>
      <c r="CW20" s="3" t="n">
        <v>79.388183248199</v>
      </c>
      <c r="CX20" s="3" t="n">
        <v>114.904379811505</v>
      </c>
      <c r="CY20" s="3" t="n">
        <v>122.144259868336</v>
      </c>
      <c r="CZ20" s="3" t="n">
        <v>114.501302218533</v>
      </c>
      <c r="DA20" s="3" t="n">
        <v>93.0869534501624</v>
      </c>
      <c r="DB20" s="3" t="n">
        <v>99.9880671704279</v>
      </c>
      <c r="DC20" s="3" t="n">
        <v>78.0439086455103</v>
      </c>
      <c r="DD20" s="3" t="n">
        <v>142.422902566738</v>
      </c>
      <c r="DE20" s="3" t="n">
        <v>175.470303023718</v>
      </c>
      <c r="DF20" s="3" t="n">
        <v>33.676466828103</v>
      </c>
      <c r="DG20" s="3" t="n">
        <v>83.991971291039</v>
      </c>
      <c r="DH20" s="3" t="n">
        <v>95.7426972197853</v>
      </c>
      <c r="DI20" s="3" t="n">
        <v>97.6171360195032</v>
      </c>
      <c r="DJ20" s="3" t="n">
        <v>91.3310159183736</v>
      </c>
      <c r="DK20" s="3" t="n">
        <v>136.748310444472</v>
      </c>
      <c r="DL20" s="3" t="n">
        <v>174.747244439744</v>
      </c>
      <c r="DM20" s="3" t="n">
        <v>86.4851056438195</v>
      </c>
      <c r="DN20" s="3" t="n">
        <v>92.762246586063</v>
      </c>
      <c r="DO20" s="3" t="n">
        <v>132.883964012345</v>
      </c>
      <c r="DP20" s="3" t="n">
        <v>78.0115364147899</v>
      </c>
      <c r="DQ20" s="3" t="n">
        <v>144.98322308206</v>
      </c>
      <c r="DR20" s="3" t="n">
        <v>66.4147951844825</v>
      </c>
      <c r="DS20" s="3" t="n">
        <v>43.1294732566657</v>
      </c>
      <c r="DT20" s="3" t="n">
        <v>104.404198669007</v>
      </c>
      <c r="DU20" s="3" t="n">
        <v>159.695496152137</v>
      </c>
      <c r="DV20" s="3" t="n">
        <v>94.2483761462394</v>
      </c>
      <c r="DW20" s="3" t="n">
        <v>89.5053717583913</v>
      </c>
      <c r="DX20" s="3" t="n">
        <v>84.4183238090184</v>
      </c>
      <c r="DY20" s="3" t="n">
        <v>89.2915260007127</v>
      </c>
      <c r="DZ20" s="3" t="n">
        <v>96.0976102894352</v>
      </c>
      <c r="EA20" s="3" t="n">
        <v>42.4665907901381</v>
      </c>
      <c r="EB20" s="3" t="n">
        <v>119.53975243955</v>
      </c>
      <c r="EC20" s="3" t="n">
        <v>139.516648140652</v>
      </c>
      <c r="ED20" s="3" t="n">
        <v>57.044806593339</v>
      </c>
      <c r="EE20" s="3" t="n">
        <v>80.7299373852354</v>
      </c>
      <c r="EF20" s="3" t="n">
        <v>96.8887214460184</v>
      </c>
      <c r="EG20" s="3" t="n">
        <v>35.3075231632806</v>
      </c>
      <c r="EH20" s="3" t="n">
        <v>63.4649839613447</v>
      </c>
      <c r="EI20" s="3" t="n">
        <v>36.8626504706858</v>
      </c>
      <c r="EJ20" s="3" t="n">
        <v>134.309051045008</v>
      </c>
      <c r="EK20" s="3" t="n">
        <v>52.5928766060438</v>
      </c>
      <c r="EL20" s="3" t="n">
        <v>105.660296356144</v>
      </c>
      <c r="EM20" s="3" t="n">
        <v>137.482238536571</v>
      </c>
      <c r="EN20" s="3" t="n">
        <v>74.2017738169434</v>
      </c>
      <c r="EO20" s="3" t="n">
        <v>87.4210648108523</v>
      </c>
      <c r="EP20" s="3" t="n">
        <v>117.011449714466</v>
      </c>
      <c r="EQ20" s="3" t="n">
        <v>149.026680104596</v>
      </c>
      <c r="ER20" s="3" t="n">
        <v>136.79021318594</v>
      </c>
      <c r="ES20" s="3" t="n">
        <v>137.089676011242</v>
      </c>
      <c r="ET20" s="3" t="n">
        <v>50.016960709499</v>
      </c>
      <c r="EU20" s="3" t="n">
        <v>51.9770953413915</v>
      </c>
      <c r="EV20" s="3" t="n">
        <v>92.3038368955698</v>
      </c>
      <c r="EW20" s="3" t="n">
        <v>6.20213098633576</v>
      </c>
      <c r="EX20" s="3" t="n">
        <v>133.891756450466</v>
      </c>
      <c r="EY20" s="3" t="n">
        <v>167.593217744191</v>
      </c>
      <c r="EZ20" s="3" t="n">
        <v>159.324515113954</v>
      </c>
      <c r="FA20" s="3" t="n">
        <v>153.411030106591</v>
      </c>
      <c r="FB20" s="3" t="n">
        <v>96.8408325986267</v>
      </c>
      <c r="FC20" s="3" t="n">
        <v>68.7511093149653</v>
      </c>
      <c r="FD20" s="3" t="n">
        <v>153.229083992323</v>
      </c>
      <c r="FE20" s="3" t="n">
        <v>91.7460263409181</v>
      </c>
      <c r="FF20" s="3" t="n">
        <v>123.467425571188</v>
      </c>
      <c r="FG20" s="3" t="n">
        <v>82.2250461042977</v>
      </c>
      <c r="FH20" s="3" t="n">
        <v>115.300683653038</v>
      </c>
      <c r="FI20" s="3" t="n">
        <v>113.543485888423</v>
      </c>
      <c r="FJ20" s="3" t="n">
        <v>146.759678779548</v>
      </c>
      <c r="FK20" s="3" t="n">
        <v>46.7709160076765</v>
      </c>
      <c r="FL20" s="3" t="n">
        <v>58.8174815923494</v>
      </c>
      <c r="FM20" s="3" t="n">
        <v>84.6934483878659</v>
      </c>
      <c r="FN20" s="3" t="n">
        <v>98.5990936846886</v>
      </c>
      <c r="FO20" s="3" t="n">
        <v>75.3418907018041</v>
      </c>
      <c r="FP20" s="3" t="n">
        <v>83.2243319708419</v>
      </c>
      <c r="FQ20" s="3" t="n">
        <v>138.12149163761</v>
      </c>
      <c r="FR20" s="3" t="n">
        <v>58.7744761471588</v>
      </c>
      <c r="FS20" s="3" t="n">
        <v>108.772913907504</v>
      </c>
      <c r="FT20" s="3" t="n">
        <v>80.751597636934</v>
      </c>
      <c r="FU20" s="3" t="n">
        <v>78.1151511824607</v>
      </c>
      <c r="FV20" s="3" t="n">
        <v>133.100881587538</v>
      </c>
      <c r="FW20" s="3" t="n">
        <v>106.085034200815</v>
      </c>
      <c r="FX20" s="3" t="n">
        <v>130.892323559801</v>
      </c>
      <c r="FY20" s="3" t="n">
        <v>131.951943072894</v>
      </c>
      <c r="FZ20" s="3" t="n">
        <v>134.770847611221</v>
      </c>
      <c r="GA20" s="3" t="n">
        <v>134.854259271398</v>
      </c>
      <c r="GB20" s="3" t="n">
        <v>133.167831456424</v>
      </c>
      <c r="GC20" s="3" t="n">
        <v>118.483047214866</v>
      </c>
      <c r="GD20" s="3" t="n">
        <v>105.295340806161</v>
      </c>
      <c r="GE20" s="3" t="n">
        <v>115.74310413955</v>
      </c>
      <c r="GF20" s="3" t="n">
        <v>145.662961162636</v>
      </c>
      <c r="GG20" s="3" t="n">
        <v>138.409218544718</v>
      </c>
      <c r="GH20" s="3" t="n">
        <v>133.046534046912</v>
      </c>
      <c r="GI20" s="3" t="n">
        <v>46.2294884797641</v>
      </c>
      <c r="GJ20" s="3" t="n">
        <v>103.859699323581</v>
      </c>
      <c r="GK20" s="3" t="n">
        <v>81.5841389476751</v>
      </c>
      <c r="GL20" s="3" t="n">
        <v>32.6714311492897</v>
      </c>
      <c r="GM20" s="3" t="n">
        <v>101.109201798346</v>
      </c>
      <c r="GN20" s="3" t="n">
        <v>119.427985540785</v>
      </c>
      <c r="GO20" s="3" t="n">
        <v>32.1197642296652</v>
      </c>
      <c r="GP20" s="3" t="n">
        <v>54.9428170039588</v>
      </c>
      <c r="GQ20" s="3" t="n">
        <v>116.111289036149</v>
      </c>
      <c r="GR20" s="3" t="n">
        <v>92.921981096771</v>
      </c>
      <c r="GS20" s="3" t="n">
        <v>140.734663167076</v>
      </c>
      <c r="GT20" s="3" t="n">
        <v>62.2405890062387</v>
      </c>
      <c r="GU20" s="3" t="n">
        <v>99.3334943640973</v>
      </c>
      <c r="GV20" s="3" t="n">
        <v>116.862151506849</v>
      </c>
      <c r="GW20" s="3" t="n">
        <v>97.898601144757</v>
      </c>
      <c r="GX20" s="3" t="n">
        <v>108.852308575548</v>
      </c>
      <c r="GY20" s="3" t="n">
        <v>53.8460206224952</v>
      </c>
      <c r="GZ20" s="3" t="n">
        <v>125.3319400374</v>
      </c>
      <c r="HA20" s="3" t="n">
        <v>88.549642688899</v>
      </c>
      <c r="HB20" s="3" t="n">
        <v>120.656082429818</v>
      </c>
      <c r="HC20" s="3" t="n">
        <v>73.4757221800076</v>
      </c>
      <c r="HD20" s="3" t="n">
        <v>154.109041563147</v>
      </c>
      <c r="HE20" s="3" t="n">
        <v>141.83437383695</v>
      </c>
      <c r="HF20" s="3" t="n">
        <v>80.373212730898</v>
      </c>
      <c r="HG20" s="3" t="n">
        <v>85.6114492371269</v>
      </c>
      <c r="HH20" s="3" t="n">
        <v>122.124805024084</v>
      </c>
      <c r="HI20" s="3" t="n">
        <v>104.43089985201</v>
      </c>
      <c r="HJ20" s="3" t="n">
        <v>77.8102142208207</v>
      </c>
      <c r="HK20" s="3" t="n">
        <v>60.8066803437938</v>
      </c>
      <c r="HL20" s="3" t="n">
        <v>154.857462332746</v>
      </c>
      <c r="HM20" s="3" t="n">
        <v>111.444765027935</v>
      </c>
      <c r="HN20" s="3" t="n">
        <v>99.6939209523614</v>
      </c>
      <c r="HO20" s="3" t="n">
        <v>115.353298373527</v>
      </c>
      <c r="HP20" s="3" t="n">
        <v>71.035990193233</v>
      </c>
      <c r="HQ20" s="3" t="n">
        <v>120.120404714174</v>
      </c>
      <c r="HR20" s="3" t="n">
        <v>167.593217744191</v>
      </c>
      <c r="HS20" s="3" t="n">
        <v>159.084755818789</v>
      </c>
      <c r="HT20" s="3" t="n">
        <v>108.237630014618</v>
      </c>
      <c r="HU20" s="3" t="n">
        <v>139.425360025312</v>
      </c>
      <c r="HV20" s="3" t="n">
        <v>126.195041994174</v>
      </c>
      <c r="HW20" s="3" t="n">
        <v>170.571778028674</v>
      </c>
      <c r="HX20" s="3" t="n">
        <v>20.4963218163548</v>
      </c>
      <c r="HY20" s="3" t="n">
        <v>72.8424551848932</v>
      </c>
      <c r="HZ20" s="3" t="n">
        <v>84.3097862568707</v>
      </c>
      <c r="IA20" s="3" t="n">
        <v>61.3002977888661</v>
      </c>
      <c r="IB20" s="3" t="n">
        <v>115.490821280675</v>
      </c>
      <c r="IC20" s="3" t="n">
        <v>103.707762503484</v>
      </c>
      <c r="ID20" s="3" t="n">
        <v>33.189386840816</v>
      </c>
      <c r="IE20" s="3" t="n">
        <v>56.3678252720694</v>
      </c>
      <c r="IF20" s="3" t="n">
        <v>112.499698050207</v>
      </c>
      <c r="IG20" s="3" t="n">
        <v>132.854899892794</v>
      </c>
      <c r="IH20" s="3" t="n">
        <v>137.701912871071</v>
      </c>
      <c r="II20" s="3" t="n">
        <v>27.7426605664196</v>
      </c>
      <c r="IJ20" s="3" t="n">
        <v>114.640282269886</v>
      </c>
      <c r="IK20" s="3" t="n">
        <v>66.4699303706243</v>
      </c>
      <c r="IL20" s="3" t="n">
        <v>47.0708514202879</v>
      </c>
      <c r="IM20" s="3" t="n">
        <v>28.9575250107782</v>
      </c>
      <c r="IN20" s="3" t="n">
        <v>70.6280685803354</v>
      </c>
      <c r="IO20" s="3" t="n">
        <v>47.2236546504523</v>
      </c>
      <c r="IP20" s="3" t="n">
        <v>95.7320246230393</v>
      </c>
      <c r="IQ20" s="3" t="n">
        <v>35.1859106955621</v>
      </c>
    </row>
    <row r="21" customFormat="false" ht="13" hidden="false" customHeight="false" outlineLevel="0" collapsed="false">
      <c r="B21" s="3" t="n">
        <v>158.836647481151</v>
      </c>
      <c r="C21" s="3" t="n">
        <v>107.454592224577</v>
      </c>
      <c r="D21" s="3" t="n">
        <v>101.793508222917</v>
      </c>
      <c r="E21" s="3" t="n">
        <v>143.404623938268</v>
      </c>
      <c r="F21" s="3" t="n">
        <v>130.223612516452</v>
      </c>
      <c r="G21" s="3" t="n">
        <v>82.4121906789733</v>
      </c>
      <c r="H21" s="3" t="n">
        <v>141.441496253414</v>
      </c>
      <c r="I21" s="3" t="n">
        <v>111.792392376559</v>
      </c>
      <c r="J21" s="3" t="n">
        <v>92.4124532122692</v>
      </c>
      <c r="K21" s="3" t="n">
        <v>103.806375722126</v>
      </c>
      <c r="L21" s="3" t="n">
        <v>64.5246822389901</v>
      </c>
      <c r="M21" s="3" t="n">
        <v>29.4915486708374</v>
      </c>
      <c r="N21" s="3" t="n">
        <v>89.2248124254812</v>
      </c>
      <c r="O21" s="3" t="n">
        <v>134.465162386341</v>
      </c>
      <c r="P21" s="3" t="n">
        <v>137.033280592274</v>
      </c>
      <c r="Q21" s="3" t="n">
        <v>72.2694430717767</v>
      </c>
      <c r="R21" s="3" t="n">
        <v>84.8510562556799</v>
      </c>
      <c r="S21" s="3" t="n">
        <v>65.0223954407472</v>
      </c>
      <c r="T21" s="3" t="n">
        <v>99.9536076790893</v>
      </c>
      <c r="U21" s="3" t="n">
        <v>111.09272686442</v>
      </c>
      <c r="V21" s="3" t="n">
        <v>121.215940862812</v>
      </c>
      <c r="W21" s="3" t="n">
        <v>124.118257061316</v>
      </c>
      <c r="X21" s="3" t="n">
        <v>84.4593601404182</v>
      </c>
      <c r="Y21" s="3" t="n">
        <v>131.524566615744</v>
      </c>
      <c r="Z21" s="3" t="n">
        <v>123.647717629872</v>
      </c>
      <c r="AA21" s="3" t="n">
        <v>76.1947926491419</v>
      </c>
      <c r="AB21" s="3" t="n">
        <v>150.676009815752</v>
      </c>
      <c r="AC21" s="3" t="n">
        <v>104.719611316014</v>
      </c>
      <c r="AD21" s="3" t="n">
        <v>58.8014136238166</v>
      </c>
      <c r="AE21" s="3" t="n">
        <v>121.03403413082</v>
      </c>
      <c r="AF21" s="3" t="n">
        <v>75.4237270709489</v>
      </c>
      <c r="AG21" s="3" t="n">
        <v>128.448456434065</v>
      </c>
      <c r="AH21" s="3" t="n">
        <v>67.3853319896814</v>
      </c>
      <c r="AI21" s="3" t="n">
        <v>105.182786261881</v>
      </c>
      <c r="AJ21" s="3" t="n">
        <v>44.1838155448002</v>
      </c>
      <c r="AK21" s="3" t="n">
        <v>132.879789491109</v>
      </c>
      <c r="AL21" s="3" t="n">
        <v>57.1760283363565</v>
      </c>
      <c r="AM21" s="3" t="n">
        <v>114.319237957438</v>
      </c>
      <c r="AN21" s="3" t="n">
        <v>112.121470673274</v>
      </c>
      <c r="AO21" s="3" t="n">
        <v>78.0406792988935</v>
      </c>
      <c r="AP21" s="3" t="n">
        <v>109.92173427532</v>
      </c>
      <c r="AQ21" s="3" t="n">
        <v>136.958296739121</v>
      </c>
      <c r="AR21" s="3" t="n">
        <v>102.544961427754</v>
      </c>
      <c r="AS21" s="3" t="n">
        <v>51.6423459969592</v>
      </c>
      <c r="AT21" s="3" t="n">
        <v>135.740518006352</v>
      </c>
      <c r="AU21" s="3" t="n">
        <v>73.4046765544363</v>
      </c>
      <c r="AV21" s="3" t="n">
        <v>62.4844440580887</v>
      </c>
      <c r="AW21" s="3" t="n">
        <v>100.412096134134</v>
      </c>
      <c r="AX21" s="3" t="n">
        <v>47.4927143588243</v>
      </c>
      <c r="AY21" s="3" t="n">
        <v>140.236319848906</v>
      </c>
      <c r="AZ21" s="3" t="n">
        <v>72.8389107800698</v>
      </c>
      <c r="BA21" s="3" t="n">
        <v>137.923083732051</v>
      </c>
      <c r="BB21" s="3" t="n">
        <v>118.111357295719</v>
      </c>
      <c r="BC21" s="3" t="n">
        <v>75.8681954358034</v>
      </c>
      <c r="BD21" s="3" t="n">
        <v>128.937702446522</v>
      </c>
      <c r="BE21" s="3" t="n">
        <v>70.847664150283</v>
      </c>
      <c r="BF21" s="3" t="n">
        <v>83.9418770362016</v>
      </c>
      <c r="BG21" s="3" t="n">
        <v>67.9262081657324</v>
      </c>
      <c r="BH21" s="3" t="n">
        <v>120.897180722361</v>
      </c>
      <c r="BI21" s="3" t="n">
        <v>132.718007102059</v>
      </c>
      <c r="BJ21" s="3" t="n">
        <v>76.1914451556976</v>
      </c>
      <c r="BK21" s="3" t="n">
        <v>203.510483404403</v>
      </c>
      <c r="BL21" s="3" t="n">
        <v>84.4769640177078</v>
      </c>
      <c r="BM21" s="3" t="n">
        <v>104.543139338084</v>
      </c>
      <c r="BN21" s="3" t="n">
        <v>67.2446585004682</v>
      </c>
      <c r="BO21" s="3" t="n">
        <v>135.443969469461</v>
      </c>
      <c r="BP21" s="3" t="n">
        <v>85.7269180698181</v>
      </c>
      <c r="BQ21" s="3" t="n">
        <v>127.807273601512</v>
      </c>
      <c r="BR21" s="3" t="n">
        <v>116.909882825138</v>
      </c>
      <c r="BS21" s="3" t="n">
        <v>87.1006506148168</v>
      </c>
      <c r="BT21" s="3" t="n">
        <v>118.921450709245</v>
      </c>
      <c r="BU21" s="3" t="n">
        <v>80.0956464509499</v>
      </c>
      <c r="BV21" s="3" t="n">
        <v>169.828240661276</v>
      </c>
      <c r="BW21" s="3" t="n">
        <v>55.4202089513951</v>
      </c>
      <c r="BX21" s="3" t="n">
        <v>81.5993798884157</v>
      </c>
      <c r="BY21" s="3" t="n">
        <v>113.950619855804</v>
      </c>
      <c r="BZ21" s="3" t="n">
        <v>108.466795477589</v>
      </c>
      <c r="CA21" s="3" t="n">
        <v>129.084440806211</v>
      </c>
      <c r="CB21" s="3" t="n">
        <v>66.9325933469056</v>
      </c>
      <c r="CC21" s="3" t="n">
        <v>100.255748499146</v>
      </c>
      <c r="CD21" s="3" t="n">
        <v>110.677873970979</v>
      </c>
      <c r="CE21" s="3" t="n">
        <v>121.707195371335</v>
      </c>
      <c r="CF21" s="3" t="n">
        <v>97.3726508512401</v>
      </c>
      <c r="CG21" s="3" t="n">
        <v>75.780294196183</v>
      </c>
      <c r="CH21" s="3" t="n">
        <v>45.583776685492</v>
      </c>
      <c r="CI21" s="3" t="n">
        <v>86.0407948080682</v>
      </c>
      <c r="CJ21" s="3" t="n">
        <v>104.190549822707</v>
      </c>
      <c r="CK21" s="3" t="n">
        <v>96.4760739600229</v>
      </c>
      <c r="CL21" s="3" t="n">
        <v>132.805041931611</v>
      </c>
      <c r="CM21" s="3" t="n">
        <v>98.3975351970645</v>
      </c>
      <c r="CN21" s="3" t="n">
        <v>91.1559223200976</v>
      </c>
      <c r="CO21" s="3" t="n">
        <v>155.498290724817</v>
      </c>
      <c r="CP21" s="3" t="n">
        <v>68.1654948735878</v>
      </c>
      <c r="CQ21" s="3" t="n">
        <v>81.7152425438651</v>
      </c>
      <c r="CR21" s="3" t="n">
        <v>20.1982767529826</v>
      </c>
      <c r="CS21" s="3" t="n">
        <v>64.9561544528254</v>
      </c>
      <c r="CT21" s="3" t="n">
        <v>139.163152832931</v>
      </c>
      <c r="CU21" s="3" t="n">
        <v>72.1707510885829</v>
      </c>
      <c r="CV21" s="3" t="n">
        <v>120.08590584056</v>
      </c>
      <c r="CW21" s="3" t="n">
        <v>82.8628814434067</v>
      </c>
      <c r="CX21" s="3" t="n">
        <v>168.580610163439</v>
      </c>
      <c r="CY21" s="3" t="n">
        <v>151.136152326381</v>
      </c>
      <c r="CZ21" s="3" t="n">
        <v>66.3341402836122</v>
      </c>
      <c r="DA21" s="3" t="n">
        <v>135.654900938729</v>
      </c>
      <c r="DB21" s="3" t="n">
        <v>112.324525687379</v>
      </c>
      <c r="DC21" s="3" t="n">
        <v>32.4420687749398</v>
      </c>
      <c r="DD21" s="3" t="n">
        <v>155.393376342044</v>
      </c>
      <c r="DE21" s="3" t="n">
        <v>96.5746084141134</v>
      </c>
      <c r="DF21" s="3" t="n">
        <v>112.158096189783</v>
      </c>
      <c r="DG21" s="3" t="n">
        <v>172.899743116684</v>
      </c>
      <c r="DH21" s="3" t="n">
        <v>103.606510672362</v>
      </c>
      <c r="DI21" s="3" t="n">
        <v>92.7486990831825</v>
      </c>
      <c r="DJ21" s="3" t="n">
        <v>53.6001964568544</v>
      </c>
      <c r="DK21" s="3" t="n">
        <v>73.9317689339518</v>
      </c>
      <c r="DL21" s="3" t="n">
        <v>112.859573286609</v>
      </c>
      <c r="DM21" s="3" t="n">
        <v>91.8522797210685</v>
      </c>
      <c r="DN21" s="3" t="n">
        <v>65.2905099744996</v>
      </c>
      <c r="DO21" s="3" t="n">
        <v>52.108317084409</v>
      </c>
      <c r="DP21" s="3" t="n">
        <v>94.9913621617759</v>
      </c>
      <c r="DQ21" s="3" t="n">
        <v>109.885857022052</v>
      </c>
      <c r="DR21" s="3" t="n">
        <v>49.9342579302863</v>
      </c>
      <c r="DS21" s="3" t="n">
        <v>63.928513347694</v>
      </c>
      <c r="DT21" s="3" t="n">
        <v>170.741279343784</v>
      </c>
      <c r="DU21" s="3" t="n">
        <v>74.6091440779796</v>
      </c>
      <c r="DV21" s="3" t="n">
        <v>87.0978150909581</v>
      </c>
      <c r="DW21" s="3" t="n">
        <v>29.6172568952406</v>
      </c>
      <c r="DX21" s="3" t="n">
        <v>68.1856585988054</v>
      </c>
      <c r="DY21" s="3" t="n">
        <v>67.6649461479719</v>
      </c>
      <c r="DZ21" s="3" t="n">
        <v>102.754908340127</v>
      </c>
      <c r="EA21" s="3" t="n">
        <v>141.349499257109</v>
      </c>
      <c r="EB21" s="3" t="n">
        <v>110.805787602828</v>
      </c>
      <c r="EC21" s="3" t="n">
        <v>63.6171570750961</v>
      </c>
      <c r="ED21" s="3" t="n">
        <v>76.5192632195864</v>
      </c>
      <c r="EE21" s="3" t="n">
        <v>143.538602440593</v>
      </c>
      <c r="EF21" s="3" t="n">
        <v>115.596326397585</v>
      </c>
      <c r="EG21" s="3" t="n">
        <v>133.674366287964</v>
      </c>
      <c r="EH21" s="3" t="n">
        <v>48.5943153779374</v>
      </c>
      <c r="EI21" s="3" t="n">
        <v>137.568013133298</v>
      </c>
      <c r="EJ21" s="3" t="n">
        <v>43.8019649984924</v>
      </c>
      <c r="EK21" s="3" t="n">
        <v>93.6564211584555</v>
      </c>
      <c r="EL21" s="3" t="n">
        <v>133.180433784685</v>
      </c>
      <c r="EM21" s="3" t="n">
        <v>63.6125099665499</v>
      </c>
      <c r="EN21" s="3" t="n">
        <v>94.8011457695867</v>
      </c>
      <c r="EO21" s="3" t="n">
        <v>67.832557113843</v>
      </c>
      <c r="EP21" s="3" t="n">
        <v>145.757951211903</v>
      </c>
      <c r="EQ21" s="3" t="n">
        <v>83.5898782549621</v>
      </c>
      <c r="ER21" s="3" t="n">
        <v>73.3370178045851</v>
      </c>
      <c r="ES21" s="3" t="n">
        <v>73.3227614207399</v>
      </c>
      <c r="ET21" s="3" t="n">
        <v>70.3156096040146</v>
      </c>
      <c r="EU21" s="3" t="n">
        <v>96.2282806805913</v>
      </c>
      <c r="EV21" s="3" t="n">
        <v>154.180874834234</v>
      </c>
      <c r="EW21" s="3" t="n">
        <v>90.5659758283804</v>
      </c>
      <c r="EX21" s="3" t="n">
        <v>71.4325697106958</v>
      </c>
      <c r="EY21" s="3" t="n">
        <v>112.234222128934</v>
      </c>
      <c r="EZ21" s="3" t="n">
        <v>108.330335891888</v>
      </c>
      <c r="FA21" s="3" t="n">
        <v>74.3344920864419</v>
      </c>
      <c r="FB21" s="3" t="n">
        <v>44.6351364256466</v>
      </c>
      <c r="FC21" s="3" t="n">
        <v>102.308510243757</v>
      </c>
      <c r="FD21" s="3" t="n">
        <v>83.4028912093897</v>
      </c>
      <c r="FE21" s="3" t="n">
        <v>144.272294239037</v>
      </c>
      <c r="FF21" s="3" t="n">
        <v>124.562646661619</v>
      </c>
      <c r="FG21" s="3" t="n">
        <v>105.773126576356</v>
      </c>
      <c r="FH21" s="3" t="n">
        <v>106.699633997193</v>
      </c>
      <c r="FI21" s="3" t="n">
        <v>78.8255680558978</v>
      </c>
      <c r="FJ21" s="3" t="n">
        <v>110.917160678834</v>
      </c>
      <c r="FK21" s="3" t="n">
        <v>121.196801076766</v>
      </c>
      <c r="FL21" s="3" t="n">
        <v>99.0074485026202</v>
      </c>
      <c r="FM21" s="3" t="n">
        <v>133.708313809717</v>
      </c>
      <c r="FN21" s="3" t="n">
        <v>52.4436965452544</v>
      </c>
      <c r="FO21" s="3" t="n">
        <v>81.6543181631785</v>
      </c>
      <c r="FP21" s="3" t="n">
        <v>81.2474992540036</v>
      </c>
      <c r="FQ21" s="3" t="n">
        <v>119.038494832969</v>
      </c>
      <c r="FR21" s="3" t="n">
        <v>140.989702785258</v>
      </c>
      <c r="FS21" s="3" t="n">
        <v>112.253952649118</v>
      </c>
      <c r="FT21" s="3" t="n">
        <v>113.035769588608</v>
      </c>
      <c r="FU21" s="3" t="n">
        <v>93.8530568616027</v>
      </c>
      <c r="FV21" s="3" t="n">
        <v>135.690896338824</v>
      </c>
      <c r="FW21" s="3" t="n">
        <v>95.2777106892309</v>
      </c>
      <c r="FX21" s="3" t="n">
        <v>125.672517958653</v>
      </c>
      <c r="FY21" s="3" t="n">
        <v>125.004161355787</v>
      </c>
      <c r="FZ21" s="3" t="n">
        <v>72.1305024026993</v>
      </c>
      <c r="GA21" s="3" t="n">
        <v>93.5243330053701</v>
      </c>
      <c r="GB21" s="3" t="n">
        <v>55.0660835272615</v>
      </c>
      <c r="GC21" s="3" t="n">
        <v>77.0070914701138</v>
      </c>
      <c r="GD21" s="3" t="n">
        <v>119.06314813763</v>
      </c>
      <c r="GE21" s="3" t="n">
        <v>140.085800790739</v>
      </c>
      <c r="GF21" s="3" t="n">
        <v>97.1732977710617</v>
      </c>
      <c r="GG21" s="3" t="n">
        <v>118.135695542173</v>
      </c>
      <c r="GH21" s="3" t="n">
        <v>91.721491183085</v>
      </c>
      <c r="GI21" s="3" t="n">
        <v>63.349200070447</v>
      </c>
      <c r="GJ21" s="3" t="n">
        <v>99.8025766513366</v>
      </c>
      <c r="GK21" s="3" t="n">
        <v>85.2930829194338</v>
      </c>
      <c r="GL21" s="3" t="n">
        <v>100.722192173906</v>
      </c>
      <c r="GM21" s="3" t="n">
        <v>93.7184088605893</v>
      </c>
      <c r="GN21" s="3" t="n">
        <v>71.0322882593064</v>
      </c>
      <c r="GO21" s="3" t="n">
        <v>139.47600563201</v>
      </c>
      <c r="GP21" s="3" t="n">
        <v>46.693096630665</v>
      </c>
      <c r="GQ21" s="3" t="n">
        <v>140.597455318135</v>
      </c>
      <c r="GR21" s="3" t="n">
        <v>96.5612972048878</v>
      </c>
      <c r="GS21" s="3" t="n">
        <v>65.747186844857</v>
      </c>
      <c r="GT21" s="3" t="n">
        <v>135.600947220862</v>
      </c>
      <c r="GU21" s="3" t="n">
        <v>99.9350980094559</v>
      </c>
      <c r="GV21" s="3" t="n">
        <v>94.6510205341778</v>
      </c>
      <c r="GW21" s="3" t="n">
        <v>115.766615358212</v>
      </c>
      <c r="GX21" s="3" t="n">
        <v>85.4176884401143</v>
      </c>
      <c r="GY21" s="3" t="n">
        <v>125.696934969659</v>
      </c>
      <c r="GZ21" s="3" t="n">
        <v>102.962334786847</v>
      </c>
      <c r="HA21" s="3" t="n">
        <v>103.750413508192</v>
      </c>
      <c r="HB21" s="3" t="n">
        <v>38.3390132264599</v>
      </c>
      <c r="HC21" s="3" t="n">
        <v>101.191392607973</v>
      </c>
      <c r="HD21" s="3" t="n">
        <v>161.201316850221</v>
      </c>
      <c r="HE21" s="3" t="n">
        <v>85.7153790630042</v>
      </c>
      <c r="HF21" s="3" t="n">
        <v>52.720947766996</v>
      </c>
      <c r="HG21" s="3" t="n">
        <v>149.251316605848</v>
      </c>
      <c r="HH21" s="3" t="n">
        <v>105.088977680888</v>
      </c>
      <c r="HI21" s="3" t="n">
        <v>88.1542446397107</v>
      </c>
      <c r="HJ21" s="3" t="n">
        <v>92.9598668461056</v>
      </c>
      <c r="HK21" s="3" t="n">
        <v>77.7418465900049</v>
      </c>
      <c r="HL21" s="3" t="n">
        <v>146.878613252511</v>
      </c>
      <c r="HM21" s="3" t="n">
        <v>110.847532815192</v>
      </c>
      <c r="HN21" s="3" t="n">
        <v>89.0410941088015</v>
      </c>
      <c r="HO21" s="3" t="n">
        <v>67.640371607863</v>
      </c>
      <c r="HP21" s="3" t="n">
        <v>90.7940385876283</v>
      </c>
      <c r="HQ21" s="3" t="n">
        <v>72.1012019894926</v>
      </c>
      <c r="HR21" s="3" t="n">
        <v>48.2894965631249</v>
      </c>
      <c r="HS21" s="3" t="n">
        <v>57.0904900332851</v>
      </c>
      <c r="HT21" s="3" t="n">
        <v>72.1414506753761</v>
      </c>
      <c r="HU21" s="3" t="n">
        <v>87.8954637053266</v>
      </c>
      <c r="HV21" s="3" t="n">
        <v>88.4320078310379</v>
      </c>
      <c r="HW21" s="3" t="n">
        <v>124.51152846761</v>
      </c>
      <c r="HX21" s="3" t="n">
        <v>36.5532633118787</v>
      </c>
      <c r="HY21" s="3" t="n">
        <v>135.225555367788</v>
      </c>
      <c r="HZ21" s="3" t="n">
        <v>137.831480558504</v>
      </c>
      <c r="IA21" s="3" t="n">
        <v>54.5383610313329</v>
      </c>
      <c r="IB21" s="3" t="n">
        <v>86.4565141115774</v>
      </c>
      <c r="IC21" s="3" t="n">
        <v>148.071423622413</v>
      </c>
      <c r="ID21" s="3" t="n">
        <v>107.709710607311</v>
      </c>
      <c r="IE21" s="3" t="n">
        <v>132.738722179138</v>
      </c>
      <c r="IF21" s="3" t="n">
        <v>48.9267017858208</v>
      </c>
      <c r="IG21" s="3" t="n">
        <v>109.027638467479</v>
      </c>
      <c r="IH21" s="3" t="n">
        <v>153.673473592626</v>
      </c>
      <c r="II21" s="3" t="n">
        <v>143.323417685537</v>
      </c>
      <c r="IJ21" s="3" t="n">
        <v>104.636711625422</v>
      </c>
      <c r="IK21" s="3" t="n">
        <v>97.0190767789679</v>
      </c>
      <c r="IL21" s="3" t="n">
        <v>104.340084323979</v>
      </c>
      <c r="IM21" s="3" t="n">
        <v>135.394820389243</v>
      </c>
      <c r="IN21" s="3" t="n">
        <v>105.700584424304</v>
      </c>
      <c r="IO21" s="3" t="n">
        <v>110.708473999287</v>
      </c>
      <c r="IP21" s="3" t="n">
        <v>101.11715701806</v>
      </c>
      <c r="IQ21" s="3" t="n">
        <v>113.784111593656</v>
      </c>
    </row>
    <row r="22" customFormat="false" ht="13" hidden="false" customHeight="false" outlineLevel="0" collapsed="false">
      <c r="B22" s="3" t="n">
        <v>85.4784552916977</v>
      </c>
      <c r="C22" s="3" t="n">
        <v>70.5976654634058</v>
      </c>
      <c r="D22" s="3" t="n">
        <v>126.655893385768</v>
      </c>
      <c r="E22" s="3" t="n">
        <v>141.425270755778</v>
      </c>
      <c r="F22" s="3" t="n">
        <v>79.061467888033</v>
      </c>
      <c r="G22" s="3" t="n">
        <v>164.451457308728</v>
      </c>
      <c r="H22" s="3" t="n">
        <v>50.5366492211613</v>
      </c>
      <c r="I22" s="3" t="n">
        <v>119.415619506179</v>
      </c>
      <c r="J22" s="3" t="n">
        <v>92.2386592290951</v>
      </c>
      <c r="K22" s="3" t="n">
        <v>88.605604902833</v>
      </c>
      <c r="L22" s="3" t="n">
        <v>70.1699739480487</v>
      </c>
      <c r="M22" s="3" t="n">
        <v>124.168942050291</v>
      </c>
      <c r="N22" s="3" t="n">
        <v>76.1478095940939</v>
      </c>
      <c r="O22" s="3" t="n">
        <v>112.096108487649</v>
      </c>
      <c r="P22" s="3" t="n">
        <v>169.31028496975</v>
      </c>
      <c r="Q22" s="3" t="n">
        <v>68.8067958529686</v>
      </c>
      <c r="R22" s="3" t="n">
        <v>169.687094584753</v>
      </c>
      <c r="S22" s="3" t="n">
        <v>75.8276710739892</v>
      </c>
      <c r="T22" s="3" t="n">
        <v>139.062885558705</v>
      </c>
      <c r="U22" s="3" t="n">
        <v>46.2471317393295</v>
      </c>
      <c r="V22" s="3" t="n">
        <v>131.22502502589</v>
      </c>
      <c r="W22" s="3" t="n">
        <v>92.3934709553261</v>
      </c>
      <c r="X22" s="3" t="n">
        <v>87.8785293267259</v>
      </c>
      <c r="Y22" s="3" t="n">
        <v>93.847661489816</v>
      </c>
      <c r="Z22" s="3" t="n">
        <v>91.2763139372658</v>
      </c>
      <c r="AA22" s="3" t="n">
        <v>140.676534927972</v>
      </c>
      <c r="AB22" s="3" t="n">
        <v>67.31089948839</v>
      </c>
      <c r="AC22" s="3" t="n">
        <v>48.1031396339656</v>
      </c>
      <c r="AD22" s="3" t="n">
        <v>157.969607296795</v>
      </c>
      <c r="AE22" s="3" t="n">
        <v>111.321695416012</v>
      </c>
      <c r="AF22" s="3" t="n">
        <v>100.812298820972</v>
      </c>
      <c r="AG22" s="3" t="n">
        <v>90.6182361083876</v>
      </c>
      <c r="AH22" s="3" t="n">
        <v>76.2786375143533</v>
      </c>
      <c r="AI22" s="3" t="n">
        <v>134.845437641616</v>
      </c>
      <c r="AJ22" s="3" t="n">
        <v>79.0328369735151</v>
      </c>
      <c r="AK22" s="3" t="n">
        <v>100.703603739721</v>
      </c>
      <c r="AL22" s="3" t="n">
        <v>178.959887719184</v>
      </c>
      <c r="AM22" s="3" t="n">
        <v>126.08232992079</v>
      </c>
      <c r="AN22" s="3" t="n">
        <v>101.411500147506</v>
      </c>
      <c r="AO22" s="3" t="n">
        <v>131.448401294316</v>
      </c>
      <c r="AP22" s="3" t="n">
        <v>118.651327679426</v>
      </c>
      <c r="AQ22" s="3" t="n">
        <v>122.640673454992</v>
      </c>
      <c r="AR22" s="3" t="n">
        <v>35.3831371328465</v>
      </c>
      <c r="AS22" s="3" t="n">
        <v>73.6388829487115</v>
      </c>
      <c r="AT22" s="3" t="n">
        <v>121.037224095161</v>
      </c>
      <c r="AU22" s="3" t="n">
        <v>5.88833301263731</v>
      </c>
      <c r="AV22" s="3" t="n">
        <v>89.7907751112267</v>
      </c>
      <c r="AW22" s="3" t="n">
        <v>85.2437763101127</v>
      </c>
      <c r="AX22" s="3" t="n">
        <v>89.2303653263712</v>
      </c>
      <c r="AY22" s="3" t="n">
        <v>116.055208675388</v>
      </c>
      <c r="AZ22" s="3" t="n">
        <v>77.9628599218819</v>
      </c>
      <c r="BA22" s="3" t="n">
        <v>117.116167185859</v>
      </c>
      <c r="BB22" s="3" t="n">
        <v>150.460667531592</v>
      </c>
      <c r="BC22" s="3" t="n">
        <v>99.7601619402832</v>
      </c>
      <c r="BD22" s="3" t="n">
        <v>96.713076495881</v>
      </c>
      <c r="BE22" s="3" t="n">
        <v>93.8261193849448</v>
      </c>
      <c r="BF22" s="3" t="n">
        <v>95.7720763975437</v>
      </c>
      <c r="BG22" s="3" t="n">
        <v>103.40672438715</v>
      </c>
      <c r="BH22" s="3" t="n">
        <v>88.4544557282528</v>
      </c>
      <c r="BI22" s="3" t="n">
        <v>93.1518160584307</v>
      </c>
      <c r="BJ22" s="3" t="n">
        <v>64.0058601373958</v>
      </c>
      <c r="BK22" s="3" t="n">
        <v>119.601897670787</v>
      </c>
      <c r="BL22" s="3" t="n">
        <v>79.0869088382099</v>
      </c>
      <c r="BM22" s="3" t="n">
        <v>79.6659070572504</v>
      </c>
      <c r="BN22" s="3" t="n">
        <v>75.0920495440302</v>
      </c>
      <c r="BO22" s="3" t="n">
        <v>70.0468649538492</v>
      </c>
      <c r="BP22" s="3" t="n">
        <v>87.2595974800084</v>
      </c>
      <c r="BQ22" s="3" t="n">
        <v>76.8416465294126</v>
      </c>
      <c r="BR22" s="3" t="n">
        <v>188.506151376878</v>
      </c>
      <c r="BS22" s="3" t="n">
        <v>100.854713532025</v>
      </c>
      <c r="BT22" s="3" t="n">
        <v>119.316454935675</v>
      </c>
      <c r="BU22" s="3" t="n">
        <v>97.3195241611649</v>
      </c>
      <c r="BV22" s="3" t="n">
        <v>52.6738465651206</v>
      </c>
      <c r="BW22" s="3" t="n">
        <v>104.01707089774</v>
      </c>
      <c r="BX22" s="3" t="n">
        <v>72.6945353569299</v>
      </c>
      <c r="BY22" s="3" t="n">
        <v>98.3126270104061</v>
      </c>
      <c r="BZ22" s="3" t="n">
        <v>118.835361054312</v>
      </c>
      <c r="CA22" s="3" t="n">
        <v>61.4631041170877</v>
      </c>
      <c r="CB22" s="3" t="n">
        <v>110.494628241609</v>
      </c>
      <c r="CC22" s="3" t="n">
        <v>107.432892590603</v>
      </c>
      <c r="CD22" s="3" t="n">
        <v>117.326074715956</v>
      </c>
      <c r="CE22" s="3" t="n">
        <v>97.449761347287</v>
      </c>
      <c r="CF22" s="3" t="n">
        <v>116.877038007107</v>
      </c>
      <c r="CG22" s="3" t="n">
        <v>145.187144506233</v>
      </c>
      <c r="CH22" s="3" t="n">
        <v>64.4260690203479</v>
      </c>
      <c r="CI22" s="3" t="n">
        <v>55.0352865875738</v>
      </c>
      <c r="CJ22" s="3" t="n">
        <v>121.568687907292</v>
      </c>
      <c r="CK22" s="3" t="n">
        <v>115.502517816592</v>
      </c>
      <c r="CL22" s="3" t="n">
        <v>123.088804371497</v>
      </c>
      <c r="CM22" s="3" t="n">
        <v>110.514043703586</v>
      </c>
      <c r="CN22" s="3" t="n">
        <v>91.1093724700836</v>
      </c>
      <c r="CO22" s="3" t="n">
        <v>119.851266241251</v>
      </c>
      <c r="CP22" s="3" t="n">
        <v>67.9139996602296</v>
      </c>
      <c r="CQ22" s="3" t="n">
        <v>150.224373876699</v>
      </c>
      <c r="CR22" s="3" t="n">
        <v>21.3224044338622</v>
      </c>
      <c r="CS22" s="3" t="n">
        <v>107.164659910023</v>
      </c>
      <c r="CT22" s="3" t="n">
        <v>191.012754467987</v>
      </c>
      <c r="CU22" s="3" t="n">
        <v>56.7228171062709</v>
      </c>
      <c r="CV22" s="3" t="n">
        <v>89.0299489247457</v>
      </c>
      <c r="CW22" s="3" t="n">
        <v>80.7454146196309</v>
      </c>
      <c r="CX22" s="3" t="n">
        <v>85.3800389844346</v>
      </c>
      <c r="CY22" s="3" t="n">
        <v>126.364661456112</v>
      </c>
      <c r="CZ22" s="3" t="n">
        <v>84.8481419672695</v>
      </c>
      <c r="DA22" s="3" t="n">
        <v>68.2059010885746</v>
      </c>
      <c r="DB22" s="3" t="n">
        <v>112.723389376839</v>
      </c>
      <c r="DC22" s="3" t="n">
        <v>47.4257644899378</v>
      </c>
      <c r="DD22" s="3" t="n">
        <v>150.529665278821</v>
      </c>
      <c r="DE22" s="3" t="n">
        <v>131.673195324672</v>
      </c>
      <c r="DF22" s="3" t="n">
        <v>-23.4423257819726</v>
      </c>
      <c r="DG22" s="3" t="n">
        <v>151.525406740542</v>
      </c>
      <c r="DH22" s="3" t="n">
        <v>105.373120800897</v>
      </c>
      <c r="DI22" s="3" t="n">
        <v>94.6993032043276</v>
      </c>
      <c r="DJ22" s="3" t="n">
        <v>64.9251999840344</v>
      </c>
      <c r="DK22" s="3" t="n">
        <v>52.197793615062</v>
      </c>
      <c r="DL22" s="3" t="n">
        <v>146.523542653758</v>
      </c>
      <c r="DM22" s="3" t="n">
        <v>137.735466570065</v>
      </c>
      <c r="DN22" s="3" t="n">
        <v>133.525895108139</v>
      </c>
      <c r="DO22" s="3" t="n">
        <v>67.4183343368148</v>
      </c>
      <c r="DP22" s="3" t="n">
        <v>26.3809789978204</v>
      </c>
      <c r="DQ22" s="3" t="n">
        <v>91.9122195448598</v>
      </c>
      <c r="DR22" s="3" t="n">
        <v>93.3786579671283</v>
      </c>
      <c r="DS22" s="3" t="n">
        <v>101.249757140731</v>
      </c>
      <c r="DT22" s="3" t="n">
        <v>87.8362721447758</v>
      </c>
      <c r="DU22" s="3" t="n">
        <v>120.951252587055</v>
      </c>
      <c r="DV22" s="3" t="n">
        <v>113.549196318416</v>
      </c>
      <c r="DW22" s="3" t="n">
        <v>34.8784138859942</v>
      </c>
      <c r="DX22" s="3" t="n">
        <v>79.454581765224</v>
      </c>
      <c r="DY22" s="3" t="n">
        <v>40.5948299851757</v>
      </c>
      <c r="DZ22" s="3" t="n">
        <v>82.7759647606817</v>
      </c>
      <c r="EA22" s="3" t="n">
        <v>113.652259734225</v>
      </c>
      <c r="EB22" s="3" t="n">
        <v>101.599826190456</v>
      </c>
      <c r="EC22" s="3" t="n">
        <v>124.712771897028</v>
      </c>
      <c r="ED22" s="3" t="n">
        <v>113.683765554878</v>
      </c>
      <c r="EE22" s="3" t="n">
        <v>143.404623938268</v>
      </c>
      <c r="EF22" s="3" t="n">
        <v>90.067238687452</v>
      </c>
      <c r="EG22" s="3" t="n">
        <v>151.326132424915</v>
      </c>
      <c r="EH22" s="3" t="n">
        <v>105.166678911072</v>
      </c>
      <c r="EI22" s="3" t="n">
        <v>129.425097492016</v>
      </c>
      <c r="EJ22" s="3" t="n">
        <v>69.8887057341739</v>
      </c>
      <c r="EK22" s="3" t="n">
        <v>100.027803886726</v>
      </c>
      <c r="EL22" s="3" t="n">
        <v>29.9275892286673</v>
      </c>
      <c r="EM22" s="3" t="n">
        <v>31.3437758669952</v>
      </c>
      <c r="EN22" s="3" t="n">
        <v>94.3558109946642</v>
      </c>
      <c r="EO22" s="3" t="n">
        <v>139.379834114469</v>
      </c>
      <c r="EP22" s="3" t="n">
        <v>55.8294695616705</v>
      </c>
      <c r="EQ22" s="3" t="n">
        <v>71.0022002005833</v>
      </c>
      <c r="ER22" s="3" t="n">
        <v>103.71843510023</v>
      </c>
      <c r="ES22" s="3" t="n">
        <v>117.200051433347</v>
      </c>
      <c r="ET22" s="3" t="n">
        <v>145.853177554826</v>
      </c>
      <c r="EU22" s="3" t="n">
        <v>91.7378348275485</v>
      </c>
      <c r="EV22" s="3" t="n">
        <v>99.7628399350386</v>
      </c>
      <c r="EW22" s="3" t="n">
        <v>86.7221475619534</v>
      </c>
      <c r="EX22" s="3" t="n">
        <v>119.263840215186</v>
      </c>
      <c r="EY22" s="3" t="n">
        <v>134.110564374897</v>
      </c>
      <c r="EZ22" s="3" t="n">
        <v>71.7736989838103</v>
      </c>
      <c r="FA22" s="3" t="n">
        <v>70.5330785310682</v>
      </c>
      <c r="FB22" s="3" t="n">
        <v>127.229614379849</v>
      </c>
      <c r="FC22" s="3" t="n">
        <v>100.804343601257</v>
      </c>
      <c r="FD22" s="3" t="n">
        <v>161.986756959087</v>
      </c>
      <c r="FE22" s="3" t="n">
        <v>139.213404616872</v>
      </c>
      <c r="FF22" s="3" t="n">
        <v>44.7205171996147</v>
      </c>
      <c r="FG22" s="3" t="n">
        <v>60.7714725892147</v>
      </c>
      <c r="FH22" s="3" t="n">
        <v>131.248890685035</v>
      </c>
      <c r="FI22" s="3" t="n">
        <v>126.99206049213</v>
      </c>
      <c r="FJ22" s="3" t="n">
        <v>68.161399116903</v>
      </c>
      <c r="FK22" s="3" t="n">
        <v>145.044816961435</v>
      </c>
      <c r="FL22" s="3" t="n">
        <v>75.1263121239897</v>
      </c>
      <c r="FM22" s="3" t="n">
        <v>67.5253753624816</v>
      </c>
      <c r="FN22" s="3" t="n">
        <v>57.5040826939002</v>
      </c>
      <c r="FO22" s="3" t="n">
        <v>98.3869019825943</v>
      </c>
      <c r="FP22" s="3" t="n">
        <v>140.241518309313</v>
      </c>
      <c r="FQ22" s="3" t="n">
        <v>123.437416277017</v>
      </c>
      <c r="FR22" s="3" t="n">
        <v>126.446143384774</v>
      </c>
      <c r="FS22" s="3" t="n">
        <v>123.707972511869</v>
      </c>
      <c r="FT22" s="3" t="n">
        <v>130.053402320377</v>
      </c>
      <c r="FU22" s="3" t="n">
        <v>84.4740103470216</v>
      </c>
      <c r="FV22" s="3" t="n">
        <v>157.862329977474</v>
      </c>
      <c r="FW22" s="3" t="n">
        <v>120.722638475946</v>
      </c>
      <c r="FX22" s="3" t="n">
        <v>38.5061516050212</v>
      </c>
      <c r="FY22" s="3" t="n">
        <v>98.6229593438328</v>
      </c>
      <c r="FZ22" s="3" t="n">
        <v>145.106568369914</v>
      </c>
      <c r="GA22" s="3" t="n">
        <v>69.8499929570472</v>
      </c>
      <c r="GB22" s="3" t="n">
        <v>118.434213192855</v>
      </c>
      <c r="GC22" s="3" t="n">
        <v>116.900903666252</v>
      </c>
      <c r="GD22" s="3" t="n">
        <v>151.278401106627</v>
      </c>
      <c r="GE22" s="3" t="n">
        <v>93.0653325807397</v>
      </c>
      <c r="GF22" s="3" t="n">
        <v>120.507532485441</v>
      </c>
      <c r="GG22" s="3" t="n">
        <v>134.417431068052</v>
      </c>
      <c r="GH22" s="3" t="n">
        <v>89.0856748450248</v>
      </c>
      <c r="GI22" s="3" t="n">
        <v>105.834917367111</v>
      </c>
      <c r="GJ22" s="3" t="n">
        <v>82.8778467082166</v>
      </c>
      <c r="GK22" s="3" t="n">
        <v>122.643942183884</v>
      </c>
      <c r="GL22" s="3" t="n">
        <v>71.3878314453693</v>
      </c>
      <c r="GM22" s="3" t="n">
        <v>40.7898510150144</v>
      </c>
      <c r="GN22" s="3" t="n">
        <v>63.4511214002577</v>
      </c>
      <c r="GO22" s="3" t="n">
        <v>93.7642104473628</v>
      </c>
      <c r="GP22" s="3" t="n">
        <v>122.261461521164</v>
      </c>
      <c r="GQ22" s="3" t="n">
        <v>105.169396288103</v>
      </c>
      <c r="GR22" s="3" t="n">
        <v>106.858974685143</v>
      </c>
      <c r="GS22" s="3" t="n">
        <v>133.000614313311</v>
      </c>
      <c r="GT22" s="3" t="n">
        <v>114.791077003984</v>
      </c>
      <c r="GU22" s="3" t="n">
        <v>40.698326606019</v>
      </c>
      <c r="GV22" s="3" t="n">
        <v>117.587809321027</v>
      </c>
      <c r="GW22" s="3" t="n">
        <v>125.342336958216</v>
      </c>
      <c r="GX22" s="3" t="n">
        <v>138.694740044381</v>
      </c>
      <c r="GY22" s="3" t="n">
        <v>68.5435647214173</v>
      </c>
      <c r="GZ22" s="3" t="n">
        <v>107.720580115436</v>
      </c>
      <c r="HA22" s="3" t="n">
        <v>119.73268620877</v>
      </c>
      <c r="HB22" s="3" t="n">
        <v>74.1983081766716</v>
      </c>
      <c r="HC22" s="3" t="n">
        <v>126.318662957959</v>
      </c>
      <c r="HD22" s="3" t="n">
        <v>117.527554439029</v>
      </c>
      <c r="HE22" s="3" t="n">
        <v>82.6198534193488</v>
      </c>
      <c r="HF22" s="3" t="n">
        <v>155.777432295797</v>
      </c>
      <c r="HG22" s="3" t="n">
        <v>113.294983728026</v>
      </c>
      <c r="HH22" s="3" t="n">
        <v>100.425328578808</v>
      </c>
      <c r="HI22" s="3" t="n">
        <v>49.1300718581324</v>
      </c>
      <c r="HJ22" s="3" t="n">
        <v>99.9960223901426</v>
      </c>
      <c r="HK22" s="3" t="n">
        <v>83.2303180767659</v>
      </c>
      <c r="HL22" s="3" t="n">
        <v>103.713118492995</v>
      </c>
      <c r="HM22" s="3" t="n">
        <v>85.2959972078442</v>
      </c>
      <c r="HN22" s="3" t="n">
        <v>132.548663316052</v>
      </c>
      <c r="HO22" s="3" t="n">
        <v>60.0793684740319</v>
      </c>
      <c r="HP22" s="3" t="n">
        <v>144.671000399394</v>
      </c>
      <c r="HQ22" s="3" t="n">
        <v>129.891541166775</v>
      </c>
      <c r="HR22" s="3" t="n">
        <v>131.988411060299</v>
      </c>
      <c r="HS22" s="3" t="n">
        <v>60.7211420407224</v>
      </c>
      <c r="HT22" s="3" t="n">
        <v>73.8965611793727</v>
      </c>
      <c r="HU22" s="3" t="n">
        <v>123.407406982845</v>
      </c>
      <c r="HV22" s="3" t="n">
        <v>124.070998330337</v>
      </c>
      <c r="HW22" s="3" t="n">
        <v>85.654769740524</v>
      </c>
      <c r="HX22" s="3" t="n">
        <v>96.2762482925347</v>
      </c>
      <c r="HY22" s="3" t="n">
        <v>80.335838951149</v>
      </c>
      <c r="HZ22" s="3" t="n">
        <v>117.065285285506</v>
      </c>
      <c r="IA22" s="3" t="n">
        <v>113.183768181123</v>
      </c>
      <c r="IB22" s="3" t="n">
        <v>70.6432701388002</v>
      </c>
      <c r="IC22" s="3" t="n">
        <v>119.923099512338</v>
      </c>
      <c r="ID22" s="3" t="n">
        <v>98.9120252483191</v>
      </c>
      <c r="IE22" s="3" t="n">
        <v>53.7944298411768</v>
      </c>
      <c r="IF22" s="3" t="n">
        <v>36.2819981960611</v>
      </c>
      <c r="IG22" s="3" t="n">
        <v>92.8651130904933</v>
      </c>
      <c r="IH22" s="3" t="n">
        <v>103.491947632015</v>
      </c>
      <c r="II22" s="3" t="n">
        <v>117.602892732664</v>
      </c>
      <c r="IJ22" s="3" t="n">
        <v>113.437705095582</v>
      </c>
      <c r="IK22" s="3" t="n">
        <v>70.1699739480487</v>
      </c>
      <c r="IL22" s="3" t="n">
        <v>123.691235044648</v>
      </c>
      <c r="IM22" s="3" t="n">
        <v>109.996324305714</v>
      </c>
      <c r="IN22" s="3" t="n">
        <v>59.207051064717</v>
      </c>
      <c r="IO22" s="3" t="n">
        <v>111.042553845031</v>
      </c>
      <c r="IP22" s="3" t="n">
        <v>151.010444101978</v>
      </c>
      <c r="IQ22" s="3" t="n">
        <v>127.621152966008</v>
      </c>
    </row>
    <row r="23" customFormat="false" ht="13" hidden="false" customHeight="false" outlineLevel="0" collapsed="false">
      <c r="B23" s="3" t="n">
        <v>63.1538639824017</v>
      </c>
      <c r="C23" s="3" t="n">
        <v>85.2524404107921</v>
      </c>
      <c r="D23" s="3" t="n">
        <v>60.1102441782713</v>
      </c>
      <c r="E23" s="3" t="n">
        <v>132.077808826401</v>
      </c>
      <c r="F23" s="3" t="n">
        <v>114.495513023988</v>
      </c>
      <c r="G23" s="3" t="n">
        <v>115.613930274875</v>
      </c>
      <c r="H23" s="3" t="n">
        <v>48.1518161268737</v>
      </c>
      <c r="I23" s="3" t="n">
        <v>84.9355706195801</v>
      </c>
      <c r="J23" s="3" t="n">
        <v>110.516839845169</v>
      </c>
      <c r="K23" s="3" t="n">
        <v>125.004161355787</v>
      </c>
      <c r="L23" s="3" t="n">
        <v>75.9121460556136</v>
      </c>
      <c r="M23" s="3" t="n">
        <v>94.6483425394223</v>
      </c>
      <c r="N23" s="3" t="n">
        <v>77.7125067945223</v>
      </c>
      <c r="O23" s="3" t="n">
        <v>91.0518349651171</v>
      </c>
      <c r="P23" s="3" t="n">
        <v>122.076049766624</v>
      </c>
      <c r="Q23" s="3" t="n">
        <v>115.657920276961</v>
      </c>
      <c r="R23" s="3" t="n">
        <v>127.825625742042</v>
      </c>
      <c r="S23" s="3" t="n">
        <v>121.655604590017</v>
      </c>
      <c r="T23" s="3" t="n">
        <v>93.3300602387719</v>
      </c>
      <c r="U23" s="3" t="n">
        <v>171.549088585313</v>
      </c>
      <c r="V23" s="3" t="n">
        <v>122.267920214397</v>
      </c>
      <c r="W23" s="3" t="n">
        <v>80.3202829522019</v>
      </c>
      <c r="X23" s="3" t="n">
        <v>108.253973659082</v>
      </c>
      <c r="Y23" s="3" t="n">
        <v>38.3260958399924</v>
      </c>
      <c r="Z23" s="3" t="n">
        <v>143.474409331013</v>
      </c>
      <c r="AA23" s="3" t="n">
        <v>63.4603368527985</v>
      </c>
      <c r="AB23" s="3" t="n">
        <v>111.944132285277</v>
      </c>
      <c r="AC23" s="3" t="n">
        <v>112.307591308778</v>
      </c>
      <c r="AD23" s="3" t="n">
        <v>56.7228171062709</v>
      </c>
      <c r="AE23" s="3" t="n">
        <v>154.126999880918</v>
      </c>
      <c r="AF23" s="3" t="n">
        <v>132.187842905029</v>
      </c>
      <c r="AG23" s="3" t="n">
        <v>84.5969618121178</v>
      </c>
      <c r="AH23" s="3" t="n">
        <v>135.511155632002</v>
      </c>
      <c r="AI23" s="3" t="n">
        <v>96.2815648997698</v>
      </c>
      <c r="AJ23" s="3" t="n">
        <v>136.897490505262</v>
      </c>
      <c r="AK23" s="3" t="n">
        <v>29.1944487820847</v>
      </c>
      <c r="AL23" s="3" t="n">
        <v>137.9278883697</v>
      </c>
      <c r="AM23" s="3" t="n">
        <v>93.9822307262778</v>
      </c>
      <c r="AN23" s="3" t="n">
        <v>69.9118625123534</v>
      </c>
      <c r="AO23" s="3" t="n">
        <v>131.92760482644</v>
      </c>
      <c r="AP23" s="3" t="n">
        <v>121.63307792825</v>
      </c>
      <c r="AQ23" s="3" t="n">
        <v>96.3322105064686</v>
      </c>
      <c r="AR23" s="3" t="n">
        <v>130.277960057078</v>
      </c>
      <c r="AS23" s="3" t="n">
        <v>125.679449239197</v>
      </c>
      <c r="AT23" s="3" t="n">
        <v>119.988789148399</v>
      </c>
      <c r="AU23" s="3" t="n">
        <v>99.5137076582294</v>
      </c>
      <c r="AV23" s="3" t="n">
        <v>96.8620990275671</v>
      </c>
      <c r="AW23" s="3" t="n">
        <v>120.117254132109</v>
      </c>
      <c r="AX23" s="3" t="n">
        <v>119.090873259804</v>
      </c>
      <c r="AY23" s="3" t="n">
        <v>148.918615139758</v>
      </c>
      <c r="AZ23" s="3" t="n">
        <v>45.592755844378</v>
      </c>
      <c r="BA23" s="3" t="n">
        <v>48.5146056516867</v>
      </c>
      <c r="BB23" s="3" t="n">
        <v>113.443415525575</v>
      </c>
      <c r="BC23" s="3" t="n">
        <v>111.803616325167</v>
      </c>
      <c r="BD23" s="3" t="n">
        <v>69.5703394164808</v>
      </c>
      <c r="BE23" s="3" t="n">
        <v>107.267565796729</v>
      </c>
      <c r="BF23" s="3" t="n">
        <v>77.208216752704</v>
      </c>
      <c r="BG23" s="3" t="n">
        <v>61.2903734553606</v>
      </c>
      <c r="BH23" s="3" t="n">
        <v>99.7363356634148</v>
      </c>
      <c r="BI23" s="3" t="n">
        <v>202.411560380046</v>
      </c>
      <c r="BJ23" s="3" t="n">
        <v>88.2132392888825</v>
      </c>
      <c r="BK23" s="3" t="n">
        <v>51.0453894601468</v>
      </c>
      <c r="BL23" s="3" t="n">
        <v>140.713554267239</v>
      </c>
      <c r="BM23" s="3" t="n">
        <v>112.763086710861</v>
      </c>
      <c r="BN23" s="3" t="n">
        <v>131.472424482564</v>
      </c>
      <c r="BO23" s="3" t="n">
        <v>80.7886957407523</v>
      </c>
      <c r="BP23" s="3" t="n">
        <v>70.8590062457179</v>
      </c>
      <c r="BQ23" s="3" t="n">
        <v>128.630756988816</v>
      </c>
      <c r="BR23" s="3" t="n">
        <v>59.0315636436828</v>
      </c>
      <c r="BS23" s="3" t="n">
        <v>111.483950392372</v>
      </c>
      <c r="BT23" s="3" t="n">
        <v>103.870411302603</v>
      </c>
      <c r="BU23" s="3" t="n">
        <v>174.612084469145</v>
      </c>
      <c r="BV23" s="3" t="n">
        <v>131.709427018422</v>
      </c>
      <c r="BW23" s="3" t="n">
        <v>127.272974265522</v>
      </c>
      <c r="BX23" s="3" t="n">
        <v>113.804157172046</v>
      </c>
      <c r="BY23" s="3" t="n">
        <v>164.332050248455</v>
      </c>
      <c r="BZ23" s="3" t="n">
        <v>145.669262326767</v>
      </c>
      <c r="CA23" s="3" t="n">
        <v>88.3843552773011</v>
      </c>
      <c r="CB23" s="3" t="n">
        <v>109.805832237594</v>
      </c>
      <c r="CC23" s="3" t="n">
        <v>108.699072140349</v>
      </c>
      <c r="CD23" s="3" t="n">
        <v>41.4306794070853</v>
      </c>
      <c r="CE23" s="3" t="n">
        <v>86.6850888404109</v>
      </c>
      <c r="CF23" s="3" t="n">
        <v>88.1654685883182</v>
      </c>
      <c r="CG23" s="3" t="n">
        <v>81.0939083783229</v>
      </c>
      <c r="CH23" s="3" t="n">
        <v>43.7822738605846</v>
      </c>
      <c r="CI23" s="3" t="n">
        <v>76.679076494846</v>
      </c>
      <c r="CJ23" s="3" t="n">
        <v>73.3120494417181</v>
      </c>
      <c r="CK23" s="3" t="n">
        <v>84.4505778929113</v>
      </c>
      <c r="CL23" s="3" t="n">
        <v>91.5523443084571</v>
      </c>
      <c r="CM23" s="3" t="n">
        <v>54.0383636575784</v>
      </c>
      <c r="CN23" s="3" t="n">
        <v>134.179483357574</v>
      </c>
      <c r="CO23" s="3" t="n">
        <v>116.626842408851</v>
      </c>
      <c r="CP23" s="3" t="n">
        <v>64.0194864048279</v>
      </c>
      <c r="CQ23" s="3" t="n">
        <v>105.920967639768</v>
      </c>
      <c r="CR23" s="3" t="n">
        <v>142.625563758085</v>
      </c>
      <c r="CS23" s="3" t="n">
        <v>114.215426278388</v>
      </c>
      <c r="CT23" s="3" t="n">
        <v>47.517761486243</v>
      </c>
      <c r="CU23" s="3" t="n">
        <v>90.1969245217127</v>
      </c>
      <c r="CV23" s="3" t="n">
        <v>150.529665278821</v>
      </c>
      <c r="CW23" s="3" t="n">
        <v>155.374315320549</v>
      </c>
      <c r="CX23" s="3" t="n">
        <v>89.9401127011194</v>
      </c>
      <c r="CY23" s="3" t="n">
        <v>80.9861584716915</v>
      </c>
      <c r="CZ23" s="3" t="n">
        <v>105.507256832325</v>
      </c>
      <c r="DA23" s="3" t="n">
        <v>93.4677012927473</v>
      </c>
      <c r="DB23" s="3" t="n">
        <v>166.323533171897</v>
      </c>
      <c r="DC23" s="3" t="n">
        <v>115.058600803599</v>
      </c>
      <c r="DD23" s="3" t="n">
        <v>106.713102735522</v>
      </c>
      <c r="DE23" s="3" t="n">
        <v>89.6689263498533</v>
      </c>
      <c r="DF23" s="3" t="n">
        <v>75.9188410425022</v>
      </c>
      <c r="DG23" s="3" t="n">
        <v>80.2642025914405</v>
      </c>
      <c r="DH23" s="3" t="n">
        <v>28.2256447970217</v>
      </c>
      <c r="DI23" s="3" t="n">
        <v>86.5451242321624</v>
      </c>
      <c r="DJ23" s="3" t="n">
        <v>121.040414059502</v>
      </c>
      <c r="DK23" s="3" t="n">
        <v>46.9257671161834</v>
      </c>
      <c r="DL23" s="3" t="n">
        <v>148.029835939152</v>
      </c>
      <c r="DM23" s="3" t="n">
        <v>82.6829438252053</v>
      </c>
      <c r="DN23" s="3" t="n">
        <v>106.416357287252</v>
      </c>
      <c r="DO23" s="3" t="n">
        <v>90.4807132012397</v>
      </c>
      <c r="DP23" s="3" t="n">
        <v>115.552336395499</v>
      </c>
      <c r="DQ23" s="3" t="n">
        <v>98.5460851414408</v>
      </c>
      <c r="DR23" s="3" t="n">
        <v>136.925530685642</v>
      </c>
      <c r="DS23" s="3" t="n">
        <v>152.415446173974</v>
      </c>
      <c r="DT23" s="3" t="n">
        <v>123.447419375074</v>
      </c>
      <c r="DU23" s="3" t="n">
        <v>91.8768148789016</v>
      </c>
      <c r="DV23" s="3" t="n">
        <v>41.0056658864837</v>
      </c>
      <c r="DW23" s="3" t="n">
        <v>91.7460263409181</v>
      </c>
      <c r="DX23" s="3" t="n">
        <v>122.408199880852</v>
      </c>
      <c r="DY23" s="3" t="n">
        <v>101.655552110735</v>
      </c>
      <c r="DZ23" s="3" t="n">
        <v>94.7475464922017</v>
      </c>
      <c r="EA23" s="3" t="n">
        <v>79.7414028799888</v>
      </c>
      <c r="EB23" s="3" t="n">
        <v>91.6832903755439</v>
      </c>
      <c r="EC23" s="3" t="n">
        <v>174.133826111641</v>
      </c>
      <c r="ED23" s="3" t="n">
        <v>163.503447165296</v>
      </c>
      <c r="EE23" s="3" t="n">
        <v>145.637756506114</v>
      </c>
      <c r="EF23" s="3" t="n">
        <v>127.05314240192</v>
      </c>
      <c r="EG23" s="3" t="n">
        <v>164.243203834215</v>
      </c>
      <c r="EH23" s="3" t="n">
        <v>60.7664316579103</v>
      </c>
      <c r="EI23" s="3" t="n">
        <v>-5.24456377311435</v>
      </c>
      <c r="EJ23" s="3" t="n">
        <v>162.438865485449</v>
      </c>
      <c r="EK23" s="3" t="n">
        <v>52.2594662589892</v>
      </c>
      <c r="EL23" s="3" t="n">
        <v>99.3069900924734</v>
      </c>
      <c r="EM23" s="3" t="n">
        <v>167.206326266579</v>
      </c>
      <c r="EN23" s="3" t="n">
        <v>110.536255307146</v>
      </c>
      <c r="EO23" s="3" t="n">
        <v>73.4935229686762</v>
      </c>
      <c r="EP23" s="3" t="n">
        <v>102.749591732891</v>
      </c>
      <c r="EQ23" s="3" t="n">
        <v>48.3057220607609</v>
      </c>
      <c r="ER23" s="3" t="n">
        <v>139.628651333072</v>
      </c>
      <c r="ES23" s="3" t="n">
        <v>99.2380711097962</v>
      </c>
      <c r="ET23" s="3" t="n">
        <v>69.3044302901741</v>
      </c>
      <c r="EU23" s="3" t="n">
        <v>126.952599451763</v>
      </c>
      <c r="EV23" s="3" t="n">
        <v>111.386006672418</v>
      </c>
      <c r="EW23" s="3" t="n">
        <v>98.7688312934537</v>
      </c>
      <c r="EX23" s="3" t="n">
        <v>167.700337534409</v>
      </c>
      <c r="EY23" s="3" t="n">
        <v>103.156528788894</v>
      </c>
      <c r="EZ23" s="3" t="n">
        <v>148.961778114052</v>
      </c>
      <c r="FA23" s="3" t="n">
        <v>108.480421745021</v>
      </c>
      <c r="FB23" s="3" t="n">
        <v>175.785991346655</v>
      </c>
      <c r="FC23" s="3" t="n">
        <v>45.9358542312832</v>
      </c>
      <c r="FD23" s="3" t="n">
        <v>92.157098535881</v>
      </c>
      <c r="FE23" s="3" t="n">
        <v>107.5522602686</v>
      </c>
      <c r="FF23" s="3" t="n">
        <v>112.301920261061</v>
      </c>
      <c r="FG23" s="3" t="n">
        <v>96.1509338908895</v>
      </c>
      <c r="FH23" s="3" t="n">
        <v>108.085023695833</v>
      </c>
      <c r="FI23" s="3" t="n">
        <v>63.5296496582339</v>
      </c>
      <c r="FJ23" s="3" t="n">
        <v>100.536622890263</v>
      </c>
      <c r="FK23" s="3" t="n">
        <v>94.0951790933168</v>
      </c>
      <c r="FL23" s="3" t="n">
        <v>133.109230630011</v>
      </c>
      <c r="FM23" s="3" t="n">
        <v>113.901785833793</v>
      </c>
      <c r="FN23" s="3" t="n">
        <v>49.2543623206063</v>
      </c>
      <c r="FO23" s="3" t="n">
        <v>112.865244334327</v>
      </c>
      <c r="FP23" s="3" t="n">
        <v>129.1901428345</v>
      </c>
      <c r="FQ23" s="3" t="n">
        <v>137.59660466554</v>
      </c>
      <c r="FR23" s="3" t="n">
        <v>124.260269547907</v>
      </c>
      <c r="FS23" s="3" t="n">
        <v>112.20602441945</v>
      </c>
      <c r="FT23" s="3" t="n">
        <v>94.6429865499114</v>
      </c>
      <c r="FU23" s="3" t="n">
        <v>117.299058474747</v>
      </c>
      <c r="FV23" s="3" t="n">
        <v>49.8058717111276</v>
      </c>
      <c r="FW23" s="3" t="n">
        <v>86.0695044871378</v>
      </c>
      <c r="FX23" s="3" t="n">
        <v>184.04492717249</v>
      </c>
      <c r="FY23" s="3" t="n">
        <v>152.208295403184</v>
      </c>
      <c r="FZ23" s="3" t="n">
        <v>72.3569504886389</v>
      </c>
      <c r="GA23" s="3" t="n">
        <v>109.993567546407</v>
      </c>
      <c r="GB23" s="3" t="n">
        <v>77.8979579313378</v>
      </c>
      <c r="GC23" s="3" t="n">
        <v>176.743138178077</v>
      </c>
      <c r="GD23" s="3" t="n">
        <v>161.150907537177</v>
      </c>
      <c r="GE23" s="3" t="n">
        <v>122.509569858802</v>
      </c>
      <c r="GF23" s="3" t="n">
        <v>111.455988976543</v>
      </c>
      <c r="GG23" s="3" t="n">
        <v>91.2872622099425</v>
      </c>
      <c r="GH23" s="3" t="n">
        <v>76.8018704308389</v>
      </c>
      <c r="GI23" s="3" t="n">
        <v>96.8328379966361</v>
      </c>
      <c r="GJ23" s="3" t="n">
        <v>166.060459569449</v>
      </c>
      <c r="GK23" s="3" t="n">
        <v>95.0047521355532</v>
      </c>
      <c r="GL23" s="3" t="n">
        <v>71.0585956195512</v>
      </c>
      <c r="GM23" s="3" t="n">
        <v>89.4665014521613</v>
      </c>
      <c r="GN23" s="3" t="n">
        <v>40.3396328378908</v>
      </c>
      <c r="GO23" s="3" t="n">
        <v>89.8820632265672</v>
      </c>
      <c r="GP23" s="3" t="n">
        <v>186.273018809032</v>
      </c>
      <c r="GQ23" s="3" t="n">
        <v>81.5963474531779</v>
      </c>
      <c r="GR23" s="3" t="n">
        <v>93.7184088605893</v>
      </c>
      <c r="GS23" s="3" t="n">
        <v>123.360857132831</v>
      </c>
      <c r="GT23" s="3" t="n">
        <v>93.559383230846</v>
      </c>
      <c r="GU23" s="3" t="n">
        <v>93.7857131699581</v>
      </c>
      <c r="GV23" s="3" t="n">
        <v>114.460777856719</v>
      </c>
      <c r="GW23" s="3" t="n">
        <v>73.4082209592597</v>
      </c>
      <c r="GX23" s="3" t="n">
        <v>99.2857630458088</v>
      </c>
      <c r="GY23" s="3" t="n">
        <v>155.632505520796</v>
      </c>
      <c r="GZ23" s="3" t="n">
        <v>108.436786183418</v>
      </c>
      <c r="HA23" s="3" t="n">
        <v>95.4274814841575</v>
      </c>
      <c r="HB23" s="3" t="n">
        <v>131.185248927317</v>
      </c>
      <c r="HC23" s="3" t="n">
        <v>134.123481761365</v>
      </c>
      <c r="HD23" s="3" t="n">
        <v>110.903219353195</v>
      </c>
      <c r="HE23" s="3" t="n">
        <v>95.5958013309933</v>
      </c>
      <c r="HF23" s="3" t="n">
        <v>82.6559275839958</v>
      </c>
      <c r="HG23" s="3" t="n">
        <v>104.257302780215</v>
      </c>
      <c r="HH23" s="3" t="n">
        <v>134.508719183393</v>
      </c>
      <c r="HI23" s="3" t="n">
        <v>136.883470415071</v>
      </c>
      <c r="HJ23" s="3" t="n">
        <v>138.068089271604</v>
      </c>
      <c r="HK23" s="3" t="n">
        <v>88.1711002537598</v>
      </c>
      <c r="HL23" s="3" t="n">
        <v>123.310999171649</v>
      </c>
      <c r="HM23" s="3" t="n">
        <v>116.814420188561</v>
      </c>
      <c r="HN23" s="3" t="n">
        <v>96.8541438078523</v>
      </c>
      <c r="HO23" s="3" t="n">
        <v>30.6698663632392</v>
      </c>
      <c r="HP23" s="3" t="n">
        <v>108.033314767687</v>
      </c>
      <c r="HQ23" s="3" t="n">
        <v>142.266239873543</v>
      </c>
      <c r="HR23" s="3" t="n">
        <v>101.064109092537</v>
      </c>
      <c r="HS23" s="3" t="n">
        <v>98.697234316021</v>
      </c>
      <c r="HT23" s="3" t="n">
        <v>145.020084892223</v>
      </c>
      <c r="HU23" s="3" t="n">
        <v>88.6978775750688</v>
      </c>
      <c r="HV23" s="3" t="n">
        <v>124.644483030764</v>
      </c>
      <c r="HW23" s="3" t="n">
        <v>91.0682573741321</v>
      </c>
      <c r="HX23" s="3" t="n">
        <v>90.3926150502402</v>
      </c>
      <c r="HY23" s="3" t="n">
        <v>121.283127025353</v>
      </c>
      <c r="HZ23" s="3" t="n">
        <v>114.527333902847</v>
      </c>
      <c r="IA23" s="3" t="n">
        <v>64.3495886407141</v>
      </c>
      <c r="IB23" s="3" t="n">
        <v>120.145530606145</v>
      </c>
      <c r="IC23" s="3" t="n">
        <v>90.433887675295</v>
      </c>
      <c r="ID23" s="3" t="n">
        <v>98.8404282708864</v>
      </c>
      <c r="IE23" s="3" t="n">
        <v>37.9473958757499</v>
      </c>
      <c r="IF23" s="3" t="n">
        <v>82.4392856847344</v>
      </c>
      <c r="IG23" s="3" t="n">
        <v>91.2899795869738</v>
      </c>
      <c r="IH23" s="3" t="n">
        <v>47.2743790217028</v>
      </c>
      <c r="II23" s="3" t="n">
        <v>96.9791825335668</v>
      </c>
      <c r="IJ23" s="3" t="n">
        <v>119.30097770128</v>
      </c>
      <c r="IK23" s="3" t="n">
        <v>105.953221723661</v>
      </c>
      <c r="IL23" s="3" t="n">
        <v>98.2648563098418</v>
      </c>
      <c r="IM23" s="3" t="n">
        <v>120.042033985301</v>
      </c>
      <c r="IN23" s="3" t="n">
        <v>120.900370686702</v>
      </c>
      <c r="IO23" s="3" t="n">
        <v>68.9417195299127</v>
      </c>
      <c r="IP23" s="3" t="n">
        <v>106.516112591892</v>
      </c>
      <c r="IQ23" s="3" t="n">
        <v>69.8693296544726</v>
      </c>
    </row>
    <row r="24" customFormat="false" ht="13" hidden="false" customHeight="false" outlineLevel="0" collapsed="false">
      <c r="B24" s="3" t="n">
        <v>123.214670125004</v>
      </c>
      <c r="C24" s="3" t="n">
        <v>39.0119775555963</v>
      </c>
      <c r="D24" s="3" t="n">
        <v>107.715145361373</v>
      </c>
      <c r="E24" s="3" t="n">
        <v>109.626682264909</v>
      </c>
      <c r="F24" s="3" t="n">
        <v>102.680475838835</v>
      </c>
      <c r="G24" s="3" t="n">
        <v>155.015936610627</v>
      </c>
      <c r="H24" s="3" t="n">
        <v>128.858859130339</v>
      </c>
      <c r="I24" s="3" t="n">
        <v>66.8531199143098</v>
      </c>
      <c r="J24" s="3" t="n">
        <v>147.549529703305</v>
      </c>
      <c r="K24" s="3" t="n">
        <v>99.7946214316218</v>
      </c>
      <c r="L24" s="3" t="n">
        <v>98.8404282708864</v>
      </c>
      <c r="M24" s="3" t="n">
        <v>55.4565194096971</v>
      </c>
      <c r="N24" s="3" t="n">
        <v>111.25742354188</v>
      </c>
      <c r="O24" s="3" t="n">
        <v>81.4894639566145</v>
      </c>
      <c r="P24" s="3" t="n">
        <v>54.292773159347</v>
      </c>
      <c r="Q24" s="3" t="n">
        <v>107.072623531442</v>
      </c>
      <c r="R24" s="3" t="n">
        <v>122.059824268988</v>
      </c>
      <c r="S24" s="3" t="n">
        <v>83.3820973677591</v>
      </c>
      <c r="T24" s="3" t="n">
        <v>140.734663167076</v>
      </c>
      <c r="U24" s="3" t="n">
        <v>101.499046946644</v>
      </c>
      <c r="V24" s="3" t="n">
        <v>139.946387534352</v>
      </c>
      <c r="W24" s="3" t="n">
        <v>116.170362449873</v>
      </c>
      <c r="X24" s="3" t="n">
        <v>163.646168532851</v>
      </c>
      <c r="Y24" s="3" t="n">
        <v>57.7057987106275</v>
      </c>
      <c r="Z24" s="3" t="n">
        <v>128.363154424649</v>
      </c>
      <c r="AA24" s="3" t="n">
        <v>103.499942234005</v>
      </c>
      <c r="AB24" s="3" t="n">
        <v>50.3745517739044</v>
      </c>
      <c r="AC24" s="3" t="n">
        <v>120.378201091663</v>
      </c>
      <c r="AD24" s="3" t="n">
        <v>89.1329729582793</v>
      </c>
      <c r="AE24" s="3" t="n">
        <v>79.8639211400511</v>
      </c>
      <c r="AF24" s="3" t="n">
        <v>132.759437256217</v>
      </c>
      <c r="AG24" s="3" t="n">
        <v>165.801166665479</v>
      </c>
      <c r="AH24" s="3" t="n">
        <v>116.996523831932</v>
      </c>
      <c r="AI24" s="3" t="n">
        <v>124.890858548266</v>
      </c>
      <c r="AJ24" s="3" t="n">
        <v>152.101333142069</v>
      </c>
      <c r="AK24" s="3" t="n">
        <v>105.705940413815</v>
      </c>
      <c r="AL24" s="3" t="n">
        <v>63.1025094947382</v>
      </c>
      <c r="AM24" s="3" t="n">
        <v>135.310069731688</v>
      </c>
      <c r="AN24" s="3" t="n">
        <v>60.7765135205191</v>
      </c>
      <c r="AO24" s="3" t="n">
        <v>129.455539991221</v>
      </c>
      <c r="AP24" s="3" t="n">
        <v>92.3853188242322</v>
      </c>
      <c r="AQ24" s="3" t="n">
        <v>139.14810880357</v>
      </c>
      <c r="AR24" s="3" t="n">
        <v>69.4688906739799</v>
      </c>
      <c r="AS24" s="3" t="n">
        <v>74.899470215292</v>
      </c>
      <c r="AT24" s="3" t="n">
        <v>62.6838759028187</v>
      </c>
      <c r="AU24" s="3" t="n">
        <v>88.1205334116126</v>
      </c>
      <c r="AV24" s="3" t="n">
        <v>140.059966017804</v>
      </c>
      <c r="AW24" s="3" t="n">
        <v>95.8574965537877</v>
      </c>
      <c r="AX24" s="3" t="n">
        <v>50.1067522983585</v>
      </c>
      <c r="AY24" s="3" t="n">
        <v>114.166434727273</v>
      </c>
      <c r="AZ24" s="3" t="n">
        <v>64.6230591639774</v>
      </c>
      <c r="BA24" s="3" t="n">
        <v>96.8381546038712</v>
      </c>
      <c r="BB24" s="3" t="n">
        <v>118.743285293456</v>
      </c>
      <c r="BC24" s="3" t="n">
        <v>111.649277186245</v>
      </c>
      <c r="BD24" s="3" t="n">
        <v>101.528189830747</v>
      </c>
      <c r="BE24" s="3" t="n">
        <v>111.344064548675</v>
      </c>
      <c r="BF24" s="3" t="n">
        <v>-0.843830744379371</v>
      </c>
      <c r="BG24" s="3" t="n">
        <v>85.1392557500982</v>
      </c>
      <c r="BH24" s="3" t="n">
        <v>127.7415052009</v>
      </c>
      <c r="BI24" s="3" t="n">
        <v>111.204336234081</v>
      </c>
      <c r="BJ24" s="3" t="n">
        <v>85.7182539691387</v>
      </c>
      <c r="BK24" s="3" t="n">
        <v>115.253936891644</v>
      </c>
      <c r="BL24" s="3" t="n">
        <v>71.1748520977587</v>
      </c>
      <c r="BM24" s="3" t="n">
        <v>93.3570764799814</v>
      </c>
      <c r="BN24" s="3" t="n">
        <v>73.6176559020469</v>
      </c>
      <c r="BO24" s="3" t="n">
        <v>141.279398806157</v>
      </c>
      <c r="BP24" s="3" t="n">
        <v>64.6319595583117</v>
      </c>
      <c r="BQ24" s="3" t="n">
        <v>118.254314956929</v>
      </c>
      <c r="BR24" s="3" t="n">
        <v>140.262312150944</v>
      </c>
      <c r="BS24" s="3" t="n">
        <v>43.6433331915073</v>
      </c>
      <c r="BT24" s="3" t="n">
        <v>93.0598978266771</v>
      </c>
      <c r="BU24" s="3" t="n">
        <v>120.387652837859</v>
      </c>
      <c r="BV24" s="3" t="n">
        <v>84.3244364634741</v>
      </c>
      <c r="BW24" s="3" t="n">
        <v>83.7439023356768</v>
      </c>
      <c r="BX24" s="3" t="n">
        <v>74.7303233406641</v>
      </c>
      <c r="BY24" s="3" t="n">
        <v>56.7633020858093</v>
      </c>
      <c r="BZ24" s="3" t="n">
        <v>33.2911506415235</v>
      </c>
      <c r="CA24" s="3" t="n">
        <v>50.0843831656953</v>
      </c>
      <c r="CB24" s="3" t="n">
        <v>21.0753987999469</v>
      </c>
      <c r="CC24" s="3" t="n">
        <v>97.4896162104124</v>
      </c>
      <c r="CD24" s="3" t="n">
        <v>116.451630663748</v>
      </c>
      <c r="CE24" s="3" t="n">
        <v>129.493622651935</v>
      </c>
      <c r="CF24" s="3" t="n">
        <v>61.2706035529012</v>
      </c>
      <c r="CG24" s="3" t="n">
        <v>93.0436723290411</v>
      </c>
      <c r="CH24" s="3" t="n">
        <v>80.9861584716915</v>
      </c>
      <c r="CI24" s="3" t="n">
        <v>132.098208845273</v>
      </c>
      <c r="CJ24" s="3" t="n">
        <v>104.591264479131</v>
      </c>
      <c r="CK24" s="3" t="n">
        <v>134.330711296706</v>
      </c>
      <c r="CL24" s="3" t="n">
        <v>46.5628200622671</v>
      </c>
      <c r="CM24" s="3" t="n">
        <v>112.113003483974</v>
      </c>
      <c r="CN24" s="3" t="n">
        <v>113.629339249701</v>
      </c>
      <c r="CO24" s="3" t="n">
        <v>165.37142727178</v>
      </c>
      <c r="CP24" s="3" t="n">
        <v>77.679898270147</v>
      </c>
      <c r="CQ24" s="3" t="n">
        <v>55.5593071495757</v>
      </c>
      <c r="CR24" s="3" t="n">
        <v>59.5967780661879</v>
      </c>
      <c r="CS24" s="3" t="n">
        <v>75.4816583986736</v>
      </c>
      <c r="CT24" s="3" t="n">
        <v>108.994754267173</v>
      </c>
      <c r="CU24" s="3" t="n">
        <v>62.5177614634287</v>
      </c>
      <c r="CV24" s="3" t="n">
        <v>76.0671153109478</v>
      </c>
      <c r="CW24" s="3" t="n">
        <v>81.3211047275029</v>
      </c>
      <c r="CX24" s="3" t="n">
        <v>79.2551893027698</v>
      </c>
      <c r="CY24" s="3" t="n">
        <v>75.2153948318845</v>
      </c>
      <c r="CZ24" s="3" t="n">
        <v>94.0333489202864</v>
      </c>
      <c r="DA24" s="3" t="n">
        <v>74.8822207784848</v>
      </c>
      <c r="DB24" s="3" t="n">
        <v>67.5705862151178</v>
      </c>
      <c r="DC24" s="3" t="n">
        <v>90.3457895242955</v>
      </c>
      <c r="DD24" s="3" t="n">
        <v>84.3538156412325</v>
      </c>
      <c r="DE24" s="3" t="n">
        <v>98.7343324198392</v>
      </c>
      <c r="DF24" s="3" t="n">
        <v>97.9782321064561</v>
      </c>
      <c r="DG24" s="3" t="n">
        <v>126.598946614939</v>
      </c>
      <c r="DH24" s="3" t="n">
        <v>86.0350449957991</v>
      </c>
      <c r="DI24" s="3" t="n">
        <v>82.8778467082166</v>
      </c>
      <c r="DJ24" s="3" t="n">
        <v>56.8671137648591</v>
      </c>
      <c r="DK24" s="3" t="n">
        <v>135.767613012113</v>
      </c>
      <c r="DL24" s="3" t="n">
        <v>173.900052922399</v>
      </c>
      <c r="DM24" s="3" t="n">
        <v>91.322824405004</v>
      </c>
      <c r="DN24" s="3" t="n">
        <v>73.4295661527517</v>
      </c>
      <c r="DO24" s="3" t="n">
        <v>38.6592698933921</v>
      </c>
      <c r="DP24" s="3" t="n">
        <v>123.664455097093</v>
      </c>
      <c r="DQ24" s="3" t="n">
        <v>102.975606613797</v>
      </c>
      <c r="DR24" s="3" t="n">
        <v>80.9923414889946</v>
      </c>
      <c r="DS24" s="3" t="n">
        <v>136.572035377922</v>
      </c>
      <c r="DT24" s="3" t="n">
        <v>42.8626189557394</v>
      </c>
      <c r="DU24" s="3" t="n">
        <v>124.270430175067</v>
      </c>
      <c r="DV24" s="3" t="n">
        <v>139.491285955027</v>
      </c>
      <c r="DW24" s="3" t="n">
        <v>102.949023577621</v>
      </c>
      <c r="DX24" s="3" t="n">
        <v>136.108033404263</v>
      </c>
      <c r="DY24" s="3" t="n">
        <v>50.3745517739044</v>
      </c>
      <c r="DZ24" s="3" t="n">
        <v>115.090618593837</v>
      </c>
      <c r="EA24" s="3" t="n">
        <v>186.155817156205</v>
      </c>
      <c r="EB24" s="3" t="n">
        <v>104.158532032469</v>
      </c>
      <c r="EC24" s="3" t="n">
        <v>54.6509943401654</v>
      </c>
      <c r="ED24" s="3" t="n">
        <v>165.418686002758</v>
      </c>
      <c r="EE24" s="3" t="n">
        <v>81.4435836052894</v>
      </c>
      <c r="EF24" s="3" t="n">
        <v>124.932013026493</v>
      </c>
      <c r="EG24" s="3" t="n">
        <v>110.076427854723</v>
      </c>
      <c r="EH24" s="3" t="n">
        <v>50.4777333365412</v>
      </c>
      <c r="EI24" s="3" t="n">
        <v>86.5194469883306</v>
      </c>
      <c r="EJ24" s="3" t="n">
        <v>101.674101162644</v>
      </c>
      <c r="EK24" s="3" t="n">
        <v>109.918977516013</v>
      </c>
      <c r="EL24" s="3" t="n">
        <v>126.004983131088</v>
      </c>
      <c r="EM24" s="3" t="n">
        <v>43.5034473478104</v>
      </c>
      <c r="EN24" s="3" t="n">
        <v>105.287306821895</v>
      </c>
      <c r="EO24" s="3" t="n">
        <v>109.960407670171</v>
      </c>
      <c r="EP24" s="3" t="n">
        <v>98.8006521723127</v>
      </c>
      <c r="EQ24" s="3" t="n">
        <v>110.389241271526</v>
      </c>
      <c r="ER24" s="3" t="n">
        <v>73.3975089802378</v>
      </c>
      <c r="ES24" s="3" t="n">
        <v>142.093824270023</v>
      </c>
      <c r="ET24" s="3" t="n">
        <v>68.0399441782878</v>
      </c>
      <c r="EU24" s="3" t="n">
        <v>79.9642277965533</v>
      </c>
      <c r="EV24" s="3" t="n">
        <v>112.584606236865</v>
      </c>
      <c r="EW24" s="3" t="n">
        <v>97.6622681075878</v>
      </c>
      <c r="EX24" s="3" t="n">
        <v>109.233410858615</v>
      </c>
      <c r="EY24" s="3" t="n">
        <v>57.8617525228572</v>
      </c>
      <c r="EZ24" s="3" t="n">
        <v>118.303030832113</v>
      </c>
      <c r="FA24" s="3" t="n">
        <v>96.9232990841845</v>
      </c>
      <c r="FB24" s="3" t="n">
        <v>19.8170563230879</v>
      </c>
      <c r="FC24" s="3" t="n">
        <v>64.9738764769425</v>
      </c>
      <c r="FD24" s="3" t="n">
        <v>100.144414805416</v>
      </c>
      <c r="FE24" s="3" t="n">
        <v>105.228312172723</v>
      </c>
      <c r="FF24" s="3" t="n">
        <v>137.042653573918</v>
      </c>
      <c r="FG24" s="3" t="n">
        <v>110.986788542476</v>
      </c>
      <c r="FH24" s="3" t="n">
        <v>123.022642148127</v>
      </c>
      <c r="FI24" s="3" t="n">
        <v>83.6580489743988</v>
      </c>
      <c r="FJ24" s="3" t="n">
        <v>117.602892732664</v>
      </c>
      <c r="FK24" s="3" t="n">
        <v>85.8710178170273</v>
      </c>
      <c r="FL24" s="3" t="n">
        <v>138.087544115857</v>
      </c>
      <c r="FM24" s="3" t="n">
        <v>56.8612851880384</v>
      </c>
      <c r="FN24" s="3" t="n">
        <v>122.359247712014</v>
      </c>
      <c r="FO24" s="3" t="n">
        <v>68.100750412147</v>
      </c>
      <c r="FP24" s="3" t="n">
        <v>71.9101191872354</v>
      </c>
      <c r="FQ24" s="3" t="n">
        <v>70.4072915421133</v>
      </c>
      <c r="FR24" s="3" t="n">
        <v>81.3670638433797</v>
      </c>
      <c r="FS24" s="3" t="n">
        <v>116.772674976196</v>
      </c>
      <c r="FT24" s="3" t="n">
        <v>70.2198319092312</v>
      </c>
      <c r="FU24" s="3" t="n">
        <v>180.494851301371</v>
      </c>
      <c r="FV24" s="3" t="n">
        <v>104.765097844581</v>
      </c>
      <c r="FW24" s="3" t="n">
        <v>113.155294795709</v>
      </c>
      <c r="FX24" s="3" t="n">
        <v>118.284757456135</v>
      </c>
      <c r="FY24" s="3" t="n">
        <v>133.260222275487</v>
      </c>
      <c r="FZ24" s="3" t="n">
        <v>153.125744900583</v>
      </c>
      <c r="GA24" s="3" t="n">
        <v>126.163299879867</v>
      </c>
      <c r="GB24" s="3" t="n">
        <v>107.687971591061</v>
      </c>
      <c r="GC24" s="3" t="n">
        <v>89.7852615926125</v>
      </c>
      <c r="GD24" s="3" t="n">
        <v>100.732746623824</v>
      </c>
      <c r="GE24" s="3" t="n">
        <v>76.9211199620085</v>
      </c>
      <c r="GF24" s="3" t="n">
        <v>115.784258617777</v>
      </c>
      <c r="GG24" s="3" t="n">
        <v>36.1520366858697</v>
      </c>
      <c r="GH24" s="3" t="n">
        <v>108.480421745021</v>
      </c>
      <c r="GI24" s="3" t="n">
        <v>88.3282749165397</v>
      </c>
      <c r="GJ24" s="3" t="n">
        <v>32.9669557470097</v>
      </c>
      <c r="GK24" s="3" t="n">
        <v>80.5223534094116</v>
      </c>
      <c r="GL24" s="3" t="n">
        <v>70.8060764670217</v>
      </c>
      <c r="GM24" s="3" t="n">
        <v>151.2626481963</v>
      </c>
      <c r="GN24" s="3" t="n">
        <v>139.032876264534</v>
      </c>
      <c r="GO24" s="3" t="n">
        <v>113.352009263407</v>
      </c>
      <c r="GP24" s="3" t="n">
        <v>78.6720559447687</v>
      </c>
      <c r="GQ24" s="3" t="n">
        <v>118.743285293456</v>
      </c>
      <c r="GR24" s="3" t="n">
        <v>29.9685467955155</v>
      </c>
      <c r="GS24" s="3" t="n">
        <v>149.411996291175</v>
      </c>
      <c r="GT24" s="3" t="n">
        <v>97.4577165670017</v>
      </c>
      <c r="GU24" s="3" t="n">
        <v>107.267565796729</v>
      </c>
      <c r="GV24" s="3" t="n">
        <v>61.4778330882427</v>
      </c>
      <c r="GW24" s="3" t="n">
        <v>92.5020085074738</v>
      </c>
      <c r="GX24" s="3" t="n">
        <v>101.162249723869</v>
      </c>
      <c r="GY24" s="3" t="n">
        <v>117.506484921468</v>
      </c>
      <c r="GZ24" s="3" t="n">
        <v>110.783536616992</v>
      </c>
      <c r="HA24" s="3" t="n">
        <v>29.3437863719773</v>
      </c>
      <c r="HB24" s="3" t="n">
        <v>112.32169016352</v>
      </c>
      <c r="HC24" s="3" t="n">
        <v>70.4454135851028</v>
      </c>
      <c r="HD24" s="3" t="n">
        <v>110.875376084194</v>
      </c>
      <c r="HE24" s="3" t="n">
        <v>113.520604786174</v>
      </c>
      <c r="HF24" s="3" t="n">
        <v>88.4404356380625</v>
      </c>
      <c r="HG24" s="3" t="n">
        <v>160.555920114155</v>
      </c>
      <c r="HH24" s="3" t="n">
        <v>129.463140770454</v>
      </c>
      <c r="HI24" s="3" t="n">
        <v>162.371600558356</v>
      </c>
      <c r="HJ24" s="3" t="n">
        <v>56.0081075647699</v>
      </c>
      <c r="HK24" s="3" t="n">
        <v>134.291722843649</v>
      </c>
      <c r="HL24" s="3" t="n">
        <v>89.7160275517288</v>
      </c>
      <c r="HM24" s="3" t="n">
        <v>139.735849887841</v>
      </c>
      <c r="HN24" s="3" t="n">
        <v>113.372015459522</v>
      </c>
      <c r="HO24" s="3" t="n">
        <v>128.060422870455</v>
      </c>
      <c r="HP24" s="3" t="n">
        <v>73.6530211857292</v>
      </c>
      <c r="HQ24" s="3" t="n">
        <v>131.866877357133</v>
      </c>
      <c r="HR24" s="3" t="n">
        <v>83.6728960923813</v>
      </c>
      <c r="HS24" s="3" t="n">
        <v>102.497111962638</v>
      </c>
      <c r="HT24" s="3" t="n">
        <v>80.7608918540265</v>
      </c>
      <c r="HU24" s="3" t="n">
        <v>75.9559391463205</v>
      </c>
      <c r="HV24" s="3" t="n">
        <v>109.811345756209</v>
      </c>
      <c r="HW24" s="3" t="n">
        <v>153.52445106094</v>
      </c>
      <c r="HX24" s="3" t="n">
        <v>88.4936410926893</v>
      </c>
      <c r="HY24" s="3" t="n">
        <v>76.1478095940939</v>
      </c>
      <c r="HZ24" s="3" t="n">
        <v>66.103990263746</v>
      </c>
      <c r="IA24" s="3" t="n">
        <v>174.107991338706</v>
      </c>
      <c r="IB24" s="3" t="n">
        <v>88.971387480608</v>
      </c>
      <c r="IC24" s="3" t="n">
        <v>146.971476658884</v>
      </c>
      <c r="ID24" s="3" t="n">
        <v>185.088399952499</v>
      </c>
      <c r="IE24" s="3" t="n">
        <v>82.2461550041348</v>
      </c>
      <c r="IF24" s="3" t="n">
        <v>46.6497761272678</v>
      </c>
      <c r="IG24" s="3" t="n">
        <v>77.0764042755492</v>
      </c>
      <c r="IH24" s="3" t="n">
        <v>114.252918204964</v>
      </c>
      <c r="II24" s="3" t="n">
        <v>75.6176453970647</v>
      </c>
      <c r="IJ24" s="3" t="n">
        <v>102.701742267776</v>
      </c>
      <c r="IK24" s="3" t="n">
        <v>75.2222473478764</v>
      </c>
      <c r="IL24" s="3" t="n">
        <v>94.5410652201007</v>
      </c>
      <c r="IM24" s="3" t="n">
        <v>99.6435904038691</v>
      </c>
      <c r="IN24" s="3" t="n">
        <v>85.8220656481885</v>
      </c>
      <c r="IO24" s="3" t="n">
        <v>140.539563372686</v>
      </c>
      <c r="IP24" s="3" t="n">
        <v>51.3313835471195</v>
      </c>
      <c r="IQ24" s="3" t="n">
        <v>64.3361199023851</v>
      </c>
    </row>
    <row r="25" customFormat="false" ht="13" hidden="false" customHeight="false" outlineLevel="0" collapsed="false">
      <c r="B25" s="3" t="n">
        <v>106.891425680415</v>
      </c>
      <c r="C25" s="3" t="n">
        <v>139.042879362591</v>
      </c>
      <c r="D25" s="3" t="n">
        <v>80.1269159779474</v>
      </c>
      <c r="E25" s="3" t="n">
        <v>78.1830856082426</v>
      </c>
      <c r="F25" s="3" t="n">
        <v>121.642726585825</v>
      </c>
      <c r="G25" s="3" t="n">
        <v>117.726631843277</v>
      </c>
      <c r="H25" s="3" t="n">
        <v>94.076354365477</v>
      </c>
      <c r="I25" s="3" t="n">
        <v>123.885822869453</v>
      </c>
      <c r="J25" s="3" t="n">
        <v>120.208305953795</v>
      </c>
      <c r="K25" s="3" t="n">
        <v>120.463345571976</v>
      </c>
      <c r="L25" s="3" t="n">
        <v>121.446563469988</v>
      </c>
      <c r="M25" s="3" t="n">
        <v>130.433520046549</v>
      </c>
      <c r="N25" s="3" t="n">
        <v>141.823425564273</v>
      </c>
      <c r="O25" s="3" t="n">
        <v>73.723751753094</v>
      </c>
      <c r="P25" s="3" t="n">
        <v>82.9347147144943</v>
      </c>
      <c r="Q25" s="3" t="n">
        <v>101.828007096531</v>
      </c>
      <c r="R25" s="3" t="n">
        <v>87.7037114043806</v>
      </c>
      <c r="S25" s="3" t="n">
        <v>129.876182079207</v>
      </c>
      <c r="T25" s="3" t="n">
        <v>90.5934646568996</v>
      </c>
      <c r="U25" s="3" t="n">
        <v>163.804642810733</v>
      </c>
      <c r="V25" s="3" t="n">
        <v>106.72121548434</v>
      </c>
      <c r="W25" s="3" t="n">
        <v>71.7515661448019</v>
      </c>
      <c r="X25" s="3" t="n">
        <v>61.1615146488921</v>
      </c>
      <c r="Y25" s="3" t="n">
        <v>97.8216087955376</v>
      </c>
      <c r="Z25" s="3" t="n">
        <v>83.0423464742982</v>
      </c>
      <c r="AA25" s="3" t="n">
        <v>155.326741531364</v>
      </c>
      <c r="AB25" s="3" t="n">
        <v>70.7266817989776</v>
      </c>
      <c r="AC25" s="3" t="n">
        <v>77.9239502333761</v>
      </c>
      <c r="AD25" s="3" t="n">
        <v>56.2151008064566</v>
      </c>
      <c r="AE25" s="3" t="n">
        <v>124.842812171771</v>
      </c>
      <c r="AF25" s="3" t="n">
        <v>121.247919270774</v>
      </c>
      <c r="AG25" s="3" t="n">
        <v>69.6676924022969</v>
      </c>
      <c r="AH25" s="3" t="n">
        <v>87.6557044101614</v>
      </c>
      <c r="AI25" s="3" t="n">
        <v>88.4544557282528</v>
      </c>
      <c r="AJ25" s="3" t="n">
        <v>118.263451644919</v>
      </c>
      <c r="AK25" s="3" t="n">
        <v>135.40821036302</v>
      </c>
      <c r="AL25" s="3" t="n">
        <v>40.5255171797403</v>
      </c>
      <c r="AM25" s="3" t="n">
        <v>92.2821372615954</v>
      </c>
      <c r="AN25" s="3" t="n">
        <v>86.7649167134891</v>
      </c>
      <c r="AO25" s="3" t="n">
        <v>114.576561747617</v>
      </c>
      <c r="AP25" s="3" t="n">
        <v>73.4757221800076</v>
      </c>
      <c r="AQ25" s="3" t="n">
        <v>68.0359271861546</v>
      </c>
      <c r="AR25" s="3" t="n">
        <v>121.765244845887</v>
      </c>
      <c r="AS25" s="3" t="n">
        <v>82.610834878187</v>
      </c>
      <c r="AT25" s="3" t="n">
        <v>90.5054846527277</v>
      </c>
      <c r="AU25" s="3" t="n">
        <v>169.448280464208</v>
      </c>
      <c r="AV25" s="3" t="n">
        <v>195.812981302595</v>
      </c>
      <c r="AW25" s="3" t="n">
        <v>44.2999144939045</v>
      </c>
      <c r="AX25" s="3" t="n">
        <v>137.740192443163</v>
      </c>
      <c r="AY25" s="3" t="n">
        <v>116.022757680116</v>
      </c>
      <c r="AZ25" s="3" t="n">
        <v>97.0562930296136</v>
      </c>
      <c r="BA25" s="3" t="n">
        <v>86.6822139342764</v>
      </c>
      <c r="BB25" s="3" t="n">
        <v>50.0394873712655</v>
      </c>
      <c r="BC25" s="3" t="n">
        <v>88.2048114818579</v>
      </c>
      <c r="BD25" s="3" t="n">
        <v>65.7687683320039</v>
      </c>
      <c r="BE25" s="3" t="n">
        <v>83.1319017695028</v>
      </c>
      <c r="BF25" s="3" t="n">
        <v>70.5786832064626</v>
      </c>
      <c r="BG25" s="3" t="n">
        <v>108.841360302871</v>
      </c>
      <c r="BH25" s="3" t="n">
        <v>129.830026051951</v>
      </c>
      <c r="BI25" s="3" t="n">
        <v>87.1602753804016</v>
      </c>
      <c r="BJ25" s="3" t="n">
        <v>133.222415290704</v>
      </c>
      <c r="BK25" s="3" t="n">
        <v>73.287081078851</v>
      </c>
      <c r="BL25" s="3" t="n">
        <v>152.216486916554</v>
      </c>
      <c r="BM25" s="3" t="n">
        <v>115.663827618333</v>
      </c>
      <c r="BN25" s="3" t="n">
        <v>67.1118614664181</v>
      </c>
      <c r="BO25" s="3" t="n">
        <v>69.648237558044</v>
      </c>
      <c r="BP25" s="3" t="n">
        <v>71.2759070175015</v>
      </c>
      <c r="BQ25" s="3" t="n">
        <v>131.02267889275</v>
      </c>
      <c r="BR25" s="3" t="n">
        <v>98.2224022165127</v>
      </c>
      <c r="BS25" s="3" t="n">
        <v>94.8118577486085</v>
      </c>
      <c r="BT25" s="3" t="n">
        <v>98.3471258840206</v>
      </c>
      <c r="BU25" s="3" t="n">
        <v>33.1213342682067</v>
      </c>
      <c r="BV25" s="3" t="n">
        <v>70.5558414864896</v>
      </c>
      <c r="BW25" s="3" t="n">
        <v>67.0077347291617</v>
      </c>
      <c r="BX25" s="3" t="n">
        <v>131.516532631477</v>
      </c>
      <c r="BY25" s="3" t="n">
        <v>112.290656930178</v>
      </c>
      <c r="BZ25" s="3" t="n">
        <v>104.500370186548</v>
      </c>
      <c r="CA25" s="3" t="n">
        <v>108.196751212322</v>
      </c>
      <c r="CB25" s="3" t="n">
        <v>144.464794803223</v>
      </c>
      <c r="CC25" s="3" t="n">
        <v>65.6129720488775</v>
      </c>
      <c r="CD25" s="3" t="n">
        <v>182.162139330299</v>
      </c>
      <c r="CE25" s="3" t="n">
        <v>107.17005528181</v>
      </c>
      <c r="CF25" s="3" t="n">
        <v>45.8099884777766</v>
      </c>
      <c r="CG25" s="3" t="n">
        <v>85.7038400561902</v>
      </c>
      <c r="CH25" s="3" t="n">
        <v>82.3940748320981</v>
      </c>
      <c r="CI25" s="3" t="n">
        <v>69.1983344391269</v>
      </c>
      <c r="CJ25" s="3" t="n">
        <v>95.8975483282922</v>
      </c>
      <c r="CK25" s="3" t="n">
        <v>142.110522354969</v>
      </c>
      <c r="CL25" s="3" t="n">
        <v>124.794844559828</v>
      </c>
      <c r="CM25" s="3" t="n">
        <v>99.94833045413</v>
      </c>
      <c r="CN25" s="3" t="n">
        <v>100.115271921312</v>
      </c>
      <c r="CO25" s="3" t="n">
        <v>54.0703420655407</v>
      </c>
      <c r="CP25" s="3" t="n">
        <v>57.9006622113629</v>
      </c>
      <c r="CQ25" s="3" t="n">
        <v>131.96816857053</v>
      </c>
      <c r="CR25" s="3" t="n">
        <v>66.5544447345245</v>
      </c>
      <c r="CS25" s="3" t="n">
        <v>39.456209626796</v>
      </c>
      <c r="CT25" s="3" t="n">
        <v>128.668091386289</v>
      </c>
      <c r="CU25" s="3" t="n">
        <v>110.580678514266</v>
      </c>
      <c r="CV25" s="3" t="n">
        <v>68.8108128451017</v>
      </c>
      <c r="CW25" s="3" t="n">
        <v>114.727238334887</v>
      </c>
      <c r="CX25" s="3" t="n">
        <v>72.7955902766727</v>
      </c>
      <c r="CY25" s="3" t="n">
        <v>73.3263058255633</v>
      </c>
      <c r="CZ25" s="3" t="n">
        <v>131.741641720039</v>
      </c>
      <c r="DA25" s="3" t="n">
        <v>85.5160653651016</v>
      </c>
      <c r="DB25" s="3" t="n">
        <v>90.7061767302838</v>
      </c>
      <c r="DC25" s="3" t="n">
        <v>121.107403310664</v>
      </c>
      <c r="DD25" s="3" t="n">
        <v>79.2012749671783</v>
      </c>
      <c r="DE25" s="3" t="n">
        <v>74.1842880864813</v>
      </c>
      <c r="DF25" s="3" t="n">
        <v>139.669451370816</v>
      </c>
      <c r="DG25" s="3" t="n">
        <v>60.7312239033312</v>
      </c>
      <c r="DH25" s="3" t="n">
        <v>81.1338813882757</v>
      </c>
      <c r="DI25" s="3" t="n">
        <v>62.1203943004496</v>
      </c>
      <c r="DJ25" s="3" t="n">
        <v>71.6442888254803</v>
      </c>
      <c r="DK25" s="3" t="n">
        <v>38.773320964154</v>
      </c>
      <c r="DL25" s="3" t="n">
        <v>57.7560504945682</v>
      </c>
      <c r="DM25" s="3" t="n">
        <v>39.8431011044081</v>
      </c>
      <c r="DN25" s="3" t="n">
        <v>138.126296275259</v>
      </c>
      <c r="DO25" s="3" t="n">
        <v>53.8910739460282</v>
      </c>
      <c r="DP25" s="3" t="n">
        <v>81.9038442627459</v>
      </c>
      <c r="DQ25" s="3" t="n">
        <v>43.2211551947644</v>
      </c>
      <c r="DR25" s="3" t="n">
        <v>150.148759907133</v>
      </c>
      <c r="DS25" s="3" t="n">
        <v>91.6151196561071</v>
      </c>
      <c r="DT25" s="3" t="n">
        <v>111.081542298088</v>
      </c>
      <c r="DU25" s="3" t="n">
        <v>16.3520461677308</v>
      </c>
      <c r="DV25" s="3" t="n">
        <v>89.077286420276</v>
      </c>
      <c r="DW25" s="3" t="n">
        <v>57.3348964369965</v>
      </c>
      <c r="DX25" s="3" t="n">
        <v>99.8635010320232</v>
      </c>
      <c r="DY25" s="3" t="n">
        <v>95.1332171192636</v>
      </c>
      <c r="DZ25" s="3" t="n">
        <v>88.030544911374</v>
      </c>
      <c r="EA25" s="3" t="n">
        <v>92.4423049773374</v>
      </c>
      <c r="EB25" s="3" t="n">
        <v>60.8870201864576</v>
      </c>
      <c r="EC25" s="3" t="n">
        <v>57.6667314930185</v>
      </c>
      <c r="ED25" s="3" t="n">
        <v>78.6848551844087</v>
      </c>
      <c r="EE25" s="3" t="n">
        <v>65.5999758978584</v>
      </c>
      <c r="EF25" s="3" t="n">
        <v>161.264643549732</v>
      </c>
      <c r="EG25" s="3" t="n">
        <v>130.053402320377</v>
      </c>
      <c r="EH25" s="3" t="n">
        <v>144.829632206379</v>
      </c>
      <c r="EI25" s="3" t="n">
        <v>86.7421143757919</v>
      </c>
      <c r="EJ25" s="3" t="n">
        <v>98.9040700286043</v>
      </c>
      <c r="EK25" s="3" t="n">
        <v>120.23658242783</v>
      </c>
      <c r="EL25" s="3" t="n">
        <v>119.273134432278</v>
      </c>
      <c r="EM25" s="3" t="n">
        <v>109.461513000139</v>
      </c>
      <c r="EN25" s="3" t="n">
        <v>39.7830825160652</v>
      </c>
      <c r="EO25" s="3" t="n">
        <v>211.545727903605</v>
      </c>
      <c r="EP25" s="3" t="n">
        <v>82.7879763548054</v>
      </c>
      <c r="EQ25" s="3" t="n">
        <v>38.4804743611894</v>
      </c>
      <c r="ER25" s="3" t="n">
        <v>114.054116476647</v>
      </c>
      <c r="ES25" s="3" t="n">
        <v>126.545544248933</v>
      </c>
      <c r="ET25" s="3" t="n">
        <v>69.4923231280902</v>
      </c>
      <c r="EU25" s="3" t="n">
        <v>97.6543128878731</v>
      </c>
      <c r="EV25" s="3" t="n">
        <v>108.281226193946</v>
      </c>
      <c r="EW25" s="3" t="n">
        <v>88.6223817523304</v>
      </c>
      <c r="EX25" s="3" t="n">
        <v>156.962523739639</v>
      </c>
      <c r="EY25" s="3" t="n">
        <v>104.161210027225</v>
      </c>
      <c r="EZ25" s="3" t="n">
        <v>109.692765723728</v>
      </c>
      <c r="FA25" s="3" t="n">
        <v>136.725074901741</v>
      </c>
      <c r="FB25" s="3" t="n">
        <v>143.968105540637</v>
      </c>
      <c r="FC25" s="3" t="n">
        <v>107.984323216573</v>
      </c>
      <c r="FD25" s="3" t="n">
        <v>107.94895793289</v>
      </c>
      <c r="FE25" s="3" t="n">
        <v>124.555794145627</v>
      </c>
      <c r="FF25" s="3" t="n">
        <v>86.7535352357784</v>
      </c>
      <c r="FG25" s="3" t="n">
        <v>128.638239621221</v>
      </c>
      <c r="FH25" s="3" t="n">
        <v>110.650109466529</v>
      </c>
      <c r="FI25" s="3" t="n">
        <v>52.8618575498641</v>
      </c>
      <c r="FJ25" s="3" t="n">
        <v>99.8926832984026</v>
      </c>
      <c r="FK25" s="3" t="n">
        <v>112.073581825882</v>
      </c>
      <c r="FL25" s="3" t="n">
        <v>53.7751325260272</v>
      </c>
      <c r="FM25" s="3" t="n">
        <v>87.9489448358842</v>
      </c>
      <c r="FN25" s="3" t="n">
        <v>64.9561544528254</v>
      </c>
      <c r="FO25" s="3" t="n">
        <v>6.30547007807582</v>
      </c>
      <c r="FP25" s="3" t="n">
        <v>153.168750345774</v>
      </c>
      <c r="FQ25" s="3" t="n">
        <v>170.320046521661</v>
      </c>
      <c r="FR25" s="3" t="n">
        <v>77.6081043813352</v>
      </c>
      <c r="FS25" s="3" t="n">
        <v>31.9379756445005</v>
      </c>
      <c r="FT25" s="3" t="n">
        <v>109.162050174837</v>
      </c>
      <c r="FU25" s="3" t="n">
        <v>98.3762687681241</v>
      </c>
      <c r="FV25" s="3" t="n">
        <v>95.2777106892309</v>
      </c>
      <c r="FW25" s="3" t="n">
        <v>38.7986831497792</v>
      </c>
      <c r="FX25" s="3" t="n">
        <v>132.384281696798</v>
      </c>
      <c r="FY25" s="3" t="n">
        <v>54.3180565804206</v>
      </c>
      <c r="FZ25" s="3" t="n">
        <v>105.410652109749</v>
      </c>
      <c r="GA25" s="3" t="n">
        <v>117.404209151175</v>
      </c>
      <c r="GB25" s="3" t="n">
        <v>131.360500054696</v>
      </c>
      <c r="GC25" s="3" t="n">
        <v>62.3794509107644</v>
      </c>
      <c r="GD25" s="3" t="n">
        <v>94.814535743364</v>
      </c>
      <c r="GE25" s="3" t="n">
        <v>111.553972078772</v>
      </c>
      <c r="GF25" s="3" t="n">
        <v>172.327597413635</v>
      </c>
      <c r="GG25" s="3" t="n">
        <v>109.455999481525</v>
      </c>
      <c r="GH25" s="3" t="n">
        <v>128.504182354344</v>
      </c>
      <c r="GI25" s="3" t="n">
        <v>122.983023578656</v>
      </c>
      <c r="GJ25" s="3" t="n">
        <v>118.236041580951</v>
      </c>
      <c r="GK25" s="3" t="n">
        <v>107.327151180038</v>
      </c>
      <c r="GL25" s="3" t="n">
        <v>106.276195767624</v>
      </c>
      <c r="GM25" s="3" t="n">
        <v>96.4814299495338</v>
      </c>
      <c r="GN25" s="3" t="n">
        <v>84.9880278109664</v>
      </c>
      <c r="GO25" s="3" t="n">
        <v>122.775360838281</v>
      </c>
      <c r="GP25" s="3" t="n">
        <v>109.560598806091</v>
      </c>
      <c r="GQ25" s="3" t="n">
        <v>186.751907282949</v>
      </c>
      <c r="GR25" s="3" t="n">
        <v>179.283767555491</v>
      </c>
      <c r="GS25" s="3" t="n">
        <v>113.956369668073</v>
      </c>
      <c r="GT25" s="3" t="n">
        <v>152.003034981633</v>
      </c>
      <c r="GU25" s="3" t="n">
        <v>59.5600737851278</v>
      </c>
      <c r="GV25" s="3" t="n">
        <v>70.5520607880113</v>
      </c>
      <c r="GW25" s="3" t="n">
        <v>52.4436965452544</v>
      </c>
      <c r="GX25" s="3" t="n">
        <v>105.027383801512</v>
      </c>
      <c r="GY25" s="3" t="n">
        <v>85.9487584294872</v>
      </c>
      <c r="GZ25" s="3" t="n">
        <v>37.7085817552043</v>
      </c>
      <c r="HA25" s="3" t="n">
        <v>37.6014619649859</v>
      </c>
      <c r="HB25" s="3" t="n">
        <v>56.3737326134417</v>
      </c>
      <c r="HC25" s="3" t="n">
        <v>164.347173042368</v>
      </c>
      <c r="HD25" s="3" t="n">
        <v>133.802043626158</v>
      </c>
      <c r="HE25" s="3" t="n">
        <v>123.25121687696</v>
      </c>
      <c r="HF25" s="3" t="n">
        <v>57.244238438069</v>
      </c>
      <c r="HG25" s="3" t="n">
        <v>51.1530606022266</v>
      </c>
      <c r="HH25" s="3" t="n">
        <v>41.6836711469246</v>
      </c>
      <c r="HI25" s="3" t="n">
        <v>87.6331383661191</v>
      </c>
      <c r="HJ25" s="3" t="n">
        <v>86.4479287754496</v>
      </c>
      <c r="HK25" s="3" t="n">
        <v>132.045279066577</v>
      </c>
      <c r="HL25" s="3" t="n">
        <v>87.5398811369878</v>
      </c>
      <c r="HM25" s="3" t="n">
        <v>96.1135994934164</v>
      </c>
      <c r="HN25" s="3" t="n">
        <v>34.0860424965849</v>
      </c>
      <c r="HO25" s="3" t="n">
        <v>30.2524142395942</v>
      </c>
      <c r="HP25" s="3" t="n">
        <v>116.069937646543</v>
      </c>
      <c r="HQ25" s="3" t="n">
        <v>73.8613534247936</v>
      </c>
      <c r="HR25" s="3" t="n">
        <v>69.3436550368864</v>
      </c>
      <c r="HS25" s="3" t="n">
        <v>105.829521995324</v>
      </c>
      <c r="HT25" s="3" t="n">
        <v>36.1808645117667</v>
      </c>
      <c r="HU25" s="3" t="n">
        <v>96.0789430906987</v>
      </c>
      <c r="HV25" s="3" t="n">
        <v>63.5987261700144</v>
      </c>
      <c r="HW25" s="3" t="n">
        <v>104.12115825272</v>
      </c>
      <c r="HX25" s="3" t="n">
        <v>34.2631052086517</v>
      </c>
      <c r="HY25" s="3" t="n">
        <v>43.5735477987621</v>
      </c>
      <c r="HZ25" s="3" t="n">
        <v>87.2482553845736</v>
      </c>
      <c r="IA25" s="3" t="n">
        <v>109.615655227681</v>
      </c>
      <c r="IB25" s="3" t="n">
        <v>152.290998182397</v>
      </c>
      <c r="IC25" s="3" t="n">
        <v>85.6489805459791</v>
      </c>
      <c r="ID25" s="3" t="n">
        <v>99.1824239540688</v>
      </c>
      <c r="IE25" s="3" t="n">
        <v>99.336132976577</v>
      </c>
      <c r="IF25" s="3" t="n">
        <v>174.029541845281</v>
      </c>
      <c r="IG25" s="3" t="n">
        <v>133.687047380777</v>
      </c>
      <c r="IH25" s="3" t="n">
        <v>58.7529734245635</v>
      </c>
      <c r="II25" s="3" t="n">
        <v>73.6353385438881</v>
      </c>
      <c r="IJ25" s="3" t="n">
        <v>7.38801007569419</v>
      </c>
      <c r="IK25" s="3" t="n">
        <v>120.64025075494</v>
      </c>
      <c r="IL25" s="3" t="n">
        <v>128.948965777405</v>
      </c>
      <c r="IM25" s="3" t="n">
        <v>151.783281882582</v>
      </c>
      <c r="IN25" s="3" t="n">
        <v>157.544121188884</v>
      </c>
      <c r="IO25" s="3" t="n">
        <v>124.808549591811</v>
      </c>
      <c r="IP25" s="3" t="n">
        <v>163.025976453308</v>
      </c>
      <c r="IQ25" s="3" t="n">
        <v>124.682014339616</v>
      </c>
    </row>
    <row r="26" customFormat="false" ht="13" hidden="false" customHeight="false" outlineLevel="0" collapsed="false">
      <c r="B26" s="3" t="n">
        <v>96.3215379097226</v>
      </c>
      <c r="C26" s="3" t="n">
        <v>130.246848059183</v>
      </c>
      <c r="D26" s="3" t="n">
        <v>91.6559984584037</v>
      </c>
      <c r="E26" s="3" t="n">
        <v>133.564017151129</v>
      </c>
      <c r="F26" s="3" t="n">
        <v>164.496510632261</v>
      </c>
      <c r="G26" s="3" t="n">
        <v>119.81692489674</v>
      </c>
      <c r="H26" s="3" t="n">
        <v>118.608440381063</v>
      </c>
      <c r="I26" s="3" t="n">
        <v>123.164969692924</v>
      </c>
      <c r="J26" s="3" t="n">
        <v>107.332585934101</v>
      </c>
      <c r="K26" s="3" t="n">
        <v>130.107434802796</v>
      </c>
      <c r="L26" s="3" t="n">
        <v>100.345815763937</v>
      </c>
      <c r="M26" s="3" t="n">
        <v>106.967118414532</v>
      </c>
      <c r="N26" s="3" t="n">
        <v>68.0886206711958</v>
      </c>
      <c r="O26" s="3" t="n">
        <v>111.977882895651</v>
      </c>
      <c r="P26" s="3" t="n">
        <v>142.619892710367</v>
      </c>
      <c r="Q26" s="3" t="n">
        <v>134.395692051802</v>
      </c>
      <c r="R26" s="3" t="n">
        <v>146.089707503374</v>
      </c>
      <c r="S26" s="3" t="n">
        <v>77.8557401316635</v>
      </c>
      <c r="T26" s="3" t="n">
        <v>127.345319506195</v>
      </c>
      <c r="U26" s="3" t="n">
        <v>88.9072731355802</v>
      </c>
      <c r="V26" s="3" t="n">
        <v>116.990537726008</v>
      </c>
      <c r="W26" s="3" t="n">
        <v>125.359665159574</v>
      </c>
      <c r="X26" s="3" t="n">
        <v>114.397214863553</v>
      </c>
      <c r="Y26" s="3" t="n">
        <v>115.087704305427</v>
      </c>
      <c r="Z26" s="3" t="n">
        <v>122.183327085946</v>
      </c>
      <c r="AA26" s="3" t="n">
        <v>73.1119087160233</v>
      </c>
      <c r="AB26" s="3" t="n">
        <v>95.1626750615736</v>
      </c>
      <c r="AC26" s="3" t="n">
        <v>101.682095764635</v>
      </c>
      <c r="AD26" s="3" t="n">
        <v>128.930141049566</v>
      </c>
      <c r="AE26" s="3" t="n">
        <v>128.089880812765</v>
      </c>
      <c r="AF26" s="3" t="n">
        <v>151.437505500922</v>
      </c>
      <c r="AG26" s="3" t="n">
        <v>104.877455477482</v>
      </c>
      <c r="AH26" s="3" t="n">
        <v>52.108317084409</v>
      </c>
      <c r="AI26" s="3" t="n">
        <v>81.4680399985708</v>
      </c>
      <c r="AJ26" s="3" t="n">
        <v>106.348974213331</v>
      </c>
      <c r="AK26" s="3" t="n">
        <v>105.748945859005</v>
      </c>
      <c r="AL26" s="3" t="n">
        <v>109.549571768863</v>
      </c>
      <c r="AM26" s="3" t="n">
        <v>129.999369837958</v>
      </c>
      <c r="AN26" s="3" t="n">
        <v>164.737845218459</v>
      </c>
      <c r="AO26" s="3" t="n">
        <v>56.1797355227742</v>
      </c>
      <c r="AP26" s="3" t="n">
        <v>154.289254857279</v>
      </c>
      <c r="AQ26" s="3" t="n">
        <v>109.753414428484</v>
      </c>
      <c r="AR26" s="3" t="n">
        <v>147.713202441595</v>
      </c>
      <c r="AS26" s="3" t="n">
        <v>85.9545082417563</v>
      </c>
      <c r="AT26" s="3" t="n">
        <v>206.978644141826</v>
      </c>
      <c r="AU26" s="3" t="n">
        <v>72.2547928651733</v>
      </c>
      <c r="AV26" s="3" t="n">
        <v>86.2302629370169</v>
      </c>
      <c r="AW26" s="3" t="n">
        <v>113.718146281665</v>
      </c>
      <c r="AX26" s="3" t="n">
        <v>167.102357058426</v>
      </c>
      <c r="AY26" s="3" t="n">
        <v>107.788514541218</v>
      </c>
      <c r="AZ26" s="3" t="n">
        <v>21.871235829628</v>
      </c>
      <c r="BA26" s="3" t="n">
        <v>137.047379447016</v>
      </c>
      <c r="BB26" s="3" t="n">
        <v>174.265520441968</v>
      </c>
      <c r="BC26" s="3" t="n">
        <v>95.2108395848961</v>
      </c>
      <c r="BD26" s="3" t="n">
        <v>77.3888238695942</v>
      </c>
      <c r="BE26" s="3" t="n">
        <v>112.180622851549</v>
      </c>
      <c r="BF26" s="3" t="n">
        <v>103.822404308383</v>
      </c>
      <c r="BG26" s="3" t="n">
        <v>113.360594599535</v>
      </c>
      <c r="BH26" s="3" t="n">
        <v>118.574807917517</v>
      </c>
      <c r="BI26" s="3" t="n">
        <v>50.3523401703444</v>
      </c>
      <c r="BJ26" s="3" t="n">
        <v>95.1118325434957</v>
      </c>
      <c r="BK26" s="3" t="n">
        <v>109.593601153224</v>
      </c>
      <c r="BL26" s="3" t="n">
        <v>73.938778979047</v>
      </c>
      <c r="BM26" s="3" t="n">
        <v>126.827206285566</v>
      </c>
      <c r="BN26" s="3" t="n">
        <v>62.2357843685892</v>
      </c>
      <c r="BO26" s="3" t="n">
        <v>125.100529784708</v>
      </c>
      <c r="BP26" s="3" t="n">
        <v>32.1559959234155</v>
      </c>
      <c r="BQ26" s="3" t="n">
        <v>106.278913144655</v>
      </c>
      <c r="BR26" s="3" t="n">
        <v>74.411129995179</v>
      </c>
      <c r="BS26" s="3" t="n">
        <v>162.750615580805</v>
      </c>
      <c r="BT26" s="3" t="n">
        <v>67.5623947017482</v>
      </c>
      <c r="BU26" s="3" t="n">
        <v>70.7607080852822</v>
      </c>
      <c r="BV26" s="3" t="n">
        <v>64.8588014670094</v>
      </c>
      <c r="BW26" s="3" t="n">
        <v>142.829642711361</v>
      </c>
      <c r="BX26" s="3" t="n">
        <v>96.5985922200851</v>
      </c>
      <c r="BY26" s="3" t="n">
        <v>45.0866148355963</v>
      </c>
      <c r="BZ26" s="3" t="n">
        <v>112.919198052194</v>
      </c>
      <c r="CA26" s="3" t="n">
        <v>82.2280391572597</v>
      </c>
      <c r="CB26" s="3" t="n">
        <v>139.669451370816</v>
      </c>
      <c r="CC26" s="3" t="n">
        <v>87.8221732900339</v>
      </c>
      <c r="CD26" s="3" t="n">
        <v>50.9372457307572</v>
      </c>
      <c r="CE26" s="3" t="n">
        <v>79.7036352774817</v>
      </c>
      <c r="CF26" s="3" t="n">
        <v>107.568525148512</v>
      </c>
      <c r="CG26" s="3" t="n">
        <v>126.687950558282</v>
      </c>
      <c r="CH26" s="3" t="n">
        <v>81.8157067294707</v>
      </c>
      <c r="CI26" s="3" t="n">
        <v>70.0545838799091</v>
      </c>
      <c r="CJ26" s="3" t="n">
        <v>125.408184123379</v>
      </c>
      <c r="CK26" s="3" t="n">
        <v>151.880634868398</v>
      </c>
      <c r="CL26" s="3" t="n">
        <v>24.6998284078054</v>
      </c>
      <c r="CM26" s="3" t="n">
        <v>113.792696929784</v>
      </c>
      <c r="CN26" s="3" t="n">
        <v>50.8140579720061</v>
      </c>
      <c r="CO26" s="3" t="n">
        <v>130.030245542198</v>
      </c>
      <c r="CP26" s="3" t="n">
        <v>85.778823909343</v>
      </c>
      <c r="CQ26" s="3" t="n">
        <v>55.4080792104439</v>
      </c>
      <c r="CR26" s="3" t="n">
        <v>67.5870480064087</v>
      </c>
      <c r="CS26" s="3" t="n">
        <v>98.3126270104061</v>
      </c>
      <c r="CT26" s="3" t="n">
        <v>110.200915228576</v>
      </c>
      <c r="CU26" s="3" t="n">
        <v>80.0924958688846</v>
      </c>
      <c r="CV26" s="3" t="n">
        <v>55.3351432356335</v>
      </c>
      <c r="CW26" s="3" t="n">
        <v>67.4595281973179</v>
      </c>
      <c r="CX26" s="3" t="n">
        <v>45.6563976020959</v>
      </c>
      <c r="CY26" s="3" t="n">
        <v>89.258169213097</v>
      </c>
      <c r="CZ26" s="3" t="n">
        <v>136.869450324881</v>
      </c>
      <c r="DA26" s="3" t="n">
        <v>49.9191351363731</v>
      </c>
      <c r="DB26" s="3" t="n">
        <v>88.3563150969204</v>
      </c>
      <c r="DC26" s="3" t="n">
        <v>143.684946977524</v>
      </c>
      <c r="DD26" s="3" t="n">
        <v>46.6844325299855</v>
      </c>
      <c r="DE26" s="3" t="n">
        <v>146.582458538378</v>
      </c>
      <c r="DF26" s="3" t="n">
        <v>138.463251027137</v>
      </c>
      <c r="DG26" s="3" t="n">
        <v>64.7255318456495</v>
      </c>
      <c r="DH26" s="3" t="n">
        <v>166.607400615976</v>
      </c>
      <c r="DI26" s="3" t="n">
        <v>122.788514518403</v>
      </c>
      <c r="DJ26" s="3" t="n">
        <v>78.1604407996486</v>
      </c>
      <c r="DK26" s="3" t="n">
        <v>100.602903260461</v>
      </c>
      <c r="DL26" s="3" t="n">
        <v>125.231672763174</v>
      </c>
      <c r="DM26" s="3" t="n">
        <v>155.845327339303</v>
      </c>
      <c r="DN26" s="3" t="n">
        <v>114.088654732538</v>
      </c>
      <c r="DO26" s="3" t="n">
        <v>46.3088831478083</v>
      </c>
      <c r="DP26" s="3" t="n">
        <v>91.5004384689322</v>
      </c>
      <c r="DQ26" s="3" t="n">
        <v>132.5075482201</v>
      </c>
      <c r="DR26" s="3" t="n">
        <v>134.744540250976</v>
      </c>
      <c r="DS26" s="3" t="n">
        <v>53.0883056358036</v>
      </c>
      <c r="DT26" s="3" t="n">
        <v>146.497471587168</v>
      </c>
      <c r="DU26" s="3" t="n">
        <v>141.795936735754</v>
      </c>
      <c r="DV26" s="3" t="n">
        <v>102.980923221032</v>
      </c>
      <c r="DW26" s="3" t="n">
        <v>137.797848094957</v>
      </c>
      <c r="DX26" s="3" t="n">
        <v>95.317841228287</v>
      </c>
      <c r="DY26" s="3" t="n">
        <v>66.8405175860488</v>
      </c>
      <c r="DZ26" s="3" t="n">
        <v>109.310324443283</v>
      </c>
      <c r="EA26" s="3" t="n">
        <v>61.4089141055655</v>
      </c>
      <c r="EB26" s="3" t="n">
        <v>167.206326266579</v>
      </c>
      <c r="EC26" s="3" t="n">
        <v>114.507091413078</v>
      </c>
      <c r="ED26" s="3" t="n">
        <v>147.011410286561</v>
      </c>
      <c r="EE26" s="3" t="n">
        <v>157.883753935517</v>
      </c>
      <c r="EF26" s="3" t="n">
        <v>143.311839296447</v>
      </c>
      <c r="EG26" s="3" t="n">
        <v>74.7476121597472</v>
      </c>
      <c r="EH26" s="3" t="n">
        <v>131.456435278583</v>
      </c>
      <c r="EI26" s="3" t="n">
        <v>53.3455506614309</v>
      </c>
      <c r="EJ26" s="3" t="n">
        <v>98.7184219804097</v>
      </c>
      <c r="EK26" s="3" t="n">
        <v>46.9771216038469</v>
      </c>
      <c r="EL26" s="3" t="n">
        <v>10.5612763318095</v>
      </c>
      <c r="EM26" s="3" t="n">
        <v>120.526435977833</v>
      </c>
      <c r="EN26" s="3" t="n">
        <v>98.4850426139267</v>
      </c>
      <c r="EO26" s="3" t="n">
        <v>42.3185134330715</v>
      </c>
      <c r="EP26" s="3" t="n">
        <v>114.927615354237</v>
      </c>
      <c r="EQ26" s="3" t="n">
        <v>114.96833662743</v>
      </c>
      <c r="ER26" s="3" t="n">
        <v>113.847201999512</v>
      </c>
      <c r="ES26" s="3" t="n">
        <v>61.6054316618852</v>
      </c>
      <c r="ET26" s="3" t="n">
        <v>115.628580481478</v>
      </c>
      <c r="EU26" s="3" t="n">
        <v>130.558440625436</v>
      </c>
      <c r="EV26" s="3" t="n">
        <v>119.443502157456</v>
      </c>
      <c r="EW26" s="3" t="n">
        <v>45.1609685723361</v>
      </c>
      <c r="EX26" s="3" t="n">
        <v>130.336245825285</v>
      </c>
      <c r="EY26" s="3" t="n">
        <v>31.1348922760694</v>
      </c>
      <c r="EZ26" s="3" t="n">
        <v>90.2796666832012</v>
      </c>
      <c r="FA26" s="3" t="n">
        <v>96.153611885645</v>
      </c>
      <c r="FB26" s="3" t="n">
        <v>114.672142531021</v>
      </c>
      <c r="FC26" s="3" t="n">
        <v>73.1656261402358</v>
      </c>
      <c r="FD26" s="3" t="n">
        <v>43.9887945149615</v>
      </c>
      <c r="FE26" s="3" t="n">
        <v>132.888138533582</v>
      </c>
      <c r="FF26" s="3" t="n">
        <v>80.8936888880766</v>
      </c>
      <c r="FG26" s="3" t="n">
        <v>131.57269175679</v>
      </c>
      <c r="FH26" s="3" t="n">
        <v>115.690213743129</v>
      </c>
      <c r="FI26" s="3" t="n">
        <v>81.5291612906366</v>
      </c>
      <c r="FJ26" s="3" t="n">
        <v>71.5403983818788</v>
      </c>
      <c r="FK26" s="3" t="n">
        <v>83.1020893867104</v>
      </c>
      <c r="FL26" s="3" t="n">
        <v>101.034966208433</v>
      </c>
      <c r="FM26" s="3" t="n">
        <v>113.377725889515</v>
      </c>
      <c r="FN26" s="3" t="n">
        <v>133.746672146361</v>
      </c>
      <c r="FO26" s="3" t="n">
        <v>64.5694205043166</v>
      </c>
      <c r="FP26" s="3" t="n">
        <v>85.801901922971</v>
      </c>
      <c r="FQ26" s="3" t="n">
        <v>112.431842388977</v>
      </c>
      <c r="FR26" s="3" t="n">
        <v>194.653567102585</v>
      </c>
      <c r="FS26" s="3" t="n">
        <v>117.206037539271</v>
      </c>
      <c r="FT26" s="3" t="n">
        <v>107.679858842243</v>
      </c>
      <c r="FU26" s="3" t="n">
        <v>179.320314307448</v>
      </c>
      <c r="FV26" s="3" t="n">
        <v>101.316037510929</v>
      </c>
      <c r="FW26" s="3" t="n">
        <v>88.7453725997024</v>
      </c>
      <c r="FX26" s="3" t="n">
        <v>70.6090863233923</v>
      </c>
      <c r="FY26" s="3" t="n">
        <v>52.5522340974021</v>
      </c>
      <c r="FZ26" s="3" t="n">
        <v>105.062197733333</v>
      </c>
      <c r="GA26" s="3" t="n">
        <v>150.979253339532</v>
      </c>
      <c r="GB26" s="3" t="n">
        <v>108.098649963265</v>
      </c>
      <c r="GC26" s="3" t="n">
        <v>133.580951529729</v>
      </c>
      <c r="GD26" s="3" t="n">
        <v>128.496778486491</v>
      </c>
      <c r="GE26" s="3" t="n">
        <v>123.82871856952</v>
      </c>
      <c r="GF26" s="3" t="n">
        <v>104.145181440968</v>
      </c>
      <c r="GG26" s="3" t="n">
        <v>111.218316941996</v>
      </c>
      <c r="GH26" s="3" t="n">
        <v>161.947374683271</v>
      </c>
      <c r="GI26" s="3" t="n">
        <v>71.8880651127787</v>
      </c>
      <c r="GJ26" s="3" t="n">
        <v>86.7535352357784</v>
      </c>
      <c r="GK26" s="3" t="n">
        <v>146.471400520578</v>
      </c>
      <c r="GL26" s="3" t="n">
        <v>155.690318701693</v>
      </c>
      <c r="GM26" s="3" t="n">
        <v>47.2912346357518</v>
      </c>
      <c r="GN26" s="3" t="n">
        <v>48.6978119987807</v>
      </c>
      <c r="GO26" s="3" t="n">
        <v>82.4302671435726</v>
      </c>
      <c r="GP26" s="3" t="n">
        <v>155.09092046378</v>
      </c>
      <c r="GQ26" s="3" t="n">
        <v>129.459360071975</v>
      </c>
      <c r="GR26" s="3" t="n">
        <v>79.4040149230768</v>
      </c>
      <c r="GS26" s="3" t="n">
        <v>125.494982659277</v>
      </c>
      <c r="GT26" s="3" t="n">
        <v>135.004069448601</v>
      </c>
      <c r="GU26" s="3" t="n">
        <v>181.942858818558</v>
      </c>
      <c r="GV26" s="3" t="n">
        <v>51.9909579024786</v>
      </c>
      <c r="GW26" s="3" t="n">
        <v>122.046828117969</v>
      </c>
      <c r="GX26" s="3" t="n">
        <v>88.7146150422905</v>
      </c>
      <c r="GY26" s="3" t="n">
        <v>95.9642619035237</v>
      </c>
      <c r="GZ26" s="3" t="n">
        <v>131.221008033757</v>
      </c>
      <c r="HA26" s="3" t="n">
        <v>123.701277524981</v>
      </c>
      <c r="HB26" s="3" t="n">
        <v>61.3792986341522</v>
      </c>
      <c r="HC26" s="3" t="n">
        <v>96.1002882841907</v>
      </c>
      <c r="HD26" s="3" t="n">
        <v>68.9337643101979</v>
      </c>
      <c r="HE26" s="3" t="n">
        <v>101.194070602728</v>
      </c>
      <c r="HF26" s="3" t="n">
        <v>58.1435720885934</v>
      </c>
      <c r="HG26" s="3" t="n">
        <v>110.43362509637</v>
      </c>
      <c r="HH26" s="3" t="n">
        <v>79.9391412868588</v>
      </c>
      <c r="HI26" s="3" t="n">
        <v>133.721152431633</v>
      </c>
      <c r="HJ26" s="3" t="n">
        <v>125.498448299549</v>
      </c>
      <c r="HK26" s="3" t="n">
        <v>128.141392829531</v>
      </c>
      <c r="HL26" s="3" t="n">
        <v>77.7483446655145</v>
      </c>
      <c r="HM26" s="3" t="n">
        <v>98.219763604033</v>
      </c>
      <c r="HN26" s="3" t="n">
        <v>77.5427298034814</v>
      </c>
      <c r="HO26" s="3" t="n">
        <v>107.67442408818</v>
      </c>
      <c r="HP26" s="3" t="n">
        <v>39.5658498826665</v>
      </c>
      <c r="HQ26" s="3" t="n">
        <v>85.0433205262115</v>
      </c>
      <c r="HR26" s="3" t="n">
        <v>154.443633378476</v>
      </c>
      <c r="HS26" s="3" t="n">
        <v>130.30513382739</v>
      </c>
      <c r="HT26" s="3" t="n">
        <v>138.903151047997</v>
      </c>
      <c r="HU26" s="3" t="n">
        <v>141.856427911407</v>
      </c>
      <c r="HV26" s="3" t="n">
        <v>121.043604023843</v>
      </c>
      <c r="HW26" s="3" t="n">
        <v>98.5752280255443</v>
      </c>
      <c r="HX26" s="3" t="n">
        <v>55.1642241585939</v>
      </c>
      <c r="HY26" s="3" t="n">
        <v>100.117910533792</v>
      </c>
      <c r="HZ26" s="3" t="n">
        <v>87.8447393340762</v>
      </c>
      <c r="IA26" s="3" t="n">
        <v>120.523285395768</v>
      </c>
      <c r="IB26" s="3" t="n">
        <v>17.6601678412208</v>
      </c>
      <c r="IC26" s="3" t="n">
        <v>92.9949958361331</v>
      </c>
      <c r="ID26" s="3" t="n">
        <v>77.185138739076</v>
      </c>
      <c r="IE26" s="3" t="n">
        <v>61.0070573631434</v>
      </c>
      <c r="IF26" s="3" t="n">
        <v>39.3706713237245</v>
      </c>
      <c r="IG26" s="3" t="n">
        <v>187.568538154261</v>
      </c>
      <c r="IH26" s="3" t="n">
        <v>152.565886467589</v>
      </c>
      <c r="II26" s="3" t="n">
        <v>162.915233493714</v>
      </c>
      <c r="IJ26" s="3" t="n">
        <v>76.565891834152</v>
      </c>
      <c r="IK26" s="3" t="n">
        <v>55.6736732785441</v>
      </c>
      <c r="IL26" s="3" t="n">
        <v>122.01114777608</v>
      </c>
      <c r="IM26" s="3" t="n">
        <v>129.09574351937</v>
      </c>
      <c r="IN26" s="3" t="n">
        <v>87.7686133949247</v>
      </c>
      <c r="IO26" s="3" t="n">
        <v>71.5737945517705</v>
      </c>
      <c r="IP26" s="3" t="n">
        <v>128.922658417161</v>
      </c>
      <c r="IQ26" s="3" t="n">
        <v>138.389684935914</v>
      </c>
    </row>
    <row r="27" customFormat="false" ht="13" hidden="false" customHeight="false" outlineLevel="0" collapsed="false">
      <c r="B27" s="3" t="n">
        <v>76.3188074356851</v>
      </c>
      <c r="C27" s="3" t="n">
        <v>46.7017607313444</v>
      </c>
      <c r="D27" s="3" t="n">
        <v>165.450191823411</v>
      </c>
      <c r="E27" s="3" t="n">
        <v>133.475091972337</v>
      </c>
      <c r="F27" s="3" t="n">
        <v>66.2618344252148</v>
      </c>
      <c r="G27" s="3" t="n">
        <v>98.7581980789835</v>
      </c>
      <c r="H27" s="3" t="n">
        <v>122.509569858802</v>
      </c>
      <c r="I27" s="3" t="n">
        <v>72.5605568546054</v>
      </c>
      <c r="J27" s="3" t="n">
        <v>111.495134958703</v>
      </c>
      <c r="K27" s="3" t="n">
        <v>71.3692430111844</v>
      </c>
      <c r="L27" s="3" t="n">
        <v>123.604239597371</v>
      </c>
      <c r="M27" s="3" t="n">
        <v>62.1637148038467</v>
      </c>
      <c r="N27" s="3" t="n">
        <v>74.5987471571643</v>
      </c>
      <c r="O27" s="3" t="n">
        <v>74.1318308950949</v>
      </c>
      <c r="P27" s="3" t="n">
        <v>8.21220234396242</v>
      </c>
      <c r="Q27" s="3" t="n">
        <v>117.131132450669</v>
      </c>
      <c r="R27" s="3" t="n">
        <v>77.6897044568251</v>
      </c>
      <c r="S27" s="3" t="n">
        <v>120.142380024079</v>
      </c>
      <c r="T27" s="3" t="n">
        <v>87.8334760031929</v>
      </c>
      <c r="U27" s="3" t="n">
        <v>104.845358922693</v>
      </c>
      <c r="V27" s="3" t="n">
        <v>97.7977037541176</v>
      </c>
      <c r="W27" s="3" t="n">
        <v>133.793537054582</v>
      </c>
      <c r="X27" s="3" t="n">
        <v>94.2887035966745</v>
      </c>
      <c r="Y27" s="3" t="n">
        <v>67.2612778208624</v>
      </c>
      <c r="Z27" s="3" t="n">
        <v>138.808712350591</v>
      </c>
      <c r="AA27" s="3" t="n">
        <v>99.593220473101</v>
      </c>
      <c r="AB27" s="3" t="n">
        <v>93.0815580783757</v>
      </c>
      <c r="AC27" s="3" t="n">
        <v>58.1215967786883</v>
      </c>
      <c r="AD27" s="3" t="n">
        <v>124.596672947924</v>
      </c>
      <c r="AE27" s="3" t="n">
        <v>105.418725476292</v>
      </c>
      <c r="AF27" s="3" t="n">
        <v>39.5537201417153</v>
      </c>
      <c r="AG27" s="3" t="n">
        <v>150.209251082786</v>
      </c>
      <c r="AH27" s="3" t="n">
        <v>49.1845769278611</v>
      </c>
      <c r="AI27" s="3" t="n">
        <v>90.4807132012397</v>
      </c>
      <c r="AJ27" s="3" t="n">
        <v>58.2369080822763</v>
      </c>
      <c r="AK27" s="3" t="n">
        <v>62.527291974176</v>
      </c>
      <c r="AL27" s="3" t="n">
        <v>57.8894776450313</v>
      </c>
      <c r="AM27" s="3" t="n">
        <v>73.8930167745493</v>
      </c>
      <c r="AN27" s="3" t="n">
        <v>145.143745238284</v>
      </c>
      <c r="AO27" s="3" t="n">
        <v>114.07140529573</v>
      </c>
      <c r="AP27" s="3" t="n">
        <v>123.440724388185</v>
      </c>
      <c r="AQ27" s="3" t="n">
        <v>90.6594693511665</v>
      </c>
      <c r="AR27" s="3" t="n">
        <v>129.627049802398</v>
      </c>
      <c r="AS27" s="3" t="n">
        <v>78.0892770272499</v>
      </c>
      <c r="AT27" s="3" t="n">
        <v>79.4134666692726</v>
      </c>
      <c r="AU27" s="3" t="n">
        <v>128.813884571358</v>
      </c>
      <c r="AV27" s="3" t="n">
        <v>97.6808565417728</v>
      </c>
      <c r="AW27" s="3" t="n">
        <v>95.4889178344298</v>
      </c>
      <c r="AX27" s="3" t="n">
        <v>131.858764608315</v>
      </c>
      <c r="AY27" s="3" t="n">
        <v>112.270887027718</v>
      </c>
      <c r="AZ27" s="3" t="n">
        <v>13.9601242637964</v>
      </c>
      <c r="BA27" s="3" t="n">
        <v>80.2642025914405</v>
      </c>
      <c r="BB27" s="3" t="n">
        <v>116.143740031421</v>
      </c>
      <c r="BC27" s="3" t="n">
        <v>138.684894475427</v>
      </c>
      <c r="BD27" s="3" t="n">
        <v>74.8581188256857</v>
      </c>
      <c r="BE27" s="3" t="n">
        <v>105.603900937176</v>
      </c>
      <c r="BF27" s="3" t="n">
        <v>87.9461093120254</v>
      </c>
      <c r="BG27" s="3" t="n">
        <v>83.5632164542349</v>
      </c>
      <c r="BH27" s="3" t="n">
        <v>123.204745791498</v>
      </c>
      <c r="BI27" s="3" t="n">
        <v>148.435000792743</v>
      </c>
      <c r="BJ27" s="3" t="n">
        <v>123.254524988129</v>
      </c>
      <c r="BK27" s="3" t="n">
        <v>177.3719943583</v>
      </c>
      <c r="BL27" s="3" t="n">
        <v>123.261141210466</v>
      </c>
      <c r="BM27" s="3" t="n">
        <v>62.6128302772474</v>
      </c>
      <c r="BN27" s="3" t="n">
        <v>62.5082309526813</v>
      </c>
      <c r="BO27" s="3" t="n">
        <v>96.0709484887081</v>
      </c>
      <c r="BP27" s="3" t="n">
        <v>81.5230570378852</v>
      </c>
      <c r="BQ27" s="3" t="n">
        <v>93.1383079378259</v>
      </c>
      <c r="BR27" s="3" t="n">
        <v>109.927247793934</v>
      </c>
      <c r="BS27" s="3" t="n">
        <v>140.434648989913</v>
      </c>
      <c r="BT27" s="3" t="n">
        <v>50.8649398723599</v>
      </c>
      <c r="BU27" s="3" t="n">
        <v>121.991692931827</v>
      </c>
      <c r="BV27" s="3" t="n">
        <v>97.7605268857477</v>
      </c>
      <c r="BW27" s="3" t="n">
        <v>105.0702317176</v>
      </c>
      <c r="BX27" s="3" t="n">
        <v>78.2089203811776</v>
      </c>
      <c r="BY27" s="3" t="n">
        <v>51.4520508402184</v>
      </c>
      <c r="BZ27" s="3" t="n">
        <v>67.4017937809723</v>
      </c>
      <c r="CA27" s="3" t="n">
        <v>102.465251701503</v>
      </c>
      <c r="CB27" s="3" t="n">
        <v>106.125440415802</v>
      </c>
      <c r="CC27" s="3" t="n">
        <v>126.332801194977</v>
      </c>
      <c r="CD27" s="3" t="n">
        <v>101.88373301681</v>
      </c>
      <c r="CE27" s="3" t="n">
        <v>63.644724668167</v>
      </c>
      <c r="CF27" s="3" t="n">
        <v>53.8588592444111</v>
      </c>
      <c r="CG27" s="3" t="n">
        <v>107.8673578574</v>
      </c>
      <c r="CH27" s="3" t="n">
        <v>104.995247864447</v>
      </c>
      <c r="CI27" s="3" t="n">
        <v>64.4305585997909</v>
      </c>
      <c r="CJ27" s="3" t="n">
        <v>35.7716039014913</v>
      </c>
      <c r="CK27" s="3" t="n">
        <v>135.596378876867</v>
      </c>
      <c r="CL27" s="3" t="n">
        <v>144.38642407435</v>
      </c>
      <c r="CM27" s="3" t="n">
        <v>64.792245420881</v>
      </c>
      <c r="CN27" s="3" t="n">
        <v>144.182502650177</v>
      </c>
      <c r="CO27" s="3" t="n">
        <v>81.2536428890309</v>
      </c>
      <c r="CP27" s="3" t="n">
        <v>153.71758174154</v>
      </c>
      <c r="CQ27" s="3" t="n">
        <v>36.5957961697595</v>
      </c>
      <c r="CR27" s="3" t="n">
        <v>78.777679208506</v>
      </c>
      <c r="CS27" s="3" t="n">
        <v>143.277182893729</v>
      </c>
      <c r="CT27" s="3" t="n">
        <v>118.458630203861</v>
      </c>
      <c r="CU27" s="3" t="n">
        <v>71.6034887877354</v>
      </c>
      <c r="CV27" s="3" t="n">
        <v>120.305777086438</v>
      </c>
      <c r="CW27" s="3" t="n">
        <v>82.9137633437604</v>
      </c>
      <c r="CX27" s="3" t="n">
        <v>122.516146698863</v>
      </c>
      <c r="CY27" s="3" t="n">
        <v>75.4203401952287</v>
      </c>
      <c r="CZ27" s="3" t="n">
        <v>19.266964694496</v>
      </c>
      <c r="DA27" s="3" t="n">
        <v>78.6528373941707</v>
      </c>
      <c r="DB27" s="3" t="n">
        <v>141.994265876761</v>
      </c>
      <c r="DC27" s="3" t="n">
        <v>125.554056073</v>
      </c>
      <c r="DD27" s="3" t="n">
        <v>57.5266093556667</v>
      </c>
      <c r="DE27" s="3" t="n">
        <v>102.231478512262</v>
      </c>
      <c r="DF27" s="3" t="n">
        <v>71.9616312040022</v>
      </c>
      <c r="DG27" s="3" t="n">
        <v>71.803235690672</v>
      </c>
      <c r="DH27" s="3" t="n">
        <v>69.3240426635302</v>
      </c>
      <c r="DI27" s="3" t="n">
        <v>115.233536872772</v>
      </c>
      <c r="DJ27" s="3" t="n">
        <v>36.7788449877503</v>
      </c>
      <c r="DK27" s="3" t="n">
        <v>68.8742970737164</v>
      </c>
      <c r="DL27" s="3" t="n">
        <v>58.6558567324023</v>
      </c>
      <c r="DM27" s="3" t="n">
        <v>96.8434712111063</v>
      </c>
      <c r="DN27" s="3" t="n">
        <v>87.146097761108</v>
      </c>
      <c r="DO27" s="3" t="n">
        <v>72.9468575980803</v>
      </c>
      <c r="DP27" s="3" t="n">
        <v>110.572329471793</v>
      </c>
      <c r="DQ27" s="3" t="n">
        <v>156.576892494853</v>
      </c>
      <c r="DR27" s="3" t="n">
        <v>98.7157833679301</v>
      </c>
      <c r="DS27" s="3" t="n">
        <v>105.515330198867</v>
      </c>
      <c r="DT27" s="3" t="n">
        <v>112.808494474877</v>
      </c>
      <c r="DU27" s="3" t="n">
        <v>37.5611345145508</v>
      </c>
      <c r="DV27" s="3" t="n">
        <v>80.8782510359569</v>
      </c>
      <c r="DW27" s="3" t="n">
        <v>120.460194989911</v>
      </c>
      <c r="DX27" s="3" t="n">
        <v>40.8355344549605</v>
      </c>
      <c r="DY27" s="3" t="n">
        <v>128.359413108446</v>
      </c>
      <c r="DZ27" s="3" t="n">
        <v>136.780918968848</v>
      </c>
      <c r="EA27" s="3" t="n">
        <v>106.047384745136</v>
      </c>
      <c r="EB27" s="3" t="n">
        <v>68.5955493254938</v>
      </c>
      <c r="EC27" s="3" t="n">
        <v>65.4607989351262</v>
      </c>
      <c r="ED27" s="3" t="n">
        <v>148.413891892905</v>
      </c>
      <c r="EE27" s="3" t="n">
        <v>106.1712026203</v>
      </c>
      <c r="EF27" s="3" t="n">
        <v>103.300234713345</v>
      </c>
      <c r="EG27" s="3" t="n">
        <v>80.5813086763075</v>
      </c>
      <c r="EH27" s="3" t="n">
        <v>148.753997226849</v>
      </c>
      <c r="EI27" s="3" t="n">
        <v>48.5943153779374</v>
      </c>
      <c r="EJ27" s="3" t="n">
        <v>146.283074477628</v>
      </c>
      <c r="EK27" s="3" t="n">
        <v>77.1719850589536</v>
      </c>
      <c r="EL27" s="3" t="n">
        <v>23.0401017758341</v>
      </c>
      <c r="EM27" s="3" t="n">
        <v>53.8331032360277</v>
      </c>
      <c r="EN27" s="3" t="n">
        <v>83.1825867584774</v>
      </c>
      <c r="EO27" s="3" t="n">
        <v>86.0378805196579</v>
      </c>
      <c r="EP27" s="3" t="n">
        <v>139.766568062978</v>
      </c>
      <c r="EQ27" s="3" t="n">
        <v>114.175059445677</v>
      </c>
      <c r="ER27" s="3" t="n">
        <v>67.4513366839483</v>
      </c>
      <c r="ES27" s="3" t="n">
        <v>110.286729207578</v>
      </c>
      <c r="ET27" s="3" t="n">
        <v>114.657649853521</v>
      </c>
      <c r="EU27" s="3" t="n">
        <v>46.4843705688425</v>
      </c>
      <c r="EV27" s="3" t="n">
        <v>141.327917769962</v>
      </c>
      <c r="EW27" s="3" t="n">
        <v>20.897075855054</v>
      </c>
      <c r="EX27" s="3" t="n">
        <v>166.240987921788</v>
      </c>
      <c r="EY27" s="3" t="n">
        <v>48.4022874010607</v>
      </c>
      <c r="EZ27" s="3" t="n">
        <v>86.6850888404109</v>
      </c>
      <c r="FA27" s="3" t="n">
        <v>114.189473358625</v>
      </c>
      <c r="FB27" s="3" t="n">
        <v>56.2680305851527</v>
      </c>
      <c r="FC27" s="3" t="n">
        <v>103.84107150712</v>
      </c>
      <c r="FD27" s="3" t="n">
        <v>109.156536656223</v>
      </c>
      <c r="FE27" s="3" t="n">
        <v>114.483934634898</v>
      </c>
      <c r="FF27" s="3" t="n">
        <v>103.167162003364</v>
      </c>
      <c r="FG27" s="3" t="n">
        <v>94.4659238378446</v>
      </c>
      <c r="FH27" s="3" t="n">
        <v>48.855971218456</v>
      </c>
      <c r="FI27" s="3" t="n">
        <v>38.0657002322998</v>
      </c>
      <c r="FJ27" s="3" t="n">
        <v>145.480384931955</v>
      </c>
      <c r="FK27" s="3" t="n">
        <v>109.288349133378</v>
      </c>
      <c r="FL27" s="3" t="n">
        <v>108.286700330285</v>
      </c>
      <c r="FM27" s="3" t="n">
        <v>41.9658057708673</v>
      </c>
      <c r="FN27" s="3" t="n">
        <v>86.4164623370729</v>
      </c>
      <c r="FO27" s="3" t="n">
        <v>97.0030875749868</v>
      </c>
      <c r="FP27" s="3" t="n">
        <v>132.359628392137</v>
      </c>
      <c r="FQ27" s="3" t="n">
        <v>112.709211757546</v>
      </c>
      <c r="FR27" s="3" t="n">
        <v>105.12650898974</v>
      </c>
      <c r="FS27" s="3" t="n">
        <v>145.020084892223</v>
      </c>
      <c r="FT27" s="3" t="n">
        <v>33.8903913503332</v>
      </c>
      <c r="FU27" s="3" t="n">
        <v>74.4320026013612</v>
      </c>
      <c r="FV27" s="3" t="n">
        <v>91.5113867416089</v>
      </c>
      <c r="FW27" s="3" t="n">
        <v>95.3552543903118</v>
      </c>
      <c r="FX27" s="3" t="n">
        <v>156.931805564503</v>
      </c>
      <c r="FY27" s="3" t="n">
        <v>98.1242222029044</v>
      </c>
      <c r="FZ27" s="3" t="n">
        <v>92.7757940889436</v>
      </c>
      <c r="GA27" s="3" t="n">
        <v>64.1193598562962</v>
      </c>
      <c r="GB27" s="3" t="n">
        <v>129.413716014305</v>
      </c>
      <c r="GC27" s="3" t="n">
        <v>91.0600658607625</v>
      </c>
      <c r="GD27" s="3" t="n">
        <v>45.096066581792</v>
      </c>
      <c r="GE27" s="3" t="n">
        <v>66.0440504399547</v>
      </c>
      <c r="GF27" s="3" t="n">
        <v>169.212616925727</v>
      </c>
      <c r="GG27" s="3" t="n">
        <v>91.0381299331332</v>
      </c>
      <c r="GH27" s="3" t="n">
        <v>31.2303549126464</v>
      </c>
      <c r="GI27" s="3" t="n">
        <v>96.2602590885535</v>
      </c>
      <c r="GJ27" s="3" t="n">
        <v>106.904973183295</v>
      </c>
      <c r="GK27" s="3" t="n">
        <v>103.707762503484</v>
      </c>
      <c r="GL27" s="3" t="n">
        <v>102.324460065462</v>
      </c>
      <c r="GM27" s="3" t="n">
        <v>115.140161496813</v>
      </c>
      <c r="GN27" s="3" t="n">
        <v>88.2356871860973</v>
      </c>
      <c r="GO27" s="3" t="n">
        <v>121.469090131754</v>
      </c>
      <c r="GP27" s="3" t="n">
        <v>130.146108197647</v>
      </c>
      <c r="GQ27" s="3" t="n">
        <v>103.910384312555</v>
      </c>
      <c r="GR27" s="3" t="n">
        <v>71.5515435659347</v>
      </c>
      <c r="GS27" s="3" t="n">
        <v>28.4509114146867</v>
      </c>
      <c r="GT27" s="3" t="n">
        <v>127.54112818155</v>
      </c>
      <c r="GU27" s="3" t="n">
        <v>153.211755790965</v>
      </c>
      <c r="GV27" s="3" t="n">
        <v>110.004594583636</v>
      </c>
      <c r="GW27" s="3" t="n">
        <v>127.182749471629</v>
      </c>
      <c r="GX27" s="3" t="n">
        <v>66.0097090954436</v>
      </c>
      <c r="GY27" s="3" t="n">
        <v>133.938857652341</v>
      </c>
      <c r="GZ27" s="3" t="n">
        <v>100.526029058069</v>
      </c>
      <c r="HA27" s="3" t="n">
        <v>172.9970961025</v>
      </c>
      <c r="HB27" s="3" t="n">
        <v>132.253217482883</v>
      </c>
      <c r="HC27" s="3" t="n">
        <v>90.6484423139382</v>
      </c>
      <c r="HD27" s="3" t="n">
        <v>120.684595197508</v>
      </c>
      <c r="HE27" s="3" t="n">
        <v>70.4644746065975</v>
      </c>
      <c r="HF27" s="3" t="n">
        <v>143.225119525101</v>
      </c>
      <c r="HG27" s="3" t="n">
        <v>92.970657589679</v>
      </c>
      <c r="HH27" s="3" t="n">
        <v>95.5156583997086</v>
      </c>
      <c r="HI27" s="3" t="n">
        <v>117.326074715956</v>
      </c>
      <c r="HJ27" s="3" t="n">
        <v>79.6407024007284</v>
      </c>
      <c r="HK27" s="3" t="n">
        <v>83.0004831151063</v>
      </c>
      <c r="HL27" s="3" t="n">
        <v>50.8504471948597</v>
      </c>
      <c r="HM27" s="3" t="n">
        <v>71.5329945140255</v>
      </c>
      <c r="HN27" s="3" t="n">
        <v>39.3460967836156</v>
      </c>
      <c r="HO27" s="3" t="n">
        <v>142.243949505432</v>
      </c>
      <c r="HP27" s="3" t="n">
        <v>117.134125503631</v>
      </c>
      <c r="HQ27" s="3" t="n">
        <v>117.835445071355</v>
      </c>
      <c r="HR27" s="3" t="n">
        <v>95.8654911557783</v>
      </c>
      <c r="HS27" s="3" t="n">
        <v>54.8872092305072</v>
      </c>
      <c r="HT27" s="3" t="n">
        <v>113.414863375609</v>
      </c>
      <c r="HU27" s="3" t="n">
        <v>123.71135938759</v>
      </c>
      <c r="HV27" s="3" t="n">
        <v>50.4704082332395</v>
      </c>
      <c r="HW27" s="3" t="n">
        <v>45.5746399975028</v>
      </c>
      <c r="HX27" s="3" t="n">
        <v>99.2645753814201</v>
      </c>
      <c r="HY27" s="3" t="n">
        <v>143.66738248251</v>
      </c>
      <c r="HZ27" s="3" t="n">
        <v>118.126558854184</v>
      </c>
      <c r="IA27" s="3" t="n">
        <v>94.1113258264012</v>
      </c>
      <c r="IB27" s="3" t="n">
        <v>111.115017232531</v>
      </c>
      <c r="IC27" s="3" t="n">
        <v>99.0366307689995</v>
      </c>
      <c r="ID27" s="3" t="n">
        <v>98.9013920338489</v>
      </c>
      <c r="IE27" s="3" t="n">
        <v>104.612649054899</v>
      </c>
      <c r="IF27" s="3" t="n">
        <v>25.3340405775393</v>
      </c>
      <c r="IG27" s="3" t="n">
        <v>97.4709883939516</v>
      </c>
      <c r="IH27" s="3" t="n">
        <v>68.8941457407275</v>
      </c>
      <c r="II27" s="3" t="n">
        <v>83.1915659173634</v>
      </c>
      <c r="IJ27" s="3" t="n">
        <v>88.7090227591247</v>
      </c>
      <c r="IK27" s="3" t="n">
        <v>112.344295589839</v>
      </c>
      <c r="IL27" s="3" t="n">
        <v>119.707757228179</v>
      </c>
      <c r="IM27" s="3" t="n">
        <v>79.1440919026941</v>
      </c>
      <c r="IN27" s="3" t="n">
        <v>179.990758170932</v>
      </c>
      <c r="IO27" s="3" t="n">
        <v>117.350097904204</v>
      </c>
      <c r="IP27" s="3" t="n">
        <v>29.679953478339</v>
      </c>
      <c r="IQ27" s="3" t="n">
        <v>155.232224069407</v>
      </c>
    </row>
    <row r="28" customFormat="false" ht="13" hidden="false" customHeight="false" outlineLevel="0" collapsed="false">
      <c r="B28" s="3" t="n">
        <v>129.16745864363</v>
      </c>
      <c r="C28" s="3" t="n">
        <v>123.76161117153</v>
      </c>
      <c r="D28" s="3" t="n">
        <v>98.7316938073596</v>
      </c>
      <c r="E28" s="3" t="n">
        <v>121.791079618822</v>
      </c>
      <c r="F28" s="3" t="n">
        <v>123.480736780414</v>
      </c>
      <c r="G28" s="3" t="n">
        <v>109.172998447514</v>
      </c>
      <c r="H28" s="3" t="n">
        <v>127.12871698921</v>
      </c>
      <c r="I28" s="3" t="n">
        <v>101.520234611033</v>
      </c>
      <c r="J28" s="3" t="n">
        <v>53.8524793157289</v>
      </c>
      <c r="K28" s="3" t="n">
        <v>84.3567299296428</v>
      </c>
      <c r="L28" s="3" t="n">
        <v>100.396185694705</v>
      </c>
      <c r="M28" s="3" t="n">
        <v>80.1768527036816</v>
      </c>
      <c r="N28" s="3" t="n">
        <v>114.808483969895</v>
      </c>
      <c r="O28" s="3" t="n">
        <v>107.639098186773</v>
      </c>
      <c r="P28" s="3" t="n">
        <v>90.4724429233184</v>
      </c>
      <c r="Q28" s="3" t="n">
        <v>138.326043178196</v>
      </c>
      <c r="R28" s="3" t="n">
        <v>129.856963528609</v>
      </c>
      <c r="S28" s="3" t="n">
        <v>80.804133592872</v>
      </c>
      <c r="T28" s="3" t="n">
        <v>103.105961946747</v>
      </c>
      <c r="U28" s="3" t="n">
        <v>68.7511093149653</v>
      </c>
      <c r="V28" s="3" t="n">
        <v>148.399871802715</v>
      </c>
      <c r="W28" s="3" t="n">
        <v>127.359733419144</v>
      </c>
      <c r="X28" s="3" t="n">
        <v>89.077286420276</v>
      </c>
      <c r="Y28" s="3" t="n">
        <v>180.733035305504</v>
      </c>
      <c r="Z28" s="3" t="n">
        <v>87.5653220871647</v>
      </c>
      <c r="AA28" s="3" t="n">
        <v>90.4091556060828</v>
      </c>
      <c r="AB28" s="3" t="n">
        <v>135.47531776101</v>
      </c>
      <c r="AC28" s="3" t="n">
        <v>107.427457836541</v>
      </c>
      <c r="AD28" s="3" t="n">
        <v>116.754795422976</v>
      </c>
      <c r="AE28" s="3" t="n">
        <v>92.8434528387948</v>
      </c>
      <c r="AF28" s="3" t="n">
        <v>101.064109092537</v>
      </c>
      <c r="AG28" s="3" t="n">
        <v>96.6811374701945</v>
      </c>
      <c r="AH28" s="3" t="n">
        <v>141.490330275425</v>
      </c>
      <c r="AI28" s="3" t="n">
        <v>94.0898231038059</v>
      </c>
      <c r="AJ28" s="3" t="n">
        <v>37.8150714290096</v>
      </c>
      <c r="AK28" s="3" t="n">
        <v>87.7714095365076</v>
      </c>
      <c r="AL28" s="3" t="n">
        <v>115.476171074072</v>
      </c>
      <c r="AM28" s="3" t="n">
        <v>162.695952981973</v>
      </c>
      <c r="AN28" s="3" t="n">
        <v>133.340089530841</v>
      </c>
      <c r="AO28" s="3" t="n">
        <v>118.120493983708</v>
      </c>
      <c r="AP28" s="3" t="n">
        <v>95.9669005160034</v>
      </c>
      <c r="AQ28" s="3" t="n">
        <v>90.7967953469354</v>
      </c>
      <c r="AR28" s="3" t="n">
        <v>74.3832473439015</v>
      </c>
      <c r="AS28" s="3" t="n">
        <v>132.863170170715</v>
      </c>
      <c r="AT28" s="3" t="n">
        <v>37.1947218203627</v>
      </c>
      <c r="AU28" s="3" t="n">
        <v>73.3761637867458</v>
      </c>
      <c r="AV28" s="3" t="n">
        <v>21.8038133734317</v>
      </c>
      <c r="AW28" s="3" t="n">
        <v>59.6071749870032</v>
      </c>
      <c r="AX28" s="3" t="n">
        <v>117.254005151214</v>
      </c>
      <c r="AY28" s="3" t="n">
        <v>94.4202797801743</v>
      </c>
      <c r="AZ28" s="3" t="n">
        <v>113.985118729418</v>
      </c>
      <c r="BA28" s="3" t="n">
        <v>84.5062250486387</v>
      </c>
      <c r="BB28" s="3" t="n">
        <v>115.388387981279</v>
      </c>
      <c r="BC28" s="3" t="n">
        <v>74.8236199520712</v>
      </c>
      <c r="BD28" s="3" t="n">
        <v>61.6396942418447</v>
      </c>
      <c r="BE28" s="3" t="n">
        <v>67.5377413970876</v>
      </c>
      <c r="BF28" s="3" t="n">
        <v>123.231289445398</v>
      </c>
      <c r="BG28" s="3" t="n">
        <v>124.091240820107</v>
      </c>
      <c r="BH28" s="3" t="n">
        <v>108.652601054887</v>
      </c>
      <c r="BI28" s="3" t="n">
        <v>117.678309790851</v>
      </c>
      <c r="BJ28" s="3" t="n">
        <v>142.721735275626</v>
      </c>
      <c r="BK28" s="3" t="n">
        <v>57.2839357720911</v>
      </c>
      <c r="BL28" s="3" t="n">
        <v>132.061583328765</v>
      </c>
      <c r="BM28" s="3" t="n">
        <v>74.6957063202223</v>
      </c>
      <c r="BN28" s="3" t="n">
        <v>114.837508707171</v>
      </c>
      <c r="BO28" s="3" t="n">
        <v>86.7250224680879</v>
      </c>
      <c r="BP28" s="3" t="n">
        <v>119.480757790378</v>
      </c>
      <c r="BQ28" s="3" t="n">
        <v>109.002945780542</v>
      </c>
      <c r="BR28" s="3" t="n">
        <v>96.2096134818547</v>
      </c>
      <c r="BS28" s="3" t="n">
        <v>117.735689766714</v>
      </c>
      <c r="BT28" s="3" t="n">
        <v>124.030513350799</v>
      </c>
      <c r="BU28" s="3" t="n">
        <v>89.2915260007127</v>
      </c>
      <c r="BV28" s="3" t="n">
        <v>54.7133758650573</v>
      </c>
      <c r="BW28" s="3" t="n">
        <v>111.070436496308</v>
      </c>
      <c r="BX28" s="3" t="n">
        <v>121.5847952581</v>
      </c>
      <c r="BY28" s="3" t="n">
        <v>125.488011996457</v>
      </c>
      <c r="BZ28" s="3" t="n">
        <v>-6.66610640095314</v>
      </c>
      <c r="CA28" s="3" t="n">
        <v>63.3724356131781</v>
      </c>
      <c r="CB28" s="3" t="n">
        <v>104.668808180212</v>
      </c>
      <c r="CC28" s="3" t="n">
        <v>44.3385091242037</v>
      </c>
      <c r="CD28" s="3" t="n">
        <v>92.3771666931384</v>
      </c>
      <c r="CE28" s="3" t="n">
        <v>143.661475141137</v>
      </c>
      <c r="CF28" s="3" t="n">
        <v>103.71044049824</v>
      </c>
      <c r="CG28" s="3" t="n">
        <v>43.8709627457213</v>
      </c>
      <c r="CH28" s="3" t="n">
        <v>132.159330137339</v>
      </c>
      <c r="CI28" s="3" t="n">
        <v>86.0378805196579</v>
      </c>
      <c r="CJ28" s="3" t="n">
        <v>38.0787751478706</v>
      </c>
      <c r="CK28" s="3" t="n">
        <v>107.611963798737</v>
      </c>
      <c r="CL28" s="3" t="n">
        <v>70.1084588332247</v>
      </c>
      <c r="CM28" s="3" t="n">
        <v>124.392515230096</v>
      </c>
      <c r="CN28" s="3" t="n">
        <v>110.853125098358</v>
      </c>
      <c r="CO28" s="3" t="n">
        <v>92.5155560103543</v>
      </c>
      <c r="CP28" s="3" t="n">
        <v>44.367494479204</v>
      </c>
      <c r="CQ28" s="3" t="n">
        <v>73.2977930578728</v>
      </c>
      <c r="CR28" s="3" t="n">
        <v>138.546741451866</v>
      </c>
      <c r="CS28" s="3" t="n">
        <v>108.273074062852</v>
      </c>
      <c r="CT28" s="3" t="n">
        <v>49.5240521453914</v>
      </c>
      <c r="CU28" s="3" t="n">
        <v>85.4234382523833</v>
      </c>
      <c r="CV28" s="3" t="n">
        <v>140.629039903339</v>
      </c>
      <c r="CW28" s="3" t="n">
        <v>124.385741478655</v>
      </c>
      <c r="CX28" s="3" t="n">
        <v>70.7758308791954</v>
      </c>
      <c r="CY28" s="3" t="n">
        <v>152.019260479269</v>
      </c>
      <c r="CZ28" s="3" t="n">
        <v>104.872138870247</v>
      </c>
      <c r="DA28" s="3" t="n">
        <v>77.6668627368521</v>
      </c>
      <c r="DB28" s="3" t="n">
        <v>164.692476836719</v>
      </c>
      <c r="DC28" s="3" t="n">
        <v>91.1093724700836</v>
      </c>
      <c r="DD28" s="3" t="n">
        <v>134.478237301911</v>
      </c>
      <c r="DE28" s="3" t="n">
        <v>113.31207563573</v>
      </c>
      <c r="DF28" s="3" t="n">
        <v>45.7559559953577</v>
      </c>
      <c r="DG28" s="3" t="n">
        <v>150.050776804904</v>
      </c>
      <c r="DH28" s="3" t="n">
        <v>136.364490784374</v>
      </c>
      <c r="DI28" s="3" t="n">
        <v>98.6547802226918</v>
      </c>
      <c r="DJ28" s="3" t="n">
        <v>117.905072934997</v>
      </c>
      <c r="DK28" s="3" t="n">
        <v>87.358762050512</v>
      </c>
      <c r="DL28" s="3" t="n">
        <v>74.3170457382556</v>
      </c>
      <c r="DM28" s="3" t="n">
        <v>143.643910646124</v>
      </c>
      <c r="DN28" s="3" t="n">
        <v>27.0514228613047</v>
      </c>
      <c r="DO28" s="3" t="n">
        <v>137.491769047319</v>
      </c>
      <c r="DP28" s="3" t="n">
        <v>100.647956583994</v>
      </c>
      <c r="DQ28" s="3" t="n">
        <v>148.022904658608</v>
      </c>
      <c r="DR28" s="3" t="n">
        <v>155.260579307994</v>
      </c>
      <c r="DS28" s="3" t="n">
        <v>62.7501168907405</v>
      </c>
      <c r="DT28" s="3" t="n">
        <v>147.974543223907</v>
      </c>
      <c r="DU28" s="3" t="n">
        <v>30.2927416900293</v>
      </c>
      <c r="DV28" s="3" t="n">
        <v>119.801329515517</v>
      </c>
      <c r="DW28" s="3" t="n">
        <v>93.7668884421182</v>
      </c>
      <c r="DX28" s="3" t="n">
        <v>91.5987366293679</v>
      </c>
      <c r="DY28" s="3" t="n">
        <v>136.451919436684</v>
      </c>
      <c r="DZ28" s="3" t="n">
        <v>111.218316941996</v>
      </c>
      <c r="EA28" s="3" t="n">
        <v>153.151579673518</v>
      </c>
      <c r="EB28" s="3" t="n">
        <v>75.9357360388271</v>
      </c>
      <c r="EC28" s="3" t="n">
        <v>109.090689491059</v>
      </c>
      <c r="ED28" s="3" t="n">
        <v>53.9038338033924</v>
      </c>
      <c r="EE28" s="3" t="n">
        <v>36.4108570025296</v>
      </c>
      <c r="EF28" s="3" t="n">
        <v>50.4114135840678</v>
      </c>
      <c r="EG28" s="3" t="n">
        <v>25.6818648375424</v>
      </c>
      <c r="EH28" s="3" t="n">
        <v>110.561223670013</v>
      </c>
      <c r="EI28" s="3" t="n">
        <v>131.264801124464</v>
      </c>
      <c r="EJ28" s="3" t="n">
        <v>120.089056422625</v>
      </c>
      <c r="EK28" s="3" t="n">
        <v>98.5884998524942</v>
      </c>
      <c r="EL28" s="3" t="n">
        <v>128.724092982499</v>
      </c>
      <c r="EM28" s="3" t="n">
        <v>86.4279225793353</v>
      </c>
      <c r="EN28" s="3" t="n">
        <v>107.959827441015</v>
      </c>
      <c r="EO28" s="3" t="n">
        <v>71.3319086137112</v>
      </c>
      <c r="EP28" s="3" t="n">
        <v>137.93269300735</v>
      </c>
      <c r="EQ28" s="3" t="n">
        <v>73.9598878788842</v>
      </c>
      <c r="ER28" s="3" t="n">
        <v>54.8376663275312</v>
      </c>
      <c r="ES28" s="3" t="n">
        <v>137.9809756775</v>
      </c>
      <c r="ET28" s="3" t="n">
        <v>182.384570424106</v>
      </c>
      <c r="EU28" s="3" t="n">
        <v>123.267757432803</v>
      </c>
      <c r="EV28" s="3" t="n">
        <v>130.664221418277</v>
      </c>
      <c r="EW28" s="3" t="n">
        <v>132.090017331904</v>
      </c>
      <c r="EX28" s="3" t="n">
        <v>134.863080901181</v>
      </c>
      <c r="EY28" s="3" t="n">
        <v>87.8250088138926</v>
      </c>
      <c r="EZ28" s="3" t="n">
        <v>131.862860364999</v>
      </c>
      <c r="FA28" s="3" t="n">
        <v>78.3250193302819</v>
      </c>
      <c r="FB28" s="3" t="n">
        <v>101.114518405581</v>
      </c>
      <c r="FC28" s="3" t="n">
        <v>111.274200391378</v>
      </c>
      <c r="FD28" s="3" t="n">
        <v>37.7619841212102</v>
      </c>
      <c r="FE28" s="3" t="n">
        <v>80.3825069479905</v>
      </c>
      <c r="FF28" s="3" t="n">
        <v>95.2108395848961</v>
      </c>
      <c r="FG28" s="3" t="n">
        <v>92.8055670894602</v>
      </c>
      <c r="FH28" s="3" t="n">
        <v>136.93025655874</v>
      </c>
      <c r="FI28" s="3" t="n">
        <v>88.9825720469396</v>
      </c>
      <c r="FJ28" s="3" t="n">
        <v>92.7432643291199</v>
      </c>
      <c r="FK28" s="3" t="n">
        <v>106.031238012051</v>
      </c>
      <c r="FL28" s="3" t="n">
        <v>10.7099838052891</v>
      </c>
      <c r="FM28" s="3" t="n">
        <v>80.8473753317174</v>
      </c>
      <c r="FN28" s="3" t="n">
        <v>69.2180255770347</v>
      </c>
      <c r="FO28" s="3" t="n">
        <v>118.077961125827</v>
      </c>
      <c r="FP28" s="3" t="n">
        <v>141.085953067351</v>
      </c>
      <c r="FQ28" s="3" t="n">
        <v>123.76161117153</v>
      </c>
      <c r="FR28" s="3" t="n">
        <v>143.773084510799</v>
      </c>
      <c r="FS28" s="3" t="n">
        <v>92.5155560103543</v>
      </c>
      <c r="FT28" s="3" t="n">
        <v>80.9430348796735</v>
      </c>
      <c r="FU28" s="3" t="n">
        <v>166.142374703145</v>
      </c>
      <c r="FV28" s="3" t="n">
        <v>132.155234380654</v>
      </c>
      <c r="FW28" s="3" t="n">
        <v>111.184802625277</v>
      </c>
      <c r="FX28" s="3" t="n">
        <v>138.512321342803</v>
      </c>
      <c r="FY28" s="3" t="n">
        <v>93.8234413901894</v>
      </c>
      <c r="FZ28" s="3" t="n">
        <v>106.572783686791</v>
      </c>
      <c r="GA28" s="3" t="n">
        <v>69.9543166056826</v>
      </c>
      <c r="GB28" s="3" t="n">
        <v>46.3088831478083</v>
      </c>
      <c r="GC28" s="3" t="n">
        <v>151.334008880078</v>
      </c>
      <c r="GD28" s="3" t="n">
        <v>84.2921429973053</v>
      </c>
      <c r="GE28" s="3" t="n">
        <v>109.076984459076</v>
      </c>
      <c r="GF28" s="3" t="n">
        <v>28.7829827643636</v>
      </c>
      <c r="GG28" s="3" t="n">
        <v>87.7714095365076</v>
      </c>
      <c r="GH28" s="3" t="n">
        <v>67.4017937809723</v>
      </c>
      <c r="GI28" s="3" t="n">
        <v>151.238861301708</v>
      </c>
      <c r="GJ28" s="3" t="n">
        <v>71.9690350718555</v>
      </c>
      <c r="GK28" s="3" t="n">
        <v>61.6396942418447</v>
      </c>
      <c r="GL28" s="3" t="n">
        <v>75.1263121239897</v>
      </c>
      <c r="GM28" s="3" t="n">
        <v>124.671774947904</v>
      </c>
      <c r="GN28" s="3" t="n">
        <v>58.2862146915974</v>
      </c>
      <c r="GO28" s="3" t="n">
        <v>127.125093819835</v>
      </c>
      <c r="GP28" s="3" t="n">
        <v>104.634033630666</v>
      </c>
      <c r="GQ28" s="3" t="n">
        <v>85.1246843080464</v>
      </c>
      <c r="GR28" s="3" t="n">
        <v>139.746089279554</v>
      </c>
      <c r="GS28" s="3" t="n">
        <v>117.494433945068</v>
      </c>
      <c r="GT28" s="3" t="n">
        <v>91.6014540063991</v>
      </c>
      <c r="GU28" s="3" t="n">
        <v>107.441044721697</v>
      </c>
      <c r="GV28" s="3" t="n">
        <v>69.076170619547</v>
      </c>
      <c r="GW28" s="3" t="n">
        <v>92.127207388537</v>
      </c>
      <c r="GX28" s="3" t="n">
        <v>61.9124558841434</v>
      </c>
      <c r="GY28" s="3" t="n">
        <v>86.5365782783104</v>
      </c>
      <c r="GZ28" s="3" t="n">
        <v>83.9743280314737</v>
      </c>
      <c r="HA28" s="3" t="n">
        <v>101.43800441913</v>
      </c>
      <c r="HB28" s="3" t="n">
        <v>52.3142076223728</v>
      </c>
      <c r="HC28" s="3" t="n">
        <v>91.4485326294073</v>
      </c>
      <c r="HD28" s="3" t="n">
        <v>109.533070595296</v>
      </c>
      <c r="HE28" s="3" t="n">
        <v>103.159167401373</v>
      </c>
      <c r="HF28" s="3" t="n">
        <v>117.572765291665</v>
      </c>
      <c r="HG28" s="3" t="n">
        <v>108.229438501249</v>
      </c>
      <c r="HH28" s="3" t="n">
        <v>71.7256526073153</v>
      </c>
      <c r="HI28" s="3" t="n">
        <v>133.947364223917</v>
      </c>
      <c r="HJ28" s="3" t="n">
        <v>93.1274778119766</v>
      </c>
      <c r="HK28" s="3" t="n">
        <v>124.62400424734</v>
      </c>
      <c r="HL28" s="3" t="n">
        <v>103.590521468381</v>
      </c>
      <c r="HM28" s="3" t="n">
        <v>192.516212229522</v>
      </c>
      <c r="HN28" s="3" t="n">
        <v>101.801463442632</v>
      </c>
      <c r="HO28" s="3" t="n">
        <v>115.140161496813</v>
      </c>
      <c r="HP28" s="3" t="n">
        <v>72.422482595596</v>
      </c>
      <c r="HQ28" s="3" t="n">
        <v>109.833439212941</v>
      </c>
      <c r="HR28" s="3" t="n">
        <v>82.2854585153988</v>
      </c>
      <c r="HS28" s="3" t="n">
        <v>115.493774951361</v>
      </c>
      <c r="HT28" s="3" t="n">
        <v>123.929537195608</v>
      </c>
      <c r="HU28" s="3" t="n">
        <v>10.336954888764</v>
      </c>
      <c r="HV28" s="3" t="n">
        <v>166.02769351597</v>
      </c>
      <c r="HW28" s="3" t="n">
        <v>85.5969959419026</v>
      </c>
      <c r="HX28" s="3" t="n">
        <v>46.1674220130788</v>
      </c>
      <c r="HY28" s="3" t="n">
        <v>129.780168090769</v>
      </c>
      <c r="HZ28" s="3" t="n">
        <v>108.600616450811</v>
      </c>
      <c r="IA28" s="3" t="n">
        <v>121.436954194689</v>
      </c>
      <c r="IB28" s="3" t="n">
        <v>133.109230630011</v>
      </c>
      <c r="IC28" s="3" t="n">
        <v>139.511607209348</v>
      </c>
      <c r="ID28" s="3" t="n">
        <v>89.7160275517288</v>
      </c>
      <c r="IE28" s="3" t="n">
        <v>108.030597390656</v>
      </c>
      <c r="IF28" s="3" t="n">
        <v>143.346653228268</v>
      </c>
      <c r="IG28" s="3" t="n">
        <v>103.044761890129</v>
      </c>
      <c r="IH28" s="3" t="n">
        <v>122.986331689825</v>
      </c>
      <c r="II28" s="3" t="n">
        <v>58.6180497476194</v>
      </c>
      <c r="IJ28" s="3" t="n">
        <v>121.411276950857</v>
      </c>
      <c r="IK28" s="3" t="n">
        <v>108.47770436799</v>
      </c>
      <c r="IL28" s="3" t="n">
        <v>88.13175736022</v>
      </c>
      <c r="IM28" s="3" t="n">
        <v>106.367838323447</v>
      </c>
      <c r="IN28" s="3" t="n">
        <v>42.8005524890541</v>
      </c>
      <c r="IO28" s="3" t="n">
        <v>56.3795611902624</v>
      </c>
      <c r="IP28" s="3" t="n">
        <v>123.959782783434</v>
      </c>
      <c r="IQ28" s="3" t="n">
        <v>95.9775731127494</v>
      </c>
    </row>
    <row r="29" customFormat="false" ht="13" hidden="false" customHeight="false" outlineLevel="0" collapsed="false">
      <c r="B29" s="3" t="n">
        <v>124.145273302526</v>
      </c>
      <c r="C29" s="3" t="n">
        <v>84.0244222863111</v>
      </c>
      <c r="D29" s="3" t="n">
        <v>97.5453815129672</v>
      </c>
      <c r="E29" s="3" t="n">
        <v>90.6539558325524</v>
      </c>
      <c r="F29" s="3" t="n">
        <v>68.4313252353429</v>
      </c>
      <c r="G29" s="3" t="n">
        <v>144.38642407435</v>
      </c>
      <c r="H29" s="3" t="n">
        <v>104.06779526899</v>
      </c>
      <c r="I29" s="3" t="n">
        <v>106.270839778113</v>
      </c>
      <c r="J29" s="3" t="n">
        <v>137.749801718462</v>
      </c>
      <c r="K29" s="3" t="n">
        <v>116.832299741781</v>
      </c>
      <c r="L29" s="3" t="n">
        <v>75.2598968035561</v>
      </c>
      <c r="M29" s="3" t="n">
        <v>130.963369185372</v>
      </c>
      <c r="N29" s="3" t="n">
        <v>126.934641133991</v>
      </c>
      <c r="O29" s="3" t="n">
        <v>67.500722057821</v>
      </c>
      <c r="P29" s="3" t="n">
        <v>117.10120192105</v>
      </c>
      <c r="Q29" s="3" t="n">
        <v>58.6396312347663</v>
      </c>
      <c r="R29" s="3" t="n">
        <v>87.4946309020758</v>
      </c>
      <c r="S29" s="3" t="n">
        <v>35.1247894034964</v>
      </c>
      <c r="T29" s="3" t="n">
        <v>109.038626122431</v>
      </c>
      <c r="U29" s="3" t="n">
        <v>129.527885231894</v>
      </c>
      <c r="V29" s="3" t="n">
        <v>47.4927143588243</v>
      </c>
      <c r="W29" s="3" t="n">
        <v>117.476357480469</v>
      </c>
      <c r="X29" s="3" t="n">
        <v>100.343177151457</v>
      </c>
      <c r="Y29" s="3" t="n">
        <v>42.487542160872</v>
      </c>
      <c r="Z29" s="3" t="n">
        <v>182.65615059813</v>
      </c>
      <c r="AA29" s="3" t="n">
        <v>99.2036116184576</v>
      </c>
      <c r="AB29" s="3" t="n">
        <v>118.470838709363</v>
      </c>
      <c r="AC29" s="3" t="n">
        <v>164.951769740689</v>
      </c>
      <c r="AD29" s="3" t="n">
        <v>74.2297352327724</v>
      </c>
      <c r="AE29" s="3" t="n">
        <v>78.3959074267499</v>
      </c>
      <c r="AF29" s="3" t="n">
        <v>103.897033721054</v>
      </c>
      <c r="AG29" s="3" t="n">
        <v>25.8661738883593</v>
      </c>
      <c r="AH29" s="3" t="n">
        <v>89.6855456702475</v>
      </c>
      <c r="AI29" s="3" t="n">
        <v>161.986756959087</v>
      </c>
      <c r="AJ29" s="3" t="n">
        <v>38.039392872055</v>
      </c>
      <c r="AK29" s="3" t="n">
        <v>139.659211979104</v>
      </c>
      <c r="AL29" s="3" t="n">
        <v>53.7169255223718</v>
      </c>
      <c r="AM29" s="3" t="n">
        <v>63.933002927137</v>
      </c>
      <c r="AN29" s="3" t="n">
        <v>95.9882457094954</v>
      </c>
      <c r="AO29" s="3" t="n">
        <v>108.751056744426</v>
      </c>
      <c r="AP29" s="3" t="n">
        <v>137.687498958122</v>
      </c>
      <c r="AQ29" s="3" t="n">
        <v>154.77412943712</v>
      </c>
      <c r="AR29" s="3" t="n">
        <v>19.1863097936257</v>
      </c>
      <c r="AS29" s="3" t="n">
        <v>71.9726976235064</v>
      </c>
      <c r="AT29" s="3" t="n">
        <v>56.0140936706939</v>
      </c>
      <c r="AU29" s="3" t="n">
        <v>83.5810172429036</v>
      </c>
      <c r="AV29" s="3" t="n">
        <v>69.8577512653828</v>
      </c>
      <c r="AW29" s="3" t="n">
        <v>94.1435799102941</v>
      </c>
      <c r="AX29" s="3" t="n">
        <v>114.235590003605</v>
      </c>
      <c r="AY29" s="3" t="n">
        <v>75.5428978375668</v>
      </c>
      <c r="AZ29" s="3" t="n">
        <v>136.213105316139</v>
      </c>
      <c r="BA29" s="3" t="n">
        <v>137.663554534426</v>
      </c>
      <c r="BB29" s="3" t="n">
        <v>121.411276950857</v>
      </c>
      <c r="BC29" s="3" t="n">
        <v>111.050902887504</v>
      </c>
      <c r="BD29" s="3" t="n">
        <v>112.83688909574</v>
      </c>
      <c r="BE29" s="3" t="n">
        <v>70.7493659898473</v>
      </c>
      <c r="BF29" s="3" t="n">
        <v>98.7820637381277</v>
      </c>
      <c r="BG29" s="3" t="n">
        <v>105.955899718416</v>
      </c>
      <c r="BH29" s="3" t="n">
        <v>146.700447836722</v>
      </c>
      <c r="BI29" s="3" t="n">
        <v>134.775179661561</v>
      </c>
      <c r="BJ29" s="3" t="n">
        <v>74.3623747377193</v>
      </c>
      <c r="BK29" s="3" t="n">
        <v>132.433509541567</v>
      </c>
      <c r="BL29" s="3" t="n">
        <v>108.846834439209</v>
      </c>
      <c r="BM29" s="3" t="n">
        <v>100.263664336585</v>
      </c>
      <c r="BN29" s="3" t="n">
        <v>98.1029951562398</v>
      </c>
      <c r="BO29" s="3" t="n">
        <v>19.8945606418929</v>
      </c>
      <c r="BP29" s="3" t="n">
        <v>83.8296375501273</v>
      </c>
      <c r="BQ29" s="3" t="n">
        <v>55.1151538429277</v>
      </c>
      <c r="BR29" s="3" t="n">
        <v>124.818867748075</v>
      </c>
      <c r="BS29" s="3" t="n">
        <v>98.0419526287257</v>
      </c>
      <c r="BT29" s="3" t="n">
        <v>57.649954643521</v>
      </c>
      <c r="BU29" s="3" t="n">
        <v>110.173229488678</v>
      </c>
      <c r="BV29" s="3" t="n">
        <v>102.098760242763</v>
      </c>
      <c r="BW29" s="3" t="n">
        <v>87.4267358585697</v>
      </c>
      <c r="BX29" s="3" t="n">
        <v>39.8191566807122</v>
      </c>
      <c r="BY29" s="3" t="n">
        <v>69.7647303299065</v>
      </c>
      <c r="BZ29" s="3" t="n">
        <v>150.768794457573</v>
      </c>
      <c r="CA29" s="3" t="n">
        <v>120.416008076446</v>
      </c>
      <c r="CB29" s="3" t="n">
        <v>72.6546804938046</v>
      </c>
      <c r="CC29" s="3" t="n">
        <v>54.7445666275032</v>
      </c>
      <c r="CD29" s="3" t="n">
        <v>161.777715839057</v>
      </c>
      <c r="CE29" s="3" t="n">
        <v>84.5238289259283</v>
      </c>
      <c r="CF29" s="3" t="n">
        <v>79.9986872878919</v>
      </c>
      <c r="CG29" s="3" t="n">
        <v>138.145751119512</v>
      </c>
      <c r="CH29" s="3" t="n">
        <v>112.253952649118</v>
      </c>
      <c r="CI29" s="3" t="n">
        <v>152.340619849924</v>
      </c>
      <c r="CJ29" s="3" t="n">
        <v>42.9451642058489</v>
      </c>
      <c r="CK29" s="3" t="n">
        <v>80.5223534094116</v>
      </c>
      <c r="CL29" s="3" t="n">
        <v>114.045491758244</v>
      </c>
      <c r="CM29" s="3" t="n">
        <v>113.069874639465</v>
      </c>
      <c r="CN29" s="3" t="n">
        <v>80.8134278099644</v>
      </c>
      <c r="CO29" s="3" t="n">
        <v>97.2211866184534</v>
      </c>
      <c r="CP29" s="3" t="n">
        <v>89.5719278045196</v>
      </c>
      <c r="CQ29" s="3" t="n">
        <v>76.7919460973334</v>
      </c>
      <c r="CR29" s="3" t="n">
        <v>84.6057834419005</v>
      </c>
      <c r="CS29" s="3" t="n">
        <v>116.933748484282</v>
      </c>
      <c r="CT29" s="3" t="n">
        <v>95.2777106892309</v>
      </c>
      <c r="CU29" s="3" t="n">
        <v>31.6248077872151</v>
      </c>
      <c r="CV29" s="3" t="n">
        <v>101.751054129588</v>
      </c>
      <c r="CW29" s="3" t="n">
        <v>78.9308762614286</v>
      </c>
      <c r="CX29" s="3" t="n">
        <v>137.884489101752</v>
      </c>
      <c r="CY29" s="3" t="n">
        <v>166.930020219457</v>
      </c>
      <c r="CZ29" s="3" t="n">
        <v>70.3232497655229</v>
      </c>
      <c r="DA29" s="3" t="n">
        <v>70.4721147681057</v>
      </c>
      <c r="DB29" s="3" t="n">
        <v>162.131841263191</v>
      </c>
      <c r="DC29" s="3" t="n">
        <v>174.993935015453</v>
      </c>
      <c r="DD29" s="3" t="n">
        <v>68.0278144373366</v>
      </c>
      <c r="DE29" s="3" t="n">
        <v>113.089802071027</v>
      </c>
      <c r="DF29" s="3" t="n">
        <v>21.6336819419084</v>
      </c>
      <c r="DG29" s="3" t="n">
        <v>134.753283116207</v>
      </c>
      <c r="DH29" s="3" t="n">
        <v>96.4814299495338</v>
      </c>
      <c r="DI29" s="3" t="n">
        <v>75.2359523798602</v>
      </c>
      <c r="DJ29" s="3" t="n">
        <v>135.012891078384</v>
      </c>
      <c r="DK29" s="3" t="n">
        <v>107.658119825992</v>
      </c>
      <c r="DL29" s="3" t="n">
        <v>62.1251989380991</v>
      </c>
      <c r="DM29" s="3" t="n">
        <v>60.7110601781136</v>
      </c>
      <c r="DN29" s="3" t="n">
        <v>88.5915848126426</v>
      </c>
      <c r="DO29" s="3" t="n">
        <v>70.0199274771914</v>
      </c>
      <c r="DP29" s="3" t="n">
        <v>70.2389716952775</v>
      </c>
      <c r="DQ29" s="3" t="n">
        <v>123.247869383516</v>
      </c>
      <c r="DR29" s="3" t="n">
        <v>81.0015963238112</v>
      </c>
      <c r="DS29" s="3" t="n">
        <v>23.8321581070368</v>
      </c>
      <c r="DT29" s="3" t="n">
        <v>74.678456883415</v>
      </c>
      <c r="DU29" s="3" t="n">
        <v>85.9717576785635</v>
      </c>
      <c r="DV29" s="3" t="n">
        <v>137.000435774244</v>
      </c>
      <c r="DW29" s="3" t="n">
        <v>174.029541845281</v>
      </c>
      <c r="DX29" s="3" t="n">
        <v>120.855908097306</v>
      </c>
      <c r="DY29" s="3" t="n">
        <v>46.597633994088</v>
      </c>
      <c r="DZ29" s="3" t="n">
        <v>36.1520366858697</v>
      </c>
      <c r="EA29" s="3" t="n">
        <v>36.6241514083467</v>
      </c>
      <c r="EB29" s="3" t="n">
        <v>150.637336420901</v>
      </c>
      <c r="EC29" s="3" t="n">
        <v>131.891136839035</v>
      </c>
      <c r="ED29" s="3" t="n">
        <v>144.146586014634</v>
      </c>
      <c r="EE29" s="3" t="n">
        <v>117.452334292221</v>
      </c>
      <c r="EF29" s="3" t="n">
        <v>172.048770900861</v>
      </c>
      <c r="EG29" s="3" t="n">
        <v>112.502533574066</v>
      </c>
      <c r="EH29" s="3" t="n">
        <v>112.19755723015</v>
      </c>
      <c r="EI29" s="3" t="n">
        <v>86.0551299564651</v>
      </c>
      <c r="EJ29" s="3" t="n">
        <v>87.635934507702</v>
      </c>
      <c r="EK29" s="3" t="n">
        <v>116.395274627055</v>
      </c>
      <c r="EL29" s="3" t="n">
        <v>155.777432295797</v>
      </c>
      <c r="EM29" s="3" t="n">
        <v>55.8354556675945</v>
      </c>
      <c r="EN29" s="3" t="n">
        <v>73.4401993672219</v>
      </c>
      <c r="EO29" s="3" t="n">
        <v>119.075435407684</v>
      </c>
      <c r="EP29" s="3" t="n">
        <v>73.4401993672219</v>
      </c>
      <c r="EQ29" s="3" t="n">
        <v>127.150298476357</v>
      </c>
      <c r="ER29" s="3" t="n">
        <v>124.087853944386</v>
      </c>
      <c r="ES29" s="3" t="n">
        <v>69.3083685177556</v>
      </c>
      <c r="ET29" s="3" t="n">
        <v>87.6190001291013</v>
      </c>
      <c r="EU29" s="3" t="n">
        <v>154.562410322335</v>
      </c>
      <c r="EV29" s="3" t="n">
        <v>64.0376810162547</v>
      </c>
      <c r="EW29" s="3" t="n">
        <v>122.404970534236</v>
      </c>
      <c r="EX29" s="3" t="n">
        <v>101.599826190456</v>
      </c>
      <c r="EY29" s="3" t="n">
        <v>93.4245383184535</v>
      </c>
      <c r="EZ29" s="3" t="n">
        <v>73.938778979047</v>
      </c>
      <c r="FA29" s="3" t="n">
        <v>68.4232912510765</v>
      </c>
      <c r="FB29" s="3" t="n">
        <v>115.496689239772</v>
      </c>
      <c r="FC29" s="3" t="n">
        <v>93.9041750556113</v>
      </c>
      <c r="FD29" s="3" t="n">
        <v>90.0892927619087</v>
      </c>
      <c r="FE29" s="3" t="n">
        <v>133.87891782855</v>
      </c>
      <c r="FF29" s="3" t="n">
        <v>84.7022306353728</v>
      </c>
      <c r="FG29" s="3" t="n">
        <v>103.183111825069</v>
      </c>
      <c r="FH29" s="3" t="n">
        <v>151.026197012304</v>
      </c>
      <c r="FI29" s="3" t="n">
        <v>90.4421579532162</v>
      </c>
      <c r="FJ29" s="3" t="n">
        <v>73.5786674489895</v>
      </c>
      <c r="FK29" s="3" t="n">
        <v>114.391465051283</v>
      </c>
      <c r="FL29" s="3" t="n">
        <v>85.0462348146218</v>
      </c>
      <c r="FM29" s="3" t="n">
        <v>161.712813848513</v>
      </c>
      <c r="FN29" s="3" t="n">
        <v>86.4508036815841</v>
      </c>
      <c r="FO29" s="3" t="n">
        <v>93.4434024285691</v>
      </c>
      <c r="FP29" s="3" t="n">
        <v>110.833630871829</v>
      </c>
      <c r="FQ29" s="3" t="n">
        <v>110.547361108926</v>
      </c>
      <c r="FR29" s="3" t="n">
        <v>66.9743385592701</v>
      </c>
      <c r="FS29" s="3" t="n">
        <v>142.812629568209</v>
      </c>
      <c r="FT29" s="3" t="n">
        <v>90.3760744943977</v>
      </c>
      <c r="FU29" s="3" t="n">
        <v>51.5368014977735</v>
      </c>
      <c r="FV29" s="3" t="n">
        <v>87.4352424301459</v>
      </c>
      <c r="FW29" s="3" t="n">
        <v>63.7182119948388</v>
      </c>
      <c r="FX29" s="3" t="n">
        <v>106.332788097971</v>
      </c>
      <c r="FY29" s="3" t="n">
        <v>128.731575614903</v>
      </c>
      <c r="FZ29" s="3" t="n">
        <v>140.819413824631</v>
      </c>
      <c r="GA29" s="3" t="n">
        <v>117.275035286499</v>
      </c>
      <c r="GB29" s="3" t="n">
        <v>106.648358274081</v>
      </c>
      <c r="GC29" s="3" t="n">
        <v>62.3029705311305</v>
      </c>
      <c r="GD29" s="3" t="n">
        <v>130.542845244213</v>
      </c>
      <c r="GE29" s="3" t="n">
        <v>56.3267889406695</v>
      </c>
      <c r="GF29" s="3" t="n">
        <v>136.080623340295</v>
      </c>
      <c r="GG29" s="3" t="n">
        <v>147.802206384938</v>
      </c>
      <c r="GH29" s="3" t="n">
        <v>116.987544673046</v>
      </c>
      <c r="GI29" s="3" t="n">
        <v>163.949569585734</v>
      </c>
      <c r="GJ29" s="3" t="n">
        <v>99.7946214316218</v>
      </c>
      <c r="GK29" s="3" t="n">
        <v>153.876843664938</v>
      </c>
      <c r="GL29" s="3" t="n">
        <v>125.623683936642</v>
      </c>
      <c r="GM29" s="3" t="n">
        <v>99.961562898804</v>
      </c>
      <c r="GN29" s="3" t="n">
        <v>8.12398604613555</v>
      </c>
      <c r="GO29" s="3" t="n">
        <v>135.08803246064</v>
      </c>
      <c r="GP29" s="3" t="n">
        <v>35.4584360442059</v>
      </c>
      <c r="GQ29" s="3" t="n">
        <v>139.369673487308</v>
      </c>
      <c r="GR29" s="3" t="n">
        <v>119.254585380369</v>
      </c>
      <c r="GS29" s="3" t="n">
        <v>143.638082069303</v>
      </c>
      <c r="GT29" s="3" t="n">
        <v>75.4816583986736</v>
      </c>
      <c r="GU29" s="3" t="n">
        <v>116.918861984023</v>
      </c>
      <c r="GV29" s="3" t="n">
        <v>54.0256038002142</v>
      </c>
      <c r="GW29" s="3" t="n">
        <v>4.06351588044709</v>
      </c>
      <c r="GX29" s="3" t="n">
        <v>163.025976453308</v>
      </c>
      <c r="GY29" s="3" t="n">
        <v>106.535016084284</v>
      </c>
      <c r="GZ29" s="3" t="n">
        <v>95.6091913047706</v>
      </c>
      <c r="HA29" s="3" t="n">
        <v>112.581770713006</v>
      </c>
      <c r="HB29" s="3" t="n">
        <v>137.486964409669</v>
      </c>
      <c r="HC29" s="3" t="n">
        <v>89.4748504946342</v>
      </c>
      <c r="HD29" s="3" t="n">
        <v>57.711469758345</v>
      </c>
      <c r="HE29" s="3" t="n">
        <v>150.361266667434</v>
      </c>
      <c r="HF29" s="3" t="n">
        <v>42.9142885016095</v>
      </c>
      <c r="HG29" s="3" t="n">
        <v>148.113168834778</v>
      </c>
      <c r="HH29" s="3" t="n">
        <v>121.353581916787</v>
      </c>
      <c r="HI29" s="3" t="n">
        <v>102.949023577621</v>
      </c>
      <c r="HJ29" s="3" t="n">
        <v>176.681386769598</v>
      </c>
      <c r="HK29" s="3" t="n">
        <v>122.712900548837</v>
      </c>
      <c r="HL29" s="3" t="n">
        <v>127.074684506791</v>
      </c>
      <c r="HM29" s="3" t="n">
        <v>118.199494828994</v>
      </c>
      <c r="HN29" s="3" t="n">
        <v>109.431267412313</v>
      </c>
      <c r="HO29" s="3" t="n">
        <v>154.244044004642</v>
      </c>
      <c r="HP29" s="3" t="n">
        <v>134.037470870984</v>
      </c>
      <c r="HQ29" s="3" t="n">
        <v>30.2524142395942</v>
      </c>
      <c r="HR29" s="3" t="n">
        <v>61.5220987662594</v>
      </c>
      <c r="HS29" s="3" t="n">
        <v>87.3814462413818</v>
      </c>
      <c r="HT29" s="3" t="n">
        <v>120.627648426679</v>
      </c>
      <c r="HU29" s="3" t="n">
        <v>77.9790854195179</v>
      </c>
      <c r="HV29" s="3" t="n">
        <v>87.9320498395593</v>
      </c>
      <c r="HW29" s="3" t="n">
        <v>80.6742508472322</v>
      </c>
      <c r="HX29" s="3" t="n">
        <v>66.6977962184932</v>
      </c>
      <c r="HY29" s="3" t="n">
        <v>143.317667873268</v>
      </c>
      <c r="HZ29" s="3" t="n">
        <v>129.364370022708</v>
      </c>
      <c r="IA29" s="3" t="n">
        <v>45.6745134489711</v>
      </c>
      <c r="IB29" s="3" t="n">
        <v>181.22200564203</v>
      </c>
      <c r="IC29" s="3" t="n">
        <v>108.161307164088</v>
      </c>
      <c r="ID29" s="3" t="n">
        <v>96.3535163176848</v>
      </c>
      <c r="IE29" s="3" t="n">
        <v>98.2860833565064</v>
      </c>
      <c r="IF29" s="3" t="n">
        <v>97.8667408836222</v>
      </c>
      <c r="IG29" s="3" t="n">
        <v>91.1504481837592</v>
      </c>
      <c r="IH29" s="3" t="n">
        <v>115.966756083906</v>
      </c>
      <c r="II29" s="3" t="n">
        <v>113.586412569062</v>
      </c>
      <c r="IJ29" s="3" t="n">
        <v>183.746251992705</v>
      </c>
      <c r="IK29" s="3" t="n">
        <v>125.630654599461</v>
      </c>
      <c r="IL29" s="3" t="n">
        <v>132.938075259316</v>
      </c>
      <c r="IM29" s="3" t="n">
        <v>48.6262937858996</v>
      </c>
      <c r="IN29" s="3" t="n">
        <v>96.9711879315762</v>
      </c>
      <c r="IO29" s="3" t="n">
        <v>75.5666847321594</v>
      </c>
      <c r="IP29" s="3" t="n">
        <v>71.5811984196238</v>
      </c>
      <c r="IQ29" s="3" t="n">
        <v>100.642639976758</v>
      </c>
    </row>
    <row r="30" customFormat="false" ht="13" hidden="false" customHeight="false" outlineLevel="0" collapsed="false">
      <c r="B30" s="3" t="n">
        <v>127.807273601512</v>
      </c>
      <c r="C30" s="3" t="n">
        <v>145.261734536627</v>
      </c>
      <c r="D30" s="3" t="n">
        <v>169.747585760406</v>
      </c>
      <c r="E30" s="3" t="n">
        <v>114.82010174126</v>
      </c>
      <c r="F30" s="3" t="n">
        <v>126.702206942127</v>
      </c>
      <c r="G30" s="3" t="n">
        <v>95.5530715617334</v>
      </c>
      <c r="H30" s="3" t="n">
        <v>103.521248045222</v>
      </c>
      <c r="I30" s="3" t="n">
        <v>25.252755560256</v>
      </c>
      <c r="J30" s="3" t="n">
        <v>124.141886426805</v>
      </c>
      <c r="K30" s="3" t="n">
        <v>155.690318701693</v>
      </c>
      <c r="L30" s="3" t="n">
        <v>56.3853897670831</v>
      </c>
      <c r="M30" s="3" t="n">
        <v>134.674518564576</v>
      </c>
      <c r="N30" s="3" t="n">
        <v>86.8703430658474</v>
      </c>
      <c r="O30" s="3" t="n">
        <v>60.8418880983729</v>
      </c>
      <c r="P30" s="3" t="n">
        <v>138.546741451866</v>
      </c>
      <c r="Q30" s="3" t="n">
        <v>152.282649139924</v>
      </c>
      <c r="R30" s="3" t="n">
        <v>111.736233251246</v>
      </c>
      <c r="S30" s="3" t="n">
        <v>88.5692156799794</v>
      </c>
      <c r="T30" s="3" t="n">
        <v>110.331073650147</v>
      </c>
      <c r="U30" s="3" t="n">
        <v>145.751571283221</v>
      </c>
      <c r="V30" s="3" t="n">
        <v>62.4081212075581</v>
      </c>
      <c r="W30" s="3" t="n">
        <v>51.1888197086671</v>
      </c>
      <c r="X30" s="3" t="n">
        <v>56.3033171042835</v>
      </c>
      <c r="Y30" s="3" t="n">
        <v>108.923511730222</v>
      </c>
      <c r="Z30" s="3" t="n">
        <v>150.971376884369</v>
      </c>
      <c r="AA30" s="3" t="n">
        <v>121.904264279516</v>
      </c>
      <c r="AB30" s="3" t="n">
        <v>31.7728851442817</v>
      </c>
      <c r="AC30" s="3" t="n">
        <v>105.343623476311</v>
      </c>
      <c r="AD30" s="3" t="n">
        <v>73.500611778323</v>
      </c>
      <c r="AE30" s="3" t="n">
        <v>80.6742508472322</v>
      </c>
      <c r="AF30" s="3" t="n">
        <v>167.293597389786</v>
      </c>
      <c r="AG30" s="3" t="n">
        <v>31.8648821405868</v>
      </c>
      <c r="AH30" s="3" t="n">
        <v>121.417735644091</v>
      </c>
      <c r="AI30" s="3" t="n">
        <v>58.9033349536273</v>
      </c>
      <c r="AJ30" s="3" t="n">
        <v>69.768668557488</v>
      </c>
      <c r="AK30" s="3" t="n">
        <v>93.3138741234117</v>
      </c>
      <c r="AL30" s="3" t="n">
        <v>81.0939083783229</v>
      </c>
      <c r="AM30" s="3" t="n">
        <v>82.4603945845715</v>
      </c>
      <c r="AN30" s="3" t="n">
        <v>96.2842428945252</v>
      </c>
      <c r="AO30" s="3" t="n">
        <v>135.216654973453</v>
      </c>
      <c r="AP30" s="3" t="n">
        <v>137.894098377051</v>
      </c>
      <c r="AQ30" s="3" t="n">
        <v>92.504725884505</v>
      </c>
      <c r="AR30" s="3" t="n">
        <v>170.613995828348</v>
      </c>
      <c r="AS30" s="3" t="n">
        <v>94.0279535484996</v>
      </c>
      <c r="AT30" s="3" t="n">
        <v>100.361726203366</v>
      </c>
      <c r="AU30" s="3" t="n">
        <v>99.1877011790281</v>
      </c>
      <c r="AV30" s="3" t="n">
        <v>109.874790602547</v>
      </c>
      <c r="AW30" s="3" t="n">
        <v>68.3147536989288</v>
      </c>
      <c r="AX30" s="3" t="n">
        <v>93.6833980173892</v>
      </c>
      <c r="AY30" s="3" t="n">
        <v>103.004867644728</v>
      </c>
      <c r="AZ30" s="3" t="n">
        <v>77.3133674291315</v>
      </c>
      <c r="BA30" s="3" t="n">
        <v>59.5391224143939</v>
      </c>
      <c r="BB30" s="3" t="n">
        <v>118.605368563549</v>
      </c>
      <c r="BC30" s="3" t="n">
        <v>60.5898415331533</v>
      </c>
      <c r="BD30" s="3" t="n">
        <v>126.279792651729</v>
      </c>
      <c r="BE30" s="3" t="n">
        <v>85.2466512162472</v>
      </c>
      <c r="BF30" s="3" t="n">
        <v>121.238309995475</v>
      </c>
      <c r="BG30" s="3" t="n">
        <v>95.9935623167305</v>
      </c>
      <c r="BH30" s="3" t="n">
        <v>80.3015763711895</v>
      </c>
      <c r="BI30" s="3" t="n">
        <v>126.606035424586</v>
      </c>
      <c r="BJ30" s="3" t="n">
        <v>39.3583840536701</v>
      </c>
      <c r="BK30" s="3" t="n">
        <v>93.723804232376</v>
      </c>
      <c r="BL30" s="3" t="n">
        <v>62.3890601860634</v>
      </c>
      <c r="BM30" s="3" t="n">
        <v>90.7720632777233</v>
      </c>
      <c r="BN30" s="3" t="n">
        <v>105.859137466737</v>
      </c>
      <c r="BO30" s="3" t="n">
        <v>63.9421396151262</v>
      </c>
      <c r="BP30" s="3" t="n">
        <v>98.5036310481116</v>
      </c>
      <c r="BQ30" s="3" t="n">
        <v>97.0935486625352</v>
      </c>
      <c r="BR30" s="3" t="n">
        <v>153.151579673518</v>
      </c>
      <c r="BS30" s="3" t="n">
        <v>91.1121292293907</v>
      </c>
      <c r="BT30" s="3" t="n">
        <v>117.476357480469</v>
      </c>
      <c r="BU30" s="3" t="n">
        <v>117.068278338468</v>
      </c>
      <c r="BV30" s="3" t="n">
        <v>143.66738248251</v>
      </c>
      <c r="BW30" s="3" t="n">
        <v>91.7160170467466</v>
      </c>
      <c r="BX30" s="3" t="n">
        <v>105.268560858607</v>
      </c>
      <c r="BY30" s="3" t="n">
        <v>150.452948605532</v>
      </c>
      <c r="BZ30" s="3" t="n">
        <v>96.3854947256471</v>
      </c>
      <c r="CA30" s="3" t="n">
        <v>107.712427984342</v>
      </c>
      <c r="CB30" s="3" t="n">
        <v>104.992569869691</v>
      </c>
      <c r="CC30" s="3" t="n">
        <v>60.917029480629</v>
      </c>
      <c r="CD30" s="3" t="n">
        <v>140.398023473404</v>
      </c>
      <c r="CE30" s="3" t="n">
        <v>100.210695175613</v>
      </c>
      <c r="CF30" s="3" t="n">
        <v>35.9042434064381</v>
      </c>
      <c r="CG30" s="3" t="n">
        <v>87.6303028422604</v>
      </c>
      <c r="CH30" s="3" t="n">
        <v>34.8317852714285</v>
      </c>
      <c r="CI30" s="3" t="n">
        <v>118.924522526759</v>
      </c>
      <c r="CJ30" s="3" t="n">
        <v>115.801901877342</v>
      </c>
      <c r="CK30" s="3" t="n">
        <v>93.7884305469893</v>
      </c>
      <c r="CL30" s="3" t="n">
        <v>81.3762399136447</v>
      </c>
      <c r="CM30" s="3" t="n">
        <v>125.637625262281</v>
      </c>
      <c r="CN30" s="3" t="n">
        <v>56.2091934650842</v>
      </c>
      <c r="CO30" s="3" t="n">
        <v>50.0768217687387</v>
      </c>
      <c r="CP30" s="3" t="n">
        <v>104.382814093239</v>
      </c>
      <c r="CQ30" s="3" t="n">
        <v>60.6100840229225</v>
      </c>
      <c r="CR30" s="3" t="n">
        <v>142.989455986621</v>
      </c>
      <c r="CS30" s="3" t="n">
        <v>69.1510757081483</v>
      </c>
      <c r="CT30" s="3" t="n">
        <v>86.1441732820841</v>
      </c>
      <c r="CU30" s="3" t="n">
        <v>32.1559959234155</v>
      </c>
      <c r="CV30" s="3" t="n">
        <v>151.357795774671</v>
      </c>
      <c r="CW30" s="3" t="n">
        <v>25.1711554847661</v>
      </c>
      <c r="CX30" s="3" t="n">
        <v>138.903151047997</v>
      </c>
      <c r="CY30" s="3" t="n">
        <v>76.565891834152</v>
      </c>
      <c r="CZ30" s="3" t="n">
        <v>91.2982104826193</v>
      </c>
      <c r="DA30" s="3" t="n">
        <v>136.878823306525</v>
      </c>
      <c r="DB30" s="3" t="n">
        <v>129.761028304722</v>
      </c>
      <c r="DC30" s="3" t="n">
        <v>140.059966017804</v>
      </c>
      <c r="DD30" s="3" t="n">
        <v>77.975856072901</v>
      </c>
      <c r="DE30" s="3" t="n">
        <v>66.4741048918608</v>
      </c>
      <c r="DF30" s="3" t="n">
        <v>112.754580139285</v>
      </c>
      <c r="DG30" s="3" t="n">
        <v>123.29103235781</v>
      </c>
      <c r="DH30" s="3" t="n">
        <v>105.797307293707</v>
      </c>
      <c r="DI30" s="3" t="n">
        <v>107.451874847546</v>
      </c>
      <c r="DJ30" s="3" t="n">
        <v>107.064510782624</v>
      </c>
      <c r="DK30" s="3" t="n">
        <v>146.615145827305</v>
      </c>
      <c r="DL30" s="3" t="n">
        <v>95.2670380924849</v>
      </c>
      <c r="DM30" s="3" t="n">
        <v>132.896487576055</v>
      </c>
      <c r="DN30" s="3" t="n">
        <v>105.899464917172</v>
      </c>
      <c r="DO30" s="3" t="n">
        <v>118.348753654335</v>
      </c>
      <c r="DP30" s="3" t="n">
        <v>60.690896452896</v>
      </c>
      <c r="DQ30" s="3" t="n">
        <v>150.498947103685</v>
      </c>
      <c r="DR30" s="3" t="n">
        <v>110.605646877133</v>
      </c>
      <c r="DS30" s="3" t="n">
        <v>123.564148440591</v>
      </c>
      <c r="DT30" s="3" t="n">
        <v>131.185248927317</v>
      </c>
      <c r="DU30" s="3" t="n">
        <v>125.74576899167</v>
      </c>
      <c r="DV30" s="3" t="n">
        <v>170.072410771333</v>
      </c>
      <c r="DW30" s="3" t="n">
        <v>106.52422534071</v>
      </c>
      <c r="DX30" s="3" t="n">
        <v>125.770264767228</v>
      </c>
      <c r="DY30" s="3" t="n">
        <v>94.4497771047602</v>
      </c>
      <c r="DZ30" s="3" t="n">
        <v>71.7441622769486</v>
      </c>
      <c r="EA30" s="3" t="n">
        <v>183.405989129658</v>
      </c>
      <c r="EB30" s="3" t="n">
        <v>96.380178118412</v>
      </c>
      <c r="EC30" s="3" t="n">
        <v>77.6178711857375</v>
      </c>
      <c r="ED30" s="3" t="n">
        <v>133.985958854217</v>
      </c>
      <c r="EE30" s="3" t="n">
        <v>55.6256269020491</v>
      </c>
      <c r="EF30" s="3" t="n">
        <v>50.7267868487988</v>
      </c>
      <c r="EG30" s="3" t="n">
        <v>60.5087140449732</v>
      </c>
      <c r="EH30" s="3" t="n">
        <v>111.548379795606</v>
      </c>
      <c r="EI30" s="3" t="n">
        <v>0.701214700417044</v>
      </c>
      <c r="EJ30" s="3" t="n">
        <v>86.0723793932723</v>
      </c>
      <c r="EK30" s="3" t="n">
        <v>158.971649922647</v>
      </c>
      <c r="EL30" s="3" t="n">
        <v>51.768369279569</v>
      </c>
      <c r="EM30" s="3" t="n">
        <v>29.5126575706745</v>
      </c>
      <c r="EN30" s="3" t="n">
        <v>135.515645211445</v>
      </c>
      <c r="EO30" s="3" t="n">
        <v>131.45241828645</v>
      </c>
      <c r="EP30" s="3" t="n">
        <v>73.8965611793727</v>
      </c>
      <c r="EQ30" s="3" t="n">
        <v>110.112383872543</v>
      </c>
      <c r="ER30" s="3" t="n">
        <v>134.62639342353</v>
      </c>
      <c r="ES30" s="3" t="n">
        <v>118.163026841589</v>
      </c>
      <c r="ET30" s="3" t="n">
        <v>87.8560026649594</v>
      </c>
      <c r="EU30" s="3" t="n">
        <v>119.347409404466</v>
      </c>
      <c r="EV30" s="3" t="n">
        <v>129.379492816621</v>
      </c>
      <c r="EW30" s="3" t="n">
        <v>86.1499230943531</v>
      </c>
      <c r="EX30" s="3" t="n">
        <v>128.32239376918</v>
      </c>
      <c r="EY30" s="3" t="n">
        <v>116.510940371126</v>
      </c>
      <c r="EZ30" s="3" t="n">
        <v>109.129126592255</v>
      </c>
      <c r="FA30" s="3" t="n">
        <v>65.4346491039846</v>
      </c>
      <c r="FB30" s="3" t="n">
        <v>63.1025094947382</v>
      </c>
      <c r="FC30" s="3" t="n">
        <v>115.710771291105</v>
      </c>
      <c r="FD30" s="3" t="n">
        <v>113.809906984315</v>
      </c>
      <c r="FE30" s="3" t="n">
        <v>113.334917355703</v>
      </c>
      <c r="FF30" s="3" t="n">
        <v>90.5549881734278</v>
      </c>
      <c r="FG30" s="3" t="n">
        <v>101.231168706546</v>
      </c>
      <c r="FH30" s="3" t="n">
        <v>133.272824603748</v>
      </c>
      <c r="FI30" s="3" t="n">
        <v>87.1858344774059</v>
      </c>
      <c r="FJ30" s="3" t="n">
        <v>68.5915323333607</v>
      </c>
      <c r="FK30" s="3" t="n">
        <v>146.812451029141</v>
      </c>
      <c r="FL30" s="3" t="n">
        <v>105.542149528698</v>
      </c>
      <c r="FM30" s="3" t="n">
        <v>123.227981334229</v>
      </c>
      <c r="FN30" s="3" t="n">
        <v>100.769884109919</v>
      </c>
      <c r="FO30" s="3" t="n">
        <v>67.9425124279201</v>
      </c>
      <c r="FP30" s="3" t="n">
        <v>145.789614561659</v>
      </c>
      <c r="FQ30" s="3" t="n">
        <v>48.7928020480479</v>
      </c>
      <c r="FR30" s="3" t="n">
        <v>90.2631261273587</v>
      </c>
      <c r="FS30" s="3" t="n">
        <v>66.7230008750152</v>
      </c>
      <c r="FT30" s="3" t="n">
        <v>157.523012289047</v>
      </c>
      <c r="FU30" s="3" t="n">
        <v>105.955899718416</v>
      </c>
      <c r="FV30" s="3" t="n">
        <v>108.455847204913</v>
      </c>
      <c r="FW30" s="3" t="n">
        <v>117.032361702924</v>
      </c>
      <c r="FX30" s="3" t="n">
        <v>91.8577538574069</v>
      </c>
      <c r="FY30" s="3" t="n">
        <v>58.6342752452554</v>
      </c>
      <c r="FZ30" s="3" t="n">
        <v>44.7488724382019</v>
      </c>
      <c r="GA30" s="3" t="n">
        <v>45.3550444275552</v>
      </c>
      <c r="GB30" s="3" t="n">
        <v>119.069291772657</v>
      </c>
      <c r="GC30" s="3" t="n">
        <v>114.509966319213</v>
      </c>
      <c r="GD30" s="3" t="n">
        <v>193.90246833823</v>
      </c>
      <c r="GE30" s="3" t="n">
        <v>48.3862194325279</v>
      </c>
      <c r="GF30" s="3" t="n">
        <v>99.2221606703667</v>
      </c>
      <c r="GG30" s="3" t="n">
        <v>99.8158484782864</v>
      </c>
      <c r="GH30" s="3" t="n">
        <v>96.3588723071957</v>
      </c>
      <c r="GI30" s="3" t="n">
        <v>44.037786066076</v>
      </c>
      <c r="GJ30" s="3" t="n">
        <v>125.169527531937</v>
      </c>
      <c r="GK30" s="3" t="n">
        <v>129.337747604257</v>
      </c>
      <c r="GL30" s="3" t="n">
        <v>74.518958666362</v>
      </c>
      <c r="GM30" s="3" t="n">
        <v>79.2995731276139</v>
      </c>
      <c r="GN30" s="3" t="n">
        <v>114.348144547886</v>
      </c>
      <c r="GO30" s="3" t="n">
        <v>94.0575296376371</v>
      </c>
      <c r="GP30" s="3" t="n">
        <v>134.788412106235</v>
      </c>
      <c r="GQ30" s="3" t="n">
        <v>87.9095231777928</v>
      </c>
      <c r="GR30" s="3" t="n">
        <v>40.675484886046</v>
      </c>
      <c r="GS30" s="3" t="n">
        <v>94.5705625446865</v>
      </c>
      <c r="GT30" s="3" t="n">
        <v>115.143115167499</v>
      </c>
      <c r="GU30" s="3" t="n">
        <v>24.9232046762313</v>
      </c>
      <c r="GV30" s="3" t="n">
        <v>143.926675386479</v>
      </c>
      <c r="GW30" s="3" t="n">
        <v>76.9145037396714</v>
      </c>
      <c r="GX30" s="3" t="n">
        <v>126.226784108482</v>
      </c>
      <c r="GY30" s="3" t="n">
        <v>115.79308024756</v>
      </c>
      <c r="GZ30" s="3" t="n">
        <v>126.092884370709</v>
      </c>
      <c r="HA30" s="3" t="n">
        <v>41.095930062653</v>
      </c>
      <c r="HB30" s="3" t="n">
        <v>106.203496086468</v>
      </c>
      <c r="HC30" s="3" t="n">
        <v>93.4164255696355</v>
      </c>
      <c r="HD30" s="3" t="n">
        <v>67.6608503912871</v>
      </c>
      <c r="HE30" s="3" t="n">
        <v>69.4219470012077</v>
      </c>
      <c r="HF30" s="3" t="n">
        <v>140.371873642263</v>
      </c>
      <c r="HG30" s="3" t="n">
        <v>126.456776599245</v>
      </c>
      <c r="HH30" s="3" t="n">
        <v>71.5849397358263</v>
      </c>
      <c r="HI30" s="3" t="n">
        <v>84.903552829342</v>
      </c>
      <c r="HJ30" s="3" t="n">
        <v>100.581676213796</v>
      </c>
      <c r="HK30" s="3" t="n">
        <v>111.414007470523</v>
      </c>
      <c r="HL30" s="3" t="n">
        <v>86.2130528824855</v>
      </c>
      <c r="HM30" s="3" t="n">
        <v>25.4150105366161</v>
      </c>
      <c r="HN30" s="3" t="n">
        <v>150.908837830373</v>
      </c>
      <c r="HO30" s="3" t="n">
        <v>43.9692609061569</v>
      </c>
      <c r="HP30" s="3" t="n">
        <v>115.499603528182</v>
      </c>
      <c r="HQ30" s="3" t="n">
        <v>85.1711947757846</v>
      </c>
      <c r="HR30" s="3" t="n">
        <v>63.6815077137787</v>
      </c>
      <c r="HS30" s="3" t="n">
        <v>67.8569741248487</v>
      </c>
      <c r="HT30" s="3" t="n">
        <v>91.1668705927743</v>
      </c>
      <c r="HU30" s="3" t="n">
        <v>107.270283173761</v>
      </c>
      <c r="HV30" s="3" t="n">
        <v>86.3620754141716</v>
      </c>
      <c r="HW30" s="3" t="n">
        <v>136.484212902853</v>
      </c>
      <c r="HX30" s="3" t="n">
        <v>41.2974097857255</v>
      </c>
      <c r="HY30" s="3" t="n">
        <v>89.3721415193072</v>
      </c>
      <c r="HZ30" s="3" t="n">
        <v>94.2376247849417</v>
      </c>
      <c r="IA30" s="3" t="n">
        <v>86.3792460864272</v>
      </c>
      <c r="IB30" s="3" t="n">
        <v>56.7228171062709</v>
      </c>
      <c r="IC30" s="3" t="n">
        <v>72.9001108366872</v>
      </c>
      <c r="ID30" s="3" t="n">
        <v>40.8810603658033</v>
      </c>
      <c r="IE30" s="3" t="n">
        <v>122.930172564512</v>
      </c>
      <c r="IF30" s="3" t="n">
        <v>104.762419849825</v>
      </c>
      <c r="IG30" s="3" t="n">
        <v>149.721856037292</v>
      </c>
      <c r="IH30" s="3" t="n">
        <v>59.4604366273144</v>
      </c>
      <c r="II30" s="3" t="n">
        <v>85.2002195130607</v>
      </c>
      <c r="IJ30" s="3" t="n">
        <v>29.866152878395</v>
      </c>
      <c r="IK30" s="3" t="n">
        <v>196.059986936511</v>
      </c>
      <c r="IL30" s="3" t="n">
        <v>114.091529638672</v>
      </c>
      <c r="IM30" s="3" t="n">
        <v>111.469969684457</v>
      </c>
      <c r="IN30" s="3" t="n">
        <v>184.872900139237</v>
      </c>
      <c r="IO30" s="3" t="n">
        <v>78.9659658691803</v>
      </c>
      <c r="IP30" s="3" t="n">
        <v>117.497466380306</v>
      </c>
      <c r="IQ30" s="3" t="n">
        <v>82.5506981430166</v>
      </c>
    </row>
    <row r="31" customFormat="false" ht="13" hidden="false" customHeight="false" outlineLevel="0" collapsed="false">
      <c r="B31" s="3" t="n">
        <v>140.418974844138</v>
      </c>
      <c r="C31" s="3" t="n">
        <v>146.360815090088</v>
      </c>
      <c r="D31" s="3" t="n">
        <v>65.0973792939001</v>
      </c>
      <c r="E31" s="3" t="n">
        <v>121.907493626133</v>
      </c>
      <c r="F31" s="3" t="n">
        <v>80.335838951149</v>
      </c>
      <c r="G31" s="3" t="n">
        <v>65.5825689319479</v>
      </c>
      <c r="H31" s="3" t="n">
        <v>114.247129010419</v>
      </c>
      <c r="I31" s="3" t="n">
        <v>85.7182539691387</v>
      </c>
      <c r="J31" s="3" t="n">
        <v>86.2188026947546</v>
      </c>
      <c r="K31" s="3" t="n">
        <v>139.613371010055</v>
      </c>
      <c r="L31" s="3" t="n">
        <v>131.673195324672</v>
      </c>
      <c r="M31" s="3" t="n">
        <v>99.9642408935595</v>
      </c>
      <c r="N31" s="3" t="n">
        <v>94.8091797538531</v>
      </c>
      <c r="O31" s="3" t="n">
        <v>74.1808224462095</v>
      </c>
      <c r="P31" s="3" t="n">
        <v>73.3048818675196</v>
      </c>
      <c r="Q31" s="3" t="n">
        <v>73.6990196838818</v>
      </c>
      <c r="R31" s="3" t="n">
        <v>66.2575811394268</v>
      </c>
      <c r="S31" s="3" t="n">
        <v>112.825507618029</v>
      </c>
      <c r="T31" s="3" t="n">
        <v>108.052375789182</v>
      </c>
      <c r="U31" s="3" t="n">
        <v>81.8977793922703</v>
      </c>
      <c r="V31" s="3" t="n">
        <v>139.910313369704</v>
      </c>
      <c r="W31" s="3" t="n">
        <v>87.0268088476626</v>
      </c>
      <c r="X31" s="3" t="n">
        <v>82.9466869263422</v>
      </c>
      <c r="Y31" s="3" t="n">
        <v>63.9011032837263</v>
      </c>
      <c r="Z31" s="3" t="n">
        <v>114.776544944208</v>
      </c>
      <c r="AA31" s="3" t="n">
        <v>107.916310026239</v>
      </c>
      <c r="AB31" s="3" t="n">
        <v>131.129641153865</v>
      </c>
      <c r="AC31" s="3" t="n">
        <v>53.6261887588927</v>
      </c>
      <c r="AD31" s="3" t="n">
        <v>58.0830809129407</v>
      </c>
      <c r="AE31" s="3" t="n">
        <v>139.319185409713</v>
      </c>
      <c r="AF31" s="3" t="n">
        <v>28.7829827643636</v>
      </c>
      <c r="AG31" s="3" t="n">
        <v>77.975856072901</v>
      </c>
      <c r="AH31" s="3" t="n">
        <v>112.939125483757</v>
      </c>
      <c r="AI31" s="3" t="n">
        <v>86.2216382186133</v>
      </c>
      <c r="AJ31" s="3" t="n">
        <v>85.2640975644335</v>
      </c>
      <c r="AK31" s="3" t="n">
        <v>141.550112570113</v>
      </c>
      <c r="AL31" s="3" t="n">
        <v>137.141424321663</v>
      </c>
      <c r="AM31" s="3" t="n">
        <v>114.273081930182</v>
      </c>
      <c r="AN31" s="3" t="n">
        <v>89.4248743866243</v>
      </c>
      <c r="AO31" s="3" t="n">
        <v>56.5081049385244</v>
      </c>
      <c r="AP31" s="3" t="n">
        <v>112.423375199676</v>
      </c>
      <c r="AQ31" s="3" t="n">
        <v>85.3568428239792</v>
      </c>
      <c r="AR31" s="3" t="n">
        <v>169.990495637636</v>
      </c>
      <c r="AS31" s="3" t="n">
        <v>62.0093362826497</v>
      </c>
      <c r="AT31" s="3" t="n">
        <v>95.2135175796515</v>
      </c>
      <c r="AU31" s="3" t="n">
        <v>56.8037083007961</v>
      </c>
      <c r="AV31" s="3" t="n">
        <v>103.401407779915</v>
      </c>
      <c r="AW31" s="3" t="n">
        <v>147.474860908359</v>
      </c>
      <c r="AX31" s="3" t="n">
        <v>104.580552500109</v>
      </c>
      <c r="AY31" s="3" t="n">
        <v>68.9179326353201</v>
      </c>
      <c r="AZ31" s="3" t="n">
        <v>92.1435116507246</v>
      </c>
      <c r="BA31" s="3" t="n">
        <v>171.239071310093</v>
      </c>
      <c r="BB31" s="3" t="n">
        <v>114.562069070117</v>
      </c>
      <c r="BC31" s="3" t="n">
        <v>156.476546456075</v>
      </c>
      <c r="BD31" s="3" t="n">
        <v>81.9251106916863</v>
      </c>
      <c r="BE31" s="3" t="n">
        <v>131.165400260306</v>
      </c>
      <c r="BF31" s="3" t="n">
        <v>115.201400935706</v>
      </c>
      <c r="BG31" s="3" t="n">
        <v>175.641694688067</v>
      </c>
      <c r="BH31" s="3" t="n">
        <v>88.0867828012387</v>
      </c>
      <c r="BI31" s="3" t="n">
        <v>87.0694204700951</v>
      </c>
      <c r="BJ31" s="3" t="n">
        <v>158.514185406773</v>
      </c>
      <c r="BK31" s="3" t="n">
        <v>178.818111526248</v>
      </c>
      <c r="BL31" s="3" t="n">
        <v>40.9152441812112</v>
      </c>
      <c r="BM31" s="3" t="n">
        <v>139.587851295327</v>
      </c>
      <c r="BN31" s="3" t="n">
        <v>41.7164372004031</v>
      </c>
      <c r="BO31" s="3" t="n">
        <v>96.3162213024875</v>
      </c>
      <c r="BP31" s="3" t="n">
        <v>76.8847307391549</v>
      </c>
      <c r="BQ31" s="3" t="n">
        <v>198.220026000443</v>
      </c>
      <c r="BR31" s="3" t="n">
        <v>180.93467255768</v>
      </c>
      <c r="BS31" s="3" t="n">
        <v>116.448637610786</v>
      </c>
      <c r="BT31" s="3" t="n">
        <v>24.387290666933</v>
      </c>
      <c r="BU31" s="3" t="n">
        <v>34.2149013030535</v>
      </c>
      <c r="BV31" s="3" t="n">
        <v>78.6143609106989</v>
      </c>
      <c r="BW31" s="3" t="n">
        <v>166.674823072172</v>
      </c>
      <c r="BX31" s="3" t="n">
        <v>61.6299274374425</v>
      </c>
      <c r="BY31" s="3" t="n">
        <v>83.6788034337536</v>
      </c>
      <c r="BZ31" s="3" t="n">
        <v>110.42251929459</v>
      </c>
      <c r="CA31" s="3" t="n">
        <v>109.271847959811</v>
      </c>
      <c r="CB31" s="3" t="n">
        <v>187.123675966648</v>
      </c>
      <c r="CC31" s="3" t="n">
        <v>145.955177649188</v>
      </c>
      <c r="CD31" s="3" t="n">
        <v>107.842901464119</v>
      </c>
      <c r="CE31" s="3" t="n">
        <v>96.2762482925347</v>
      </c>
      <c r="CF31" s="3" t="n">
        <v>52.2045673665023</v>
      </c>
      <c r="CG31" s="3" t="n">
        <v>63.125823802021</v>
      </c>
      <c r="CH31" s="3" t="n">
        <v>69.2690650064917</v>
      </c>
      <c r="CI31" s="3" t="n">
        <v>128.111934887221</v>
      </c>
      <c r="CJ31" s="3" t="n">
        <v>85.9573831478908</v>
      </c>
      <c r="CK31" s="3" t="n">
        <v>100.327266712027</v>
      </c>
      <c r="CL31" s="3" t="n">
        <v>94.9244122928894</v>
      </c>
      <c r="CM31" s="3" t="n">
        <v>66.7649823810345</v>
      </c>
      <c r="CN31" s="3" t="n">
        <v>147.692566129067</v>
      </c>
      <c r="CO31" s="3" t="n">
        <v>85.3220682744341</v>
      </c>
      <c r="CP31" s="3" t="n">
        <v>76.3890654157401</v>
      </c>
      <c r="CQ31" s="3" t="n">
        <v>156.326893807976</v>
      </c>
      <c r="CR31" s="3" t="n">
        <v>92.7216040774214</v>
      </c>
      <c r="CS31" s="3" t="n">
        <v>122.027373273716</v>
      </c>
      <c r="CT31" s="3" t="n">
        <v>84.1068887718689</v>
      </c>
      <c r="CU31" s="3" t="n">
        <v>86.6137281566331</v>
      </c>
      <c r="CV31" s="3" t="n">
        <v>80.7825127234492</v>
      </c>
      <c r="CW31" s="3" t="n">
        <v>81.1984289383374</v>
      </c>
      <c r="CX31" s="3" t="n">
        <v>110.897627070029</v>
      </c>
      <c r="CY31" s="3" t="n">
        <v>104.038416091232</v>
      </c>
      <c r="CZ31" s="3" t="n">
        <v>87.8193771484509</v>
      </c>
      <c r="DA31" s="3" t="n">
        <v>142.428494849904</v>
      </c>
      <c r="DB31" s="3" t="n">
        <v>46.0073724441643</v>
      </c>
      <c r="DC31" s="3" t="n">
        <v>123.785083007916</v>
      </c>
      <c r="DD31" s="3" t="n">
        <v>69.8189991059803</v>
      </c>
      <c r="DE31" s="3" t="n">
        <v>83.7852931075589</v>
      </c>
      <c r="DF31" s="3" t="n">
        <v>137.90370765235</v>
      </c>
      <c r="DG31" s="3" t="n">
        <v>127.490246281197</v>
      </c>
      <c r="DH31" s="3" t="n">
        <v>80.1487337587492</v>
      </c>
      <c r="DI31" s="3" t="n">
        <v>146.341360245835</v>
      </c>
      <c r="DJ31" s="3" t="n">
        <v>94.8306037118967</v>
      </c>
      <c r="DK31" s="3" t="n">
        <v>42.7383284932655</v>
      </c>
      <c r="DL31" s="3" t="n">
        <v>128.064085422105</v>
      </c>
      <c r="DM31" s="3" t="n">
        <v>138.833523184355</v>
      </c>
      <c r="DN31" s="3" t="n">
        <v>47.0708514202879</v>
      </c>
      <c r="DO31" s="3" t="n">
        <v>94.3692797329932</v>
      </c>
      <c r="DP31" s="3" t="n">
        <v>127.074684506791</v>
      </c>
      <c r="DQ31" s="3" t="n">
        <v>108.685367108366</v>
      </c>
      <c r="DR31" s="3" t="n">
        <v>74.6749912431433</v>
      </c>
      <c r="DS31" s="3" t="n">
        <v>54.5446621954634</v>
      </c>
      <c r="DT31" s="3" t="n">
        <v>115.070218574965</v>
      </c>
      <c r="DU31" s="3" t="n">
        <v>114.97125091584</v>
      </c>
      <c r="DV31" s="3" t="n">
        <v>48.4103213853271</v>
      </c>
      <c r="DW31" s="3" t="n">
        <v>103.902389710565</v>
      </c>
      <c r="DX31" s="3" t="n">
        <v>141.230879842352</v>
      </c>
      <c r="DY31" s="3" t="n">
        <v>115.335773260789</v>
      </c>
      <c r="DZ31" s="3" t="n">
        <v>105.50457883757</v>
      </c>
      <c r="EA31" s="3" t="n">
        <v>54.2357476239661</v>
      </c>
      <c r="EB31" s="3" t="n">
        <v>93.2058485408496</v>
      </c>
      <c r="EC31" s="3" t="n">
        <v>119.164951320613</v>
      </c>
      <c r="ED31" s="3" t="n">
        <v>40.7785089195795</v>
      </c>
      <c r="EE31" s="3" t="n">
        <v>38.6720297507563</v>
      </c>
      <c r="EF31" s="3" t="n">
        <v>83.5483693362525</v>
      </c>
      <c r="EG31" s="3" t="n">
        <v>116.496132635419</v>
      </c>
      <c r="EH31" s="3" t="n">
        <v>116.769681923234</v>
      </c>
      <c r="EI31" s="3" t="n">
        <v>110.436381855678</v>
      </c>
      <c r="EJ31" s="3" t="n">
        <v>113.392021655636</v>
      </c>
      <c r="EK31" s="3" t="n">
        <v>61.2508336504418</v>
      </c>
      <c r="EL31" s="3" t="n">
        <v>93.5674565973882</v>
      </c>
      <c r="EM31" s="3" t="n">
        <v>67.9628336822409</v>
      </c>
      <c r="EN31" s="3" t="n">
        <v>70.6773751896565</v>
      </c>
      <c r="EO31" s="3" t="n">
        <v>135.283368548685</v>
      </c>
      <c r="EP31" s="3" t="n">
        <v>58.3299290177527</v>
      </c>
      <c r="EQ31" s="3" t="n">
        <v>101.493730339409</v>
      </c>
      <c r="ER31" s="3" t="n">
        <v>82.2401295159351</v>
      </c>
      <c r="ES31" s="3" t="n">
        <v>157.883753935517</v>
      </c>
      <c r="ET31" s="3" t="n">
        <v>76.4057635006859</v>
      </c>
      <c r="EU31" s="3" t="n">
        <v>144.731885397805</v>
      </c>
      <c r="EV31" s="3" t="n">
        <v>46.597633994088</v>
      </c>
      <c r="EW31" s="3" t="n">
        <v>118.838432871826</v>
      </c>
      <c r="EX31" s="3" t="n">
        <v>61.9319107283963</v>
      </c>
      <c r="EY31" s="3" t="n">
        <v>116.9128758781</v>
      </c>
      <c r="EZ31" s="3" t="n">
        <v>92.8894907192232</v>
      </c>
      <c r="FA31" s="3" t="n">
        <v>118.132623724659</v>
      </c>
      <c r="FB31" s="3" t="n">
        <v>133.674366287964</v>
      </c>
      <c r="FC31" s="3" t="n">
        <v>40.3279756842494</v>
      </c>
      <c r="FD31" s="3" t="n">
        <v>79.9485536507787</v>
      </c>
      <c r="FE31" s="3" t="n">
        <v>119.038494832969</v>
      </c>
      <c r="FF31" s="3" t="n">
        <v>117.814296789242</v>
      </c>
      <c r="FG31" s="3" t="n">
        <v>121.164822668803</v>
      </c>
      <c r="FH31" s="3" t="n">
        <v>73.2049296514997</v>
      </c>
      <c r="FI31" s="3" t="n">
        <v>144.897054662575</v>
      </c>
      <c r="FJ31" s="3" t="n">
        <v>140.814136599672</v>
      </c>
      <c r="FK31" s="3" t="n">
        <v>92.4667613706188</v>
      </c>
      <c r="FL31" s="3" t="n">
        <v>138.404335142517</v>
      </c>
      <c r="FM31" s="3" t="n">
        <v>110.905976112502</v>
      </c>
      <c r="FN31" s="3" t="n">
        <v>114.640282269886</v>
      </c>
      <c r="FO31" s="3" t="n">
        <v>97.7844319271677</v>
      </c>
      <c r="FP31" s="3" t="n">
        <v>109.00570253985</v>
      </c>
      <c r="FQ31" s="3" t="n">
        <v>96.9445655131249</v>
      </c>
      <c r="FR31" s="3" t="n">
        <v>144.14059990871</v>
      </c>
      <c r="FS31" s="3" t="n">
        <v>126.414243741364</v>
      </c>
      <c r="FT31" s="3" t="n">
        <v>111.09272686442</v>
      </c>
      <c r="FU31" s="3" t="n">
        <v>137.544147474153</v>
      </c>
      <c r="FV31" s="3" t="n">
        <v>96.8115321854199</v>
      </c>
      <c r="FW31" s="3" t="n">
        <v>89.9926486570573</v>
      </c>
      <c r="FX31" s="3" t="n">
        <v>179.320314307448</v>
      </c>
      <c r="FY31" s="3" t="n">
        <v>146.497471587168</v>
      </c>
      <c r="FZ31" s="3" t="n">
        <v>40.5140175552021</v>
      </c>
      <c r="GA31" s="3" t="n">
        <v>116.2235679045</v>
      </c>
      <c r="GB31" s="3" t="n">
        <v>119.477646590588</v>
      </c>
      <c r="GC31" s="3" t="n">
        <v>113.431994665589</v>
      </c>
      <c r="GD31" s="3" t="n">
        <v>53.6845532916514</v>
      </c>
      <c r="GE31" s="3" t="n">
        <v>134.257145205483</v>
      </c>
      <c r="GF31" s="3" t="n">
        <v>104.92030339357</v>
      </c>
      <c r="GG31" s="3" t="n">
        <v>100.292846602965</v>
      </c>
      <c r="GH31" s="3" t="n">
        <v>82.7219716605385</v>
      </c>
      <c r="GI31" s="3" t="n">
        <v>67.3728871905237</v>
      </c>
      <c r="GJ31" s="3" t="n">
        <v>103.8437101196</v>
      </c>
      <c r="GK31" s="3" t="n">
        <v>56.432175910752</v>
      </c>
      <c r="GL31" s="3" t="n">
        <v>99.7681171599979</v>
      </c>
      <c r="GM31" s="3" t="n">
        <v>78.5116913176477</v>
      </c>
      <c r="GN31" s="3" t="n">
        <v>135.08803246064</v>
      </c>
      <c r="GO31" s="3" t="n">
        <v>76.2183038678038</v>
      </c>
      <c r="GP31" s="3" t="n">
        <v>57.067648313312</v>
      </c>
      <c r="GQ31" s="3" t="n">
        <v>91.0052457328272</v>
      </c>
      <c r="GR31" s="3" t="n">
        <v>53.4895322618127</v>
      </c>
      <c r="GS31" s="3" t="n">
        <v>63.279572206805</v>
      </c>
      <c r="GT31" s="3" t="n">
        <v>86.9585593636742</v>
      </c>
      <c r="GU31" s="3" t="n">
        <v>70.7039188435562</v>
      </c>
      <c r="GV31" s="3" t="n">
        <v>121.687819291634</v>
      </c>
      <c r="GW31" s="3" t="n">
        <v>123.237905667735</v>
      </c>
      <c r="GX31" s="3" t="n">
        <v>72.5895422096056</v>
      </c>
      <c r="GY31" s="3" t="n">
        <v>43.543459740039</v>
      </c>
      <c r="GZ31" s="3" t="n">
        <v>103.769080706929</v>
      </c>
      <c r="HA31" s="3" t="n">
        <v>83.5572697305868</v>
      </c>
      <c r="HB31" s="3" t="n">
        <v>68.7152714439732</v>
      </c>
      <c r="HC31" s="3" t="n">
        <v>64.1736286323701</v>
      </c>
      <c r="HD31" s="3" t="n">
        <v>129.826245353473</v>
      </c>
      <c r="HE31" s="3" t="n">
        <v>168.393465588763</v>
      </c>
      <c r="HF31" s="3" t="n">
        <v>54.3307376732332</v>
      </c>
      <c r="HG31" s="3" t="n">
        <v>121.199951658831</v>
      </c>
      <c r="HH31" s="3" t="n">
        <v>88.0192815804908</v>
      </c>
      <c r="HI31" s="3" t="n">
        <v>97.7631654982273</v>
      </c>
      <c r="HJ31" s="3" t="n">
        <v>140.44512467528</v>
      </c>
      <c r="HK31" s="3" t="n">
        <v>92.105428990011</v>
      </c>
      <c r="HL31" s="3" t="n">
        <v>47.4760162738785</v>
      </c>
      <c r="HM31" s="3" t="n">
        <v>138.561549187573</v>
      </c>
      <c r="HN31" s="3" t="n">
        <v>108.58970756041</v>
      </c>
      <c r="HO31" s="3" t="n">
        <v>62.2165658179912</v>
      </c>
      <c r="HP31" s="3" t="n">
        <v>117.926299981662</v>
      </c>
      <c r="HQ31" s="3" t="n">
        <v>84.7722917040487</v>
      </c>
      <c r="HR31" s="3" t="n">
        <v>107.31903843122</v>
      </c>
      <c r="HS31" s="3" t="n">
        <v>116.781654135082</v>
      </c>
      <c r="HT31" s="3" t="n">
        <v>44.0963868924896</v>
      </c>
      <c r="HU31" s="3" t="n">
        <v>133.670113002176</v>
      </c>
      <c r="HV31" s="3" t="n">
        <v>40.0693128966927</v>
      </c>
      <c r="HW31" s="3" t="n">
        <v>68.5955493254938</v>
      </c>
      <c r="HX31" s="3" t="n">
        <v>65.8980209612306</v>
      </c>
      <c r="HY31" s="3" t="n">
        <v>144.039387459864</v>
      </c>
      <c r="HZ31" s="3" t="n">
        <v>160.01386246983</v>
      </c>
      <c r="IA31" s="3" t="n">
        <v>112.132734004157</v>
      </c>
      <c r="IB31" s="3" t="n">
        <v>84.3626372710152</v>
      </c>
      <c r="IC31" s="3" t="n">
        <v>61.275565719654</v>
      </c>
      <c r="ID31" s="3" t="n">
        <v>113.494888160066</v>
      </c>
      <c r="IE31" s="3" t="n">
        <v>152.784851921124</v>
      </c>
      <c r="IF31" s="3" t="n">
        <v>32.0293425243926</v>
      </c>
      <c r="IG31" s="3" t="n">
        <v>128.885087726033</v>
      </c>
      <c r="IH31" s="3" t="n">
        <v>130.923829380453</v>
      </c>
      <c r="II31" s="3" t="n">
        <v>79.0232670804919</v>
      </c>
      <c r="IJ31" s="3" t="n">
        <v>82.505566054932</v>
      </c>
      <c r="IK31" s="3" t="n">
        <v>56.0496952480312</v>
      </c>
      <c r="IL31" s="3" t="n">
        <v>90.2410720529019</v>
      </c>
      <c r="IM31" s="3" t="n">
        <v>98.0631796753903</v>
      </c>
      <c r="IN31" s="3" t="n">
        <v>122.089045917643</v>
      </c>
      <c r="IO31" s="3" t="n">
        <v>94.6215232095919</v>
      </c>
      <c r="IP31" s="3" t="n">
        <v>60.1923956056226</v>
      </c>
      <c r="IQ31" s="3" t="n">
        <v>74.4980860601797</v>
      </c>
    </row>
    <row r="32" customFormat="false" ht="13" hidden="false" customHeight="false" outlineLevel="0" collapsed="false">
      <c r="B32" s="3" t="n">
        <v>101.774959171008</v>
      </c>
      <c r="C32" s="3" t="n">
        <v>81.6969691678867</v>
      </c>
      <c r="D32" s="3" t="n">
        <v>64.2820874199662</v>
      </c>
      <c r="E32" s="3" t="n">
        <v>109.304850306945</v>
      </c>
      <c r="F32" s="3" t="n">
        <v>137.654024023679</v>
      </c>
      <c r="G32" s="3" t="n">
        <v>50.7267868487988</v>
      </c>
      <c r="H32" s="3" t="n">
        <v>92.7568118320005</v>
      </c>
      <c r="I32" s="3" t="n">
        <v>151.557542677607</v>
      </c>
      <c r="J32" s="3" t="n">
        <v>70.4149317036215</v>
      </c>
      <c r="K32" s="3" t="n">
        <v>98.2224022165127</v>
      </c>
      <c r="L32" s="3" t="n">
        <v>86.0982141662073</v>
      </c>
      <c r="M32" s="3" t="n">
        <v>93.8988190661004</v>
      </c>
      <c r="N32" s="3" t="n">
        <v>86.9158689766902</v>
      </c>
      <c r="O32" s="3" t="n">
        <v>123.936232182497</v>
      </c>
      <c r="P32" s="3" t="n">
        <v>102.316465463472</v>
      </c>
      <c r="Q32" s="3" t="n">
        <v>109.038626122431</v>
      </c>
      <c r="R32" s="3" t="n">
        <v>76.7288950737527</v>
      </c>
      <c r="S32" s="3" t="n">
        <v>98.3312154445911</v>
      </c>
      <c r="T32" s="3" t="n">
        <v>133.32748720258</v>
      </c>
      <c r="U32" s="3" t="n">
        <v>133.746672146361</v>
      </c>
      <c r="V32" s="3" t="n">
        <v>75.1948372839088</v>
      </c>
      <c r="W32" s="3" t="n">
        <v>56.0318944593626</v>
      </c>
      <c r="X32" s="3" t="n">
        <v>122.193093890348</v>
      </c>
      <c r="Y32" s="3" t="n">
        <v>68.7351988755358</v>
      </c>
      <c r="Z32" s="3" t="n">
        <v>112.457283339153</v>
      </c>
      <c r="AA32" s="3" t="n">
        <v>161.163509865438</v>
      </c>
      <c r="AB32" s="3" t="n">
        <v>77.9207208867592</v>
      </c>
      <c r="AC32" s="3" t="n">
        <v>131.769918194075</v>
      </c>
      <c r="AD32" s="3" t="n">
        <v>113.203734994962</v>
      </c>
      <c r="AE32" s="3" t="n">
        <v>31.019896030688</v>
      </c>
      <c r="AF32" s="3" t="n">
        <v>81.8704087105785</v>
      </c>
      <c r="AG32" s="3" t="n">
        <v>55.6196407961252</v>
      </c>
      <c r="AH32" s="3" t="n">
        <v>54.4253338997422</v>
      </c>
      <c r="AI32" s="3" t="n">
        <v>31.4943736897139</v>
      </c>
      <c r="AJ32" s="3" t="n">
        <v>124.770900136132</v>
      </c>
      <c r="AK32" s="3" t="n">
        <v>119.788805951807</v>
      </c>
      <c r="AL32" s="3" t="n">
        <v>76.5725868210407</v>
      </c>
      <c r="AM32" s="3" t="n">
        <v>77.3035218601776</v>
      </c>
      <c r="AN32" s="3" t="n">
        <v>82.1584900581694</v>
      </c>
      <c r="AO32" s="3" t="n">
        <v>148.782588759091</v>
      </c>
      <c r="AP32" s="3" t="n">
        <v>73.0510237176125</v>
      </c>
      <c r="AQ32" s="3" t="n">
        <v>119.418691323693</v>
      </c>
      <c r="AR32" s="3" t="n">
        <v>28.2029606061519</v>
      </c>
      <c r="AS32" s="3" t="n">
        <v>78.9277256793633</v>
      </c>
      <c r="AT32" s="3" t="n">
        <v>30.7678494654683</v>
      </c>
      <c r="AU32" s="3" t="n">
        <v>129.814706346659</v>
      </c>
      <c r="AV32" s="3" t="n">
        <v>156.789084196948</v>
      </c>
      <c r="AW32" s="3" t="n">
        <v>140.671257703013</v>
      </c>
      <c r="AX32" s="3" t="n">
        <v>169.057293229911</v>
      </c>
      <c r="AY32" s="3" t="n">
        <v>89.5442026823454</v>
      </c>
      <c r="AZ32" s="3" t="n">
        <v>120.324641196554</v>
      </c>
      <c r="BA32" s="3" t="n">
        <v>110.661215268309</v>
      </c>
      <c r="BB32" s="3" t="n">
        <v>94.7850778010539</v>
      </c>
      <c r="BC32" s="3" t="n">
        <v>76.6225235467748</v>
      </c>
      <c r="BD32" s="3" t="n">
        <v>69.0642771722507</v>
      </c>
      <c r="BE32" s="3" t="n">
        <v>80.1800032857468</v>
      </c>
      <c r="BF32" s="3" t="n">
        <v>104.110485655974</v>
      </c>
      <c r="BG32" s="3" t="n">
        <v>154.783423654212</v>
      </c>
      <c r="BH32" s="3" t="n">
        <v>90.2107083182481</v>
      </c>
      <c r="BI32" s="3" t="n">
        <v>59.7897512176842</v>
      </c>
      <c r="BJ32" s="3" t="n">
        <v>9.79757523919398</v>
      </c>
      <c r="BK32" s="3" t="n">
        <v>150.621977333333</v>
      </c>
      <c r="BL32" s="3" t="n">
        <v>119.891829985341</v>
      </c>
      <c r="BM32" s="3" t="n">
        <v>127.338073167445</v>
      </c>
      <c r="BN32" s="3" t="n">
        <v>104.380136098483</v>
      </c>
      <c r="BO32" s="3" t="n">
        <v>178.712882085269</v>
      </c>
      <c r="BP32" s="3" t="n">
        <v>106.08235620606</v>
      </c>
      <c r="BQ32" s="3" t="n">
        <v>50.2484497267429</v>
      </c>
      <c r="BR32" s="3" t="n">
        <v>66.7944403233446</v>
      </c>
      <c r="BS32" s="3" t="n">
        <v>189.143829186884</v>
      </c>
      <c r="BT32" s="3" t="n">
        <v>90.4229000203424</v>
      </c>
      <c r="BU32" s="3" t="n">
        <v>103.201779023806</v>
      </c>
      <c r="BV32" s="3" t="n">
        <v>113.944870043535</v>
      </c>
      <c r="BW32" s="3" t="n">
        <v>127.099889163313</v>
      </c>
      <c r="BX32" s="3" t="n">
        <v>92.58608966634</v>
      </c>
      <c r="BY32" s="3" t="n">
        <v>82.4181767848972</v>
      </c>
      <c r="BZ32" s="3" t="n">
        <v>111.341268407092</v>
      </c>
      <c r="CA32" s="3" t="n">
        <v>87.2822816708782</v>
      </c>
      <c r="CB32" s="3" t="n">
        <v>161.404371864326</v>
      </c>
      <c r="CC32" s="3" t="n">
        <v>73.1620029708607</v>
      </c>
      <c r="CD32" s="3" t="n">
        <v>105.689833063006</v>
      </c>
      <c r="CE32" s="3" t="n">
        <v>62.2741427052335</v>
      </c>
      <c r="CF32" s="3" t="n">
        <v>111.383210530835</v>
      </c>
      <c r="CG32" s="3" t="n">
        <v>111.983514561092</v>
      </c>
      <c r="CH32" s="3" t="n">
        <v>178.995174238315</v>
      </c>
      <c r="CI32" s="3" t="n">
        <v>98.1799481231835</v>
      </c>
      <c r="CJ32" s="3" t="n">
        <v>73.8860067294542</v>
      </c>
      <c r="CK32" s="3" t="n">
        <v>154.443633378476</v>
      </c>
      <c r="CL32" s="3" t="n">
        <v>87.762981729483</v>
      </c>
      <c r="CM32" s="3" t="n">
        <v>65.1105329740225</v>
      </c>
      <c r="CN32" s="3" t="n">
        <v>127.906162496085</v>
      </c>
      <c r="CO32" s="3" t="n">
        <v>73.1047411418249</v>
      </c>
      <c r="CP32" s="3" t="n">
        <v>130.324549289367</v>
      </c>
      <c r="CQ32" s="3" t="n">
        <v>48.9816794428593</v>
      </c>
      <c r="CR32" s="3" t="n">
        <v>102.813391019713</v>
      </c>
      <c r="CS32" s="3" t="n">
        <v>29.9685467955155</v>
      </c>
      <c r="CT32" s="3" t="n">
        <v>76.3154599422408</v>
      </c>
      <c r="CU32" s="3" t="n">
        <v>136.762251770111</v>
      </c>
      <c r="CV32" s="3" t="n">
        <v>44.1352965809954</v>
      </c>
      <c r="CW32" s="3" t="n">
        <v>124.470728429865</v>
      </c>
      <c r="CX32" s="3" t="n">
        <v>29.5126575706745</v>
      </c>
      <c r="CY32" s="3" t="n">
        <v>112.525139000384</v>
      </c>
      <c r="CZ32" s="3" t="n">
        <v>115.581676190982</v>
      </c>
      <c r="DA32" s="3" t="n">
        <v>111.871038781363</v>
      </c>
      <c r="DB32" s="3" t="n">
        <v>112.635566901771</v>
      </c>
      <c r="DC32" s="3" t="n">
        <v>114.252918204964</v>
      </c>
      <c r="DD32" s="3" t="n">
        <v>73.7944035559071</v>
      </c>
      <c r="DE32" s="3" t="n">
        <v>108.901575802593</v>
      </c>
      <c r="DF32" s="3" t="n">
        <v>120.06708111272</v>
      </c>
      <c r="DG32" s="3" t="n">
        <v>152.920642008136</v>
      </c>
      <c r="DH32" s="3" t="n">
        <v>62.9948383526585</v>
      </c>
      <c r="DI32" s="3" t="n">
        <v>85.8796425354309</v>
      </c>
      <c r="DJ32" s="3" t="n">
        <v>115.329905301693</v>
      </c>
      <c r="DK32" s="3" t="n">
        <v>126.061221020953</v>
      </c>
      <c r="DL32" s="3" t="n">
        <v>71.7626719465819</v>
      </c>
      <c r="DM32" s="3" t="n">
        <v>117.04134086181</v>
      </c>
      <c r="DN32" s="3" t="n">
        <v>84.8073419295246</v>
      </c>
      <c r="DO32" s="3" t="n">
        <v>76.2383888284697</v>
      </c>
      <c r="DP32" s="3" t="n">
        <v>125.889199240191</v>
      </c>
      <c r="DQ32" s="3" t="n">
        <v>99.6621000735024</v>
      </c>
      <c r="DR32" s="3" t="n">
        <v>22.9140784932242</v>
      </c>
      <c r="DS32" s="3" t="n">
        <v>93.949937260109</v>
      </c>
      <c r="DT32" s="3" t="n">
        <v>132.921455938922</v>
      </c>
      <c r="DU32" s="3" t="n">
        <v>92.1707248033132</v>
      </c>
      <c r="DV32" s="3" t="n">
        <v>65.399756407612</v>
      </c>
      <c r="DW32" s="3" t="n">
        <v>107.606529044674</v>
      </c>
      <c r="DX32" s="3" t="n">
        <v>123.039182703969</v>
      </c>
      <c r="DY32" s="3" t="n">
        <v>101.28685524455</v>
      </c>
      <c r="DZ32" s="3" t="n">
        <v>62.0093362826497</v>
      </c>
      <c r="EA32" s="3" t="n">
        <v>17.1138569111072</v>
      </c>
      <c r="EB32" s="3" t="n">
        <v>38.8741395902418</v>
      </c>
      <c r="EC32" s="3" t="n">
        <v>83.2511513006724</v>
      </c>
      <c r="ED32" s="3" t="n">
        <v>81.8795060162919</v>
      </c>
      <c r="EE32" s="3" t="n">
        <v>124.576272929051</v>
      </c>
      <c r="EF32" s="3" t="n">
        <v>177.566070213519</v>
      </c>
      <c r="EG32" s="3" t="n">
        <v>36.8626504706858</v>
      </c>
      <c r="EH32" s="3" t="n">
        <v>144.713612021826</v>
      </c>
      <c r="EI32" s="3" t="n">
        <v>34.6443256385464</v>
      </c>
      <c r="EJ32" s="3" t="n">
        <v>98.5434071466854</v>
      </c>
      <c r="EK32" s="3" t="n">
        <v>117.657200891014</v>
      </c>
      <c r="EL32" s="3" t="n">
        <v>153.18592101803</v>
      </c>
      <c r="EM32" s="3" t="n">
        <v>80.9307082273432</v>
      </c>
      <c r="EN32" s="3" t="n">
        <v>147.461234640927</v>
      </c>
      <c r="EO32" s="3" t="n">
        <v>152.878109150255</v>
      </c>
      <c r="EP32" s="3" t="n">
        <v>103.71843510023</v>
      </c>
      <c r="EQ32" s="3" t="n">
        <v>35.4735588381191</v>
      </c>
      <c r="ER32" s="3" t="n">
        <v>96.0229414944889</v>
      </c>
      <c r="ES32" s="3" t="n">
        <v>46.0963763875075</v>
      </c>
      <c r="ET32" s="3" t="n">
        <v>15.495087845984</v>
      </c>
      <c r="EU32" s="3" t="n">
        <v>74.1108007598094</v>
      </c>
      <c r="EV32" s="3" t="n">
        <v>107.503426246589</v>
      </c>
      <c r="EW32" s="3" t="n">
        <v>76.8979631838289</v>
      </c>
      <c r="EX32" s="3" t="n">
        <v>30.6897150302502</v>
      </c>
      <c r="EY32" s="3" t="n">
        <v>82.9137633437604</v>
      </c>
      <c r="EZ32" s="3" t="n">
        <v>72.5750495321055</v>
      </c>
      <c r="FA32" s="3" t="n">
        <v>97.3593790242903</v>
      </c>
      <c r="FB32" s="3" t="n">
        <v>75.9458572837117</v>
      </c>
      <c r="FC32" s="3" t="n">
        <v>133.42019307985</v>
      </c>
      <c r="FD32" s="3" t="n">
        <v>71.5069628297114</v>
      </c>
      <c r="FE32" s="3" t="n">
        <v>153.332895671373</v>
      </c>
      <c r="FF32" s="3" t="n">
        <v>124.897711064258</v>
      </c>
      <c r="FG32" s="3" t="n">
        <v>104.161210027225</v>
      </c>
      <c r="FH32" s="3" t="n">
        <v>117.639085044139</v>
      </c>
      <c r="FI32" s="3" t="n">
        <v>123.577538414368</v>
      </c>
      <c r="FJ32" s="3" t="n">
        <v>108.42312053371</v>
      </c>
      <c r="FK32" s="3" t="n">
        <v>62.4749135473413</v>
      </c>
      <c r="FL32" s="3" t="n">
        <v>22.8510668519193</v>
      </c>
      <c r="FM32" s="3" t="n">
        <v>102.433352058092</v>
      </c>
      <c r="FN32" s="3" t="n">
        <v>123.714667498758</v>
      </c>
      <c r="FO32" s="3" t="n">
        <v>81.7304834846058</v>
      </c>
      <c r="FP32" s="3" t="n">
        <v>106.160411876726</v>
      </c>
      <c r="FQ32" s="3" t="n">
        <v>108.055093166213</v>
      </c>
      <c r="FR32" s="3" t="n">
        <v>30.1314318882887</v>
      </c>
      <c r="FS32" s="3" t="n">
        <v>89.7990847714238</v>
      </c>
      <c r="FT32" s="3" t="n">
        <v>103.835715517609</v>
      </c>
      <c r="FU32" s="3" t="n">
        <v>114.43187126627</v>
      </c>
      <c r="FV32" s="3" t="n">
        <v>30.9811438712854</v>
      </c>
      <c r="FW32" s="3" t="n">
        <v>88.5412542641503</v>
      </c>
      <c r="FX32" s="3" t="n">
        <v>119.146402268704</v>
      </c>
      <c r="FY32" s="3" t="n">
        <v>99.7230638364649</v>
      </c>
      <c r="FZ32" s="3" t="n">
        <v>113.795571835918</v>
      </c>
      <c r="GA32" s="3" t="n">
        <v>83.4593653929093</v>
      </c>
      <c r="GB32" s="3" t="n">
        <v>78.4827453449232</v>
      </c>
      <c r="GC32" s="3" t="n">
        <v>98.7900189578425</v>
      </c>
      <c r="GD32" s="3" t="n">
        <v>100.602903260461</v>
      </c>
      <c r="GE32" s="3" t="n">
        <v>47.0113054192548</v>
      </c>
      <c r="GF32" s="3" t="n">
        <v>195.33661329433</v>
      </c>
      <c r="GG32" s="3" t="n">
        <v>112.031364026208</v>
      </c>
      <c r="GH32" s="3" t="n">
        <v>86.4250476732007</v>
      </c>
      <c r="GI32" s="3" t="n">
        <v>89.5691710452125</v>
      </c>
      <c r="GJ32" s="3" t="n">
        <v>108.401263370632</v>
      </c>
      <c r="GK32" s="3" t="n">
        <v>152.175371820602</v>
      </c>
      <c r="GL32" s="3" t="n">
        <v>78.6528373941707</v>
      </c>
      <c r="GM32" s="3" t="n">
        <v>81.2352119839492</v>
      </c>
      <c r="GN32" s="3" t="n">
        <v>102.90113473023</v>
      </c>
      <c r="GO32" s="3" t="n">
        <v>104.786482420348</v>
      </c>
      <c r="GP32" s="3" t="n">
        <v>107.891814250682</v>
      </c>
      <c r="GQ32" s="3" t="n">
        <v>126.737887284016</v>
      </c>
      <c r="GR32" s="3" t="n">
        <v>79.2361676635509</v>
      </c>
      <c r="GS32" s="3" t="n">
        <v>139.843521029921</v>
      </c>
      <c r="GT32" s="3" t="n">
        <v>57.509674977066</v>
      </c>
      <c r="GU32" s="3" t="n">
        <v>108.101406722572</v>
      </c>
      <c r="GV32" s="3" t="n">
        <v>72.0755247456608</v>
      </c>
      <c r="GW32" s="3" t="n">
        <v>125.248922199981</v>
      </c>
      <c r="GX32" s="3" t="n">
        <v>129.44029905048</v>
      </c>
      <c r="GY32" s="3" t="n">
        <v>91.1969586514974</v>
      </c>
      <c r="GZ32" s="3" t="n">
        <v>62.7359392714469</v>
      </c>
      <c r="HA32" s="3" t="n">
        <v>63.1025094947382</v>
      </c>
      <c r="HB32" s="3" t="n">
        <v>104.227923602456</v>
      </c>
      <c r="HC32" s="3" t="n">
        <v>165.624734069826</v>
      </c>
      <c r="HD32" s="3" t="n">
        <v>114.120357464569</v>
      </c>
      <c r="HE32" s="3" t="n">
        <v>72.7884227024742</v>
      </c>
      <c r="HF32" s="3" t="n">
        <v>0.207203432586543</v>
      </c>
      <c r="HG32" s="3" t="n">
        <v>111.187598766859</v>
      </c>
      <c r="HH32" s="3" t="n">
        <v>78.0536754499126</v>
      </c>
      <c r="HI32" s="3" t="n">
        <v>94.8520670522162</v>
      </c>
      <c r="HJ32" s="3" t="n">
        <v>67.685424931396</v>
      </c>
      <c r="HK32" s="3" t="n">
        <v>115.359166332624</v>
      </c>
      <c r="HL32" s="3" t="n">
        <v>106.338183469758</v>
      </c>
      <c r="HM32" s="3" t="n">
        <v>110.392037413109</v>
      </c>
      <c r="HN32" s="3" t="n">
        <v>135.636863856405</v>
      </c>
      <c r="HO32" s="3" t="n">
        <v>33.0699797805432</v>
      </c>
      <c r="HP32" s="3" t="n">
        <v>95.6706276550428</v>
      </c>
      <c r="HQ32" s="3" t="n">
        <v>58.1215967786883</v>
      </c>
      <c r="HR32" s="3" t="n">
        <v>89.8377975485505</v>
      </c>
      <c r="HS32" s="3" t="n">
        <v>127.439443145395</v>
      </c>
      <c r="HT32" s="3" t="n">
        <v>92.2142028358136</v>
      </c>
      <c r="HU32" s="3" t="n">
        <v>115.649138029454</v>
      </c>
      <c r="HV32" s="3" t="n">
        <v>45.7740718422328</v>
      </c>
      <c r="HW32" s="3" t="n">
        <v>145.411465949278</v>
      </c>
      <c r="HX32" s="3" t="n">
        <v>62.5415483580213</v>
      </c>
      <c r="HY32" s="3" t="n">
        <v>129.573647436392</v>
      </c>
      <c r="HZ32" s="3" t="n">
        <v>98.1401326423339</v>
      </c>
      <c r="IA32" s="3" t="n">
        <v>123.754916184642</v>
      </c>
      <c r="IB32" s="3" t="n">
        <v>97.2982577322245</v>
      </c>
      <c r="IC32" s="3" t="n">
        <v>65.9796998012721</v>
      </c>
      <c r="ID32" s="3" t="n">
        <v>71.2721263190232</v>
      </c>
      <c r="IE32" s="3" t="n">
        <v>122.245157258976</v>
      </c>
      <c r="IF32" s="3" t="n">
        <v>114.229840191336</v>
      </c>
      <c r="IG32" s="3" t="n">
        <v>169.607069800296</v>
      </c>
      <c r="IH32" s="3" t="n">
        <v>63.933002927137</v>
      </c>
      <c r="II32" s="3" t="n">
        <v>121.331173401848</v>
      </c>
      <c r="IJ32" s="3" t="n">
        <v>84.541393420942</v>
      </c>
      <c r="IK32" s="3" t="n">
        <v>144.977000682481</v>
      </c>
      <c r="IL32" s="3" t="n">
        <v>139.354550693395</v>
      </c>
      <c r="IM32" s="3" t="n">
        <v>99.0975945319621</v>
      </c>
      <c r="IN32" s="3" t="n">
        <v>137.951990322499</v>
      </c>
      <c r="IO32" s="3" t="n">
        <v>84.7284986133418</v>
      </c>
      <c r="IP32" s="3" t="n">
        <v>84.9239528482145</v>
      </c>
      <c r="IQ32" s="3" t="n">
        <v>134.218314281529</v>
      </c>
    </row>
    <row r="33" customFormat="false" ht="13" hidden="false" customHeight="false" outlineLevel="0" collapsed="false">
      <c r="B33" s="3" t="n">
        <v>116.193991815362</v>
      </c>
      <c r="C33" s="3" t="n">
        <v>108.188559698952</v>
      </c>
      <c r="D33" s="3" t="n">
        <v>72.9001108366872</v>
      </c>
      <c r="E33" s="3" t="n">
        <v>126.652348980945</v>
      </c>
      <c r="F33" s="3" t="n">
        <v>63.2609837726201</v>
      </c>
      <c r="G33" s="3" t="n">
        <v>44.9747691722801</v>
      </c>
      <c r="H33" s="3" t="n">
        <v>94.5947038797615</v>
      </c>
      <c r="I33" s="3" t="n">
        <v>79.8984200136655</v>
      </c>
      <c r="J33" s="3" t="n">
        <v>102.417441618663</v>
      </c>
      <c r="K33" s="3" t="n">
        <v>102.576821688889</v>
      </c>
      <c r="L33" s="3" t="n">
        <v>139.329346036873</v>
      </c>
      <c r="M33" s="3" t="n">
        <v>159.084755818789</v>
      </c>
      <c r="N33" s="3" t="n">
        <v>131.794098911425</v>
      </c>
      <c r="O33" s="3" t="n">
        <v>19.7011149030868</v>
      </c>
      <c r="P33" s="3" t="n">
        <v>160.361371671626</v>
      </c>
      <c r="Q33" s="3" t="n">
        <v>86.1412983759495</v>
      </c>
      <c r="R33" s="3" t="n">
        <v>124.239948293586</v>
      </c>
      <c r="S33" s="3" t="n">
        <v>69.8460941117414</v>
      </c>
      <c r="T33" s="3" t="n">
        <v>75.9458572837117</v>
      </c>
      <c r="U33" s="3" t="n">
        <v>31.9379756445005</v>
      </c>
      <c r="V33" s="3" t="n">
        <v>143.767255933978</v>
      </c>
      <c r="W33" s="3" t="n">
        <v>121.085034178001</v>
      </c>
      <c r="X33" s="3" t="n">
        <v>95.4702112534174</v>
      </c>
      <c r="Y33" s="3" t="n">
        <v>78.5116913176477</v>
      </c>
      <c r="Z33" s="3" t="n">
        <v>53.5742041548161</v>
      </c>
      <c r="AA33" s="3" t="n">
        <v>119.313383118162</v>
      </c>
      <c r="AB33" s="3" t="n">
        <v>68.5035523291887</v>
      </c>
      <c r="AC33" s="3" t="n">
        <v>96.1669230948706</v>
      </c>
      <c r="AD33" s="3" t="n">
        <v>70.998419502105</v>
      </c>
      <c r="AE33" s="3" t="n">
        <v>85.1072773421359</v>
      </c>
      <c r="AF33" s="3" t="n">
        <v>139.501446582187</v>
      </c>
      <c r="AG33" s="3" t="n">
        <v>176.13822642155</v>
      </c>
      <c r="AH33" s="3" t="n">
        <v>91.3856785172056</v>
      </c>
      <c r="AI33" s="3" t="n">
        <v>71.8953902160804</v>
      </c>
      <c r="AJ33" s="3" t="n">
        <v>28.2933823114245</v>
      </c>
      <c r="AK33" s="3" t="n">
        <v>138.913154146054</v>
      </c>
      <c r="AL33" s="3" t="n">
        <v>143.979998987934</v>
      </c>
      <c r="AM33" s="3" t="n">
        <v>82.9077772378364</v>
      </c>
      <c r="AN33" s="3" t="n">
        <v>86.6193992043505</v>
      </c>
      <c r="AO33" s="3" t="n">
        <v>123.956474672266</v>
      </c>
      <c r="AP33" s="3" t="n">
        <v>93.6483477919134</v>
      </c>
      <c r="AQ33" s="3" t="n">
        <v>18.6532313081862</v>
      </c>
      <c r="AR33" s="3" t="n">
        <v>185.196779975544</v>
      </c>
      <c r="AS33" s="3" t="n">
        <v>108.109558853666</v>
      </c>
      <c r="AT33" s="3" t="n">
        <v>88.7257996086221</v>
      </c>
      <c r="AU33" s="3" t="n">
        <v>65.7428547945173</v>
      </c>
      <c r="AV33" s="3" t="n">
        <v>76.2183038678038</v>
      </c>
      <c r="AW33" s="3" t="n">
        <v>113.015842157046</v>
      </c>
      <c r="AX33" s="3" t="n">
        <v>133.302203781507</v>
      </c>
      <c r="AY33" s="3" t="n">
        <v>121.713654064569</v>
      </c>
      <c r="AZ33" s="3" t="n">
        <v>37.2766369540591</v>
      </c>
      <c r="BA33" s="3" t="n">
        <v>54.532138631754</v>
      </c>
      <c r="BB33" s="3" t="n">
        <v>99.5243408726996</v>
      </c>
      <c r="BC33" s="3" t="n">
        <v>150.885523523091</v>
      </c>
      <c r="BD33" s="3" t="n">
        <v>114.602593431931</v>
      </c>
      <c r="BE33" s="3" t="n">
        <v>147.829773978009</v>
      </c>
      <c r="BF33" s="3" t="n">
        <v>114.379886662194</v>
      </c>
      <c r="BG33" s="3" t="n">
        <v>78.1733581861161</v>
      </c>
      <c r="BH33" s="3" t="n">
        <v>154.225928157767</v>
      </c>
      <c r="BI33" s="3" t="n">
        <v>81.3272089802543</v>
      </c>
      <c r="BJ33" s="3" t="n">
        <v>77.0895973379475</v>
      </c>
      <c r="BK33" s="3" t="n">
        <v>109.049574395108</v>
      </c>
      <c r="BL33" s="3" t="n">
        <v>80.8319374795977</v>
      </c>
      <c r="BM33" s="3" t="n">
        <v>77.1291371428663</v>
      </c>
      <c r="BN33" s="3" t="n">
        <v>66.2192228027824</v>
      </c>
      <c r="BO33" s="3" t="n">
        <v>106.850901318601</v>
      </c>
      <c r="BP33" s="3" t="n">
        <v>147.265504730123</v>
      </c>
      <c r="BQ33" s="3" t="n">
        <v>122.949981849247</v>
      </c>
      <c r="BR33" s="3" t="n">
        <v>126.022547626102</v>
      </c>
      <c r="BS33" s="3" t="n">
        <v>90.769345900692</v>
      </c>
      <c r="BT33" s="3" t="n">
        <v>111.862610974338</v>
      </c>
      <c r="BU33" s="3" t="n">
        <v>145.2990689341</v>
      </c>
      <c r="BV33" s="3" t="n">
        <v>194.765727824108</v>
      </c>
      <c r="BW33" s="3" t="n">
        <v>97.4709883939516</v>
      </c>
      <c r="BX33" s="3" t="n">
        <v>98.2356740434625</v>
      </c>
      <c r="BY33" s="3" t="n">
        <v>117.518496515591</v>
      </c>
      <c r="BZ33" s="3" t="n">
        <v>117.599860297426</v>
      </c>
      <c r="CA33" s="3" t="n">
        <v>142.721735275626</v>
      </c>
      <c r="CB33" s="3" t="n">
        <v>111.237889933076</v>
      </c>
      <c r="CC33" s="3" t="n">
        <v>114.19234826476</v>
      </c>
      <c r="CD33" s="3" t="n">
        <v>127.807273601512</v>
      </c>
      <c r="CE33" s="3" t="n">
        <v>62.5890433826548</v>
      </c>
      <c r="CF33" s="3" t="n">
        <v>127.157544815107</v>
      </c>
      <c r="CG33" s="3" t="n">
        <v>16.2537480072951</v>
      </c>
      <c r="CH33" s="3" t="n">
        <v>153.211755790965</v>
      </c>
      <c r="CI33" s="3" t="n">
        <v>51.5015149786427</v>
      </c>
      <c r="CJ33" s="3" t="n">
        <v>109.335056512495</v>
      </c>
      <c r="CK33" s="3" t="n">
        <v>121.404897022175</v>
      </c>
      <c r="CL33" s="3" t="n">
        <v>55.529140326301</v>
      </c>
      <c r="CM33" s="3" t="n">
        <v>113.652259734225</v>
      </c>
      <c r="CN33" s="3" t="n">
        <v>77.1950236903057</v>
      </c>
      <c r="CO33" s="3" t="n">
        <v>188.436838571442</v>
      </c>
      <c r="CP33" s="3" t="n">
        <v>134.915853150774</v>
      </c>
      <c r="CQ33" s="3" t="n">
        <v>77.362595273901</v>
      </c>
      <c r="CR33" s="3" t="n">
        <v>115.026543631085</v>
      </c>
      <c r="CS33" s="3" t="n">
        <v>100.276936163535</v>
      </c>
      <c r="CT33" s="3" t="n">
        <v>122.186556432562</v>
      </c>
      <c r="CU33" s="3" t="n">
        <v>80.4819865767006</v>
      </c>
      <c r="CV33" s="3" t="n">
        <v>113.657970164219</v>
      </c>
      <c r="CW33" s="3" t="n">
        <v>50.7048903034454</v>
      </c>
      <c r="CX33" s="3" t="n">
        <v>116.108295983187</v>
      </c>
      <c r="CY33" s="3" t="n">
        <v>128.467005485974</v>
      </c>
      <c r="CZ33" s="3" t="n">
        <v>91.1504481837592</v>
      </c>
      <c r="DA33" s="3" t="n">
        <v>62.8821262792743</v>
      </c>
      <c r="DB33" s="3" t="n">
        <v>97.2051974144723</v>
      </c>
      <c r="DC33" s="3" t="n">
        <v>122.274457672183</v>
      </c>
      <c r="DD33" s="3" t="n">
        <v>98.514224880306</v>
      </c>
      <c r="DE33" s="3" t="n">
        <v>87.2255711937038</v>
      </c>
      <c r="DF33" s="3" t="n">
        <v>102.536966825763</v>
      </c>
      <c r="DG33" s="3" t="n">
        <v>129.550726951867</v>
      </c>
      <c r="DH33" s="3" t="n">
        <v>174.160291000989</v>
      </c>
      <c r="DI33" s="3" t="n">
        <v>55.7336918668871</v>
      </c>
      <c r="DJ33" s="3" t="n">
        <v>49.2312055424268</v>
      </c>
      <c r="DK33" s="3" t="n">
        <v>74.0125813639254</v>
      </c>
      <c r="DL33" s="3" t="n">
        <v>127.734219479874</v>
      </c>
      <c r="DM33" s="3" t="n">
        <v>39.8431011044081</v>
      </c>
      <c r="DN33" s="3" t="n">
        <v>104.818578975138</v>
      </c>
      <c r="DO33" s="3" t="n">
        <v>113.741066766189</v>
      </c>
      <c r="DP33" s="3" t="n">
        <v>116.365619773366</v>
      </c>
      <c r="DQ33" s="3" t="n">
        <v>98.8642939300306</v>
      </c>
      <c r="DR33" s="3" t="n">
        <v>130.301195599809</v>
      </c>
      <c r="DS33" s="3" t="n">
        <v>94.6376305604005</v>
      </c>
      <c r="DT33" s="3" t="n">
        <v>83.9329766418673</v>
      </c>
      <c r="DU33" s="3" t="n">
        <v>124.671774947904</v>
      </c>
      <c r="DV33" s="3" t="n">
        <v>111.786760711118</v>
      </c>
      <c r="DW33" s="3" t="n">
        <v>89.635687709065</v>
      </c>
      <c r="DX33" s="3" t="n">
        <v>116.650629303444</v>
      </c>
      <c r="DY33" s="3" t="n">
        <v>82.7969555136914</v>
      </c>
      <c r="DZ33" s="3" t="n">
        <v>75.3862351443725</v>
      </c>
      <c r="EA33" s="3" t="n">
        <v>89.9263289045839</v>
      </c>
      <c r="EB33" s="3" t="n">
        <v>52.3074338709325</v>
      </c>
      <c r="EC33" s="3" t="n">
        <v>123.307651678204</v>
      </c>
      <c r="ED33" s="3" t="n">
        <v>87.999590442583</v>
      </c>
      <c r="EE33" s="3" t="n">
        <v>162.358210584579</v>
      </c>
      <c r="EF33" s="3" t="n">
        <v>86.3821209925617</v>
      </c>
      <c r="EG33" s="3" t="n">
        <v>108.816706998211</v>
      </c>
      <c r="EH33" s="3" t="n">
        <v>92.5725421634595</v>
      </c>
      <c r="EI33" s="3" t="n">
        <v>57.711469758345</v>
      </c>
      <c r="EJ33" s="3" t="n">
        <v>76.3656723439057</v>
      </c>
      <c r="EK33" s="3" t="n">
        <v>143.761348592606</v>
      </c>
      <c r="EL33" s="3" t="n">
        <v>96.8514658130969</v>
      </c>
      <c r="EM33" s="3" t="n">
        <v>97.3195241611649</v>
      </c>
      <c r="EN33" s="3" t="n">
        <v>128.111934887221</v>
      </c>
      <c r="EO33" s="3" t="n">
        <v>92.0047678930264</v>
      </c>
      <c r="EP33" s="3" t="n">
        <v>96.9685099368207</v>
      </c>
      <c r="EQ33" s="3" t="n">
        <v>79.9109435773748</v>
      </c>
      <c r="ER33" s="3" t="n">
        <v>95.0315320831078</v>
      </c>
      <c r="ES33" s="3" t="n">
        <v>117.256998204176</v>
      </c>
      <c r="ET33" s="3" t="n">
        <v>101.721871863208</v>
      </c>
      <c r="EU33" s="3" t="n">
        <v>53.2403212204517</v>
      </c>
      <c r="EV33" s="3" t="n">
        <v>142.21055333554</v>
      </c>
      <c r="EW33" s="3" t="n">
        <v>115.616844563285</v>
      </c>
      <c r="EX33" s="3" t="n">
        <v>103.159167401373</v>
      </c>
      <c r="EY33" s="3" t="n">
        <v>113.260721148067</v>
      </c>
      <c r="EZ33" s="3" t="n">
        <v>94.0360269150418</v>
      </c>
      <c r="FA33" s="3" t="n">
        <v>30.2524142395942</v>
      </c>
      <c r="FB33" s="3" t="n">
        <v>61.3891442031061</v>
      </c>
      <c r="FC33" s="3" t="n">
        <v>37.8415363183576</v>
      </c>
      <c r="FD33" s="3" t="n">
        <v>109.930004553241</v>
      </c>
      <c r="FE33" s="3" t="n">
        <v>165.608981159499</v>
      </c>
      <c r="FF33" s="3" t="n">
        <v>59.5391224143939</v>
      </c>
      <c r="FG33" s="3" t="n">
        <v>90.9339638136011</v>
      </c>
      <c r="FH33" s="3" t="n">
        <v>63.6309408716315</v>
      </c>
      <c r="FI33" s="3" t="n">
        <v>138.640392503756</v>
      </c>
      <c r="FJ33" s="3" t="n">
        <v>93.4164255696355</v>
      </c>
      <c r="FK33" s="3" t="n">
        <v>84.5296968850248</v>
      </c>
      <c r="FL33" s="3" t="n">
        <v>125.987418636075</v>
      </c>
      <c r="FM33" s="3" t="n">
        <v>61.1714389823976</v>
      </c>
      <c r="FN33" s="3" t="n">
        <v>124.175676419455</v>
      </c>
      <c r="FO33" s="3" t="n">
        <v>86.4622639238464</v>
      </c>
      <c r="FP33" s="3" t="n">
        <v>57.9283085689855</v>
      </c>
      <c r="FQ33" s="3" t="n">
        <v>135.926008525443</v>
      </c>
      <c r="FR33" s="3" t="n">
        <v>150.745637679394</v>
      </c>
      <c r="FS33" s="3" t="n">
        <v>93.8880283225269</v>
      </c>
      <c r="FT33" s="3" t="n">
        <v>59.1539637569176</v>
      </c>
      <c r="FU33" s="3" t="n">
        <v>122.206090041367</v>
      </c>
      <c r="FV33" s="3" t="n">
        <v>55.5533210436518</v>
      </c>
      <c r="FW33" s="3" t="n">
        <v>45.8099884777766</v>
      </c>
      <c r="FX33" s="3" t="n">
        <v>74.9166802698234</v>
      </c>
      <c r="FY33" s="3" t="n">
        <v>115.34451612602</v>
      </c>
      <c r="FZ33" s="3" t="n">
        <v>135.55597266188</v>
      </c>
      <c r="GA33" s="3" t="n">
        <v>128.152498631311</v>
      </c>
      <c r="GB33" s="3" t="n">
        <v>131.600810701723</v>
      </c>
      <c r="GC33" s="3" t="n">
        <v>100.295485215444</v>
      </c>
      <c r="GD33" s="3" t="n">
        <v>88.6699161592398</v>
      </c>
      <c r="GE33" s="3" t="n">
        <v>127.078307676166</v>
      </c>
      <c r="GF33" s="3" t="n">
        <v>165.913957503415</v>
      </c>
      <c r="GG33" s="3" t="n">
        <v>92.9679795949236</v>
      </c>
      <c r="GH33" s="3" t="n">
        <v>117.533579927229</v>
      </c>
      <c r="GI33" s="3" t="n">
        <v>75.9627128977608</v>
      </c>
      <c r="GJ33" s="3" t="n">
        <v>83.6313871736717</v>
      </c>
      <c r="GK33" s="3" t="n">
        <v>100.16828046456</v>
      </c>
      <c r="GL33" s="3" t="n">
        <v>69.4298234563709</v>
      </c>
      <c r="GM33" s="3" t="n">
        <v>82.8239323726251</v>
      </c>
      <c r="GN33" s="3" t="n">
        <v>139.863999813345</v>
      </c>
      <c r="GO33" s="3" t="n">
        <v>124.013697119026</v>
      </c>
      <c r="GP33" s="3" t="n">
        <v>81.6024123236535</v>
      </c>
      <c r="GQ33" s="3" t="n">
        <v>79.5240520997627</v>
      </c>
      <c r="GR33" s="3" t="n">
        <v>105.896747540141</v>
      </c>
      <c r="GS33" s="3" t="n">
        <v>82.2552129275724</v>
      </c>
      <c r="GT33" s="3" t="n">
        <v>124.148660178246</v>
      </c>
      <c r="GU33" s="3" t="n">
        <v>116.463484728768</v>
      </c>
      <c r="GV33" s="3" t="n">
        <v>100.822892653166</v>
      </c>
      <c r="GW33" s="3" t="n">
        <v>165.183967638898</v>
      </c>
      <c r="GX33" s="3" t="n">
        <v>70.5330785310682</v>
      </c>
      <c r="GY33" s="3" t="n">
        <v>70.2389716952775</v>
      </c>
      <c r="GZ33" s="3" t="n">
        <v>111.481154250789</v>
      </c>
      <c r="HA33" s="3" t="n">
        <v>163.646168532851</v>
      </c>
      <c r="HB33" s="3" t="n">
        <v>95.5290089912101</v>
      </c>
      <c r="HC33" s="3" t="n">
        <v>127.298297068872</v>
      </c>
      <c r="HD33" s="3" t="n">
        <v>122.686632570868</v>
      </c>
      <c r="HE33" s="3" t="n">
        <v>147.644834810779</v>
      </c>
      <c r="HF33" s="3" t="n">
        <v>91.1203207427603</v>
      </c>
      <c r="HG33" s="3" t="n">
        <v>62.6696982835251</v>
      </c>
      <c r="HH33" s="3" t="n">
        <v>114.293285037675</v>
      </c>
      <c r="HI33" s="3" t="n">
        <v>145.361450458992</v>
      </c>
      <c r="HJ33" s="3" t="n">
        <v>123.350854034774</v>
      </c>
      <c r="HK33" s="3" t="n">
        <v>129.933837731001</v>
      </c>
      <c r="HL33" s="3" t="n">
        <v>93.0085433390136</v>
      </c>
      <c r="HM33" s="3" t="n">
        <v>131.376489258677</v>
      </c>
      <c r="HN33" s="3" t="n">
        <v>101.082697526722</v>
      </c>
      <c r="HO33" s="3" t="n">
        <v>205.244563773114</v>
      </c>
      <c r="HP33" s="3" t="n">
        <v>77.7939099586331</v>
      </c>
      <c r="HQ33" s="3" t="n">
        <v>112.146832858899</v>
      </c>
      <c r="HR33" s="3" t="n">
        <v>107.527843257594</v>
      </c>
      <c r="HS33" s="3" t="n">
        <v>107.357002945107</v>
      </c>
      <c r="HT33" s="3" t="n">
        <v>90.9093105089405</v>
      </c>
      <c r="HU33" s="3" t="n">
        <v>159.45132604208</v>
      </c>
      <c r="HV33" s="3" t="n">
        <v>78.3024926685154</v>
      </c>
      <c r="HW33" s="3" t="n">
        <v>67.5048178145058</v>
      </c>
      <c r="HX33" s="3" t="n">
        <v>72.3824702033674</v>
      </c>
      <c r="HY33" s="3" t="n">
        <v>91.9830288767762</v>
      </c>
      <c r="HZ33" s="3" t="n">
        <v>29.2158727401284</v>
      </c>
      <c r="IA33" s="3" t="n">
        <v>131.209114586461</v>
      </c>
      <c r="IB33" s="3" t="n">
        <v>162.87396086866</v>
      </c>
      <c r="IC33" s="3" t="n">
        <v>74.2751823790636</v>
      </c>
      <c r="ID33" s="3" t="n">
        <v>90.2024380403269</v>
      </c>
      <c r="IE33" s="3" t="n">
        <v>75.8581135731946</v>
      </c>
      <c r="IF33" s="3" t="n">
        <v>106.994174038018</v>
      </c>
      <c r="IG33" s="3" t="n">
        <v>116.713128975163</v>
      </c>
      <c r="IH33" s="3" t="n">
        <v>84.6642267392108</v>
      </c>
      <c r="II33" s="3" t="n">
        <v>64.3091036611756</v>
      </c>
      <c r="IJ33" s="3" t="n">
        <v>112.902184909042</v>
      </c>
      <c r="IK33" s="3" t="n">
        <v>106.642923520019</v>
      </c>
      <c r="IL33" s="3" t="n">
        <v>140.251915230129</v>
      </c>
      <c r="IM33" s="3" t="n">
        <v>98.307310403171</v>
      </c>
      <c r="IN33" s="3" t="n">
        <v>69.7259781705039</v>
      </c>
      <c r="IO33" s="3" t="n">
        <v>102.284605202337</v>
      </c>
      <c r="IP33" s="3" t="n">
        <v>95.5236530016991</v>
      </c>
      <c r="IQ33" s="3" t="n">
        <v>64.7833450265467</v>
      </c>
    </row>
    <row r="34" customFormat="false" ht="13" hidden="false" customHeight="false" outlineLevel="0" collapsed="false">
      <c r="B34" s="3" t="n">
        <v>86.6907598881284</v>
      </c>
      <c r="C34" s="3" t="n">
        <v>81.5810671301615</v>
      </c>
      <c r="D34" s="3" t="n">
        <v>111.394395097167</v>
      </c>
      <c r="E34" s="3" t="n">
        <v>78.1086924892269</v>
      </c>
      <c r="F34" s="3" t="n">
        <v>99.4527438952669</v>
      </c>
      <c r="G34" s="3" t="n">
        <v>132.942249780553</v>
      </c>
      <c r="H34" s="3" t="n">
        <v>129.425097492016</v>
      </c>
      <c r="I34" s="3" t="n">
        <v>63.5757269209381</v>
      </c>
      <c r="J34" s="3" t="n">
        <v>151.807541364485</v>
      </c>
      <c r="K34" s="3" t="n">
        <v>74.6576630417844</v>
      </c>
      <c r="L34" s="3" t="n">
        <v>96.0015963009969</v>
      </c>
      <c r="M34" s="3" t="n">
        <v>86.4708098776984</v>
      </c>
      <c r="N34" s="3" t="n">
        <v>127.410457790394</v>
      </c>
      <c r="O34" s="3" t="n">
        <v>95.7747543922992</v>
      </c>
      <c r="P34" s="3" t="n">
        <v>99.7866662119071</v>
      </c>
      <c r="Q34" s="3" t="n">
        <v>148.238562000975</v>
      </c>
      <c r="R34" s="3" t="n">
        <v>55.4868437620751</v>
      </c>
      <c r="S34" s="3" t="n">
        <v>131.412405894221</v>
      </c>
      <c r="T34" s="3" t="n">
        <v>96.8461492058618</v>
      </c>
      <c r="U34" s="3" t="n">
        <v>29.0873289918663</v>
      </c>
      <c r="V34" s="3" t="n">
        <v>131.713444010555</v>
      </c>
      <c r="W34" s="3" t="n">
        <v>71.6442888254803</v>
      </c>
      <c r="X34" s="3" t="n">
        <v>144.719676892302</v>
      </c>
      <c r="Y34" s="3" t="n">
        <v>83.9005256465953</v>
      </c>
      <c r="Z34" s="3" t="n">
        <v>118.893804351623</v>
      </c>
      <c r="AA34" s="3" t="n">
        <v>31.2492584050378</v>
      </c>
      <c r="AB34" s="3" t="n">
        <v>133.151133371478</v>
      </c>
      <c r="AC34" s="3" t="n">
        <v>60.2641501121585</v>
      </c>
      <c r="AD34" s="3" t="n">
        <v>127.472130434322</v>
      </c>
      <c r="AE34" s="3" t="n">
        <v>121.736220108611</v>
      </c>
      <c r="AF34" s="3" t="n">
        <v>107.8673578574</v>
      </c>
      <c r="AG34" s="3" t="n">
        <v>121.459402091904</v>
      </c>
      <c r="AH34" s="3" t="n">
        <v>93.8315147567316</v>
      </c>
      <c r="AI34" s="3" t="n">
        <v>65.5739048312685</v>
      </c>
      <c r="AJ34" s="3" t="n">
        <v>150.224373876699</v>
      </c>
      <c r="AK34" s="3" t="n">
        <v>165.199405491017</v>
      </c>
      <c r="AL34" s="3" t="n">
        <v>114.698252979887</v>
      </c>
      <c r="AM34" s="3" t="n">
        <v>76.6225235467748</v>
      </c>
      <c r="AN34" s="3" t="n">
        <v>115.236451161182</v>
      </c>
      <c r="AO34" s="3" t="n">
        <v>90.6402114182927</v>
      </c>
      <c r="AP34" s="3" t="n">
        <v>128.982755770055</v>
      </c>
      <c r="AQ34" s="3" t="n">
        <v>105.405296120239</v>
      </c>
      <c r="AR34" s="3" t="n">
        <v>133.416018558614</v>
      </c>
      <c r="AS34" s="3" t="n">
        <v>55.1457932535122</v>
      </c>
      <c r="AT34" s="3" t="n">
        <v>159.509139222977</v>
      </c>
      <c r="AU34" s="3" t="n">
        <v>65.4782846655883</v>
      </c>
      <c r="AV34" s="3" t="n">
        <v>98.4240394686884</v>
      </c>
      <c r="AW34" s="3" t="n">
        <v>111.21272465883</v>
      </c>
      <c r="AX34" s="3" t="n">
        <v>111.098319147586</v>
      </c>
      <c r="AY34" s="3" t="n">
        <v>63.5802952649327</v>
      </c>
      <c r="AZ34" s="3" t="n">
        <v>74.1842880864813</v>
      </c>
      <c r="BA34" s="3" t="n">
        <v>154.811148776387</v>
      </c>
      <c r="BB34" s="3" t="n">
        <v>128.422503514303</v>
      </c>
      <c r="BC34" s="3" t="n">
        <v>105.383832779919</v>
      </c>
      <c r="BD34" s="3" t="n">
        <v>115.359166332624</v>
      </c>
      <c r="BE34" s="3" t="n">
        <v>149.662467565362</v>
      </c>
      <c r="BF34" s="3" t="n">
        <v>128.167227602466</v>
      </c>
      <c r="BG34" s="3" t="n">
        <v>135.582910138538</v>
      </c>
      <c r="BH34" s="3" t="n">
        <v>113.377725889515</v>
      </c>
      <c r="BI34" s="3" t="n">
        <v>87.4946309020758</v>
      </c>
      <c r="BJ34" s="3" t="n">
        <v>92.3527496821328</v>
      </c>
      <c r="BK34" s="3" t="n">
        <v>110.228600968475</v>
      </c>
      <c r="BL34" s="3" t="n">
        <v>112.335789018262</v>
      </c>
      <c r="BM34" s="3" t="n">
        <v>146.786143668896</v>
      </c>
      <c r="BN34" s="3" t="n">
        <v>92.7649245808185</v>
      </c>
      <c r="BO34" s="3" t="n">
        <v>149.825982774549</v>
      </c>
      <c r="BP34" s="3" t="n">
        <v>61.3694530651983</v>
      </c>
      <c r="BQ34" s="3" t="n">
        <v>27.3649057767966</v>
      </c>
      <c r="BR34" s="3" t="n">
        <v>23.501977106599</v>
      </c>
      <c r="BS34" s="3" t="n">
        <v>127.884147803904</v>
      </c>
      <c r="BT34" s="3" t="n">
        <v>88.13175736022</v>
      </c>
      <c r="BU34" s="3" t="n">
        <v>69.5937324883153</v>
      </c>
      <c r="BV34" s="3" t="n">
        <v>91.5250130090411</v>
      </c>
      <c r="BW34" s="3" t="n">
        <v>63.3770039571728</v>
      </c>
      <c r="BX34" s="3" t="n">
        <v>72.6040348871057</v>
      </c>
      <c r="BY34" s="3" t="n">
        <v>117.206037539271</v>
      </c>
      <c r="BZ34" s="3" t="n">
        <v>182.65615059813</v>
      </c>
      <c r="CA34" s="3" t="n">
        <v>169.547523799263</v>
      </c>
      <c r="CB34" s="3" t="n">
        <v>109.761684706405</v>
      </c>
      <c r="CC34" s="3" t="n">
        <v>42.9347672850336</v>
      </c>
      <c r="CD34" s="3" t="n">
        <v>86.7791730973343</v>
      </c>
      <c r="CE34" s="3" t="n">
        <v>135.030534337949</v>
      </c>
      <c r="CF34" s="3" t="n">
        <v>84.8452276788592</v>
      </c>
      <c r="CG34" s="3" t="n">
        <v>90.8599251350678</v>
      </c>
      <c r="CH34" s="3" t="n">
        <v>103.462647218808</v>
      </c>
      <c r="CI34" s="3" t="n">
        <v>100.056986153105</v>
      </c>
      <c r="CJ34" s="3" t="n">
        <v>98.7979741775572</v>
      </c>
      <c r="CK34" s="3" t="n">
        <v>46.1586003832961</v>
      </c>
      <c r="CL34" s="3" t="n">
        <v>136.655447038099</v>
      </c>
      <c r="CM34" s="3" t="n">
        <v>136.963022612219</v>
      </c>
      <c r="CN34" s="3" t="n">
        <v>106.219642819553</v>
      </c>
      <c r="CO34" s="3" t="n">
        <v>94.1005350828277</v>
      </c>
      <c r="CP34" s="3" t="n">
        <v>111.67172508346</v>
      </c>
      <c r="CQ34" s="3" t="n">
        <v>167.664735957072</v>
      </c>
      <c r="CR34" s="3" t="n">
        <v>91.743269581611</v>
      </c>
      <c r="CS34" s="3" t="n">
        <v>102.988917823023</v>
      </c>
      <c r="CT34" s="3" t="n">
        <v>66.7397777245126</v>
      </c>
      <c r="CU34" s="3" t="n">
        <v>84.7080985944693</v>
      </c>
      <c r="CV34" s="3" t="n">
        <v>131.420439878487</v>
      </c>
      <c r="CW34" s="3" t="n">
        <v>79.4419400546872</v>
      </c>
      <c r="CX34" s="3" t="n">
        <v>89.0800825618589</v>
      </c>
      <c r="CY34" s="3" t="n">
        <v>45.3457502104627</v>
      </c>
      <c r="CZ34" s="3" t="n">
        <v>92.1516637818185</v>
      </c>
      <c r="DA34" s="3" t="n">
        <v>139.002945734914</v>
      </c>
      <c r="DB34" s="3" t="n">
        <v>76.5959011283235</v>
      </c>
      <c r="DC34" s="3" t="n">
        <v>91.1915238974349</v>
      </c>
      <c r="DD34" s="3" t="n">
        <v>77.362595273901</v>
      </c>
      <c r="DE34" s="3" t="n">
        <v>87.762981729483</v>
      </c>
      <c r="DF34" s="3" t="n">
        <v>123.032566481632</v>
      </c>
      <c r="DG34" s="3" t="n">
        <v>48.8085549583741</v>
      </c>
      <c r="DH34" s="3" t="n">
        <v>138.374955964759</v>
      </c>
      <c r="DI34" s="3" t="n">
        <v>124.757195104148</v>
      </c>
      <c r="DJ34" s="3" t="n">
        <v>67.9750421877437</v>
      </c>
      <c r="DK34" s="3" t="n">
        <v>124.195997673776</v>
      </c>
      <c r="DL34" s="3" t="n">
        <v>78.250901887197</v>
      </c>
      <c r="DM34" s="3" t="n">
        <v>121.433724848072</v>
      </c>
      <c r="DN34" s="3" t="n">
        <v>117.077257497354</v>
      </c>
      <c r="DO34" s="3" t="n">
        <v>99.2857630458088</v>
      </c>
      <c r="DP34" s="3" t="n">
        <v>103.356157545003</v>
      </c>
      <c r="DQ34" s="3" t="n">
        <v>81.5291612906366</v>
      </c>
      <c r="DR34" s="3" t="n">
        <v>155.700085506096</v>
      </c>
      <c r="DS34" s="3" t="n">
        <v>50.9227530532571</v>
      </c>
      <c r="DT34" s="3" t="n">
        <v>115.467388826565</v>
      </c>
      <c r="DU34" s="3" t="n">
        <v>105.765053209814</v>
      </c>
      <c r="DV34" s="3" t="n">
        <v>108.69088062698</v>
      </c>
      <c r="DW34" s="3" t="n">
        <v>85.0898309939497</v>
      </c>
      <c r="DX34" s="3" t="n">
        <v>40.5140175552021</v>
      </c>
      <c r="DY34" s="3" t="n">
        <v>146.634758200661</v>
      </c>
      <c r="DZ34" s="3" t="n">
        <v>111.587604542318</v>
      </c>
      <c r="EA34" s="3" t="n">
        <v>84.8452276788592</v>
      </c>
      <c r="EB34" s="3" t="n">
        <v>90.9942974601505</v>
      </c>
      <c r="EC34" s="3" t="n">
        <v>107.259413665636</v>
      </c>
      <c r="ED34" s="3" t="n">
        <v>68.3951723061442</v>
      </c>
      <c r="EE34" s="3" t="n">
        <v>89.5164775601713</v>
      </c>
      <c r="EF34" s="3" t="n">
        <v>114.977079492661</v>
      </c>
      <c r="EG34" s="3" t="n">
        <v>75.0302193709997</v>
      </c>
      <c r="EH34" s="3" t="n">
        <v>152.14244823802</v>
      </c>
      <c r="EI34" s="3" t="n">
        <v>161.366092292233</v>
      </c>
      <c r="EJ34" s="3" t="n">
        <v>96.5160075876999</v>
      </c>
      <c r="EK34" s="3" t="n">
        <v>83.5572697305868</v>
      </c>
      <c r="EL34" s="3" t="n">
        <v>115.754840057743</v>
      </c>
      <c r="EM34" s="3" t="n">
        <v>83.637294515044</v>
      </c>
      <c r="EN34" s="3" t="n">
        <v>106.286986511197</v>
      </c>
      <c r="EO34" s="3" t="n">
        <v>130.421862892908</v>
      </c>
      <c r="EP34" s="3" t="n">
        <v>55.4686491506483</v>
      </c>
      <c r="EQ34" s="3" t="n">
        <v>158.109808198699</v>
      </c>
      <c r="ER34" s="3" t="n">
        <v>88.258174465588</v>
      </c>
      <c r="ES34" s="3" t="n">
        <v>79.0996293132983</v>
      </c>
      <c r="ET34" s="3" t="n">
        <v>97.1201316987107</v>
      </c>
      <c r="EU34" s="3" t="n">
        <v>120.431760986772</v>
      </c>
      <c r="EV34" s="3" t="n">
        <v>87.9855309701168</v>
      </c>
      <c r="EW34" s="3" t="n">
        <v>115.39713084651</v>
      </c>
      <c r="EX34" s="3" t="n">
        <v>71.8770380755503</v>
      </c>
      <c r="EY34" s="3" t="n">
        <v>124.189223922336</v>
      </c>
      <c r="EZ34" s="3" t="n">
        <v>140.075482634475</v>
      </c>
      <c r="FA34" s="3" t="n">
        <v>156.789084196948</v>
      </c>
      <c r="FB34" s="3" t="n">
        <v>46.9171030155039</v>
      </c>
      <c r="FC34" s="3" t="n">
        <v>152.348968892397</v>
      </c>
      <c r="FD34" s="3" t="n">
        <v>42.1376700225264</v>
      </c>
      <c r="FE34" s="3" t="n">
        <v>131.733607735773</v>
      </c>
      <c r="FF34" s="3" t="n">
        <v>135.394820389243</v>
      </c>
      <c r="FG34" s="3" t="n">
        <v>56.5022763617037</v>
      </c>
      <c r="FH34" s="3" t="n">
        <v>60.9571206374093</v>
      </c>
      <c r="FI34" s="3" t="n">
        <v>122.722785500067</v>
      </c>
      <c r="FJ34" s="3" t="n">
        <v>95.5904453414823</v>
      </c>
      <c r="FK34" s="3" t="n">
        <v>130.088137487647</v>
      </c>
      <c r="FL34" s="3" t="n">
        <v>86.1212134152836</v>
      </c>
      <c r="FM34" s="3" t="n">
        <v>105.0702317176</v>
      </c>
      <c r="FN34" s="3" t="n">
        <v>63.5203554411414</v>
      </c>
      <c r="FO34" s="3" t="n">
        <v>116.856165400925</v>
      </c>
      <c r="FP34" s="3" t="n">
        <v>66.7649823810345</v>
      </c>
      <c r="FQ34" s="3" t="n">
        <v>121.28635637197</v>
      </c>
      <c r="FR34" s="3" t="n">
        <v>132.037166317759</v>
      </c>
      <c r="FS34" s="3" t="n">
        <v>84.2598495311365</v>
      </c>
      <c r="FT34" s="3" t="n">
        <v>91.0080024921343</v>
      </c>
      <c r="FU34" s="3" t="n">
        <v>118.727926205887</v>
      </c>
      <c r="FV34" s="3" t="n">
        <v>71.4660446451391</v>
      </c>
      <c r="FW34" s="3" t="n">
        <v>119.791956533873</v>
      </c>
      <c r="FX34" s="3" t="n">
        <v>131.448401294316</v>
      </c>
      <c r="FY34" s="3" t="n">
        <v>82.8568953374827</v>
      </c>
      <c r="FZ34" s="3" t="n">
        <v>117.431225392384</v>
      </c>
      <c r="GA34" s="3" t="n">
        <v>55.274179472671</v>
      </c>
      <c r="GB34" s="3" t="n">
        <v>134.9026207061</v>
      </c>
      <c r="GC34" s="3" t="n">
        <v>117.155076874365</v>
      </c>
      <c r="GD34" s="3" t="n">
        <v>140.560593507971</v>
      </c>
      <c r="GE34" s="3" t="n">
        <v>87.5116046629523</v>
      </c>
      <c r="GF34" s="3" t="n">
        <v>156.789084196948</v>
      </c>
      <c r="GG34" s="3" t="n">
        <v>122.31683300096</v>
      </c>
      <c r="GH34" s="3" t="n">
        <v>88.0952106082632</v>
      </c>
      <c r="GI34" s="3" t="n">
        <v>122.160564130524</v>
      </c>
      <c r="GJ34" s="3" t="n">
        <v>77.6897044568251</v>
      </c>
      <c r="GK34" s="3" t="n">
        <v>100.873262583934</v>
      </c>
      <c r="GL34" s="3" t="n">
        <v>157.189050590131</v>
      </c>
      <c r="GM34" s="3" t="n">
        <v>41.2640136158338</v>
      </c>
      <c r="GN34" s="3" t="n">
        <v>58.8389843149447</v>
      </c>
      <c r="GO34" s="3" t="n">
        <v>103.026134073668</v>
      </c>
      <c r="GP34" s="3" t="n">
        <v>128.900131755394</v>
      </c>
      <c r="GQ34" s="3" t="n">
        <v>55.9606125401364</v>
      </c>
      <c r="GR34" s="3" t="n">
        <v>185.471510731633</v>
      </c>
      <c r="GS34" s="3" t="n">
        <v>106.804942202724</v>
      </c>
      <c r="GT34" s="3" t="n">
        <v>115.28898711712</v>
      </c>
      <c r="GU34" s="3" t="n">
        <v>113.212280948814</v>
      </c>
      <c r="GV34" s="3" t="n">
        <v>106.214286830042</v>
      </c>
      <c r="GW34" s="3" t="n">
        <v>122.653787752838</v>
      </c>
      <c r="GX34" s="3" t="n">
        <v>132.722181623295</v>
      </c>
      <c r="GY34" s="3" t="n">
        <v>92.0374551819533</v>
      </c>
      <c r="GZ34" s="3" t="n">
        <v>87.1432622372493</v>
      </c>
      <c r="HA34" s="3" t="n">
        <v>94.017202187202</v>
      </c>
      <c r="HB34" s="3" t="n">
        <v>115.934305088634</v>
      </c>
      <c r="HC34" s="3" t="n">
        <v>104.332050339713</v>
      </c>
      <c r="HD34" s="3" t="n">
        <v>112.544987667395</v>
      </c>
      <c r="HE34" s="3" t="n">
        <v>56.2091934650842</v>
      </c>
      <c r="HF34" s="3" t="n">
        <v>126.627380618078</v>
      </c>
      <c r="HG34" s="3" t="n">
        <v>76.0402172165658</v>
      </c>
      <c r="HH34" s="3" t="n">
        <v>70.6394500580461</v>
      </c>
      <c r="HI34" s="3" t="n">
        <v>84.3479082998601</v>
      </c>
      <c r="HJ34" s="3" t="n">
        <v>80.7361597848143</v>
      </c>
      <c r="HK34" s="3" t="n">
        <v>105.832239372355</v>
      </c>
      <c r="HL34" s="3" t="n">
        <v>100.15500863761</v>
      </c>
      <c r="HM34" s="3" t="n">
        <v>47.6593801500758</v>
      </c>
      <c r="HN34" s="3" t="n">
        <v>95.0984425697184</v>
      </c>
      <c r="HO34" s="3" t="n">
        <v>93.4892827798943</v>
      </c>
      <c r="HP34" s="3" t="n">
        <v>138.106920195558</v>
      </c>
      <c r="HQ34" s="3" t="n">
        <v>117.871755529657</v>
      </c>
      <c r="HR34" s="3" t="n">
        <v>67.2778183767049</v>
      </c>
      <c r="HS34" s="3" t="n">
        <v>125.028223926311</v>
      </c>
      <c r="HT34" s="3" t="n">
        <v>82.4332995788104</v>
      </c>
      <c r="HU34" s="3" t="n">
        <v>118.074889308314</v>
      </c>
      <c r="HV34" s="3" t="n">
        <v>94.4417431204938</v>
      </c>
      <c r="HW34" s="3" t="n">
        <v>123.181510248767</v>
      </c>
      <c r="HX34" s="3" t="n">
        <v>100.783155936868</v>
      </c>
      <c r="HY34" s="3" t="n">
        <v>100.287529995729</v>
      </c>
      <c r="HZ34" s="3" t="n">
        <v>89.8377975485505</v>
      </c>
      <c r="IA34" s="3" t="n">
        <v>62.5700611257117</v>
      </c>
      <c r="IB34" s="3" t="n">
        <v>118.105292425243</v>
      </c>
      <c r="IC34" s="3" t="n">
        <v>97.1493927296417</v>
      </c>
      <c r="ID34" s="3" t="n">
        <v>149.595990283786</v>
      </c>
      <c r="IE34" s="3" t="n">
        <v>109.68729158739</v>
      </c>
      <c r="IF34" s="3" t="n">
        <v>129.307423251879</v>
      </c>
      <c r="IG34" s="3" t="n">
        <v>94.6322351886137</v>
      </c>
      <c r="IH34" s="3" t="n">
        <v>128.17463147032</v>
      </c>
      <c r="II34" s="3" t="n">
        <v>67.8366528705278</v>
      </c>
      <c r="IJ34" s="3" t="n">
        <v>118.694214977789</v>
      </c>
      <c r="IK34" s="3" t="n">
        <v>140.639594353257</v>
      </c>
      <c r="IL34" s="3" t="n">
        <v>121.501186686544</v>
      </c>
      <c r="IM34" s="3" t="n">
        <v>100.393507699949</v>
      </c>
      <c r="IN34" s="3" t="n">
        <v>195.455075179983</v>
      </c>
      <c r="IO34" s="3" t="n">
        <v>30.5517195357925</v>
      </c>
      <c r="IP34" s="3" t="n">
        <v>137.850777873653</v>
      </c>
      <c r="IQ34" s="3" t="n">
        <v>80.0581545243734</v>
      </c>
    </row>
    <row r="35" customFormat="false" ht="13" hidden="false" customHeight="false" outlineLevel="0" collapsed="false">
      <c r="B35" s="3" t="n">
        <v>177.436266232431</v>
      </c>
      <c r="C35" s="3" t="n">
        <v>29.0441660175725</v>
      </c>
      <c r="D35" s="3" t="n">
        <v>132.697370789531</v>
      </c>
      <c r="E35" s="3" t="n">
        <v>90.5714893469946</v>
      </c>
      <c r="F35" s="3" t="n">
        <v>90.2465855715161</v>
      </c>
      <c r="G35" s="3" t="n">
        <v>105.799985288462</v>
      </c>
      <c r="H35" s="3" t="n">
        <v>133.750925432149</v>
      </c>
      <c r="I35" s="3" t="n">
        <v>54.8934316300861</v>
      </c>
      <c r="J35" s="3" t="n">
        <v>98.7529208540242</v>
      </c>
      <c r="K35" s="3" t="n">
        <v>156.85004795991</v>
      </c>
      <c r="L35" s="3" t="n">
        <v>66.6388015693215</v>
      </c>
      <c r="M35" s="3" t="n">
        <v>156.911326781079</v>
      </c>
      <c r="N35" s="3" t="n">
        <v>61.1167763835656</v>
      </c>
      <c r="O35" s="3" t="n">
        <v>21.769787087127</v>
      </c>
      <c r="P35" s="3" t="n">
        <v>77.6994712612274</v>
      </c>
      <c r="Q35" s="3" t="n">
        <v>115.473256785661</v>
      </c>
      <c r="R35" s="3" t="n">
        <v>93.807294657105</v>
      </c>
      <c r="S35" s="3" t="n">
        <v>172.445114124669</v>
      </c>
      <c r="T35" s="3" t="n">
        <v>153.367552074091</v>
      </c>
      <c r="U35" s="3" t="n">
        <v>116.731008528383</v>
      </c>
      <c r="V35" s="3" t="n">
        <v>94.3638843612064</v>
      </c>
      <c r="W35" s="3" t="n">
        <v>113.004500061611</v>
      </c>
      <c r="X35" s="3" t="n">
        <v>148.47737612152</v>
      </c>
      <c r="Y35" s="3" t="n">
        <v>103.284245509364</v>
      </c>
      <c r="Z35" s="3" t="n">
        <v>120.337243524815</v>
      </c>
      <c r="AA35" s="3" t="n">
        <v>134.020300198728</v>
      </c>
      <c r="AB35" s="3" t="n">
        <v>64.6587395058663</v>
      </c>
      <c r="AC35" s="3" t="n">
        <v>154.001606714722</v>
      </c>
      <c r="AD35" s="3" t="n">
        <v>64.1238494357392</v>
      </c>
      <c r="AE35" s="3" t="n">
        <v>117.386172068851</v>
      </c>
      <c r="AF35" s="3" t="n">
        <v>59.0209304292126</v>
      </c>
      <c r="AG35" s="3" t="n">
        <v>111.20717175794</v>
      </c>
      <c r="AH35" s="3" t="n">
        <v>118.516679678413</v>
      </c>
      <c r="AI35" s="3" t="n">
        <v>115.154772321141</v>
      </c>
      <c r="AJ35" s="3" t="n">
        <v>112.437513436694</v>
      </c>
      <c r="AK35" s="3" t="n">
        <v>124.206158300936</v>
      </c>
      <c r="AL35" s="3" t="n">
        <v>118.777035903829</v>
      </c>
      <c r="AM35" s="3" t="n">
        <v>125.868169104905</v>
      </c>
      <c r="AN35" s="3" t="n">
        <v>87.1319201418144</v>
      </c>
      <c r="AO35" s="3" t="n">
        <v>53.522140786188</v>
      </c>
      <c r="AP35" s="3" t="n">
        <v>80.7979899578447</v>
      </c>
      <c r="AQ35" s="3" t="n">
        <v>164.037155767148</v>
      </c>
      <c r="AR35" s="3" t="n">
        <v>90.2989639983508</v>
      </c>
      <c r="AS35" s="3" t="n">
        <v>111.304918566514</v>
      </c>
      <c r="AT35" s="3" t="n">
        <v>94.8976323453348</v>
      </c>
      <c r="AU35" s="3" t="n">
        <v>76.6524540763946</v>
      </c>
      <c r="AV35" s="3" t="n">
        <v>87.7206457829813</v>
      </c>
      <c r="AW35" s="3" t="n">
        <v>168.637320640613</v>
      </c>
      <c r="AX35" s="3" t="n">
        <v>98.2356740434625</v>
      </c>
      <c r="AY35" s="3" t="n">
        <v>85.2901686310235</v>
      </c>
      <c r="AZ35" s="3" t="n">
        <v>80.9738712016371</v>
      </c>
      <c r="BA35" s="3" t="n">
        <v>57.7560504945682</v>
      </c>
      <c r="BB35" s="3" t="n">
        <v>81.9796945259667</v>
      </c>
      <c r="BC35" s="3" t="n">
        <v>95.0743406169193</v>
      </c>
      <c r="BD35" s="3" t="n">
        <v>101.939498319365</v>
      </c>
      <c r="BE35" s="3" t="n">
        <v>128.326095703106</v>
      </c>
      <c r="BF35" s="3" t="n">
        <v>76.1108296371031</v>
      </c>
      <c r="BG35" s="3" t="n">
        <v>62.7123099059576</v>
      </c>
      <c r="BH35" s="3" t="n">
        <v>75.1674272199412</v>
      </c>
      <c r="BI35" s="3" t="n">
        <v>85.0840024171289</v>
      </c>
      <c r="BJ35" s="3" t="n">
        <v>146.964781671996</v>
      </c>
      <c r="BK35" s="3" t="n">
        <v>119.692161846956</v>
      </c>
      <c r="BL35" s="3" t="n">
        <v>115.06734366883</v>
      </c>
      <c r="BM35" s="3" t="n">
        <v>153.779333150019</v>
      </c>
      <c r="BN35" s="3" t="n">
        <v>128.156161182962</v>
      </c>
      <c r="BO35" s="3" t="n">
        <v>41.1969062178441</v>
      </c>
      <c r="BP35" s="3" t="n">
        <v>108.759248257796</v>
      </c>
      <c r="BQ35" s="3" t="n">
        <v>87.1972159551166</v>
      </c>
      <c r="BR35" s="3" t="n">
        <v>35.1859106955621</v>
      </c>
      <c r="BS35" s="3" t="n">
        <v>94.5598111833889</v>
      </c>
      <c r="BT35" s="3" t="n">
        <v>75.898598552733</v>
      </c>
      <c r="BU35" s="3" t="n">
        <v>24.3583053119328</v>
      </c>
      <c r="BV35" s="3" t="n">
        <v>70.2849701934301</v>
      </c>
      <c r="BW35" s="3" t="n">
        <v>91.5441527950875</v>
      </c>
      <c r="BX35" s="3" t="n">
        <v>54.1976255809766</v>
      </c>
      <c r="BY35" s="3" t="n">
        <v>93.2760671386288</v>
      </c>
      <c r="BZ35" s="3" t="n">
        <v>88.258174465588</v>
      </c>
      <c r="CA35" s="3" t="n">
        <v>133.445555265476</v>
      </c>
      <c r="CB35" s="3" t="n">
        <v>135.668369677058</v>
      </c>
      <c r="CC35" s="3" t="n">
        <v>-22.0308650167426</v>
      </c>
      <c r="CD35" s="3" t="n">
        <v>92.5155560103543</v>
      </c>
      <c r="CE35" s="3" t="n">
        <v>104.009076295749</v>
      </c>
      <c r="CF35" s="3" t="n">
        <v>198.517440947402</v>
      </c>
      <c r="CG35" s="3" t="n">
        <v>51.9978891830222</v>
      </c>
      <c r="CH35" s="3" t="n">
        <v>127.570192301102</v>
      </c>
      <c r="CI35" s="3" t="n">
        <v>116.894956942603</v>
      </c>
      <c r="CJ35" s="3" t="n">
        <v>65.4041672225034</v>
      </c>
      <c r="CK35" s="3" t="n">
        <v>83.9536523366705</v>
      </c>
      <c r="CL35" s="3" t="n">
        <v>115.798948206656</v>
      </c>
      <c r="CM35" s="3" t="n">
        <v>150.095908892988</v>
      </c>
      <c r="CN35" s="3" t="n">
        <v>125.50191393982</v>
      </c>
      <c r="CO35" s="3" t="n">
        <v>68.6873887926957</v>
      </c>
      <c r="CP35" s="3" t="n">
        <v>141.059173119796</v>
      </c>
      <c r="CQ35" s="3" t="n">
        <v>154.118020722033</v>
      </c>
      <c r="CR35" s="3" t="n">
        <v>73.0043163384952</v>
      </c>
      <c r="CS35" s="3" t="n">
        <v>126.670149769613</v>
      </c>
      <c r="CT35" s="3" t="n">
        <v>75.2359523798602</v>
      </c>
      <c r="CU35" s="3" t="n">
        <v>63.9649025705476</v>
      </c>
      <c r="CV35" s="3" t="n">
        <v>26.8557717150529</v>
      </c>
      <c r="CW35" s="3" t="n">
        <v>122.476882569875</v>
      </c>
      <c r="CX35" s="3" t="n">
        <v>149.222173721744</v>
      </c>
      <c r="CY35" s="3" t="n">
        <v>64.6319595583117</v>
      </c>
      <c r="CZ35" s="3" t="n">
        <v>56.3209603638488</v>
      </c>
      <c r="DA35" s="3" t="n">
        <v>87.4408740955875</v>
      </c>
      <c r="DB35" s="3" t="n">
        <v>102.098760242763</v>
      </c>
      <c r="DC35" s="3" t="n">
        <v>140.039250940725</v>
      </c>
      <c r="DD35" s="3" t="n">
        <v>137.821871283205</v>
      </c>
      <c r="DE35" s="3" t="n">
        <v>117.605925167902</v>
      </c>
      <c r="DF35" s="3" t="n">
        <v>68.1250098940494</v>
      </c>
      <c r="DG35" s="3" t="n">
        <v>134.982015374144</v>
      </c>
      <c r="DH35" s="3" t="n">
        <v>166.930020219457</v>
      </c>
      <c r="DI35" s="3" t="n">
        <v>146.925005573422</v>
      </c>
      <c r="DJ35" s="3" t="n">
        <v>112.457283339153</v>
      </c>
      <c r="DK35" s="3" t="n">
        <v>108.712737790057</v>
      </c>
      <c r="DL35" s="3" t="n">
        <v>114.796866198529</v>
      </c>
      <c r="DM35" s="3" t="n">
        <v>101.215258267117</v>
      </c>
      <c r="DN35" s="3" t="n">
        <v>110.853125098358</v>
      </c>
      <c r="DO35" s="3" t="n">
        <v>118.479975397353</v>
      </c>
      <c r="DP35" s="3" t="n">
        <v>98.275489524312</v>
      </c>
      <c r="DQ35" s="3" t="n">
        <v>120.22717006391</v>
      </c>
      <c r="DR35" s="3" t="n">
        <v>77.3035218601776</v>
      </c>
      <c r="DS35" s="3" t="n">
        <v>81.3670638433797</v>
      </c>
      <c r="DT35" s="3" t="n">
        <v>61.4236430767205</v>
      </c>
      <c r="DU35" s="3" t="n">
        <v>118.961463101474</v>
      </c>
      <c r="DV35" s="3" t="n">
        <v>-4.72030691745749</v>
      </c>
      <c r="DW35" s="3" t="n">
        <v>116.933748484282</v>
      </c>
      <c r="DX35" s="3" t="n">
        <v>105.85374209495</v>
      </c>
      <c r="DY35" s="3" t="n">
        <v>149.346149126012</v>
      </c>
      <c r="DZ35" s="3" t="n">
        <v>138.848409684613</v>
      </c>
      <c r="EA35" s="3" t="n">
        <v>157.84090601943</v>
      </c>
      <c r="EB35" s="3" t="n">
        <v>128.911395086277</v>
      </c>
      <c r="EC35" s="3" t="n">
        <v>69.4102110830147</v>
      </c>
      <c r="ED35" s="3" t="n">
        <v>80.2205670298368</v>
      </c>
      <c r="EE35" s="3" t="n">
        <v>171.751671012109</v>
      </c>
      <c r="EF35" s="3" t="n">
        <v>111.896322202436</v>
      </c>
      <c r="EG35" s="3" t="n">
        <v>132.854899892794</v>
      </c>
      <c r="EH35" s="3" t="n">
        <v>94.8038237643422</v>
      </c>
      <c r="EI35" s="3" t="n">
        <v>166.708849358477</v>
      </c>
      <c r="EJ35" s="3" t="n">
        <v>140.111714328225</v>
      </c>
      <c r="EK35" s="3" t="n">
        <v>101.708600036258</v>
      </c>
      <c r="EL35" s="3" t="n">
        <v>99.1108269766361</v>
      </c>
      <c r="EM35" s="3" t="n">
        <v>133.789283768794</v>
      </c>
      <c r="EN35" s="3" t="n">
        <v>51.9215663324916</v>
      </c>
      <c r="EO35" s="3" t="n">
        <v>55.3412081061091</v>
      </c>
      <c r="EP35" s="3" t="n">
        <v>91.9639678552815</v>
      </c>
      <c r="EQ35" s="3" t="n">
        <v>95.6572376812655</v>
      </c>
      <c r="ER35" s="3" t="n">
        <v>99.6700552932172</v>
      </c>
      <c r="ES35" s="3" t="n">
        <v>38.1572246412952</v>
      </c>
      <c r="ET35" s="3" t="n">
        <v>141.50119978355</v>
      </c>
      <c r="EU35" s="3" t="n">
        <v>80.4478027612927</v>
      </c>
      <c r="EV35" s="3" t="n">
        <v>74.4876891393644</v>
      </c>
      <c r="EW35" s="3" t="n">
        <v>129.853104065579</v>
      </c>
      <c r="EX35" s="3" t="n">
        <v>49.6234530095499</v>
      </c>
      <c r="EY35" s="3" t="n">
        <v>83.9093866586538</v>
      </c>
      <c r="EZ35" s="3" t="n">
        <v>82.1100498589162</v>
      </c>
      <c r="FA35" s="3" t="n">
        <v>135.221065788345</v>
      </c>
      <c r="FB35" s="3" t="n">
        <v>104.877455477482</v>
      </c>
      <c r="FC35" s="3" t="n">
        <v>122.486688756553</v>
      </c>
      <c r="FD35" s="3" t="n">
        <v>109.590844393917</v>
      </c>
      <c r="FE35" s="3" t="n">
        <v>88.1401851672446</v>
      </c>
      <c r="FF35" s="3" t="n">
        <v>87.5059729975106</v>
      </c>
      <c r="FG35" s="3" t="n">
        <v>90.6951496930554</v>
      </c>
      <c r="FH35" s="3" t="n">
        <v>94.8118577486085</v>
      </c>
      <c r="FI35" s="3" t="n">
        <v>117.014442767428</v>
      </c>
      <c r="FJ35" s="3" t="n">
        <v>87.8250088138926</v>
      </c>
      <c r="FK35" s="3" t="n">
        <v>95.4889178344298</v>
      </c>
      <c r="FL35" s="3" t="n">
        <v>111.223909225161</v>
      </c>
      <c r="FM35" s="3" t="n">
        <v>86.6679181681553</v>
      </c>
      <c r="FN35" s="3" t="n">
        <v>157.937313830626</v>
      </c>
      <c r="FO35" s="3" t="n">
        <v>76.679076494846</v>
      </c>
      <c r="FP35" s="3" t="n">
        <v>145.891378362367</v>
      </c>
      <c r="FQ35" s="3" t="n">
        <v>117.735689766714</v>
      </c>
      <c r="FR35" s="3" t="n">
        <v>77.5100425145545</v>
      </c>
      <c r="FS35" s="3" t="n">
        <v>132.896487576055</v>
      </c>
      <c r="FT35" s="3" t="n">
        <v>110.26459636857</v>
      </c>
      <c r="FU35" s="3" t="n">
        <v>66.2320614246983</v>
      </c>
      <c r="FV35" s="3" t="n">
        <v>130.730934993508</v>
      </c>
      <c r="FW35" s="3" t="n">
        <v>30.2725779648117</v>
      </c>
      <c r="FX35" s="3" t="n">
        <v>80.4136189458848</v>
      </c>
      <c r="FY35" s="3" t="n">
        <v>6.90786136895077</v>
      </c>
      <c r="FZ35" s="3" t="n">
        <v>181.056915141811</v>
      </c>
      <c r="GA35" s="3" t="n">
        <v>118.150897100638</v>
      </c>
      <c r="GB35" s="3" t="n">
        <v>76.565891834152</v>
      </c>
      <c r="GC35" s="3" t="n">
        <v>109.877547361855</v>
      </c>
      <c r="GD35" s="3" t="n">
        <v>45.1053607988845</v>
      </c>
      <c r="GE35" s="3" t="n">
        <v>40.9492704675158</v>
      </c>
      <c r="GF35" s="3" t="n">
        <v>135.659390518172</v>
      </c>
      <c r="GG35" s="3" t="n">
        <v>76.7720186657707</v>
      </c>
      <c r="GH35" s="3" t="n">
        <v>67.730478254929</v>
      </c>
      <c r="GI35" s="3" t="n">
        <v>87.5455128024295</v>
      </c>
      <c r="GJ35" s="3" t="n">
        <v>84.8423133904488</v>
      </c>
      <c r="GK35" s="3" t="n">
        <v>84.1451683439616</v>
      </c>
      <c r="GL35" s="3" t="n">
        <v>73.7625826770482</v>
      </c>
      <c r="GM35" s="3" t="n">
        <v>89.5996529266938</v>
      </c>
      <c r="GN35" s="3" t="n">
        <v>38.2222841609425</v>
      </c>
      <c r="GO35" s="3" t="n">
        <v>157.533409209862</v>
      </c>
      <c r="GP35" s="3" t="n">
        <v>123.227981334229</v>
      </c>
      <c r="GQ35" s="3" t="n">
        <v>104.668808180212</v>
      </c>
      <c r="GR35" s="3" t="n">
        <v>163.790150133233</v>
      </c>
      <c r="GS35" s="3" t="n">
        <v>48.2894965631249</v>
      </c>
      <c r="GT35" s="3" t="n">
        <v>147.231951031129</v>
      </c>
      <c r="GU35" s="3" t="n">
        <v>74.8339381083349</v>
      </c>
      <c r="GV35" s="3" t="n">
        <v>83.8887109638506</v>
      </c>
      <c r="GW35" s="3" t="n">
        <v>122.040369424735</v>
      </c>
      <c r="GX35" s="3" t="n">
        <v>127.370602927269</v>
      </c>
      <c r="GY35" s="3" t="n">
        <v>83.2452045770242</v>
      </c>
      <c r="GZ35" s="3" t="n">
        <v>57.3066199629609</v>
      </c>
      <c r="HA35" s="3" t="n">
        <v>152.35731793487</v>
      </c>
      <c r="HB35" s="3" t="n">
        <v>128.097205916066</v>
      </c>
      <c r="HC35" s="3" t="n">
        <v>71.7663344982328</v>
      </c>
      <c r="HD35" s="3" t="n">
        <v>93.3489637311634</v>
      </c>
      <c r="HE35" s="3" t="n">
        <v>98.5699508005851</v>
      </c>
      <c r="HF35" s="3" t="n">
        <v>118.446421698358</v>
      </c>
      <c r="HG35" s="3" t="n">
        <v>115.82836676669</v>
      </c>
      <c r="HH35" s="3" t="n">
        <v>97.2557248743437</v>
      </c>
      <c r="HI35" s="3" t="n">
        <v>90.6814446610716</v>
      </c>
      <c r="HJ35" s="3" t="n">
        <v>171.979458095426</v>
      </c>
      <c r="HK35" s="3" t="n">
        <v>97.7259886298574</v>
      </c>
      <c r="HL35" s="3" t="n">
        <v>151.734605389674</v>
      </c>
      <c r="HM35" s="3" t="n">
        <v>81.8765129633299</v>
      </c>
      <c r="HN35" s="3" t="n">
        <v>133.623326858507</v>
      </c>
      <c r="HO35" s="3" t="n">
        <v>78.2476725405801</v>
      </c>
      <c r="HP35" s="3" t="n">
        <v>130.837109609107</v>
      </c>
      <c r="HQ35" s="3" t="n">
        <v>74.271677356516</v>
      </c>
      <c r="HR35" s="3" t="n">
        <v>132.351436878767</v>
      </c>
      <c r="HS35" s="3" t="n">
        <v>128.278049326611</v>
      </c>
      <c r="HT35" s="3" t="n">
        <v>79.2615298491761</v>
      </c>
      <c r="HU35" s="3" t="n">
        <v>91.9312805663545</v>
      </c>
      <c r="HV35" s="3" t="n">
        <v>89.1107219724435</v>
      </c>
      <c r="HW35" s="3" t="n">
        <v>124.863369719747</v>
      </c>
      <c r="HX35" s="3" t="n">
        <v>111.879466588387</v>
      </c>
      <c r="HY35" s="3" t="n">
        <v>86.11258869688</v>
      </c>
      <c r="HZ35" s="3" t="n">
        <v>28.0892245935966</v>
      </c>
      <c r="IA35" s="3" t="n">
        <v>92.7270388314839</v>
      </c>
      <c r="IB35" s="3" t="n">
        <v>50.6099002541782</v>
      </c>
      <c r="IC35" s="3" t="n">
        <v>140.687089377891</v>
      </c>
      <c r="ID35" s="3" t="n">
        <v>119.835631477752</v>
      </c>
      <c r="IE35" s="3" t="n">
        <v>76.6890008283515</v>
      </c>
      <c r="IF35" s="3" t="n">
        <v>69.2730032340733</v>
      </c>
      <c r="IG35" s="3" t="n">
        <v>95.7186740315378</v>
      </c>
      <c r="IH35" s="3" t="n">
        <v>60.4427093507063</v>
      </c>
      <c r="II35" s="3" t="n">
        <v>138.625584768049</v>
      </c>
      <c r="IJ35" s="3" t="n">
        <v>143.098387361526</v>
      </c>
      <c r="IK35" s="3" t="n">
        <v>78.3218293659408</v>
      </c>
      <c r="IL35" s="3" t="n">
        <v>60.6757736589829</v>
      </c>
      <c r="IM35" s="3" t="n">
        <v>92.6538665630186</v>
      </c>
      <c r="IN35" s="3" t="n">
        <v>147.319379683439</v>
      </c>
      <c r="IO35" s="3" t="n">
        <v>110.872579942611</v>
      </c>
      <c r="IP35" s="3" t="n">
        <v>96.9259770789399</v>
      </c>
      <c r="IQ35" s="3" t="n">
        <v>107.745036508717</v>
      </c>
    </row>
    <row r="36" customFormat="false" ht="13" hidden="false" customHeight="false" outlineLevel="0" collapsed="false">
      <c r="B36" s="3" t="n">
        <v>82.9526730322662</v>
      </c>
      <c r="C36" s="3" t="n">
        <v>52.7680489688714</v>
      </c>
      <c r="D36" s="3" t="n">
        <v>135.623395118076</v>
      </c>
      <c r="E36" s="3" t="n">
        <v>113.469132151683</v>
      </c>
      <c r="F36" s="3" t="n">
        <v>74.518958666362</v>
      </c>
      <c r="G36" s="3" t="n">
        <v>121.63307792825</v>
      </c>
      <c r="H36" s="3" t="n">
        <v>87.968635973792</v>
      </c>
      <c r="I36" s="3" t="n">
        <v>97.5719645491427</v>
      </c>
      <c r="J36" s="3" t="n">
        <v>94.1355065437519</v>
      </c>
      <c r="K36" s="3" t="n">
        <v>71.5069628297114</v>
      </c>
      <c r="L36" s="3" t="n">
        <v>102.122625901908</v>
      </c>
      <c r="M36" s="3" t="n">
        <v>23.1951104134441</v>
      </c>
      <c r="N36" s="3" t="n">
        <v>118.254314956929</v>
      </c>
      <c r="O36" s="3" t="n">
        <v>124.634243639052</v>
      </c>
      <c r="P36" s="3" t="n">
        <v>130.231331442512</v>
      </c>
      <c r="Q36" s="3" t="n">
        <v>77.959630575265</v>
      </c>
      <c r="R36" s="3" t="n">
        <v>121.120163168028</v>
      </c>
      <c r="S36" s="3" t="n">
        <v>50.1666133575982</v>
      </c>
      <c r="T36" s="3" t="n">
        <v>39.7230639277223</v>
      </c>
      <c r="U36" s="3" t="n">
        <v>47.5010634012972</v>
      </c>
      <c r="V36" s="3" t="n">
        <v>106.448690135696</v>
      </c>
      <c r="W36" s="3" t="n">
        <v>167.826045758813</v>
      </c>
      <c r="X36" s="3" t="n">
        <v>95.1626750615736</v>
      </c>
      <c r="Y36" s="3" t="n">
        <v>133.335915009605</v>
      </c>
      <c r="Z36" s="3" t="n">
        <v>78.8766862499064</v>
      </c>
      <c r="AA36" s="3" t="n">
        <v>137.0755771565</v>
      </c>
      <c r="AB36" s="3" t="n">
        <v>119.81692489674</v>
      </c>
      <c r="AC36" s="3" t="n">
        <v>107.812970934499</v>
      </c>
      <c r="AD36" s="3" t="n">
        <v>118.767859833564</v>
      </c>
      <c r="AE36" s="3" t="n">
        <v>182.073923032473</v>
      </c>
      <c r="AF36" s="3" t="n">
        <v>164.541563955794</v>
      </c>
      <c r="AG36" s="3" t="n">
        <v>85.2466512162472</v>
      </c>
      <c r="AH36" s="3" t="n">
        <v>85.2959972078442</v>
      </c>
      <c r="AI36" s="3" t="n">
        <v>93.1247998172212</v>
      </c>
      <c r="AJ36" s="3" t="n">
        <v>140.466076046014</v>
      </c>
      <c r="AK36" s="3" t="n">
        <v>68.3268046753284</v>
      </c>
      <c r="AL36" s="3" t="n">
        <v>136.235947036112</v>
      </c>
      <c r="AM36" s="3" t="n">
        <v>119.11556594674</v>
      </c>
      <c r="AN36" s="3" t="n">
        <v>142.518365203315</v>
      </c>
      <c r="AO36" s="3" t="n">
        <v>74.8442956468744</v>
      </c>
      <c r="AP36" s="3" t="n">
        <v>89.9014393062685</v>
      </c>
      <c r="AQ36" s="3" t="n">
        <v>72.1890244645613</v>
      </c>
      <c r="AR36" s="3" t="n">
        <v>130.919891152871</v>
      </c>
      <c r="AS36" s="3" t="n">
        <v>118.869190429238</v>
      </c>
      <c r="AT36" s="3" t="n">
        <v>85.1479592330534</v>
      </c>
      <c r="AU36" s="3" t="n">
        <v>59.2970001826798</v>
      </c>
      <c r="AV36" s="3" t="n">
        <v>114.857869343767</v>
      </c>
      <c r="AW36" s="3" t="n">
        <v>71.035990193233</v>
      </c>
      <c r="AX36" s="3" t="n">
        <v>93.3678672235549</v>
      </c>
      <c r="AY36" s="3" t="n">
        <v>189.438723668191</v>
      </c>
      <c r="AZ36" s="3" t="n">
        <v>53.8073472276443</v>
      </c>
      <c r="BA36" s="3" t="n">
        <v>113.683765554878</v>
      </c>
      <c r="BB36" s="3" t="n">
        <v>52.0116729795576</v>
      </c>
      <c r="BC36" s="3" t="n">
        <v>177.117427327428</v>
      </c>
      <c r="BD36" s="3" t="n">
        <v>72.5423622431786</v>
      </c>
      <c r="BE36" s="3" t="n">
        <v>144.296238662733</v>
      </c>
      <c r="BF36" s="3" t="n">
        <v>120.992643358938</v>
      </c>
      <c r="BG36" s="3" t="n">
        <v>98.7767865131684</v>
      </c>
      <c r="BH36" s="3" t="n">
        <v>77.8297084473495</v>
      </c>
      <c r="BI36" s="3" t="n">
        <v>85.1537484275983</v>
      </c>
      <c r="BJ36" s="3" t="n">
        <v>45.5563666215244</v>
      </c>
      <c r="BK36" s="3" t="n">
        <v>91.8985932774276</v>
      </c>
      <c r="BL36" s="3" t="n">
        <v>129.016624527257</v>
      </c>
      <c r="BM36" s="3" t="n">
        <v>111.450357311101</v>
      </c>
      <c r="BN36" s="3" t="n">
        <v>156.758681080018</v>
      </c>
      <c r="BO36" s="3" t="n">
        <v>133.934525602002</v>
      </c>
      <c r="BP36" s="3" t="n">
        <v>151.199321496789</v>
      </c>
      <c r="BQ36" s="3" t="n">
        <v>173.094764146523</v>
      </c>
      <c r="BR36" s="3" t="n">
        <v>38.9369937024435</v>
      </c>
      <c r="BS36" s="3" t="n">
        <v>76.1209114997119</v>
      </c>
      <c r="BT36" s="3" t="n">
        <v>81.2413556189764</v>
      </c>
      <c r="BU36" s="3" t="n">
        <v>137.625274962334</v>
      </c>
      <c r="BV36" s="3" t="n">
        <v>108.761965634827</v>
      </c>
      <c r="BW36" s="3" t="n">
        <v>20.0470488138508</v>
      </c>
      <c r="BX36" s="3" t="n">
        <v>72.1524777126044</v>
      </c>
      <c r="BY36" s="3" t="n">
        <v>119.923099512338</v>
      </c>
      <c r="BZ36" s="3" t="n">
        <v>128.452197750268</v>
      </c>
      <c r="CA36" s="3" t="n">
        <v>94.68855184303</v>
      </c>
      <c r="CB36" s="3" t="n">
        <v>131.524566615744</v>
      </c>
      <c r="CC36" s="3" t="n">
        <v>111.93007281281</v>
      </c>
      <c r="CD36" s="3" t="n">
        <v>145.069549030647</v>
      </c>
      <c r="CE36" s="3" t="n">
        <v>34.8784138859942</v>
      </c>
      <c r="CF36" s="3" t="n">
        <v>103.817087701148</v>
      </c>
      <c r="CG36" s="3" t="n">
        <v>89.5747239461025</v>
      </c>
      <c r="CH36" s="3" t="n">
        <v>110.936615523087</v>
      </c>
      <c r="CI36" s="3" t="n">
        <v>69.0919235298733</v>
      </c>
      <c r="CJ36" s="3" t="n">
        <v>123.211362013835</v>
      </c>
      <c r="CK36" s="3" t="n">
        <v>134.063226879367</v>
      </c>
      <c r="CL36" s="3" t="n">
        <v>33.7095479397881</v>
      </c>
      <c r="CM36" s="3" t="n">
        <v>54.6572955042959</v>
      </c>
      <c r="CN36" s="3" t="n">
        <v>144.356336015627</v>
      </c>
      <c r="CO36" s="3" t="n">
        <v>77.4904301411983</v>
      </c>
      <c r="CP36" s="3" t="n">
        <v>79.5492961385605</v>
      </c>
      <c r="CQ36" s="3" t="n">
        <v>-5.24456377311435</v>
      </c>
      <c r="CR36" s="3" t="n">
        <v>56.4146901802899</v>
      </c>
      <c r="CS36" s="3" t="n">
        <v>87.2255711937038</v>
      </c>
      <c r="CT36" s="3" t="n">
        <v>117.209030592233</v>
      </c>
      <c r="CU36" s="3" t="n">
        <v>107.094283783141</v>
      </c>
      <c r="CV36" s="3" t="n">
        <v>86.7933900989037</v>
      </c>
      <c r="CW36" s="3" t="n">
        <v>114.054116476647</v>
      </c>
      <c r="CX36" s="3" t="n">
        <v>76.3288499160181</v>
      </c>
      <c r="CY36" s="3" t="n">
        <v>113.326332019576</v>
      </c>
      <c r="CZ36" s="3" t="n">
        <v>82.9257355556083</v>
      </c>
      <c r="DA36" s="3" t="n">
        <v>56.7518024612712</v>
      </c>
      <c r="DB36" s="3" t="n">
        <v>62.1973472673932</v>
      </c>
      <c r="DC36" s="3" t="n">
        <v>146.076868881458</v>
      </c>
      <c r="DD36" s="3" t="n">
        <v>31.5876309188452</v>
      </c>
      <c r="DE36" s="3" t="n">
        <v>89.9677590587419</v>
      </c>
      <c r="DF36" s="3" t="n">
        <v>94.3934210680681</v>
      </c>
      <c r="DG36" s="3" t="n">
        <v>159.370513612107</v>
      </c>
      <c r="DH36" s="3" t="n">
        <v>85.4581734196527</v>
      </c>
      <c r="DI36" s="3" t="n">
        <v>151.310221985486</v>
      </c>
      <c r="DJ36" s="3" t="n">
        <v>100.128543748262</v>
      </c>
      <c r="DK36" s="3" t="n">
        <v>80.7546694544476</v>
      </c>
      <c r="DL36" s="3" t="n">
        <v>92.9354892173757</v>
      </c>
      <c r="DM36" s="3" t="n">
        <v>52.0185254955495</v>
      </c>
      <c r="DN36" s="3" t="n">
        <v>70.7531466883256</v>
      </c>
      <c r="DO36" s="3" t="n">
        <v>99.1399698607396</v>
      </c>
      <c r="DP36" s="3" t="n">
        <v>71.4809311453973</v>
      </c>
      <c r="DQ36" s="3" t="n">
        <v>89.5497555832354</v>
      </c>
      <c r="DR36" s="3" t="n">
        <v>102.563549861939</v>
      </c>
      <c r="DS36" s="3" t="n">
        <v>86.6251490166196</v>
      </c>
      <c r="DT36" s="3" t="n">
        <v>58.1820091897894</v>
      </c>
      <c r="DU36" s="3" t="n">
        <v>94.4659238378446</v>
      </c>
      <c r="DV36" s="3" t="n">
        <v>125.079893472181</v>
      </c>
      <c r="DW36" s="3" t="n">
        <v>59.2124070542279</v>
      </c>
      <c r="DX36" s="3" t="n">
        <v>140.283184757126</v>
      </c>
      <c r="DY36" s="3" t="n">
        <v>88.3563150969204</v>
      </c>
      <c r="DZ36" s="3" t="n">
        <v>117.194065327423</v>
      </c>
      <c r="EA36" s="3" t="n">
        <v>110.964498174364</v>
      </c>
      <c r="EB36" s="3" t="n">
        <v>133.665859716388</v>
      </c>
      <c r="EC36" s="3" t="n">
        <v>79.1123497883867</v>
      </c>
      <c r="ED36" s="3" t="n">
        <v>32.8803147402155</v>
      </c>
      <c r="EE36" s="3" t="n">
        <v>95.633214493018</v>
      </c>
      <c r="EF36" s="3" t="n">
        <v>101.732505077679</v>
      </c>
      <c r="EG36" s="3" t="n">
        <v>117.01743582039</v>
      </c>
      <c r="EH36" s="3" t="n">
        <v>113.686601078736</v>
      </c>
      <c r="EI36" s="3" t="n">
        <v>150.483509251565</v>
      </c>
      <c r="EJ36" s="3" t="n">
        <v>145.872317340872</v>
      </c>
      <c r="EK36" s="3" t="n">
        <v>102.024406506024</v>
      </c>
      <c r="EL36" s="3" t="n">
        <v>118.810786514203</v>
      </c>
      <c r="EM36" s="3" t="n">
        <v>60.937114441295</v>
      </c>
      <c r="EN36" s="3" t="n">
        <v>62.1107062605989</v>
      </c>
      <c r="EO36" s="3" t="n">
        <v>93.6402350430953</v>
      </c>
      <c r="EP36" s="3" t="n">
        <v>63.6309408716315</v>
      </c>
      <c r="EQ36" s="3" t="n">
        <v>108.824937893856</v>
      </c>
      <c r="ER36" s="3" t="n">
        <v>51.6001281972849</v>
      </c>
      <c r="ES36" s="3" t="n">
        <v>46.1231563350621</v>
      </c>
      <c r="ET36" s="3" t="n">
        <v>145.511733223505</v>
      </c>
      <c r="EU36" s="3" t="n">
        <v>37.372099590636</v>
      </c>
      <c r="EV36" s="3" t="n">
        <v>107.394928076717</v>
      </c>
      <c r="EW36" s="3" t="n">
        <v>75.1845978921967</v>
      </c>
      <c r="EX36" s="3" t="n">
        <v>68.8902075131459</v>
      </c>
      <c r="EY36" s="3" t="n">
        <v>111.654869469411</v>
      </c>
      <c r="EZ36" s="3" t="n">
        <v>120.989453394597</v>
      </c>
      <c r="FA36" s="3" t="n">
        <v>92.531860272542</v>
      </c>
      <c r="FB36" s="3" t="n">
        <v>26.4064987125489</v>
      </c>
      <c r="FC36" s="3" t="n">
        <v>84.6320908021453</v>
      </c>
      <c r="FD36" s="3" t="n">
        <v>158.994334113516</v>
      </c>
      <c r="FE36" s="3" t="n">
        <v>98.9729890112816</v>
      </c>
      <c r="FF36" s="3" t="n">
        <v>115.643270070357</v>
      </c>
      <c r="FG36" s="3" t="n">
        <v>113.612168577445</v>
      </c>
      <c r="FH36" s="3" t="n">
        <v>92.5589552783031</v>
      </c>
      <c r="FI36" s="3" t="n">
        <v>88.1991798164163</v>
      </c>
      <c r="FJ36" s="3" t="n">
        <v>28.6730274502866</v>
      </c>
      <c r="FK36" s="3" t="n">
        <v>90.4586985090588</v>
      </c>
      <c r="FL36" s="3" t="n">
        <v>86.0263808951197</v>
      </c>
      <c r="FM36" s="3" t="n">
        <v>81.6054841411672</v>
      </c>
      <c r="FN36" s="3" t="n">
        <v>90.9257329179556</v>
      </c>
      <c r="FO36" s="3" t="n">
        <v>130.425722355938</v>
      </c>
      <c r="FP36" s="3" t="n">
        <v>136.944276648931</v>
      </c>
      <c r="FQ36" s="3" t="n">
        <v>91.9530589648805</v>
      </c>
      <c r="FR36" s="3" t="n">
        <v>63.8143047478288</v>
      </c>
      <c r="FS36" s="3" t="n">
        <v>111.837327553265</v>
      </c>
      <c r="FT36" s="3" t="n">
        <v>168.675127625396</v>
      </c>
      <c r="FU36" s="3" t="n">
        <v>93.9337905270246</v>
      </c>
      <c r="FV36" s="3" t="n">
        <v>87.751679016324</v>
      </c>
      <c r="FW36" s="3" t="n">
        <v>100.913038682508</v>
      </c>
      <c r="FX36" s="3" t="n">
        <v>75.266749319548</v>
      </c>
      <c r="FY36" s="3" t="n">
        <v>52.1840098185265</v>
      </c>
      <c r="FZ36" s="3" t="n">
        <v>151.880634868398</v>
      </c>
      <c r="GA36" s="3" t="n">
        <v>67.8936784059088</v>
      </c>
      <c r="GB36" s="3" t="n">
        <v>121.343972641488</v>
      </c>
      <c r="GC36" s="3" t="n">
        <v>50.6538508739884</v>
      </c>
      <c r="GD36" s="3" t="n">
        <v>103.372146748984</v>
      </c>
      <c r="GE36" s="3" t="n">
        <v>40.3979186060978</v>
      </c>
      <c r="GF36" s="3" t="n">
        <v>146.575842316041</v>
      </c>
      <c r="GG36" s="3" t="n">
        <v>71.5403983818788</v>
      </c>
      <c r="GH36" s="3" t="n">
        <v>110.602890117826</v>
      </c>
      <c r="GI36" s="3" t="n">
        <v>92.4287574744568</v>
      </c>
      <c r="GJ36" s="3" t="n">
        <v>28.1572771662059</v>
      </c>
      <c r="GK36" s="3" t="n">
        <v>100.547256104733</v>
      </c>
      <c r="GL36" s="3" t="n">
        <v>161.277245877993</v>
      </c>
      <c r="GM36" s="3" t="n">
        <v>49.6387333325663</v>
      </c>
      <c r="GN36" s="3" t="n">
        <v>97.6250912392179</v>
      </c>
      <c r="GO36" s="3" t="n">
        <v>154.866756549838</v>
      </c>
      <c r="GP36" s="3" t="n">
        <v>162.560162894961</v>
      </c>
      <c r="GQ36" s="3" t="n">
        <v>94.7019811990831</v>
      </c>
      <c r="GR36" s="3" t="n">
        <v>42.2123388174728</v>
      </c>
      <c r="GS36" s="3" t="n">
        <v>108.060527920276</v>
      </c>
      <c r="GT36" s="3" t="n">
        <v>71.9873872123856</v>
      </c>
      <c r="GU36" s="3" t="n">
        <v>26.4317033690709</v>
      </c>
      <c r="GV36" s="3" t="n">
        <v>72.4951822767515</v>
      </c>
      <c r="GW36" s="3" t="n">
        <v>127.745207134827</v>
      </c>
      <c r="GX36" s="3" t="n">
        <v>90.8928487176496</v>
      </c>
      <c r="GY36" s="3" t="n">
        <v>87.8447393340762</v>
      </c>
      <c r="GZ36" s="3" t="n">
        <v>96.2842428945252</v>
      </c>
      <c r="HA36" s="3" t="n">
        <v>72.7595161120256</v>
      </c>
      <c r="HB36" s="3" t="n">
        <v>77.9531718820313</v>
      </c>
      <c r="HC36" s="3" t="n">
        <v>80.2797979726635</v>
      </c>
      <c r="HD36" s="3" t="n">
        <v>153.868022035155</v>
      </c>
      <c r="HE36" s="3" t="n">
        <v>90.7226385215747</v>
      </c>
      <c r="HF36" s="3" t="n">
        <v>105.689833063006</v>
      </c>
      <c r="HG36" s="3" t="n">
        <v>99.0578184333883</v>
      </c>
      <c r="HH36" s="3" t="n">
        <v>85.0607274921219</v>
      </c>
      <c r="HI36" s="3" t="n">
        <v>103.878366522317</v>
      </c>
      <c r="HJ36" s="3" t="n">
        <v>121.385639089301</v>
      </c>
      <c r="HK36" s="3" t="n">
        <v>91.4540067657457</v>
      </c>
      <c r="HL36" s="3" t="n">
        <v>67.5911437630936</v>
      </c>
      <c r="HM36" s="3" t="n">
        <v>81.0138835938657</v>
      </c>
      <c r="HN36" s="3" t="n">
        <v>77.5001969456006</v>
      </c>
      <c r="HO36" s="3" t="n">
        <v>89.2081143405354</v>
      </c>
      <c r="HP36" s="3" t="n">
        <v>108.041466898781</v>
      </c>
      <c r="HQ36" s="3" t="n">
        <v>68.5955493254938</v>
      </c>
      <c r="HR36" s="3" t="n">
        <v>96.9578767223505</v>
      </c>
      <c r="HS36" s="3" t="n">
        <v>18.6948189914474</v>
      </c>
      <c r="HT36" s="3" t="n">
        <v>121.33755333053</v>
      </c>
      <c r="HU36" s="3" t="n">
        <v>98.0631796753903</v>
      </c>
      <c r="HV36" s="3" t="n">
        <v>117.317056174795</v>
      </c>
      <c r="HW36" s="3" t="n">
        <v>126.336345599801</v>
      </c>
      <c r="HX36" s="3" t="n">
        <v>122.601330561452</v>
      </c>
      <c r="HY36" s="3" t="n">
        <v>70.5786832064626</v>
      </c>
      <c r="HZ36" s="3" t="n">
        <v>102.422718843622</v>
      </c>
      <c r="IA36" s="3" t="n">
        <v>120.932152183285</v>
      </c>
      <c r="IB36" s="3" t="n">
        <v>114.45502804445</v>
      </c>
      <c r="IC36" s="3" t="n">
        <v>140.819413824631</v>
      </c>
      <c r="ID36" s="3" t="n">
        <v>68.3227876831952</v>
      </c>
      <c r="IE36" s="3" t="n">
        <v>93.909570427398</v>
      </c>
      <c r="IF36" s="3" t="n">
        <v>32.7763455320624</v>
      </c>
      <c r="IG36" s="3" t="n">
        <v>33.2911506415235</v>
      </c>
      <c r="IH36" s="3" t="n">
        <v>105.046129764801</v>
      </c>
      <c r="II36" s="3" t="n">
        <v>145.789614561659</v>
      </c>
      <c r="IJ36" s="3" t="n">
        <v>107.313603677158</v>
      </c>
      <c r="IK36" s="3" t="n">
        <v>118.236041580951</v>
      </c>
      <c r="IL36" s="3" t="n">
        <v>68.3308216674616</v>
      </c>
      <c r="IM36" s="3" t="n">
        <v>124.969780629</v>
      </c>
      <c r="IN36" s="3" t="n">
        <v>149.295109696555</v>
      </c>
      <c r="IO36" s="3" t="n">
        <v>76.6624571744518</v>
      </c>
      <c r="IP36" s="3" t="n">
        <v>99.6409124091136</v>
      </c>
      <c r="IQ36" s="3" t="n">
        <v>76.6690733967888</v>
      </c>
    </row>
    <row r="37" customFormat="false" ht="13" hidden="false" customHeight="false" outlineLevel="0" collapsed="false">
      <c r="B37" s="3" t="n">
        <v>89.0884316043318</v>
      </c>
      <c r="C37" s="3" t="n">
        <v>110.94496456556</v>
      </c>
      <c r="D37" s="3" t="n">
        <v>118.801571061663</v>
      </c>
      <c r="E37" s="3" t="n">
        <v>95.095764574963</v>
      </c>
      <c r="F37" s="3" t="n">
        <v>40.0455260021001</v>
      </c>
      <c r="G37" s="3" t="n">
        <v>76.0267484782369</v>
      </c>
      <c r="H37" s="3" t="n">
        <v>117.293032986547</v>
      </c>
      <c r="I37" s="3" t="n">
        <v>82.4091582437355</v>
      </c>
      <c r="J37" s="3" t="n">
        <v>77.4052462786092</v>
      </c>
      <c r="K37" s="3" t="n">
        <v>147.04464892735</v>
      </c>
      <c r="L37" s="3" t="n">
        <v>60.1513592742227</v>
      </c>
      <c r="M37" s="3" t="n">
        <v>129.810886265905</v>
      </c>
      <c r="N37" s="3" t="n">
        <v>89.6966514720275</v>
      </c>
      <c r="O37" s="3" t="n">
        <v>119.25147418058</v>
      </c>
      <c r="P37" s="3" t="n">
        <v>89.6273780488679</v>
      </c>
      <c r="Q37" s="3" t="n">
        <v>134.339375397386</v>
      </c>
      <c r="R37" s="3" t="n">
        <v>74.3344920864419</v>
      </c>
      <c r="S37" s="3" t="n">
        <v>88.5188457492113</v>
      </c>
      <c r="T37" s="3" t="n">
        <v>84.0804238825208</v>
      </c>
      <c r="U37" s="3" t="n">
        <v>66.6219459552724</v>
      </c>
      <c r="V37" s="3" t="n">
        <v>166.573689387878</v>
      </c>
      <c r="W37" s="3" t="n">
        <v>50.5805998409714</v>
      </c>
      <c r="X37" s="3" t="n">
        <v>104.54581733284</v>
      </c>
      <c r="Y37" s="3" t="n">
        <v>51.3811627437503</v>
      </c>
      <c r="Z37" s="3" t="n">
        <v>145.910518148413</v>
      </c>
      <c r="AA37" s="3" t="n">
        <v>68.2986069658444</v>
      </c>
      <c r="AB37" s="3" t="n">
        <v>76.5825899190978</v>
      </c>
      <c r="AC37" s="3" t="n">
        <v>24.3009647183453</v>
      </c>
      <c r="AD37" s="3" t="n">
        <v>139.900073977992</v>
      </c>
      <c r="AE37" s="3" t="n">
        <v>126.05767661613</v>
      </c>
      <c r="AF37" s="3" t="n">
        <v>65.3779386268102</v>
      </c>
      <c r="AG37" s="3" t="n">
        <v>134.942318040122</v>
      </c>
      <c r="AH37" s="3" t="n">
        <v>119.726463809191</v>
      </c>
      <c r="AI37" s="3" t="n">
        <v>110.752936588683</v>
      </c>
      <c r="AJ37" s="3" t="n">
        <v>133.750925432149</v>
      </c>
      <c r="AK37" s="3" t="n">
        <v>43.9004206880313</v>
      </c>
      <c r="AL37" s="3" t="n">
        <v>107.056398033806</v>
      </c>
      <c r="AM37" s="3" t="n">
        <v>90.3017207576579</v>
      </c>
      <c r="AN37" s="3" t="n">
        <v>122.333137263148</v>
      </c>
      <c r="AO37" s="3" t="n">
        <v>102.098760242763</v>
      </c>
      <c r="AP37" s="3" t="n">
        <v>96.6837760826742</v>
      </c>
      <c r="AQ37" s="3" t="n">
        <v>114.333691252662</v>
      </c>
      <c r="AR37" s="3" t="n">
        <v>80.1800032857468</v>
      </c>
      <c r="AS37" s="3" t="n">
        <v>63.5665114683973</v>
      </c>
      <c r="AT37" s="3" t="n">
        <v>125.100529784708</v>
      </c>
      <c r="AU37" s="3" t="n">
        <v>117.672284302651</v>
      </c>
      <c r="AV37" s="3" t="n">
        <v>90.9010402310192</v>
      </c>
      <c r="AW37" s="3" t="n">
        <v>165.137339024332</v>
      </c>
      <c r="AX37" s="3" t="n">
        <v>80.6649566301397</v>
      </c>
      <c r="AY37" s="3" t="n">
        <v>92.208768081751</v>
      </c>
      <c r="AZ37" s="3" t="n">
        <v>122.404970534236</v>
      </c>
      <c r="BA37" s="3" t="n">
        <v>60.2539107204465</v>
      </c>
      <c r="BB37" s="3" t="n">
        <v>93.9257171604824</v>
      </c>
      <c r="BC37" s="3" t="n">
        <v>104.057083289968</v>
      </c>
      <c r="BD37" s="3" t="n">
        <v>62.9478946798863</v>
      </c>
      <c r="BE37" s="3" t="n">
        <v>73.9880068238165</v>
      </c>
      <c r="BF37" s="3" t="n">
        <v>187.568538154261</v>
      </c>
      <c r="BG37" s="3" t="n">
        <v>98.1534044692838</v>
      </c>
      <c r="BH37" s="3" t="n">
        <v>85.524729465781</v>
      </c>
      <c r="BI37" s="3" t="n">
        <v>97.3327959881148</v>
      </c>
      <c r="BJ37" s="3" t="n">
        <v>92.1734027980687</v>
      </c>
      <c r="BK37" s="3" t="n">
        <v>114.709831368977</v>
      </c>
      <c r="BL37" s="3" t="n">
        <v>112.505369097924</v>
      </c>
      <c r="BM37" s="3" t="n">
        <v>65.294920789391</v>
      </c>
      <c r="BN37" s="3" t="n">
        <v>121.829871160501</v>
      </c>
      <c r="BO37" s="3" t="n">
        <v>67.471894231924</v>
      </c>
      <c r="BP37" s="3" t="n">
        <v>109.475296796674</v>
      </c>
      <c r="BQ37" s="3" t="n">
        <v>138.13117967746</v>
      </c>
      <c r="BR37" s="3" t="n">
        <v>78.1410253376715</v>
      </c>
      <c r="BS37" s="3" t="n">
        <v>80.2174164477716</v>
      </c>
      <c r="BT37" s="3" t="n">
        <v>82.5115915431318</v>
      </c>
      <c r="BU37" s="3" t="n">
        <v>155.555788847507</v>
      </c>
      <c r="BV37" s="3" t="n">
        <v>55.5834091023748</v>
      </c>
      <c r="BW37" s="3" t="n">
        <v>108.9043325619</v>
      </c>
      <c r="BX37" s="3" t="n">
        <v>79.7382522979236</v>
      </c>
      <c r="BY37" s="3" t="n">
        <v>112.389467060199</v>
      </c>
      <c r="BZ37" s="3" t="n">
        <v>102.784169371057</v>
      </c>
      <c r="CA37" s="3" t="n">
        <v>116.540634607091</v>
      </c>
      <c r="CB37" s="3" t="n">
        <v>127.664867292163</v>
      </c>
      <c r="CC37" s="3" t="n">
        <v>96.0896156874447</v>
      </c>
      <c r="CD37" s="3" t="n">
        <v>104.722289310769</v>
      </c>
      <c r="CE37" s="3" t="n">
        <v>111.128997940446</v>
      </c>
      <c r="CF37" s="3" t="n">
        <v>95.2295461659085</v>
      </c>
      <c r="CG37" s="3" t="n">
        <v>49.7527844033282</v>
      </c>
      <c r="CH37" s="3" t="n">
        <v>89.1079258308606</v>
      </c>
      <c r="CI37" s="3" t="n">
        <v>107.568525148512</v>
      </c>
      <c r="CJ37" s="3" t="n">
        <v>131.640980623054</v>
      </c>
      <c r="CK37" s="3" t="n">
        <v>98.7476042467891</v>
      </c>
      <c r="CL37" s="3" t="n">
        <v>78.8319479845799</v>
      </c>
      <c r="CM37" s="3" t="n">
        <v>119.350520604256</v>
      </c>
      <c r="CN37" s="3" t="n">
        <v>56.5371690580763</v>
      </c>
      <c r="CO37" s="3" t="n">
        <v>106.818489705604</v>
      </c>
      <c r="CP37" s="3" t="n">
        <v>108.046941035119</v>
      </c>
      <c r="CQ37" s="3" t="n">
        <v>94.6724838744972</v>
      </c>
      <c r="CR37" s="3" t="n">
        <v>96.2335972878264</v>
      </c>
      <c r="CS37" s="3" t="n">
        <v>142.450942747118</v>
      </c>
      <c r="CT37" s="3" t="n">
        <v>84.2363383124746</v>
      </c>
      <c r="CU37" s="3" t="n">
        <v>112.160931713641</v>
      </c>
      <c r="CV37" s="3" t="n">
        <v>51.7614379990255</v>
      </c>
      <c r="CW37" s="3" t="n">
        <v>124.229827048702</v>
      </c>
      <c r="CX37" s="3" t="n">
        <v>181.770206921383</v>
      </c>
      <c r="CY37" s="3" t="n">
        <v>105.375798795653</v>
      </c>
      <c r="CZ37" s="3" t="n">
        <v>116.031579309899</v>
      </c>
      <c r="DA37" s="3" t="n">
        <v>106.1011809339</v>
      </c>
      <c r="DB37" s="3" t="n">
        <v>78.7264822499458</v>
      </c>
      <c r="DC37" s="3" t="n">
        <v>52.4504702966947</v>
      </c>
      <c r="DD37" s="3" t="n">
        <v>83.5898782549621</v>
      </c>
      <c r="DE37" s="3" t="n">
        <v>86.023545371261</v>
      </c>
      <c r="DF37" s="3" t="n">
        <v>66.5798069201497</v>
      </c>
      <c r="DG37" s="3" t="n">
        <v>68.0115889397006</v>
      </c>
      <c r="DH37" s="3" t="n">
        <v>88.2749906973613</v>
      </c>
      <c r="DI37" s="3" t="n">
        <v>86.5594593805593</v>
      </c>
      <c r="DJ37" s="3" t="n">
        <v>52.7546589950941</v>
      </c>
      <c r="DK37" s="3" t="n">
        <v>56.8901130139354</v>
      </c>
      <c r="DL37" s="3" t="n">
        <v>103.446658014827</v>
      </c>
      <c r="DM37" s="3" t="n">
        <v>209.408373030543</v>
      </c>
      <c r="DN37" s="3" t="n">
        <v>111.708193070865</v>
      </c>
      <c r="DO37" s="3" t="n">
        <v>83.3404309199462</v>
      </c>
      <c r="DP37" s="3" t="n">
        <v>115.06151509201</v>
      </c>
      <c r="DQ37" s="3" t="n">
        <v>119.888758167827</v>
      </c>
      <c r="DR37" s="3" t="n">
        <v>100.579037601316</v>
      </c>
      <c r="DS37" s="3" t="n">
        <v>96.7689599452633</v>
      </c>
      <c r="DT37" s="3" t="n">
        <v>82.0888621945275</v>
      </c>
      <c r="DU37" s="3" t="n">
        <v>16.9739710674103</v>
      </c>
      <c r="DV37" s="3" t="n">
        <v>84.371419518522</v>
      </c>
      <c r="DW37" s="3" t="n">
        <v>107.29466080249</v>
      </c>
      <c r="DX37" s="3" t="n">
        <v>119.605048252852</v>
      </c>
      <c r="DY37" s="3" t="n">
        <v>95.8147667845278</v>
      </c>
      <c r="DZ37" s="3" t="n">
        <v>119.49316320726</v>
      </c>
      <c r="EA37" s="3" t="n">
        <v>134.136399147832</v>
      </c>
      <c r="EB37" s="3" t="n">
        <v>91.9884636308387</v>
      </c>
      <c r="EC37" s="3" t="n">
        <v>133.071581174331</v>
      </c>
      <c r="ED37" s="3" t="n">
        <v>100.361726203366</v>
      </c>
      <c r="EE37" s="3" t="n">
        <v>132.519835490155</v>
      </c>
      <c r="EF37" s="3" t="n">
        <v>121.888078164156</v>
      </c>
      <c r="EG37" s="3" t="n">
        <v>58.5096697245749</v>
      </c>
      <c r="EH37" s="3" t="n">
        <v>92.3907535782948</v>
      </c>
      <c r="EI37" s="3" t="n">
        <v>150.924433211596</v>
      </c>
      <c r="EJ37" s="3" t="n">
        <v>118.053662261649</v>
      </c>
      <c r="EK37" s="3" t="n">
        <v>102.988917823023</v>
      </c>
      <c r="EL37" s="3" t="n">
        <v>-16.223712154082</v>
      </c>
      <c r="EM37" s="3" t="n">
        <v>113.229372856518</v>
      </c>
      <c r="EN37" s="3" t="n">
        <v>103.550548458428</v>
      </c>
      <c r="EO37" s="3" t="n">
        <v>93.4488371826317</v>
      </c>
      <c r="EP37" s="3" t="n">
        <v>80.5968252929788</v>
      </c>
      <c r="EQ37" s="3" t="n">
        <v>92.4124532122692</v>
      </c>
      <c r="ER37" s="3" t="n">
        <v>73.5112449927932</v>
      </c>
      <c r="ES37" s="3" t="n">
        <v>57.4309104254348</v>
      </c>
      <c r="ET37" s="3" t="n">
        <v>137.797848094957</v>
      </c>
      <c r="EU37" s="3" t="n">
        <v>131.81024564451</v>
      </c>
      <c r="EV37" s="3" t="n">
        <v>88.2104431472995</v>
      </c>
      <c r="EW37" s="3" t="n">
        <v>99.8820894662082</v>
      </c>
      <c r="EX37" s="3" t="n">
        <v>131.256845904749</v>
      </c>
      <c r="EY37" s="3" t="n">
        <v>127.280181221996</v>
      </c>
      <c r="EZ37" s="3" t="n">
        <v>126.478082410461</v>
      </c>
      <c r="FA37" s="3" t="n">
        <v>113.03293406475</v>
      </c>
      <c r="FB37" s="3" t="n">
        <v>87.920786508676</v>
      </c>
      <c r="FC37" s="3" t="n">
        <v>104.601976458153</v>
      </c>
      <c r="FD37" s="3" t="n">
        <v>58.5096697245749</v>
      </c>
      <c r="FE37" s="3" t="n">
        <v>169.251684143336</v>
      </c>
      <c r="FF37" s="3" t="n">
        <v>97.9623216670266</v>
      </c>
      <c r="FG37" s="3" t="n">
        <v>48.942454696147</v>
      </c>
      <c r="FH37" s="3" t="n">
        <v>133.407511987038</v>
      </c>
      <c r="FI37" s="3" t="n">
        <v>90.9997715964889</v>
      </c>
      <c r="FJ37" s="3" t="n">
        <v>90.3788312537048</v>
      </c>
      <c r="FK37" s="3" t="n">
        <v>113.274977531912</v>
      </c>
      <c r="FL37" s="3" t="n">
        <v>159.16446554504</v>
      </c>
      <c r="FM37" s="3" t="n">
        <v>28.6509733758298</v>
      </c>
      <c r="FN37" s="3" t="n">
        <v>83.4355784983167</v>
      </c>
      <c r="FO37" s="3" t="n">
        <v>93.0977441937359</v>
      </c>
      <c r="FP37" s="3" t="n">
        <v>131.13759637358</v>
      </c>
      <c r="FQ37" s="3" t="n">
        <v>119.04771028551</v>
      </c>
      <c r="FR37" s="3" t="n">
        <v>71.3207240473796</v>
      </c>
      <c r="FS37" s="3" t="n">
        <v>103.058073099355</v>
      </c>
      <c r="FT37" s="3" t="n">
        <v>82.4694525080091</v>
      </c>
      <c r="FU37" s="3" t="n">
        <v>67.6116225465177</v>
      </c>
      <c r="FV37" s="3" t="n">
        <v>145.449036640406</v>
      </c>
      <c r="FW37" s="3" t="n">
        <v>106.551162817368</v>
      </c>
      <c r="FX37" s="3" t="n">
        <v>127.31995732057</v>
      </c>
      <c r="FY37" s="3" t="n">
        <v>133.079930216804</v>
      </c>
      <c r="FZ37" s="3" t="n">
        <v>106.578179058578</v>
      </c>
      <c r="GA37" s="3" t="n">
        <v>65.4477240195554</v>
      </c>
      <c r="GB37" s="3" t="n">
        <v>69.3004920625925</v>
      </c>
      <c r="GC37" s="3" t="n">
        <v>60.483351859348</v>
      </c>
      <c r="GD37" s="3" t="n">
        <v>114.097279450941</v>
      </c>
      <c r="GE37" s="3" t="n">
        <v>70.5862839856951</v>
      </c>
      <c r="GF37" s="3" t="n">
        <v>97.4231783111115</v>
      </c>
      <c r="GG37" s="3" t="n">
        <v>108.619756236857</v>
      </c>
      <c r="GH37" s="3" t="n">
        <v>81.7822317950274</v>
      </c>
      <c r="GI37" s="3" t="n">
        <v>125.682954261744</v>
      </c>
      <c r="GJ37" s="3" t="n">
        <v>159.14178135417</v>
      </c>
      <c r="GK37" s="3" t="n">
        <v>83.5009136938947</v>
      </c>
      <c r="GL37" s="3" t="n">
        <v>102.89849611775</v>
      </c>
      <c r="GM37" s="3" t="n">
        <v>55.2253454506597</v>
      </c>
      <c r="GN37" s="3" t="n">
        <v>117.434257827622</v>
      </c>
      <c r="GO37" s="3" t="n">
        <v>189.071995915796</v>
      </c>
      <c r="GP37" s="3" t="n">
        <v>51.4591396498652</v>
      </c>
      <c r="GQ37" s="3" t="n">
        <v>106.276195767624</v>
      </c>
      <c r="GR37" s="3" t="n">
        <v>91.8604712344381</v>
      </c>
      <c r="GS37" s="3" t="n">
        <v>94.6429865499114</v>
      </c>
      <c r="GT37" s="3" t="n">
        <v>57.2896068198086</v>
      </c>
      <c r="GU37" s="3" t="n">
        <v>83.417777709648</v>
      </c>
      <c r="GV37" s="3" t="n">
        <v>64.8588014670094</v>
      </c>
      <c r="GW37" s="3" t="n">
        <v>107.09156640611</v>
      </c>
      <c r="GX37" s="3" t="n">
        <v>128.429907382156</v>
      </c>
      <c r="GY37" s="3" t="n">
        <v>76.1074821436588</v>
      </c>
      <c r="GZ37" s="3" t="n">
        <v>77.3724408428549</v>
      </c>
      <c r="HA37" s="3" t="n">
        <v>130.351762441956</v>
      </c>
      <c r="HB37" s="3" t="n">
        <v>34.5655610869153</v>
      </c>
      <c r="HC37" s="3" t="n">
        <v>53.4503075151004</v>
      </c>
      <c r="HD37" s="3" t="n">
        <v>109.938314213438</v>
      </c>
      <c r="HE37" s="3" t="n">
        <v>129.814706346659</v>
      </c>
      <c r="HF37" s="3" t="n">
        <v>59.877967515511</v>
      </c>
      <c r="HG37" s="3" t="n">
        <v>87.2085580505515</v>
      </c>
      <c r="HH37" s="3" t="n">
        <v>194.991309499979</v>
      </c>
      <c r="HI37" s="3" t="n">
        <v>110.353206489155</v>
      </c>
      <c r="HJ37" s="3" t="n">
        <v>133.390656372989</v>
      </c>
      <c r="HK37" s="3" t="n">
        <v>117.488408456868</v>
      </c>
      <c r="HL37" s="3" t="n">
        <v>92.5209907644169</v>
      </c>
      <c r="HM37" s="3" t="n">
        <v>69.2180255770347</v>
      </c>
      <c r="HN37" s="3" t="n">
        <v>106.251975667997</v>
      </c>
      <c r="HO37" s="3" t="n">
        <v>111.453153452684</v>
      </c>
      <c r="HP37" s="3" t="n">
        <v>60.2180728494543</v>
      </c>
      <c r="HQ37" s="3" t="n">
        <v>39.8431011044081</v>
      </c>
      <c r="HR37" s="3" t="n">
        <v>63.506571644606</v>
      </c>
      <c r="HS37" s="3" t="n">
        <v>64.6051796107571</v>
      </c>
      <c r="HT37" s="3" t="n">
        <v>93.0977441937359</v>
      </c>
      <c r="HU37" s="3" t="n">
        <v>89.0521999105815</v>
      </c>
      <c r="HV37" s="3" t="n">
        <v>135.650411359286</v>
      </c>
      <c r="HW37" s="3" t="n">
        <v>56.3033171042835</v>
      </c>
      <c r="HX37" s="3" t="n">
        <v>123.577538414368</v>
      </c>
      <c r="HY37" s="3" t="n">
        <v>76.2786375143533</v>
      </c>
      <c r="HZ37" s="3" t="n">
        <v>78.1442546842884</v>
      </c>
      <c r="IA37" s="3" t="n">
        <v>134.261477255822</v>
      </c>
      <c r="IB37" s="3" t="n">
        <v>81.6756239743947</v>
      </c>
      <c r="IC37" s="3" t="n">
        <v>52.3961227560692</v>
      </c>
      <c r="ID37" s="3" t="n">
        <v>111.601624632509</v>
      </c>
      <c r="IE37" s="3" t="n">
        <v>64.9030671450261</v>
      </c>
      <c r="IF37" s="3" t="n">
        <v>106.845505946814</v>
      </c>
      <c r="IG37" s="3" t="n">
        <v>77.5198487012326</v>
      </c>
      <c r="IH37" s="3" t="n">
        <v>54.5383610313329</v>
      </c>
      <c r="II37" s="3" t="n">
        <v>149.492808721149</v>
      </c>
      <c r="IJ37" s="3" t="n">
        <v>69.0326925870467</v>
      </c>
      <c r="IK37" s="3" t="n">
        <v>143.99189243523</v>
      </c>
      <c r="IL37" s="3" t="n">
        <v>118.434213192855</v>
      </c>
      <c r="IM37" s="3" t="n">
        <v>91.6478463273099</v>
      </c>
      <c r="IN37" s="3" t="n">
        <v>77.0731355466565</v>
      </c>
      <c r="IO37" s="3" t="n">
        <v>118.590088240533</v>
      </c>
      <c r="IP37" s="3" t="n">
        <v>98.7184219804097</v>
      </c>
      <c r="IQ37" s="3" t="n">
        <v>121.113783239346</v>
      </c>
    </row>
    <row r="38" customFormat="false" ht="13" hidden="false" customHeight="false" outlineLevel="0" collapsed="false">
      <c r="B38" s="3" t="n">
        <v>122.063053615605</v>
      </c>
      <c r="C38" s="3" t="n">
        <v>159.084755818789</v>
      </c>
      <c r="D38" s="3" t="n">
        <v>96.6997652866553</v>
      </c>
      <c r="E38" s="3" t="n">
        <v>99.1532416876894</v>
      </c>
      <c r="F38" s="3" t="n">
        <v>56.8786133893973</v>
      </c>
      <c r="G38" s="3" t="n">
        <v>94.6724838744972</v>
      </c>
      <c r="H38" s="3" t="n">
        <v>148.882856033317</v>
      </c>
      <c r="I38" s="3" t="n">
        <v>153.082896984496</v>
      </c>
      <c r="J38" s="3" t="n">
        <v>103.825042920863</v>
      </c>
      <c r="K38" s="3" t="n">
        <v>101.141022677204</v>
      </c>
      <c r="L38" s="3" t="n">
        <v>130.621058443983</v>
      </c>
      <c r="M38" s="3" t="n">
        <v>120.45700502557</v>
      </c>
      <c r="N38" s="3" t="n">
        <v>76.3288499160181</v>
      </c>
      <c r="O38" s="3" t="n">
        <v>38.4291198735259</v>
      </c>
      <c r="P38" s="3" t="n">
        <v>108.699072140349</v>
      </c>
      <c r="Q38" s="3" t="n">
        <v>116.389327903407</v>
      </c>
      <c r="R38" s="3" t="n">
        <v>148.625926065896</v>
      </c>
      <c r="S38" s="3" t="n">
        <v>88.6559354513253</v>
      </c>
      <c r="T38" s="3" t="n">
        <v>92.9084335938904</v>
      </c>
      <c r="U38" s="3" t="n">
        <v>109.814102515516</v>
      </c>
      <c r="V38" s="3" t="n">
        <v>43.3323707416675</v>
      </c>
      <c r="W38" s="3" t="n">
        <v>66.8321685435759</v>
      </c>
      <c r="X38" s="3" t="n">
        <v>140.544840597645</v>
      </c>
      <c r="Y38" s="3" t="n">
        <v>101.048238035383</v>
      </c>
      <c r="Z38" s="3" t="n">
        <v>50.4262213197744</v>
      </c>
      <c r="AA38" s="3" t="n">
        <v>69.5742776440624</v>
      </c>
      <c r="AB38" s="3" t="n">
        <v>86.9301253605354</v>
      </c>
      <c r="AC38" s="3" t="n">
        <v>78.5887230491429</v>
      </c>
      <c r="AD38" s="3" t="n">
        <v>22.4017938494153</v>
      </c>
      <c r="AE38" s="3" t="n">
        <v>134.469573201232</v>
      </c>
      <c r="AF38" s="3" t="n">
        <v>56.6475969594632</v>
      </c>
      <c r="AG38" s="3" t="n">
        <v>74.7061032410376</v>
      </c>
      <c r="AH38" s="3" t="n">
        <v>114.46660643354</v>
      </c>
      <c r="AI38" s="3" t="n">
        <v>114.881104886498</v>
      </c>
      <c r="AJ38" s="3" t="n">
        <v>54.9057189001405</v>
      </c>
      <c r="AK38" s="3" t="n">
        <v>116.463484728768</v>
      </c>
      <c r="AL38" s="3" t="n">
        <v>168.90322976692</v>
      </c>
      <c r="AM38" s="3" t="n">
        <v>101.514957386073</v>
      </c>
      <c r="AN38" s="3" t="n">
        <v>130.126810882497</v>
      </c>
      <c r="AO38" s="3" t="n">
        <v>110.511286944279</v>
      </c>
      <c r="AP38" s="3" t="n">
        <v>116.324189619208</v>
      </c>
      <c r="AQ38" s="3" t="n">
        <v>108.556902124655</v>
      </c>
      <c r="AR38" s="3" t="n">
        <v>151.726571405408</v>
      </c>
      <c r="AS38" s="3" t="n">
        <v>140.008296471934</v>
      </c>
      <c r="AT38" s="3" t="n">
        <v>122.637404726099</v>
      </c>
      <c r="AU38" s="3" t="n">
        <v>59.9710672155391</v>
      </c>
      <c r="AV38" s="3" t="n">
        <v>79.2932325812076</v>
      </c>
      <c r="AW38" s="3" t="n">
        <v>16.1050405338156</v>
      </c>
      <c r="AX38" s="3" t="n">
        <v>127.657620953413</v>
      </c>
      <c r="AY38" s="3" t="n">
        <v>130.774176732354</v>
      </c>
      <c r="AZ38" s="3" t="n">
        <v>118.663575567205</v>
      </c>
      <c r="BA38" s="3" t="n">
        <v>150.498947103685</v>
      </c>
      <c r="BB38" s="3" t="n">
        <v>42.5084935316058</v>
      </c>
      <c r="BC38" s="3" t="n">
        <v>146.321905401582</v>
      </c>
      <c r="BD38" s="3" t="n">
        <v>100.380275255275</v>
      </c>
      <c r="BE38" s="3" t="n">
        <v>124.406141497528</v>
      </c>
      <c r="BF38" s="3" t="n">
        <v>157.39714653554</v>
      </c>
      <c r="BG38" s="3" t="n">
        <v>172.42148475918</v>
      </c>
      <c r="BH38" s="3" t="n">
        <v>159.801040651322</v>
      </c>
      <c r="BI38" s="3" t="n">
        <v>140.340525350714</v>
      </c>
      <c r="BJ38" s="3" t="n">
        <v>148.604659636956</v>
      </c>
      <c r="BK38" s="3" t="n">
        <v>70.4454135851028</v>
      </c>
      <c r="BL38" s="3" t="n">
        <v>102.226201287303</v>
      </c>
      <c r="BM38" s="3" t="n">
        <v>108.835886166533</v>
      </c>
      <c r="BN38" s="3" t="n">
        <v>100.144414805416</v>
      </c>
      <c r="BO38" s="3" t="n">
        <v>81.6543181631785</v>
      </c>
      <c r="BP38" s="3" t="n">
        <v>95.1653530563291</v>
      </c>
      <c r="BQ38" s="3" t="n">
        <v>100.4756591273</v>
      </c>
      <c r="BR38" s="3" t="n">
        <v>91.7678441217199</v>
      </c>
      <c r="BS38" s="3" t="n">
        <v>5.67409343220061</v>
      </c>
      <c r="BT38" s="3" t="n">
        <v>55.6736732785441</v>
      </c>
      <c r="BU38" s="3" t="n">
        <v>134.127735047153</v>
      </c>
      <c r="BV38" s="3" t="n">
        <v>104.051766682733</v>
      </c>
      <c r="BW38" s="3" t="n">
        <v>38.9869304281776</v>
      </c>
      <c r="BX38" s="3" t="n">
        <v>25.4150105366161</v>
      </c>
      <c r="BY38" s="3" t="n">
        <v>170.719855385741</v>
      </c>
      <c r="BZ38" s="3" t="n">
        <v>116.614948961555</v>
      </c>
      <c r="CA38" s="3" t="n">
        <v>103.148534186903</v>
      </c>
      <c r="CB38" s="3" t="n">
        <v>128.69424121743</v>
      </c>
      <c r="CC38" s="3" t="n">
        <v>95.3606103798227</v>
      </c>
      <c r="CD38" s="3" t="n">
        <v>124.928586768497</v>
      </c>
      <c r="CE38" s="3" t="n">
        <v>198.82493775697</v>
      </c>
      <c r="CF38" s="3" t="n">
        <v>140.824769814142</v>
      </c>
      <c r="CG38" s="3" t="n">
        <v>90.0036756942857</v>
      </c>
      <c r="CH38" s="3" t="n">
        <v>103.348162943012</v>
      </c>
      <c r="CI38" s="3" t="n">
        <v>105.630720267007</v>
      </c>
      <c r="CJ38" s="3" t="n">
        <v>94.4337091362274</v>
      </c>
      <c r="CK38" s="3" t="n">
        <v>38.6846320790173</v>
      </c>
      <c r="CL38" s="3" t="n">
        <v>106.214286830042</v>
      </c>
      <c r="CM38" s="3" t="n">
        <v>128.259539656978</v>
      </c>
      <c r="CN38" s="3" t="n">
        <v>76.0334434651255</v>
      </c>
      <c r="CO38" s="3" t="n">
        <v>61.5907814552818</v>
      </c>
      <c r="CP38" s="3" t="n">
        <v>72.8316644413197</v>
      </c>
      <c r="CQ38" s="3" t="n">
        <v>114.727238334887</v>
      </c>
      <c r="CR38" s="3" t="n">
        <v>149.258562944598</v>
      </c>
      <c r="CS38" s="3" t="n">
        <v>117.962649822239</v>
      </c>
      <c r="CT38" s="3" t="n">
        <v>114.878190598088</v>
      </c>
      <c r="CU38" s="3" t="n">
        <v>43.2819614286236</v>
      </c>
      <c r="CV38" s="3" t="n">
        <v>83.7261409292839</v>
      </c>
      <c r="CW38" s="3" t="n">
        <v>73.938778979047</v>
      </c>
      <c r="CX38" s="3" t="n">
        <v>114.232715097471</v>
      </c>
      <c r="CY38" s="3" t="n">
        <v>85.8393544672716</v>
      </c>
      <c r="CZ38" s="3" t="n">
        <v>94.4337091362274</v>
      </c>
      <c r="DA38" s="3" t="n">
        <v>118.163026841589</v>
      </c>
      <c r="DB38" s="3" t="n">
        <v>156.079730644958</v>
      </c>
      <c r="DC38" s="3" t="n">
        <v>97.0882320553001</v>
      </c>
      <c r="DD38" s="3" t="n">
        <v>119.266951414975</v>
      </c>
      <c r="DE38" s="3" t="n">
        <v>92.7784720836991</v>
      </c>
      <c r="DF38" s="3" t="n">
        <v>57.1247526132446</v>
      </c>
      <c r="DG38" s="3" t="n">
        <v>31.7177499581399</v>
      </c>
      <c r="DH38" s="3" t="n">
        <v>20.9689091261416</v>
      </c>
      <c r="DI38" s="3" t="n">
        <v>55.2497624616653</v>
      </c>
      <c r="DJ38" s="3" t="n">
        <v>129.768668466231</v>
      </c>
      <c r="DK38" s="3" t="n">
        <v>121.75232745942</v>
      </c>
      <c r="DL38" s="3" t="n">
        <v>68.4514101960089</v>
      </c>
      <c r="DM38" s="3" t="n">
        <v>75.5292715701346</v>
      </c>
      <c r="DN38" s="3" t="n">
        <v>51.831144627219</v>
      </c>
      <c r="DO38" s="3" t="n">
        <v>153.594393982789</v>
      </c>
      <c r="DP38" s="3" t="n">
        <v>98.5938164597293</v>
      </c>
      <c r="DQ38" s="3" t="n">
        <v>69.6404398674325</v>
      </c>
      <c r="DR38" s="3" t="n">
        <v>127.979531675929</v>
      </c>
      <c r="DS38" s="3" t="n">
        <v>87.6613754578789</v>
      </c>
      <c r="DT38" s="3" t="n">
        <v>127.236860718599</v>
      </c>
      <c r="DU38" s="3" t="n">
        <v>145.367751623123</v>
      </c>
      <c r="DV38" s="3" t="n">
        <v>122.017645851589</v>
      </c>
      <c r="DW38" s="3" t="n">
        <v>136.313923942227</v>
      </c>
      <c r="DX38" s="3" t="n">
        <v>131.213052814043</v>
      </c>
      <c r="DY38" s="3" t="n">
        <v>137.146150194761</v>
      </c>
      <c r="DZ38" s="3" t="n">
        <v>114.114568270024</v>
      </c>
      <c r="EA38" s="3" t="n">
        <v>85.8796425354309</v>
      </c>
      <c r="EB38" s="3" t="n">
        <v>89.2136672414254</v>
      </c>
      <c r="EC38" s="3" t="n">
        <v>51.3598963148099</v>
      </c>
      <c r="ED38" s="3" t="n">
        <v>108.305800734055</v>
      </c>
      <c r="EE38" s="3" t="n">
        <v>117.729664278514</v>
      </c>
      <c r="EF38" s="3" t="n">
        <v>128.712908416167</v>
      </c>
      <c r="EG38" s="3" t="n">
        <v>126.970557769534</v>
      </c>
      <c r="EH38" s="3" t="n">
        <v>127.272974265522</v>
      </c>
      <c r="EI38" s="3" t="n">
        <v>120.92900160122</v>
      </c>
      <c r="EJ38" s="3" t="n">
        <v>100.958092006041</v>
      </c>
      <c r="EK38" s="3" t="n">
        <v>103.77707530892</v>
      </c>
      <c r="EL38" s="3" t="n">
        <v>112.970355628479</v>
      </c>
      <c r="EM38" s="3" t="n">
        <v>45.2258705628801</v>
      </c>
      <c r="EN38" s="3" t="n">
        <v>57.9172027672055</v>
      </c>
      <c r="EO38" s="3" t="n">
        <v>102.637942980954</v>
      </c>
      <c r="EP38" s="3" t="n">
        <v>160.519215833095</v>
      </c>
      <c r="EQ38" s="3" t="n">
        <v>43.4834411516961</v>
      </c>
      <c r="ER38" s="3" t="n">
        <v>116.725022422459</v>
      </c>
      <c r="ES38" s="3" t="n">
        <v>119.029200615877</v>
      </c>
      <c r="ET38" s="3" t="n">
        <v>133.695553952353</v>
      </c>
      <c r="EU38" s="3" t="n">
        <v>104.893523446015</v>
      </c>
      <c r="EV38" s="3" t="n">
        <v>129.201484929935</v>
      </c>
      <c r="EW38" s="3" t="n">
        <v>102.247428333967</v>
      </c>
      <c r="EX38" s="3" t="n">
        <v>104.944365964093</v>
      </c>
      <c r="EY38" s="3" t="n">
        <v>112.695034138252</v>
      </c>
      <c r="EZ38" s="3" t="n">
        <v>182.520045452911</v>
      </c>
      <c r="FA38" s="3" t="n">
        <v>34.1666973974552</v>
      </c>
      <c r="FB38" s="3" t="n">
        <v>146.726755196966</v>
      </c>
      <c r="FC38" s="3" t="n">
        <v>53.3455506614309</v>
      </c>
      <c r="FD38" s="3" t="n">
        <v>49.0832857144635</v>
      </c>
      <c r="FE38" s="3" t="n">
        <v>141.392819760506</v>
      </c>
      <c r="FF38" s="3" t="n">
        <v>49.8814856806935</v>
      </c>
      <c r="FG38" s="3" t="n">
        <v>130.111294265826</v>
      </c>
      <c r="FH38" s="3" t="n">
        <v>59.4182975921917</v>
      </c>
      <c r="FI38" s="3" t="n">
        <v>79.0805289095277</v>
      </c>
      <c r="FJ38" s="3" t="n">
        <v>114.666353336476</v>
      </c>
      <c r="FK38" s="3" t="n">
        <v>156.49655265219</v>
      </c>
      <c r="FL38" s="3" t="n">
        <v>100.520751833109</v>
      </c>
      <c r="FM38" s="3" t="n">
        <v>60.6706539631268</v>
      </c>
      <c r="FN38" s="3" t="n">
        <v>43.998718848467</v>
      </c>
      <c r="FO38" s="3" t="n">
        <v>141.972133037753</v>
      </c>
      <c r="FP38" s="3" t="n">
        <v>123.651104505592</v>
      </c>
      <c r="FQ38" s="3" t="n">
        <v>116.131925348677</v>
      </c>
      <c r="FR38" s="3" t="n">
        <v>102.053628154679</v>
      </c>
      <c r="FS38" s="3" t="n">
        <v>131.858764608315</v>
      </c>
      <c r="FT38" s="3" t="n">
        <v>111.952560092301</v>
      </c>
      <c r="FU38" s="3" t="n">
        <v>126.748599263038</v>
      </c>
      <c r="FV38" s="3" t="n">
        <v>88.6531393097424</v>
      </c>
      <c r="FW38" s="3" t="n">
        <v>69.9620355317425</v>
      </c>
      <c r="FX38" s="3" t="n">
        <v>83.3850510384453</v>
      </c>
      <c r="FY38" s="3" t="n">
        <v>172.25733943358</v>
      </c>
      <c r="FZ38" s="3" t="n">
        <v>103.881044517073</v>
      </c>
      <c r="GA38" s="3" t="n">
        <v>114.080030014134</v>
      </c>
      <c r="GB38" s="3" t="n">
        <v>141.166371674566</v>
      </c>
      <c r="GC38" s="3" t="n">
        <v>132.208242923902</v>
      </c>
      <c r="GD38" s="3" t="n">
        <v>146.905078141859</v>
      </c>
      <c r="GE38" s="3" t="n">
        <v>131.006847217872</v>
      </c>
      <c r="GF38" s="3" t="n">
        <v>60.130801726247</v>
      </c>
      <c r="GG38" s="3" t="n">
        <v>82.9974900621443</v>
      </c>
      <c r="GH38" s="3" t="n">
        <v>124.484275932746</v>
      </c>
      <c r="GI38" s="3" t="n">
        <v>93.0166560878316</v>
      </c>
      <c r="GJ38" s="3" t="n">
        <v>143.25402611555</v>
      </c>
      <c r="GK38" s="3" t="n">
        <v>41.7599152329035</v>
      </c>
      <c r="GL38" s="3" t="n">
        <v>109.123613073641</v>
      </c>
      <c r="GM38" s="3" t="n">
        <v>82.1857032107579</v>
      </c>
      <c r="GN38" s="3" t="n">
        <v>142.978035126634</v>
      </c>
      <c r="GO38" s="3" t="n">
        <v>169.747585760406</v>
      </c>
      <c r="GP38" s="3" t="n">
        <v>147.058038901127</v>
      </c>
      <c r="GQ38" s="3" t="n">
        <v>118.312206902378</v>
      </c>
      <c r="GR38" s="3" t="n">
        <v>74.8166886715277</v>
      </c>
      <c r="GS38" s="3" t="n">
        <v>76.8648820721438</v>
      </c>
      <c r="GT38" s="3" t="n">
        <v>134.670107749685</v>
      </c>
      <c r="GU38" s="3" t="n">
        <v>74.5744876752619</v>
      </c>
      <c r="GV38" s="3" t="n">
        <v>110.228600968475</v>
      </c>
      <c r="GW38" s="3" t="n">
        <v>58.5638597360971</v>
      </c>
      <c r="GX38" s="3" t="n">
        <v>105.236385539266</v>
      </c>
      <c r="GY38" s="3" t="n">
        <v>73.5928450682831</v>
      </c>
      <c r="GZ38" s="3" t="n">
        <v>96.4467735468161</v>
      </c>
      <c r="HA38" s="3" t="n">
        <v>86.907362405114</v>
      </c>
      <c r="HB38" s="3" t="n">
        <v>79.5934436697497</v>
      </c>
      <c r="HC38" s="3" t="n">
        <v>110.967254933671</v>
      </c>
      <c r="HD38" s="3" t="n">
        <v>134.270141356502</v>
      </c>
      <c r="HE38" s="3" t="n">
        <v>72.8533246930183</v>
      </c>
      <c r="HF38" s="3" t="n">
        <v>104.75974185507</v>
      </c>
      <c r="HG38" s="3" t="n">
        <v>71.4064986441059</v>
      </c>
      <c r="HH38" s="3" t="n">
        <v>106.219642819553</v>
      </c>
      <c r="HI38" s="3" t="n">
        <v>84.9443134848111</v>
      </c>
      <c r="HJ38" s="3" t="n">
        <v>183.405989129658</v>
      </c>
      <c r="HK38" s="3" t="n">
        <v>78.777679208506</v>
      </c>
      <c r="HL38" s="3" t="n">
        <v>80.5161703921085</v>
      </c>
      <c r="HM38" s="3" t="n">
        <v>102.536966825763</v>
      </c>
      <c r="HN38" s="3" t="n">
        <v>144.380359203875</v>
      </c>
      <c r="HO38" s="3" t="n">
        <v>109.803075478287</v>
      </c>
      <c r="HP38" s="3" t="n">
        <v>134.101979038769</v>
      </c>
      <c r="HQ38" s="3" t="n">
        <v>52.5725553517229</v>
      </c>
      <c r="HR38" s="3" t="n">
        <v>35.7123729586647</v>
      </c>
      <c r="HS38" s="3" t="n">
        <v>145.094281099859</v>
      </c>
      <c r="HT38" s="3" t="n">
        <v>141.00577075379</v>
      </c>
      <c r="HU38" s="3" t="n">
        <v>85.4697518087424</v>
      </c>
      <c r="HV38" s="3" t="n">
        <v>171.61651104151</v>
      </c>
      <c r="HW38" s="3" t="n">
        <v>79.2393182456161</v>
      </c>
      <c r="HX38" s="3" t="n">
        <v>183.119916278134</v>
      </c>
      <c r="HY38" s="3" t="n">
        <v>61.9609748479481</v>
      </c>
      <c r="HZ38" s="3" t="n">
        <v>84.9938563877871</v>
      </c>
      <c r="IA38" s="3" t="n">
        <v>78.1151511824607</v>
      </c>
      <c r="IB38" s="3" t="n">
        <v>60.2641501121585</v>
      </c>
      <c r="IC38" s="3" t="n">
        <v>57.9891935673963</v>
      </c>
      <c r="ID38" s="3" t="n">
        <v>66.6893684114687</v>
      </c>
      <c r="IE38" s="3" t="n">
        <v>141.977646556367</v>
      </c>
      <c r="IF38" s="3" t="n">
        <v>130.17714143099</v>
      </c>
      <c r="IG38" s="3" t="n">
        <v>73.5928450682831</v>
      </c>
      <c r="IH38" s="3" t="n">
        <v>18.4427724262278</v>
      </c>
      <c r="II38" s="3" t="n">
        <v>34.0860424965849</v>
      </c>
      <c r="IJ38" s="3" t="n">
        <v>138.12149163761</v>
      </c>
      <c r="IK38" s="3" t="n">
        <v>103.545231851193</v>
      </c>
      <c r="IL38" s="3" t="n">
        <v>129.277138281777</v>
      </c>
      <c r="IM38" s="3" t="n">
        <v>140.023734324053</v>
      </c>
      <c r="IN38" s="3" t="n">
        <v>43.1805126861227</v>
      </c>
      <c r="IO38" s="3" t="n">
        <v>125.241990919438</v>
      </c>
      <c r="IP38" s="3" t="n">
        <v>32.3888239380372</v>
      </c>
      <c r="IQ38" s="3" t="n">
        <v>110.794681801048</v>
      </c>
    </row>
    <row r="39" customFormat="false" ht="13" hidden="false" customHeight="false" outlineLevel="0" collapsed="false">
      <c r="B39" s="3" t="n">
        <v>93.316591500443</v>
      </c>
      <c r="C39" s="3" t="n">
        <v>93.4380464390582</v>
      </c>
      <c r="D39" s="3" t="n">
        <v>103.510614830751</v>
      </c>
      <c r="E39" s="3" t="n">
        <v>63.644724668167</v>
      </c>
      <c r="F39" s="3" t="n">
        <v>128.712908416167</v>
      </c>
      <c r="G39" s="3" t="n">
        <v>72.0755247456608</v>
      </c>
      <c r="H39" s="3" t="n">
        <v>75.0027305424804</v>
      </c>
      <c r="I39" s="3" t="n">
        <v>144.440692850424</v>
      </c>
      <c r="J39" s="3" t="n">
        <v>59.2918017222721</v>
      </c>
      <c r="K39" s="3" t="n">
        <v>96.7396989143323</v>
      </c>
      <c r="L39" s="3" t="n">
        <v>55.7097474431912</v>
      </c>
      <c r="M39" s="3" t="n">
        <v>118.810786514203</v>
      </c>
      <c r="N39" s="3" t="n">
        <v>62.0480096775005</v>
      </c>
      <c r="O39" s="3" t="n">
        <v>74.508482980995</v>
      </c>
      <c r="P39" s="3" t="n">
        <v>129.387132978129</v>
      </c>
      <c r="Q39" s="3" t="n">
        <v>118.813858331717</v>
      </c>
      <c r="R39" s="3" t="n">
        <v>63.9830971819744</v>
      </c>
      <c r="S39" s="3" t="n">
        <v>143.979998987934</v>
      </c>
      <c r="T39" s="3" t="n">
        <v>87.0608745162431</v>
      </c>
      <c r="U39" s="3" t="n">
        <v>65.1677160385067</v>
      </c>
      <c r="V39" s="3" t="n">
        <v>76.5425775268692</v>
      </c>
      <c r="W39" s="3" t="n">
        <v>133.576698243941</v>
      </c>
      <c r="X39" s="3" t="n">
        <v>181.056915141811</v>
      </c>
      <c r="Y39" s="3" t="n">
        <v>82.6288719605105</v>
      </c>
      <c r="Z39" s="3" t="n">
        <v>135.417189521906</v>
      </c>
      <c r="AA39" s="3" t="n">
        <v>42.7695192557114</v>
      </c>
      <c r="AB39" s="3" t="n">
        <v>130.888306567667</v>
      </c>
      <c r="AC39" s="3" t="n">
        <v>48.9581288419216</v>
      </c>
      <c r="AD39" s="3" t="n">
        <v>135.672859256501</v>
      </c>
      <c r="AE39" s="3" t="n">
        <v>83.2153921942318</v>
      </c>
      <c r="AF39" s="3" t="n">
        <v>85.3075755969339</v>
      </c>
      <c r="AG39" s="3" t="n">
        <v>118.48611903238</v>
      </c>
      <c r="AH39" s="3" t="n">
        <v>84.2304703533781</v>
      </c>
      <c r="AI39" s="3" t="n">
        <v>119.319566135465</v>
      </c>
      <c r="AJ39" s="3" t="n">
        <v>98.6945563212655</v>
      </c>
      <c r="AK39" s="3" t="n">
        <v>74.376316063358</v>
      </c>
      <c r="AL39" s="3" t="n">
        <v>19.0243698754721</v>
      </c>
      <c r="AM39" s="3" t="n">
        <v>55.1335059834578</v>
      </c>
      <c r="AN39" s="3" t="n">
        <v>69.0642771722507</v>
      </c>
      <c r="AO39" s="3" t="n">
        <v>129.803167339845</v>
      </c>
      <c r="AP39" s="3" t="n">
        <v>98.5354519269706</v>
      </c>
      <c r="AQ39" s="3" t="n">
        <v>94.1570092663473</v>
      </c>
      <c r="AR39" s="3" t="n">
        <v>55.5049596089502</v>
      </c>
      <c r="AS39" s="3" t="n">
        <v>123.895904732061</v>
      </c>
      <c r="AT39" s="3" t="n">
        <v>88.3339065819814</v>
      </c>
      <c r="AU39" s="3" t="n">
        <v>96.1989408851087</v>
      </c>
      <c r="AV39" s="3" t="n">
        <v>110.547361108926</v>
      </c>
      <c r="AW39" s="3" t="n">
        <v>100.059624765585</v>
      </c>
      <c r="AX39" s="3" t="n">
        <v>91.0874759247301</v>
      </c>
      <c r="AY39" s="3" t="n">
        <v>115.108104324299</v>
      </c>
      <c r="AZ39" s="3" t="n">
        <v>120.101579986335</v>
      </c>
      <c r="BA39" s="3" t="n">
        <v>54.7321218283455</v>
      </c>
      <c r="BB39" s="3" t="n">
        <v>117.473364427507</v>
      </c>
      <c r="BC39" s="3" t="n">
        <v>55.0229993175193</v>
      </c>
      <c r="BD39" s="3" t="n">
        <v>122.219086192386</v>
      </c>
      <c r="BE39" s="3" t="n">
        <v>107.308208305371</v>
      </c>
      <c r="BF39" s="3" t="n">
        <v>52.0462506177237</v>
      </c>
      <c r="BG39" s="3" t="n">
        <v>129.956994509181</v>
      </c>
      <c r="BH39" s="3" t="n">
        <v>119.838742677541</v>
      </c>
      <c r="BI39" s="3" t="n">
        <v>145.280401735364</v>
      </c>
      <c r="BJ39" s="3" t="n">
        <v>134.020300198728</v>
      </c>
      <c r="BK39" s="3" t="n">
        <v>111.246238975549</v>
      </c>
      <c r="BL39" s="3" t="n">
        <v>85.6576446466585</v>
      </c>
      <c r="BM39" s="3" t="n">
        <v>105.515330198867</v>
      </c>
      <c r="BN39" s="3" t="n">
        <v>110.886521268249</v>
      </c>
      <c r="BO39" s="3" t="n">
        <v>48.9581288419216</v>
      </c>
      <c r="BP39" s="3" t="n">
        <v>61.1316628838239</v>
      </c>
      <c r="BQ39" s="3" t="n">
        <v>126.909594006572</v>
      </c>
      <c r="BR39" s="3" t="n">
        <v>46.2116876910955</v>
      </c>
      <c r="BS39" s="3" t="n">
        <v>143.306010719626</v>
      </c>
      <c r="BT39" s="3" t="n">
        <v>156.606980553576</v>
      </c>
      <c r="BU39" s="3" t="n">
        <v>86.5251180360481</v>
      </c>
      <c r="BV39" s="3" t="n">
        <v>117.245025992328</v>
      </c>
      <c r="BW39" s="3" t="n">
        <v>81.5902038181507</v>
      </c>
      <c r="BX39" s="3" t="n">
        <v>91.0600658607625</v>
      </c>
      <c r="BY39" s="3" t="n">
        <v>143.620438809738</v>
      </c>
      <c r="BZ39" s="3" t="n">
        <v>121.231930066793</v>
      </c>
      <c r="CA39" s="3" t="n">
        <v>70.9269012892239</v>
      </c>
      <c r="CB39" s="3" t="n">
        <v>76.565891834152</v>
      </c>
      <c r="CC39" s="3" t="n">
        <v>129.953135046151</v>
      </c>
      <c r="CD39" s="3" t="n">
        <v>93.7857131699581</v>
      </c>
      <c r="CE39" s="3" t="n">
        <v>107.940805801797</v>
      </c>
      <c r="CF39" s="3" t="n">
        <v>96.2175687015695</v>
      </c>
      <c r="CG39" s="3" t="n">
        <v>98.5354519269706</v>
      </c>
      <c r="CH39" s="3" t="n">
        <v>90.7144076259293</v>
      </c>
      <c r="CI39" s="3" t="n">
        <v>90.6347372819544</v>
      </c>
      <c r="CJ39" s="3" t="n">
        <v>138.769015016569</v>
      </c>
      <c r="CK39" s="3" t="n">
        <v>70.1814735725868</v>
      </c>
      <c r="CL39" s="3" t="n">
        <v>119.689090029442</v>
      </c>
      <c r="CM39" s="3" t="n">
        <v>135.190032555002</v>
      </c>
      <c r="CN39" s="3" t="n">
        <v>74.0757505343336</v>
      </c>
      <c r="CO39" s="3" t="n">
        <v>72.5387390738035</v>
      </c>
      <c r="CP39" s="3" t="n">
        <v>74.5814189558055</v>
      </c>
      <c r="CQ39" s="3" t="n">
        <v>132.992265270838</v>
      </c>
      <c r="CR39" s="3" t="n">
        <v>104.099813059228</v>
      </c>
      <c r="CS39" s="3" t="n">
        <v>97.5453815129672</v>
      </c>
      <c r="CT39" s="3" t="n">
        <v>128.836371850849</v>
      </c>
      <c r="CU39" s="3" t="n">
        <v>64.3406094818281</v>
      </c>
      <c r="CV39" s="3" t="n">
        <v>97.3248407684</v>
      </c>
      <c r="CW39" s="3" t="n">
        <v>94.9619042194659</v>
      </c>
      <c r="CX39" s="3" t="n">
        <v>139.771687758834</v>
      </c>
      <c r="CY39" s="3" t="n">
        <v>72.6872890181799</v>
      </c>
      <c r="CZ39" s="3" t="n">
        <v>116.496132635419</v>
      </c>
      <c r="DA39" s="3" t="n">
        <v>98.2224022165127</v>
      </c>
      <c r="DB39" s="3" t="n">
        <v>82.4121906789733</v>
      </c>
      <c r="DC39" s="3" t="n">
        <v>49.737661609415</v>
      </c>
      <c r="DD39" s="3" t="n">
        <v>20.5334986847247</v>
      </c>
      <c r="DE39" s="3" t="n">
        <v>84.2862750382088</v>
      </c>
      <c r="DF39" s="3" t="n">
        <v>109.651453716397</v>
      </c>
      <c r="DG39" s="3" t="n">
        <v>83.9152940000261</v>
      </c>
      <c r="DH39" s="3" t="n">
        <v>76.4692477293006</v>
      </c>
      <c r="DI39" s="3" t="n">
        <v>1.17506224302997</v>
      </c>
      <c r="DJ39" s="3" t="n">
        <v>112.361229968439</v>
      </c>
      <c r="DK39" s="3" t="n">
        <v>128.967711740694</v>
      </c>
      <c r="DL39" s="3" t="n">
        <v>87.0637494223776</v>
      </c>
      <c r="DM39" s="3" t="n">
        <v>131.653031599454</v>
      </c>
      <c r="DN39" s="3" t="n">
        <v>157.523012289047</v>
      </c>
      <c r="DO39" s="3" t="n">
        <v>106.3112459931</v>
      </c>
      <c r="DP39" s="3" t="n">
        <v>52.0945332878736</v>
      </c>
      <c r="DQ39" s="3" t="n">
        <v>118.141760412649</v>
      </c>
      <c r="DR39" s="3" t="n">
        <v>120.986263430255</v>
      </c>
      <c r="DS39" s="3" t="n">
        <v>66.5544447345245</v>
      </c>
      <c r="DT39" s="3" t="n">
        <v>113.967869292611</v>
      </c>
      <c r="DU39" s="3" t="n">
        <v>104.655418206434</v>
      </c>
      <c r="DV39" s="3" t="n">
        <v>108.027880013625</v>
      </c>
      <c r="DW39" s="3" t="n">
        <v>101.069425699772</v>
      </c>
      <c r="DX39" s="3" t="n">
        <v>105.488471486761</v>
      </c>
      <c r="DY39" s="3" t="n">
        <v>147.926181789205</v>
      </c>
      <c r="DZ39" s="3" t="n">
        <v>66.634627048085</v>
      </c>
      <c r="EA39" s="3" t="n">
        <v>106.489175115235</v>
      </c>
      <c r="EB39" s="3" t="n">
        <v>52.3620177052129</v>
      </c>
      <c r="EC39" s="3" t="n">
        <v>106.22503819134</v>
      </c>
      <c r="ED39" s="3" t="n">
        <v>120.475947900237</v>
      </c>
      <c r="EE39" s="3" t="n">
        <v>63.1958454884211</v>
      </c>
      <c r="EF39" s="3" t="n">
        <v>112.519507334942</v>
      </c>
      <c r="EG39" s="3" t="n">
        <v>88.0980461321219</v>
      </c>
      <c r="EH39" s="3" t="n">
        <v>121.820143738374</v>
      </c>
      <c r="EI39" s="3" t="n">
        <v>123.009409703453</v>
      </c>
      <c r="EJ39" s="3" t="n">
        <v>103.995725704248</v>
      </c>
      <c r="EK39" s="3" t="n">
        <v>159.016860775283</v>
      </c>
      <c r="EL39" s="3" t="n">
        <v>122.118267566298</v>
      </c>
      <c r="EM39" s="3" t="n">
        <v>63.1631581994942</v>
      </c>
      <c r="EN39" s="3" t="n">
        <v>78.5726550806102</v>
      </c>
      <c r="EO39" s="3" t="n">
        <v>116.739908922718</v>
      </c>
      <c r="EP39" s="3" t="n">
        <v>79.0996293132983</v>
      </c>
      <c r="EQ39" s="3" t="n">
        <v>90.807783001888</v>
      </c>
      <c r="ER39" s="3" t="n">
        <v>128.459601618121</v>
      </c>
      <c r="ES39" s="3" t="n">
        <v>84.1275250843962</v>
      </c>
      <c r="ET39" s="3" t="n">
        <v>82.5115915431318</v>
      </c>
      <c r="EU39" s="3" t="n">
        <v>157.554518109699</v>
      </c>
      <c r="EV39" s="3" t="n">
        <v>68.7749749741096</v>
      </c>
      <c r="EW39" s="3" t="n">
        <v>140.008296471934</v>
      </c>
      <c r="EX39" s="3" t="n">
        <v>156.911326781079</v>
      </c>
      <c r="EY39" s="3" t="n">
        <v>122.601330561452</v>
      </c>
      <c r="EZ39" s="3" t="n">
        <v>146.464863062793</v>
      </c>
      <c r="FA39" s="3" t="n">
        <v>70.3499903308016</v>
      </c>
      <c r="FB39" s="3" t="n">
        <v>131.737624727906</v>
      </c>
      <c r="FC39" s="3" t="n">
        <v>121.852515969095</v>
      </c>
      <c r="FD39" s="3" t="n">
        <v>52.4641753286785</v>
      </c>
      <c r="FE39" s="3" t="n">
        <v>109.222423203663</v>
      </c>
      <c r="FF39" s="3" t="n">
        <v>144.21834052117</v>
      </c>
      <c r="FG39" s="3" t="n">
        <v>150.103391525393</v>
      </c>
      <c r="FH39" s="3" t="n">
        <v>64.889834700352</v>
      </c>
      <c r="FI39" s="3" t="n">
        <v>76.2719425274646</v>
      </c>
      <c r="FJ39" s="3" t="n">
        <v>73.1334114386186</v>
      </c>
      <c r="FK39" s="3" t="n">
        <v>74.7683272368262</v>
      </c>
      <c r="FL39" s="3" t="n">
        <v>66.8782458062801</v>
      </c>
      <c r="FM39" s="3" t="n">
        <v>90.6209534854189</v>
      </c>
      <c r="FN39" s="3" t="n">
        <v>74.4806790942693</v>
      </c>
      <c r="FO39" s="3" t="n">
        <v>79.0073566410624</v>
      </c>
      <c r="FP39" s="3" t="n">
        <v>71.4623427112124</v>
      </c>
      <c r="FQ39" s="3" t="n">
        <v>93.0680105754951</v>
      </c>
      <c r="FR39" s="3" t="n">
        <v>69.7259781705039</v>
      </c>
      <c r="FS39" s="3" t="n">
        <v>96.7982209761942</v>
      </c>
      <c r="FT39" s="3" t="n">
        <v>44.0182524572715</v>
      </c>
      <c r="FU39" s="3" t="n">
        <v>115.484953321579</v>
      </c>
      <c r="FV39" s="3" t="n">
        <v>92.7188867003901</v>
      </c>
      <c r="FW39" s="3" t="n">
        <v>95.9402387152762</v>
      </c>
      <c r="FX39" s="3" t="n">
        <v>123.544142244477</v>
      </c>
      <c r="FY39" s="3" t="n">
        <v>151.629848536005</v>
      </c>
      <c r="FZ39" s="3" t="n">
        <v>122.930172564512</v>
      </c>
      <c r="GA39" s="3" t="n">
        <v>83.6491879623403</v>
      </c>
      <c r="GB39" s="3" t="n">
        <v>46.9257671161834</v>
      </c>
      <c r="GC39" s="3" t="n">
        <v>120.08590584056</v>
      </c>
      <c r="GD39" s="3" t="n">
        <v>44.3096812983067</v>
      </c>
      <c r="GE39" s="3" t="n">
        <v>101.013778544044</v>
      </c>
      <c r="GF39" s="3" t="n">
        <v>98.811246004507</v>
      </c>
      <c r="GG39" s="3" t="n">
        <v>61.5760524841268</v>
      </c>
      <c r="GH39" s="3" t="n">
        <v>66.1339207933659</v>
      </c>
      <c r="GI39" s="3" t="n">
        <v>34.5498081765891</v>
      </c>
      <c r="GJ39" s="3" t="n">
        <v>145.405243549699</v>
      </c>
      <c r="GK39" s="3" t="n">
        <v>96.6970872918998</v>
      </c>
      <c r="GL39" s="3" t="n">
        <v>-38.8877392986324</v>
      </c>
      <c r="GM39" s="3" t="n">
        <v>124.798310200099</v>
      </c>
      <c r="GN39" s="3" t="n">
        <v>95.996240311486</v>
      </c>
      <c r="GO39" s="3" t="n">
        <v>78.2315258074957</v>
      </c>
      <c r="GP39" s="3" t="n">
        <v>83.8946183052229</v>
      </c>
      <c r="GQ39" s="3" t="n">
        <v>100.351132371172</v>
      </c>
      <c r="GR39" s="3" t="n">
        <v>119.016913345822</v>
      </c>
      <c r="GS39" s="3" t="n">
        <v>66.6556571833705</v>
      </c>
      <c r="GT39" s="3" t="n">
        <v>141.686454008987</v>
      </c>
      <c r="GU39" s="3" t="n">
        <v>106.432543402612</v>
      </c>
      <c r="GV39" s="3" t="n">
        <v>127.218823636276</v>
      </c>
      <c r="GW39" s="3" t="n">
        <v>49.1845769278611</v>
      </c>
      <c r="GX39" s="3" t="n">
        <v>90.0009189349786</v>
      </c>
      <c r="GY39" s="3" t="n">
        <v>103.71843510023</v>
      </c>
      <c r="GZ39" s="3" t="n">
        <v>94.9458362509331</v>
      </c>
      <c r="HA39" s="3" t="n">
        <v>201.030345202642</v>
      </c>
      <c r="HB39" s="3" t="n">
        <v>-12.0296573088272</v>
      </c>
      <c r="HC39" s="3" t="n">
        <v>23.0709774800735</v>
      </c>
      <c r="HD39" s="3" t="n">
        <v>128.597203289821</v>
      </c>
      <c r="HE39" s="3" t="n">
        <v>81.9493701735887</v>
      </c>
      <c r="HF39" s="3" t="n">
        <v>144.146586014634</v>
      </c>
      <c r="HG39" s="3" t="n">
        <v>150.691447667871</v>
      </c>
      <c r="HH39" s="3" t="n">
        <v>118.927594344272</v>
      </c>
      <c r="HI39" s="3" t="n">
        <v>95.0823746011857</v>
      </c>
      <c r="HJ39" s="3" t="n">
        <v>104.933653985071</v>
      </c>
      <c r="HK39" s="3" t="n">
        <v>89.5386497814554</v>
      </c>
      <c r="HL39" s="3" t="n">
        <v>98.0738128898605</v>
      </c>
      <c r="HM39" s="3" t="n">
        <v>50.631954328635</v>
      </c>
      <c r="HN39" s="3" t="n">
        <v>72.5423622431786</v>
      </c>
      <c r="HO39" s="3" t="n">
        <v>90.3788312537048</v>
      </c>
      <c r="HP39" s="3" t="n">
        <v>146.121843440439</v>
      </c>
      <c r="HQ39" s="3" t="n">
        <v>111.694133598399</v>
      </c>
      <c r="HR39" s="3" t="n">
        <v>84.0774308295588</v>
      </c>
      <c r="HS39" s="3" t="n">
        <v>109.723090076106</v>
      </c>
      <c r="HT39" s="3" t="n">
        <v>86.2990637728667</v>
      </c>
      <c r="HU39" s="3" t="n">
        <v>62.7783933647761</v>
      </c>
      <c r="HV39" s="3" t="n">
        <v>84.7898168167866</v>
      </c>
      <c r="HW39" s="3" t="n">
        <v>95.3392258040548</v>
      </c>
      <c r="HX39" s="3" t="n">
        <v>128.167227602466</v>
      </c>
      <c r="HY39" s="3" t="n">
        <v>101.156933116634</v>
      </c>
      <c r="HZ39" s="3" t="n">
        <v>112.279354217019</v>
      </c>
      <c r="IA39" s="3" t="n">
        <v>103.763764099694</v>
      </c>
      <c r="IB39" s="3" t="n">
        <v>115.44399575473</v>
      </c>
      <c r="IC39" s="3" t="n">
        <v>169.369515912576</v>
      </c>
      <c r="ID39" s="3" t="n">
        <v>52.8751687590898</v>
      </c>
      <c r="IE39" s="3" t="n">
        <v>58.3572603171687</v>
      </c>
      <c r="IF39" s="3" t="n">
        <v>88.2553389417293</v>
      </c>
      <c r="IG39" s="3" t="n">
        <v>147.788501352954</v>
      </c>
      <c r="IH39" s="3" t="n">
        <v>129.024185924213</v>
      </c>
      <c r="II39" s="3" t="n">
        <v>52.3346864057969</v>
      </c>
      <c r="IJ39" s="3" t="n">
        <v>53.2533961360225</v>
      </c>
      <c r="IK39" s="3" t="n">
        <v>129.883822240715</v>
      </c>
      <c r="IL39" s="3" t="n">
        <v>122.115038219681</v>
      </c>
      <c r="IM39" s="3" t="n">
        <v>100.483614347015</v>
      </c>
      <c r="IN39" s="3" t="n">
        <v>70.7266817989776</v>
      </c>
      <c r="IO39" s="3" t="n">
        <v>98.5248187125004</v>
      </c>
      <c r="IP39" s="3" t="n">
        <v>131.42445687062</v>
      </c>
      <c r="IQ39" s="3" t="n">
        <v>74.2437553229628</v>
      </c>
    </row>
    <row r="40" customFormat="false" ht="13" hidden="false" customHeight="false" outlineLevel="0" collapsed="false">
      <c r="B40" s="3" t="n">
        <v>106.19002734814</v>
      </c>
      <c r="C40" s="3" t="n">
        <v>96.142939288899</v>
      </c>
      <c r="D40" s="3" t="n">
        <v>145.218177739575</v>
      </c>
      <c r="E40" s="3" t="n">
        <v>80.4260637450425</v>
      </c>
      <c r="F40" s="3" t="n">
        <v>50.0394873712655</v>
      </c>
      <c r="G40" s="3" t="n">
        <v>98.1269001976599</v>
      </c>
      <c r="H40" s="3" t="n">
        <v>105.55022289524</v>
      </c>
      <c r="I40" s="3" t="n">
        <v>161.673904160008</v>
      </c>
      <c r="J40" s="3" t="n">
        <v>128.167227602466</v>
      </c>
      <c r="K40" s="3" t="n">
        <v>57.5322016388325</v>
      </c>
      <c r="L40" s="3" t="n">
        <v>142.886668246742</v>
      </c>
      <c r="M40" s="3" t="n">
        <v>28.338750693164</v>
      </c>
      <c r="N40" s="3" t="n">
        <v>42.1590939805701</v>
      </c>
      <c r="O40" s="3" t="n">
        <v>97.5931915958073</v>
      </c>
      <c r="P40" s="3" t="n">
        <v>78.9244963327465</v>
      </c>
      <c r="Q40" s="3" t="n">
        <v>40.1754875122915</v>
      </c>
      <c r="R40" s="3" t="n">
        <v>136.304787254237</v>
      </c>
      <c r="S40" s="3" t="n">
        <v>150.606539481213</v>
      </c>
      <c r="T40" s="3" t="n">
        <v>91.1011415744382</v>
      </c>
      <c r="U40" s="3" t="n">
        <v>89.4109724432614</v>
      </c>
      <c r="V40" s="3" t="n">
        <v>136.66466249064</v>
      </c>
      <c r="W40" s="3" t="n">
        <v>144.14059990871</v>
      </c>
      <c r="X40" s="3" t="n">
        <v>93.8557348563581</v>
      </c>
      <c r="Y40" s="3" t="n">
        <v>112.907855956759</v>
      </c>
      <c r="Z40" s="3" t="n">
        <v>90.1141429779484</v>
      </c>
      <c r="AA40" s="3" t="n">
        <v>103.433346805601</v>
      </c>
      <c r="AB40" s="3" t="n">
        <v>107.183602784691</v>
      </c>
      <c r="AC40" s="3" t="n">
        <v>75.9019854284531</v>
      </c>
      <c r="AD40" s="3" t="n">
        <v>119.33504336986</v>
      </c>
      <c r="AE40" s="3" t="n">
        <v>99.0816840925326</v>
      </c>
      <c r="AF40" s="3" t="n">
        <v>39.9265915291371</v>
      </c>
      <c r="AG40" s="3" t="n">
        <v>144.194396097474</v>
      </c>
      <c r="AH40" s="3" t="n">
        <v>41.4747875559988</v>
      </c>
      <c r="AI40" s="3" t="n">
        <v>92.7974543406422</v>
      </c>
      <c r="AJ40" s="3" t="n">
        <v>101.087974751681</v>
      </c>
      <c r="AK40" s="3" t="n">
        <v>113.440540619441</v>
      </c>
      <c r="AL40" s="3" t="n">
        <v>97.9543270650361</v>
      </c>
      <c r="AM40" s="3" t="n">
        <v>107.226923288088</v>
      </c>
      <c r="AN40" s="3" t="n">
        <v>77.9401757310121</v>
      </c>
      <c r="AO40" s="3" t="n">
        <v>79.9642277965533</v>
      </c>
      <c r="AP40" s="3" t="n">
        <v>86.1355485636805</v>
      </c>
      <c r="AQ40" s="3" t="n">
        <v>60.0072201447377</v>
      </c>
      <c r="AR40" s="3" t="n">
        <v>190.520003432983</v>
      </c>
      <c r="AS40" s="3" t="n">
        <v>113.349173739549</v>
      </c>
      <c r="AT40" s="3" t="n">
        <v>70.430212026638</v>
      </c>
      <c r="AU40" s="3" t="n">
        <v>82.4633876375335</v>
      </c>
      <c r="AV40" s="3" t="n">
        <v>92.1326421425995</v>
      </c>
      <c r="AW40" s="3" t="n">
        <v>144.404461156674</v>
      </c>
      <c r="AX40" s="3" t="n">
        <v>144.884846157072</v>
      </c>
      <c r="AY40" s="3" t="n">
        <v>93.9391465165355</v>
      </c>
      <c r="AZ40" s="3" t="n">
        <v>125.787711115414</v>
      </c>
      <c r="BA40" s="3" t="n">
        <v>16.6897885651251</v>
      </c>
      <c r="BB40" s="3" t="n">
        <v>32.1919125589593</v>
      </c>
      <c r="BC40" s="3" t="n">
        <v>112.152464524341</v>
      </c>
      <c r="BD40" s="3" t="n">
        <v>87.0552034685256</v>
      </c>
      <c r="BE40" s="3" t="n">
        <v>112.680895901234</v>
      </c>
      <c r="BF40" s="3" t="n">
        <v>40.5371743333817</v>
      </c>
      <c r="BG40" s="3" t="n">
        <v>83.2452045770242</v>
      </c>
      <c r="BH40" s="3" t="n">
        <v>53.7298429088393</v>
      </c>
      <c r="BI40" s="3" t="n">
        <v>129.588927759408</v>
      </c>
      <c r="BJ40" s="3" t="n">
        <v>101.188753995493</v>
      </c>
      <c r="BK40" s="3" t="n">
        <v>85.1072773421359</v>
      </c>
      <c r="BL40" s="3" t="n">
        <v>79.3058742917444</v>
      </c>
      <c r="BM40" s="3" t="n">
        <v>71.659096561187</v>
      </c>
      <c r="BN40" s="3" t="n">
        <v>126.244427368047</v>
      </c>
      <c r="BO40" s="3" t="n">
        <v>133.046534046912</v>
      </c>
      <c r="BP40" s="3" t="n">
        <v>114.394339957418</v>
      </c>
      <c r="BQ40" s="3" t="n">
        <v>142.406046952689</v>
      </c>
      <c r="BR40" s="3" t="n">
        <v>79.8858570676803</v>
      </c>
      <c r="BS40" s="3" t="n">
        <v>122.851092954674</v>
      </c>
      <c r="BT40" s="3" t="n">
        <v>129.390913676608</v>
      </c>
      <c r="BU40" s="3" t="n">
        <v>207.291181882698</v>
      </c>
      <c r="BV40" s="3" t="n">
        <v>64.2640503376426</v>
      </c>
      <c r="BW40" s="3" t="n">
        <v>136.66466249064</v>
      </c>
      <c r="BX40" s="3" t="n">
        <v>166.878665731793</v>
      </c>
      <c r="BY40" s="3" t="n">
        <v>74.9476741208903</v>
      </c>
      <c r="BZ40" s="3" t="n">
        <v>44.5113185504824</v>
      </c>
      <c r="CA40" s="3" t="n">
        <v>99.6223633572045</v>
      </c>
      <c r="CB40" s="3" t="n">
        <v>102.098760242763</v>
      </c>
      <c r="CC40" s="3" t="n">
        <v>147.685792377627</v>
      </c>
      <c r="CD40" s="3" t="n">
        <v>183.746251992705</v>
      </c>
      <c r="CE40" s="3" t="n">
        <v>119.322677335254</v>
      </c>
      <c r="CF40" s="3" t="n">
        <v>219.712036616722</v>
      </c>
      <c r="CG40" s="3" t="n">
        <v>62.2165658179912</v>
      </c>
      <c r="CH40" s="3" t="n">
        <v>53.8137271563264</v>
      </c>
      <c r="CI40" s="3" t="n">
        <v>39.867045528104</v>
      </c>
      <c r="CJ40" s="3" t="n">
        <v>140.439926214872</v>
      </c>
      <c r="CK40" s="3" t="n">
        <v>184.872900139237</v>
      </c>
      <c r="CL40" s="3" t="n">
        <v>204.720306917458</v>
      </c>
      <c r="CM40" s="3" t="n">
        <v>114.420332259456</v>
      </c>
      <c r="CN40" s="3" t="n">
        <v>78.6816652200677</v>
      </c>
      <c r="CO40" s="3" t="n">
        <v>83.4712194579298</v>
      </c>
      <c r="CP40" s="3" t="n">
        <v>163.819135488233</v>
      </c>
      <c r="CQ40" s="3" t="n">
        <v>56.624361416732</v>
      </c>
      <c r="CR40" s="3" t="n">
        <v>92.1353595196308</v>
      </c>
      <c r="CS40" s="3" t="n">
        <v>152.332428336555</v>
      </c>
      <c r="CT40" s="3" t="n">
        <v>74.2472209632346</v>
      </c>
      <c r="CU40" s="3" t="n">
        <v>79.6312506545327</v>
      </c>
      <c r="CV40" s="3" t="n">
        <v>83.3523243672426</v>
      </c>
      <c r="CW40" s="3" t="n">
        <v>139.766568062978</v>
      </c>
      <c r="CX40" s="3" t="n">
        <v>123.145042261362</v>
      </c>
      <c r="CY40" s="3" t="n">
        <v>175.785991346655</v>
      </c>
      <c r="CZ40" s="3" t="n">
        <v>92.1380768966621</v>
      </c>
      <c r="DA40" s="3" t="n">
        <v>101.313398898449</v>
      </c>
      <c r="DB40" s="3" t="n">
        <v>157.969607296795</v>
      </c>
      <c r="DC40" s="3" t="n">
        <v>117.494433945068</v>
      </c>
      <c r="DD40" s="3" t="n">
        <v>100.15237002513</v>
      </c>
      <c r="DE40" s="3" t="n">
        <v>62.3651157623675</v>
      </c>
      <c r="DF40" s="3" t="n">
        <v>102.632626373719</v>
      </c>
      <c r="DG40" s="3" t="n">
        <v>122.199552583582</v>
      </c>
      <c r="DH40" s="3" t="n">
        <v>150.254776993628</v>
      </c>
      <c r="DI40" s="3" t="n">
        <v>136.855508999242</v>
      </c>
      <c r="DJ40" s="3" t="n">
        <v>141.801450254368</v>
      </c>
      <c r="DK40" s="3" t="n">
        <v>119.76383758894</v>
      </c>
      <c r="DL40" s="3" t="n">
        <v>73.2656571208073</v>
      </c>
      <c r="DM40" s="3" t="n">
        <v>89.0438508681086</v>
      </c>
      <c r="DN40" s="3" t="n">
        <v>87.6444410792782</v>
      </c>
      <c r="DO40" s="3" t="n">
        <v>75.5224978186943</v>
      </c>
      <c r="DP40" s="3" t="n">
        <v>64.2775190759716</v>
      </c>
      <c r="DQ40" s="3" t="n">
        <v>106.97523116335</v>
      </c>
      <c r="DR40" s="3" t="n">
        <v>128.255837723051</v>
      </c>
      <c r="DS40" s="3" t="n">
        <v>133.113405151247</v>
      </c>
      <c r="DT40" s="3" t="n">
        <v>96.9978103500275</v>
      </c>
      <c r="DU40" s="3" t="n">
        <v>89.6135154877808</v>
      </c>
      <c r="DV40" s="3" t="n">
        <v>102.449301879798</v>
      </c>
      <c r="DW40" s="3" t="n">
        <v>58.0002206046247</v>
      </c>
      <c r="DX40" s="3" t="n">
        <v>68.5195415331698</v>
      </c>
      <c r="DY40" s="3" t="n">
        <v>133.670113002176</v>
      </c>
      <c r="DZ40" s="3" t="n">
        <v>97.024393386203</v>
      </c>
      <c r="EA40" s="3" t="n">
        <v>48.111173618232</v>
      </c>
      <c r="EB40" s="3" t="n">
        <v>127.31271098182</v>
      </c>
      <c r="EC40" s="3" t="n">
        <v>156.119112920773</v>
      </c>
      <c r="ED40" s="3" t="n">
        <v>74.6749912431433</v>
      </c>
      <c r="EE40" s="3" t="n">
        <v>103.638489080325</v>
      </c>
      <c r="EF40" s="3" t="n">
        <v>65.2860991596083</v>
      </c>
      <c r="EG40" s="3" t="n">
        <v>70.688796049643</v>
      </c>
      <c r="EH40" s="3" t="n">
        <v>52.3142076223728</v>
      </c>
      <c r="EI40" s="3" t="n">
        <v>123.121885483182</v>
      </c>
      <c r="EJ40" s="3" t="n">
        <v>108.898858425562</v>
      </c>
      <c r="EK40" s="3" t="n">
        <v>70.2658304073838</v>
      </c>
      <c r="EL40" s="3" t="n">
        <v>111.162472874889</v>
      </c>
      <c r="EM40" s="3" t="n">
        <v>158.624770837263</v>
      </c>
      <c r="EN40" s="3" t="n">
        <v>126.106983225451</v>
      </c>
      <c r="EO40" s="3" t="n">
        <v>96.3508383229294</v>
      </c>
      <c r="EP40" s="3" t="n">
        <v>154.672680694619</v>
      </c>
      <c r="EQ40" s="3" t="n">
        <v>57.0276359210834</v>
      </c>
      <c r="ER40" s="3" t="n">
        <v>147.359864662978</v>
      </c>
      <c r="ES40" s="3" t="n">
        <v>128.982755770055</v>
      </c>
      <c r="ET40" s="3" t="n">
        <v>74.9235721680911</v>
      </c>
      <c r="EU40" s="3" t="n">
        <v>107.023907656258</v>
      </c>
      <c r="EV40" s="3" t="n">
        <v>66.3256337120361</v>
      </c>
      <c r="EW40" s="3" t="n">
        <v>77.3921319807627</v>
      </c>
      <c r="EX40" s="3" t="n">
        <v>104.909591414548</v>
      </c>
      <c r="EY40" s="3" t="n">
        <v>127.928177188266</v>
      </c>
      <c r="EZ40" s="3" t="n">
        <v>88.6811007255714</v>
      </c>
      <c r="FA40" s="3" t="n">
        <v>48.3942534167943</v>
      </c>
      <c r="FB40" s="3" t="n">
        <v>122.930172564512</v>
      </c>
      <c r="FC40" s="3" t="n">
        <v>141.214733109268</v>
      </c>
      <c r="FD40" s="3" t="n">
        <v>66.7608078597981</v>
      </c>
      <c r="FE40" s="3" t="n">
        <v>111.198783333191</v>
      </c>
      <c r="FF40" s="3" t="n">
        <v>62.9055981156604</v>
      </c>
      <c r="FG40" s="3" t="n">
        <v>73.1977620773013</v>
      </c>
      <c r="FH40" s="3" t="n">
        <v>120.425459822642</v>
      </c>
      <c r="FI40" s="3" t="n">
        <v>148.336702632307</v>
      </c>
      <c r="FJ40" s="3" t="n">
        <v>68.5515987056837</v>
      </c>
      <c r="FK40" s="3" t="n">
        <v>139.112979813542</v>
      </c>
      <c r="FL40" s="3" t="n">
        <v>160.851287182772</v>
      </c>
      <c r="FM40" s="3" t="n">
        <v>90.1003591814129</v>
      </c>
      <c r="FN40" s="3" t="n">
        <v>97.7472550587978</v>
      </c>
      <c r="FO40" s="3" t="n">
        <v>135.399309968686</v>
      </c>
      <c r="FP40" s="3" t="n">
        <v>112.05948297114</v>
      </c>
      <c r="FQ40" s="3" t="n">
        <v>118.906091621677</v>
      </c>
      <c r="FR40" s="3" t="n">
        <v>94.7019811990831</v>
      </c>
      <c r="FS40" s="3" t="n">
        <v>79.6722082213809</v>
      </c>
      <c r="FT40" s="3" t="n">
        <v>48.4905036988876</v>
      </c>
      <c r="FU40" s="3" t="n">
        <v>93.5135422617967</v>
      </c>
      <c r="FV40" s="3" t="n">
        <v>58.1710609171126</v>
      </c>
      <c r="FW40" s="3" t="n">
        <v>78.6399987722548</v>
      </c>
      <c r="FX40" s="3" t="n">
        <v>145.776933468847</v>
      </c>
      <c r="FY40" s="3" t="n">
        <v>157.147620435973</v>
      </c>
      <c r="FZ40" s="3" t="n">
        <v>71.7995337567453</v>
      </c>
      <c r="GA40" s="3" t="n">
        <v>111.380414389253</v>
      </c>
      <c r="GB40" s="3" t="n">
        <v>124.246722045026</v>
      </c>
      <c r="GC40" s="3" t="n">
        <v>135.381430415466</v>
      </c>
      <c r="GD40" s="3" t="n">
        <v>24.9783398623731</v>
      </c>
      <c r="GE40" s="3" t="n">
        <v>74.0827605794287</v>
      </c>
      <c r="GF40" s="3" t="n">
        <v>31.7360233341183</v>
      </c>
      <c r="GG40" s="3" t="n">
        <v>146.772911224222</v>
      </c>
      <c r="GH40" s="3" t="n">
        <v>78.1410253376715</v>
      </c>
      <c r="GI40" s="3" t="n">
        <v>65.8205166424256</v>
      </c>
      <c r="GJ40" s="3" t="n">
        <v>128.363154424649</v>
      </c>
      <c r="GK40" s="3" t="n">
        <v>-10.6383602688147</v>
      </c>
      <c r="GL40" s="3" t="n">
        <v>100.563166544163</v>
      </c>
      <c r="GM40" s="3" t="n">
        <v>98.0552244556756</v>
      </c>
      <c r="GN40" s="3" t="n">
        <v>60.0999260220076</v>
      </c>
      <c r="GO40" s="3" t="n">
        <v>48.0867566072263</v>
      </c>
      <c r="GP40" s="3" t="n">
        <v>62.3412501032233</v>
      </c>
      <c r="GQ40" s="3" t="n">
        <v>113.104058454873</v>
      </c>
      <c r="GR40" s="3" t="n">
        <v>106.618664038116</v>
      </c>
      <c r="GS40" s="3" t="n">
        <v>90.1307229160667</v>
      </c>
      <c r="GT40" s="3" t="n">
        <v>112.814165522594</v>
      </c>
      <c r="GU40" s="3" t="n">
        <v>103.153850794138</v>
      </c>
      <c r="GV40" s="3" t="n">
        <v>83.1885728644014</v>
      </c>
      <c r="GW40" s="3" t="n">
        <v>95.2937392754878</v>
      </c>
      <c r="GX40" s="3" t="n">
        <v>65.4303170536449</v>
      </c>
      <c r="GY40" s="3" t="n">
        <v>47.8986668579312</v>
      </c>
      <c r="GZ40" s="3" t="n">
        <v>113.655095258084</v>
      </c>
      <c r="HA40" s="3" t="n">
        <v>94.1489752820809</v>
      </c>
      <c r="HB40" s="3" t="n">
        <v>155.241675815602</v>
      </c>
      <c r="HC40" s="3" t="n">
        <v>81.9524026088265</v>
      </c>
      <c r="HD40" s="3" t="n">
        <v>88.2048114818579</v>
      </c>
      <c r="HE40" s="3" t="n">
        <v>135.163410136551</v>
      </c>
      <c r="HF40" s="3" t="n">
        <v>138.858412782671</v>
      </c>
      <c r="HG40" s="3" t="n">
        <v>66.9534659530879</v>
      </c>
      <c r="HH40" s="3" t="n">
        <v>109.599114671838</v>
      </c>
      <c r="HI40" s="3" t="n">
        <v>62.4081212075581</v>
      </c>
      <c r="HJ40" s="3" t="n">
        <v>98.9782662362409</v>
      </c>
      <c r="HK40" s="3" t="n">
        <v>104.195866429942</v>
      </c>
      <c r="HL40" s="3" t="n">
        <v>129.470780931962</v>
      </c>
      <c r="HM40" s="3" t="n">
        <v>148.175865417876</v>
      </c>
      <c r="HN40" s="3" t="n">
        <v>131.620895662389</v>
      </c>
      <c r="HO40" s="3" t="n">
        <v>147.353090911537</v>
      </c>
      <c r="HP40" s="3" t="n">
        <v>84.0597875699934</v>
      </c>
      <c r="HQ40" s="3" t="n">
        <v>110.059887298881</v>
      </c>
      <c r="HR40" s="3" t="n">
        <v>91.3473989451129</v>
      </c>
      <c r="HS40" s="3" t="n">
        <v>82.0312853072851</v>
      </c>
      <c r="HT40" s="3" t="n">
        <v>85.0170919305183</v>
      </c>
      <c r="HU40" s="3" t="n">
        <v>62.6602465373294</v>
      </c>
      <c r="HV40" s="3" t="n">
        <v>122.017645851589</v>
      </c>
      <c r="HW40" s="3" t="n">
        <v>125.210957686095</v>
      </c>
      <c r="HX40" s="3" t="n">
        <v>109.343287408141</v>
      </c>
      <c r="HY40" s="3" t="n">
        <v>97.8189308007821</v>
      </c>
      <c r="HZ40" s="3" t="n">
        <v>119.263840215186</v>
      </c>
      <c r="IA40" s="3" t="n">
        <v>51.8450859528577</v>
      </c>
      <c r="IB40" s="3" t="n">
        <v>116.7607815289</v>
      </c>
      <c r="IC40" s="3" t="n">
        <v>113.452000861703</v>
      </c>
      <c r="ID40" s="3" t="n">
        <v>48.8796005839454</v>
      </c>
      <c r="IE40" s="3" t="n">
        <v>142.778445752801</v>
      </c>
      <c r="IF40" s="3" t="n">
        <v>72.8893200931137</v>
      </c>
      <c r="IG40" s="3" t="n">
        <v>59.638602043104</v>
      </c>
      <c r="IH40" s="3" t="n">
        <v>106.548484822613</v>
      </c>
      <c r="II40" s="3" t="n">
        <v>31.9927957724358</v>
      </c>
      <c r="IJ40" s="3" t="n">
        <v>129.953135046151</v>
      </c>
      <c r="IK40" s="3" t="n">
        <v>162.438865485449</v>
      </c>
      <c r="IL40" s="3" t="n">
        <v>144.501105261525</v>
      </c>
      <c r="IM40" s="3" t="n">
        <v>71.8180434263786</v>
      </c>
      <c r="IN40" s="3" t="n">
        <v>75.8749691872437</v>
      </c>
      <c r="IO40" s="3" t="n">
        <v>143.236697914191</v>
      </c>
      <c r="IP40" s="3" t="n">
        <v>142.188262967429</v>
      </c>
      <c r="IQ40" s="3" t="n">
        <v>140.309177059165</v>
      </c>
    </row>
    <row r="41" customFormat="false" ht="13" hidden="false" customHeight="false" outlineLevel="0" collapsed="false">
      <c r="B41" s="3" t="n">
        <v>93.8665255999316</v>
      </c>
      <c r="C41" s="3" t="n">
        <v>105.359691444844</v>
      </c>
      <c r="D41" s="3" t="n">
        <v>75.8276710739892</v>
      </c>
      <c r="E41" s="3" t="n">
        <v>84.0980671420862</v>
      </c>
      <c r="F41" s="3" t="n">
        <v>138.423947515873</v>
      </c>
      <c r="G41" s="3" t="n">
        <v>54.4064304073507</v>
      </c>
      <c r="H41" s="3" t="n">
        <v>78.0406792988935</v>
      </c>
      <c r="I41" s="3" t="n">
        <v>139.364632556004</v>
      </c>
      <c r="J41" s="3" t="n">
        <v>35.1096666095832</v>
      </c>
      <c r="K41" s="3" t="n">
        <v>87.1915055251233</v>
      </c>
      <c r="L41" s="3" t="n">
        <v>118.979933388831</v>
      </c>
      <c r="M41" s="3" t="n">
        <v>85.8306903665921</v>
      </c>
      <c r="N41" s="3" t="n">
        <v>99.8370361426752</v>
      </c>
      <c r="O41" s="3" t="n">
        <v>142.960864454378</v>
      </c>
      <c r="P41" s="3" t="n">
        <v>89.7520229518242</v>
      </c>
      <c r="Q41" s="3" t="n">
        <v>97.2743526908045</v>
      </c>
      <c r="R41" s="3" t="n">
        <v>63.7044281983034</v>
      </c>
      <c r="S41" s="3" t="n">
        <v>35.6084037505116</v>
      </c>
      <c r="T41" s="3" t="n">
        <v>104.310705146221</v>
      </c>
      <c r="U41" s="3" t="n">
        <v>104.107807661219</v>
      </c>
      <c r="V41" s="3" t="n">
        <v>80.9769430191507</v>
      </c>
      <c r="W41" s="3" t="n">
        <v>56.3737326134417</v>
      </c>
      <c r="X41" s="3" t="n">
        <v>122.06959107339</v>
      </c>
      <c r="Y41" s="3" t="n">
        <v>170.092889554757</v>
      </c>
      <c r="Z41" s="3" t="n">
        <v>51.768369279569</v>
      </c>
      <c r="AA41" s="3" t="n">
        <v>77.634214830201</v>
      </c>
      <c r="AB41" s="3" t="n">
        <v>50.9805662341544</v>
      </c>
      <c r="AC41" s="3" t="n">
        <v>162.695952981973</v>
      </c>
      <c r="AD41" s="3" t="n">
        <v>33.6430706582114</v>
      </c>
      <c r="AE41" s="3" t="n">
        <v>134.430427219071</v>
      </c>
      <c r="AF41" s="3" t="n">
        <v>120.412857494381</v>
      </c>
      <c r="AG41" s="3" t="n">
        <v>45.8999375957394</v>
      </c>
      <c r="AH41" s="3" t="n">
        <v>166.810613159184</v>
      </c>
      <c r="AI41" s="3" t="n">
        <v>127.406834621019</v>
      </c>
      <c r="AJ41" s="3" t="n">
        <v>96.4068005368633</v>
      </c>
      <c r="AK41" s="3" t="n">
        <v>128.034666862071</v>
      </c>
      <c r="AL41" s="3" t="n">
        <v>89.2554124537899</v>
      </c>
      <c r="AM41" s="3" t="n">
        <v>37.5208070641156</v>
      </c>
      <c r="AN41" s="3" t="n">
        <v>59.5653510100871</v>
      </c>
      <c r="AO41" s="3" t="n">
        <v>52.7075577932187</v>
      </c>
      <c r="AP41" s="3" t="n">
        <v>76.228306965861</v>
      </c>
      <c r="AQ41" s="3" t="n">
        <v>91.0436040694716</v>
      </c>
      <c r="AR41" s="3" t="n">
        <v>139.587851295327</v>
      </c>
      <c r="AS41" s="3" t="n">
        <v>118.479975397353</v>
      </c>
      <c r="AT41" s="3" t="n">
        <v>103.56653766241</v>
      </c>
      <c r="AU41" s="3" t="n">
        <v>136.410489282526</v>
      </c>
      <c r="AV41" s="3" t="n">
        <v>163.263372811924</v>
      </c>
      <c r="AW41" s="3" t="n">
        <v>91.0710141334392</v>
      </c>
      <c r="AX41" s="3" t="n">
        <v>94.5678451676553</v>
      </c>
      <c r="AY41" s="3" t="n">
        <v>124.99726945752</v>
      </c>
      <c r="AZ41" s="3" t="n">
        <v>48.6422042253291</v>
      </c>
      <c r="BA41" s="3" t="n">
        <v>41.1408258570827</v>
      </c>
      <c r="BB41" s="3" t="n">
        <v>76.9178118508399</v>
      </c>
      <c r="BC41" s="3" t="n">
        <v>160.144926683744</v>
      </c>
      <c r="BD41" s="3" t="n">
        <v>124.518341601326</v>
      </c>
      <c r="BE41" s="3" t="n">
        <v>92.9733749667103</v>
      </c>
      <c r="BF41" s="3" t="n">
        <v>90.6292237633402</v>
      </c>
      <c r="BG41" s="3" t="n">
        <v>64.0422493602493</v>
      </c>
      <c r="BH41" s="3" t="n">
        <v>79.0678478167151</v>
      </c>
      <c r="BI41" s="3" t="n">
        <v>141.021759957771</v>
      </c>
      <c r="BJ41" s="3" t="n">
        <v>67.5911437630936</v>
      </c>
      <c r="BK41" s="3" t="n">
        <v>115.581676190982</v>
      </c>
      <c r="BL41" s="3" t="n">
        <v>53.5416743949925</v>
      </c>
      <c r="BM41" s="3" t="n">
        <v>113.81278189045</v>
      </c>
      <c r="BN41" s="3" t="n">
        <v>134.959961299687</v>
      </c>
      <c r="BO41" s="3" t="n">
        <v>0.0383322338893815</v>
      </c>
      <c r="BP41" s="3" t="n">
        <v>98.7529208540242</v>
      </c>
      <c r="BQ41" s="3" t="n">
        <v>153.324231570694</v>
      </c>
      <c r="BR41" s="3" t="n">
        <v>113.910371169921</v>
      </c>
      <c r="BS41" s="3" t="n">
        <v>5.67409343220061</v>
      </c>
      <c r="BT41" s="3" t="n">
        <v>108.841360302871</v>
      </c>
      <c r="BU41" s="3" t="n">
        <v>105.322160135992</v>
      </c>
      <c r="BV41" s="3" t="n">
        <v>86.8247383904529</v>
      </c>
      <c r="BW41" s="3" t="n">
        <v>93.1112523143406</v>
      </c>
      <c r="BX41" s="3" t="n">
        <v>64.1193598562962</v>
      </c>
      <c r="BY41" s="3" t="n">
        <v>91.4703897924849</v>
      </c>
      <c r="BZ41" s="3" t="n">
        <v>138.778939350075</v>
      </c>
      <c r="CA41" s="3" t="n">
        <v>103.382779963454</v>
      </c>
      <c r="CB41" s="3" t="n">
        <v>87.146097761108</v>
      </c>
      <c r="CC41" s="3" t="n">
        <v>81.1215941182213</v>
      </c>
      <c r="CD41" s="3" t="n">
        <v>112.366861633881</v>
      </c>
      <c r="CE41" s="3" t="n">
        <v>99.7363356634148</v>
      </c>
      <c r="CF41" s="3" t="n">
        <v>70.0892402826268</v>
      </c>
      <c r="CG41" s="3" t="n">
        <v>110.057091157298</v>
      </c>
      <c r="CH41" s="3" t="n">
        <v>83.7852931075589</v>
      </c>
      <c r="CI41" s="3" t="n">
        <v>74.9545266368822</v>
      </c>
      <c r="CJ41" s="3" t="n">
        <v>105.501900842814</v>
      </c>
      <c r="CK41" s="3" t="n">
        <v>84.2539421897642</v>
      </c>
      <c r="CL41" s="3" t="n">
        <v>80.2610520093753</v>
      </c>
      <c r="CM41" s="3" t="n">
        <v>102.072216588864</v>
      </c>
      <c r="CN41" s="3" t="n">
        <v>95.3953849293678</v>
      </c>
      <c r="CO41" s="3" t="n">
        <v>110.480765680522</v>
      </c>
      <c r="CP41" s="3" t="n">
        <v>122.245157258976</v>
      </c>
      <c r="CQ41" s="3" t="n">
        <v>46.3967843874286</v>
      </c>
      <c r="CR41" s="3" t="n">
        <v>116.769681923234</v>
      </c>
      <c r="CS41" s="3" t="n">
        <v>155.671100151095</v>
      </c>
      <c r="CT41" s="3" t="n">
        <v>128.630756988816</v>
      </c>
      <c r="CU41" s="3" t="n">
        <v>53.8201858495602</v>
      </c>
      <c r="CV41" s="3" t="n">
        <v>94.3826697067705</v>
      </c>
      <c r="CW41" s="3" t="n">
        <v>109.192216998112</v>
      </c>
      <c r="CX41" s="3" t="n">
        <v>85.80765173524</v>
      </c>
      <c r="CY41" s="3" t="n">
        <v>102.584816290879</v>
      </c>
      <c r="CZ41" s="3" t="n">
        <v>148.210679349697</v>
      </c>
      <c r="DA41" s="3" t="n">
        <v>111.727805444222</v>
      </c>
      <c r="DB41" s="3" t="n">
        <v>46.9085964439278</v>
      </c>
      <c r="DC41" s="3" t="n">
        <v>42.4032640906266</v>
      </c>
      <c r="DD41" s="3" t="n">
        <v>104.251946790704</v>
      </c>
      <c r="DE41" s="3" t="n">
        <v>71.9910891463122</v>
      </c>
      <c r="DF41" s="3" t="n">
        <v>96.3428831032146</v>
      </c>
      <c r="DG41" s="3" t="n">
        <v>55.4383247982703</v>
      </c>
      <c r="DH41" s="3" t="n">
        <v>40.2577177041944</v>
      </c>
      <c r="DI41" s="3" t="n">
        <v>81.1123786656804</v>
      </c>
      <c r="DJ41" s="3" t="n">
        <v>68.177624614539</v>
      </c>
      <c r="DK41" s="3" t="n">
        <v>86.0148812705816</v>
      </c>
      <c r="DL41" s="3" t="n">
        <v>107.259413665636</v>
      </c>
      <c r="DM41" s="3" t="n">
        <v>118.645184044399</v>
      </c>
      <c r="DN41" s="3" t="n">
        <v>104.92030339357</v>
      </c>
      <c r="DO41" s="3" t="n">
        <v>95.6145079120057</v>
      </c>
      <c r="DP41" s="3" t="n">
        <v>114.319237957438</v>
      </c>
      <c r="DQ41" s="3" t="n">
        <v>90.207951558941</v>
      </c>
      <c r="DR41" s="3" t="n">
        <v>112.644073473347</v>
      </c>
      <c r="DS41" s="3" t="n">
        <v>122.189785779179</v>
      </c>
      <c r="DT41" s="3" t="n">
        <v>114.169309633408</v>
      </c>
      <c r="DU41" s="3" t="n">
        <v>44.5207702966782</v>
      </c>
      <c r="DV41" s="3" t="n">
        <v>110.71127014087</v>
      </c>
      <c r="DW41" s="3" t="n">
        <v>112.082009632907</v>
      </c>
      <c r="DX41" s="3" t="n">
        <v>128.866341762744</v>
      </c>
      <c r="DY41" s="3" t="n">
        <v>151.645916504538</v>
      </c>
      <c r="DZ41" s="3" t="n">
        <v>150.614258407273</v>
      </c>
      <c r="EA41" s="3" t="n">
        <v>91.4812986828858</v>
      </c>
      <c r="EB41" s="3" t="n">
        <v>101.249757140731</v>
      </c>
      <c r="EC41" s="3" t="n">
        <v>135.713423000591</v>
      </c>
      <c r="ED41" s="3" t="n">
        <v>148.308662451926</v>
      </c>
      <c r="EE41" s="3" t="n">
        <v>58.7475386705009</v>
      </c>
      <c r="EF41" s="3" t="n">
        <v>141.5229387998</v>
      </c>
      <c r="EG41" s="3" t="n">
        <v>87.1205780463795</v>
      </c>
      <c r="EH41" s="3" t="n">
        <v>94.616167220081</v>
      </c>
      <c r="EI41" s="3" t="n">
        <v>88.5608272552307</v>
      </c>
      <c r="EJ41" s="3" t="n">
        <v>67.4471621627118</v>
      </c>
      <c r="EK41" s="3" t="n">
        <v>57.7169832769591</v>
      </c>
      <c r="EL41" s="3" t="n">
        <v>61.0420288240676</v>
      </c>
      <c r="EM41" s="3" t="n">
        <v>113.643674398097</v>
      </c>
      <c r="EN41" s="3" t="n">
        <v>57.8450544379114</v>
      </c>
      <c r="EO41" s="3" t="n">
        <v>77.4019775497166</v>
      </c>
      <c r="EP41" s="3" t="n">
        <v>132.651844878689</v>
      </c>
      <c r="EQ41" s="3" t="n">
        <v>141.977646556367</v>
      </c>
      <c r="ER41" s="3" t="n">
        <v>179.247220803534</v>
      </c>
      <c r="ES41" s="3" t="n">
        <v>174.397844888708</v>
      </c>
      <c r="ET41" s="3" t="n">
        <v>138.918116312807</v>
      </c>
      <c r="EU41" s="3" t="n">
        <v>53.3848541726949</v>
      </c>
      <c r="EV41" s="3" t="n">
        <v>65.5825689319479</v>
      </c>
      <c r="EW41" s="3" t="n">
        <v>32.4067822558091</v>
      </c>
      <c r="EX41" s="3" t="n">
        <v>118.041493138422</v>
      </c>
      <c r="EY41" s="3" t="n">
        <v>110.694572055924</v>
      </c>
      <c r="EZ41" s="3" t="n">
        <v>45.7920301600047</v>
      </c>
      <c r="FA41" s="3" t="n">
        <v>80.4788753769112</v>
      </c>
      <c r="FB41" s="3" t="n">
        <v>105.50457883757</v>
      </c>
      <c r="FC41" s="3" t="n">
        <v>5.67409343220061</v>
      </c>
      <c r="FD41" s="3" t="n">
        <v>82.5266355724933</v>
      </c>
      <c r="FE41" s="3" t="n">
        <v>84.9093814061627</v>
      </c>
      <c r="FF41" s="3" t="n">
        <v>116.445683940099</v>
      </c>
      <c r="FG41" s="3" t="n">
        <v>123.899252225506</v>
      </c>
      <c r="FH41" s="3" t="n">
        <v>29.9275892286673</v>
      </c>
      <c r="FI41" s="3" t="n">
        <v>156.138804058681</v>
      </c>
      <c r="FJ41" s="3" t="n">
        <v>119.882457003697</v>
      </c>
      <c r="FK41" s="3" t="n">
        <v>74.9820942299531</v>
      </c>
      <c r="FL41" s="3" t="n">
        <v>145.568364936127</v>
      </c>
      <c r="FM41" s="3" t="n">
        <v>100.149731412651</v>
      </c>
      <c r="FN41" s="3" t="n">
        <v>140.968436356317</v>
      </c>
      <c r="FO41" s="3" t="n">
        <v>156.546646907027</v>
      </c>
      <c r="FP41" s="3" t="n">
        <v>73.5644898296958</v>
      </c>
      <c r="FQ41" s="3" t="n">
        <v>83.2838779718751</v>
      </c>
      <c r="FR41" s="3" t="n">
        <v>104.404198669007</v>
      </c>
      <c r="FS41" s="3" t="n">
        <v>80.6711790297186</v>
      </c>
      <c r="FT41" s="3" t="n">
        <v>75.7938416990636</v>
      </c>
      <c r="FU41" s="3" t="n">
        <v>124.887392907994</v>
      </c>
      <c r="FV41" s="3" t="n">
        <v>117.883885270608</v>
      </c>
      <c r="FW41" s="3" t="n">
        <v>68.4794503763895</v>
      </c>
      <c r="FX41" s="3" t="n">
        <v>77.5165799723399</v>
      </c>
      <c r="FY41" s="3" t="n">
        <v>85.5883318412231</v>
      </c>
      <c r="FZ41" s="3" t="n">
        <v>18.4427724262278</v>
      </c>
      <c r="GA41" s="3" t="n">
        <v>109.530313835989</v>
      </c>
      <c r="GB41" s="3" t="n">
        <v>125.004161355787</v>
      </c>
      <c r="GC41" s="3" t="n">
        <v>88.2862146459687</v>
      </c>
      <c r="GD41" s="3" t="n">
        <v>33.9067743770725</v>
      </c>
      <c r="GE41" s="3" t="n">
        <v>96.9552381098709</v>
      </c>
      <c r="GF41" s="3" t="n">
        <v>142.898010342177</v>
      </c>
      <c r="GG41" s="3" t="n">
        <v>111.562399885796</v>
      </c>
      <c r="GH41" s="3" t="n">
        <v>64.3046140817327</v>
      </c>
      <c r="GI41" s="3" t="n">
        <v>121.60409257325</v>
      </c>
      <c r="GJ41" s="3" t="n">
        <v>117.10120192105</v>
      </c>
      <c r="GK41" s="3" t="n">
        <v>107.164659910023</v>
      </c>
      <c r="GL41" s="3" t="n">
        <v>135.194443369893</v>
      </c>
      <c r="GM41" s="3" t="n">
        <v>94.2564495127816</v>
      </c>
      <c r="GN41" s="3" t="n">
        <v>86.6907598881284</v>
      </c>
      <c r="GO41" s="3" t="n">
        <v>90.9257329179556</v>
      </c>
      <c r="GP41" s="3" t="n">
        <v>146.328364094816</v>
      </c>
      <c r="GQ41" s="3" t="n">
        <v>84.1451683439616</v>
      </c>
      <c r="GR41" s="3" t="n">
        <v>171.2828644008</v>
      </c>
      <c r="GS41" s="3" t="n">
        <v>105.633437644038</v>
      </c>
      <c r="GT41" s="3" t="n">
        <v>62.4749135473413</v>
      </c>
      <c r="GU41" s="3" t="n">
        <v>130.601524835178</v>
      </c>
      <c r="GV41" s="3" t="n">
        <v>177.794802471456</v>
      </c>
      <c r="GW41" s="3" t="n">
        <v>76.1645864435914</v>
      </c>
      <c r="GX41" s="3" t="n">
        <v>74.0687404892384</v>
      </c>
      <c r="GY41" s="3" t="n">
        <v>46.5628200622671</v>
      </c>
      <c r="GZ41" s="3" t="n">
        <v>118.770892268802</v>
      </c>
      <c r="HA41" s="3" t="n">
        <v>57.3801072896328</v>
      </c>
      <c r="HB41" s="3" t="n">
        <v>76.3321974094624</v>
      </c>
      <c r="HC41" s="3" t="n">
        <v>123.055723259812</v>
      </c>
      <c r="HD41" s="3" t="n">
        <v>84.8452276788592</v>
      </c>
      <c r="HE41" s="3" t="n">
        <v>139.643931656088</v>
      </c>
      <c r="HF41" s="3" t="n">
        <v>106.179236604566</v>
      </c>
      <c r="HG41" s="3" t="n">
        <v>93.9580106266512</v>
      </c>
      <c r="HH41" s="3" t="n">
        <v>125.550590432728</v>
      </c>
      <c r="HI41" s="3" t="n">
        <v>78.392678080133</v>
      </c>
      <c r="HJ41" s="3" t="n">
        <v>104.313383140976</v>
      </c>
      <c r="HK41" s="3" t="n">
        <v>36.666369208021</v>
      </c>
      <c r="HL41" s="3" t="n">
        <v>99.7866662119071</v>
      </c>
      <c r="HM41" s="3" t="n">
        <v>110.772391432936</v>
      </c>
      <c r="HN41" s="3" t="n">
        <v>131.272756344179</v>
      </c>
      <c r="HO41" s="3" t="n">
        <v>88.3282749165397</v>
      </c>
      <c r="HP41" s="3" t="n">
        <v>23.2568618219229</v>
      </c>
      <c r="HQ41" s="3" t="n">
        <v>134.317715145687</v>
      </c>
      <c r="HR41" s="3" t="n">
        <v>103.966425291041</v>
      </c>
      <c r="HS41" s="3" t="n">
        <v>70.3843710575886</v>
      </c>
      <c r="HT41" s="3" t="n">
        <v>178.230212912873</v>
      </c>
      <c r="HU41" s="3" t="n">
        <v>146.667681783243</v>
      </c>
      <c r="HV41" s="3" t="n">
        <v>101.042921428148</v>
      </c>
      <c r="HW41" s="3" t="n">
        <v>127.983233609856</v>
      </c>
      <c r="HX41" s="3" t="n">
        <v>118.196501776032</v>
      </c>
      <c r="HY41" s="3" t="n">
        <v>123.835413556409</v>
      </c>
      <c r="HZ41" s="3" t="n">
        <v>82.0676745301387</v>
      </c>
      <c r="IA41" s="3" t="n">
        <v>96.241591889817</v>
      </c>
      <c r="IB41" s="3" t="n">
        <v>136.49807546394</v>
      </c>
      <c r="IC41" s="3" t="n">
        <v>104.211895016199</v>
      </c>
      <c r="ID41" s="3" t="n">
        <v>101.053515260342</v>
      </c>
      <c r="IE41" s="3" t="n">
        <v>196.695144280864</v>
      </c>
      <c r="IF41" s="3" t="n">
        <v>88.4040070329331</v>
      </c>
      <c r="IG41" s="3" t="n">
        <v>82.7430017958241</v>
      </c>
      <c r="IH41" s="3" t="n">
        <v>79.6879217494313</v>
      </c>
      <c r="II41" s="3" t="n">
        <v>106.49185310999</v>
      </c>
      <c r="IJ41" s="3" t="n">
        <v>75.6515929188178</v>
      </c>
      <c r="IK41" s="3" t="n">
        <v>147.151532423913</v>
      </c>
      <c r="IL41" s="3" t="n">
        <v>183.501766824442</v>
      </c>
      <c r="IM41" s="3" t="n">
        <v>156.536565044418</v>
      </c>
      <c r="IN41" s="3" t="n">
        <v>47.299741207328</v>
      </c>
      <c r="IO41" s="3" t="n">
        <v>81.0231384286823</v>
      </c>
      <c r="IP41" s="3" t="n">
        <v>102.194301643892</v>
      </c>
      <c r="IQ41" s="3" t="n">
        <v>105.212244204191</v>
      </c>
    </row>
    <row r="42" customFormat="false" ht="13" hidden="false" customHeight="false" outlineLevel="0" collapsed="false">
      <c r="B42" s="3" t="n">
        <v>82.5476657077788</v>
      </c>
      <c r="C42" s="3" t="n">
        <v>24.1850232983443</v>
      </c>
      <c r="D42" s="3" t="n">
        <v>133.479345258125</v>
      </c>
      <c r="E42" s="3" t="n">
        <v>92.6809615687797</v>
      </c>
      <c r="F42" s="3" t="n">
        <v>154.562410322335</v>
      </c>
      <c r="G42" s="3" t="n">
        <v>169.607069800296</v>
      </c>
      <c r="H42" s="3" t="n">
        <v>77.4085150075019</v>
      </c>
      <c r="I42" s="3" t="n">
        <v>78.3218293659408</v>
      </c>
      <c r="J42" s="3" t="n">
        <v>101.318676123409</v>
      </c>
      <c r="K42" s="3" t="n">
        <v>93.3462857364079</v>
      </c>
      <c r="L42" s="3" t="n">
        <v>89.8627265291418</v>
      </c>
      <c r="M42" s="3" t="n">
        <v>21.9720544557158</v>
      </c>
      <c r="N42" s="3" t="n">
        <v>76.9012712949974</v>
      </c>
      <c r="O42" s="3" t="n">
        <v>-19.7120366167219</v>
      </c>
      <c r="P42" s="3" t="n">
        <v>129.753309378663</v>
      </c>
      <c r="Q42" s="3" t="n">
        <v>136.08519168429</v>
      </c>
      <c r="R42" s="3" t="n">
        <v>81.9281037446483</v>
      </c>
      <c r="S42" s="3" t="n">
        <v>52.6401353370225</v>
      </c>
      <c r="T42" s="3" t="n">
        <v>108.945447657852</v>
      </c>
      <c r="U42" s="3" t="n">
        <v>53.5546705460116</v>
      </c>
      <c r="V42" s="3" t="n">
        <v>117.242032939366</v>
      </c>
      <c r="W42" s="3" t="n">
        <v>55.1151538429277</v>
      </c>
      <c r="X42" s="3" t="n">
        <v>153.057219740664</v>
      </c>
      <c r="Y42" s="3" t="n">
        <v>59.5967780661879</v>
      </c>
      <c r="Z42" s="3" t="n">
        <v>58.6612914864649</v>
      </c>
      <c r="AA42" s="3" t="n">
        <v>229.61242569855</v>
      </c>
      <c r="AB42" s="3" t="n">
        <v>104.791838409859</v>
      </c>
      <c r="AC42" s="3" t="n">
        <v>102.011134679074</v>
      </c>
      <c r="AD42" s="3" t="n">
        <v>61.2111363164197</v>
      </c>
      <c r="AE42" s="3" t="n">
        <v>121.539741934567</v>
      </c>
      <c r="AF42" s="3" t="n">
        <v>105.359691444844</v>
      </c>
      <c r="AG42" s="3" t="n">
        <v>122.709631819945</v>
      </c>
      <c r="AH42" s="3" t="n">
        <v>135.506666052559</v>
      </c>
      <c r="AI42" s="3" t="n">
        <v>126.734342879193</v>
      </c>
      <c r="AJ42" s="3" t="n">
        <v>83.661002645085</v>
      </c>
      <c r="AK42" s="3" t="n">
        <v>87.2624330038672</v>
      </c>
      <c r="AL42" s="3" t="n">
        <v>121.520444619418</v>
      </c>
      <c r="AM42" s="3" t="n">
        <v>108.014253746193</v>
      </c>
      <c r="AN42" s="3" t="n">
        <v>128.791436674143</v>
      </c>
      <c r="AO42" s="3" t="n">
        <v>85.2843794364786</v>
      </c>
      <c r="AP42" s="3" t="n">
        <v>109.359788581707</v>
      </c>
      <c r="AQ42" s="3" t="n">
        <v>52.9486560857616</v>
      </c>
      <c r="AR42" s="3" t="n">
        <v>74.6230066390667</v>
      </c>
      <c r="AS42" s="3" t="n">
        <v>85.1769839703295</v>
      </c>
      <c r="AT42" s="3" t="n">
        <v>92.7107739515721</v>
      </c>
      <c r="AU42" s="3" t="n">
        <v>157.240877665104</v>
      </c>
      <c r="AV42" s="3" t="n">
        <v>93.4299336902402</v>
      </c>
      <c r="AW42" s="3" t="n">
        <v>93.8907063172824</v>
      </c>
      <c r="AX42" s="3" t="n">
        <v>144.719676892302</v>
      </c>
      <c r="AY42" s="3" t="n">
        <v>153.779333150019</v>
      </c>
      <c r="AZ42" s="3" t="n">
        <v>103.135222977677</v>
      </c>
      <c r="BA42" s="3" t="n">
        <v>82.0403432307227</v>
      </c>
      <c r="BB42" s="3" t="n">
        <v>120.681444615443</v>
      </c>
      <c r="BC42" s="3" t="n">
        <v>150.422387959499</v>
      </c>
      <c r="BD42" s="3" t="n">
        <v>119.304088901069</v>
      </c>
      <c r="BE42" s="3" t="n">
        <v>83.4920132995604</v>
      </c>
      <c r="BF42" s="3" t="n">
        <v>68.0561696759238</v>
      </c>
      <c r="BG42" s="3" t="n">
        <v>143.462830941924</v>
      </c>
      <c r="BH42" s="3" t="n">
        <v>89.9125057257726</v>
      </c>
      <c r="BI42" s="3" t="n">
        <v>98.6176821188735</v>
      </c>
      <c r="BJ42" s="3" t="n">
        <v>42.5084935316058</v>
      </c>
      <c r="BK42" s="3" t="n">
        <v>108.515944557807</v>
      </c>
      <c r="BL42" s="3" t="n">
        <v>109.513812662422</v>
      </c>
      <c r="BM42" s="3" t="n">
        <v>124.013697119026</v>
      </c>
      <c r="BN42" s="3" t="n">
        <v>122.043598771352</v>
      </c>
      <c r="BO42" s="3" t="n">
        <v>57.4759637489678</v>
      </c>
      <c r="BP42" s="3" t="n">
        <v>74.951139761162</v>
      </c>
      <c r="BQ42" s="3" t="n">
        <v>112.031364026208</v>
      </c>
      <c r="BR42" s="3" t="n">
        <v>74.957992277154</v>
      </c>
      <c r="BS42" s="3" t="n">
        <v>184.298233970536</v>
      </c>
      <c r="BT42" s="3" t="n">
        <v>84.3890233958116</v>
      </c>
      <c r="BU42" s="3" t="n">
        <v>105.888674173599</v>
      </c>
      <c r="BV42" s="3" t="n">
        <v>34.9556031465927</v>
      </c>
      <c r="BW42" s="3" t="n">
        <v>78.9755357622034</v>
      </c>
      <c r="BX42" s="3" t="n">
        <v>108.838603543564</v>
      </c>
      <c r="BY42" s="3" t="n">
        <v>49.1768580018013</v>
      </c>
      <c r="BZ42" s="3" t="n">
        <v>105.824166005813</v>
      </c>
      <c r="CA42" s="3" t="n">
        <v>166.573689387878</v>
      </c>
      <c r="CB42" s="3" t="n">
        <v>80.2361624110598</v>
      </c>
      <c r="CC42" s="3" t="n">
        <v>55.0537962572071</v>
      </c>
      <c r="CD42" s="3" t="n">
        <v>84.0597875699934</v>
      </c>
      <c r="CE42" s="3" t="n">
        <v>92.178876934407</v>
      </c>
      <c r="CF42" s="3" t="n">
        <v>70.6242878818571</v>
      </c>
      <c r="CG42" s="3" t="n">
        <v>105.668330340411</v>
      </c>
      <c r="CH42" s="3" t="n">
        <v>59.0209304292126</v>
      </c>
      <c r="CI42" s="3" t="n">
        <v>165.090710409766</v>
      </c>
      <c r="CJ42" s="3" t="n">
        <v>94.240342161973</v>
      </c>
      <c r="CK42" s="3" t="n">
        <v>104.869460875492</v>
      </c>
      <c r="CL42" s="3" t="n">
        <v>122.48342002766</v>
      </c>
      <c r="CM42" s="3" t="n">
        <v>106.93466741926</v>
      </c>
      <c r="CN42" s="3" t="n">
        <v>95.9001869407718</v>
      </c>
      <c r="CO42" s="3" t="n">
        <v>60.9871299315807</v>
      </c>
      <c r="CP42" s="3" t="n">
        <v>98.7794251256481</v>
      </c>
      <c r="CQ42" s="3" t="n">
        <v>109.736873872641</v>
      </c>
      <c r="CR42" s="3" t="n">
        <v>160.289065813229</v>
      </c>
      <c r="CS42" s="3" t="n">
        <v>74.8684369819493</v>
      </c>
      <c r="CT42" s="3" t="n">
        <v>117.380146580651</v>
      </c>
      <c r="CU42" s="3" t="n">
        <v>92.4830262505307</v>
      </c>
      <c r="CV42" s="3" t="n">
        <v>90.0755089653733</v>
      </c>
      <c r="CW42" s="3" t="n">
        <v>115.224794007541</v>
      </c>
      <c r="CX42" s="3" t="n">
        <v>143.012376471145</v>
      </c>
      <c r="CY42" s="3" t="n">
        <v>72.2840145138284</v>
      </c>
      <c r="CZ42" s="3" t="n">
        <v>86.5594593805593</v>
      </c>
      <c r="DA42" s="3" t="n">
        <v>108.090497832171</v>
      </c>
      <c r="DB42" s="3" t="n">
        <v>113.203734994962</v>
      </c>
      <c r="DC42" s="3" t="n">
        <v>105.910176896194</v>
      </c>
      <c r="DD42" s="3" t="n">
        <v>141.155659695544</v>
      </c>
      <c r="DE42" s="3" t="n">
        <v>100.48893095425</v>
      </c>
      <c r="DF42" s="3" t="n">
        <v>115.259804850741</v>
      </c>
      <c r="DG42" s="3" t="n">
        <v>64.3450990612711</v>
      </c>
      <c r="DH42" s="3" t="n">
        <v>135.677348835944</v>
      </c>
      <c r="DI42" s="3" t="n">
        <v>73.9141650566623</v>
      </c>
      <c r="DJ42" s="3" t="n">
        <v>84.2510279013538</v>
      </c>
      <c r="DK42" s="3" t="n">
        <v>27.3412764113073</v>
      </c>
      <c r="DL42" s="3" t="n">
        <v>83.3761112618352</v>
      </c>
      <c r="DM42" s="3" t="n">
        <v>126.613124234232</v>
      </c>
      <c r="DN42" s="3" t="n">
        <v>57.9836800487822</v>
      </c>
      <c r="DO42" s="3" t="n">
        <v>58.5693732547113</v>
      </c>
      <c r="DP42" s="3" t="n">
        <v>79.9830131421173</v>
      </c>
      <c r="DQ42" s="3" t="n">
        <v>118.553383959473</v>
      </c>
      <c r="DR42" s="3" t="n">
        <v>72.7955902766727</v>
      </c>
      <c r="DS42" s="3" t="n">
        <v>76.775366159215</v>
      </c>
      <c r="DT42" s="3" t="n">
        <v>106.155055887215</v>
      </c>
      <c r="DU42" s="3" t="n">
        <v>121.059514463272</v>
      </c>
      <c r="DV42" s="3" t="n">
        <v>118.989188223648</v>
      </c>
      <c r="DW42" s="3" t="n">
        <v>73.1011967370015</v>
      </c>
      <c r="DX42" s="3" t="n">
        <v>76.8118735288961</v>
      </c>
      <c r="DY42" s="3" t="n">
        <v>80.3949517471482</v>
      </c>
      <c r="DZ42" s="3" t="n">
        <v>101.541461657697</v>
      </c>
      <c r="EA42" s="3" t="n">
        <v>83.9329766418673</v>
      </c>
      <c r="EB42" s="3" t="n">
        <v>93.4461198056004</v>
      </c>
      <c r="EC42" s="3" t="n">
        <v>134.911442335883</v>
      </c>
      <c r="ED42" s="3" t="n">
        <v>122.762207158159</v>
      </c>
      <c r="EE42" s="3" t="n">
        <v>210.638360268815</v>
      </c>
      <c r="EF42" s="3" t="n">
        <v>119.589492253905</v>
      </c>
      <c r="EG42" s="3" t="n">
        <v>100.814937433452</v>
      </c>
      <c r="EH42" s="3" t="n">
        <v>92.7378689573332</v>
      </c>
      <c r="EI42" s="3" t="n">
        <v>127.085475250364</v>
      </c>
      <c r="EJ42" s="3" t="n">
        <v>83.0841310689385</v>
      </c>
      <c r="EK42" s="3" t="n">
        <v>142.372493253694</v>
      </c>
      <c r="EL42" s="3" t="n">
        <v>80.6587736128367</v>
      </c>
      <c r="EM42" s="3" t="n">
        <v>81.0570071858837</v>
      </c>
      <c r="EN42" s="3" t="n">
        <v>150.37654699045</v>
      </c>
      <c r="EO42" s="3" t="n">
        <v>114.005203690084</v>
      </c>
      <c r="EP42" s="3" t="n">
        <v>124.671774947904</v>
      </c>
      <c r="EQ42" s="3" t="n">
        <v>99.9695181185188</v>
      </c>
      <c r="ER42" s="3" t="n">
        <v>96.4707573527878</v>
      </c>
      <c r="ES42" s="3" t="n">
        <v>130.73487322109</v>
      </c>
      <c r="ET42" s="3" t="n">
        <v>103.657116896785</v>
      </c>
      <c r="EU42" s="3" t="n">
        <v>167.504686388158</v>
      </c>
      <c r="EV42" s="3" t="n">
        <v>126.138646575206</v>
      </c>
      <c r="EW42" s="3" t="n">
        <v>54.5007903402048</v>
      </c>
      <c r="EX42" s="3" t="n">
        <v>56.3444322002349</v>
      </c>
      <c r="EY42" s="3" t="n">
        <v>84.649655297159</v>
      </c>
      <c r="EZ42" s="3" t="n">
        <v>90.7995127239667</v>
      </c>
      <c r="FA42" s="3" t="n">
        <v>101.316037510929</v>
      </c>
      <c r="FB42" s="3" t="n">
        <v>106.410961915465</v>
      </c>
      <c r="FC42" s="3" t="n">
        <v>107.449157470515</v>
      </c>
      <c r="FD42" s="3" t="n">
        <v>97.1334429079363</v>
      </c>
      <c r="FE42" s="3" t="n">
        <v>98.8457054958457</v>
      </c>
      <c r="FF42" s="3" t="n">
        <v>58.5693732547113</v>
      </c>
      <c r="FG42" s="3" t="n">
        <v>116.120110665932</v>
      </c>
      <c r="FH42" s="3" t="n">
        <v>134.591500727157</v>
      </c>
      <c r="FI42" s="3" t="n">
        <v>100.793749769063</v>
      </c>
      <c r="FJ42" s="3" t="n">
        <v>93.1220824401899</v>
      </c>
      <c r="FK42" s="3" t="n">
        <v>132.143025875151</v>
      </c>
      <c r="FL42" s="3" t="n">
        <v>109.999081065021</v>
      </c>
      <c r="FM42" s="3" t="n">
        <v>141.900457295768</v>
      </c>
      <c r="FN42" s="3" t="n">
        <v>89.9041960655756</v>
      </c>
      <c r="FO42" s="3" t="n">
        <v>155.194417084624</v>
      </c>
      <c r="FP42" s="3" t="n">
        <v>165.075272557647</v>
      </c>
      <c r="FQ42" s="3" t="n">
        <v>95.0234980988414</v>
      </c>
      <c r="FR42" s="3" t="n">
        <v>106.648358274081</v>
      </c>
      <c r="FS42" s="3" t="n">
        <v>148.120100115321</v>
      </c>
      <c r="FT42" s="3" t="n">
        <v>115.525989652978</v>
      </c>
      <c r="FU42" s="3" t="n">
        <v>118.303030832113</v>
      </c>
      <c r="FV42" s="3" t="n">
        <v>107.180885407659</v>
      </c>
      <c r="FW42" s="3" t="n">
        <v>130.730934993508</v>
      </c>
      <c r="FX42" s="3" t="n">
        <v>41.0170079819186</v>
      </c>
      <c r="FY42" s="3" t="n">
        <v>100.321989487068</v>
      </c>
      <c r="FZ42" s="3" t="n">
        <v>133.77219186109</v>
      </c>
      <c r="GA42" s="3" t="n">
        <v>139.542089090829</v>
      </c>
      <c r="GB42" s="3" t="n">
        <v>126.414243741364</v>
      </c>
      <c r="GC42" s="3" t="n">
        <v>102.637942980954</v>
      </c>
      <c r="GD42" s="3" t="n">
        <v>-4.72030691745749</v>
      </c>
      <c r="GE42" s="3" t="n">
        <v>95.5103024101977</v>
      </c>
      <c r="GF42" s="3" t="n">
        <v>93.7130134888025</v>
      </c>
      <c r="GG42" s="3" t="n">
        <v>117.690400149526</v>
      </c>
      <c r="GH42" s="3" t="n">
        <v>102.9117679447</v>
      </c>
      <c r="GI42" s="3" t="n">
        <v>108.095932586234</v>
      </c>
      <c r="GJ42" s="3" t="n">
        <v>151.183568586463</v>
      </c>
      <c r="GK42" s="3" t="n">
        <v>141.00577075379</v>
      </c>
      <c r="GL42" s="3" t="n">
        <v>98.3736301556444</v>
      </c>
      <c r="GM42" s="3" t="n">
        <v>104.655418206434</v>
      </c>
      <c r="GN42" s="3" t="n">
        <v>166.158757729885</v>
      </c>
      <c r="GO42" s="3" t="n">
        <v>180.221380778108</v>
      </c>
      <c r="GP42" s="3" t="n">
        <v>63.9148083157102</v>
      </c>
      <c r="GQ42" s="3" t="n">
        <v>139.198281822959</v>
      </c>
      <c r="GR42" s="3" t="n">
        <v>107.283830676641</v>
      </c>
      <c r="GS42" s="3" t="n">
        <v>124.617151731348</v>
      </c>
      <c r="GT42" s="3" t="n">
        <v>117.862697606219</v>
      </c>
      <c r="GU42" s="3" t="n">
        <v>81.6664872864055</v>
      </c>
      <c r="GV42" s="3" t="n">
        <v>126.361117051289</v>
      </c>
      <c r="GW42" s="3" t="n">
        <v>87.1517688088254</v>
      </c>
      <c r="GX42" s="3" t="n">
        <v>80.0487421604535</v>
      </c>
      <c r="GY42" s="3" t="n">
        <v>78.7296722142868</v>
      </c>
      <c r="GZ42" s="3" t="n">
        <v>107.267565796729</v>
      </c>
      <c r="HA42" s="3" t="n">
        <v>62.2405890062387</v>
      </c>
      <c r="HB42" s="3" t="n">
        <v>132.68910051161</v>
      </c>
      <c r="HC42" s="3" t="n">
        <v>61.3052599556189</v>
      </c>
      <c r="HD42" s="3" t="n">
        <v>84.6554838739797</v>
      </c>
      <c r="HE42" s="3" t="n">
        <v>114.172184539542</v>
      </c>
      <c r="HF42" s="3" t="n">
        <v>24.1264224719307</v>
      </c>
      <c r="HG42" s="3" t="n">
        <v>137.264060728553</v>
      </c>
      <c r="HH42" s="3" t="n">
        <v>99.7018761720761</v>
      </c>
      <c r="HI42" s="3" t="n">
        <v>80.0737499055964</v>
      </c>
      <c r="HJ42" s="3" t="n">
        <v>108.660792568257</v>
      </c>
      <c r="HK42" s="3" t="n">
        <v>96.9818211460464</v>
      </c>
      <c r="HL42" s="3" t="n">
        <v>22.9455843138767</v>
      </c>
      <c r="HM42" s="3" t="n">
        <v>94.9565482299549</v>
      </c>
      <c r="HN42" s="3" t="n">
        <v>111.86824263978</v>
      </c>
      <c r="HO42" s="3" t="n">
        <v>134.713900840392</v>
      </c>
      <c r="HP42" s="3" t="n">
        <v>82.8119207785013</v>
      </c>
      <c r="HQ42" s="3" t="n">
        <v>174.450774667404</v>
      </c>
      <c r="HR42" s="3" t="n">
        <v>118.428069557828</v>
      </c>
      <c r="HS42" s="3" t="n">
        <v>74.3205507608031</v>
      </c>
      <c r="HT42" s="3" t="n">
        <v>200.843830744379</v>
      </c>
      <c r="HU42" s="3" t="n">
        <v>106.605155917511</v>
      </c>
      <c r="HV42" s="3" t="n">
        <v>122.926864453343</v>
      </c>
      <c r="HW42" s="3" t="n">
        <v>42.5819020937261</v>
      </c>
      <c r="HX42" s="3" t="n">
        <v>100.247793279432</v>
      </c>
      <c r="HY42" s="3" t="n">
        <v>112.299084737202</v>
      </c>
      <c r="HZ42" s="3" t="n">
        <v>107.769492901999</v>
      </c>
      <c r="IA42" s="3" t="n">
        <v>82.7369763076243</v>
      </c>
      <c r="IB42" s="3" t="n">
        <v>99.961562898804</v>
      </c>
      <c r="IC42" s="3" t="n">
        <v>127.316334151195</v>
      </c>
      <c r="ID42" s="3" t="n">
        <v>123.320923505154</v>
      </c>
      <c r="IE42" s="3" t="n">
        <v>82.7279577664625</v>
      </c>
      <c r="IF42" s="3" t="n">
        <v>99.8211257032457</v>
      </c>
      <c r="IG42" s="3" t="n">
        <v>72.5822958708556</v>
      </c>
      <c r="IH42" s="3" t="n">
        <v>111.764312813903</v>
      </c>
      <c r="II42" s="3" t="n">
        <v>136.281788005161</v>
      </c>
      <c r="IJ42" s="3" t="n">
        <v>92.5996765514964</v>
      </c>
      <c r="IK42" s="3" t="n">
        <v>43.9692609061569</v>
      </c>
      <c r="IL42" s="3" t="n">
        <v>117.696425637726</v>
      </c>
      <c r="IM42" s="3" t="n">
        <v>117.883885270608</v>
      </c>
      <c r="IN42" s="3" t="n">
        <v>98.6627354424065</v>
      </c>
      <c r="IO42" s="3" t="n">
        <v>53.8073472276443</v>
      </c>
      <c r="IP42" s="3" t="n">
        <v>116.208799551069</v>
      </c>
      <c r="IQ42" s="3" t="n">
        <v>95.9402387152762</v>
      </c>
    </row>
    <row r="43" customFormat="false" ht="13" hidden="false" customHeight="false" outlineLevel="0" collapsed="false">
      <c r="B43" s="3" t="n">
        <v>85.594121035768</v>
      </c>
      <c r="C43" s="3" t="n">
        <v>144.05128090716</v>
      </c>
      <c r="D43" s="3" t="n">
        <v>101.262989585405</v>
      </c>
      <c r="E43" s="3" t="n">
        <v>113.683765554878</v>
      </c>
      <c r="F43" s="3" t="n">
        <v>110.447487657457</v>
      </c>
      <c r="G43" s="3" t="n">
        <v>126.318662957959</v>
      </c>
      <c r="H43" s="3" t="n">
        <v>161.583797512942</v>
      </c>
      <c r="I43" s="3" t="n">
        <v>72.093837503915</v>
      </c>
      <c r="J43" s="3" t="n">
        <v>155.053428537204</v>
      </c>
      <c r="K43" s="3" t="n">
        <v>102.295238416807</v>
      </c>
      <c r="L43" s="3" t="n">
        <v>111.101075906893</v>
      </c>
      <c r="M43" s="3" t="n">
        <v>171.865407024664</v>
      </c>
      <c r="N43" s="3" t="n">
        <v>108.393071857263</v>
      </c>
      <c r="O43" s="3" t="n">
        <v>99.4156457914486</v>
      </c>
      <c r="P43" s="3" t="n">
        <v>90.4669294047042</v>
      </c>
      <c r="Q43" s="3" t="n">
        <v>114.304824044489</v>
      </c>
      <c r="R43" s="3" t="n">
        <v>123.211362013835</v>
      </c>
      <c r="S43" s="3" t="n">
        <v>137.09440188434</v>
      </c>
      <c r="T43" s="3" t="n">
        <v>147.339543408657</v>
      </c>
      <c r="U43" s="3" t="n">
        <v>119.707757228179</v>
      </c>
      <c r="V43" s="3" t="n">
        <v>108.945447657852</v>
      </c>
      <c r="W43" s="3" t="n">
        <v>113.098348024879</v>
      </c>
      <c r="X43" s="3" t="n">
        <v>74.1912981315765</v>
      </c>
      <c r="Y43" s="3" t="n">
        <v>107.62011592983</v>
      </c>
      <c r="Z43" s="3" t="n">
        <v>76.6291791513876</v>
      </c>
      <c r="AA43" s="3" t="n">
        <v>93.8880283225269</v>
      </c>
      <c r="AB43" s="3" t="n">
        <v>53.0883056358036</v>
      </c>
      <c r="AC43" s="3" t="n">
        <v>139.324226341017</v>
      </c>
      <c r="AD43" s="3" t="n">
        <v>112.098944011508</v>
      </c>
      <c r="AE43" s="3" t="n">
        <v>66.2490745678506</v>
      </c>
      <c r="AF43" s="3" t="n">
        <v>59.8208632155785</v>
      </c>
      <c r="AG43" s="3" t="n">
        <v>118.706502247844</v>
      </c>
      <c r="AH43" s="3" t="n">
        <v>94.5142065079945</v>
      </c>
      <c r="AI43" s="3" t="n">
        <v>67.5746819718027</v>
      </c>
      <c r="AJ43" s="3" t="n">
        <v>91.947624210818</v>
      </c>
      <c r="AK43" s="3" t="n">
        <v>47.9233989271434</v>
      </c>
      <c r="AL43" s="3" t="n">
        <v>72.3387558772121</v>
      </c>
      <c r="AM43" s="3" t="n">
        <v>119.066219955143</v>
      </c>
      <c r="AN43" s="3" t="n">
        <v>103.161845396129</v>
      </c>
      <c r="AO43" s="3" t="n">
        <v>73.1083643111999</v>
      </c>
      <c r="AP43" s="3" t="n">
        <v>115.931390800224</v>
      </c>
      <c r="AQ43" s="3" t="n">
        <v>48.9816794428593</v>
      </c>
      <c r="AR43" s="3" t="n">
        <v>128.481891986233</v>
      </c>
      <c r="AS43" s="3" t="n">
        <v>21.0048257616854</v>
      </c>
      <c r="AT43" s="3" t="n">
        <v>93.799181908287</v>
      </c>
      <c r="AU43" s="3" t="n">
        <v>125.380459001205</v>
      </c>
      <c r="AV43" s="3" t="n">
        <v>102.611359944779</v>
      </c>
      <c r="AW43" s="3" t="n">
        <v>77.0202845325121</v>
      </c>
      <c r="AX43" s="3" t="n">
        <v>169.507826465241</v>
      </c>
      <c r="AY43" s="3" t="n">
        <v>115.242279738003</v>
      </c>
      <c r="AZ43" s="3" t="n">
        <v>82.421209220135</v>
      </c>
      <c r="BA43" s="3" t="n">
        <v>141.867454948635</v>
      </c>
      <c r="BB43" s="3" t="n">
        <v>93.2679937720866</v>
      </c>
      <c r="BC43" s="3" t="n">
        <v>110.772391432936</v>
      </c>
      <c r="BD43" s="3" t="n">
        <v>152.742476592346</v>
      </c>
      <c r="BE43" s="3" t="n">
        <v>66.5882347271743</v>
      </c>
      <c r="BF43" s="3" t="n">
        <v>110.791885659465</v>
      </c>
      <c r="BG43" s="3" t="n">
        <v>100.229204845247</v>
      </c>
      <c r="BH43" s="3" t="n">
        <v>190.600658333853</v>
      </c>
      <c r="BI43" s="3" t="n">
        <v>107.516973749469</v>
      </c>
      <c r="BJ43" s="3" t="n">
        <v>69.7608708668765</v>
      </c>
      <c r="BK43" s="3" t="n">
        <v>68.4674781645416</v>
      </c>
      <c r="BL43" s="3" t="n">
        <v>144.212354415246</v>
      </c>
      <c r="BM43" s="3" t="n">
        <v>121.530132659268</v>
      </c>
      <c r="BN43" s="3" t="n">
        <v>68.7789919662428</v>
      </c>
      <c r="BO43" s="3" t="n">
        <v>86.7563707596371</v>
      </c>
      <c r="BP43" s="3" t="n">
        <v>62.8255733312031</v>
      </c>
      <c r="BQ43" s="3" t="n">
        <v>134.1493165343</v>
      </c>
      <c r="BR43" s="3" t="n">
        <v>128.07515184161</v>
      </c>
      <c r="BS43" s="3" t="n">
        <v>118.351825471849</v>
      </c>
      <c r="BT43" s="3" t="n">
        <v>128.507884288271</v>
      </c>
      <c r="BU43" s="3" t="n">
        <v>70.3538104115557</v>
      </c>
      <c r="BV43" s="3" t="n">
        <v>146.347897703621</v>
      </c>
      <c r="BW43" s="3" t="n">
        <v>91.6341806776019</v>
      </c>
      <c r="BX43" s="3" t="n">
        <v>136.327707738762</v>
      </c>
      <c r="BY43" s="3" t="n">
        <v>71.0923856122009</v>
      </c>
      <c r="BZ43" s="3" t="n">
        <v>147.211787305911</v>
      </c>
      <c r="CA43" s="3" t="n">
        <v>88.9686307213009</v>
      </c>
      <c r="CB43" s="3" t="n">
        <v>101.94745353908</v>
      </c>
      <c r="CC43" s="3" t="n">
        <v>72.0828498489625</v>
      </c>
      <c r="CD43" s="3" t="n">
        <v>98.6309145635476</v>
      </c>
      <c r="CE43" s="3" t="n">
        <v>80.373212730898</v>
      </c>
      <c r="CF43" s="3" t="n">
        <v>42.6134079143785</v>
      </c>
      <c r="CG43" s="3" t="n">
        <v>153.814777198253</v>
      </c>
      <c r="CH43" s="3" t="n">
        <v>133.475091972337</v>
      </c>
      <c r="CI43" s="3" t="n">
        <v>128.266943524831</v>
      </c>
      <c r="CJ43" s="3" t="n">
        <v>67.3976980242875</v>
      </c>
      <c r="CK43" s="3" t="n">
        <v>112.797112997166</v>
      </c>
      <c r="CL43" s="3" t="n">
        <v>66.3893542343056</v>
      </c>
      <c r="CM43" s="3" t="n">
        <v>157.755682774565</v>
      </c>
      <c r="CN43" s="3" t="n">
        <v>131.12168593415</v>
      </c>
      <c r="CO43" s="3" t="n">
        <v>124.576272929051</v>
      </c>
      <c r="CP43" s="3" t="n">
        <v>121.420886226156</v>
      </c>
      <c r="CQ43" s="3" t="n">
        <v>80.4819865767006</v>
      </c>
      <c r="CR43" s="3" t="n">
        <v>49.714819889442</v>
      </c>
      <c r="CS43" s="3" t="n">
        <v>78.3508541032169</v>
      </c>
      <c r="CT43" s="3" t="n">
        <v>81.6512463456648</v>
      </c>
      <c r="CU43" s="3" t="n">
        <v>97.9437332328417</v>
      </c>
      <c r="CV43" s="3" t="n">
        <v>61.9076512464939</v>
      </c>
      <c r="CW43" s="3" t="n">
        <v>95.1519630825518</v>
      </c>
      <c r="CX43" s="3" t="n">
        <v>91.1175639834532</v>
      </c>
      <c r="CY43" s="3" t="n">
        <v>63.1025094947382</v>
      </c>
      <c r="CZ43" s="3" t="n">
        <v>70.9721121418602</v>
      </c>
      <c r="DA43" s="3" t="n">
        <v>82.0312853072851</v>
      </c>
      <c r="DB43" s="3" t="n">
        <v>70.395831299851</v>
      </c>
      <c r="DC43" s="3" t="n">
        <v>117.642078097101</v>
      </c>
      <c r="DD43" s="3" t="n">
        <v>188.575464182313</v>
      </c>
      <c r="DE43" s="3" t="n">
        <v>85.1479592330534</v>
      </c>
      <c r="DF43" s="3" t="n">
        <v>82.2341040277353</v>
      </c>
      <c r="DG43" s="3" t="n">
        <v>117.654168455776</v>
      </c>
      <c r="DH43" s="3" t="n">
        <v>171.729301879445</v>
      </c>
      <c r="DI43" s="3" t="n">
        <v>138.95300900918</v>
      </c>
      <c r="DJ43" s="3" t="n">
        <v>92.1027509952555</v>
      </c>
      <c r="DK43" s="3" t="n">
        <v>121.994922278444</v>
      </c>
      <c r="DL43" s="3" t="n">
        <v>137.472708025824</v>
      </c>
      <c r="DM43" s="3" t="n">
        <v>119.245330545552</v>
      </c>
      <c r="DN43" s="3" t="n">
        <v>42.2123388174728</v>
      </c>
      <c r="DO43" s="3" t="n">
        <v>80.0174332511801</v>
      </c>
      <c r="DP43" s="3" t="n">
        <v>95.6892948537794</v>
      </c>
      <c r="DQ43" s="3" t="n">
        <v>80.463319377964</v>
      </c>
      <c r="DR43" s="3" t="n">
        <v>87.423900334711</v>
      </c>
      <c r="DS43" s="3" t="n">
        <v>93.8045772800737</v>
      </c>
      <c r="DT43" s="3" t="n">
        <v>103.369468754228</v>
      </c>
      <c r="DU43" s="3" t="n">
        <v>38.3001035379541</v>
      </c>
      <c r="DV43" s="3" t="n">
        <v>68.8703588461349</v>
      </c>
      <c r="DW43" s="3" t="n">
        <v>54.7382654633727</v>
      </c>
      <c r="DX43" s="3" t="n">
        <v>129.745669217154</v>
      </c>
      <c r="DY43" s="3" t="n">
        <v>77.0434413106916</v>
      </c>
      <c r="DZ43" s="3" t="n">
        <v>86.0608797687341</v>
      </c>
      <c r="EA43" s="3" t="n">
        <v>105.894069545386</v>
      </c>
      <c r="EB43" s="3" t="n">
        <v>91.6641899717733</v>
      </c>
      <c r="EC43" s="3" t="n">
        <v>51.5155350688331</v>
      </c>
      <c r="ED43" s="3" t="n">
        <v>93.2490902796951</v>
      </c>
      <c r="EE43" s="3" t="n">
        <v>142.648169184403</v>
      </c>
      <c r="EF43" s="3" t="n">
        <v>83.0811380159765</v>
      </c>
      <c r="EG43" s="3" t="n">
        <v>147.583477225058</v>
      </c>
      <c r="EH43" s="3" t="n">
        <v>152.988694580745</v>
      </c>
      <c r="EI43" s="3" t="n">
        <v>50.2111940938214</v>
      </c>
      <c r="EJ43" s="3" t="n">
        <v>16.4982331755582</v>
      </c>
      <c r="EK43" s="3" t="n">
        <v>145.86593741219</v>
      </c>
      <c r="EL43" s="3" t="n">
        <v>70.7001381450779</v>
      </c>
      <c r="EM43" s="3" t="n">
        <v>106.70502936898</v>
      </c>
      <c r="EN43" s="3" t="n">
        <v>109.761684706405</v>
      </c>
      <c r="EO43" s="3" t="n">
        <v>127.950152498171</v>
      </c>
      <c r="EP43" s="3" t="n">
        <v>122.235390454574</v>
      </c>
      <c r="EQ43" s="3" t="n">
        <v>33.240426270273</v>
      </c>
      <c r="ER43" s="3" t="n">
        <v>43.5735477987621</v>
      </c>
      <c r="ES43" s="3" t="n">
        <v>123.778388021028</v>
      </c>
      <c r="ET43" s="3" t="n">
        <v>111.145735407668</v>
      </c>
      <c r="EU43" s="3" t="n">
        <v>116.35081203766</v>
      </c>
      <c r="EV43" s="3" t="n">
        <v>88.6699161592398</v>
      </c>
      <c r="EW43" s="3" t="n">
        <v>107.205263036389</v>
      </c>
      <c r="EX43" s="3" t="n">
        <v>101.764325956538</v>
      </c>
      <c r="EY43" s="3" t="n">
        <v>104.51108216557</v>
      </c>
      <c r="EZ43" s="3" t="n">
        <v>123.360857132831</v>
      </c>
      <c r="FA43" s="3" t="n">
        <v>126.106983225451</v>
      </c>
      <c r="FB43" s="3" t="n">
        <v>131.644997615188</v>
      </c>
      <c r="FC43" s="3" t="n">
        <v>117.410195257099</v>
      </c>
      <c r="FD43" s="3" t="n">
        <v>86.276143288342</v>
      </c>
      <c r="FE43" s="3" t="n">
        <v>138.034220514402</v>
      </c>
      <c r="FF43" s="3" t="n">
        <v>120.941682694032</v>
      </c>
      <c r="FG43" s="3" t="n">
        <v>109.758927947098</v>
      </c>
      <c r="FH43" s="3" t="n">
        <v>104.992569869691</v>
      </c>
      <c r="FI43" s="3" t="n">
        <v>114.400129151963</v>
      </c>
      <c r="FJ43" s="3" t="n">
        <v>108.248538905019</v>
      </c>
      <c r="FK43" s="3" t="n">
        <v>78.7744498618891</v>
      </c>
      <c r="FL43" s="3" t="n">
        <v>126.830829454941</v>
      </c>
      <c r="FM43" s="3" t="n">
        <v>111.783964569535</v>
      </c>
      <c r="FN43" s="3" t="n">
        <v>88.8793904843028</v>
      </c>
      <c r="FO43" s="3" t="n">
        <v>113.320660971858</v>
      </c>
      <c r="FP43" s="3" t="n">
        <v>79.2171066420561</v>
      </c>
      <c r="FQ43" s="3" t="n">
        <v>62.5795916364591</v>
      </c>
      <c r="FR43" s="3" t="n">
        <v>103.489269637259</v>
      </c>
      <c r="FS43" s="3" t="n">
        <v>85.6027851364474</v>
      </c>
      <c r="FT43" s="3" t="n">
        <v>72.3533273192638</v>
      </c>
      <c r="FU43" s="3" t="n">
        <v>123.25121687696</v>
      </c>
      <c r="FV43" s="3" t="n">
        <v>82.0434150482363</v>
      </c>
      <c r="FW43" s="3" t="n">
        <v>60.1770365180545</v>
      </c>
      <c r="FX43" s="3" t="n">
        <v>102.433352058092</v>
      </c>
      <c r="FY43" s="3" t="n">
        <v>85.9113452674624</v>
      </c>
      <c r="FZ43" s="3" t="n">
        <v>97.534748298497</v>
      </c>
      <c r="GA43" s="3" t="n">
        <v>43.5335354065335</v>
      </c>
      <c r="GB43" s="3" t="n">
        <v>111.980718419509</v>
      </c>
      <c r="GC43" s="3" t="n">
        <v>75.4033270520764</v>
      </c>
      <c r="GD43" s="3" t="n">
        <v>131.28874554816</v>
      </c>
      <c r="GE43" s="3" t="n">
        <v>146.08324881014</v>
      </c>
      <c r="GF43" s="3" t="n">
        <v>111.279792674544</v>
      </c>
      <c r="GG43" s="3" t="n">
        <v>42.965642989273</v>
      </c>
      <c r="GH43" s="3" t="n">
        <v>76.738858789534</v>
      </c>
      <c r="GI43" s="3" t="n">
        <v>111.419599753689</v>
      </c>
      <c r="GJ43" s="3" t="n">
        <v>40.7328254796335</v>
      </c>
      <c r="GK43" s="3" t="n">
        <v>98.5089082730709</v>
      </c>
      <c r="GL43" s="3" t="n">
        <v>118.12348703667</v>
      </c>
      <c r="GM43" s="3" t="n">
        <v>105.335589492045</v>
      </c>
      <c r="GN43" s="3" t="n">
        <v>128.507884288271</v>
      </c>
      <c r="GO43" s="3" t="n">
        <v>131.444463066735</v>
      </c>
      <c r="GP43" s="3" t="n">
        <v>178.061341714176</v>
      </c>
      <c r="GQ43" s="3" t="n">
        <v>50.2929516984145</v>
      </c>
      <c r="GR43" s="3" t="n">
        <v>86.6508262604514</v>
      </c>
      <c r="GS43" s="3" t="n">
        <v>78.9786863442687</v>
      </c>
      <c r="GT43" s="3" t="n">
        <v>108.289417707316</v>
      </c>
      <c r="GU43" s="3" t="n">
        <v>99.1187821963508</v>
      </c>
      <c r="GV43" s="3" t="n">
        <v>125.467178772551</v>
      </c>
      <c r="GW43" s="3" t="n">
        <v>164.998083297048</v>
      </c>
      <c r="GX43" s="3" t="n">
        <v>110.015621620864</v>
      </c>
      <c r="GY43" s="3" t="n">
        <v>125.380459001205</v>
      </c>
      <c r="GZ43" s="3" t="n">
        <v>116.064030305171</v>
      </c>
      <c r="HA43" s="3" t="n">
        <v>122.48342002766</v>
      </c>
      <c r="HB43" s="3" t="n">
        <v>125.623683936642</v>
      </c>
      <c r="HC43" s="3" t="n">
        <v>165.672622917217</v>
      </c>
      <c r="HD43" s="3" t="n">
        <v>127.697712110193</v>
      </c>
      <c r="HE43" s="3" t="n">
        <v>97.1892869750428</v>
      </c>
      <c r="HF43" s="3" t="n">
        <v>133.176259263449</v>
      </c>
      <c r="HG43" s="3" t="n">
        <v>148.954610539853</v>
      </c>
      <c r="HH43" s="3" t="n">
        <v>36.1230513308694</v>
      </c>
      <c r="HI43" s="3" t="n">
        <v>68.455427188142</v>
      </c>
      <c r="HJ43" s="3" t="n">
        <v>77.3166755403</v>
      </c>
      <c r="HK43" s="3" t="n">
        <v>44.5686591440699</v>
      </c>
      <c r="HL43" s="3" t="n">
        <v>155.043976791008</v>
      </c>
      <c r="HM43" s="3" t="n">
        <v>114.313488145169</v>
      </c>
      <c r="HN43" s="3" t="n">
        <v>94.4766358168664</v>
      </c>
      <c r="HO43" s="3" t="n">
        <v>150.429949356456</v>
      </c>
      <c r="HP43" s="3" t="n">
        <v>85.4813301978322</v>
      </c>
      <c r="HQ43" s="3" t="n">
        <v>119.766988171005</v>
      </c>
      <c r="HR43" s="3" t="n">
        <v>87.1290846179556</v>
      </c>
      <c r="HS43" s="3" t="n">
        <v>85.9055560729175</v>
      </c>
      <c r="HT43" s="3" t="n">
        <v>147.078045097241</v>
      </c>
      <c r="HU43" s="3" t="n">
        <v>144.897054662575</v>
      </c>
      <c r="HV43" s="3" t="n">
        <v>30.7092486390548</v>
      </c>
      <c r="HW43" s="3" t="n">
        <v>106.214286830042</v>
      </c>
      <c r="HX43" s="3" t="n">
        <v>137.306672350986</v>
      </c>
      <c r="HY43" s="3" t="n">
        <v>138.468134429338</v>
      </c>
      <c r="HZ43" s="3" t="n">
        <v>102.494473350158</v>
      </c>
      <c r="IA43" s="3" t="n">
        <v>112.098944011508</v>
      </c>
      <c r="IB43" s="3" t="n">
        <v>46.4056060172113</v>
      </c>
      <c r="IC43" s="3" t="n">
        <v>43.752500860068</v>
      </c>
      <c r="ID43" s="3" t="n">
        <v>42.8005524890541</v>
      </c>
      <c r="IE43" s="3" t="n">
        <v>59.30763339715</v>
      </c>
      <c r="IF43" s="3" t="n">
        <v>193.390813810835</v>
      </c>
      <c r="IG43" s="3" t="n">
        <v>173.823178720008</v>
      </c>
      <c r="IH43" s="3" t="n">
        <v>114.316363051303</v>
      </c>
      <c r="II43" s="3" t="n">
        <v>97.6038248102775</v>
      </c>
      <c r="IJ43" s="3" t="n">
        <v>149.684679168922</v>
      </c>
      <c r="IK43" s="3" t="n">
        <v>134.62206137319</v>
      </c>
      <c r="IL43" s="3" t="n">
        <v>81.2843216818912</v>
      </c>
      <c r="IM43" s="3" t="n">
        <v>80.6432963784412</v>
      </c>
      <c r="IN43" s="3" t="n">
        <v>95.5878067290027</v>
      </c>
      <c r="IO43" s="3" t="n">
        <v>104.703582729757</v>
      </c>
      <c r="IP43" s="3" t="n">
        <v>117.290039933585</v>
      </c>
      <c r="IQ43" s="3" t="n">
        <v>101.43536580665</v>
      </c>
    </row>
    <row r="44" customFormat="false" ht="15" hidden="false" customHeight="false" outlineLevel="0" collapsed="false">
      <c r="A44" s="4" t="s">
        <v>4</v>
      </c>
      <c r="B44" s="5" t="n">
        <f aca="false">(AVERAGE(B4:B43)-$B$2)/SQRT(VAR(B4:B43)/COUNT(B4:B43))</f>
        <v>-0.0331114683258421</v>
      </c>
      <c r="C44" s="5" t="n">
        <f aca="false">(AVERAGE(C4:C43)-$B$2)/SQRT(VAR(C4:C43)/COUNT(C4:C43))</f>
        <v>-1.21807137299149</v>
      </c>
      <c r="D44" s="5" t="n">
        <f aca="false">(AVERAGE(D4:D43)-$B$2)/SQRT(VAR(D4:D43)/COUNT(D4:D43))</f>
        <v>-0.704995662220388</v>
      </c>
      <c r="E44" s="5" t="n">
        <f aca="false">(AVERAGE(E4:E43)-$B$2)/SQRT(VAR(E4:E43)/COUNT(E4:E43))</f>
        <v>1.3345429364019</v>
      </c>
      <c r="F44" s="5" t="n">
        <f aca="false">(AVERAGE(F4:F43)-$B$2)/SQRT(VAR(F4:F43)/COUNT(F4:F43))</f>
        <v>-0.790839158514111</v>
      </c>
      <c r="G44" s="5" t="n">
        <f aca="false">(AVERAGE(G4:G43)-$B$2)/SQRT(VAR(G4:G43)/COUNT(G4:G43))</f>
        <v>-0.0726541816992009</v>
      </c>
      <c r="H44" s="5" t="n">
        <f aca="false">(AVERAGE(H4:H43)-$B$2)/SQRT(VAR(H4:H43)/COUNT(H4:H43))</f>
        <v>0.311786260864663</v>
      </c>
      <c r="I44" s="5" t="n">
        <f aca="false">(AVERAGE(I4:I43)-$B$2)/SQRT(VAR(I4:I43)/COUNT(I4:I43))</f>
        <v>0.200302946981264</v>
      </c>
      <c r="J44" s="5" t="n">
        <f aca="false">(AVERAGE(J4:J43)-$B$2)/SQRT(VAR(J4:J43)/COUNT(J4:J43))</f>
        <v>0.271666262085918</v>
      </c>
      <c r="K44" s="5" t="n">
        <f aca="false">(AVERAGE(K4:K43)-$B$2)/SQRT(VAR(K4:K43)/COUNT(K4:K43))</f>
        <v>0.475992657168702</v>
      </c>
      <c r="L44" s="5" t="n">
        <f aca="false">(AVERAGE(L4:L43)-$B$2)/SQRT(VAR(L4:L43)/COUNT(L4:L43))</f>
        <v>-0.974561852639193</v>
      </c>
      <c r="M44" s="5" t="n">
        <f aca="false">(AVERAGE(M4:M43)-$B$2)/SQRT(VAR(M4:M43)/COUNT(M4:M43))</f>
        <v>-0.15423973848923</v>
      </c>
      <c r="N44" s="5" t="n">
        <f aca="false">(AVERAGE(N4:N43)-$B$2)/SQRT(VAR(N4:N43)/COUNT(N4:N43))</f>
        <v>-0.218895578084176</v>
      </c>
      <c r="O44" s="5" t="n">
        <f aca="false">(AVERAGE(O4:O43)-$B$2)/SQRT(VAR(O4:O43)/COUNT(O4:O43))</f>
        <v>-0.770792312793812</v>
      </c>
      <c r="P44" s="5" t="n">
        <f aca="false">(AVERAGE(P4:P43)-$B$2)/SQRT(VAR(P4:P43)/COUNT(P4:P43))</f>
        <v>0.729220721267375</v>
      </c>
      <c r="Q44" s="5" t="n">
        <f aca="false">(AVERAGE(Q4:Q43)-$B$2)/SQRT(VAR(Q4:Q43)/COUNT(Q4:Q43))</f>
        <v>0.935104938698648</v>
      </c>
      <c r="R44" s="5" t="n">
        <f aca="false">(AVERAGE(R4:R43)-$B$2)/SQRT(VAR(R4:R43)/COUNT(R4:R43))</f>
        <v>0.679652193364902</v>
      </c>
      <c r="S44" s="5" t="n">
        <f aca="false">(AVERAGE(S4:S43)-$B$2)/SQRT(VAR(S4:S43)/COUNT(S4:S43))</f>
        <v>-0.0649233080566851</v>
      </c>
      <c r="T44" s="5" t="n">
        <f aca="false">(AVERAGE(T4:T43)-$B$2)/SQRT(VAR(T4:T43)/COUNT(T4:T43))</f>
        <v>0.594287528758944</v>
      </c>
      <c r="U44" s="5" t="n">
        <f aca="false">(AVERAGE(U4:U43)-$B$2)/SQRT(VAR(U4:U43)/COUNT(U4:U43))</f>
        <v>-0.287077971291236</v>
      </c>
      <c r="V44" s="5" t="n">
        <f aca="false">(AVERAGE(V4:V43)-$B$2)/SQRT(VAR(V4:V43)/COUNT(V4:V43))</f>
        <v>1.2739569405406</v>
      </c>
      <c r="W44" s="5" t="n">
        <f aca="false">(AVERAGE(W4:W43)-$B$2)/SQRT(VAR(W4:W43)/COUNT(W4:W43))</f>
        <v>-0.204088714196398</v>
      </c>
      <c r="X44" s="5" t="n">
        <f aca="false">(AVERAGE(X4:X43)-$B$2)/SQRT(VAR(X4:X43)/COUNT(X4:X43))</f>
        <v>1.32919470249776</v>
      </c>
      <c r="Y44" s="5" t="n">
        <f aca="false">(AVERAGE(Y4:Y43)-$B$2)/SQRT(VAR(Y4:Y43)/COUNT(Y4:Y43))</f>
        <v>-1.38289479302108</v>
      </c>
      <c r="Z44" s="5" t="n">
        <f aca="false">(AVERAGE(Z4:Z43)-$B$2)/SQRT(VAR(Z4:Z43)/COUNT(Z4:Z43))</f>
        <v>-0.720477955006696</v>
      </c>
      <c r="AA44" s="5" t="n">
        <f aca="false">(AVERAGE(AA4:AA43)-$B$2)/SQRT(VAR(AA4:AA43)/COUNT(AA4:AA43))</f>
        <v>0.881874781860332</v>
      </c>
      <c r="AB44" s="5" t="n">
        <f aca="false">(AVERAGE(AB4:AB43)-$B$2)/SQRT(VAR(AB4:AB43)/COUNT(AB4:AB43))</f>
        <v>-1.48298423332628</v>
      </c>
      <c r="AC44" s="5" t="n">
        <f aca="false">(AVERAGE(AC4:AC43)-$B$2)/SQRT(VAR(AC4:AC43)/COUNT(AC4:AC43))</f>
        <v>1.34536165059986</v>
      </c>
      <c r="AD44" s="5" t="n">
        <f aca="false">(AVERAGE(AD4:AD43)-$B$2)/SQRT(VAR(AD4:AD43)/COUNT(AD4:AD43))</f>
        <v>-1.36685130617322</v>
      </c>
      <c r="AE44" s="5" t="n">
        <f aca="false">(AVERAGE(AE4:AE43)-$B$2)/SQRT(VAR(AE4:AE43)/COUNT(AE4:AE43))</f>
        <v>1.8902670278647</v>
      </c>
      <c r="AF44" s="5" t="n">
        <f aca="false">(AVERAGE(AF4:AF43)-$B$2)/SQRT(VAR(AF4:AF43)/COUNT(AF4:AF43))</f>
        <v>-0.702510381508049</v>
      </c>
      <c r="AG44" s="5" t="n">
        <f aca="false">(AVERAGE(AG4:AG43)-$B$2)/SQRT(VAR(AG4:AG43)/COUNT(AG4:AG43))</f>
        <v>-1.29159956442114</v>
      </c>
      <c r="AH44" s="5" t="n">
        <f aca="false">(AVERAGE(AH4:AH43)-$B$2)/SQRT(VAR(AH4:AH43)/COUNT(AH4:AH43))</f>
        <v>0.0881250442501381</v>
      </c>
      <c r="AI44" s="5" t="n">
        <f aca="false">(AVERAGE(AI4:AI43)-$B$2)/SQRT(VAR(AI4:AI43)/COUNT(AI4:AI43))</f>
        <v>0.657322108124739</v>
      </c>
      <c r="AJ44" s="5" t="n">
        <f aca="false">(AVERAGE(AJ4:AJ43)-$B$2)/SQRT(VAR(AJ4:AJ43)/COUNT(AJ4:AJ43))</f>
        <v>-0.801113959286463</v>
      </c>
      <c r="AK44" s="5" t="n">
        <f aca="false">(AVERAGE(AK4:AK43)-$B$2)/SQRT(VAR(AK4:AK43)/COUNT(AK4:AK43))</f>
        <v>-1.05587979640129</v>
      </c>
      <c r="AL44" s="5" t="n">
        <f aca="false">(AVERAGE(AL4:AL43)-$B$2)/SQRT(VAR(AL4:AL43)/COUNT(AL4:AL43))</f>
        <v>-0.131780765437718</v>
      </c>
      <c r="AM44" s="5" t="n">
        <f aca="false">(AVERAGE(AM4:AM43)-$B$2)/SQRT(VAR(AM4:AM43)/COUNT(AM4:AM43))</f>
        <v>0.402448427083364</v>
      </c>
      <c r="AN44" s="5" t="n">
        <f aca="false">(AVERAGE(AN4:AN43)-$B$2)/SQRT(VAR(AN4:AN43)/COUNT(AN4:AN43))</f>
        <v>0.462486861500895</v>
      </c>
      <c r="AO44" s="5" t="n">
        <f aca="false">(AVERAGE(AO4:AO43)-$B$2)/SQRT(VAR(AO4:AO43)/COUNT(AO4:AO43))</f>
        <v>-0.454274503818789</v>
      </c>
      <c r="AP44" s="5" t="n">
        <f aca="false">(AVERAGE(AP4:AP43)-$B$2)/SQRT(VAR(AP4:AP43)/COUNT(AP4:AP43))</f>
        <v>0.617124107825626</v>
      </c>
      <c r="AQ44" s="5" t="n">
        <f aca="false">(AVERAGE(AQ4:AQ43)-$B$2)/SQRT(VAR(AQ4:AQ43)/COUNT(AQ4:AQ43))</f>
        <v>0.220471737205945</v>
      </c>
      <c r="AR44" s="5" t="n">
        <f aca="false">(AVERAGE(AR4:AR43)-$B$2)/SQRT(VAR(AR4:AR43)/COUNT(AR4:AR43))</f>
        <v>1.10147057471547</v>
      </c>
      <c r="AS44" s="5" t="n">
        <f aca="false">(AVERAGE(AS4:AS43)-$B$2)/SQRT(VAR(AS4:AS43)/COUNT(AS4:AS43))</f>
        <v>-1.54024355824001</v>
      </c>
      <c r="AT44" s="5" t="n">
        <f aca="false">(AVERAGE(AT4:AT43)-$B$2)/SQRT(VAR(AT4:AT43)/COUNT(AT4:AT43))</f>
        <v>0.0631035547676671</v>
      </c>
      <c r="AU44" s="5" t="n">
        <f aca="false">(AVERAGE(AU4:AU43)-$B$2)/SQRT(VAR(AU4:AU43)/COUNT(AU4:AU43))</f>
        <v>-1.31406013256245</v>
      </c>
      <c r="AV44" s="5" t="n">
        <f aca="false">(AVERAGE(AV4:AV43)-$B$2)/SQRT(VAR(AV4:AV43)/COUNT(AV4:AV43))</f>
        <v>0.885263250585469</v>
      </c>
      <c r="AW44" s="5" t="n">
        <f aca="false">(AVERAGE(AW4:AW43)-$B$2)/SQRT(VAR(AW4:AW43)/COUNT(AW4:AW43))</f>
        <v>1.07875944577675</v>
      </c>
      <c r="AX44" s="5" t="n">
        <f aca="false">(AVERAGE(AX4:AX43)-$B$2)/SQRT(VAR(AX4:AX43)/COUNT(AX4:AX43))</f>
        <v>2.33570091320639</v>
      </c>
      <c r="AY44" s="5" t="n">
        <f aca="false">(AVERAGE(AY4:AY43)-$B$2)/SQRT(VAR(AY4:AY43)/COUNT(AY4:AY43))</f>
        <v>1.50281308002944</v>
      </c>
      <c r="AZ44" s="5" t="n">
        <f aca="false">(AVERAGE(AZ4:AZ43)-$B$2)/SQRT(VAR(AZ4:AZ43)/COUNT(AZ4:AZ43))</f>
        <v>-1.33364185618473</v>
      </c>
      <c r="BA44" s="5" t="n">
        <f aca="false">(AVERAGE(BA4:BA43)-$B$2)/SQRT(VAR(BA4:BA43)/COUNT(BA4:BA43))</f>
        <v>-0.208130655101148</v>
      </c>
      <c r="BB44" s="5" t="n">
        <f aca="false">(AVERAGE(BB4:BB43)-$B$2)/SQRT(VAR(BB4:BB43)/COUNT(BB4:BB43))</f>
        <v>1.52175542317246</v>
      </c>
      <c r="BC44" s="5" t="n">
        <f aca="false">(AVERAGE(BC4:BC43)-$B$2)/SQRT(VAR(BC4:BC43)/COUNT(BC4:BC43))</f>
        <v>0.963071732336559</v>
      </c>
      <c r="BD44" s="5" t="n">
        <f aca="false">(AVERAGE(BD4:BD43)-$B$2)/SQRT(VAR(BD4:BD43)/COUNT(BD4:BD43))</f>
        <v>-0.406964112072328</v>
      </c>
      <c r="BE44" s="5" t="n">
        <f aca="false">(AVERAGE(BE4:BE43)-$B$2)/SQRT(VAR(BE4:BE43)/COUNT(BE4:BE43))</f>
        <v>0.78568051529492</v>
      </c>
      <c r="BF44" s="5" t="n">
        <f aca="false">(AVERAGE(BF4:BF43)-$B$2)/SQRT(VAR(BF4:BF43)/COUNT(BF4:BF43))</f>
        <v>-0.909436327376638</v>
      </c>
      <c r="BG44" s="5" t="n">
        <f aca="false">(AVERAGE(BG4:BG43)-$B$2)/SQRT(VAR(BG4:BG43)/COUNT(BG4:BG43))</f>
        <v>0.563897228072807</v>
      </c>
      <c r="BH44" s="5" t="n">
        <f aca="false">(AVERAGE(BH4:BH43)-$B$2)/SQRT(VAR(BH4:BH43)/COUNT(BH4:BH43))</f>
        <v>0.971203199130018</v>
      </c>
      <c r="BI44" s="5" t="n">
        <f aca="false">(AVERAGE(BI4:BI43)-$B$2)/SQRT(VAR(BI4:BI43)/COUNT(BI4:BI43))</f>
        <v>0.574856064387447</v>
      </c>
      <c r="BJ44" s="5" t="n">
        <f aca="false">(AVERAGE(BJ4:BJ43)-$B$2)/SQRT(VAR(BJ4:BJ43)/COUNT(BJ4:BJ43))</f>
        <v>0.53197215574736</v>
      </c>
      <c r="BK44" s="5" t="n">
        <f aca="false">(AVERAGE(BK4:BK43)-$B$2)/SQRT(VAR(BK4:BK43)/COUNT(BK4:BK43))</f>
        <v>1.1833125629518</v>
      </c>
      <c r="BL44" s="5" t="n">
        <f aca="false">(AVERAGE(BL4:BL43)-$B$2)/SQRT(VAR(BL4:BL43)/COUNT(BL4:BL43))</f>
        <v>-0.630139031400402</v>
      </c>
      <c r="BM44" s="5" t="n">
        <f aca="false">(AVERAGE(BM4:BM43)-$B$2)/SQRT(VAR(BM4:BM43)/COUNT(BM4:BM43))</f>
        <v>1.60028323699212</v>
      </c>
      <c r="BN44" s="5" t="n">
        <f aca="false">(AVERAGE(BN4:BN43)-$B$2)/SQRT(VAR(BN4:BN43)/COUNT(BN4:BN43))</f>
        <v>-0.281001829562547</v>
      </c>
      <c r="BO44" s="5" t="n">
        <f aca="false">(AVERAGE(BO4:BO43)-$B$2)/SQRT(VAR(BO4:BO43)/COUNT(BO4:BO43))</f>
        <v>-2.06480655223167</v>
      </c>
      <c r="BP44" s="5" t="n">
        <f aca="false">(AVERAGE(BP4:BP43)-$B$2)/SQRT(VAR(BP4:BP43)/COUNT(BP4:BP43))</f>
        <v>-0.819347540837749</v>
      </c>
      <c r="BQ44" s="5" t="n">
        <f aca="false">(AVERAGE(BQ4:BQ43)-$B$2)/SQRT(VAR(BQ4:BQ43)/COUNT(BQ4:BQ43))</f>
        <v>1.91033555816959</v>
      </c>
      <c r="BR44" s="5" t="n">
        <f aca="false">(AVERAGE(BR4:BR43)-$B$2)/SQRT(VAR(BR4:BR43)/COUNT(BR4:BR43))</f>
        <v>1.17891967263548</v>
      </c>
      <c r="BS44" s="5" t="n">
        <f aca="false">(AVERAGE(BS4:BS43)-$B$2)/SQRT(VAR(BS4:BS43)/COUNT(BS4:BS43))</f>
        <v>0.431846938578757</v>
      </c>
      <c r="BT44" s="5" t="n">
        <f aca="false">(AVERAGE(BT4:BT43)-$B$2)/SQRT(VAR(BT4:BT43)/COUNT(BT4:BT43))</f>
        <v>-1.608942755831</v>
      </c>
      <c r="BU44" s="5" t="n">
        <f aca="false">(AVERAGE(BU4:BU43)-$B$2)/SQRT(VAR(BU4:BU43)/COUNT(BU4:BU43))</f>
        <v>0.0965207028231709</v>
      </c>
      <c r="BV44" s="5" t="n">
        <f aca="false">(AVERAGE(BV4:BV43)-$B$2)/SQRT(VAR(BV4:BV43)/COUNT(BV4:BV43))</f>
        <v>-1.34714776554278</v>
      </c>
      <c r="BW44" s="5" t="n">
        <f aca="false">(AVERAGE(BW4:BW43)-$B$2)/SQRT(VAR(BW4:BW43)/COUNT(BW4:BW43))</f>
        <v>-0.251208697102639</v>
      </c>
      <c r="BX44" s="5" t="n">
        <f aca="false">(AVERAGE(BX4:BX43)-$B$2)/SQRT(VAR(BX4:BX43)/COUNT(BX4:BX43))</f>
        <v>-2.17188371487528</v>
      </c>
      <c r="BY44" s="5" t="n">
        <f aca="false">(AVERAGE(BY4:BY43)-$B$2)/SQRT(VAR(BY4:BY43)/COUNT(BY4:BY43))</f>
        <v>0.114233395580744</v>
      </c>
      <c r="BZ44" s="5" t="n">
        <f aca="false">(AVERAGE(BZ4:BZ43)-$B$2)/SQRT(VAR(BZ4:BZ43)/COUNT(BZ4:BZ43))</f>
        <v>0.682404308955457</v>
      </c>
      <c r="CA44" s="5" t="n">
        <f aca="false">(AVERAGE(CA4:CA43)-$B$2)/SQRT(VAR(CA4:CA43)/COUNT(CA4:CA43))</f>
        <v>0.19678305447334</v>
      </c>
      <c r="CB44" s="5" t="n">
        <f aca="false">(AVERAGE(CB4:CB43)-$B$2)/SQRT(VAR(CB4:CB43)/COUNT(CB4:CB43))</f>
        <v>1.16115963308603</v>
      </c>
      <c r="CC44" s="5" t="n">
        <f aca="false">(AVERAGE(CC4:CC43)-$B$2)/SQRT(VAR(CC4:CC43)/COUNT(CC4:CC43))</f>
        <v>-1.0615994304105</v>
      </c>
      <c r="CD44" s="5" t="n">
        <f aca="false">(AVERAGE(CD4:CD43)-$B$2)/SQRT(VAR(CD4:CD43)/COUNT(CD4:CD43))</f>
        <v>1.20420350280813</v>
      </c>
      <c r="CE44" s="5" t="n">
        <f aca="false">(AVERAGE(CE4:CE43)-$B$2)/SQRT(VAR(CE4:CE43)/COUNT(CE4:CE43))</f>
        <v>0.796855888024285</v>
      </c>
      <c r="CF44" s="5" t="n">
        <f aca="false">(AVERAGE(CF4:CF43)-$B$2)/SQRT(VAR(CF4:CF43)/COUNT(CF4:CF43))</f>
        <v>-0.796158305797279</v>
      </c>
      <c r="CG44" s="5" t="n">
        <f aca="false">(AVERAGE(CG4:CG43)-$B$2)/SQRT(VAR(CG4:CG43)/COUNT(CG4:CG43))</f>
        <v>-1.64704823427223</v>
      </c>
      <c r="CH44" s="5" t="n">
        <f aca="false">(AVERAGE(CH4:CH43)-$B$2)/SQRT(VAR(CH4:CH43)/COUNT(CH4:CH43))</f>
        <v>-0.654061647372876</v>
      </c>
      <c r="CI44" s="5" t="n">
        <f aca="false">(AVERAGE(CI4:CI43)-$B$2)/SQRT(VAR(CI4:CI43)/COUNT(CI4:CI43))</f>
        <v>-1.06470373603863</v>
      </c>
      <c r="CJ44" s="5" t="n">
        <f aca="false">(AVERAGE(CJ4:CJ43)-$B$2)/SQRT(VAR(CJ4:CJ43)/COUNT(CJ4:CJ43))</f>
        <v>-2.24856907150803</v>
      </c>
      <c r="CK44" s="5" t="n">
        <f aca="false">(AVERAGE(CK4:CK43)-$B$2)/SQRT(VAR(CK4:CK43)/COUNT(CK4:CK43))</f>
        <v>1.23411107643542</v>
      </c>
      <c r="CL44" s="5" t="n">
        <f aca="false">(AVERAGE(CL4:CL43)-$B$2)/SQRT(VAR(CL4:CL43)/COUNT(CL4:CL43))</f>
        <v>-1.37733486813991</v>
      </c>
      <c r="CM44" s="5" t="n">
        <f aca="false">(AVERAGE(CM4:CM43)-$B$2)/SQRT(VAR(CM4:CM43)/COUNT(CM4:CM43))</f>
        <v>-0.129765905796317</v>
      </c>
      <c r="CN44" s="5" t="n">
        <f aca="false">(AVERAGE(CN4:CN43)-$B$2)/SQRT(VAR(CN4:CN43)/COUNT(CN4:CN43))</f>
        <v>-0.686632071750936</v>
      </c>
      <c r="CO44" s="5" t="n">
        <f aca="false">(AVERAGE(CO4:CO43)-$B$2)/SQRT(VAR(CO4:CO43)/COUNT(CO4:CO43))</f>
        <v>-1.17344180133375</v>
      </c>
      <c r="CP44" s="5" t="n">
        <f aca="false">(AVERAGE(CP4:CP43)-$B$2)/SQRT(VAR(CP4:CP43)/COUNT(CP4:CP43))</f>
        <v>-0.388090790900729</v>
      </c>
      <c r="CQ44" s="5" t="n">
        <f aca="false">(AVERAGE(CQ4:CQ43)-$B$2)/SQRT(VAR(CQ4:CQ43)/COUNT(CQ4:CQ43))</f>
        <v>-1.24769493385546</v>
      </c>
      <c r="CR44" s="5" t="n">
        <f aca="false">(AVERAGE(CR4:CR43)-$B$2)/SQRT(VAR(CR4:CR43)/COUNT(CR4:CR43))</f>
        <v>-1.30311358905183</v>
      </c>
      <c r="CS44" s="5" t="n">
        <f aca="false">(AVERAGE(CS4:CS43)-$B$2)/SQRT(VAR(CS4:CS43)/COUNT(CS4:CS43))</f>
        <v>-0.672881177047759</v>
      </c>
      <c r="CT44" s="5" t="n">
        <f aca="false">(AVERAGE(CT4:CT43)-$B$2)/SQRT(VAR(CT4:CT43)/COUNT(CT4:CT43))</f>
        <v>0.209623294856284</v>
      </c>
      <c r="CU44" s="5" t="n">
        <f aca="false">(AVERAGE(CU4:CU43)-$B$2)/SQRT(VAR(CU4:CU43)/COUNT(CU4:CU43))</f>
        <v>-1.30488482649563</v>
      </c>
      <c r="CV44" s="5" t="n">
        <f aca="false">(AVERAGE(CV4:CV43)-$B$2)/SQRT(VAR(CV4:CV43)/COUNT(CV4:CV43))</f>
        <v>-0.50880350091352</v>
      </c>
      <c r="CW44" s="5" t="n">
        <f aca="false">(AVERAGE(CW4:CW43)-$B$2)/SQRT(VAR(CW4:CW43)/COUNT(CW4:CW43))</f>
        <v>0.548744826628944</v>
      </c>
      <c r="CX44" s="5" t="n">
        <f aca="false">(AVERAGE(CX4:CX43)-$B$2)/SQRT(VAR(CX4:CX43)/COUNT(CX4:CX43))</f>
        <v>0.796304372457866</v>
      </c>
      <c r="CY44" s="5" t="n">
        <f aca="false">(AVERAGE(CY4:CY43)-$B$2)/SQRT(VAR(CY4:CY43)/COUNT(CY4:CY43))</f>
        <v>-0.259901396634865</v>
      </c>
      <c r="CZ44" s="5" t="n">
        <f aca="false">(AVERAGE(CZ4:CZ43)-$B$2)/SQRT(VAR(CZ4:CZ43)/COUNT(CZ4:CZ43))</f>
        <v>-0.239748815712737</v>
      </c>
      <c r="DA44" s="5" t="n">
        <f aca="false">(AVERAGE(DA4:DA43)-$B$2)/SQRT(VAR(DA4:DA43)/COUNT(DA4:DA43))</f>
        <v>-0.766556859015389</v>
      </c>
      <c r="DB44" s="5" t="n">
        <f aca="false">(AVERAGE(DB4:DB43)-$B$2)/SQRT(VAR(DB4:DB43)/COUNT(DB4:DB43))</f>
        <v>0.342470420733939</v>
      </c>
      <c r="DC44" s="5" t="n">
        <f aca="false">(AVERAGE(DC4:DC43)-$B$2)/SQRT(VAR(DC4:DC43)/COUNT(DC4:DC43))</f>
        <v>0.0569626361331487</v>
      </c>
      <c r="DD44" s="5" t="n">
        <f aca="false">(AVERAGE(DD4:DD43)-$B$2)/SQRT(VAR(DD4:DD43)/COUNT(DD4:DD43))</f>
        <v>-0.406177033326506</v>
      </c>
      <c r="DE44" s="5" t="n">
        <f aca="false">(AVERAGE(DE4:DE43)-$B$2)/SQRT(VAR(DE4:DE43)/COUNT(DE4:DE43))</f>
        <v>-0.17074820923891</v>
      </c>
      <c r="DF44" s="5" t="n">
        <f aca="false">(AVERAGE(DF4:DF43)-$B$2)/SQRT(VAR(DF4:DF43)/COUNT(DF4:DF43))</f>
        <v>-1.22934057854494</v>
      </c>
      <c r="DG44" s="5" t="n">
        <f aca="false">(AVERAGE(DG4:DG43)-$B$2)/SQRT(VAR(DG4:DG43)/COUNT(DG4:DG43))</f>
        <v>0.582340972764244</v>
      </c>
      <c r="DH44" s="5" t="n">
        <f aca="false">(AVERAGE(DH4:DH43)-$B$2)/SQRT(VAR(DH4:DH43)/COUNT(DH4:DH43))</f>
        <v>-0.00102120048154947</v>
      </c>
      <c r="DI44" s="5" t="n">
        <f aca="false">(AVERAGE(DI4:DI43)-$B$2)/SQRT(VAR(DI4:DI43)/COUNT(DI4:DI43))</f>
        <v>0.320460510370161</v>
      </c>
      <c r="DJ44" s="5" t="n">
        <f aca="false">(AVERAGE(DJ4:DJ43)-$B$2)/SQRT(VAR(DJ4:DJ43)/COUNT(DJ4:DJ43))</f>
        <v>-0.583861651160549</v>
      </c>
      <c r="DK44" s="5" t="n">
        <f aca="false">(AVERAGE(DK4:DK43)-$B$2)/SQRT(VAR(DK4:DK43)/COUNT(DK4:DK43))</f>
        <v>-1.82810572572539</v>
      </c>
      <c r="DL44" s="5" t="n">
        <f aca="false">(AVERAGE(DL4:DL43)-$B$2)/SQRT(VAR(DL4:DL43)/COUNT(DL4:DL43))</f>
        <v>-0.659365771469116</v>
      </c>
      <c r="DM44" s="5" t="n">
        <f aca="false">(AVERAGE(DM4:DM43)-$B$2)/SQRT(VAR(DM4:DM43)/COUNT(DM4:DM43))</f>
        <v>0.896583452243048</v>
      </c>
      <c r="DN44" s="5" t="n">
        <f aca="false">(AVERAGE(DN4:DN43)-$B$2)/SQRT(VAR(DN4:DN43)/COUNT(DN4:DN43))</f>
        <v>-2.03537183205269</v>
      </c>
      <c r="DO44" s="5" t="n">
        <f aca="false">(AVERAGE(DO4:DO43)-$B$2)/SQRT(VAR(DO4:DO43)/COUNT(DO4:DO43))</f>
        <v>-1.76291077191146</v>
      </c>
      <c r="DP44" s="5" t="n">
        <f aca="false">(AVERAGE(DP4:DP43)-$B$2)/SQRT(VAR(DP4:DP43)/COUNT(DP4:DP43))</f>
        <v>-2.49121826734612</v>
      </c>
      <c r="DQ44" s="5" t="n">
        <f aca="false">(AVERAGE(DQ4:DQ43)-$B$2)/SQRT(VAR(DQ4:DQ43)/COUNT(DQ4:DQ43))</f>
        <v>1.48025952973477</v>
      </c>
      <c r="DR44" s="5" t="n">
        <f aca="false">(AVERAGE(DR4:DR43)-$B$2)/SQRT(VAR(DR4:DR43)/COUNT(DR4:DR43))</f>
        <v>-0.0654513379263419</v>
      </c>
      <c r="DS44" s="5" t="n">
        <f aca="false">(AVERAGE(DS4:DS43)-$B$2)/SQRT(VAR(DS4:DS43)/COUNT(DS4:DS43))</f>
        <v>-0.579500492724238</v>
      </c>
      <c r="DT44" s="5" t="n">
        <f aca="false">(AVERAGE(DT4:DT43)-$B$2)/SQRT(VAR(DT4:DT43)/COUNT(DT4:DT43))</f>
        <v>1.68531514677722</v>
      </c>
      <c r="DU44" s="5" t="n">
        <f aca="false">(AVERAGE(DU4:DU43)-$B$2)/SQRT(VAR(DU4:DU43)/COUNT(DU4:DU43))</f>
        <v>-0.632364714639961</v>
      </c>
      <c r="DV44" s="5" t="n">
        <f aca="false">(AVERAGE(DV4:DV43)-$B$2)/SQRT(VAR(DV4:DV43)/COUNT(DV4:DV43))</f>
        <v>0.664333446487481</v>
      </c>
      <c r="DW44" s="5" t="n">
        <f aca="false">(AVERAGE(DW4:DW43)-$B$2)/SQRT(VAR(DW4:DW43)/COUNT(DW4:DW43))</f>
        <v>-0.903295683041683</v>
      </c>
      <c r="DX44" s="5" t="n">
        <f aca="false">(AVERAGE(DX4:DX43)-$B$2)/SQRT(VAR(DX4:DX43)/COUNT(DX4:DX43))</f>
        <v>0.0313877939982615</v>
      </c>
      <c r="DY44" s="5" t="n">
        <f aca="false">(AVERAGE(DY4:DY43)-$B$2)/SQRT(VAR(DY4:DY43)/COUNT(DY4:DY43))</f>
        <v>1.12427585162692</v>
      </c>
      <c r="DZ44" s="5" t="n">
        <f aca="false">(AVERAGE(DZ4:DZ43)-$B$2)/SQRT(VAR(DZ4:DZ43)/COUNT(DZ4:DZ43))</f>
        <v>-0.71381721764333</v>
      </c>
      <c r="EA44" s="5" t="n">
        <f aca="false">(AVERAGE(EA4:EA43)-$B$2)/SQRT(VAR(EA4:EA43)/COUNT(EA4:EA43))</f>
        <v>0.00985180816709807</v>
      </c>
      <c r="EB44" s="5" t="n">
        <f aca="false">(AVERAGE(EB4:EB43)-$B$2)/SQRT(VAR(EB4:EB43)/COUNT(EB4:EB43))</f>
        <v>-0.0282891846259771</v>
      </c>
      <c r="EC44" s="5" t="n">
        <f aca="false">(AVERAGE(EC4:EC43)-$B$2)/SQRT(VAR(EC4:EC43)/COUNT(EC4:EC43))</f>
        <v>0.131609844082189</v>
      </c>
      <c r="ED44" s="5" t="n">
        <f aca="false">(AVERAGE(ED4:ED43)-$B$2)/SQRT(VAR(ED4:ED43)/COUNT(ED4:ED43))</f>
        <v>0.305131442962119</v>
      </c>
      <c r="EE44" s="5" t="n">
        <f aca="false">(AVERAGE(EE4:EE43)-$B$2)/SQRT(VAR(EE4:EE43)/COUNT(EE4:EE43))</f>
        <v>-0.0982242671990347</v>
      </c>
      <c r="EF44" s="5" t="n">
        <f aca="false">(AVERAGE(EF4:EF43)-$B$2)/SQRT(VAR(EF4:EF43)/COUNT(EF4:EF43))</f>
        <v>0.965221131782683</v>
      </c>
      <c r="EG44" s="5" t="n">
        <f aca="false">(AVERAGE(EG4:EG43)-$B$2)/SQRT(VAR(EG4:EG43)/COUNT(EG4:EG43))</f>
        <v>0.0211390392434387</v>
      </c>
      <c r="EH44" s="5" t="n">
        <f aca="false">(AVERAGE(EH4:EH43)-$B$2)/SQRT(VAR(EH4:EH43)/COUNT(EH4:EH43))</f>
        <v>0.796097028149218</v>
      </c>
      <c r="EI44" s="5" t="n">
        <f aca="false">(AVERAGE(EI4:EI43)-$B$2)/SQRT(VAR(EI4:EI43)/COUNT(EI4:EI43))</f>
        <v>-0.560078479331289</v>
      </c>
      <c r="EJ44" s="5" t="n">
        <f aca="false">(AVERAGE(EJ4:EJ43)-$B$2)/SQRT(VAR(EJ4:EJ43)/COUNT(EJ4:EJ43))</f>
        <v>0.809863435372101</v>
      </c>
      <c r="EK44" s="5" t="n">
        <f aca="false">(AVERAGE(EK4:EK43)-$B$2)/SQRT(VAR(EK4:EK43)/COUNT(EK4:EK43))</f>
        <v>0.00101207155117248</v>
      </c>
      <c r="EL44" s="5" t="n">
        <f aca="false">(AVERAGE(EL4:EL43)-$B$2)/SQRT(VAR(EL4:EL43)/COUNT(EL4:EL43))</f>
        <v>-0.66090633732388</v>
      </c>
      <c r="EM44" s="5" t="n">
        <f aca="false">(AVERAGE(EM4:EM43)-$B$2)/SQRT(VAR(EM4:EM43)/COUNT(EM4:EM43))</f>
        <v>0.255308551023066</v>
      </c>
      <c r="EN44" s="5" t="n">
        <f aca="false">(AVERAGE(EN4:EN43)-$B$2)/SQRT(VAR(EN4:EN43)/COUNT(EN4:EN43))</f>
        <v>-1.88930068891826</v>
      </c>
      <c r="EO44" s="5" t="n">
        <f aca="false">(AVERAGE(EO4:EO43)-$B$2)/SQRT(VAR(EO4:EO43)/COUNT(EO4:EO43))</f>
        <v>0.788413456713593</v>
      </c>
      <c r="EP44" s="5" t="n">
        <f aca="false">(AVERAGE(EP4:EP43)-$B$2)/SQRT(VAR(EP4:EP43)/COUNT(EP4:EP43))</f>
        <v>0.922523744069983</v>
      </c>
      <c r="EQ44" s="5" t="n">
        <f aca="false">(AVERAGE(EQ4:EQ43)-$B$2)/SQRT(VAR(EQ4:EQ43)/COUNT(EQ4:EQ43))</f>
        <v>-0.147927583195608</v>
      </c>
      <c r="ER44" s="5" t="n">
        <f aca="false">(AVERAGE(ER4:ER43)-$B$2)/SQRT(VAR(ER4:ER43)/COUNT(ER4:ER43))</f>
        <v>1.19480439791179</v>
      </c>
      <c r="ES44" s="5" t="n">
        <f aca="false">(AVERAGE(ES4:ES43)-$B$2)/SQRT(VAR(ES4:ES43)/COUNT(ES4:ES43))</f>
        <v>1.25818739429799</v>
      </c>
      <c r="ET44" s="5" t="n">
        <f aca="false">(AVERAGE(ET4:ET43)-$B$2)/SQRT(VAR(ET4:ET43)/COUNT(ET4:ET43))</f>
        <v>-0.244222692155946</v>
      </c>
      <c r="EU44" s="5" t="n">
        <f aca="false">(AVERAGE(EU4:EU43)-$B$2)/SQRT(VAR(EU4:EU43)/COUNT(EU4:EU43))</f>
        <v>-1.14633610338377</v>
      </c>
      <c r="EV44" s="5" t="n">
        <f aca="false">(AVERAGE(EV4:EV43)-$B$2)/SQRT(VAR(EV4:EV43)/COUNT(EV4:EV43))</f>
        <v>-0.617056321644961</v>
      </c>
      <c r="EW44" s="5" t="n">
        <f aca="false">(AVERAGE(EW4:EW43)-$B$2)/SQRT(VAR(EW4:EW43)/COUNT(EW4:EW43))</f>
        <v>-2.42165274789654</v>
      </c>
      <c r="EX44" s="5" t="n">
        <f aca="false">(AVERAGE(EX4:EX43)-$B$2)/SQRT(VAR(EX4:EX43)/COUNT(EX4:EX43))</f>
        <v>0.872127696309529</v>
      </c>
      <c r="EY44" s="5" t="n">
        <f aca="false">(AVERAGE(EY4:EY43)-$B$2)/SQRT(VAR(EY4:EY43)/COUNT(EY4:EY43))</f>
        <v>1.1257170371741</v>
      </c>
      <c r="EZ44" s="5" t="n">
        <f aca="false">(AVERAGE(EZ4:EZ43)-$B$2)/SQRT(VAR(EZ4:EZ43)/COUNT(EZ4:EZ43))</f>
        <v>1.30161081930471</v>
      </c>
      <c r="FA44" s="5" t="n">
        <f aca="false">(AVERAGE(FA4:FA43)-$B$2)/SQRT(VAR(FA4:FA43)/COUNT(FA4:FA43))</f>
        <v>-1.20747623092236</v>
      </c>
      <c r="FB44" s="5" t="n">
        <f aca="false">(AVERAGE(FB4:FB43)-$B$2)/SQRT(VAR(FB4:FB43)/COUNT(FB4:FB43))</f>
        <v>1.118499639231</v>
      </c>
      <c r="FC44" s="5" t="n">
        <f aca="false">(AVERAGE(FC4:FC43)-$B$2)/SQRT(VAR(FC4:FC43)/COUNT(FC4:FC43))</f>
        <v>-1.67228453714586</v>
      </c>
      <c r="FD44" s="5" t="n">
        <f aca="false">(AVERAGE(FD4:FD43)-$B$2)/SQRT(VAR(FD4:FD43)/COUNT(FD4:FD43))</f>
        <v>-0.625295495357499</v>
      </c>
      <c r="FE44" s="5" t="n">
        <f aca="false">(AVERAGE(FE4:FE43)-$B$2)/SQRT(VAR(FE4:FE43)/COUNT(FE4:FE43))</f>
        <v>3.64519114935793</v>
      </c>
      <c r="FF44" s="5" t="n">
        <f aca="false">(AVERAGE(FF4:FF43)-$B$2)/SQRT(VAR(FF4:FF43)/COUNT(FF4:FF43))</f>
        <v>0.289604733217833</v>
      </c>
      <c r="FG44" s="5" t="n">
        <f aca="false">(AVERAGE(FG4:FG43)-$B$2)/SQRT(VAR(FG4:FG43)/COUNT(FG4:FG43))</f>
        <v>0.602830686406239</v>
      </c>
      <c r="FH44" s="5" t="n">
        <f aca="false">(AVERAGE(FH4:FH43)-$B$2)/SQRT(VAR(FH4:FH43)/COUNT(FH4:FH43))</f>
        <v>-0.388334990459341</v>
      </c>
      <c r="FI44" s="5" t="n">
        <f aca="false">(AVERAGE(FI4:FI43)-$B$2)/SQRT(VAR(FI4:FI43)/COUNT(FI4:FI43))</f>
        <v>-0.00608806902974791</v>
      </c>
      <c r="FJ44" s="5" t="n">
        <f aca="false">(AVERAGE(FJ4:FJ43)-$B$2)/SQRT(VAR(FJ4:FJ43)/COUNT(FJ4:FJ43))</f>
        <v>0.156355216224013</v>
      </c>
      <c r="FK44" s="5" t="n">
        <f aca="false">(AVERAGE(FK4:FK43)-$B$2)/SQRT(VAR(FK4:FK43)/COUNT(FK4:FK43))</f>
        <v>-1.03297347224278</v>
      </c>
      <c r="FL44" s="5" t="n">
        <f aca="false">(AVERAGE(FL4:FL43)-$B$2)/SQRT(VAR(FL4:FL43)/COUNT(FL4:FL43))</f>
        <v>0.0764913720941197</v>
      </c>
      <c r="FM44" s="5" t="n">
        <f aca="false">(AVERAGE(FM4:FM43)-$B$2)/SQRT(VAR(FM4:FM43)/COUNT(FM4:FM43))</f>
        <v>-0.215157739377086</v>
      </c>
      <c r="FN44" s="5" t="n">
        <f aca="false">(AVERAGE(FN4:FN43)-$B$2)/SQRT(VAR(FN4:FN43)/COUNT(FN4:FN43))</f>
        <v>-1.09200472219294</v>
      </c>
      <c r="FO44" s="5" t="n">
        <f aca="false">(AVERAGE(FO4:FO43)-$B$2)/SQRT(VAR(FO4:FO43)/COUNT(FO4:FO43))</f>
        <v>-0.973101975054897</v>
      </c>
      <c r="FP44" s="5" t="n">
        <f aca="false">(AVERAGE(FP4:FP43)-$B$2)/SQRT(VAR(FP4:FP43)/COUNT(FP4:FP43))</f>
        <v>1.03164721859835</v>
      </c>
      <c r="FQ44" s="5" t="n">
        <f aca="false">(AVERAGE(FQ4:FQ43)-$B$2)/SQRT(VAR(FQ4:FQ43)/COUNT(FQ4:FQ43))</f>
        <v>-0.329954391965083</v>
      </c>
      <c r="FR44" s="5" t="n">
        <f aca="false">(AVERAGE(FR4:FR43)-$B$2)/SQRT(VAR(FR4:FR43)/COUNT(FR4:FR43))</f>
        <v>1.01102289428362</v>
      </c>
      <c r="FS44" s="5" t="n">
        <f aca="false">(AVERAGE(FS4:FS43)-$B$2)/SQRT(VAR(FS4:FS43)/COUNT(FS4:FS43))</f>
        <v>0.89596120760517</v>
      </c>
      <c r="FT44" s="5" t="n">
        <f aca="false">(AVERAGE(FT4:FT43)-$B$2)/SQRT(VAR(FT4:FT43)/COUNT(FT4:FT43))</f>
        <v>0.110329426504271</v>
      </c>
      <c r="FU44" s="5" t="n">
        <f aca="false">(AVERAGE(FU4:FU43)-$B$2)/SQRT(VAR(FU4:FU43)/COUNT(FU4:FU43))</f>
        <v>1.07960337294888</v>
      </c>
      <c r="FV44" s="5" t="n">
        <f aca="false">(AVERAGE(FV4:FV43)-$B$2)/SQRT(VAR(FV4:FV43)/COUNT(FV4:FV43))</f>
        <v>-0.685060377251532</v>
      </c>
      <c r="FW44" s="5" t="n">
        <f aca="false">(AVERAGE(FW4:FW43)-$B$2)/SQRT(VAR(FW4:FW43)/COUNT(FW4:FW43))</f>
        <v>-2.48693522851809</v>
      </c>
      <c r="FX44" s="5" t="n">
        <f aca="false">(AVERAGE(FX4:FX43)-$B$2)/SQRT(VAR(FX4:FX43)/COUNT(FX4:FX43))</f>
        <v>2.19784169398951</v>
      </c>
      <c r="FY44" s="5" t="n">
        <f aca="false">(AVERAGE(FY4:FY43)-$B$2)/SQRT(VAR(FY4:FY43)/COUNT(FY4:FY43))</f>
        <v>0.592121487384939</v>
      </c>
      <c r="FZ44" s="5" t="n">
        <f aca="false">(AVERAGE(FZ4:FZ43)-$B$2)/SQRT(VAR(FZ4:FZ43)/COUNT(FZ4:FZ43))</f>
        <v>0.466705506298786</v>
      </c>
      <c r="GA44" s="5" t="n">
        <f aca="false">(AVERAGE(GA4:GA43)-$B$2)/SQRT(VAR(GA4:GA43)/COUNT(GA4:GA43))</f>
        <v>0.173960508862671</v>
      </c>
      <c r="GB44" s="5" t="n">
        <f aca="false">(AVERAGE(GB4:GB43)-$B$2)/SQRT(VAR(GB4:GB43)/COUNT(GB4:GB43))</f>
        <v>1.00450321371971</v>
      </c>
      <c r="GC44" s="5" t="n">
        <f aca="false">(AVERAGE(GC4:GC43)-$B$2)/SQRT(VAR(GC4:GC43)/COUNT(GC4:GC43))</f>
        <v>1.08720558152956</v>
      </c>
      <c r="GD44" s="5" t="n">
        <f aca="false">(AVERAGE(GD4:GD43)-$B$2)/SQRT(VAR(GD4:GD43)/COUNT(GD4:GD43))</f>
        <v>-0.216220244719207</v>
      </c>
      <c r="GE44" s="5" t="n">
        <f aca="false">(AVERAGE(GE4:GE43)-$B$2)/SQRT(VAR(GE4:GE43)/COUNT(GE4:GE43))</f>
        <v>-0.328618224345443</v>
      </c>
      <c r="GF44" s="5" t="n">
        <f aca="false">(AVERAGE(GF4:GF43)-$B$2)/SQRT(VAR(GF4:GF43)/COUNT(GF4:GF43))</f>
        <v>1.14069387754162</v>
      </c>
      <c r="GG44" s="5" t="n">
        <f aca="false">(AVERAGE(GG4:GG43)-$B$2)/SQRT(VAR(GG4:GG43)/COUNT(GG4:GG43))</f>
        <v>0.576912777883075</v>
      </c>
      <c r="GH44" s="5" t="n">
        <f aca="false">(AVERAGE(GH4:GH43)-$B$2)/SQRT(VAR(GH4:GH43)/COUNT(GH4:GH43))</f>
        <v>-0.300129464938706</v>
      </c>
      <c r="GI44" s="5" t="n">
        <f aca="false">(AVERAGE(GI4:GI43)-$B$2)/SQRT(VAR(GI4:GI43)/COUNT(GI4:GI43))</f>
        <v>-1.43453075480455</v>
      </c>
      <c r="GJ44" s="5" t="n">
        <f aca="false">(AVERAGE(GJ4:GJ43)-$B$2)/SQRT(VAR(GJ4:GJ43)/COUNT(GJ4:GJ43))</f>
        <v>0.418195487056645</v>
      </c>
      <c r="GK44" s="5" t="n">
        <f aca="false">(AVERAGE(GK4:GK43)-$B$2)/SQRT(VAR(GK4:GK43)/COUNT(GK4:GK43))</f>
        <v>-0.139468409388497</v>
      </c>
      <c r="GL44" s="5" t="n">
        <f aca="false">(AVERAGE(GL4:GL43)-$B$2)/SQRT(VAR(GL4:GL43)/COUNT(GL4:GL43))</f>
        <v>-0.880691371719875</v>
      </c>
      <c r="GM44" s="5" t="n">
        <f aca="false">(AVERAGE(GM4:GM43)-$B$2)/SQRT(VAR(GM4:GM43)/COUNT(GM4:GM43))</f>
        <v>-0.819298190041118</v>
      </c>
      <c r="GN44" s="5" t="n">
        <f aca="false">(AVERAGE(GN4:GN43)-$B$2)/SQRT(VAR(GN4:GN43)/COUNT(GN4:GN43))</f>
        <v>-0.751336544991233</v>
      </c>
      <c r="GO44" s="5" t="n">
        <f aca="false">(AVERAGE(GO4:GO43)-$B$2)/SQRT(VAR(GO4:GO43)/COUNT(GO4:GO43))</f>
        <v>1.06576504844318</v>
      </c>
      <c r="GP44" s="5" t="n">
        <f aca="false">(AVERAGE(GP4:GP43)-$B$2)/SQRT(VAR(GP4:GP43)/COUNT(GP4:GP43))</f>
        <v>1.64193332281841</v>
      </c>
      <c r="GQ44" s="5" t="n">
        <f aca="false">(AVERAGE(GQ4:GQ43)-$B$2)/SQRT(VAR(GQ4:GQ43)/COUNT(GQ4:GQ43))</f>
        <v>-0.205859909462997</v>
      </c>
      <c r="GR44" s="5" t="n">
        <f aca="false">(AVERAGE(GR4:GR43)-$B$2)/SQRT(VAR(GR4:GR43)/COUNT(GR4:GR43))</f>
        <v>-0.0512704272903342</v>
      </c>
      <c r="GS44" s="5" t="n">
        <f aca="false">(AVERAGE(GS4:GS43)-$B$2)/SQRT(VAR(GS4:GS43)/COUNT(GS4:GS43))</f>
        <v>-0.21550987608029</v>
      </c>
      <c r="GT44" s="5" t="n">
        <f aca="false">(AVERAGE(GT4:GT43)-$B$2)/SQRT(VAR(GT4:GT43)/COUNT(GT4:GT43))</f>
        <v>1.10174242653775</v>
      </c>
      <c r="GU44" s="5" t="n">
        <f aca="false">(AVERAGE(GU4:GU43)-$B$2)/SQRT(VAR(GU4:GU43)/COUNT(GU4:GU43))</f>
        <v>-0.188021340368702</v>
      </c>
      <c r="GV44" s="5" t="n">
        <f aca="false">(AVERAGE(GV4:GV43)-$B$2)/SQRT(VAR(GV4:GV43)/COUNT(GV4:GV43))</f>
        <v>-0.334849113624408</v>
      </c>
      <c r="GW44" s="5" t="n">
        <f aca="false">(AVERAGE(GW4:GW43)-$B$2)/SQRT(VAR(GW4:GW43)/COUNT(GW4:GW43))</f>
        <v>-0.240668980371882</v>
      </c>
      <c r="GX44" s="5" t="n">
        <f aca="false">(AVERAGE(GX4:GX43)-$B$2)/SQRT(VAR(GX4:GX43)/COUNT(GX4:GX43))</f>
        <v>-0.189682011965861</v>
      </c>
      <c r="GY44" s="5" t="n">
        <f aca="false">(AVERAGE(GY4:GY43)-$B$2)/SQRT(VAR(GY4:GY43)/COUNT(GY4:GY43))</f>
        <v>-1.90691131973793</v>
      </c>
      <c r="GZ44" s="5" t="n">
        <f aca="false">(AVERAGE(GZ4:GZ43)-$B$2)/SQRT(VAR(GZ4:GZ43)/COUNT(GZ4:GZ43))</f>
        <v>0.0163644384354952</v>
      </c>
      <c r="HA44" s="5" t="n">
        <f aca="false">(AVERAGE(HA4:HA43)-$B$2)/SQRT(VAR(HA4:HA43)/COUNT(HA4:HA43))</f>
        <v>-0.784177208069889</v>
      </c>
      <c r="HB44" s="5" t="n">
        <f aca="false">(AVERAGE(HB4:HB43)-$B$2)/SQRT(VAR(HB4:HB43)/COUNT(HB4:HB43))</f>
        <v>-0.483402042353282</v>
      </c>
      <c r="HC44" s="5" t="n">
        <f aca="false">(AVERAGE(HC4:HC43)-$B$2)/SQRT(VAR(HC4:HC43)/COUNT(HC4:HC43))</f>
        <v>-1.70495476579628</v>
      </c>
      <c r="HD44" s="5" t="n">
        <f aca="false">(AVERAGE(HD4:HD43)-$B$2)/SQRT(VAR(HD4:HD43)/COUNT(HD4:HD43))</f>
        <v>1.16285970771657</v>
      </c>
      <c r="HE44" s="5" t="n">
        <f aca="false">(AVERAGE(HE4:HE43)-$B$2)/SQRT(VAR(HE4:HE43)/COUNT(HE4:HE43))</f>
        <v>0.0354186409911299</v>
      </c>
      <c r="HF44" s="5" t="n">
        <f aca="false">(AVERAGE(HF4:HF43)-$B$2)/SQRT(VAR(HF4:HF43)/COUNT(HF4:HF43))</f>
        <v>-1.39934898562389</v>
      </c>
      <c r="HG44" s="5" t="n">
        <f aca="false">(AVERAGE(HG4:HG43)-$B$2)/SQRT(VAR(HG4:HG43)/COUNT(HG4:HG43))</f>
        <v>-0.0438026485543131</v>
      </c>
      <c r="HH44" s="5" t="n">
        <f aca="false">(AVERAGE(HH4:HH43)-$B$2)/SQRT(VAR(HH4:HH43)/COUNT(HH4:HH43))</f>
        <v>0.620220620016712</v>
      </c>
      <c r="HI44" s="5" t="n">
        <f aca="false">(AVERAGE(HI4:HI43)-$B$2)/SQRT(VAR(HI4:HI43)/COUNT(HI4:HI43))</f>
        <v>0.760696127765878</v>
      </c>
      <c r="HJ44" s="5" t="n">
        <f aca="false">(AVERAGE(HJ4:HJ43)-$B$2)/SQRT(VAR(HJ4:HJ43)/COUNT(HJ4:HJ43))</f>
        <v>0.932296179305157</v>
      </c>
      <c r="HK44" s="5" t="n">
        <f aca="false">(AVERAGE(HK4:HK43)-$B$2)/SQRT(VAR(HK4:HK43)/COUNT(HK4:HK43))</f>
        <v>-2.14619575202403</v>
      </c>
      <c r="HL44" s="5" t="n">
        <f aca="false">(AVERAGE(HL4:HL43)-$B$2)/SQRT(VAR(HL4:HL43)/COUNT(HL4:HL43))</f>
        <v>0.962410540652635</v>
      </c>
      <c r="HM44" s="5" t="n">
        <f aca="false">(AVERAGE(HM4:HM43)-$B$2)/SQRT(VAR(HM4:HM43)/COUNT(HM4:HM43))</f>
        <v>-0.423303257234602</v>
      </c>
      <c r="HN44" s="5" t="n">
        <f aca="false">(AVERAGE(HN4:HN43)-$B$2)/SQRT(VAR(HN4:HN43)/COUNT(HN4:HN43))</f>
        <v>0.240260557484547</v>
      </c>
      <c r="HO44" s="5" t="n">
        <f aca="false">(AVERAGE(HO4:HO43)-$B$2)/SQRT(VAR(HO4:HO43)/COUNT(HO4:HO43))</f>
        <v>0.120981184843053</v>
      </c>
      <c r="HP44" s="5" t="n">
        <f aca="false">(AVERAGE(HP4:HP43)-$B$2)/SQRT(VAR(HP4:HP43)/COUNT(HP4:HP43))</f>
        <v>-0.466437853280309</v>
      </c>
      <c r="HQ44" s="5" t="n">
        <f aca="false">(AVERAGE(HQ4:HQ43)-$B$2)/SQRT(VAR(HQ4:HQ43)/COUNT(HQ4:HQ43))</f>
        <v>-0.234589377906148</v>
      </c>
      <c r="HR44" s="5" t="n">
        <f aca="false">(AVERAGE(HR4:HR43)-$B$2)/SQRT(VAR(HR4:HR43)/COUNT(HR4:HR43))</f>
        <v>-0.899654604423164</v>
      </c>
      <c r="HS44" s="5" t="n">
        <f aca="false">(AVERAGE(HS4:HS43)-$B$2)/SQRT(VAR(HS4:HS43)/COUNT(HS4:HS43))</f>
        <v>-0.26279345007645</v>
      </c>
      <c r="HT44" s="5" t="n">
        <f aca="false">(AVERAGE(HT4:HT43)-$B$2)/SQRT(VAR(HT4:HT43)/COUNT(HT4:HT43))</f>
        <v>0.463735888815948</v>
      </c>
      <c r="HU44" s="5" t="n">
        <f aca="false">(AVERAGE(HU4:HU43)-$B$2)/SQRT(VAR(HU4:HU43)/COUNT(HU4:HU43))</f>
        <v>0.293105351617821</v>
      </c>
      <c r="HV44" s="5" t="n">
        <f aca="false">(AVERAGE(HV4:HV43)-$B$2)/SQRT(VAR(HV4:HV43)/COUNT(HV4:HV43))</f>
        <v>-0.383247907872194</v>
      </c>
      <c r="HW44" s="5" t="n">
        <f aca="false">(AVERAGE(HW4:HW43)-$B$2)/SQRT(VAR(HW4:HW43)/COUNT(HW4:HW43))</f>
        <v>-0.0805623561872944</v>
      </c>
      <c r="HX44" s="5" t="n">
        <f aca="false">(AVERAGE(HX4:HX43)-$B$2)/SQRT(VAR(HX4:HX43)/COUNT(HX4:HX43))</f>
        <v>-0.664831963062382</v>
      </c>
      <c r="HY44" s="5" t="n">
        <f aca="false">(AVERAGE(HY4:HY43)-$B$2)/SQRT(VAR(HY4:HY43)/COUNT(HY4:HY43))</f>
        <v>1.70498098792602</v>
      </c>
      <c r="HZ44" s="5" t="n">
        <f aca="false">(AVERAGE(HZ4:HZ43)-$B$2)/SQRT(VAR(HZ4:HZ43)/COUNT(HZ4:HZ43))</f>
        <v>-0.575672298399799</v>
      </c>
      <c r="IA44" s="5" t="n">
        <f aca="false">(AVERAGE(IA4:IA43)-$B$2)/SQRT(VAR(IA4:IA43)/COUNT(IA4:IA43))</f>
        <v>-0.355173049797539</v>
      </c>
      <c r="IB44" s="5" t="n">
        <f aca="false">(AVERAGE(IB4:IB43)-$B$2)/SQRT(VAR(IB4:IB43)/COUNT(IB4:IB43))</f>
        <v>-0.291922175833349</v>
      </c>
      <c r="IC44" s="5" t="n">
        <f aca="false">(AVERAGE(IC4:IC43)-$B$2)/SQRT(VAR(IC4:IC43)/COUNT(IC4:IC43))</f>
        <v>0.768494775523017</v>
      </c>
      <c r="ID44" s="5" t="n">
        <f aca="false">(AVERAGE(ID4:ID43)-$B$2)/SQRT(VAR(ID4:ID43)/COUNT(ID4:ID43))</f>
        <v>-1.6424441171141</v>
      </c>
      <c r="IE44" s="5" t="n">
        <f aca="false">(AVERAGE(IE4:IE43)-$B$2)/SQRT(VAR(IE4:IE43)/COUNT(IE4:IE43))</f>
        <v>-0.998529064019865</v>
      </c>
      <c r="IF44" s="5" t="n">
        <f aca="false">(AVERAGE(IF4:IF43)-$B$2)/SQRT(VAR(IF4:IF43)/COUNT(IF4:IF43))</f>
        <v>0.439281261576015</v>
      </c>
      <c r="IG44" s="5" t="n">
        <f aca="false">(AVERAGE(IG4:IG43)-$B$2)/SQRT(VAR(IG4:IG43)/COUNT(IG4:IG43))</f>
        <v>0.74218379410285</v>
      </c>
      <c r="IH44" s="5" t="n">
        <f aca="false">(AVERAGE(IH4:IH43)-$B$2)/SQRT(VAR(IH4:IH43)/COUNT(IH4:IH43))</f>
        <v>-1.18114441798799</v>
      </c>
      <c r="II44" s="5" t="n">
        <f aca="false">(AVERAGE(II4:II43)-$B$2)/SQRT(VAR(II4:II43)/COUNT(II4:II43))</f>
        <v>-0.979770162275906</v>
      </c>
      <c r="IJ44" s="5" t="n">
        <f aca="false">(AVERAGE(IJ4:IJ43)-$B$2)/SQRT(VAR(IJ4:IJ43)/COUNT(IJ4:IJ43))</f>
        <v>-0.870475449096184</v>
      </c>
      <c r="IK44" s="5" t="n">
        <f aca="false">(AVERAGE(IK4:IK43)-$B$2)/SQRT(VAR(IK4:IK43)/COUNT(IK4:IK43))</f>
        <v>1.13770361536088</v>
      </c>
      <c r="IL44" s="5" t="n">
        <f aca="false">(AVERAGE(IL4:IL43)-$B$2)/SQRT(VAR(IL4:IL43)/COUNT(IL4:IL43))</f>
        <v>0.388242403255643</v>
      </c>
      <c r="IM44" s="5" t="n">
        <f aca="false">(AVERAGE(IM4:IM43)-$B$2)/SQRT(VAR(IM4:IM43)/COUNT(IM4:IM43))</f>
        <v>0.269275393233114</v>
      </c>
      <c r="IN44" s="5" t="n">
        <f aca="false">(AVERAGE(IN4:IN43)-$B$2)/SQRT(VAR(IN4:IN43)/COUNT(IN4:IN43))</f>
        <v>0.862937783809606</v>
      </c>
      <c r="IO44" s="5" t="n">
        <f aca="false">(AVERAGE(IO4:IO43)-$B$2)/SQRT(VAR(IO4:IO43)/COUNT(IO4:IO43))</f>
        <v>-0.998741023533266</v>
      </c>
      <c r="IP44" s="5" t="n">
        <f aca="false">(AVERAGE(IP4:IP43)-$B$2)/SQRT(VAR(IP4:IP43)/COUNT(IP4:IP43))</f>
        <v>0.654652008328852</v>
      </c>
      <c r="IQ44" s="5" t="n">
        <f aca="false">(AVERAGE(IQ4:IQ43)-$B$2)/SQRT(VAR(IQ4:IQ43)/COUNT(IQ4:IQ43))</f>
        <v>0.00582658728914935</v>
      </c>
    </row>
    <row r="46" customFormat="false" ht="13" hidden="false" customHeight="false" outlineLevel="0" collapsed="false">
      <c r="B46" s="3" t="n">
        <v>148.113168834778</v>
      </c>
      <c r="C46" s="3" t="n">
        <v>40.9604550338474</v>
      </c>
      <c r="D46" s="3" t="n">
        <v>137.20742901593</v>
      </c>
      <c r="E46" s="3" t="n">
        <v>49.9191351363731</v>
      </c>
      <c r="F46" s="3" t="n">
        <v>153.841399616704</v>
      </c>
      <c r="G46" s="3" t="n">
        <v>49.6691364494959</v>
      </c>
      <c r="H46" s="3" t="n">
        <v>138.145751119512</v>
      </c>
      <c r="I46" s="3" t="n">
        <v>94.9190563033785</v>
      </c>
      <c r="J46" s="3" t="n">
        <v>91.8414102129434</v>
      </c>
      <c r="K46" s="3" t="n">
        <v>118.528888183916</v>
      </c>
      <c r="L46" s="3" t="n">
        <v>103.38545795821</v>
      </c>
      <c r="M46" s="3" t="n">
        <v>46.8484203264816</v>
      </c>
      <c r="N46" s="3" t="n">
        <v>65.1984342136428</v>
      </c>
      <c r="O46" s="3" t="n">
        <v>105.501900842814</v>
      </c>
      <c r="P46" s="3" t="n">
        <v>81.2260359136841</v>
      </c>
      <c r="Q46" s="3" t="n">
        <v>165.497765612596</v>
      </c>
      <c r="R46" s="3" t="n">
        <v>112.768757758579</v>
      </c>
      <c r="S46" s="3" t="n">
        <v>16.8328249908873</v>
      </c>
      <c r="T46" s="3" t="n">
        <v>157.851617998452</v>
      </c>
      <c r="U46" s="3" t="n">
        <v>66.9701640380337</v>
      </c>
      <c r="V46" s="3" t="n">
        <v>107.878227365526</v>
      </c>
      <c r="W46" s="3" t="n">
        <v>132.788501375769</v>
      </c>
      <c r="X46" s="3" t="n">
        <v>153.332895671373</v>
      </c>
      <c r="Y46" s="3" t="n">
        <v>112.19755723015</v>
      </c>
      <c r="Z46" s="3" t="n">
        <v>87.7065469282393</v>
      </c>
      <c r="AA46" s="3" t="n">
        <v>73.9915118463641</v>
      </c>
      <c r="AB46" s="3" t="n">
        <v>146.01275453643</v>
      </c>
      <c r="AC46" s="3" t="n">
        <v>113.44629043171</v>
      </c>
      <c r="AD46" s="3" t="n">
        <v>141.670070982247</v>
      </c>
      <c r="AE46" s="3" t="n">
        <v>43.6929548590349</v>
      </c>
      <c r="AF46" s="3" t="n">
        <v>93.2679937720866</v>
      </c>
      <c r="AG46" s="3" t="n">
        <v>66.1253354572381</v>
      </c>
      <c r="AH46" s="3" t="n">
        <v>97.3806454532307</v>
      </c>
      <c r="AI46" s="3" t="n">
        <v>122.91701888439</v>
      </c>
      <c r="AJ46" s="3" t="n">
        <v>123.29103235781</v>
      </c>
      <c r="AK46" s="3" t="n">
        <v>95.0609900254178</v>
      </c>
      <c r="AL46" s="3" t="n">
        <v>87.5766248003238</v>
      </c>
      <c r="AM46" s="3" t="n">
        <v>167.137013461143</v>
      </c>
      <c r="AN46" s="3" t="n">
        <v>89.7880183519196</v>
      </c>
      <c r="AO46" s="3" t="n">
        <v>117.020428873352</v>
      </c>
      <c r="AP46" s="3" t="n">
        <v>89.5081678999742</v>
      </c>
      <c r="AQ46" s="3" t="n">
        <v>92.3907535782948</v>
      </c>
      <c r="AR46" s="3" t="n">
        <v>91.1531655607905</v>
      </c>
      <c r="AS46" s="3" t="n">
        <v>136.382842924904</v>
      </c>
      <c r="AT46" s="3" t="n">
        <v>100.700965127241</v>
      </c>
      <c r="AU46" s="3" t="n">
        <v>114.619961015565</v>
      </c>
      <c r="AV46" s="3" t="n">
        <v>70.5862839856951</v>
      </c>
      <c r="AW46" s="3" t="n">
        <v>90.0423490891366</v>
      </c>
      <c r="AX46" s="3" t="n">
        <v>118.863007411935</v>
      </c>
      <c r="AY46" s="3" t="n">
        <v>123.164969692924</v>
      </c>
      <c r="AZ46" s="3" t="n">
        <v>126.364661456112</v>
      </c>
      <c r="BA46" s="3" t="n">
        <v>58.1765744357268</v>
      </c>
      <c r="BB46" s="3" t="n">
        <v>142.597287284049</v>
      </c>
      <c r="BC46" s="3" t="n">
        <v>67.7958528327829</v>
      </c>
      <c r="BD46" s="3" t="n">
        <v>52.8953324843073</v>
      </c>
      <c r="BE46" s="3" t="n">
        <v>165.137339024332</v>
      </c>
      <c r="BF46" s="3" t="n">
        <v>85.203133801471</v>
      </c>
      <c r="BG46" s="3" t="n">
        <v>37.1673117563951</v>
      </c>
      <c r="BH46" s="3" t="n">
        <v>107.900005764052</v>
      </c>
      <c r="BI46" s="3" t="n">
        <v>131.420439878487</v>
      </c>
      <c r="BJ46" s="3" t="n">
        <v>90.8242447931789</v>
      </c>
      <c r="BK46" s="3" t="n">
        <v>50.9372457307572</v>
      </c>
      <c r="BL46" s="3" t="n">
        <v>108.789336316519</v>
      </c>
      <c r="BM46" s="3" t="n">
        <v>44.037786066076</v>
      </c>
      <c r="BN46" s="3" t="n">
        <v>139.869198273753</v>
      </c>
      <c r="BO46" s="3" t="n">
        <v>80.3482837503067</v>
      </c>
      <c r="BP46" s="3" t="n">
        <v>100.48893095425</v>
      </c>
      <c r="BQ46" s="3" t="n">
        <v>74.1318308950949</v>
      </c>
      <c r="BR46" s="3" t="n">
        <v>139.910313369704</v>
      </c>
      <c r="BS46" s="3" t="n">
        <v>135.921518946</v>
      </c>
      <c r="BT46" s="3" t="n">
        <v>97.2610414815788</v>
      </c>
      <c r="BU46" s="3" t="n">
        <v>91.5086299823018</v>
      </c>
      <c r="BV46" s="3" t="n">
        <v>98.9120252483191</v>
      </c>
      <c r="BW46" s="3" t="n">
        <v>51.267426731195</v>
      </c>
      <c r="BX46" s="3" t="n">
        <v>117.104194974012</v>
      </c>
      <c r="BY46" s="3" t="n">
        <v>96.2975541037509</v>
      </c>
      <c r="BZ46" s="3" t="n">
        <v>65.3079957049617</v>
      </c>
      <c r="CA46" s="3" t="n">
        <v>65.9839530870602</v>
      </c>
      <c r="CB46" s="3" t="n">
        <v>133.810628962286</v>
      </c>
      <c r="CC46" s="3" t="n">
        <v>45.9178959135113</v>
      </c>
      <c r="CD46" s="3" t="n">
        <v>50.9589059824558</v>
      </c>
      <c r="CE46" s="3" t="n">
        <v>79.989274923972</v>
      </c>
      <c r="CF46" s="3" t="n">
        <v>120.766982918514</v>
      </c>
      <c r="CG46" s="3" t="n">
        <v>102.842652050644</v>
      </c>
      <c r="CH46" s="3" t="n">
        <v>94.3692797329932</v>
      </c>
      <c r="CI46" s="3" t="n">
        <v>36.0649230917657</v>
      </c>
      <c r="CJ46" s="3" t="n">
        <v>137.817066645555</v>
      </c>
      <c r="CK46" s="3" t="n">
        <v>84.649655297159</v>
      </c>
      <c r="CL46" s="3" t="n">
        <v>140.059966017804</v>
      </c>
      <c r="CM46" s="3" t="n">
        <v>111.276957150685</v>
      </c>
      <c r="CN46" s="3" t="n">
        <v>146.56276740047</v>
      </c>
      <c r="CO46" s="3" t="n">
        <v>84.1216177430239</v>
      </c>
      <c r="CP46" s="3" t="n">
        <v>30.2725779648117</v>
      </c>
      <c r="CQ46" s="3" t="n">
        <v>135.101343669865</v>
      </c>
      <c r="CR46" s="3" t="n">
        <v>119.112454746951</v>
      </c>
      <c r="CS46" s="3" t="n">
        <v>114.203887271574</v>
      </c>
      <c r="CT46" s="3" t="n">
        <v>89.4220782450414</v>
      </c>
      <c r="CU46" s="3" t="n">
        <v>69.7725280205179</v>
      </c>
      <c r="CV46" s="3" t="n">
        <v>148.505573831004</v>
      </c>
      <c r="CW46" s="3" t="n">
        <v>86.8959415451275</v>
      </c>
      <c r="CX46" s="3" t="n">
        <v>99.5428505423329</v>
      </c>
      <c r="CY46" s="3" t="n">
        <v>77.5819545501937</v>
      </c>
      <c r="CZ46" s="3" t="n">
        <v>142.484653975217</v>
      </c>
      <c r="DA46" s="3" t="n">
        <v>89.6634128312392</v>
      </c>
      <c r="DB46" s="3" t="n">
        <v>116.600101843572</v>
      </c>
      <c r="DC46" s="3" t="n">
        <v>120.706767418792</v>
      </c>
      <c r="DD46" s="3" t="n">
        <v>135.781160514994</v>
      </c>
      <c r="DE46" s="3" t="n">
        <v>98.3019937959359</v>
      </c>
      <c r="DF46" s="3" t="n">
        <v>71.1823347301637</v>
      </c>
      <c r="DG46" s="3" t="n">
        <v>175.498658262305</v>
      </c>
      <c r="DH46" s="3" t="n">
        <v>1.17506224302997</v>
      </c>
      <c r="DI46" s="3" t="n">
        <v>85.6201133378063</v>
      </c>
      <c r="DJ46" s="3" t="n">
        <v>67.8854868925391</v>
      </c>
      <c r="DK46" s="3" t="n">
        <v>139.420319094007</v>
      </c>
      <c r="DL46" s="3" t="n">
        <v>112.217287750333</v>
      </c>
      <c r="DM46" s="3" t="n">
        <v>96.713076495881</v>
      </c>
      <c r="DN46" s="3" t="n">
        <v>64.8188678393324</v>
      </c>
      <c r="DO46" s="3" t="n">
        <v>94.5410652201007</v>
      </c>
      <c r="DP46" s="3" t="n">
        <v>133.59788590833</v>
      </c>
      <c r="DQ46" s="3" t="n">
        <v>88.5328264571258</v>
      </c>
      <c r="DR46" s="3" t="n">
        <v>110.195362327686</v>
      </c>
      <c r="DS46" s="3" t="n">
        <v>77.7418465900049</v>
      </c>
      <c r="DT46" s="3" t="n">
        <v>136.813527493223</v>
      </c>
      <c r="DU46" s="3" t="n">
        <v>89.624581907285</v>
      </c>
      <c r="DV46" s="3" t="n">
        <v>79.9579660146986</v>
      </c>
      <c r="DW46" s="3" t="n">
        <v>77.5525753724353</v>
      </c>
      <c r="DX46" s="3" t="n">
        <v>134.937907225231</v>
      </c>
      <c r="DY46" s="3" t="n">
        <v>117.443276368784</v>
      </c>
      <c r="DZ46" s="3" t="n">
        <v>106.575461681547</v>
      </c>
      <c r="EA46" s="3" t="n">
        <v>96.7103985011255</v>
      </c>
      <c r="EB46" s="3" t="n">
        <v>139.977263238591</v>
      </c>
      <c r="EC46" s="3" t="n">
        <v>161.712813848513</v>
      </c>
      <c r="ED46" s="3" t="n">
        <v>48.9738029876962</v>
      </c>
      <c r="EE46" s="3" t="n">
        <v>120.690935743915</v>
      </c>
      <c r="EF46" s="3" t="n">
        <v>24.387290666933</v>
      </c>
      <c r="EG46" s="3" t="n">
        <v>62.9337958251443</v>
      </c>
      <c r="EH46" s="3" t="n">
        <v>79.0169265340856</v>
      </c>
      <c r="EI46" s="3" t="n">
        <v>134.265809306162</v>
      </c>
      <c r="EJ46" s="3" t="n">
        <v>92.3798840701697</v>
      </c>
      <c r="EK46" s="3" t="n">
        <v>122.946713120355</v>
      </c>
      <c r="EL46" s="3" t="n">
        <v>106.956327670959</v>
      </c>
      <c r="EM46" s="3" t="n">
        <v>30.6503327544347</v>
      </c>
      <c r="EN46" s="3" t="n">
        <v>53.0085959095529</v>
      </c>
      <c r="EO46" s="3" t="n">
        <v>81.4649681810572</v>
      </c>
      <c r="EP46" s="3" t="n">
        <v>125.028223926311</v>
      </c>
      <c r="EQ46" s="3" t="n">
        <v>76.8913469614919</v>
      </c>
      <c r="ER46" s="3" t="n">
        <v>95.2803886839864</v>
      </c>
      <c r="ES46" s="3" t="n">
        <v>64.9561544528254</v>
      </c>
      <c r="ET46" s="3" t="n">
        <v>132.138930118467</v>
      </c>
      <c r="EU46" s="3" t="n">
        <v>91.2763139372658</v>
      </c>
      <c r="EV46" s="3" t="n">
        <v>66.1253354572381</v>
      </c>
      <c r="EW46" s="3" t="n">
        <v>97.3168855486853</v>
      </c>
      <c r="EX46" s="3" t="n">
        <v>102.308510243757</v>
      </c>
      <c r="EY46" s="3" t="n">
        <v>114.028242321437</v>
      </c>
      <c r="EZ46" s="3" t="n">
        <v>100.653273191229</v>
      </c>
      <c r="FA46" s="3" t="n">
        <v>93.7103354940471</v>
      </c>
      <c r="FB46" s="3" t="n">
        <v>102.93303437364</v>
      </c>
      <c r="FC46" s="3" t="n">
        <v>70.4683340696274</v>
      </c>
      <c r="FD46" s="3" t="n">
        <v>117.014442767428</v>
      </c>
      <c r="FE46" s="3" t="n">
        <v>107.29466080249</v>
      </c>
      <c r="FF46" s="3" t="n">
        <v>90.7858076919829</v>
      </c>
      <c r="FG46" s="3" t="n">
        <v>105.582437596857</v>
      </c>
      <c r="FH46" s="3" t="n">
        <v>87.0495324208082</v>
      </c>
      <c r="FI46" s="3" t="n">
        <v>93.0545024548904</v>
      </c>
      <c r="FJ46" s="3" t="n">
        <v>81.6664872864055</v>
      </c>
      <c r="FK46" s="3" t="n">
        <v>122.522684156648</v>
      </c>
      <c r="FL46" s="3" t="n">
        <v>129.390913676608</v>
      </c>
      <c r="FM46" s="3" t="n">
        <v>147.795432633498</v>
      </c>
      <c r="FN46" s="3" t="n">
        <v>143.914781939183</v>
      </c>
      <c r="FO46" s="3" t="n">
        <v>89.3860040803943</v>
      </c>
      <c r="FP46" s="3" t="n">
        <v>16.9267123364316</v>
      </c>
      <c r="FQ46" s="3" t="n">
        <v>81.5657868071451</v>
      </c>
      <c r="FR46" s="3" t="n">
        <v>49.0832857144635</v>
      </c>
      <c r="FS46" s="3" t="n">
        <v>61.9657794855976</v>
      </c>
      <c r="FT46" s="3" t="n">
        <v>50.0093993125424</v>
      </c>
      <c r="FU46" s="3" t="n">
        <v>120.183180061824</v>
      </c>
      <c r="FV46" s="3" t="n">
        <v>156.556728769636</v>
      </c>
      <c r="FW46" s="3" t="n">
        <v>110.805787602828</v>
      </c>
      <c r="FX46" s="3" t="n">
        <v>67.7099994715049</v>
      </c>
      <c r="FY46" s="3" t="n">
        <v>52.7075577932187</v>
      </c>
      <c r="FZ46" s="3" t="n">
        <v>45.6291450672316</v>
      </c>
      <c r="GA46" s="3" t="n">
        <v>144.458808697299</v>
      </c>
      <c r="GB46" s="3" t="n">
        <v>109.632195783524</v>
      </c>
      <c r="GC46" s="3" t="n">
        <v>120.060858713141</v>
      </c>
      <c r="GD46" s="3" t="n">
        <v>150.080864863627</v>
      </c>
      <c r="GE46" s="3" t="n">
        <v>21.3224044338622</v>
      </c>
      <c r="GF46" s="3" t="n">
        <v>39.148712817228</v>
      </c>
      <c r="GG46" s="3" t="n">
        <v>57.9615472097738</v>
      </c>
      <c r="GH46" s="3" t="n">
        <v>173.317510298536</v>
      </c>
      <c r="GI46" s="3" t="n">
        <v>100.470381902341</v>
      </c>
      <c r="GJ46" s="3" t="n">
        <v>102.104037467723</v>
      </c>
      <c r="GK46" s="3" t="n">
        <v>98.2038531646035</v>
      </c>
      <c r="GL46" s="3" t="n">
        <v>58.8926229746055</v>
      </c>
      <c r="GM46" s="3" t="n">
        <v>94.0898231038059</v>
      </c>
      <c r="GN46" s="3" t="n">
        <v>93.7022227452291</v>
      </c>
      <c r="GO46" s="3" t="n">
        <v>82.6559275839958</v>
      </c>
      <c r="GP46" s="3" t="n">
        <v>120.023248639737</v>
      </c>
      <c r="GQ46" s="3" t="n">
        <v>126.001438726265</v>
      </c>
      <c r="GR46" s="3" t="n">
        <v>129.841604441041</v>
      </c>
      <c r="GS46" s="3" t="n">
        <v>114.016742696898</v>
      </c>
      <c r="GT46" s="3" t="n">
        <v>104.235957586723</v>
      </c>
      <c r="GU46" s="3" t="n">
        <v>126.21268525374</v>
      </c>
      <c r="GV46" s="3" t="n">
        <v>87.2595974800084</v>
      </c>
      <c r="GW46" s="3" t="n">
        <v>90.807783001888</v>
      </c>
      <c r="GX46" s="3" t="n">
        <v>82.0494799187119</v>
      </c>
      <c r="GY46" s="3" t="n">
        <v>64.9163783542517</v>
      </c>
      <c r="GZ46" s="3" t="n">
        <v>103.497303621526</v>
      </c>
      <c r="HA46" s="3" t="n">
        <v>58.8443403044556</v>
      </c>
      <c r="HB46" s="3" t="n">
        <v>68.0359271861546</v>
      </c>
      <c r="HC46" s="3" t="n">
        <v>113.572077420665</v>
      </c>
      <c r="HD46" s="3" t="n">
        <v>156.060197036153</v>
      </c>
      <c r="HE46" s="3" t="n">
        <v>155.072174500492</v>
      </c>
      <c r="HF46" s="3" t="n">
        <v>83.962513348729</v>
      </c>
      <c r="HG46" s="3" t="n">
        <v>141.333273759473</v>
      </c>
      <c r="HH46" s="3" t="n">
        <v>101.788191615682</v>
      </c>
      <c r="HI46" s="3" t="n">
        <v>151.509496301112</v>
      </c>
      <c r="HJ46" s="3" t="n">
        <v>97.7844319271677</v>
      </c>
      <c r="HK46" s="3" t="n">
        <v>175.356882069369</v>
      </c>
      <c r="HL46" s="3" t="n">
        <v>120.22717006391</v>
      </c>
      <c r="HM46" s="3" t="n">
        <v>82.4935150785324</v>
      </c>
      <c r="HN46" s="3" t="n">
        <v>115.848924314666</v>
      </c>
      <c r="HO46" s="3" t="n">
        <v>199.792796567413</v>
      </c>
      <c r="HP46" s="3" t="n">
        <v>73.8155124557443</v>
      </c>
      <c r="HQ46" s="3" t="n">
        <v>76.358977357017</v>
      </c>
      <c r="HR46" s="3" t="n">
        <v>88.0249526282082</v>
      </c>
      <c r="HS46" s="3" t="n">
        <v>97.4789829959422</v>
      </c>
      <c r="HT46" s="3" t="n">
        <v>78.0601341431463</v>
      </c>
      <c r="HU46" s="3" t="n">
        <v>93.5701739744195</v>
      </c>
      <c r="HV46" s="3" t="n">
        <v>119.583269854326</v>
      </c>
      <c r="HW46" s="3" t="n">
        <v>76.6557621875631</v>
      </c>
      <c r="HX46" s="3" t="n">
        <v>67.2985334537839</v>
      </c>
      <c r="HY46" s="3" t="n">
        <v>38.039392872055</v>
      </c>
      <c r="HZ46" s="3" t="n">
        <v>105.094333670399</v>
      </c>
      <c r="IA46" s="3" t="n">
        <v>149.15679914389</v>
      </c>
      <c r="IB46" s="3" t="n">
        <v>79.0773783274625</v>
      </c>
      <c r="IC46" s="3" t="n">
        <v>101.790869610437</v>
      </c>
      <c r="ID46" s="3" t="n">
        <v>122.627559157145</v>
      </c>
      <c r="IE46" s="3" t="n">
        <v>140.634317128298</v>
      </c>
      <c r="IF46" s="3" t="n">
        <v>113.83574175725</v>
      </c>
      <c r="IG46" s="3" t="n">
        <v>119.692161846956</v>
      </c>
      <c r="IH46" s="3" t="n">
        <v>76.2819456255218</v>
      </c>
      <c r="II46" s="3" t="n">
        <v>98.3126270104061</v>
      </c>
      <c r="IJ46" s="3" t="n">
        <v>167.3811835712</v>
      </c>
      <c r="IK46" s="3" t="n">
        <v>112.380999870899</v>
      </c>
      <c r="IL46" s="3" t="n">
        <v>148.442089602389</v>
      </c>
      <c r="IM46" s="3" t="n">
        <v>78.3669220717496</v>
      </c>
      <c r="IN46" s="3" t="n">
        <v>134.652622019223</v>
      </c>
      <c r="IO46" s="3" t="n">
        <v>112.256788172976</v>
      </c>
      <c r="IP46" s="3" t="n">
        <v>67.9058869114116</v>
      </c>
      <c r="IQ46" s="3" t="n">
        <v>119.03538363318</v>
      </c>
    </row>
    <row r="47" customFormat="false" ht="13" hidden="false" customHeight="false" outlineLevel="0" collapsed="false">
      <c r="B47" s="3" t="n">
        <v>146.898461919522</v>
      </c>
      <c r="C47" s="3" t="n">
        <v>55.6316130079731</v>
      </c>
      <c r="D47" s="3" t="n">
        <v>100.48893095425</v>
      </c>
      <c r="E47" s="3" t="n">
        <v>96.324215904478</v>
      </c>
      <c r="F47" s="3" t="n">
        <v>77.474047114459</v>
      </c>
      <c r="G47" s="3" t="n">
        <v>97.6994449759577</v>
      </c>
      <c r="H47" s="3" t="n">
        <v>55.9903067761013</v>
      </c>
      <c r="I47" s="3" t="n">
        <v>104.615327049654</v>
      </c>
      <c r="J47" s="3" t="n">
        <v>59.4657138522737</v>
      </c>
      <c r="K47" s="3" t="n">
        <v>128.429907382156</v>
      </c>
      <c r="L47" s="3" t="n">
        <v>101.10388519111</v>
      </c>
      <c r="M47" s="3" t="n">
        <v>106.316601982611</v>
      </c>
      <c r="N47" s="3" t="n">
        <v>112.797112997166</v>
      </c>
      <c r="O47" s="3" t="n">
        <v>95.2670380924849</v>
      </c>
      <c r="P47" s="3" t="n">
        <v>109.087972114028</v>
      </c>
      <c r="Q47" s="3" t="n">
        <v>68.9021009604422</v>
      </c>
      <c r="R47" s="3" t="n">
        <v>114.901465523095</v>
      </c>
      <c r="S47" s="3" t="n">
        <v>88.6811007255714</v>
      </c>
      <c r="T47" s="3" t="n">
        <v>118.866118611724</v>
      </c>
      <c r="U47" s="3" t="n">
        <v>50.2484497267429</v>
      </c>
      <c r="V47" s="3" t="n">
        <v>68.7949024056723</v>
      </c>
      <c r="W47" s="3" t="n">
        <v>96.3561943124403</v>
      </c>
      <c r="X47" s="3" t="n">
        <v>81.0600790033973</v>
      </c>
      <c r="Y47" s="3" t="n">
        <v>119.601897670787</v>
      </c>
      <c r="Z47" s="3" t="n">
        <v>105.555578884751</v>
      </c>
      <c r="AA47" s="3" t="n">
        <v>81.9796945259667</v>
      </c>
      <c r="AB47" s="3" t="n">
        <v>209.801565672286</v>
      </c>
      <c r="AC47" s="3" t="n">
        <v>151.807541364485</v>
      </c>
      <c r="AD47" s="3" t="n">
        <v>57.4702927012504</v>
      </c>
      <c r="AE47" s="3" t="n">
        <v>53.3192433011861</v>
      </c>
      <c r="AF47" s="3" t="n">
        <v>89.6079625868908</v>
      </c>
      <c r="AG47" s="3" t="n">
        <v>126.91676158077</v>
      </c>
      <c r="AH47" s="3" t="n">
        <v>49.0130277344085</v>
      </c>
      <c r="AI47" s="3" t="n">
        <v>129.311203950357</v>
      </c>
      <c r="AJ47" s="3" t="n">
        <v>71.5515435659347</v>
      </c>
      <c r="AK47" s="3" t="n">
        <v>112.076417349741</v>
      </c>
      <c r="AL47" s="3" t="n">
        <v>116.614948961555</v>
      </c>
      <c r="AM47" s="3" t="n">
        <v>96.6864540774296</v>
      </c>
      <c r="AN47" s="3" t="n">
        <v>112.287821406319</v>
      </c>
      <c r="AO47" s="3" t="n">
        <v>28.6950815247433</v>
      </c>
      <c r="AP47" s="3" t="n">
        <v>87.146097761108</v>
      </c>
      <c r="AQ47" s="3" t="n">
        <v>113.297819251885</v>
      </c>
      <c r="AR47" s="3" t="n">
        <v>68.9852763269647</v>
      </c>
      <c r="AS47" s="3" t="n">
        <v>57.3009489152435</v>
      </c>
      <c r="AT47" s="3" t="n">
        <v>104.770453834092</v>
      </c>
      <c r="AU47" s="3" t="n">
        <v>184.767040581844</v>
      </c>
      <c r="AV47" s="3" t="n">
        <v>118.562520647462</v>
      </c>
      <c r="AW47" s="3" t="n">
        <v>90.9558997412303</v>
      </c>
      <c r="AX47" s="3" t="n">
        <v>103.457330611573</v>
      </c>
      <c r="AY47" s="3" t="n">
        <v>138.551703618619</v>
      </c>
      <c r="AZ47" s="3" t="n">
        <v>86.7136016081014</v>
      </c>
      <c r="BA47" s="3" t="n">
        <v>98.2064917770832</v>
      </c>
      <c r="BB47" s="3" t="n">
        <v>98.646825002977</v>
      </c>
      <c r="BC47" s="3" t="n">
        <v>19.6620476854778</v>
      </c>
      <c r="BD47" s="3" t="n">
        <v>128.638239621221</v>
      </c>
      <c r="BE47" s="3" t="n">
        <v>93.8287973797003</v>
      </c>
      <c r="BF47" s="3" t="n">
        <v>58.8014136238166</v>
      </c>
      <c r="BG47" s="3" t="n">
        <v>79.5019586430302</v>
      </c>
      <c r="BH47" s="3" t="n">
        <v>104.826612959405</v>
      </c>
      <c r="BI47" s="3" t="n">
        <v>121.875121395413</v>
      </c>
      <c r="BJ47" s="3" t="n">
        <v>96.2895595017603</v>
      </c>
      <c r="BK47" s="3" t="n">
        <v>76.844994022857</v>
      </c>
      <c r="BL47" s="3" t="n">
        <v>126.934641133991</v>
      </c>
      <c r="BM47" s="3" t="n">
        <v>78.9277256793633</v>
      </c>
      <c r="BN47" s="3" t="n">
        <v>122.854361683567</v>
      </c>
      <c r="BO47" s="3" t="n">
        <v>153.040049068409</v>
      </c>
      <c r="BP47" s="3" t="n">
        <v>87.1773279058297</v>
      </c>
      <c r="BQ47" s="3" t="n">
        <v>77.0895973379475</v>
      </c>
      <c r="BR47" s="3" t="n">
        <v>65.4564668847864</v>
      </c>
      <c r="BS47" s="3" t="n">
        <v>75.0645607155109</v>
      </c>
      <c r="BT47" s="3" t="n">
        <v>111.288141717017</v>
      </c>
      <c r="BU47" s="3" t="n">
        <v>116.371566497015</v>
      </c>
      <c r="BV47" s="3" t="n">
        <v>92.4857436275619</v>
      </c>
      <c r="BW47" s="3" t="n">
        <v>95.5824507394918</v>
      </c>
      <c r="BX47" s="3" t="n">
        <v>113.041440636326</v>
      </c>
      <c r="BY47" s="3" t="n">
        <v>70.52543836956</v>
      </c>
      <c r="BZ47" s="3" t="n">
        <v>133.475091972337</v>
      </c>
      <c r="CA47" s="3" t="n">
        <v>100.520751833109</v>
      </c>
      <c r="CB47" s="3" t="n">
        <v>73.7061084935286</v>
      </c>
      <c r="CC47" s="3" t="n">
        <v>137.668359172076</v>
      </c>
      <c r="CD47" s="3" t="n">
        <v>179.651755540712</v>
      </c>
      <c r="CE47" s="3" t="n">
        <v>62.9807394979165</v>
      </c>
      <c r="CF47" s="3" t="n">
        <v>115.707857002695</v>
      </c>
      <c r="CG47" s="3" t="n">
        <v>128.668091386289</v>
      </c>
      <c r="CH47" s="3" t="n">
        <v>100.756612282969</v>
      </c>
      <c r="CI47" s="3" t="n">
        <v>123.798472981694</v>
      </c>
      <c r="CJ47" s="3" t="n">
        <v>107.19443291054</v>
      </c>
      <c r="CK47" s="3" t="n">
        <v>67.0035602079253</v>
      </c>
      <c r="CL47" s="3" t="n">
        <v>60.871976157096</v>
      </c>
      <c r="CM47" s="3" t="n">
        <v>61.3744152319511</v>
      </c>
      <c r="CN47" s="3" t="n">
        <v>93.3732625953416</v>
      </c>
      <c r="CO47" s="3" t="n">
        <v>99.8979999056377</v>
      </c>
      <c r="CP47" s="3" t="n">
        <v>109.623925505602</v>
      </c>
      <c r="CQ47" s="3" t="n">
        <v>130.998891998157</v>
      </c>
      <c r="CR47" s="3" t="n">
        <v>92.2495287372202</v>
      </c>
      <c r="CS47" s="3" t="n">
        <v>119.760765771427</v>
      </c>
      <c r="CT47" s="3" t="n">
        <v>106.956327670959</v>
      </c>
      <c r="CU47" s="3" t="n">
        <v>77.0202845325121</v>
      </c>
      <c r="CV47" s="3" t="n">
        <v>89.2220162838983</v>
      </c>
      <c r="CW47" s="3" t="n">
        <v>-13.0680891575321</v>
      </c>
      <c r="CX47" s="3" t="n">
        <v>151.589678614673</v>
      </c>
      <c r="CY47" s="3" t="n">
        <v>103.236356661972</v>
      </c>
      <c r="CZ47" s="3" t="n">
        <v>47.8740923178223</v>
      </c>
      <c r="DA47" s="3" t="n">
        <v>131.432412090335</v>
      </c>
      <c r="DB47" s="3" t="n">
        <v>134.352371548405</v>
      </c>
      <c r="DC47" s="3" t="n">
        <v>138.863374949423</v>
      </c>
      <c r="DD47" s="3" t="n">
        <v>113.855826717916</v>
      </c>
      <c r="DE47" s="3" t="n">
        <v>63.2563366640738</v>
      </c>
      <c r="DF47" s="3" t="n">
        <v>-5.51677406355156</v>
      </c>
      <c r="DG47" s="3" t="n">
        <v>102.784169371057</v>
      </c>
      <c r="DH47" s="3" t="n">
        <v>139.208363685568</v>
      </c>
      <c r="DI47" s="3" t="n">
        <v>86.607978344364</v>
      </c>
      <c r="DJ47" s="3" t="n">
        <v>71.473527277544</v>
      </c>
      <c r="DK47" s="3" t="n">
        <v>104.674124787447</v>
      </c>
      <c r="DL47" s="3" t="n">
        <v>102.098760242763</v>
      </c>
      <c r="DM47" s="3" t="n">
        <v>118.077961125827</v>
      </c>
      <c r="DN47" s="3" t="n">
        <v>129.455539991221</v>
      </c>
      <c r="DO47" s="3" t="n">
        <v>128.019937890916</v>
      </c>
      <c r="DP47" s="3" t="n">
        <v>131.757788453123</v>
      </c>
      <c r="DQ47" s="3" t="n">
        <v>157.324053031626</v>
      </c>
      <c r="DR47" s="3" t="n">
        <v>69.4415593745639</v>
      </c>
      <c r="DS47" s="3" t="n">
        <v>113.594997905189</v>
      </c>
      <c r="DT47" s="3" t="n">
        <v>80.4136189458848</v>
      </c>
      <c r="DU47" s="3" t="n">
        <v>21.1113154354907</v>
      </c>
      <c r="DV47" s="3" t="n">
        <v>141.60453887529</v>
      </c>
      <c r="DW47" s="3" t="n">
        <v>68.6554891492851</v>
      </c>
      <c r="DX47" s="3" t="n">
        <v>113.477717487811</v>
      </c>
      <c r="DY47" s="3" t="n">
        <v>59.2811685078019</v>
      </c>
      <c r="DZ47" s="3" t="n">
        <v>82.8748536552546</v>
      </c>
      <c r="EA47" s="3" t="n">
        <v>119.698423628811</v>
      </c>
      <c r="EB47" s="3" t="n">
        <v>103.369468754228</v>
      </c>
      <c r="EC47" s="3" t="n">
        <v>102.906451337465</v>
      </c>
      <c r="ED47" s="3" t="n">
        <v>135.043845547175</v>
      </c>
      <c r="EE47" s="3" t="n">
        <v>132.618842531555</v>
      </c>
      <c r="EF47" s="3" t="n">
        <v>81.2904259346426</v>
      </c>
      <c r="EG47" s="3" t="n">
        <v>67.7590697871711</v>
      </c>
      <c r="EH47" s="3" t="n">
        <v>78.3766101116003</v>
      </c>
      <c r="EI47" s="3" t="n">
        <v>129.539306091881</v>
      </c>
      <c r="EJ47" s="3" t="n">
        <v>130.896261787382</v>
      </c>
      <c r="EK47" s="3" t="n">
        <v>73.8261456702145</v>
      </c>
      <c r="EL47" s="3" t="n">
        <v>67.6362758511782</v>
      </c>
      <c r="EM47" s="3" t="n">
        <v>85.348139341024</v>
      </c>
      <c r="EN47" s="3" t="n">
        <v>117.880892217646</v>
      </c>
      <c r="EO47" s="3" t="n">
        <v>55.7876455847544</v>
      </c>
      <c r="EP47" s="3" t="n">
        <v>97.5082046445973</v>
      </c>
      <c r="EQ47" s="3" t="n">
        <v>115.643270070357</v>
      </c>
      <c r="ER47" s="3" t="n">
        <v>107.590224782486</v>
      </c>
      <c r="ES47" s="3" t="n">
        <v>133.176259263449</v>
      </c>
      <c r="ET47" s="3" t="n">
        <v>100.430605803767</v>
      </c>
      <c r="EU47" s="3" t="n">
        <v>154.001606714722</v>
      </c>
      <c r="EV47" s="3" t="n">
        <v>30.591101811608</v>
      </c>
      <c r="EW47" s="3" t="n">
        <v>76.9905902965471</v>
      </c>
      <c r="EX47" s="3" t="n">
        <v>169.828240661276</v>
      </c>
      <c r="EY47" s="3" t="n">
        <v>134.635136288761</v>
      </c>
      <c r="EZ47" s="3" t="n">
        <v>114.747559589208</v>
      </c>
      <c r="FA47" s="3" t="n">
        <v>36.4965528347043</v>
      </c>
      <c r="FB47" s="3" t="n">
        <v>70.4988159511087</v>
      </c>
      <c r="FC47" s="3" t="n">
        <v>98.3842633701146</v>
      </c>
      <c r="FD47" s="3" t="n">
        <v>73.8014136010023</v>
      </c>
      <c r="FE47" s="3" t="n">
        <v>159.966288680645</v>
      </c>
      <c r="FF47" s="3" t="n">
        <v>125.474110053094</v>
      </c>
      <c r="FG47" s="3" t="n">
        <v>100.465104677382</v>
      </c>
      <c r="FH47" s="3" t="n">
        <v>156.466464593467</v>
      </c>
      <c r="FI47" s="3" t="n">
        <v>98.2144469967979</v>
      </c>
      <c r="FJ47" s="3" t="n">
        <v>85.0113027359734</v>
      </c>
      <c r="FK47" s="3" t="n">
        <v>80.2174164477716</v>
      </c>
      <c r="FL47" s="3" t="n">
        <v>195.812981302595</v>
      </c>
      <c r="FM47" s="3" t="n">
        <v>166.556991302932</v>
      </c>
      <c r="FN47" s="3" t="n">
        <v>93.3840533389151</v>
      </c>
      <c r="FO47" s="3" t="n">
        <v>87.9911626355585</v>
      </c>
      <c r="FP47" s="3" t="n">
        <v>105.912894273225</v>
      </c>
      <c r="FQ47" s="3" t="n">
        <v>116.493139582457</v>
      </c>
      <c r="FR47" s="3" t="n">
        <v>47.4257644899378</v>
      </c>
      <c r="FS47" s="3" t="n">
        <v>144.915485567657</v>
      </c>
      <c r="FT47" s="3" t="n">
        <v>55.0352865875738</v>
      </c>
      <c r="FU47" s="3" t="n">
        <v>132.310479311919</v>
      </c>
      <c r="FV47" s="3" t="n">
        <v>66.3341402836122</v>
      </c>
      <c r="FW47" s="3" t="n">
        <v>81.535265543388</v>
      </c>
      <c r="FX47" s="3" t="n">
        <v>90.730908799496</v>
      </c>
      <c r="FY47" s="3" t="n">
        <v>129.466921468932</v>
      </c>
      <c r="FZ47" s="3" t="n">
        <v>86.6023072966466</v>
      </c>
      <c r="GA47" s="3" t="n">
        <v>122.51287796997</v>
      </c>
      <c r="GB47" s="3" t="n">
        <v>41.2974097857255</v>
      </c>
      <c r="GC47" s="3" t="n">
        <v>33.8740083235939</v>
      </c>
      <c r="GD47" s="3" t="n">
        <v>79.0996293132983</v>
      </c>
      <c r="GE47" s="3" t="n">
        <v>148.86127454617</v>
      </c>
      <c r="GF47" s="3" t="n">
        <v>150.831018453362</v>
      </c>
      <c r="GG47" s="3" t="n">
        <v>81.1431362230924</v>
      </c>
      <c r="GH47" s="3" t="n">
        <v>43.8019649984924</v>
      </c>
      <c r="GI47" s="3" t="n">
        <v>104.692870750735</v>
      </c>
      <c r="GJ47" s="3" t="n">
        <v>70.6773751896565</v>
      </c>
      <c r="GK47" s="3" t="n">
        <v>67.4801645098453</v>
      </c>
      <c r="GL47" s="3" t="n">
        <v>140.592178093175</v>
      </c>
      <c r="GM47" s="3" t="n">
        <v>32.7763455320624</v>
      </c>
      <c r="GN47" s="3" t="n">
        <v>105.300696795672</v>
      </c>
      <c r="GO47" s="3" t="n">
        <v>94.2510541409948</v>
      </c>
      <c r="GP47" s="3" t="n">
        <v>93.6564211584555</v>
      </c>
      <c r="GQ47" s="3" t="n">
        <v>130.030245542198</v>
      </c>
      <c r="GR47" s="3" t="n">
        <v>71.0998682446059</v>
      </c>
      <c r="GS47" s="3" t="n">
        <v>143.075466877002</v>
      </c>
      <c r="GT47" s="3" t="n">
        <v>61.999648242799</v>
      </c>
      <c r="GU47" s="3" t="n">
        <v>141.555547324176</v>
      </c>
      <c r="GV47" s="3" t="n">
        <v>71.7256526073153</v>
      </c>
      <c r="GW47" s="3" t="n">
        <v>121.350391952446</v>
      </c>
      <c r="GX47" s="3" t="n">
        <v>166.759573729727</v>
      </c>
      <c r="GY47" s="3" t="n">
        <v>152.241376514869</v>
      </c>
      <c r="GZ47" s="3" t="n">
        <v>130.437458274131</v>
      </c>
      <c r="HA47" s="3" t="n">
        <v>117.938390340337</v>
      </c>
      <c r="HB47" s="3" t="n">
        <v>124.382354602935</v>
      </c>
      <c r="HC47" s="3" t="n">
        <v>94.2000147115379</v>
      </c>
      <c r="HD47" s="3" t="n">
        <v>84.1187034546135</v>
      </c>
      <c r="HE47" s="3" t="n">
        <v>70.0661622689988</v>
      </c>
      <c r="HF47" s="3" t="n">
        <v>114.559154781706</v>
      </c>
      <c r="HG47" s="3" t="n">
        <v>95.9268881237748</v>
      </c>
      <c r="HH47" s="3" t="n">
        <v>53.0883056358036</v>
      </c>
      <c r="HI47" s="3" t="n">
        <v>117.696425637726</v>
      </c>
      <c r="HJ47" s="3" t="n">
        <v>155.034682573916</v>
      </c>
      <c r="HK47" s="3" t="n">
        <v>84.9792849457353</v>
      </c>
      <c r="HL47" s="3" t="n">
        <v>80.7917675582659</v>
      </c>
      <c r="HM47" s="3" t="n">
        <v>98.9199804680338</v>
      </c>
      <c r="HN47" s="3" t="n">
        <v>104.43089985201</v>
      </c>
      <c r="HO47" s="3" t="n">
        <v>161.686821546475</v>
      </c>
      <c r="HP47" s="3" t="n">
        <v>174.318135162458</v>
      </c>
      <c r="HQ47" s="3" t="n">
        <v>68.1291056507342</v>
      </c>
      <c r="HR47" s="3" t="n">
        <v>114.29615994381</v>
      </c>
      <c r="HS47" s="3" t="n">
        <v>144.092947354973</v>
      </c>
      <c r="HT47" s="3" t="n">
        <v>67.4100640588936</v>
      </c>
      <c r="HU47" s="3" t="n">
        <v>161.302608063618</v>
      </c>
      <c r="HV47" s="3" t="n">
        <v>123.59088900587</v>
      </c>
      <c r="HW47" s="3" t="n">
        <v>22.5958697046344</v>
      </c>
      <c r="HX47" s="3" t="n">
        <v>79.9234671410842</v>
      </c>
      <c r="HY47" s="3" t="n">
        <v>53.8716978663269</v>
      </c>
      <c r="HZ47" s="3" t="n">
        <v>83.7231872585978</v>
      </c>
      <c r="IA47" s="3" t="n">
        <v>147.515503417001</v>
      </c>
      <c r="IB47" s="3" t="n">
        <v>138.316276373793</v>
      </c>
      <c r="IC47" s="3" t="n">
        <v>104.422865867743</v>
      </c>
      <c r="ID47" s="3" t="n">
        <v>128.866341762744</v>
      </c>
      <c r="IE47" s="3" t="n">
        <v>136.295571801697</v>
      </c>
      <c r="IF47" s="3" t="n">
        <v>148.449178412036</v>
      </c>
      <c r="IG47" s="3" t="n">
        <v>88.2132392888825</v>
      </c>
      <c r="IH47" s="3" t="n">
        <v>131.388461470525</v>
      </c>
      <c r="II47" s="3" t="n">
        <v>83.2124385235456</v>
      </c>
      <c r="IJ47" s="3" t="n">
        <v>108.115032990005</v>
      </c>
      <c r="IK47" s="3" t="n">
        <v>104.636711625422</v>
      </c>
      <c r="IL47" s="3" t="n">
        <v>88.114901746171</v>
      </c>
      <c r="IM47" s="3" t="n">
        <v>43.0272368686485</v>
      </c>
      <c r="IN47" s="3" t="n">
        <v>117.627034067739</v>
      </c>
      <c r="IO47" s="3" t="n">
        <v>63.0557233510693</v>
      </c>
      <c r="IP47" s="3" t="n">
        <v>158.382176018239</v>
      </c>
      <c r="IQ47" s="3" t="n">
        <v>121.833100507118</v>
      </c>
    </row>
    <row r="48" customFormat="false" ht="13" hidden="false" customHeight="false" outlineLevel="0" collapsed="false">
      <c r="B48" s="3" t="n">
        <v>129.478342328918</v>
      </c>
      <c r="C48" s="3" t="n">
        <v>80.0643769239523</v>
      </c>
      <c r="D48" s="3" t="n">
        <v>90.0423490891366</v>
      </c>
      <c r="E48" s="3" t="n">
        <v>178.503683436136</v>
      </c>
      <c r="F48" s="3" t="n">
        <v>85.2843794364786</v>
      </c>
      <c r="G48" s="3" t="n">
        <v>136.415057626521</v>
      </c>
      <c r="H48" s="3" t="n">
        <v>73.6212003068703</v>
      </c>
      <c r="I48" s="3" t="n">
        <v>161.391612006962</v>
      </c>
      <c r="J48" s="3" t="n">
        <v>93.6833980173892</v>
      </c>
      <c r="K48" s="3" t="n">
        <v>108.319427001487</v>
      </c>
      <c r="L48" s="3" t="n">
        <v>102.111992687437</v>
      </c>
      <c r="M48" s="3" t="n">
        <v>75.1879847679169</v>
      </c>
      <c r="N48" s="3" t="n">
        <v>156.942044956215</v>
      </c>
      <c r="O48" s="3" t="n">
        <v>69.6598947116854</v>
      </c>
      <c r="P48" s="3" t="n">
        <v>173.771509174137</v>
      </c>
      <c r="Q48" s="3" t="n">
        <v>73.7025640887052</v>
      </c>
      <c r="R48" s="3" t="n">
        <v>101.772281176252</v>
      </c>
      <c r="S48" s="3" t="n">
        <v>81.0446805335535</v>
      </c>
      <c r="T48" s="3" t="n">
        <v>34.5655610869153</v>
      </c>
      <c r="U48" s="3" t="n">
        <v>128.930141049566</v>
      </c>
      <c r="V48" s="3" t="n">
        <v>135.935066448881</v>
      </c>
      <c r="W48" s="3" t="n">
        <v>155.952447129522</v>
      </c>
      <c r="X48" s="3" t="n">
        <v>213.068089157532</v>
      </c>
      <c r="Y48" s="3" t="n">
        <v>90.0837792432945</v>
      </c>
      <c r="Z48" s="3" t="n">
        <v>78.3089513617491</v>
      </c>
      <c r="AA48" s="3" t="n">
        <v>91.0710141334392</v>
      </c>
      <c r="AB48" s="3" t="n">
        <v>166.540293217986</v>
      </c>
      <c r="AC48" s="3" t="n">
        <v>74.1423065804619</v>
      </c>
      <c r="AD48" s="3" t="n">
        <v>123.661107603649</v>
      </c>
      <c r="AE48" s="3" t="n">
        <v>121.104173964047</v>
      </c>
      <c r="AF48" s="3" t="n">
        <v>87.6585399340202</v>
      </c>
      <c r="AG48" s="3" t="n">
        <v>19.0653274423203</v>
      </c>
      <c r="AH48" s="3" t="n">
        <v>88.2188709543241</v>
      </c>
      <c r="AI48" s="3" t="n">
        <v>83.0602654097943</v>
      </c>
      <c r="AJ48" s="3" t="n">
        <v>135.641353435848</v>
      </c>
      <c r="AK48" s="3" t="n">
        <v>111.582012259152</v>
      </c>
      <c r="AL48" s="3" t="n">
        <v>86.7848835273276</v>
      </c>
      <c r="AM48" s="3" t="n">
        <v>104.110485655974</v>
      </c>
      <c r="AN48" s="3" t="n">
        <v>126.113993270546</v>
      </c>
      <c r="AO48" s="3" t="n">
        <v>79.2519993384287</v>
      </c>
      <c r="AP48" s="3" t="n">
        <v>130.239129133123</v>
      </c>
      <c r="AQ48" s="3" t="n">
        <v>133.844734013142</v>
      </c>
      <c r="AR48" s="3" t="n">
        <v>104.818578975138</v>
      </c>
      <c r="AS48" s="3" t="n">
        <v>102.956978797336</v>
      </c>
      <c r="AT48" s="3" t="n">
        <v>78.5245299395635</v>
      </c>
      <c r="AU48" s="3" t="n">
        <v>80.0049096874708</v>
      </c>
      <c r="AV48" s="3" t="n">
        <v>74.7580090805625</v>
      </c>
      <c r="AW48" s="3" t="n">
        <v>129.133432357326</v>
      </c>
      <c r="AX48" s="3" t="n">
        <v>184.298233970536</v>
      </c>
      <c r="AY48" s="3" t="n">
        <v>49.8890470776501</v>
      </c>
      <c r="AZ48" s="3" t="n">
        <v>123.71135938759</v>
      </c>
      <c r="BA48" s="3" t="n">
        <v>111.500766624145</v>
      </c>
      <c r="BB48" s="3" t="n">
        <v>88.8654491586641</v>
      </c>
      <c r="BC48" s="3" t="n">
        <v>29.866152878395</v>
      </c>
      <c r="BD48" s="3" t="n">
        <v>45.4193163016862</v>
      </c>
      <c r="BE48" s="3" t="n">
        <v>83.9271086827708</v>
      </c>
      <c r="BF48" s="3" t="n">
        <v>76.5559281183707</v>
      </c>
      <c r="BG48" s="3" t="n">
        <v>72.6583036631796</v>
      </c>
      <c r="BH48" s="3" t="n">
        <v>108.022405877286</v>
      </c>
      <c r="BI48" s="3" t="n">
        <v>91.2243293331893</v>
      </c>
      <c r="BJ48" s="3" t="n">
        <v>99.4289176183984</v>
      </c>
      <c r="BK48" s="3" t="n">
        <v>79.6344012365979</v>
      </c>
      <c r="BL48" s="3" t="n">
        <v>83.3553174202045</v>
      </c>
      <c r="BM48" s="3" t="n">
        <v>76.8284140847386</v>
      </c>
      <c r="BN48" s="3" t="n">
        <v>120.757491790043</v>
      </c>
      <c r="BO48" s="3" t="n">
        <v>68.3750873454783</v>
      </c>
      <c r="BP48" s="3" t="n">
        <v>131.24093546532</v>
      </c>
      <c r="BQ48" s="3" t="n">
        <v>109.585370257579</v>
      </c>
      <c r="BR48" s="3" t="n">
        <v>97.7392998390831</v>
      </c>
      <c r="BS48" s="3" t="n">
        <v>50.9227530532571</v>
      </c>
      <c r="BT48" s="3" t="n">
        <v>110.001837824329</v>
      </c>
      <c r="BU48" s="3" t="n">
        <v>58.2259598095995</v>
      </c>
      <c r="BV48" s="3" t="n">
        <v>112.899349385183</v>
      </c>
      <c r="BW48" s="3" t="n">
        <v>64.7566438435438</v>
      </c>
      <c r="BX48" s="3" t="n">
        <v>76.6524540763946</v>
      </c>
      <c r="BY48" s="3" t="n">
        <v>115.931390800224</v>
      </c>
      <c r="BZ48" s="3" t="n">
        <v>112.194721706291</v>
      </c>
      <c r="CA48" s="3" t="n">
        <v>150.058180672757</v>
      </c>
      <c r="CB48" s="3" t="n">
        <v>78.3894487335161</v>
      </c>
      <c r="CC48" s="3" t="n">
        <v>135.82637136763</v>
      </c>
      <c r="CD48" s="3" t="n">
        <v>155.913379911913</v>
      </c>
      <c r="CE48" s="3" t="n">
        <v>174.37137999936</v>
      </c>
      <c r="CF48" s="3" t="n">
        <v>113.086966547169</v>
      </c>
      <c r="CG48" s="3" t="n">
        <v>150.141198510176</v>
      </c>
      <c r="CH48" s="3" t="n">
        <v>109.162050174837</v>
      </c>
      <c r="CI48" s="3" t="n">
        <v>112.717718329122</v>
      </c>
      <c r="CJ48" s="3" t="n">
        <v>134.226899617656</v>
      </c>
      <c r="CK48" s="3" t="n">
        <v>2.4983067104331</v>
      </c>
      <c r="CL48" s="3" t="n">
        <v>81.2690019765989</v>
      </c>
      <c r="CM48" s="3" t="n">
        <v>96.3615109196754</v>
      </c>
      <c r="CN48" s="3" t="n">
        <v>149.751550273257</v>
      </c>
      <c r="CO48" s="3" t="n">
        <v>118.120493983708</v>
      </c>
      <c r="CP48" s="3" t="n">
        <v>99.2804858208496</v>
      </c>
      <c r="CQ48" s="3" t="n">
        <v>52.7478852436539</v>
      </c>
      <c r="CR48" s="3" t="n">
        <v>46.9257671161834</v>
      </c>
      <c r="CS48" s="3" t="n">
        <v>126.513565840971</v>
      </c>
      <c r="CT48" s="3" t="n">
        <v>96.9578767223505</v>
      </c>
      <c r="CU48" s="3" t="n">
        <v>96.4494515415715</v>
      </c>
      <c r="CV48" s="3" t="n">
        <v>125.238564661442</v>
      </c>
      <c r="CW48" s="3" t="n">
        <v>87.5540193740056</v>
      </c>
      <c r="CX48" s="3" t="n">
        <v>99.0498632136736</v>
      </c>
      <c r="CY48" s="3" t="n">
        <v>121.600863226633</v>
      </c>
      <c r="CZ48" s="3" t="n">
        <v>61.585819288529</v>
      </c>
      <c r="DA48" s="3" t="n">
        <v>168.300838476045</v>
      </c>
      <c r="DB48" s="3" t="n">
        <v>57.5040826939002</v>
      </c>
      <c r="DC48" s="3" t="n">
        <v>181.22200564203</v>
      </c>
      <c r="DD48" s="3" t="n">
        <v>109.461513000139</v>
      </c>
      <c r="DE48" s="3" t="n">
        <v>65.3167385701928</v>
      </c>
      <c r="DF48" s="3" t="n">
        <v>129.960814589935</v>
      </c>
      <c r="DG48" s="3" t="n">
        <v>64.2775190759716</v>
      </c>
      <c r="DH48" s="3" t="n">
        <v>88.9546893956622</v>
      </c>
      <c r="DI48" s="3" t="n">
        <v>128.960229108289</v>
      </c>
      <c r="DJ48" s="3" t="n">
        <v>142.801287472774</v>
      </c>
      <c r="DK48" s="3" t="n">
        <v>51.0309755471983</v>
      </c>
      <c r="DL48" s="3" t="n">
        <v>174.160291000989</v>
      </c>
      <c r="DM48" s="3" t="n">
        <v>173.442588406526</v>
      </c>
      <c r="DN48" s="3" t="n">
        <v>207.291181882698</v>
      </c>
      <c r="DO48" s="3" t="n">
        <v>85.0782132225841</v>
      </c>
      <c r="DP48" s="3" t="n">
        <v>80.0268456151001</v>
      </c>
      <c r="DQ48" s="3" t="n">
        <v>103.124589763207</v>
      </c>
      <c r="DR48" s="3" t="n">
        <v>190.202424760806</v>
      </c>
      <c r="DS48" s="3" t="n">
        <v>104.476346998301</v>
      </c>
      <c r="DT48" s="3" t="n">
        <v>78.4666773763905</v>
      </c>
      <c r="DU48" s="3" t="n">
        <v>169.507826465241</v>
      </c>
      <c r="DV48" s="3" t="n">
        <v>114.884019174909</v>
      </c>
      <c r="DW48" s="3" t="n">
        <v>147.809137665482</v>
      </c>
      <c r="DX48" s="3" t="n">
        <v>154.280118169289</v>
      </c>
      <c r="DY48" s="3" t="n">
        <v>59.8467767530651</v>
      </c>
      <c r="DZ48" s="3" t="n">
        <v>25.6021551112917</v>
      </c>
      <c r="EA48" s="3" t="n">
        <v>117.05630612662</v>
      </c>
      <c r="EB48" s="3" t="n">
        <v>125.442879908373</v>
      </c>
      <c r="EC48" s="3" t="n">
        <v>38.9744856290199</v>
      </c>
      <c r="ED48" s="3" t="n">
        <v>102.284605202337</v>
      </c>
      <c r="EE48" s="3" t="n">
        <v>78.6143609106989</v>
      </c>
      <c r="EF48" s="3" t="n">
        <v>131.976281319348</v>
      </c>
      <c r="EG48" s="3" t="n">
        <v>106.494531104746</v>
      </c>
      <c r="EH48" s="3" t="n">
        <v>73.1620029708607</v>
      </c>
      <c r="EI48" s="3" t="n">
        <v>123.537447257588</v>
      </c>
      <c r="EJ48" s="3" t="n">
        <v>73.2728246950057</v>
      </c>
      <c r="EK48" s="3" t="n">
        <v>69.371065100854</v>
      </c>
      <c r="EL48" s="3" t="n">
        <v>138.179777405817</v>
      </c>
      <c r="EM48" s="3" t="n">
        <v>96.1802736863721</v>
      </c>
      <c r="EN48" s="3" t="n">
        <v>155.137864136552</v>
      </c>
      <c r="EO48" s="3" t="n">
        <v>80.9214533925265</v>
      </c>
      <c r="EP48" s="3" t="n">
        <v>68.2300818059254</v>
      </c>
      <c r="EQ48" s="3" t="n">
        <v>89.7077178915317</v>
      </c>
      <c r="ER48" s="3" t="n">
        <v>111.405579663499</v>
      </c>
      <c r="ES48" s="3" t="n">
        <v>131.193204147031</v>
      </c>
      <c r="ET48" s="3" t="n">
        <v>87.5427166608466</v>
      </c>
      <c r="EU48" s="3" t="n">
        <v>51.7333978186448</v>
      </c>
      <c r="EV48" s="3" t="n">
        <v>93.2409775308771</v>
      </c>
      <c r="EW48" s="3" t="n">
        <v>76.1611995678712</v>
      </c>
      <c r="EX48" s="3" t="n">
        <v>127.997883816459</v>
      </c>
      <c r="EY48" s="3" t="n">
        <v>141.950000198744</v>
      </c>
      <c r="EZ48" s="3" t="n">
        <v>100.759290277724</v>
      </c>
      <c r="FA48" s="3" t="n">
        <v>129.680609697507</v>
      </c>
      <c r="FB48" s="3" t="n">
        <v>79.7602669901045</v>
      </c>
      <c r="FC48" s="3" t="n">
        <v>-23.4423257819726</v>
      </c>
      <c r="FD48" s="3" t="n">
        <v>89.7603326120213</v>
      </c>
      <c r="FE48" s="3" t="n">
        <v>39.8311288925602</v>
      </c>
      <c r="FF48" s="3" t="n">
        <v>113.563492084537</v>
      </c>
      <c r="FG48" s="3" t="n">
        <v>89.3248827883285</v>
      </c>
      <c r="FH48" s="3" t="n">
        <v>98.665413437162</v>
      </c>
      <c r="FI48" s="3" t="n">
        <v>101.89964345624</v>
      </c>
      <c r="FJ48" s="3" t="n">
        <v>45.8550418013097</v>
      </c>
      <c r="FK48" s="3" t="n">
        <v>145.948876485057</v>
      </c>
      <c r="FL48" s="3" t="n">
        <v>77.6309461013083</v>
      </c>
      <c r="FM48" s="3" t="n">
        <v>134.933496410339</v>
      </c>
      <c r="FN48" s="3" t="n">
        <v>133.500454157962</v>
      </c>
      <c r="FO48" s="3" t="n">
        <v>130.994953770576</v>
      </c>
      <c r="FP48" s="3" t="n">
        <v>79.2076155135846</v>
      </c>
      <c r="FQ48" s="3" t="n">
        <v>117.805199483529</v>
      </c>
      <c r="FR48" s="3" t="n">
        <v>76.3054174619078</v>
      </c>
      <c r="FS48" s="3" t="n">
        <v>130.022526616138</v>
      </c>
      <c r="FT48" s="3" t="n">
        <v>95.9642619035237</v>
      </c>
      <c r="FU48" s="3" t="n">
        <v>69.5898730252853</v>
      </c>
      <c r="FV48" s="3" t="n">
        <v>13.9021535537959</v>
      </c>
      <c r="FW48" s="3" t="n">
        <v>142.721735275626</v>
      </c>
      <c r="FX48" s="3" t="n">
        <v>40.3045038478633</v>
      </c>
      <c r="FY48" s="3" t="n">
        <v>65.4695418003572</v>
      </c>
      <c r="FZ48" s="3" t="n">
        <v>133.230764333177</v>
      </c>
      <c r="GA48" s="3" t="n">
        <v>86.4021665709519</v>
      </c>
      <c r="GB48" s="3" t="n">
        <v>90.1141429779484</v>
      </c>
      <c r="GC48" s="3" t="n">
        <v>115.67260986584</v>
      </c>
      <c r="GD48" s="3" t="n">
        <v>161.379009678701</v>
      </c>
      <c r="GE48" s="3" t="n">
        <v>132.536376045997</v>
      </c>
      <c r="GF48" s="3" t="n">
        <v>61.3990685366116</v>
      </c>
      <c r="GG48" s="3" t="n">
        <v>97.2424530473938</v>
      </c>
      <c r="GH48" s="3" t="n">
        <v>153.203249219388</v>
      </c>
      <c r="GI48" s="3" t="n">
        <v>39.0244223547541</v>
      </c>
      <c r="GJ48" s="3" t="n">
        <v>147.747386257003</v>
      </c>
      <c r="GK48" s="3" t="n">
        <v>100.380275255275</v>
      </c>
      <c r="GL48" s="3" t="n">
        <v>99.3202619194233</v>
      </c>
      <c r="GM48" s="3" t="n">
        <v>16.6418997177334</v>
      </c>
      <c r="GN48" s="3" t="n">
        <v>67.1326553080487</v>
      </c>
      <c r="GO48" s="3" t="n">
        <v>91.3665387311593</v>
      </c>
      <c r="GP48" s="3" t="n">
        <v>145.292846534522</v>
      </c>
      <c r="GQ48" s="3" t="n">
        <v>86.086753923945</v>
      </c>
      <c r="GR48" s="3" t="n">
        <v>59.2811685078019</v>
      </c>
      <c r="GS48" s="3" t="n">
        <v>152.407097131501</v>
      </c>
      <c r="GT48" s="3" t="n">
        <v>113.884536396985</v>
      </c>
      <c r="GU48" s="3" t="n">
        <v>102.151847550563</v>
      </c>
      <c r="GV48" s="3" t="n">
        <v>104.318739130487</v>
      </c>
      <c r="GW48" s="3" t="n">
        <v>84.8364848136281</v>
      </c>
      <c r="GX48" s="3" t="n">
        <v>121.347162605829</v>
      </c>
      <c r="GY48" s="3" t="n">
        <v>112.327361211238</v>
      </c>
      <c r="GZ48" s="3" t="n">
        <v>97.9198281914216</v>
      </c>
      <c r="HA48" s="3" t="n">
        <v>106.772569972003</v>
      </c>
      <c r="HB48" s="3" t="n">
        <v>92.3147064036949</v>
      </c>
      <c r="HC48" s="3" t="n">
        <v>105.722087146899</v>
      </c>
      <c r="HD48" s="3" t="n">
        <v>79.558787267032</v>
      </c>
      <c r="HE48" s="3" t="n">
        <v>97.0483378098989</v>
      </c>
      <c r="HF48" s="3" t="n">
        <v>145.026307291802</v>
      </c>
      <c r="HG48" s="3" t="n">
        <v>45.3826120206261</v>
      </c>
      <c r="HH48" s="3" t="n">
        <v>91.1011415744382</v>
      </c>
      <c r="HI48" s="3" t="n">
        <v>107.332585934101</v>
      </c>
      <c r="HJ48" s="3" t="n">
        <v>111.944132285277</v>
      </c>
      <c r="HK48" s="3" t="n">
        <v>118.029363397471</v>
      </c>
      <c r="HL48" s="3" t="n">
        <v>72.7234419473786</v>
      </c>
      <c r="HM48" s="3" t="n">
        <v>169.330133636761</v>
      </c>
      <c r="HN48" s="3" t="n">
        <v>107.94895793289</v>
      </c>
      <c r="HO48" s="3" t="n">
        <v>71.2010806934519</v>
      </c>
      <c r="HP48" s="3" t="n">
        <v>65.2335632036703</v>
      </c>
      <c r="HQ48" s="3" t="n">
        <v>118.547240324446</v>
      </c>
      <c r="HR48" s="3" t="n">
        <v>99.7522067205684</v>
      </c>
      <c r="HS48" s="3" t="n">
        <v>30.8844210018824</v>
      </c>
      <c r="HT48" s="3" t="n">
        <v>116.129011060266</v>
      </c>
      <c r="HU48" s="3" t="n">
        <v>181.263593325291</v>
      </c>
      <c r="HV48" s="3" t="n">
        <v>73.6494767809058</v>
      </c>
      <c r="HW48" s="3" t="n">
        <v>122.225623650171</v>
      </c>
      <c r="HX48" s="3" t="n">
        <v>67.2778183767049</v>
      </c>
      <c r="HY48" s="3" t="n">
        <v>73.2013852466763</v>
      </c>
      <c r="HZ48" s="3" t="n">
        <v>74.8960045750202</v>
      </c>
      <c r="IA48" s="3" t="n">
        <v>70.4149317036215</v>
      </c>
      <c r="IB48" s="3" t="n">
        <v>93.0301642084364</v>
      </c>
      <c r="IC48" s="3" t="n">
        <v>96.3934893276376</v>
      </c>
      <c r="ID48" s="3" t="n">
        <v>94.6831958535191</v>
      </c>
      <c r="IE48" s="3" t="n">
        <v>136.874176197979</v>
      </c>
      <c r="IF48" s="3" t="n">
        <v>116.034572362861</v>
      </c>
      <c r="IG48" s="3" t="n">
        <v>123.795164870525</v>
      </c>
      <c r="IH48" s="3" t="n">
        <v>79.841945830146</v>
      </c>
      <c r="II48" s="3" t="n">
        <v>85.4871587746529</v>
      </c>
      <c r="IJ48" s="3" t="n">
        <v>172.39785539369</v>
      </c>
      <c r="IK48" s="3" t="n">
        <v>145.923278005777</v>
      </c>
      <c r="IL48" s="3" t="n">
        <v>91.9312805663545</v>
      </c>
      <c r="IM48" s="3" t="n">
        <v>109.530313835989</v>
      </c>
      <c r="IN48" s="3" t="n">
        <v>125.679449239197</v>
      </c>
      <c r="IO48" s="3" t="n">
        <v>158.338382927532</v>
      </c>
      <c r="IP48" s="3" t="n">
        <v>126.673694174437</v>
      </c>
      <c r="IQ48" s="3" t="n">
        <v>129.524104533416</v>
      </c>
    </row>
    <row r="49" customFormat="false" ht="13" hidden="false" customHeight="false" outlineLevel="0" collapsed="false">
      <c r="B49" s="3" t="n">
        <v>93.7372729707049</v>
      </c>
      <c r="C49" s="3" t="n">
        <v>45.4467263656538</v>
      </c>
      <c r="D49" s="3" t="n">
        <v>102.813391019713</v>
      </c>
      <c r="E49" s="3" t="n">
        <v>60.9320735099906</v>
      </c>
      <c r="F49" s="3" t="n">
        <v>132.106321594091</v>
      </c>
      <c r="G49" s="3" t="n">
        <v>42.8523795640274</v>
      </c>
      <c r="H49" s="3" t="n">
        <v>97.6277298516976</v>
      </c>
      <c r="I49" s="3" t="n">
        <v>134.404356152481</v>
      </c>
      <c r="J49" s="3" t="n">
        <v>95.8468239570417</v>
      </c>
      <c r="K49" s="3" t="n">
        <v>83.7586706891076</v>
      </c>
      <c r="L49" s="3" t="n">
        <v>101.790869610437</v>
      </c>
      <c r="M49" s="3" t="n">
        <v>120.665612940565</v>
      </c>
      <c r="N49" s="3" t="n">
        <v>79.6879217494313</v>
      </c>
      <c r="O49" s="3" t="n">
        <v>80.5472036254512</v>
      </c>
      <c r="P49" s="3" t="n">
        <v>160.826397584457</v>
      </c>
      <c r="Q49" s="3" t="n">
        <v>58.0223534436331</v>
      </c>
      <c r="R49" s="3" t="n">
        <v>136.456566545231</v>
      </c>
      <c r="S49" s="3" t="n">
        <v>66.291686190283</v>
      </c>
      <c r="T49" s="3" t="n">
        <v>133.91318040851</v>
      </c>
      <c r="U49" s="3" t="n">
        <v>133.323233916792</v>
      </c>
      <c r="V49" s="3" t="n">
        <v>131.81024564451</v>
      </c>
      <c r="W49" s="3" t="n">
        <v>75.3692220012201</v>
      </c>
      <c r="X49" s="3" t="n">
        <v>85.5276437541913</v>
      </c>
      <c r="Y49" s="3" t="n">
        <v>57.044806593339</v>
      </c>
      <c r="Z49" s="3" t="n">
        <v>90.8324756888243</v>
      </c>
      <c r="AA49" s="3" t="n">
        <v>88.8877395267757</v>
      </c>
      <c r="AB49" s="3" t="n">
        <v>101.92090988518</v>
      </c>
      <c r="AC49" s="3" t="n">
        <v>138.233337300926</v>
      </c>
      <c r="AD49" s="3" t="n">
        <v>147.064655123464</v>
      </c>
      <c r="AE49" s="3" t="n">
        <v>174.00339201414</v>
      </c>
      <c r="AF49" s="3" t="n">
        <v>71.8659322737703</v>
      </c>
      <c r="AG49" s="3" t="n">
        <v>91.8087229240165</v>
      </c>
      <c r="AH49" s="3" t="n">
        <v>37.3040470180267</v>
      </c>
      <c r="AI49" s="3" t="n">
        <v>64.7389218194268</v>
      </c>
      <c r="AJ49" s="3" t="n">
        <v>91.221611956158</v>
      </c>
      <c r="AK49" s="3" t="n">
        <v>150.315583227488</v>
      </c>
      <c r="AL49" s="3" t="n">
        <v>120.070231694785</v>
      </c>
      <c r="AM49" s="3" t="n">
        <v>66.9534659530879</v>
      </c>
      <c r="AN49" s="3" t="n">
        <v>48.32982401356</v>
      </c>
      <c r="AO49" s="3" t="n">
        <v>134.810308651588</v>
      </c>
      <c r="AP49" s="3" t="n">
        <v>102.467890313983</v>
      </c>
      <c r="AQ49" s="3" t="n">
        <v>62.3603898892696</v>
      </c>
      <c r="AR49" s="3" t="n">
        <v>112.825507618029</v>
      </c>
      <c r="AS49" s="3" t="n">
        <v>91.1203207427603</v>
      </c>
      <c r="AT49" s="3" t="n">
        <v>90.7638323820778</v>
      </c>
      <c r="AU49" s="3" t="n">
        <v>155.700085506096</v>
      </c>
      <c r="AV49" s="3" t="n">
        <v>48.6422042253291</v>
      </c>
      <c r="AW49" s="3" t="n">
        <v>102.191663031412</v>
      </c>
      <c r="AX49" s="3" t="n">
        <v>92.2169202128449</v>
      </c>
      <c r="AY49" s="3" t="n">
        <v>77.2213704328264</v>
      </c>
      <c r="AZ49" s="3" t="n">
        <v>121.443373505647</v>
      </c>
      <c r="BA49" s="3" t="n">
        <v>91.8632279937452</v>
      </c>
      <c r="BB49" s="3" t="n">
        <v>124.219705803817</v>
      </c>
      <c r="BC49" s="3" t="n">
        <v>125.526252186274</v>
      </c>
      <c r="BD49" s="3" t="n">
        <v>65.0488603300953</v>
      </c>
      <c r="BE49" s="3" t="n">
        <v>122.726014846684</v>
      </c>
      <c r="BF49" s="3" t="n">
        <v>87.0495324208082</v>
      </c>
      <c r="BG49" s="3" t="n">
        <v>97.8455138369577</v>
      </c>
      <c r="BH49" s="3" t="n">
        <v>125.141881174314</v>
      </c>
      <c r="BI49" s="3" t="n">
        <v>65.7514401306451</v>
      </c>
      <c r="BJ49" s="3" t="n">
        <v>84.5443077093524</v>
      </c>
      <c r="BK49" s="3" t="n">
        <v>53.7363803666246</v>
      </c>
      <c r="BL49" s="3" t="n">
        <v>106.896860434477</v>
      </c>
      <c r="BM49" s="3" t="n">
        <v>122.870862857134</v>
      </c>
      <c r="BN49" s="3" t="n">
        <v>143.311839296447</v>
      </c>
      <c r="BO49" s="3" t="n">
        <v>94.0037334488731</v>
      </c>
      <c r="BP49" s="3" t="n">
        <v>67.5993352764632</v>
      </c>
      <c r="BQ49" s="3" t="n">
        <v>66.9659895167972</v>
      </c>
      <c r="BR49" s="3" t="n">
        <v>122.986331689825</v>
      </c>
      <c r="BS49" s="3" t="n">
        <v>147.078045097241</v>
      </c>
      <c r="BT49" s="3" t="n">
        <v>126.262110009888</v>
      </c>
      <c r="BU49" s="3" t="n">
        <v>89.8516601096376</v>
      </c>
      <c r="BV49" s="3" t="n">
        <v>103.40408577467</v>
      </c>
      <c r="BW49" s="3" t="n">
        <v>147.781648836962</v>
      </c>
      <c r="BX49" s="3" t="n">
        <v>127.566569131727</v>
      </c>
      <c r="BY49" s="3" t="n">
        <v>84.7898168167866</v>
      </c>
      <c r="BZ49" s="3" t="n">
        <v>106.125440415802</v>
      </c>
      <c r="CA49" s="3" t="n">
        <v>73.6282891165171</v>
      </c>
      <c r="CB49" s="3" t="n">
        <v>112.347091731421</v>
      </c>
      <c r="CC49" s="3" t="n">
        <v>113.752527008452</v>
      </c>
      <c r="CD49" s="3" t="n">
        <v>76.3723673307943</v>
      </c>
      <c r="CE49" s="3" t="n">
        <v>76.8748064056493</v>
      </c>
      <c r="CF49" s="3" t="n">
        <v>79.7697187363002</v>
      </c>
      <c r="CG49" s="3" t="n">
        <v>142.92085206215</v>
      </c>
      <c r="CH49" s="3" t="n">
        <v>94.5329918535585</v>
      </c>
      <c r="CI49" s="3" t="n">
        <v>82.1614831111314</v>
      </c>
      <c r="CJ49" s="3" t="n">
        <v>64.1646494734841</v>
      </c>
      <c r="CK49" s="3" t="n">
        <v>52.4777228315591</v>
      </c>
      <c r="CL49" s="3" t="n">
        <v>80.4198413454636</v>
      </c>
      <c r="CM49" s="3" t="n">
        <v>103.345484948257</v>
      </c>
      <c r="CN49" s="3" t="n">
        <v>6.80830297568901</v>
      </c>
      <c r="CO49" s="3" t="n">
        <v>81.8096024767193</v>
      </c>
      <c r="CP49" s="3" t="n">
        <v>109.838952731555</v>
      </c>
      <c r="CQ49" s="3" t="n">
        <v>146.878613252511</v>
      </c>
      <c r="CR49" s="3" t="n">
        <v>90.4834305782709</v>
      </c>
      <c r="CS49" s="3" t="n">
        <v>31.7914735784666</v>
      </c>
      <c r="CT49" s="3" t="n">
        <v>96.3322105064686</v>
      </c>
      <c r="CU49" s="3" t="n">
        <v>125.703866250203</v>
      </c>
      <c r="CV49" s="3" t="n">
        <v>68.5275755174362</v>
      </c>
      <c r="CW49" s="3" t="n">
        <v>145.280401735364</v>
      </c>
      <c r="CX49" s="3" t="n">
        <v>144.567661307654</v>
      </c>
      <c r="CY49" s="3" t="n">
        <v>86.11258869688</v>
      </c>
      <c r="CZ49" s="3" t="n">
        <v>151.905051879404</v>
      </c>
      <c r="DA49" s="3" t="n">
        <v>127.759778576878</v>
      </c>
      <c r="DB49" s="3" t="n">
        <v>119.155696485796</v>
      </c>
      <c r="DC49" s="3" t="n">
        <v>134.348039498065</v>
      </c>
      <c r="DD49" s="3" t="n">
        <v>98.6123655116384</v>
      </c>
      <c r="DE49" s="3" t="n">
        <v>104.864104885981</v>
      </c>
      <c r="DF49" s="3" t="n">
        <v>156.336818141482</v>
      </c>
      <c r="DG49" s="3" t="n">
        <v>88.0080576318833</v>
      </c>
      <c r="DH49" s="3" t="n">
        <v>108.185842321921</v>
      </c>
      <c r="DI49" s="3" t="n">
        <v>117.10120192105</v>
      </c>
      <c r="DJ49" s="3" t="n">
        <v>57.8617525228572</v>
      </c>
      <c r="DK49" s="3" t="n">
        <v>91.0080024921343</v>
      </c>
      <c r="DL49" s="3" t="n">
        <v>168.356288720393</v>
      </c>
      <c r="DM49" s="3" t="n">
        <v>47.9479734672523</v>
      </c>
      <c r="DN49" s="3" t="n">
        <v>144.622323906486</v>
      </c>
      <c r="DO49" s="3" t="n">
        <v>25.4956654374864</v>
      </c>
      <c r="DP49" s="3" t="n">
        <v>106.858974685143</v>
      </c>
      <c r="DQ49" s="3" t="n">
        <v>152.954668294441</v>
      </c>
      <c r="DR49" s="3" t="n">
        <v>72.4188594262209</v>
      </c>
      <c r="DS49" s="3" t="n">
        <v>109.72860359472</v>
      </c>
      <c r="DT49" s="3" t="n">
        <v>95.0020741407977</v>
      </c>
      <c r="DU49" s="3" t="n">
        <v>104.473669003545</v>
      </c>
      <c r="DV49" s="3" t="n">
        <v>96.1029662789462</v>
      </c>
      <c r="DW49" s="3" t="n">
        <v>82.0585378421495</v>
      </c>
      <c r="DX49" s="3" t="n">
        <v>182.474677071172</v>
      </c>
      <c r="DY49" s="3" t="n">
        <v>92.7649245808185</v>
      </c>
      <c r="DZ49" s="3" t="n">
        <v>125.731827666032</v>
      </c>
      <c r="EA49" s="3" t="n">
        <v>126.131636530111</v>
      </c>
      <c r="EB49" s="3" t="n">
        <v>53.4895322618127</v>
      </c>
      <c r="EC49" s="3" t="n">
        <v>112.695034138252</v>
      </c>
      <c r="ED49" s="3" t="n">
        <v>78.8255680558978</v>
      </c>
      <c r="EE49" s="3" t="n">
        <v>123.25121687696</v>
      </c>
      <c r="EF49" s="3" t="n">
        <v>120.176878897694</v>
      </c>
      <c r="EG49" s="3" t="n">
        <v>86.1412983759495</v>
      </c>
      <c r="EH49" s="3" t="n">
        <v>137.368266230361</v>
      </c>
      <c r="EI49" s="3" t="n">
        <v>130.951475738076</v>
      </c>
      <c r="EJ49" s="3" t="n">
        <v>110.164959210757</v>
      </c>
      <c r="EK49" s="3" t="n">
        <v>107.086131652047</v>
      </c>
      <c r="EL49" s="3" t="n">
        <v>125.083319730177</v>
      </c>
      <c r="EM49" s="3" t="n">
        <v>133.712567095505</v>
      </c>
      <c r="EN49" s="3" t="n">
        <v>117.968714692715</v>
      </c>
      <c r="EO49" s="3" t="n">
        <v>127.690426389167</v>
      </c>
      <c r="EP49" s="3" t="n">
        <v>86.3363194057882</v>
      </c>
      <c r="EQ49" s="3" t="n">
        <v>113.554906748409</v>
      </c>
      <c r="ER49" s="3" t="n">
        <v>114.382800950604</v>
      </c>
      <c r="ES49" s="3" t="n">
        <v>67.9587379255561</v>
      </c>
      <c r="ET49" s="3" t="n">
        <v>80.2953539716106</v>
      </c>
      <c r="EU49" s="3" t="n">
        <v>81.9433053031131</v>
      </c>
      <c r="EV49" s="3" t="n">
        <v>103.723751707465</v>
      </c>
      <c r="EW49" s="3" t="n">
        <v>50.0019166801375</v>
      </c>
      <c r="EX49" s="3" t="n">
        <v>123.500742976528</v>
      </c>
      <c r="EY49" s="3" t="n">
        <v>96.2522251042872</v>
      </c>
      <c r="EZ49" s="3" t="n">
        <v>111.927237288952</v>
      </c>
      <c r="FA49" s="3" t="n">
        <v>113.936245325131</v>
      </c>
      <c r="FB49" s="3" t="n">
        <v>112.595908950024</v>
      </c>
      <c r="FC49" s="3" t="n">
        <v>85.2959972078442</v>
      </c>
      <c r="FD49" s="3" t="n">
        <v>105.754301848516</v>
      </c>
      <c r="FE49" s="3" t="n">
        <v>47.8493602486101</v>
      </c>
      <c r="FF49" s="3" t="n">
        <v>97.7233500173778</v>
      </c>
      <c r="FG49" s="3" t="n">
        <v>124.753808228428</v>
      </c>
      <c r="FH49" s="3" t="n">
        <v>146.641374422998</v>
      </c>
      <c r="FI49" s="3" t="n">
        <v>88.3255181572326</v>
      </c>
      <c r="FJ49" s="3" t="n">
        <v>38.4677145038252</v>
      </c>
      <c r="FK49" s="3" t="n">
        <v>111.559564361938</v>
      </c>
      <c r="FL49" s="3" t="n">
        <v>65.6432964012555</v>
      </c>
      <c r="FM49" s="3" t="n">
        <v>83.0512862509083</v>
      </c>
      <c r="FN49" s="3" t="n">
        <v>91.3419641910504</v>
      </c>
      <c r="FO49" s="3" t="n">
        <v>97.0057655697423</v>
      </c>
      <c r="FP49" s="3" t="n">
        <v>91.6178370331384</v>
      </c>
      <c r="FQ49" s="3" t="n">
        <v>89.4442898486013</v>
      </c>
      <c r="FR49" s="3" t="n">
        <v>86.9670659352504</v>
      </c>
      <c r="FS49" s="3" t="n">
        <v>83.509814088229</v>
      </c>
      <c r="FT49" s="3" t="n">
        <v>105.50457883757</v>
      </c>
      <c r="FU49" s="3" t="n">
        <v>50.6610972127385</v>
      </c>
      <c r="FV49" s="3" t="n">
        <v>142.116035873583</v>
      </c>
      <c r="FW49" s="3" t="n">
        <v>117.726631843277</v>
      </c>
      <c r="FX49" s="3" t="n">
        <v>101.708600036258</v>
      </c>
      <c r="FY49" s="3" t="n">
        <v>154.425360002497</v>
      </c>
      <c r="FZ49" s="3" t="n">
        <v>131.364517046829</v>
      </c>
      <c r="GA49" s="3" t="n">
        <v>125.86115905981</v>
      </c>
      <c r="GB49" s="3" t="n">
        <v>179.990758170932</v>
      </c>
      <c r="GC49" s="3" t="n">
        <v>75.7498910792534</v>
      </c>
      <c r="GD49" s="3" t="n">
        <v>57.6051376136429</v>
      </c>
      <c r="GE49" s="3" t="n">
        <v>105.375798795653</v>
      </c>
      <c r="GF49" s="3" t="n">
        <v>97.8242867902931</v>
      </c>
      <c r="GG49" s="3" t="n">
        <v>132.130738605097</v>
      </c>
      <c r="GH49" s="3" t="n">
        <v>42.8936521890821</v>
      </c>
      <c r="GI49" s="3" t="n">
        <v>82.3126322857115</v>
      </c>
      <c r="GJ49" s="3" t="n">
        <v>63.7273486828281</v>
      </c>
      <c r="GK49" s="3" t="n">
        <v>51.8172033015803</v>
      </c>
      <c r="GL49" s="3" t="n">
        <v>129.016624527257</v>
      </c>
      <c r="GM49" s="3" t="n">
        <v>125.987418636075</v>
      </c>
      <c r="GN49" s="3" t="n">
        <v>-2.20488219656545</v>
      </c>
      <c r="GO49" s="3" t="n">
        <v>102.659209409895</v>
      </c>
      <c r="GP49" s="3" t="n">
        <v>98.1773095107038</v>
      </c>
      <c r="GQ49" s="3" t="n">
        <v>119.356703621559</v>
      </c>
      <c r="GR49" s="3" t="n">
        <v>59.8519752134728</v>
      </c>
      <c r="GS49" s="3" t="n">
        <v>148.711306839865</v>
      </c>
      <c r="GT49" s="3" t="n">
        <v>85.8566432863546</v>
      </c>
      <c r="GU49" s="3" t="n">
        <v>62.0866043077998</v>
      </c>
      <c r="GV49" s="3" t="n">
        <v>92.8488875928573</v>
      </c>
      <c r="GW49" s="3" t="n">
        <v>90.9284896772627</v>
      </c>
      <c r="GX49" s="3" t="n">
        <v>61.9851555652989</v>
      </c>
      <c r="GY49" s="3" t="n">
        <v>119.527307640392</v>
      </c>
      <c r="GZ49" s="3" t="n">
        <v>112.658211710364</v>
      </c>
      <c r="HA49" s="3" t="n">
        <v>113.577827232934</v>
      </c>
      <c r="HB49" s="3" t="n">
        <v>78.3476247566</v>
      </c>
      <c r="HC49" s="3" t="n">
        <v>150.065742069714</v>
      </c>
      <c r="HD49" s="3" t="n">
        <v>51.3030283085323</v>
      </c>
      <c r="HE49" s="3" t="n">
        <v>103.913062307311</v>
      </c>
      <c r="HF49" s="3" t="n">
        <v>131.976281319348</v>
      </c>
      <c r="HG49" s="3" t="n">
        <v>77.8459733272613</v>
      </c>
      <c r="HH49" s="3" t="n">
        <v>119.010730328519</v>
      </c>
      <c r="HI49" s="3" t="n">
        <v>64.3721153024806</v>
      </c>
      <c r="HJ49" s="3" t="n">
        <v>54.4441586275821</v>
      </c>
      <c r="HK49" s="3" t="n">
        <v>60.5948824644577</v>
      </c>
      <c r="HL49" s="3" t="n">
        <v>71.1524042005439</v>
      </c>
      <c r="HM49" s="3" t="n">
        <v>121.184001837125</v>
      </c>
      <c r="HN49" s="3" t="n">
        <v>113.323496495717</v>
      </c>
      <c r="HO49" s="3" t="n">
        <v>120.327791778619</v>
      </c>
      <c r="HP49" s="3" t="n">
        <v>109.844466250169</v>
      </c>
      <c r="HQ49" s="3" t="n">
        <v>103.929051511292</v>
      </c>
      <c r="HR49" s="3" t="n">
        <v>106.400171171891</v>
      </c>
      <c r="HS49" s="3" t="n">
        <v>105.652222989602</v>
      </c>
      <c r="HT49" s="3" t="n">
        <v>46.6584402279473</v>
      </c>
      <c r="HU49" s="3" t="n">
        <v>43.0886732189208</v>
      </c>
      <c r="HV49" s="3" t="n">
        <v>162.264638297241</v>
      </c>
      <c r="HW49" s="3" t="n">
        <v>152.08495011533</v>
      </c>
      <c r="HX49" s="3" t="n">
        <v>83.7320482706563</v>
      </c>
      <c r="HY49" s="3" t="n">
        <v>88.0474399076989</v>
      </c>
      <c r="HZ49" s="3" t="n">
        <v>79.8701829219057</v>
      </c>
      <c r="IA49" s="3" t="n">
        <v>142.569089574565</v>
      </c>
      <c r="IB49" s="3" t="n">
        <v>105.907498901439</v>
      </c>
      <c r="IC49" s="3" t="n">
        <v>103.667789493531</v>
      </c>
      <c r="ID49" s="3" t="n">
        <v>111.719377637197</v>
      </c>
      <c r="IE49" s="3" t="n">
        <v>63.3584942875394</v>
      </c>
      <c r="IF49" s="3" t="n">
        <v>74.8684369819493</v>
      </c>
      <c r="IG49" s="3" t="n">
        <v>106.804942202724</v>
      </c>
      <c r="IH49" s="3" t="n">
        <v>109.175755206821</v>
      </c>
      <c r="II49" s="3" t="n">
        <v>96.5107303627406</v>
      </c>
      <c r="IJ49" s="3" t="n">
        <v>72.4806895992514</v>
      </c>
      <c r="IK49" s="3" t="n">
        <v>112.491230860906</v>
      </c>
      <c r="IL49" s="3" t="n">
        <v>119.720202027337</v>
      </c>
      <c r="IM49" s="3" t="n">
        <v>131.496447670811</v>
      </c>
      <c r="IN49" s="3" t="n">
        <v>85.0491097207564</v>
      </c>
      <c r="IO49" s="3" t="n">
        <v>98.7555594665038</v>
      </c>
      <c r="IP49" s="3" t="n">
        <v>55.529140326301</v>
      </c>
      <c r="IQ49" s="3" t="n">
        <v>50.5071912788512</v>
      </c>
    </row>
    <row r="50" customFormat="false" ht="13" hidden="false" customHeight="false" outlineLevel="0" collapsed="false">
      <c r="B50" s="3" t="n">
        <v>91.2298034695276</v>
      </c>
      <c r="C50" s="3" t="n">
        <v>101.88373301681</v>
      </c>
      <c r="D50" s="3" t="n">
        <v>100.647956583994</v>
      </c>
      <c r="E50" s="3" t="n">
        <v>83.3493706965564</v>
      </c>
      <c r="F50" s="3" t="n">
        <v>116.040440321957</v>
      </c>
      <c r="G50" s="3" t="n">
        <v>100.321989487068</v>
      </c>
      <c r="H50" s="3" t="n">
        <v>72.9791904465249</v>
      </c>
      <c r="I50" s="3" t="n">
        <v>109.949341250666</v>
      </c>
      <c r="J50" s="3" t="n">
        <v>61.8153391919822</v>
      </c>
      <c r="K50" s="3" t="n">
        <v>83.3523243672426</v>
      </c>
      <c r="L50" s="3" t="n">
        <v>159.084755818789</v>
      </c>
      <c r="M50" s="3" t="n">
        <v>96.164284482391</v>
      </c>
      <c r="N50" s="3" t="n">
        <v>82.258284745086</v>
      </c>
      <c r="O50" s="3" t="n">
        <v>130.770238504772</v>
      </c>
      <c r="P50" s="3" t="n">
        <v>92.3473149280702</v>
      </c>
      <c r="Q50" s="3" t="n">
        <v>100.629407532084</v>
      </c>
      <c r="R50" s="3" t="n">
        <v>57.0391355456216</v>
      </c>
      <c r="S50" s="3" t="n">
        <v>70.4988159511087</v>
      </c>
      <c r="T50" s="3" t="n">
        <v>95.9909237042509</v>
      </c>
      <c r="U50" s="3" t="n">
        <v>157.439049277008</v>
      </c>
      <c r="V50" s="3" t="n">
        <v>98.1666762962336</v>
      </c>
      <c r="W50" s="3" t="n">
        <v>141.839887355564</v>
      </c>
      <c r="X50" s="3" t="n">
        <v>110.666768169199</v>
      </c>
      <c r="Y50" s="3" t="n">
        <v>61.5515567085695</v>
      </c>
      <c r="Z50" s="3" t="n">
        <v>61.9464034058964</v>
      </c>
      <c r="AA50" s="3" t="n">
        <v>86.8504156342847</v>
      </c>
      <c r="AB50" s="3" t="n">
        <v>16.6897885651251</v>
      </c>
      <c r="AC50" s="3" t="n">
        <v>119.474535390799</v>
      </c>
      <c r="AD50" s="3" t="n">
        <v>85.773074097074</v>
      </c>
      <c r="AE50" s="3" t="n">
        <v>143.132886235141</v>
      </c>
      <c r="AF50" s="3" t="n">
        <v>58.8926229746055</v>
      </c>
      <c r="AG50" s="3" t="n">
        <v>42.5715051729108</v>
      </c>
      <c r="AH50" s="3" t="n">
        <v>187.439994405999</v>
      </c>
      <c r="AI50" s="3" t="n">
        <v>130.998891998157</v>
      </c>
      <c r="AJ50" s="3" t="n">
        <v>126.952599451763</v>
      </c>
      <c r="AK50" s="3" t="n">
        <v>37.641789415421</v>
      </c>
      <c r="AL50" s="3" t="n">
        <v>146.504009044954</v>
      </c>
      <c r="AM50" s="3" t="n">
        <v>168.025477603543</v>
      </c>
      <c r="AN50" s="3" t="n">
        <v>122.989600418718</v>
      </c>
      <c r="AO50" s="3" t="n">
        <v>58.0885944315548</v>
      </c>
      <c r="AP50" s="3" t="n">
        <v>109.599114671838</v>
      </c>
      <c r="AQ50" s="3" t="n">
        <v>68.7232266636879</v>
      </c>
      <c r="AR50" s="3" t="n">
        <v>22.6280056416999</v>
      </c>
      <c r="AS50" s="3" t="n">
        <v>114.045491758244</v>
      </c>
      <c r="AT50" s="3" t="n">
        <v>98.0313194142555</v>
      </c>
      <c r="AU50" s="3" t="n">
        <v>91.0326557967949</v>
      </c>
      <c r="AV50" s="3" t="n">
        <v>102.202296245882</v>
      </c>
      <c r="AW50" s="3" t="n">
        <v>98.8722491497454</v>
      </c>
      <c r="AX50" s="3" t="n">
        <v>112.045423498674</v>
      </c>
      <c r="AY50" s="3" t="n">
        <v>72.2219480471431</v>
      </c>
      <c r="AZ50" s="3" t="n">
        <v>82.4904826432946</v>
      </c>
      <c r="BA50" s="3" t="n">
        <v>117.239039886404</v>
      </c>
      <c r="BB50" s="3" t="n">
        <v>87.7827122496666</v>
      </c>
      <c r="BC50" s="3" t="n">
        <v>106.980665917413</v>
      </c>
      <c r="BD50" s="3" t="n">
        <v>111.187598766859</v>
      </c>
      <c r="BE50" s="3" t="n">
        <v>100.099361481883</v>
      </c>
      <c r="BF50" s="3" t="n">
        <v>91.8277839455112</v>
      </c>
      <c r="BG50" s="3" t="n">
        <v>78.8287974025146</v>
      </c>
      <c r="BH50" s="3" t="n">
        <v>82.258284745086</v>
      </c>
      <c r="BI50" s="3" t="n">
        <v>94.1704780046762</v>
      </c>
      <c r="BJ50" s="3" t="n">
        <v>43.7920406649869</v>
      </c>
      <c r="BK50" s="3" t="n">
        <v>187.375722531868</v>
      </c>
      <c r="BL50" s="3" t="n">
        <v>121.552580556483</v>
      </c>
      <c r="BM50" s="3" t="n">
        <v>91.5141041186402</v>
      </c>
      <c r="BN50" s="3" t="n">
        <v>77.185138739076</v>
      </c>
      <c r="BO50" s="3" t="n">
        <v>117.36510255129</v>
      </c>
      <c r="BP50" s="3" t="n">
        <v>120.732129604418</v>
      </c>
      <c r="BQ50" s="3" t="n">
        <v>43.251558311694</v>
      </c>
      <c r="BR50" s="3" t="n">
        <v>119.636160250746</v>
      </c>
      <c r="BS50" s="3" t="n">
        <v>155.584459144301</v>
      </c>
      <c r="BT50" s="3" t="n">
        <v>125.356199519303</v>
      </c>
      <c r="BU50" s="3" t="n">
        <v>170.487342429326</v>
      </c>
      <c r="BV50" s="3" t="n">
        <v>72.6583036631796</v>
      </c>
      <c r="BW50" s="3" t="n">
        <v>171.042474989222</v>
      </c>
      <c r="BX50" s="3" t="n">
        <v>127.381472435394</v>
      </c>
      <c r="BY50" s="3" t="n">
        <v>61.8639369203386</v>
      </c>
      <c r="BZ50" s="3" t="n">
        <v>51.6423459969592</v>
      </c>
      <c r="CA50" s="3" t="n">
        <v>73.6671988050229</v>
      </c>
      <c r="CB50" s="3" t="n">
        <v>-14.8424969766784</v>
      </c>
      <c r="CC50" s="3" t="n">
        <v>42.4349274403824</v>
      </c>
      <c r="CD50" s="3" t="n">
        <v>54.6572955042959</v>
      </c>
      <c r="CE50" s="3" t="n">
        <v>144.897054662575</v>
      </c>
      <c r="CF50" s="3" t="n">
        <v>180.65364063746</v>
      </c>
      <c r="CG50" s="3" t="n">
        <v>62.5795916364591</v>
      </c>
      <c r="CH50" s="3" t="n">
        <v>119.446613357246</v>
      </c>
      <c r="CI50" s="3" t="n">
        <v>111.366433681338</v>
      </c>
      <c r="CJ50" s="3" t="n">
        <v>102.316465463472</v>
      </c>
      <c r="CK50" s="3" t="n">
        <v>133.874664542762</v>
      </c>
      <c r="CL50" s="3" t="n">
        <v>150.838737379422</v>
      </c>
      <c r="CM50" s="3" t="n">
        <v>96.2069354870993</v>
      </c>
      <c r="CN50" s="3" t="n">
        <v>82.0312853072851</v>
      </c>
      <c r="CO50" s="3" t="n">
        <v>116.754795422976</v>
      </c>
      <c r="CP50" s="3" t="n">
        <v>111.76151667232</v>
      </c>
      <c r="CQ50" s="3" t="n">
        <v>88.9965133725783</v>
      </c>
      <c r="CR50" s="3" t="n">
        <v>60.0278564572651</v>
      </c>
      <c r="CS50" s="3" t="n">
        <v>73.0222746562671</v>
      </c>
      <c r="CT50" s="3" t="n">
        <v>128.761506144523</v>
      </c>
      <c r="CU50" s="3" t="n">
        <v>118.78625135637</v>
      </c>
      <c r="CV50" s="3" t="n">
        <v>116.626842408851</v>
      </c>
      <c r="CW50" s="3" t="n">
        <v>122.953289960416</v>
      </c>
      <c r="CX50" s="3" t="n">
        <v>85.9055560729175</v>
      </c>
      <c r="CY50" s="3" t="n">
        <v>88.502029517438</v>
      </c>
      <c r="CZ50" s="3" t="n">
        <v>98.5884998524942</v>
      </c>
      <c r="DA50" s="3" t="n">
        <v>134.911442335883</v>
      </c>
      <c r="DB50" s="3" t="n">
        <v>33.5598952916889</v>
      </c>
      <c r="DC50" s="3" t="n">
        <v>99.9748347257539</v>
      </c>
      <c r="DD50" s="3" t="n">
        <v>27.812603488268</v>
      </c>
      <c r="DE50" s="3" t="n">
        <v>118.798499244149</v>
      </c>
      <c r="DF50" s="3" t="n">
        <v>71.2235285906668</v>
      </c>
      <c r="DG50" s="3" t="n">
        <v>87.7601462056243</v>
      </c>
      <c r="DH50" s="3" t="n">
        <v>130.841047836689</v>
      </c>
      <c r="DI50" s="3" t="n">
        <v>60.7060192468092</v>
      </c>
      <c r="DJ50" s="3" t="n">
        <v>125.74576899167</v>
      </c>
      <c r="DK50" s="3" t="n">
        <v>45.4649997416323</v>
      </c>
      <c r="DL50" s="3" t="n">
        <v>90.9970542194576</v>
      </c>
      <c r="DM50" s="3" t="n">
        <v>81.3762399136447</v>
      </c>
      <c r="DN50" s="3" t="n">
        <v>71.2384938554767</v>
      </c>
      <c r="DO50" s="3" t="n">
        <v>166.125991676406</v>
      </c>
      <c r="DP50" s="3" t="n">
        <v>131.677212316805</v>
      </c>
      <c r="DQ50" s="3" t="n">
        <v>60.9521584706565</v>
      </c>
      <c r="DR50" s="3" t="n">
        <v>156.697874846159</v>
      </c>
      <c r="DS50" s="3" t="n">
        <v>94.6536985289332</v>
      </c>
      <c r="DT50" s="3" t="n">
        <v>128.292778297766</v>
      </c>
      <c r="DU50" s="3" t="n">
        <v>90.8708734077445</v>
      </c>
      <c r="DV50" s="3" t="n">
        <v>53.7298429088393</v>
      </c>
      <c r="DW50" s="3" t="n">
        <v>108.202185966384</v>
      </c>
      <c r="DX50" s="3" t="n">
        <v>47.1474105644734</v>
      </c>
      <c r="DY50" s="3" t="n">
        <v>80.8103559924508</v>
      </c>
      <c r="DZ50" s="3" t="n">
        <v>106.734723604945</v>
      </c>
      <c r="EA50" s="3" t="n">
        <v>140.476551731381</v>
      </c>
      <c r="EB50" s="3" t="n">
        <v>55.4807001270478</v>
      </c>
      <c r="EC50" s="3" t="n">
        <v>120.983073465914</v>
      </c>
      <c r="ED50" s="3" t="n">
        <v>141.966619519139</v>
      </c>
      <c r="EE50" s="3" t="n">
        <v>67.1741642267583</v>
      </c>
      <c r="EF50" s="3" t="n">
        <v>117.149090768441</v>
      </c>
      <c r="EG50" s="3" t="n">
        <v>45.2535956850543</v>
      </c>
      <c r="EH50" s="3" t="n">
        <v>97.0110821769774</v>
      </c>
      <c r="EI50" s="3" t="n">
        <v>13.6677502481416</v>
      </c>
      <c r="EJ50" s="3" t="n">
        <v>104.454962422533</v>
      </c>
      <c r="EK50" s="3" t="n">
        <v>91.6559984584037</v>
      </c>
      <c r="EL50" s="3" t="n">
        <v>125.920783825395</v>
      </c>
      <c r="EM50" s="3" t="n">
        <v>136.461134889225</v>
      </c>
      <c r="EN50" s="3" t="n">
        <v>102.869235086819</v>
      </c>
      <c r="EO50" s="3" t="n">
        <v>89.7021649906417</v>
      </c>
      <c r="EP50" s="3" t="n">
        <v>81.2076050086025</v>
      </c>
      <c r="EQ50" s="3" t="n">
        <v>151.783281882582</v>
      </c>
      <c r="ER50" s="3" t="n">
        <v>101.390273100841</v>
      </c>
      <c r="ES50" s="3" t="n">
        <v>88.6307701770791</v>
      </c>
      <c r="ET50" s="3" t="n">
        <v>86.6479907365927</v>
      </c>
      <c r="EU50" s="3" t="n">
        <v>101.528189830747</v>
      </c>
      <c r="EV50" s="3" t="n">
        <v>108.636178645872</v>
      </c>
      <c r="EW50" s="3" t="n">
        <v>54.2990743234775</v>
      </c>
      <c r="EX50" s="3" t="n">
        <v>45.583776685492</v>
      </c>
      <c r="EY50" s="3" t="n">
        <v>72.6836658488048</v>
      </c>
      <c r="EZ50" s="3" t="n">
        <v>114.544701486482</v>
      </c>
      <c r="FA50" s="3" t="n">
        <v>119.029200615877</v>
      </c>
      <c r="FB50" s="3" t="n">
        <v>79.6533047289894</v>
      </c>
      <c r="FC50" s="3" t="n">
        <v>67.4677984752392</v>
      </c>
      <c r="FD50" s="3" t="n">
        <v>147.946818101733</v>
      </c>
      <c r="FE50" s="3" t="n">
        <v>61.6005482596841</v>
      </c>
      <c r="FF50" s="3" t="n">
        <v>143.902967256439</v>
      </c>
      <c r="FG50" s="3" t="n">
        <v>118.105292425243</v>
      </c>
      <c r="FH50" s="3" t="n">
        <v>100.359087590886</v>
      </c>
      <c r="FI50" s="3" t="n">
        <v>131.57269175679</v>
      </c>
      <c r="FJ50" s="3" t="n">
        <v>80.6340021613487</v>
      </c>
      <c r="FK50" s="3" t="n">
        <v>75.8817429386839</v>
      </c>
      <c r="FL50" s="3" t="n">
        <v>126.191497589351</v>
      </c>
      <c r="FM50" s="3" t="n">
        <v>117.230021345242</v>
      </c>
      <c r="FN50" s="3" t="n">
        <v>80.995452688784</v>
      </c>
      <c r="FO50" s="3" t="n">
        <v>74.6230066390667</v>
      </c>
      <c r="FP50" s="3" t="n">
        <v>83.3493706965564</v>
      </c>
      <c r="FQ50" s="3" t="n">
        <v>98.6680520496416</v>
      </c>
      <c r="FR50" s="3" t="n">
        <v>105.657578979113</v>
      </c>
      <c r="FS50" s="3" t="n">
        <v>119.013841528308</v>
      </c>
      <c r="FT50" s="3" t="n">
        <v>84.0185149449387</v>
      </c>
      <c r="FU50" s="3" t="n">
        <v>69.2573290882987</v>
      </c>
      <c r="FV50" s="3" t="n">
        <v>112.039791833233</v>
      </c>
      <c r="FW50" s="3" t="n">
        <v>76.7720186657707</v>
      </c>
      <c r="FX50" s="3" t="n">
        <v>93.5755693462062</v>
      </c>
      <c r="FY50" s="3" t="n">
        <v>129.315063413387</v>
      </c>
      <c r="FZ50" s="3" t="n">
        <v>101.138384064725</v>
      </c>
      <c r="GA50" s="3" t="n">
        <v>62.9619935346283</v>
      </c>
      <c r="GB50" s="3" t="n">
        <v>104.265297382205</v>
      </c>
      <c r="GC50" s="3" t="n">
        <v>65.0532711449866</v>
      </c>
      <c r="GD50" s="3" t="n">
        <v>69.6093278695382</v>
      </c>
      <c r="GE50" s="3" t="n">
        <v>76.9078875173344</v>
      </c>
      <c r="GF50" s="3" t="n">
        <v>142.569089574565</v>
      </c>
      <c r="GG50" s="3" t="n">
        <v>176.467777305575</v>
      </c>
      <c r="GH50" s="3" t="n">
        <v>142.835313759078</v>
      </c>
      <c r="GI50" s="3" t="n">
        <v>109.684534828082</v>
      </c>
      <c r="GJ50" s="3" t="n">
        <v>112.771593282438</v>
      </c>
      <c r="GK50" s="3" t="n">
        <v>174.531429568275</v>
      </c>
      <c r="GL50" s="3" t="n">
        <v>91.5113867416089</v>
      </c>
      <c r="GM50" s="3" t="n">
        <v>60.483351859348</v>
      </c>
      <c r="GN50" s="3" t="n">
        <v>102.292599804328</v>
      </c>
      <c r="GO50" s="3" t="n">
        <v>46.9771216038469</v>
      </c>
      <c r="GP50" s="3" t="n">
        <v>84.4593601404182</v>
      </c>
      <c r="GQ50" s="3" t="n">
        <v>95.2456141344412</v>
      </c>
      <c r="GR50" s="3" t="n">
        <v>120.539117070645</v>
      </c>
      <c r="GS50" s="3" t="n">
        <v>102.829340841418</v>
      </c>
      <c r="GT50" s="3" t="n">
        <v>109.836195972248</v>
      </c>
      <c r="GU50" s="3" t="n">
        <v>89.1747181706438</v>
      </c>
      <c r="GV50" s="3" t="n">
        <v>85.4640019964734</v>
      </c>
      <c r="GW50" s="3" t="n">
        <v>92.8488875928573</v>
      </c>
      <c r="GX50" s="3" t="n">
        <v>70.4797549296139</v>
      </c>
      <c r="GY50" s="3" t="n">
        <v>145.280401735364</v>
      </c>
      <c r="GZ50" s="3" t="n">
        <v>153.246412193682</v>
      </c>
      <c r="HA50" s="3" t="n">
        <v>111.932868954393</v>
      </c>
      <c r="HB50" s="3" t="n">
        <v>58.4117653868974</v>
      </c>
      <c r="HC50" s="3" t="n">
        <v>71.7182881217378</v>
      </c>
      <c r="HD50" s="3" t="n">
        <v>82.167547981607</v>
      </c>
      <c r="HE50" s="3" t="n">
        <v>75.2188210898805</v>
      </c>
      <c r="HF50" s="3" t="n">
        <v>143.70841881391</v>
      </c>
      <c r="HG50" s="3" t="n">
        <v>117.383139633613</v>
      </c>
      <c r="HH50" s="3" t="n">
        <v>157.480952018476</v>
      </c>
      <c r="HI50" s="3" t="n">
        <v>97.1280869184254</v>
      </c>
      <c r="HJ50" s="3" t="n">
        <v>110.889278027557</v>
      </c>
      <c r="HK50" s="3" t="n">
        <v>98.7794251256481</v>
      </c>
      <c r="HL50" s="3" t="n">
        <v>104.281325968462</v>
      </c>
      <c r="HM50" s="3" t="n">
        <v>130.546783471795</v>
      </c>
      <c r="HN50" s="3" t="n">
        <v>97.4603945617572</v>
      </c>
      <c r="HO50" s="3" t="n">
        <v>88.0418082422573</v>
      </c>
      <c r="HP50" s="3" t="n">
        <v>128.907614387799</v>
      </c>
      <c r="HQ50" s="3" t="n">
        <v>128.422503514303</v>
      </c>
      <c r="HR50" s="3" t="n">
        <v>52.0807494913381</v>
      </c>
      <c r="HS50" s="3" t="n">
        <v>107.796666672312</v>
      </c>
      <c r="HT50" s="3" t="n">
        <v>142.04396630884</v>
      </c>
      <c r="HU50" s="3" t="n">
        <v>120.293214140453</v>
      </c>
      <c r="HV50" s="3" t="n">
        <v>111.425192036855</v>
      </c>
      <c r="HW50" s="3" t="n">
        <v>109.527557076682</v>
      </c>
      <c r="HX50" s="3" t="n">
        <v>57.711469758345</v>
      </c>
      <c r="HY50" s="3" t="n">
        <v>53.6845532916514</v>
      </c>
      <c r="HZ50" s="3" t="n">
        <v>140.018614628197</v>
      </c>
      <c r="IA50" s="3" t="n">
        <v>57.9283085689855</v>
      </c>
      <c r="IB50" s="3" t="n">
        <v>121.972238087574</v>
      </c>
      <c r="IC50" s="3" t="n">
        <v>143.755441251233</v>
      </c>
      <c r="ID50" s="3" t="n">
        <v>61.1564737175877</v>
      </c>
      <c r="IE50" s="3" t="n">
        <v>90.1941677624056</v>
      </c>
      <c r="IF50" s="3" t="n">
        <v>121.225550138111</v>
      </c>
      <c r="IG50" s="3" t="n">
        <v>103.246989876442</v>
      </c>
      <c r="IH50" s="3" t="n">
        <v>90.486187337578</v>
      </c>
      <c r="II50" s="3" t="n">
        <v>96.6891320721851</v>
      </c>
      <c r="IJ50" s="3" t="n">
        <v>92.5671074093969</v>
      </c>
      <c r="IK50" s="3" t="n">
        <v>104.350756920725</v>
      </c>
      <c r="IL50" s="3" t="n">
        <v>104.150498048203</v>
      </c>
      <c r="IM50" s="3" t="n">
        <v>171.549088585313</v>
      </c>
      <c r="IN50" s="3" t="n">
        <v>116.167369396911</v>
      </c>
      <c r="IO50" s="3" t="n">
        <v>142.818300615926</v>
      </c>
      <c r="IP50" s="3" t="n">
        <v>170.826975175959</v>
      </c>
      <c r="IQ50" s="3" t="n">
        <v>83.7527633477353</v>
      </c>
    </row>
    <row r="51" customFormat="false" ht="13" hidden="false" customHeight="false" outlineLevel="0" collapsed="false">
      <c r="B51" s="3" t="n">
        <v>129.860822991639</v>
      </c>
      <c r="C51" s="3" t="n">
        <v>173.695265088159</v>
      </c>
      <c r="D51" s="3" t="n">
        <v>91.114846606422</v>
      </c>
      <c r="E51" s="3" t="n">
        <v>139.007907901667</v>
      </c>
      <c r="F51" s="3" t="n">
        <v>102.308510243757</v>
      </c>
      <c r="G51" s="3" t="n">
        <v>74.9407822226225</v>
      </c>
      <c r="H51" s="3" t="n">
        <v>78.8287974025146</v>
      </c>
      <c r="I51" s="3" t="n">
        <v>172.445114124669</v>
      </c>
      <c r="J51" s="3" t="n">
        <v>91.4731071695162</v>
      </c>
      <c r="K51" s="3" t="n">
        <v>79.1282602278162</v>
      </c>
      <c r="L51" s="3" t="n">
        <v>114.727238334887</v>
      </c>
      <c r="M51" s="3" t="n">
        <v>102.65389280266</v>
      </c>
      <c r="N51" s="3" t="n">
        <v>57.3404887201623</v>
      </c>
      <c r="O51" s="3" t="n">
        <v>107.981605839541</v>
      </c>
      <c r="P51" s="3" t="n">
        <v>140.356199496488</v>
      </c>
      <c r="Q51" s="3" t="n">
        <v>106.57006630976</v>
      </c>
      <c r="R51" s="3" t="n">
        <v>121.018084309114</v>
      </c>
      <c r="S51" s="3" t="n">
        <v>133.054883089385</v>
      </c>
      <c r="T51" s="3" t="n">
        <v>115.467388826565</v>
      </c>
      <c r="U51" s="3" t="n">
        <v>50.5586245310664</v>
      </c>
      <c r="V51" s="3" t="n">
        <v>112.672389329658</v>
      </c>
      <c r="W51" s="3" t="n">
        <v>93.5539878590593</v>
      </c>
      <c r="X51" s="3" t="n">
        <v>97.4842602209014</v>
      </c>
      <c r="Y51" s="3" t="n">
        <v>63.5388651107747</v>
      </c>
      <c r="Z51" s="3" t="n">
        <v>59.9090007488537</v>
      </c>
      <c r="AA51" s="3" t="n">
        <v>132.950598823025</v>
      </c>
      <c r="AB51" s="3" t="n">
        <v>87.4040910499758</v>
      </c>
      <c r="AC51" s="3" t="n">
        <v>128.030964928145</v>
      </c>
      <c r="AD51" s="3" t="n">
        <v>70.9721121418602</v>
      </c>
      <c r="AE51" s="3" t="n">
        <v>26.2795302553195</v>
      </c>
      <c r="AF51" s="3" t="n">
        <v>73.7413950126594</v>
      </c>
      <c r="AG51" s="3" t="n">
        <v>111.137386365195</v>
      </c>
      <c r="AH51" s="3" t="n">
        <v>148.768332375246</v>
      </c>
      <c r="AI51" s="3" t="n">
        <v>101.939498319365</v>
      </c>
      <c r="AJ51" s="3" t="n">
        <v>145.032529691381</v>
      </c>
      <c r="AK51" s="3" t="n">
        <v>102.173074597227</v>
      </c>
      <c r="AL51" s="3" t="n">
        <v>106.157733881971</v>
      </c>
      <c r="AM51" s="3" t="n">
        <v>117.841509941831</v>
      </c>
      <c r="AN51" s="3" t="n">
        <v>112.550619332836</v>
      </c>
      <c r="AO51" s="3" t="n">
        <v>115.251022603234</v>
      </c>
      <c r="AP51" s="3" t="n">
        <v>171.910775406403</v>
      </c>
      <c r="AQ51" s="3" t="n">
        <v>92.9273764685577</v>
      </c>
      <c r="AR51" s="3" t="n">
        <v>122.966483022814</v>
      </c>
      <c r="AS51" s="3" t="n">
        <v>170.656213628023</v>
      </c>
      <c r="AT51" s="3" t="n">
        <v>98.4107676417385</v>
      </c>
      <c r="AU51" s="3" t="n">
        <v>170.487342429326</v>
      </c>
      <c r="AV51" s="3" t="n">
        <v>123.936232182497</v>
      </c>
      <c r="AW51" s="3" t="n">
        <v>88.8012166668089</v>
      </c>
      <c r="AX51" s="3" t="n">
        <v>110.364312290935</v>
      </c>
      <c r="AY51" s="3" t="n">
        <v>86.3506151719093</v>
      </c>
      <c r="AZ51" s="3" t="n">
        <v>165.214843343137</v>
      </c>
      <c r="BA51" s="3" t="n">
        <v>136.428920187608</v>
      </c>
      <c r="BB51" s="3" t="n">
        <v>72.5496479642044</v>
      </c>
      <c r="BC51" s="3" t="n">
        <v>104.452284427778</v>
      </c>
      <c r="BD51" s="3" t="n">
        <v>118.278653203383</v>
      </c>
      <c r="BE51" s="3" t="n">
        <v>137.358735719614</v>
      </c>
      <c r="BF51" s="3" t="n">
        <v>141.539243061988</v>
      </c>
      <c r="BG51" s="3" t="n">
        <v>89.7187843110359</v>
      </c>
      <c r="BH51" s="3" t="n">
        <v>46.9342736877595</v>
      </c>
      <c r="BI51" s="3" t="n">
        <v>139.781927150546</v>
      </c>
      <c r="BJ51" s="3" t="n">
        <v>106.72121548434</v>
      </c>
      <c r="BK51" s="3" t="n">
        <v>63.5157870971468</v>
      </c>
      <c r="BL51" s="3" t="n">
        <v>114.933443931057</v>
      </c>
      <c r="BM51" s="3" t="n">
        <v>123.055723259812</v>
      </c>
      <c r="BN51" s="3" t="n">
        <v>76.3790229354071</v>
      </c>
      <c r="BO51" s="3" t="n">
        <v>114.875315691954</v>
      </c>
      <c r="BP51" s="3" t="n">
        <v>44.6256846794508</v>
      </c>
      <c r="BQ51" s="3" t="n">
        <v>118.084025996303</v>
      </c>
      <c r="BR51" s="3" t="n">
        <v>78.2024616879438</v>
      </c>
      <c r="BS51" s="3" t="n">
        <v>80.7454146196309</v>
      </c>
      <c r="BT51" s="3" t="n">
        <v>72.8028366154227</v>
      </c>
      <c r="BU51" s="3" t="n">
        <v>98.9464847396577</v>
      </c>
      <c r="BV51" s="3" t="n">
        <v>111.039718321172</v>
      </c>
      <c r="BW51" s="3" t="n">
        <v>50.3375324346378</v>
      </c>
      <c r="BX51" s="3" t="n">
        <v>35.4735588381191</v>
      </c>
      <c r="BY51" s="3" t="n">
        <v>117.24801904529</v>
      </c>
      <c r="BZ51" s="3" t="n">
        <v>107.625511301617</v>
      </c>
      <c r="CA51" s="3" t="n">
        <v>148.280622271546</v>
      </c>
      <c r="CB51" s="3" t="n">
        <v>179.21130416799</v>
      </c>
      <c r="CC51" s="3" t="n">
        <v>107.205263036389</v>
      </c>
      <c r="CD51" s="3" t="n">
        <v>130.030245542198</v>
      </c>
      <c r="CE51" s="3" t="n">
        <v>128.474488118379</v>
      </c>
      <c r="CF51" s="3" t="n">
        <v>26.7073792997799</v>
      </c>
      <c r="CG51" s="3" t="n">
        <v>106.286986511197</v>
      </c>
      <c r="CH51" s="3" t="n">
        <v>106.594365173938</v>
      </c>
      <c r="CI51" s="3" t="n">
        <v>140.803503385202</v>
      </c>
      <c r="CJ51" s="3" t="n">
        <v>126.071775470872</v>
      </c>
      <c r="CK51" s="3" t="n">
        <v>115.230622584362</v>
      </c>
      <c r="CL51" s="3" t="n">
        <v>76.4291565725204</v>
      </c>
      <c r="CM51" s="3" t="n">
        <v>122.215856845769</v>
      </c>
      <c r="CN51" s="3" t="n">
        <v>75.6074847699043</v>
      </c>
      <c r="CO51" s="3" t="n">
        <v>157.787661182527</v>
      </c>
      <c r="CP51" s="3" t="n">
        <v>96.7237097103512</v>
      </c>
      <c r="CQ51" s="3" t="n">
        <v>82.1614831111314</v>
      </c>
      <c r="CR51" s="3" t="n">
        <v>160.776933446032</v>
      </c>
      <c r="CS51" s="3" t="n">
        <v>99.3917801323044</v>
      </c>
      <c r="CT51" s="3" t="n">
        <v>75.0164355744643</v>
      </c>
      <c r="CU51" s="3" t="n">
        <v>139.299021684495</v>
      </c>
      <c r="CV51" s="3" t="n">
        <v>125.481041333638</v>
      </c>
      <c r="CW51" s="3" t="n">
        <v>121.23515941341</v>
      </c>
      <c r="CX51" s="3" t="n">
        <v>103.236356661972</v>
      </c>
      <c r="CY51" s="3" t="n">
        <v>134.443502134642</v>
      </c>
      <c r="CZ51" s="3" t="n">
        <v>87.4833281889167</v>
      </c>
      <c r="DA51" s="3" t="n">
        <v>122.020914580482</v>
      </c>
      <c r="DB51" s="3" t="n">
        <v>93.9903040928199</v>
      </c>
      <c r="DC51" s="3" t="n">
        <v>89.4276705282072</v>
      </c>
      <c r="DD51" s="3" t="n">
        <v>101.759009349302</v>
      </c>
      <c r="DE51" s="3" t="n">
        <v>88.4712325777502</v>
      </c>
      <c r="DF51" s="3" t="n">
        <v>89.163572986588</v>
      </c>
      <c r="DG51" s="3" t="n">
        <v>128.100907849993</v>
      </c>
      <c r="DH51" s="3" t="n">
        <v>91.5768794662902</v>
      </c>
      <c r="DI51" s="3" t="n">
        <v>123.068955704486</v>
      </c>
      <c r="DJ51" s="3" t="n">
        <v>128.060422870455</v>
      </c>
      <c r="DK51" s="3" t="n">
        <v>122.199552583582</v>
      </c>
      <c r="DL51" s="3" t="n">
        <v>113.37485098338</v>
      </c>
      <c r="DM51" s="3" t="n">
        <v>44.425150130998</v>
      </c>
      <c r="DN51" s="3" t="n">
        <v>95.8521799465526</v>
      </c>
      <c r="DO51" s="3" t="n">
        <v>55.9606125401364</v>
      </c>
      <c r="DP51" s="3" t="n">
        <v>120.811406125634</v>
      </c>
      <c r="DQ51" s="3" t="n">
        <v>58.2643181462439</v>
      </c>
      <c r="DR51" s="3" t="n">
        <v>136.963022612219</v>
      </c>
      <c r="DS51" s="3" t="n">
        <v>112.706376233687</v>
      </c>
      <c r="DT51" s="3" t="n">
        <v>83.2481582477104</v>
      </c>
      <c r="DU51" s="3" t="n">
        <v>119.508719206207</v>
      </c>
      <c r="DV51" s="3" t="n">
        <v>56.76913066263</v>
      </c>
      <c r="DW51" s="3" t="n">
        <v>74.4181006579983</v>
      </c>
      <c r="DX51" s="3" t="n">
        <v>55.9189460923235</v>
      </c>
      <c r="DY51" s="3" t="n">
        <v>62.9995642257563</v>
      </c>
      <c r="DZ51" s="3" t="n">
        <v>93.4811700310763</v>
      </c>
      <c r="EA51" s="3" t="n">
        <v>130.971245640535</v>
      </c>
      <c r="EB51" s="3" t="n">
        <v>129.62326910392</v>
      </c>
      <c r="EC51" s="3" t="n">
        <v>149.632852093949</v>
      </c>
      <c r="ED51" s="3" t="n">
        <v>146.575842316041</v>
      </c>
      <c r="EE51" s="3" t="n">
        <v>143.556166935607</v>
      </c>
      <c r="EF51" s="3" t="n">
        <v>126.439054575128</v>
      </c>
      <c r="EG51" s="3" t="n">
        <v>69.6209850231796</v>
      </c>
      <c r="EH51" s="3" t="n">
        <v>107.845579458874</v>
      </c>
      <c r="EI51" s="3" t="n">
        <v>116.891963889641</v>
      </c>
      <c r="EJ51" s="3" t="n">
        <v>45.455863053643</v>
      </c>
      <c r="EK51" s="3" t="n">
        <v>117.143104662517</v>
      </c>
      <c r="EL51" s="3" t="n">
        <v>91.0134766284727</v>
      </c>
      <c r="EM51" s="3" t="n">
        <v>118.126558854184</v>
      </c>
      <c r="EN51" s="3" t="n">
        <v>66.8195662153149</v>
      </c>
      <c r="EO51" s="3" t="n">
        <v>140.936457948355</v>
      </c>
      <c r="EP51" s="3" t="n">
        <v>65.3124065198531</v>
      </c>
      <c r="EQ51" s="3" t="n">
        <v>163.165074651488</v>
      </c>
      <c r="ER51" s="3" t="n">
        <v>104.337406329224</v>
      </c>
      <c r="ES51" s="3" t="n">
        <v>53.8266445427939</v>
      </c>
      <c r="ET51" s="3" t="n">
        <v>66.0783130199143</v>
      </c>
      <c r="EU51" s="3" t="n">
        <v>110.661215268309</v>
      </c>
      <c r="EV51" s="3" t="n">
        <v>152.818720678325</v>
      </c>
      <c r="EW51" s="3" t="n">
        <v>70.5862839856951</v>
      </c>
      <c r="EX51" s="3" t="n">
        <v>95.5156583997086</v>
      </c>
      <c r="EY51" s="3" t="n">
        <v>45.9268750723973</v>
      </c>
      <c r="EZ51" s="3" t="n">
        <v>104.364107512227</v>
      </c>
      <c r="FA51" s="3" t="n">
        <v>131.113809478987</v>
      </c>
      <c r="FB51" s="3" t="n">
        <v>86.7078911781081</v>
      </c>
      <c r="FC51" s="3" t="n">
        <v>90.0810224839875</v>
      </c>
      <c r="FD51" s="3" t="n">
        <v>93.9983774593621</v>
      </c>
      <c r="FE51" s="3" t="n">
        <v>95.135895114019</v>
      </c>
      <c r="FF51" s="3" t="n">
        <v>95.9188935217842</v>
      </c>
      <c r="FG51" s="3" t="n">
        <v>90.1858974844843</v>
      </c>
      <c r="FH51" s="3" t="n">
        <v>124.644483030764</v>
      </c>
      <c r="FI51" s="3" t="n">
        <v>104.904235425037</v>
      </c>
      <c r="FJ51" s="3" t="n">
        <v>100.062263378064</v>
      </c>
      <c r="FK51" s="3" t="n">
        <v>120.368749345467</v>
      </c>
      <c r="FL51" s="3" t="n">
        <v>101.992546244889</v>
      </c>
      <c r="FM51" s="3" t="n">
        <v>52.7075577932187</v>
      </c>
      <c r="FN51" s="3" t="n">
        <v>89.8073944316209</v>
      </c>
      <c r="FO51" s="3" t="n">
        <v>106.176558609811</v>
      </c>
      <c r="FP51" s="3" t="n">
        <v>84.9355706195801</v>
      </c>
      <c r="FQ51" s="3" t="n">
        <v>81.1400644055788</v>
      </c>
      <c r="FR51" s="3" t="n">
        <v>127.683140668141</v>
      </c>
      <c r="FS51" s="3" t="n">
        <v>96.7902657564795</v>
      </c>
      <c r="FT51" s="3" t="n">
        <v>128.757725446045</v>
      </c>
      <c r="FU51" s="3" t="n">
        <v>97.106820489485</v>
      </c>
      <c r="FV51" s="3" t="n">
        <v>107.997910101729</v>
      </c>
      <c r="FW51" s="3" t="n">
        <v>98.1029951562398</v>
      </c>
      <c r="FX51" s="3" t="n">
        <v>75.5292715701346</v>
      </c>
      <c r="FY51" s="3" t="n">
        <v>94.9752941932431</v>
      </c>
      <c r="FZ51" s="3" t="n">
        <v>110.8141366453</v>
      </c>
      <c r="GA51" s="3" t="n">
        <v>105.448222800877</v>
      </c>
      <c r="GB51" s="3" t="n">
        <v>60.7362648346356</v>
      </c>
      <c r="GC51" s="3" t="n">
        <v>90.827001552486</v>
      </c>
      <c r="GD51" s="3" t="n">
        <v>136.410489282526</v>
      </c>
      <c r="GE51" s="3" t="n">
        <v>67.1035124239452</v>
      </c>
      <c r="GF51" s="3" t="n">
        <v>45.592755844378</v>
      </c>
      <c r="GG51" s="3" t="n">
        <v>141.659122709571</v>
      </c>
      <c r="GH51" s="3" t="n">
        <v>111.702561405424</v>
      </c>
      <c r="GI51" s="3" t="n">
        <v>158.481104295088</v>
      </c>
      <c r="GJ51" s="3" t="n">
        <v>111.817675797633</v>
      </c>
      <c r="GK51" s="3" t="n">
        <v>110.018417762447</v>
      </c>
      <c r="GL51" s="3" t="n">
        <v>42.276138104294</v>
      </c>
      <c r="GM51" s="3" t="n">
        <v>118.875334064265</v>
      </c>
      <c r="GN51" s="3" t="n">
        <v>53.2337049981147</v>
      </c>
      <c r="GO51" s="3" t="n">
        <v>139.138105705513</v>
      </c>
      <c r="GP51" s="3" t="n">
        <v>26.8063075766286</v>
      </c>
      <c r="GQ51" s="3" t="n">
        <v>82.0585378421495</v>
      </c>
      <c r="GR51" s="3" t="n">
        <v>181.942858818558</v>
      </c>
      <c r="GS51" s="3" t="n">
        <v>61.6005482596841</v>
      </c>
      <c r="GT51" s="3" t="n">
        <v>69.9658949947724</v>
      </c>
      <c r="GU51" s="3" t="n">
        <v>132.224625950641</v>
      </c>
      <c r="GV51" s="3" t="n">
        <v>139.80240593397</v>
      </c>
      <c r="GW51" s="3" t="n">
        <v>128.053019002601</v>
      </c>
      <c r="GX51" s="3" t="n">
        <v>79.9140941594401</v>
      </c>
      <c r="GY51" s="3" t="n">
        <v>110.641760424056</v>
      </c>
      <c r="GZ51" s="3" t="n">
        <v>63.0697434412597</v>
      </c>
      <c r="HA51" s="3" t="n">
        <v>96.0335747089591</v>
      </c>
      <c r="HB51" s="3" t="n">
        <v>138.379918131511</v>
      </c>
      <c r="HC51" s="3" t="n">
        <v>99.871456251738</v>
      </c>
      <c r="HD51" s="3" t="n">
        <v>53.2600123583595</v>
      </c>
      <c r="HE51" s="3" t="n">
        <v>133.85331934927</v>
      </c>
      <c r="HF51" s="3" t="n">
        <v>85.2640975644335</v>
      </c>
      <c r="HG51" s="3" t="n">
        <v>125.613208251275</v>
      </c>
      <c r="HH51" s="3" t="n">
        <v>88.4768248609161</v>
      </c>
      <c r="HI51" s="3" t="n">
        <v>113.372015459522</v>
      </c>
      <c r="HJ51" s="3" t="n">
        <v>192.516212229522</v>
      </c>
      <c r="HK51" s="3" t="n">
        <v>89.4970620981942</v>
      </c>
      <c r="HL51" s="3" t="n">
        <v>128.211493280483</v>
      </c>
      <c r="HM51" s="3" t="n">
        <v>101.626369844356</v>
      </c>
      <c r="HN51" s="3" t="n">
        <v>171.93377465548</v>
      </c>
      <c r="HO51" s="3" t="n">
        <v>132.958947865498</v>
      </c>
      <c r="HP51" s="3" t="n">
        <v>121.920411012601</v>
      </c>
      <c r="HQ51" s="3" t="n">
        <v>85.4234382523833</v>
      </c>
      <c r="HR51" s="3" t="n">
        <v>36.0939084467659</v>
      </c>
      <c r="HS51" s="3" t="n">
        <v>55.9903067761013</v>
      </c>
      <c r="HT51" s="3" t="n">
        <v>49.971907385966</v>
      </c>
      <c r="HU51" s="3" t="n">
        <v>51.3101171181791</v>
      </c>
      <c r="HV51" s="3" t="n">
        <v>124.894245423986</v>
      </c>
      <c r="HW51" s="3" t="n">
        <v>85.7269180698181</v>
      </c>
      <c r="HX51" s="3" t="n">
        <v>148.796845142936</v>
      </c>
      <c r="HY51" s="3" t="n">
        <v>100.947458791571</v>
      </c>
      <c r="HZ51" s="3" t="n">
        <v>98.874887762225</v>
      </c>
      <c r="IA51" s="3" t="n">
        <v>96.3348491189482</v>
      </c>
      <c r="IB51" s="3" t="n">
        <v>46.7104248320238</v>
      </c>
      <c r="IC51" s="3" t="n">
        <v>124.829107139787</v>
      </c>
      <c r="ID51" s="3" t="n">
        <v>71.3319086137112</v>
      </c>
      <c r="IE51" s="3" t="n">
        <v>93.874559584198</v>
      </c>
      <c r="IF51" s="3" t="n">
        <v>91.9666852323127</v>
      </c>
      <c r="IG51" s="3" t="n">
        <v>78.1442546842884</v>
      </c>
      <c r="IH51" s="3" t="n">
        <v>136.268082973177</v>
      </c>
      <c r="II51" s="3" t="n">
        <v>97.2238252309331</v>
      </c>
      <c r="IJ51" s="3" t="n">
        <v>82.5777537665019</v>
      </c>
      <c r="IK51" s="3" t="n">
        <v>164.466580102641</v>
      </c>
      <c r="IL51" s="3" t="n">
        <v>91.4349063619751</v>
      </c>
      <c r="IM51" s="3" t="n">
        <v>129.926197569493</v>
      </c>
      <c r="IN51" s="3" t="n">
        <v>49.0755667884037</v>
      </c>
      <c r="IO51" s="3" t="n">
        <v>88.8486723091667</v>
      </c>
      <c r="IP51" s="3" t="n">
        <v>143.480237907834</v>
      </c>
      <c r="IQ51" s="3" t="n">
        <v>82.748987901748</v>
      </c>
    </row>
    <row r="52" customFormat="false" ht="13" hidden="false" customHeight="false" outlineLevel="0" collapsed="false">
      <c r="B52" s="3" t="n">
        <v>104.361429517471</v>
      </c>
      <c r="C52" s="3" t="n">
        <v>79.766568154235</v>
      </c>
      <c r="D52" s="3" t="n">
        <v>29.4074281296953</v>
      </c>
      <c r="E52" s="3" t="n">
        <v>111.425192036855</v>
      </c>
      <c r="F52" s="3" t="n">
        <v>57.9061757299771</v>
      </c>
      <c r="G52" s="3" t="n">
        <v>125.3319400374</v>
      </c>
      <c r="H52" s="3" t="n">
        <v>84.1863622044647</v>
      </c>
      <c r="I52" s="3" t="n">
        <v>59.9245173655251</v>
      </c>
      <c r="J52" s="3" t="n">
        <v>136.295571801697</v>
      </c>
      <c r="K52" s="3" t="n">
        <v>88.0755588526312</v>
      </c>
      <c r="L52" s="3" t="n">
        <v>112.183458375408</v>
      </c>
      <c r="M52" s="3" t="n">
        <v>77.3954007096554</v>
      </c>
      <c r="N52" s="3" t="n">
        <v>90.7116508666222</v>
      </c>
      <c r="O52" s="3" t="n">
        <v>137.985780315149</v>
      </c>
      <c r="P52" s="3" t="n">
        <v>133.281173646221</v>
      </c>
      <c r="Q52" s="3" t="n">
        <v>118.46776689185</v>
      </c>
      <c r="R52" s="3" t="n">
        <v>58.0885944315548</v>
      </c>
      <c r="S52" s="3" t="n">
        <v>124.290751429388</v>
      </c>
      <c r="T52" s="3" t="n">
        <v>98.033997409011</v>
      </c>
      <c r="U52" s="3" t="n">
        <v>138.522166911757</v>
      </c>
      <c r="V52" s="3" t="n">
        <v>61.9173392863445</v>
      </c>
      <c r="W52" s="3" t="n">
        <v>127.233237549224</v>
      </c>
      <c r="X52" s="3" t="n">
        <v>101.220574874352</v>
      </c>
      <c r="Y52" s="3" t="n">
        <v>41.8901918013014</v>
      </c>
      <c r="Z52" s="3" t="n">
        <v>157.660220137988</v>
      </c>
      <c r="AA52" s="3" t="n">
        <v>100.576398988837</v>
      </c>
      <c r="AB52" s="3" t="n">
        <v>101.549416877412</v>
      </c>
      <c r="AC52" s="3" t="n">
        <v>157.491506468394</v>
      </c>
      <c r="AD52" s="3" t="n">
        <v>176.528268481227</v>
      </c>
      <c r="AE52" s="3" t="n">
        <v>95.3659663693336</v>
      </c>
      <c r="AF52" s="3" t="n">
        <v>114.544701486482</v>
      </c>
      <c r="AG52" s="3" t="n">
        <v>128.649424187552</v>
      </c>
      <c r="AH52" s="3" t="n">
        <v>166.759573729727</v>
      </c>
      <c r="AI52" s="3" t="n">
        <v>118.257347392167</v>
      </c>
      <c r="AJ52" s="3" t="n">
        <v>164.662231248893</v>
      </c>
      <c r="AK52" s="3" t="n">
        <v>117.155076874365</v>
      </c>
      <c r="AL52" s="3" t="n">
        <v>97.9092343592272</v>
      </c>
      <c r="AM52" s="3" t="n">
        <v>102.505106564628</v>
      </c>
      <c r="AN52" s="3" t="n">
        <v>151.831800846387</v>
      </c>
      <c r="AO52" s="3" t="n">
        <v>103.606510672362</v>
      </c>
      <c r="AP52" s="3" t="n">
        <v>91.2790706965729</v>
      </c>
      <c r="AQ52" s="3" t="n">
        <v>140.210248782316</v>
      </c>
      <c r="AR52" s="3" t="n">
        <v>60.8518911964301</v>
      </c>
      <c r="AS52" s="3" t="n">
        <v>70.0006301620417</v>
      </c>
      <c r="AT52" s="3" t="n">
        <v>134.287390793309</v>
      </c>
      <c r="AU52" s="3" t="n">
        <v>82.505566054932</v>
      </c>
      <c r="AV52" s="3" t="n">
        <v>141.730247099694</v>
      </c>
      <c r="AW52" s="3" t="n">
        <v>16.9267123364316</v>
      </c>
      <c r="AX52" s="3" t="n">
        <v>53.8781565595607</v>
      </c>
      <c r="AY52" s="3" t="n">
        <v>81.2137486436297</v>
      </c>
      <c r="AZ52" s="3" t="n">
        <v>110.187092049765</v>
      </c>
      <c r="BA52" s="3" t="n">
        <v>111.226705366744</v>
      </c>
      <c r="BB52" s="3" t="n">
        <v>72.4443003763978</v>
      </c>
      <c r="BC52" s="3" t="n">
        <v>88.6587315929082</v>
      </c>
      <c r="BD52" s="3" t="n">
        <v>146.10254612529</v>
      </c>
      <c r="BE52" s="3" t="n">
        <v>58.0885944315548</v>
      </c>
      <c r="BF52" s="3" t="n">
        <v>148.976270791552</v>
      </c>
      <c r="BG52" s="3" t="n">
        <v>52.3209813738131</v>
      </c>
      <c r="BH52" s="3" t="n">
        <v>164.936331888569</v>
      </c>
      <c r="BI52" s="3" t="n">
        <v>71.5700926178438</v>
      </c>
      <c r="BJ52" s="3" t="n">
        <v>72.6510967067054</v>
      </c>
      <c r="BK52" s="3" t="n">
        <v>73.0940291628031</v>
      </c>
      <c r="BL52" s="3" t="n">
        <v>100.369681423081</v>
      </c>
      <c r="BM52" s="3" t="n">
        <v>144.230312733018</v>
      </c>
      <c r="BN52" s="3" t="n">
        <v>104.00643768327</v>
      </c>
      <c r="BO52" s="3" t="n">
        <v>80.2642025914405</v>
      </c>
      <c r="BP52" s="3" t="n">
        <v>112.132734004157</v>
      </c>
      <c r="BQ52" s="3" t="n">
        <v>47.6593801500758</v>
      </c>
      <c r="BR52" s="3" t="n">
        <v>141.972133037753</v>
      </c>
      <c r="BS52" s="3" t="n">
        <v>119.359814821348</v>
      </c>
      <c r="BT52" s="3" t="n">
        <v>161.842775358705</v>
      </c>
      <c r="BU52" s="3" t="n">
        <v>86.0321307073888</v>
      </c>
      <c r="BV52" s="3" t="n">
        <v>103.428030198366</v>
      </c>
      <c r="BW52" s="3" t="n">
        <v>121.662063283251</v>
      </c>
      <c r="BX52" s="3" t="n">
        <v>84.1687189448993</v>
      </c>
      <c r="BY52" s="3" t="n">
        <v>16.4982331755582</v>
      </c>
      <c r="BZ52" s="3" t="n">
        <v>31.7360233341183</v>
      </c>
      <c r="CA52" s="3" t="n">
        <v>93.3894487107018</v>
      </c>
      <c r="CB52" s="3" t="n">
        <v>91.4157665759287</v>
      </c>
      <c r="CC52" s="3" t="n">
        <v>39.867045528104</v>
      </c>
      <c r="CD52" s="3" t="n">
        <v>145.199510540839</v>
      </c>
      <c r="CE52" s="3" t="n">
        <v>136.743663335926</v>
      </c>
      <c r="CF52" s="3" t="n">
        <v>120.91309116179</v>
      </c>
      <c r="CG52" s="3" t="n">
        <v>59.9813853718027</v>
      </c>
      <c r="CH52" s="3" t="n">
        <v>139.278857959278</v>
      </c>
      <c r="CI52" s="3" t="n">
        <v>136.318492286221</v>
      </c>
      <c r="CJ52" s="3" t="n">
        <v>69.1274463426589</v>
      </c>
      <c r="CK52" s="3" t="n">
        <v>125.007587613783</v>
      </c>
      <c r="CL52" s="3" t="n">
        <v>159.966288680645</v>
      </c>
      <c r="CM52" s="3" t="n">
        <v>82.3367736207865</v>
      </c>
      <c r="CN52" s="3" t="n">
        <v>112.338624542121</v>
      </c>
      <c r="CO52" s="3" t="n">
        <v>80.6184855446774</v>
      </c>
      <c r="CP52" s="3" t="n">
        <v>70.6583929327134</v>
      </c>
      <c r="CQ52" s="3" t="n">
        <v>100.650595196473</v>
      </c>
      <c r="CR52" s="3" t="n">
        <v>120.136078859949</v>
      </c>
      <c r="CS52" s="3" t="n">
        <v>143.643910646124</v>
      </c>
      <c r="CT52" s="3" t="n">
        <v>108.608847346456</v>
      </c>
      <c r="CU52" s="3" t="n">
        <v>100.054347540625</v>
      </c>
      <c r="CV52" s="3" t="n">
        <v>93.8557348563581</v>
      </c>
      <c r="CW52" s="3" t="n">
        <v>102.547600040233</v>
      </c>
      <c r="CX52" s="3" t="n">
        <v>123.254524988129</v>
      </c>
      <c r="CY52" s="3" t="n">
        <v>140.215447242723</v>
      </c>
      <c r="CZ52" s="3" t="n">
        <v>109.905193719477</v>
      </c>
      <c r="DA52" s="3" t="n">
        <v>121.891307510773</v>
      </c>
      <c r="DB52" s="3" t="n">
        <v>152.117716168808</v>
      </c>
      <c r="DC52" s="3" t="n">
        <v>31.5129621238989</v>
      </c>
      <c r="DD52" s="3" t="n">
        <v>144.338298933304</v>
      </c>
      <c r="DE52" s="3" t="n">
        <v>79.7130870236774</v>
      </c>
      <c r="DF52" s="3" t="n">
        <v>47.5428086136617</v>
      </c>
      <c r="DG52" s="3" t="n">
        <v>78.6303894969558</v>
      </c>
      <c r="DH52" s="3" t="n">
        <v>74.0722061295102</v>
      </c>
      <c r="DI52" s="3" t="n">
        <v>117.047326967734</v>
      </c>
      <c r="DJ52" s="3" t="n">
        <v>81.9675647850155</v>
      </c>
      <c r="DK52" s="3" t="n">
        <v>144.098854696345</v>
      </c>
      <c r="DL52" s="3" t="n">
        <v>101.148977896919</v>
      </c>
      <c r="DM52" s="3" t="n">
        <v>99.1611969074042</v>
      </c>
      <c r="DN52" s="3" t="n">
        <v>116.781654135082</v>
      </c>
      <c r="DO52" s="3" t="n">
        <v>101.912954665465</v>
      </c>
      <c r="DP52" s="3" t="n">
        <v>108.158589787057</v>
      </c>
      <c r="DQ52" s="3" t="n">
        <v>83.5839709135897</v>
      </c>
      <c r="DR52" s="3" t="n">
        <v>113.31207563573</v>
      </c>
      <c r="DS52" s="3" t="n">
        <v>122.369053898692</v>
      </c>
      <c r="DT52" s="3" t="n">
        <v>-0.483404156115281</v>
      </c>
      <c r="DU52" s="3" t="n">
        <v>111.932868954393</v>
      </c>
      <c r="DV52" s="3" t="n">
        <v>120.504381903376</v>
      </c>
      <c r="DW52" s="3" t="n">
        <v>108.792093075826</v>
      </c>
      <c r="DX52" s="3" t="n">
        <v>118.336545148832</v>
      </c>
      <c r="DY52" s="3" t="n">
        <v>80.0862734693058</v>
      </c>
      <c r="DZ52" s="3" t="n">
        <v>82.0161231310961</v>
      </c>
      <c r="EA52" s="3" t="n">
        <v>127.774428783482</v>
      </c>
      <c r="EB52" s="3" t="n">
        <v>86.2618081399452</v>
      </c>
      <c r="EC52" s="3" t="n">
        <v>106.41363991022</v>
      </c>
      <c r="ED52" s="3" t="n">
        <v>130.17714143099</v>
      </c>
      <c r="EE52" s="3" t="n">
        <v>44.2323345086049</v>
      </c>
      <c r="EF52" s="3" t="n">
        <v>67.4100640588936</v>
      </c>
      <c r="EG52" s="3" t="n">
        <v>63.4326117306243</v>
      </c>
      <c r="EH52" s="3" t="n">
        <v>54.0256038002142</v>
      </c>
      <c r="EI52" s="3" t="n">
        <v>129.554586414897</v>
      </c>
      <c r="EJ52" s="3" t="n">
        <v>60.8318062357641</v>
      </c>
      <c r="EK52" s="3" t="n">
        <v>82.1494321347318</v>
      </c>
      <c r="EL52" s="3" t="n">
        <v>92.8597177187066</v>
      </c>
      <c r="EM52" s="3" t="n">
        <v>87.6811453603383</v>
      </c>
      <c r="EN52" s="3" t="n">
        <v>81.9220388741727</v>
      </c>
      <c r="EO52" s="3" t="n">
        <v>44.8150346615721</v>
      </c>
      <c r="EP52" s="3" t="n">
        <v>140.361397956896</v>
      </c>
      <c r="EQ52" s="3" t="n">
        <v>135.336849679242</v>
      </c>
      <c r="ER52" s="3" t="n">
        <v>78.777679208506</v>
      </c>
      <c r="ES52" s="3" t="n">
        <v>106.764457223185</v>
      </c>
      <c r="ET52" s="3" t="n">
        <v>106.556597571431</v>
      </c>
      <c r="EU52" s="3" t="n">
        <v>63.0229572975908</v>
      </c>
      <c r="EV52" s="3" t="n">
        <v>97.136081520416</v>
      </c>
      <c r="EW52" s="3" t="n">
        <v>82.5326216784173</v>
      </c>
      <c r="EX52" s="3" t="n">
        <v>93.5189376335834</v>
      </c>
      <c r="EY52" s="3" t="n">
        <v>151.710503436875</v>
      </c>
      <c r="EZ52" s="3" t="n">
        <v>60.4680715363315</v>
      </c>
      <c r="FA52" s="3" t="n">
        <v>91.4430978753447</v>
      </c>
      <c r="FB52" s="3" t="n">
        <v>148.245650810621</v>
      </c>
      <c r="FC52" s="3" t="n">
        <v>76.8814226279864</v>
      </c>
      <c r="FD52" s="3" t="n">
        <v>153.298239268656</v>
      </c>
      <c r="FE52" s="3" t="n">
        <v>125.987418636075</v>
      </c>
      <c r="FF52" s="3" t="n">
        <v>115.578722520295</v>
      </c>
      <c r="FG52" s="3" t="n">
        <v>104.925659383081</v>
      </c>
      <c r="FH52" s="3" t="n">
        <v>169.868568111711</v>
      </c>
      <c r="FI52" s="3" t="n">
        <v>91.9802721174691</v>
      </c>
      <c r="FJ52" s="3" t="n">
        <v>64.8677018613437</v>
      </c>
      <c r="FK52" s="3" t="n">
        <v>122.222354921279</v>
      </c>
      <c r="FL52" s="3" t="n">
        <v>35.3528915450202</v>
      </c>
      <c r="FM52" s="3" t="n">
        <v>72.7414790297021</v>
      </c>
      <c r="FN52" s="3" t="n">
        <v>88.241318851539</v>
      </c>
      <c r="FO52" s="3" t="n">
        <v>54.9674703086193</v>
      </c>
      <c r="FP52" s="3" t="n">
        <v>140.356199496488</v>
      </c>
      <c r="FQ52" s="3" t="n">
        <v>54.7321218283455</v>
      </c>
      <c r="FR52" s="3" t="n">
        <v>141.768526671786</v>
      </c>
      <c r="FS52" s="3" t="n">
        <v>117.323081662994</v>
      </c>
      <c r="FT52" s="3" t="n">
        <v>114.045491758244</v>
      </c>
      <c r="FU52" s="3" t="n">
        <v>97.0403432079083</v>
      </c>
      <c r="FV52" s="3" t="n">
        <v>49.4473354721026</v>
      </c>
      <c r="FW52" s="3" t="n">
        <v>53.7492977530922</v>
      </c>
      <c r="FX52" s="3" t="n">
        <v>141.922432605674</v>
      </c>
      <c r="FY52" s="3" t="n">
        <v>158.836647481151</v>
      </c>
      <c r="FZ52" s="3" t="n">
        <v>129.315063413387</v>
      </c>
      <c r="GA52" s="3" t="n">
        <v>156.168419530094</v>
      </c>
      <c r="GB52" s="3" t="n">
        <v>75.6040585119084</v>
      </c>
      <c r="GC52" s="3" t="n">
        <v>98.8032907847923</v>
      </c>
      <c r="GD52" s="3" t="n">
        <v>105.31144815697</v>
      </c>
      <c r="GE52" s="3" t="n">
        <v>90.2328017749807</v>
      </c>
      <c r="GF52" s="3" t="n">
        <v>115.916661829069</v>
      </c>
      <c r="GG52" s="3" t="n">
        <v>97.0217547737234</v>
      </c>
      <c r="GH52" s="3" t="n">
        <v>77.4150524652873</v>
      </c>
      <c r="GI52" s="3" t="n">
        <v>116.999516884894</v>
      </c>
      <c r="GJ52" s="3" t="n">
        <v>18.3154889107918</v>
      </c>
      <c r="GK52" s="3" t="n">
        <v>81.9979285196693</v>
      </c>
      <c r="GL52" s="3" t="n">
        <v>106.402849166647</v>
      </c>
      <c r="GM52" s="3" t="n">
        <v>68.4152572668102</v>
      </c>
      <c r="GN52" s="3" t="n">
        <v>101.109201798346</v>
      </c>
      <c r="GO52" s="3" t="n">
        <v>162.264638297241</v>
      </c>
      <c r="GP52" s="3" t="n">
        <v>73.7908591510837</v>
      </c>
      <c r="GQ52" s="3" t="n">
        <v>144.543480590303</v>
      </c>
      <c r="GR52" s="3" t="n">
        <v>114.724324046477</v>
      </c>
      <c r="GS52" s="3" t="n">
        <v>130.351762441956</v>
      </c>
      <c r="GT52" s="3" t="n">
        <v>158.558293555686</v>
      </c>
      <c r="GU52" s="3" t="n">
        <v>144.158558226482</v>
      </c>
      <c r="GV52" s="3" t="n">
        <v>109.318555338928</v>
      </c>
      <c r="GW52" s="3" t="n">
        <v>90.384344772319</v>
      </c>
      <c r="GX52" s="3" t="n">
        <v>109.974191466706</v>
      </c>
      <c r="GY52" s="3" t="n">
        <v>120.054557549011</v>
      </c>
      <c r="GZ52" s="3" t="n">
        <v>93.3948440824885</v>
      </c>
      <c r="HA52" s="3" t="n">
        <v>96.747654134047</v>
      </c>
      <c r="HB52" s="3" t="n">
        <v>66.4021140916699</v>
      </c>
      <c r="HC52" s="3" t="n">
        <v>186.751907282949</v>
      </c>
      <c r="HD52" s="3" t="n">
        <v>135.439558654569</v>
      </c>
      <c r="HE52" s="3" t="n">
        <v>147.038032705013</v>
      </c>
      <c r="HF52" s="3" t="n">
        <v>165.624734069826</v>
      </c>
      <c r="HG52" s="3" t="n">
        <v>112.127102338716</v>
      </c>
      <c r="HH52" s="3" t="n">
        <v>94.7690098325212</v>
      </c>
      <c r="HI52" s="3" t="n">
        <v>132.742896700374</v>
      </c>
      <c r="HJ52" s="3" t="n">
        <v>67.3481551213115</v>
      </c>
      <c r="HK52" s="3" t="n">
        <v>107.821123065593</v>
      </c>
      <c r="HL52" s="3" t="n">
        <v>146.211950087505</v>
      </c>
      <c r="HM52" s="3" t="n">
        <v>92.8434528387948</v>
      </c>
      <c r="HN52" s="3" t="n">
        <v>105.003281848713</v>
      </c>
      <c r="HO52" s="3" t="n">
        <v>108.87148774387</v>
      </c>
      <c r="HP52" s="3" t="n">
        <v>107.8673578574</v>
      </c>
      <c r="HQ52" s="3" t="n">
        <v>28.4956496800132</v>
      </c>
      <c r="HR52" s="3" t="n">
        <v>118.672791019746</v>
      </c>
      <c r="HS52" s="3" t="n">
        <v>15.495087845984</v>
      </c>
      <c r="HT52" s="3" t="n">
        <v>121.206370969789</v>
      </c>
      <c r="HU52" s="3" t="n">
        <v>142.082797232795</v>
      </c>
      <c r="HV52" s="3" t="n">
        <v>128.470707419901</v>
      </c>
      <c r="HW52" s="3" t="n">
        <v>166.759573729727</v>
      </c>
      <c r="HX52" s="3" t="n">
        <v>113.08413102331</v>
      </c>
      <c r="HY52" s="3" t="n">
        <v>18.0130330325283</v>
      </c>
      <c r="HZ52" s="3" t="n">
        <v>143.259775927819</v>
      </c>
      <c r="IA52" s="3" t="n">
        <v>67.1783387479948</v>
      </c>
      <c r="IB52" s="3" t="n">
        <v>88.2048114818579</v>
      </c>
      <c r="IC52" s="3" t="n">
        <v>112.516671811083</v>
      </c>
      <c r="ID52" s="3" t="n">
        <v>53.3717004925725</v>
      </c>
      <c r="IE52" s="3" t="n">
        <v>88.5188457492113</v>
      </c>
      <c r="IF52" s="3" t="n">
        <v>132.138930118467</v>
      </c>
      <c r="IG52" s="3" t="n">
        <v>130.018667153108</v>
      </c>
      <c r="IH52" s="3" t="n">
        <v>80.3389501509384</v>
      </c>
      <c r="II52" s="3" t="n">
        <v>141.544677816051</v>
      </c>
      <c r="IJ52" s="3" t="n">
        <v>74.0477103539529</v>
      </c>
      <c r="IK52" s="3" t="n">
        <v>96.2895595017603</v>
      </c>
      <c r="IL52" s="3" t="n">
        <v>36.666369208021</v>
      </c>
      <c r="IM52" s="3" t="n">
        <v>89.4692975937442</v>
      </c>
      <c r="IN52" s="3" t="n">
        <v>116.683355974646</v>
      </c>
      <c r="IO52" s="3" t="n">
        <v>101.97399719298</v>
      </c>
      <c r="IP52" s="3" t="n">
        <v>73.6601099953761</v>
      </c>
      <c r="IQ52" s="3" t="n">
        <v>171.2828644008</v>
      </c>
    </row>
    <row r="53" customFormat="false" ht="13" hidden="false" customHeight="false" outlineLevel="0" collapsed="false">
      <c r="B53" s="3" t="n">
        <v>115.505471487279</v>
      </c>
      <c r="C53" s="3" t="n">
        <v>106.281591139411</v>
      </c>
      <c r="D53" s="3" t="n">
        <v>170.89124705009</v>
      </c>
      <c r="E53" s="3" t="n">
        <v>64.4933339474409</v>
      </c>
      <c r="F53" s="3" t="n">
        <v>95.4862398396743</v>
      </c>
      <c r="G53" s="3" t="n">
        <v>81.6207644641836</v>
      </c>
      <c r="H53" s="3" t="n">
        <v>110.25349056679</v>
      </c>
      <c r="I53" s="3" t="n">
        <v>86.6479907365927</v>
      </c>
      <c r="J53" s="3" t="n">
        <v>4.66338670566984</v>
      </c>
      <c r="K53" s="3" t="n">
        <v>104.107807661219</v>
      </c>
      <c r="L53" s="3" t="n">
        <v>176.498022893401</v>
      </c>
      <c r="M53" s="3" t="n">
        <v>137.463177515077</v>
      </c>
      <c r="N53" s="3" t="n">
        <v>112.924869099912</v>
      </c>
      <c r="O53" s="3" t="n">
        <v>58.3299290177527</v>
      </c>
      <c r="P53" s="3" t="n">
        <v>48.7453857879659</v>
      </c>
      <c r="Q53" s="3" t="n">
        <v>135.461927787233</v>
      </c>
      <c r="R53" s="3" t="n">
        <v>130.072699635527</v>
      </c>
      <c r="S53" s="3" t="n">
        <v>27.7193462591367</v>
      </c>
      <c r="T53" s="3" t="n">
        <v>63.5480805633156</v>
      </c>
      <c r="U53" s="3" t="n">
        <v>40.1871446659329</v>
      </c>
      <c r="V53" s="3" t="n">
        <v>66.8237407365514</v>
      </c>
      <c r="W53" s="3" t="n">
        <v>98.1905419553779</v>
      </c>
      <c r="X53" s="3" t="n">
        <v>91.1367431517754</v>
      </c>
      <c r="Y53" s="3" t="n">
        <v>46.7967507806115</v>
      </c>
      <c r="Z53" s="3" t="n">
        <v>117.926299981662</v>
      </c>
      <c r="AA53" s="3" t="n">
        <v>83.3583104731665</v>
      </c>
      <c r="AB53" s="3" t="n">
        <v>80.1862256853257</v>
      </c>
      <c r="AC53" s="3" t="n">
        <v>131.328600411285</v>
      </c>
      <c r="AD53" s="3" t="n">
        <v>117.095215815126</v>
      </c>
      <c r="AE53" s="3" t="n">
        <v>171.979458095426</v>
      </c>
      <c r="AF53" s="3" t="n">
        <v>101.570643924077</v>
      </c>
      <c r="AG53" s="3" t="n">
        <v>169.408898188392</v>
      </c>
      <c r="AH53" s="3" t="n">
        <v>92.3690539443204</v>
      </c>
      <c r="AI53" s="3" t="n">
        <v>159.907057737818</v>
      </c>
      <c r="AJ53" s="3" t="n">
        <v>34.0372084745736</v>
      </c>
      <c r="AK53" s="3" t="n">
        <v>167.171669863861</v>
      </c>
      <c r="AL53" s="3" t="n">
        <v>95.3258752125533</v>
      </c>
      <c r="AM53" s="3" t="n">
        <v>120.839997657876</v>
      </c>
      <c r="AN53" s="3" t="n">
        <v>118.029363397471</v>
      </c>
      <c r="AO53" s="3" t="n">
        <v>99.2831244333292</v>
      </c>
      <c r="AP53" s="3" t="n">
        <v>81.8186997824327</v>
      </c>
      <c r="AQ53" s="3" t="n">
        <v>33.676466828103</v>
      </c>
      <c r="AR53" s="3" t="n">
        <v>78.3572734141748</v>
      </c>
      <c r="AS53" s="3" t="n">
        <v>152.540681811067</v>
      </c>
      <c r="AT53" s="3" t="n">
        <v>93.0031085849511</v>
      </c>
      <c r="AU53" s="3" t="n">
        <v>112.924869099912</v>
      </c>
      <c r="AV53" s="3" t="n">
        <v>71.8253685296803</v>
      </c>
      <c r="AW53" s="3" t="n">
        <v>132.351436878767</v>
      </c>
      <c r="AX53" s="3" t="n">
        <v>66.7775847092955</v>
      </c>
      <c r="AY53" s="3" t="n">
        <v>92.4124532122692</v>
      </c>
      <c r="AZ53" s="3" t="n">
        <v>161.226679035846</v>
      </c>
      <c r="BA53" s="3" t="n">
        <v>108.740108471749</v>
      </c>
      <c r="BB53" s="3" t="n">
        <v>139.188278724902</v>
      </c>
      <c r="BC53" s="3" t="n">
        <v>116.037486651271</v>
      </c>
      <c r="BD53" s="3" t="n">
        <v>83.8857966754403</v>
      </c>
      <c r="BE53" s="3" t="n">
        <v>128.389107344411</v>
      </c>
      <c r="BF53" s="3" t="n">
        <v>102.035039720494</v>
      </c>
      <c r="BG53" s="3" t="n">
        <v>151.686243954973</v>
      </c>
      <c r="BH53" s="3" t="n">
        <v>87.3984200022583</v>
      </c>
      <c r="BI53" s="3" t="n">
        <v>44.1838155448002</v>
      </c>
      <c r="BJ53" s="3" t="n">
        <v>77.715775523415</v>
      </c>
      <c r="BK53" s="3" t="n">
        <v>133.276999124985</v>
      </c>
      <c r="BL53" s="3" t="n">
        <v>118.746357110969</v>
      </c>
      <c r="BM53" s="3" t="n">
        <v>163.012113892221</v>
      </c>
      <c r="BN53" s="3" t="n">
        <v>66.5079736490621</v>
      </c>
      <c r="BO53" s="3" t="n">
        <v>84.415409520608</v>
      </c>
      <c r="BP53" s="3" t="n">
        <v>104.556529311861</v>
      </c>
      <c r="BQ53" s="3" t="n">
        <v>66.0526357760825</v>
      </c>
      <c r="BR53" s="3" t="n">
        <v>103.489269637259</v>
      </c>
      <c r="BS53" s="3" t="n">
        <v>58.0720538757123</v>
      </c>
      <c r="BT53" s="3" t="n">
        <v>69.1865197563823</v>
      </c>
      <c r="BU53" s="3" t="n">
        <v>116.626842408851</v>
      </c>
      <c r="BV53" s="3" t="n">
        <v>68.5115075489034</v>
      </c>
      <c r="BW53" s="3" t="n">
        <v>61.6250440352413</v>
      </c>
      <c r="BX53" s="3" t="n">
        <v>95.0208201040859</v>
      </c>
      <c r="BY53" s="3" t="n">
        <v>39.2476410940767</v>
      </c>
      <c r="BZ53" s="3" t="n">
        <v>132.367819905507</v>
      </c>
      <c r="CA53" s="3" t="n">
        <v>85.6951759555108</v>
      </c>
      <c r="CB53" s="3" t="n">
        <v>140.819413824631</v>
      </c>
      <c r="CC53" s="3" t="n">
        <v>167.346212110276</v>
      </c>
      <c r="CD53" s="3" t="n">
        <v>80.401174146727</v>
      </c>
      <c r="CE53" s="3" t="n">
        <v>94.3020935704518</v>
      </c>
      <c r="CF53" s="3" t="n">
        <v>44.5113185504824</v>
      </c>
      <c r="CG53" s="3" t="n">
        <v>89.0800825618589</v>
      </c>
      <c r="CH53" s="3" t="n">
        <v>94.0279535484996</v>
      </c>
      <c r="CI53" s="3" t="n">
        <v>131.984394068166</v>
      </c>
      <c r="CJ53" s="3" t="n">
        <v>118.946104013906</v>
      </c>
      <c r="CK53" s="3" t="n">
        <v>83.3315305256119</v>
      </c>
      <c r="CL53" s="3" t="n">
        <v>105.450900795633</v>
      </c>
      <c r="CM53" s="3" t="n">
        <v>97.4975714301271</v>
      </c>
      <c r="CN53" s="3" t="n">
        <v>75.311172526668</v>
      </c>
      <c r="CO53" s="3" t="n">
        <v>114.857869343767</v>
      </c>
      <c r="CP53" s="3" t="n">
        <v>81.6969691678867</v>
      </c>
      <c r="CQ53" s="3" t="n">
        <v>149.048261591743</v>
      </c>
      <c r="CR53" s="3" t="n">
        <v>79.766568154235</v>
      </c>
      <c r="CS53" s="3" t="n">
        <v>81.6146208291564</v>
      </c>
      <c r="CT53" s="3" t="n">
        <v>105.794629298951</v>
      </c>
      <c r="CU53" s="3" t="n">
        <v>63.3955923913577</v>
      </c>
      <c r="CV53" s="3" t="n">
        <v>122.643942183884</v>
      </c>
      <c r="CW53" s="3" t="n">
        <v>80.8566695488099</v>
      </c>
      <c r="CX53" s="3" t="n">
        <v>126.645181406746</v>
      </c>
      <c r="CY53" s="3" t="n">
        <v>98.7343324198392</v>
      </c>
      <c r="CZ53" s="3" t="n">
        <v>65.5521658150183</v>
      </c>
      <c r="DA53" s="3" t="n">
        <v>63.8509302643373</v>
      </c>
      <c r="DB53" s="3" t="n">
        <v>129.592708457887</v>
      </c>
      <c r="DC53" s="3" t="n">
        <v>90.2355585342878</v>
      </c>
      <c r="DD53" s="3" t="n">
        <v>115.221840336855</v>
      </c>
      <c r="DE53" s="3" t="n">
        <v>98.5964550722089</v>
      </c>
      <c r="DF53" s="3" t="n">
        <v>130.204236436751</v>
      </c>
      <c r="DG53" s="3" t="n">
        <v>64.7478222137611</v>
      </c>
      <c r="DH53" s="3" t="n">
        <v>100.194784736184</v>
      </c>
      <c r="DI53" s="3" t="n">
        <v>61.3596074962444</v>
      </c>
      <c r="DJ53" s="3" t="n">
        <v>107.59837691358</v>
      </c>
      <c r="DK53" s="3" t="n">
        <v>92.1598552951881</v>
      </c>
      <c r="DL53" s="3" t="n">
        <v>80.8257938445705</v>
      </c>
      <c r="DM53" s="3" t="n">
        <v>67.5870480064087</v>
      </c>
      <c r="DN53" s="3" t="n">
        <v>95.4060575261138</v>
      </c>
      <c r="DO53" s="3" t="n">
        <v>104.086462467727</v>
      </c>
      <c r="DP53" s="3" t="n">
        <v>46.2383101095468</v>
      </c>
      <c r="DQ53" s="3" t="n">
        <v>133.260222275487</v>
      </c>
      <c r="DR53" s="3" t="n">
        <v>78.4345020570491</v>
      </c>
      <c r="DS53" s="3" t="n">
        <v>131.08206736468</v>
      </c>
      <c r="DT53" s="3" t="n">
        <v>76.4825589385263</v>
      </c>
      <c r="DU53" s="3" t="n">
        <v>118.068824437838</v>
      </c>
      <c r="DV53" s="3" t="n">
        <v>129.137213055804</v>
      </c>
      <c r="DW53" s="3" t="n">
        <v>83.5276148768976</v>
      </c>
      <c r="DX53" s="3" t="n">
        <v>106.648358274081</v>
      </c>
      <c r="DY53" s="3" t="n">
        <v>81.455831493068</v>
      </c>
      <c r="DZ53" s="3" t="n">
        <v>134.01604691294</v>
      </c>
      <c r="EA53" s="3" t="n">
        <v>108.970100962512</v>
      </c>
      <c r="EB53" s="3" t="n">
        <v>62.1685194414962</v>
      </c>
      <c r="EC53" s="3" t="n">
        <v>90.3898582909332</v>
      </c>
      <c r="ED53" s="3" t="n">
        <v>82.4815034844087</v>
      </c>
      <c r="EE53" s="3" t="n">
        <v>53.3652417993387</v>
      </c>
      <c r="EF53" s="3" t="n">
        <v>103.537237249203</v>
      </c>
      <c r="EG53" s="3" t="n">
        <v>49.6006112895768</v>
      </c>
      <c r="EH53" s="3" t="n">
        <v>147.339543408657</v>
      </c>
      <c r="EI53" s="3" t="n">
        <v>37.1395866342209</v>
      </c>
      <c r="EJ53" s="3" t="n">
        <v>95.1011205644739</v>
      </c>
      <c r="EK53" s="3" t="n">
        <v>41.8577408060294</v>
      </c>
      <c r="EL53" s="3" t="n">
        <v>92.2984021415073</v>
      </c>
      <c r="EM53" s="3" t="n">
        <v>78.225067114262</v>
      </c>
      <c r="EN53" s="3" t="n">
        <v>84.8860670988799</v>
      </c>
      <c r="EO53" s="3" t="n">
        <v>56.7806302871682</v>
      </c>
      <c r="EP53" s="3" t="n">
        <v>54.4064304073507</v>
      </c>
      <c r="EQ53" s="3" t="n">
        <v>90.0810224839875</v>
      </c>
      <c r="ER53" s="3" t="n">
        <v>139.884636125873</v>
      </c>
      <c r="ES53" s="3" t="n">
        <v>78.3636927251328</v>
      </c>
      <c r="ET53" s="3" t="n">
        <v>109.516569421729</v>
      </c>
      <c r="EU53" s="3" t="n">
        <v>118.983044588621</v>
      </c>
      <c r="EV53" s="3" t="n">
        <v>120.513833649572</v>
      </c>
      <c r="EW53" s="3" t="n">
        <v>101.408861535026</v>
      </c>
      <c r="EX53" s="3" t="n">
        <v>116.383420562035</v>
      </c>
      <c r="EY53" s="3" t="n">
        <v>105.70861840857</v>
      </c>
      <c r="EZ53" s="3" t="n">
        <v>45.7107451427214</v>
      </c>
      <c r="FA53" s="3" t="n">
        <v>114.863658538312</v>
      </c>
      <c r="FB53" s="3" t="n">
        <v>136.249730832647</v>
      </c>
      <c r="FC53" s="3" t="n">
        <v>82.1705804168448</v>
      </c>
      <c r="FD53" s="3" t="n">
        <v>126.258604987341</v>
      </c>
      <c r="FE53" s="3" t="n">
        <v>76.8085260354517</v>
      </c>
      <c r="FF53" s="3" t="n">
        <v>128.843893865529</v>
      </c>
      <c r="FG53" s="3" t="n">
        <v>109.033112603817</v>
      </c>
      <c r="FH53" s="3" t="n">
        <v>110.054334397991</v>
      </c>
      <c r="FI53" s="3" t="n">
        <v>165.450191823411</v>
      </c>
      <c r="FJ53" s="3" t="n">
        <v>87.5398811369878</v>
      </c>
      <c r="FK53" s="3" t="n">
        <v>90.2162218368623</v>
      </c>
      <c r="FL53" s="3" t="n">
        <v>54.62610474185</v>
      </c>
      <c r="FM53" s="3" t="n">
        <v>110.209224888773</v>
      </c>
      <c r="FN53" s="3" t="n">
        <v>136.813527493223</v>
      </c>
      <c r="FO53" s="3" t="n">
        <v>35.8601352575247</v>
      </c>
      <c r="FP53" s="3" t="n">
        <v>109.249872649906</v>
      </c>
      <c r="FQ53" s="3" t="n">
        <v>168.46813438371</v>
      </c>
      <c r="FR53" s="3" t="n">
        <v>125.756244677037</v>
      </c>
      <c r="FS53" s="3" t="n">
        <v>47.6010943818687</v>
      </c>
      <c r="FT53" s="3" t="n">
        <v>97.4045504946507</v>
      </c>
      <c r="FU53" s="3" t="n">
        <v>115.2831585403</v>
      </c>
      <c r="FV53" s="3" t="n">
        <v>93.3192694951985</v>
      </c>
      <c r="FW53" s="3" t="n">
        <v>61.0769215204402</v>
      </c>
      <c r="FX53" s="3" t="n">
        <v>87.751679016324</v>
      </c>
      <c r="FY53" s="3" t="n">
        <v>90.3678042164764</v>
      </c>
      <c r="FZ53" s="3" t="n">
        <v>118.014240603558</v>
      </c>
      <c r="GA53" s="3" t="n">
        <v>89.3832473210872</v>
      </c>
      <c r="GB53" s="3" t="n">
        <v>141.463235269664</v>
      </c>
      <c r="GC53" s="3" t="n">
        <v>101.016417156524</v>
      </c>
      <c r="GD53" s="3" t="n">
        <v>95.4007015366029</v>
      </c>
      <c r="GE53" s="3" t="n">
        <v>40.1518581468022</v>
      </c>
      <c r="GF53" s="3" t="n">
        <v>116.2235679045</v>
      </c>
      <c r="GG53" s="3" t="n">
        <v>104.289359952729</v>
      </c>
      <c r="GH53" s="3" t="n">
        <v>112.26805150386</v>
      </c>
      <c r="GI53" s="3" t="n">
        <v>89.7603326120213</v>
      </c>
      <c r="GJ53" s="3" t="n">
        <v>144.946203742793</v>
      </c>
      <c r="GK53" s="3" t="n">
        <v>93.308478751625</v>
      </c>
      <c r="GL53" s="3" t="n">
        <v>137.553677984901</v>
      </c>
      <c r="GM53" s="3" t="n">
        <v>125.850683374443</v>
      </c>
      <c r="GN53" s="3" t="n">
        <v>90.9586565005374</v>
      </c>
      <c r="GO53" s="3" t="n">
        <v>8.47559100461695</v>
      </c>
      <c r="GP53" s="3" t="n">
        <v>78.6560273585117</v>
      </c>
      <c r="GQ53" s="3" t="n">
        <v>48.2976880764945</v>
      </c>
      <c r="GR53" s="3" t="n">
        <v>94.2053707010488</v>
      </c>
      <c r="GS53" s="3" t="n">
        <v>145.218177739575</v>
      </c>
      <c r="GT53" s="3" t="n">
        <v>105.714013780357</v>
      </c>
      <c r="GU53" s="3" t="n">
        <v>46.1940444315301</v>
      </c>
      <c r="GV53" s="3" t="n">
        <v>85.5825426466782</v>
      </c>
      <c r="GW53" s="3" t="n">
        <v>178.572996241572</v>
      </c>
      <c r="GX53" s="3" t="n">
        <v>58.5476342384611</v>
      </c>
      <c r="GY53" s="3" t="n">
        <v>66.7692356668226</v>
      </c>
      <c r="GZ53" s="3" t="n">
        <v>138.179777405817</v>
      </c>
      <c r="HA53" s="3" t="n">
        <v>106.047384745136</v>
      </c>
      <c r="HB53" s="3" t="n">
        <v>127.33444999807</v>
      </c>
      <c r="HC53" s="3" t="n">
        <v>60.0536124656485</v>
      </c>
      <c r="HD53" s="3" t="n">
        <v>112.899349385183</v>
      </c>
      <c r="HE53" s="3" t="n">
        <v>124.084506450942</v>
      </c>
      <c r="HF53" s="3" t="n">
        <v>108.382162966862</v>
      </c>
      <c r="HG53" s="3" t="n">
        <v>136.525800586114</v>
      </c>
      <c r="HH53" s="3" t="n">
        <v>106.637528148232</v>
      </c>
      <c r="HI53" s="3" t="n">
        <v>150.877647067927</v>
      </c>
      <c r="HJ53" s="3" t="n">
        <v>128.645722253626</v>
      </c>
      <c r="HK53" s="3" t="n">
        <v>80.1986704844834</v>
      </c>
      <c r="HL53" s="3" t="n">
        <v>97.378006840751</v>
      </c>
      <c r="HM53" s="3" t="n">
        <v>129.110826931007</v>
      </c>
      <c r="HN53" s="3" t="n">
        <v>94.2618055022925</v>
      </c>
      <c r="HO53" s="3" t="n">
        <v>79.892118849535</v>
      </c>
      <c r="HP53" s="3" t="n">
        <v>132.380107175561</v>
      </c>
      <c r="HQ53" s="3" t="n">
        <v>39.3339670426644</v>
      </c>
      <c r="HR53" s="3" t="n">
        <v>36.6099737890531</v>
      </c>
      <c r="HS53" s="3" t="n">
        <v>95.9748951179939</v>
      </c>
      <c r="HT53" s="3" t="n">
        <v>44.037786066076</v>
      </c>
      <c r="HU53" s="3" t="n">
        <v>152.324079294082</v>
      </c>
      <c r="HV53" s="3" t="n">
        <v>96.4494515415715</v>
      </c>
      <c r="HW53" s="3" t="n">
        <v>33.8903913503332</v>
      </c>
      <c r="HX53" s="3" t="n">
        <v>19.1863097936257</v>
      </c>
      <c r="HY53" s="3" t="n">
        <v>36.2963333444579</v>
      </c>
      <c r="HZ53" s="3" t="n">
        <v>106.340861464513</v>
      </c>
      <c r="IA53" s="3" t="n">
        <v>101.514957386073</v>
      </c>
      <c r="IB53" s="3" t="n">
        <v>67.2198476667044</v>
      </c>
      <c r="IC53" s="3" t="n">
        <v>78.6720559447687</v>
      </c>
      <c r="ID53" s="3" t="n">
        <v>125.37006208039</v>
      </c>
      <c r="IE53" s="3" t="n">
        <v>91.8550364803756</v>
      </c>
      <c r="IF53" s="3" t="n">
        <v>82.3337411855487</v>
      </c>
      <c r="IG53" s="3" t="n">
        <v>101.329309337879</v>
      </c>
      <c r="IH53" s="3" t="n">
        <v>172.445114124669</v>
      </c>
      <c r="II53" s="3" t="n">
        <v>106.26004903454</v>
      </c>
      <c r="IJ53" s="3" t="n">
        <v>162.425317982569</v>
      </c>
      <c r="IK53" s="3" t="n">
        <v>40.0455260021001</v>
      </c>
      <c r="IL53" s="3" t="n">
        <v>78.8862167606537</v>
      </c>
      <c r="IM53" s="3" t="n">
        <v>112.709211757546</v>
      </c>
      <c r="IN53" s="3" t="n">
        <v>115.599240685995</v>
      </c>
      <c r="IO53" s="3" t="n">
        <v>135.609926379748</v>
      </c>
      <c r="IP53" s="3" t="n">
        <v>104.775809823602</v>
      </c>
      <c r="IQ53" s="3" t="n">
        <v>42.4138185405452</v>
      </c>
    </row>
    <row r="54" customFormat="false" ht="13" hidden="false" customHeight="false" outlineLevel="0" collapsed="false">
      <c r="B54" s="3" t="n">
        <v>60.5492777890632</v>
      </c>
      <c r="C54" s="3" t="n">
        <v>85.4061100510245</v>
      </c>
      <c r="D54" s="3" t="n">
        <v>109.645979580059</v>
      </c>
      <c r="E54" s="3" t="n">
        <v>152.624644823106</v>
      </c>
      <c r="F54" s="3" t="n">
        <v>77.0895973379475</v>
      </c>
      <c r="G54" s="3" t="n">
        <v>81.6603830336541</v>
      </c>
      <c r="H54" s="3" t="n">
        <v>147.809137665482</v>
      </c>
      <c r="I54" s="3" t="n">
        <v>119.140258633676</v>
      </c>
      <c r="J54" s="3" t="n">
        <v>99.418323786204</v>
      </c>
      <c r="K54" s="3" t="n">
        <v>115.590458438489</v>
      </c>
      <c r="L54" s="3" t="n">
        <v>95.5316869859655</v>
      </c>
      <c r="M54" s="3" t="n">
        <v>90.4008853281615</v>
      </c>
      <c r="N54" s="3" t="n">
        <v>59.5548753247201</v>
      </c>
      <c r="O54" s="3" t="n">
        <v>48.0133480451061</v>
      </c>
      <c r="P54" s="3" t="n">
        <v>-5.79402528529317</v>
      </c>
      <c r="Q54" s="3" t="n">
        <v>101.798824830152</v>
      </c>
      <c r="R54" s="3" t="n">
        <v>169.232150534532</v>
      </c>
      <c r="S54" s="3" t="n">
        <v>97.587914370848</v>
      </c>
      <c r="T54" s="3" t="n">
        <v>63.3445529619007</v>
      </c>
      <c r="U54" s="3" t="n">
        <v>133.167831456424</v>
      </c>
      <c r="V54" s="3" t="n">
        <v>93.4029174490307</v>
      </c>
      <c r="W54" s="3" t="n">
        <v>69.5703394164808</v>
      </c>
      <c r="X54" s="3" t="n">
        <v>92.2196375898761</v>
      </c>
      <c r="Y54" s="3" t="n">
        <v>90.6896755567171</v>
      </c>
      <c r="Z54" s="3" t="n">
        <v>144.73795026828</v>
      </c>
      <c r="AA54" s="3" t="n">
        <v>90.5440005184753</v>
      </c>
      <c r="AB54" s="3" t="n">
        <v>127.953854432098</v>
      </c>
      <c r="AC54" s="3" t="n">
        <v>97.991503933406</v>
      </c>
      <c r="AD54" s="3" t="n">
        <v>143.843815078164</v>
      </c>
      <c r="AE54" s="3" t="n">
        <v>83.5335616005458</v>
      </c>
      <c r="AF54" s="3" t="n">
        <v>63.3074548580825</v>
      </c>
      <c r="AG54" s="3" t="n">
        <v>130.636732589757</v>
      </c>
      <c r="AH54" s="3" t="n">
        <v>117.823394094955</v>
      </c>
      <c r="AI54" s="3" t="n">
        <v>104.281325968462</v>
      </c>
      <c r="AJ54" s="3" t="n">
        <v>111.341268407092</v>
      </c>
      <c r="AK54" s="3" t="n">
        <v>100.708920346956</v>
      </c>
      <c r="AL54" s="3" t="n">
        <v>122.897209599654</v>
      </c>
      <c r="AM54" s="3" t="n">
        <v>87.9602081667674</v>
      </c>
      <c r="AN54" s="3" t="n">
        <v>118.434213192855</v>
      </c>
      <c r="AO54" s="3" t="n">
        <v>83.9005256465953</v>
      </c>
      <c r="AP54" s="3" t="n">
        <v>166.340231256843</v>
      </c>
      <c r="AQ54" s="3" t="n">
        <v>108.967344203205</v>
      </c>
      <c r="AR54" s="3" t="n">
        <v>135.830860947073</v>
      </c>
      <c r="AS54" s="3" t="n">
        <v>99.5985370803361</v>
      </c>
      <c r="AT54" s="3" t="n">
        <v>146.438791996203</v>
      </c>
      <c r="AU54" s="3" t="n">
        <v>38.6592698933921</v>
      </c>
      <c r="AV54" s="3" t="n">
        <v>105.982797812798</v>
      </c>
      <c r="AW54" s="3" t="n">
        <v>145.543239044157</v>
      </c>
      <c r="AX54" s="3" t="n">
        <v>164.998083297048</v>
      </c>
      <c r="AY54" s="3" t="n">
        <v>120.255446537946</v>
      </c>
      <c r="AZ54" s="3" t="n">
        <v>124.158820805406</v>
      </c>
      <c r="BA54" s="3" t="n">
        <v>119.100167476896</v>
      </c>
      <c r="BB54" s="3" t="n">
        <v>118.202566646508</v>
      </c>
      <c r="BC54" s="3" t="n">
        <v>75.8749691872437</v>
      </c>
      <c r="BD54" s="3" t="n">
        <v>47.3080902498009</v>
      </c>
      <c r="BE54" s="3" t="n">
        <v>74.6160753585232</v>
      </c>
      <c r="BF54" s="3" t="n">
        <v>89.7963280121167</v>
      </c>
      <c r="BG54" s="3" t="n">
        <v>93.3192694951985</v>
      </c>
      <c r="BH54" s="3" t="n">
        <v>82.9855572325722</v>
      </c>
      <c r="BI54" s="3" t="n">
        <v>82.261277798048</v>
      </c>
      <c r="BJ54" s="3" t="n">
        <v>130.340105288315</v>
      </c>
      <c r="BK54" s="3" t="n">
        <v>87.0353154192388</v>
      </c>
      <c r="BL54" s="3" t="n">
        <v>106.994174038018</v>
      </c>
      <c r="BM54" s="3" t="n">
        <v>125.519320905731</v>
      </c>
      <c r="BN54" s="3" t="n">
        <v>105.646867000091</v>
      </c>
      <c r="BO54" s="3" t="n">
        <v>81.2291077311978</v>
      </c>
      <c r="BP54" s="3" t="n">
        <v>42.2016268384509</v>
      </c>
      <c r="BQ54" s="3" t="n">
        <v>89.1496710432251</v>
      </c>
      <c r="BR54" s="3" t="n">
        <v>118.03850008546</v>
      </c>
      <c r="BS54" s="3" t="n">
        <v>88.6838968671543</v>
      </c>
      <c r="BT54" s="3" t="n">
        <v>68.4072232825438</v>
      </c>
      <c r="BU54" s="3" t="n">
        <v>127.646672680736</v>
      </c>
      <c r="BV54" s="3" t="n">
        <v>53.1875489708589</v>
      </c>
      <c r="BW54" s="3" t="n">
        <v>106.04470675038</v>
      </c>
      <c r="BX54" s="3" t="n">
        <v>88.2637667487538</v>
      </c>
      <c r="BY54" s="3" t="n">
        <v>144.422577003549</v>
      </c>
      <c r="BZ54" s="3" t="n">
        <v>87.610532939801</v>
      </c>
      <c r="CA54" s="3" t="n">
        <v>156.79932358866</v>
      </c>
      <c r="CB54" s="3" t="n">
        <v>107.541390760475</v>
      </c>
      <c r="CC54" s="3" t="n">
        <v>74.0441659491295</v>
      </c>
      <c r="CD54" s="3" t="n">
        <v>119.06003693784</v>
      </c>
      <c r="CE54" s="3" t="n">
        <v>109.296580029023</v>
      </c>
      <c r="CF54" s="3" t="n">
        <v>71.9248481583904</v>
      </c>
      <c r="CG54" s="3" t="n">
        <v>102.65125419018</v>
      </c>
      <c r="CH54" s="3" t="n">
        <v>95.9722171232385</v>
      </c>
      <c r="CI54" s="3" t="n">
        <v>81.2260359136841</v>
      </c>
      <c r="CJ54" s="3" t="n">
        <v>102.207612853118</v>
      </c>
      <c r="CK54" s="3" t="n">
        <v>95.1439290982854</v>
      </c>
      <c r="CL54" s="3" t="n">
        <v>116.386374232721</v>
      </c>
      <c r="CM54" s="3" t="n">
        <v>73.1047411418249</v>
      </c>
      <c r="CN54" s="3" t="n">
        <v>53.1941651931959</v>
      </c>
      <c r="CO54" s="3" t="n">
        <v>81.146208040606</v>
      </c>
      <c r="CP54" s="3" t="n">
        <v>131.388461470525</v>
      </c>
      <c r="CQ54" s="3" t="n">
        <v>155.260579307994</v>
      </c>
      <c r="CR54" s="3" t="n">
        <v>97.2849859052747</v>
      </c>
      <c r="CS54" s="3" t="n">
        <v>133.729659003209</v>
      </c>
      <c r="CT54" s="3" t="n">
        <v>96.8035769657051</v>
      </c>
      <c r="CU54" s="3" t="n">
        <v>143.826171818598</v>
      </c>
      <c r="CV54" s="3" t="n">
        <v>101.618375242365</v>
      </c>
      <c r="CW54" s="3" t="n">
        <v>62.5368224849234</v>
      </c>
      <c r="CX54" s="3" t="n">
        <v>87.2255711937038</v>
      </c>
      <c r="CY54" s="3" t="n">
        <v>93.4623059209606</v>
      </c>
      <c r="CZ54" s="3" t="n">
        <v>121.478699407053</v>
      </c>
      <c r="DA54" s="3" t="n">
        <v>84.5501756684489</v>
      </c>
      <c r="DB54" s="3" t="n">
        <v>127.179126302254</v>
      </c>
      <c r="DC54" s="3" t="n">
        <v>143.092716313809</v>
      </c>
      <c r="DD54" s="3" t="n">
        <v>129.398553838116</v>
      </c>
      <c r="DE54" s="3" t="n">
        <v>89.6163116293637</v>
      </c>
      <c r="DF54" s="3" t="n">
        <v>81.9706366025291</v>
      </c>
      <c r="DG54" s="3" t="n">
        <v>125.662042273286</v>
      </c>
      <c r="DH54" s="3" t="n">
        <v>160.26496386043</v>
      </c>
      <c r="DI54" s="3" t="n">
        <v>124.179063295175</v>
      </c>
      <c r="DJ54" s="3" t="n">
        <v>55.182576299124</v>
      </c>
      <c r="DK54" s="3" t="n">
        <v>69.3397168093048</v>
      </c>
      <c r="DL54" s="3" t="n">
        <v>70.5901040664492</v>
      </c>
      <c r="DM54" s="3" t="n">
        <v>-5.24456377311435</v>
      </c>
      <c r="DN54" s="3" t="n">
        <v>135.817313444192</v>
      </c>
      <c r="DO54" s="3" t="n">
        <v>151.120399416055</v>
      </c>
      <c r="DP54" s="3" t="n">
        <v>167.016031109838</v>
      </c>
      <c r="DQ54" s="3" t="n">
        <v>57.3461597678797</v>
      </c>
      <c r="DR54" s="3" t="n">
        <v>92.012959406396</v>
      </c>
      <c r="DS54" s="3" t="n">
        <v>84.8248276599867</v>
      </c>
      <c r="DT54" s="3" t="n">
        <v>97.0961872750148</v>
      </c>
      <c r="DU54" s="3" t="n">
        <v>133.038185004439</v>
      </c>
      <c r="DV54" s="3" t="n">
        <v>67.2530075429411</v>
      </c>
      <c r="DW54" s="3" t="n">
        <v>40.7785089195795</v>
      </c>
      <c r="DX54" s="3" t="n">
        <v>22.7559192735489</v>
      </c>
      <c r="DY54" s="3" t="n">
        <v>112.499698050207</v>
      </c>
      <c r="DZ54" s="3" t="n">
        <v>97.1254483059458</v>
      </c>
      <c r="EA54" s="3" t="n">
        <v>64.5739100837595</v>
      </c>
      <c r="EB54" s="3" t="n">
        <v>127.486623111822</v>
      </c>
      <c r="EC54" s="3" t="n">
        <v>109.891370540666</v>
      </c>
      <c r="ED54" s="3" t="n">
        <v>129.738029055646</v>
      </c>
      <c r="EE54" s="3" t="n">
        <v>108.390354480231</v>
      </c>
      <c r="EF54" s="3" t="n">
        <v>84.999645582332</v>
      </c>
      <c r="EG54" s="3" t="n">
        <v>140.529087687319</v>
      </c>
      <c r="EH54" s="3" t="n">
        <v>86.1039639784764</v>
      </c>
      <c r="EI54" s="3" t="n">
        <v>87.6613754578789</v>
      </c>
      <c r="EJ54" s="3" t="n">
        <v>41.8033932654039</v>
      </c>
      <c r="EK54" s="3" t="n">
        <v>153.125744900583</v>
      </c>
      <c r="EL54" s="3" t="n">
        <v>91.7460263409181</v>
      </c>
      <c r="EM54" s="3" t="n">
        <v>94.8520670522162</v>
      </c>
      <c r="EN54" s="3" t="n">
        <v>69.0603389446692</v>
      </c>
      <c r="EO54" s="3" t="n">
        <v>99.0657736531031</v>
      </c>
      <c r="EP54" s="3" t="n">
        <v>89.7326468721229</v>
      </c>
      <c r="EQ54" s="3" t="n">
        <v>193.289995184747</v>
      </c>
      <c r="ER54" s="3" t="n">
        <v>101.411500147506</v>
      </c>
      <c r="ES54" s="3" t="n">
        <v>41.9766752789924</v>
      </c>
      <c r="ET54" s="3" t="n">
        <v>143.602953079276</v>
      </c>
      <c r="EU54" s="3" t="n">
        <v>118.936849179089</v>
      </c>
      <c r="EV54" s="3" t="n">
        <v>68.3550023848123</v>
      </c>
      <c r="EW54" s="3" t="n">
        <v>30.9234882194915</v>
      </c>
      <c r="EX54" s="3" t="n">
        <v>101.981952412694</v>
      </c>
      <c r="EY54" s="3" t="n">
        <v>126.802237922699</v>
      </c>
      <c r="EZ54" s="3" t="n">
        <v>141.883916739926</v>
      </c>
      <c r="FA54" s="3" t="n">
        <v>101.716555255973</v>
      </c>
      <c r="FB54" s="3" t="n">
        <v>164.169480213889</v>
      </c>
      <c r="FC54" s="3" t="n">
        <v>106.537694079039</v>
      </c>
      <c r="FD54" s="3" t="n">
        <v>16.6897885651251</v>
      </c>
      <c r="FE54" s="3" t="n">
        <v>103.366790759473</v>
      </c>
      <c r="FF54" s="3" t="n">
        <v>188.163368048179</v>
      </c>
      <c r="FG54" s="3" t="n">
        <v>84.359683600329</v>
      </c>
      <c r="FH54" s="3" t="n">
        <v>117.089229709202</v>
      </c>
      <c r="FI54" s="3" t="n">
        <v>133.034010483203</v>
      </c>
      <c r="FJ54" s="3" t="n">
        <v>167.754212487725</v>
      </c>
      <c r="FK54" s="3" t="n">
        <v>149.707048301585</v>
      </c>
      <c r="FL54" s="3" t="n">
        <v>104.38817008275</v>
      </c>
      <c r="FM54" s="3" t="n">
        <v>55.0229993175193</v>
      </c>
      <c r="FN54" s="3" t="n">
        <v>91.175062106144</v>
      </c>
      <c r="FO54" s="3" t="n">
        <v>74.1527822658288</v>
      </c>
      <c r="FP54" s="3" t="n">
        <v>53.1346191921627</v>
      </c>
      <c r="FQ54" s="3" t="n">
        <v>126.798614753324</v>
      </c>
      <c r="FR54" s="3" t="n">
        <v>69.5820753346739</v>
      </c>
      <c r="FS54" s="3" t="n">
        <v>138.769015016569</v>
      </c>
      <c r="FT54" s="3" t="n">
        <v>87.5172363283939</v>
      </c>
      <c r="FU54" s="3" t="n">
        <v>61.4778330882427</v>
      </c>
      <c r="FV54" s="3" t="n">
        <v>65.0047521811819</v>
      </c>
      <c r="FW54" s="3" t="n">
        <v>34.1988333345207</v>
      </c>
      <c r="FX54" s="3" t="n">
        <v>42.7591223348961</v>
      </c>
      <c r="FY54" s="3" t="n">
        <v>130.679895564051</v>
      </c>
      <c r="FZ54" s="3" t="n">
        <v>95.2563261134631</v>
      </c>
      <c r="GA54" s="3" t="n">
        <v>64.412600282019</v>
      </c>
      <c r="GB54" s="3" t="n">
        <v>101.080019531966</v>
      </c>
      <c r="GC54" s="3" t="n">
        <v>118.318271772854</v>
      </c>
      <c r="GD54" s="3" t="n">
        <v>84.3097862568707</v>
      </c>
      <c r="GE54" s="3" t="n">
        <v>45.5746399975028</v>
      </c>
      <c r="GF54" s="3" t="n">
        <v>141.134156972949</v>
      </c>
      <c r="GG54" s="3" t="n">
        <v>69.1628903908929</v>
      </c>
      <c r="GH54" s="3" t="n">
        <v>63.0510762425231</v>
      </c>
      <c r="GI54" s="3" t="n">
        <v>93.9257171604824</v>
      </c>
      <c r="GJ54" s="3" t="n">
        <v>134.990837003927</v>
      </c>
      <c r="GK54" s="3" t="n">
        <v>108.636178645872</v>
      </c>
      <c r="GL54" s="3" t="n">
        <v>130.223612516452</v>
      </c>
      <c r="GM54" s="3" t="n">
        <v>63.6492930121616</v>
      </c>
      <c r="GN54" s="3" t="n">
        <v>65.4869487662677</v>
      </c>
      <c r="GO54" s="3" t="n">
        <v>41.574030891054</v>
      </c>
      <c r="GP54" s="3" t="n">
        <v>112.462954386871</v>
      </c>
      <c r="GQ54" s="3" t="n">
        <v>93.0598978266771</v>
      </c>
      <c r="GR54" s="3" t="n">
        <v>104.254624785459</v>
      </c>
      <c r="GS54" s="3" t="n">
        <v>87.2936237663131</v>
      </c>
      <c r="GT54" s="3" t="n">
        <v>149.382695877968</v>
      </c>
      <c r="GU54" s="3" t="n">
        <v>73.0581912918109</v>
      </c>
      <c r="GV54" s="3" t="n">
        <v>15.7017660294641</v>
      </c>
      <c r="GW54" s="3" t="n">
        <v>86.138423469815</v>
      </c>
      <c r="GX54" s="3" t="n">
        <v>23.8025426356235</v>
      </c>
      <c r="GY54" s="3" t="n">
        <v>151.089051124505</v>
      </c>
      <c r="GZ54" s="3" t="n">
        <v>66.3256337120361</v>
      </c>
      <c r="HA54" s="3" t="n">
        <v>59.0049412252315</v>
      </c>
      <c r="HB54" s="3" t="n">
        <v>86.6964703181216</v>
      </c>
      <c r="HC54" s="3" t="n">
        <v>123.537447257588</v>
      </c>
      <c r="HD54" s="3" t="n">
        <v>126.308069125765</v>
      </c>
      <c r="HE54" s="3" t="n">
        <v>114.250003916554</v>
      </c>
      <c r="HF54" s="3" t="n">
        <v>70.1430364713908</v>
      </c>
      <c r="HG54" s="3" t="n">
        <v>124.165594556846</v>
      </c>
      <c r="HH54" s="3" t="n">
        <v>150.885523523091</v>
      </c>
      <c r="HI54" s="3" t="n">
        <v>89.2887298591298</v>
      </c>
      <c r="HJ54" s="3" t="n">
        <v>96.6598316589783</v>
      </c>
      <c r="HK54" s="3" t="n">
        <v>59.7064183220584</v>
      </c>
      <c r="HL54" s="3" t="n">
        <v>51.7053576382641</v>
      </c>
      <c r="HM54" s="3" t="n">
        <v>139.598011922487</v>
      </c>
      <c r="HN54" s="3" t="n">
        <v>98.2091303895628</v>
      </c>
      <c r="HO54" s="3" t="n">
        <v>97.5214764715472</v>
      </c>
      <c r="HP54" s="3" t="n">
        <v>100.266302949065</v>
      </c>
      <c r="HQ54" s="3" t="n">
        <v>109.568869084012</v>
      </c>
      <c r="HR54" s="3" t="n">
        <v>24.8674393736765</v>
      </c>
      <c r="HS54" s="3" t="n">
        <v>131.416422886354</v>
      </c>
      <c r="HT54" s="3" t="n">
        <v>73.684881446864</v>
      </c>
      <c r="HU54" s="3" t="n">
        <v>121.523673966035</v>
      </c>
      <c r="HV54" s="3" t="n">
        <v>92.9923178413776</v>
      </c>
      <c r="HW54" s="3" t="n">
        <v>46.9342736877595</v>
      </c>
      <c r="HX54" s="3" t="n">
        <v>52.355165189221</v>
      </c>
      <c r="HY54" s="3" t="n">
        <v>123.574190920924</v>
      </c>
      <c r="HZ54" s="3" t="n">
        <v>74.6091440779796</v>
      </c>
      <c r="IA54" s="3" t="n">
        <v>102.234156507017</v>
      </c>
      <c r="IB54" s="3" t="n">
        <v>170.656213628023</v>
      </c>
      <c r="IC54" s="3" t="n">
        <v>79.9986872878919</v>
      </c>
      <c r="ID54" s="3" t="n">
        <v>51.6844062675302</v>
      </c>
      <c r="IE54" s="3" t="n">
        <v>97.4417667452964</v>
      </c>
      <c r="IF54" s="3" t="n">
        <v>141.506634537613</v>
      </c>
      <c r="IG54" s="3" t="n">
        <v>108.17493343152</v>
      </c>
      <c r="IH54" s="3" t="n">
        <v>76.0065059884677</v>
      </c>
      <c r="II54" s="3" t="n">
        <v>55.6375991138971</v>
      </c>
      <c r="IJ54" s="3" t="n">
        <v>125.60281133046</v>
      </c>
      <c r="IK54" s="3" t="n">
        <v>67.1160359876545</v>
      </c>
      <c r="IL54" s="3" t="n">
        <v>116.413036033448</v>
      </c>
      <c r="IM54" s="3" t="n">
        <v>175.873577528069</v>
      </c>
      <c r="IN54" s="3" t="n">
        <v>174.160291000989</v>
      </c>
      <c r="IO54" s="3" t="n">
        <v>15.0735399656542</v>
      </c>
      <c r="IP54" s="3" t="n">
        <v>148.839850588127</v>
      </c>
      <c r="IQ54" s="3" t="n">
        <v>91.2927363462809</v>
      </c>
    </row>
    <row r="55" customFormat="false" ht="13" hidden="false" customHeight="false" outlineLevel="0" collapsed="false">
      <c r="B55" s="3" t="n">
        <v>71.5403983818788</v>
      </c>
      <c r="C55" s="3" t="n">
        <v>134.670107749685</v>
      </c>
      <c r="D55" s="3" t="n">
        <v>109.02216433114</v>
      </c>
      <c r="E55" s="3" t="n">
        <v>102.425396838378</v>
      </c>
      <c r="F55" s="3" t="n">
        <v>105.480437502495</v>
      </c>
      <c r="G55" s="3" t="n">
        <v>50.7341119521005</v>
      </c>
      <c r="H55" s="3" t="n">
        <v>47.3080902498009</v>
      </c>
      <c r="I55" s="3" t="n">
        <v>16.1050405338156</v>
      </c>
      <c r="J55" s="3" t="n">
        <v>-2.84003954091895</v>
      </c>
      <c r="K55" s="3" t="n">
        <v>107.156547161205</v>
      </c>
      <c r="L55" s="3" t="n">
        <v>126.106983225451</v>
      </c>
      <c r="M55" s="3" t="n">
        <v>128.892649122989</v>
      </c>
      <c r="N55" s="3" t="n">
        <v>100.669183630658</v>
      </c>
      <c r="O55" s="3" t="n">
        <v>54.469363284104</v>
      </c>
      <c r="P55" s="3" t="n">
        <v>176.991404044818</v>
      </c>
      <c r="Q55" s="3" t="n">
        <v>130.632873126728</v>
      </c>
      <c r="R55" s="3" t="n">
        <v>78.9627759048392</v>
      </c>
      <c r="S55" s="3" t="n">
        <v>96.8008989709497</v>
      </c>
      <c r="T55" s="3" t="n">
        <v>94.8118577486085</v>
      </c>
      <c r="U55" s="3" t="n">
        <v>82.3156253386735</v>
      </c>
      <c r="V55" s="3" t="n">
        <v>90.3485462836026</v>
      </c>
      <c r="W55" s="3" t="n">
        <v>93.4272163132089</v>
      </c>
      <c r="X55" s="3" t="n">
        <v>96.4787519547783</v>
      </c>
      <c r="Y55" s="3" t="n">
        <v>98.1428106370894</v>
      </c>
      <c r="Z55" s="3" t="n">
        <v>70.5520607880113</v>
      </c>
      <c r="AA55" s="3" t="n">
        <v>63.7364853708173</v>
      </c>
      <c r="AB55" s="3" t="n">
        <v>81.0816211082685</v>
      </c>
      <c r="AC55" s="3" t="n">
        <v>78.6560273585117</v>
      </c>
      <c r="AD55" s="3" t="n">
        <v>132.232738699459</v>
      </c>
      <c r="AE55" s="3" t="n">
        <v>77.5819545501937</v>
      </c>
      <c r="AF55" s="3" t="n">
        <v>37.3856470935166</v>
      </c>
      <c r="AG55" s="3" t="n">
        <v>127.876822700602</v>
      </c>
      <c r="AH55" s="3" t="n">
        <v>48.800678503211</v>
      </c>
      <c r="AI55" s="3" t="n">
        <v>106.211569453011</v>
      </c>
      <c r="AJ55" s="3" t="n">
        <v>173.094764146523</v>
      </c>
      <c r="AK55" s="3" t="n">
        <v>91.0682573741321</v>
      </c>
      <c r="AL55" s="3" t="n">
        <v>70.073802430507</v>
      </c>
      <c r="AM55" s="3" t="n">
        <v>74.4911547796362</v>
      </c>
      <c r="AN55" s="3" t="n">
        <v>123.300996073591</v>
      </c>
      <c r="AO55" s="3" t="n">
        <v>136.711133576103</v>
      </c>
      <c r="AP55" s="3" t="n">
        <v>118.816930149231</v>
      </c>
      <c r="AQ55" s="3" t="n">
        <v>100.247793279432</v>
      </c>
      <c r="AR55" s="3" t="n">
        <v>19.1056548927554</v>
      </c>
      <c r="AS55" s="3" t="n">
        <v>103.625138488823</v>
      </c>
      <c r="AT55" s="3" t="n">
        <v>124.743568836716</v>
      </c>
      <c r="AU55" s="3" t="n">
        <v>147.610729759923</v>
      </c>
      <c r="AV55" s="3" t="n">
        <v>69.9388787535629</v>
      </c>
      <c r="AW55" s="3" t="n">
        <v>71.6961159004536</v>
      </c>
      <c r="AX55" s="3" t="n">
        <v>76.3221549291295</v>
      </c>
      <c r="AY55" s="3" t="n">
        <v>169.949853128995</v>
      </c>
      <c r="AZ55" s="3" t="n">
        <v>172.682668012389</v>
      </c>
      <c r="BA55" s="3" t="n">
        <v>72.737855860327</v>
      </c>
      <c r="BB55" s="3" t="n">
        <v>64.1147915123016</v>
      </c>
      <c r="BC55" s="3" t="n">
        <v>70.6622523957433</v>
      </c>
      <c r="BD55" s="3" t="n">
        <v>161.353489963972</v>
      </c>
      <c r="BE55" s="3" t="n">
        <v>124.436702143561</v>
      </c>
      <c r="BF55" s="3" t="n">
        <v>83.7409486649906</v>
      </c>
      <c r="BG55" s="3" t="n">
        <v>109.491758587965</v>
      </c>
      <c r="BH55" s="3" t="n">
        <v>76.9178118508399</v>
      </c>
      <c r="BI55" s="3" t="n">
        <v>14.8032200244561</v>
      </c>
      <c r="BJ55" s="3" t="n">
        <v>69.632642176821</v>
      </c>
      <c r="BK55" s="3" t="n">
        <v>102.080171808578</v>
      </c>
      <c r="BL55" s="3" t="n">
        <v>98.445266515353</v>
      </c>
      <c r="BM55" s="3" t="n">
        <v>113.683765554878</v>
      </c>
      <c r="BN55" s="3" t="n">
        <v>107.237753413937</v>
      </c>
      <c r="BO55" s="3" t="n">
        <v>124.603525463916</v>
      </c>
      <c r="BP55" s="3" t="n">
        <v>151.678209970706</v>
      </c>
      <c r="BQ55" s="3" t="n">
        <v>135.889698067141</v>
      </c>
      <c r="BR55" s="3" t="n">
        <v>65.6043079481981</v>
      </c>
      <c r="BS55" s="3" t="n">
        <v>23.5322226944254</v>
      </c>
      <c r="BT55" s="3" t="n">
        <v>71.869634207697</v>
      </c>
      <c r="BU55" s="3" t="n">
        <v>164.081263916062</v>
      </c>
      <c r="BV55" s="3" t="n">
        <v>112.984572630048</v>
      </c>
      <c r="BW55" s="3" t="n">
        <v>110.997933726532</v>
      </c>
      <c r="BX55" s="3" t="n">
        <v>79.2900426168666</v>
      </c>
      <c r="BY55" s="3" t="n">
        <v>68.1128801530982</v>
      </c>
      <c r="BZ55" s="3" t="n">
        <v>90.025808533294</v>
      </c>
      <c r="CA55" s="3" t="n">
        <v>96.9126658697143</v>
      </c>
      <c r="CB55" s="3" t="n">
        <v>70.5862839856951</v>
      </c>
      <c r="CC55" s="3" t="n">
        <v>82.9017911319124</v>
      </c>
      <c r="CD55" s="3" t="n">
        <v>87.6783098364796</v>
      </c>
      <c r="CE55" s="3" t="n">
        <v>61.8347940362351</v>
      </c>
      <c r="CF55" s="3" t="n">
        <v>94.886920366313</v>
      </c>
      <c r="CG55" s="3" t="n">
        <v>158.602559233703</v>
      </c>
      <c r="CH55" s="3" t="n">
        <v>73.878996684359</v>
      </c>
      <c r="CI55" s="3" t="n">
        <v>73.136955843442</v>
      </c>
      <c r="CJ55" s="3" t="n">
        <v>46.2116876910955</v>
      </c>
      <c r="CK55" s="3" t="n">
        <v>80.3233547697155</v>
      </c>
      <c r="CL55" s="3" t="n">
        <v>99.0975945319621</v>
      </c>
      <c r="CM55" s="3" t="n">
        <v>127.979531675929</v>
      </c>
      <c r="CN55" s="3" t="n">
        <v>111.82889974624</v>
      </c>
      <c r="CO55" s="3" t="n">
        <v>106.001622540638</v>
      </c>
      <c r="CP55" s="3" t="n">
        <v>92.8082844664914</v>
      </c>
      <c r="CQ55" s="3" t="n">
        <v>146.819067251478</v>
      </c>
      <c r="CR55" s="3" t="n">
        <v>79.9329188872799</v>
      </c>
      <c r="CS55" s="3" t="n">
        <v>132.610572253634</v>
      </c>
      <c r="CT55" s="3" t="n">
        <v>123.085496260329</v>
      </c>
      <c r="CU55" s="3" t="n">
        <v>84.71392717129</v>
      </c>
      <c r="CV55" s="3" t="n">
        <v>109.530313835989</v>
      </c>
      <c r="CW55" s="3" t="n">
        <v>110.480765680522</v>
      </c>
      <c r="CX55" s="3" t="n">
        <v>131.79819466811</v>
      </c>
      <c r="CY55" s="3" t="n">
        <v>53.5546705460116</v>
      </c>
      <c r="CZ55" s="3" t="n">
        <v>149.193188366744</v>
      </c>
      <c r="DA55" s="3" t="n">
        <v>93.0950268167046</v>
      </c>
      <c r="DB55" s="3" t="n">
        <v>73.4153097689065</v>
      </c>
      <c r="DC55" s="3" t="n">
        <v>81.2659301590853</v>
      </c>
      <c r="DD55" s="3" t="n">
        <v>105.491149481516</v>
      </c>
      <c r="DE55" s="3" t="n">
        <v>105.421403471047</v>
      </c>
      <c r="DF55" s="3" t="n">
        <v>101.040282815668</v>
      </c>
      <c r="DG55" s="3" t="n">
        <v>119.208232441734</v>
      </c>
      <c r="DH55" s="3" t="n">
        <v>117.614983091339</v>
      </c>
      <c r="DI55" s="3" t="n">
        <v>69.7647303299065</v>
      </c>
      <c r="DJ55" s="3" t="n">
        <v>65.9839530870602</v>
      </c>
      <c r="DK55" s="3" t="n">
        <v>96.6491984445081</v>
      </c>
      <c r="DL55" s="3" t="n">
        <v>90.9750789095525</v>
      </c>
      <c r="DM55" s="3" t="n">
        <v>75.7904548233435</v>
      </c>
      <c r="DN55" s="3" t="n">
        <v>78.8925966893359</v>
      </c>
      <c r="DO55" s="3" t="n">
        <v>100.817576045931</v>
      </c>
      <c r="DP55" s="3" t="n">
        <v>91.9503415878493</v>
      </c>
      <c r="DQ55" s="3" t="n">
        <v>138.179777405817</v>
      </c>
      <c r="DR55" s="3" t="n">
        <v>65.0135738109645</v>
      </c>
      <c r="DS55" s="3" t="n">
        <v>64.3271407434992</v>
      </c>
      <c r="DT55" s="3" t="n">
        <v>86.6736679804244</v>
      </c>
      <c r="DU55" s="3" t="n">
        <v>81.0262496284718</v>
      </c>
      <c r="DV55" s="3" t="n">
        <v>94.3048109474831</v>
      </c>
      <c r="DW55" s="3" t="n">
        <v>76.639142867169</v>
      </c>
      <c r="DX55" s="3" t="n">
        <v>128.742760181235</v>
      </c>
      <c r="DY55" s="3" t="n">
        <v>109.808588996902</v>
      </c>
      <c r="DZ55" s="3" t="n">
        <v>114.304824044489</v>
      </c>
      <c r="EA55" s="3" t="n">
        <v>92.3418801740077</v>
      </c>
      <c r="EB55" s="3" t="n">
        <v>21.871235829628</v>
      </c>
      <c r="EC55" s="3" t="n">
        <v>92.1217726344744</v>
      </c>
      <c r="ED55" s="3" t="n">
        <v>60.4121487046734</v>
      </c>
      <c r="EE55" s="3" t="n">
        <v>134.801565786357</v>
      </c>
      <c r="EF55" s="3" t="n">
        <v>119.766988171005</v>
      </c>
      <c r="EG55" s="3" t="n">
        <v>124.42992839212</v>
      </c>
      <c r="EH55" s="3" t="n">
        <v>150.445229679473</v>
      </c>
      <c r="EI55" s="3" t="n">
        <v>50.9299993920072</v>
      </c>
      <c r="EJ55" s="3" t="n">
        <v>119.211304259248</v>
      </c>
      <c r="EK55" s="3" t="n">
        <v>101.231168706546</v>
      </c>
      <c r="EL55" s="3" t="n">
        <v>137.995468355</v>
      </c>
      <c r="EM55" s="3" t="n">
        <v>85.7355821704975</v>
      </c>
      <c r="EN55" s="3" t="n">
        <v>120.013836275817</v>
      </c>
      <c r="EO55" s="3" t="n">
        <v>89.9235721452768</v>
      </c>
      <c r="EP55" s="3" t="n">
        <v>81.4924963918523</v>
      </c>
      <c r="EQ55" s="3" t="n">
        <v>118.42503712259</v>
      </c>
      <c r="ER55" s="3" t="n">
        <v>79.0137365697445</v>
      </c>
      <c r="ES55" s="3" t="n">
        <v>125.352733879031</v>
      </c>
      <c r="ET55" s="3" t="n">
        <v>103.143217579668</v>
      </c>
      <c r="EU55" s="3" t="n">
        <v>130.628934899146</v>
      </c>
      <c r="EV55" s="3" t="n">
        <v>1.48255905259794</v>
      </c>
      <c r="EW55" s="3" t="n">
        <v>126.534911034463</v>
      </c>
      <c r="EX55" s="3" t="n">
        <v>137.591878792442</v>
      </c>
      <c r="EY55" s="3" t="n">
        <v>88.2384833276802</v>
      </c>
      <c r="EZ55" s="3" t="n">
        <v>65.7039451060115</v>
      </c>
      <c r="FA55" s="3" t="n">
        <v>98.5195414875411</v>
      </c>
      <c r="FB55" s="3" t="n">
        <v>124.842812171771</v>
      </c>
      <c r="FC55" s="3" t="n">
        <v>52.5725553517229</v>
      </c>
      <c r="FD55" s="3" t="n">
        <v>121.884848817539</v>
      </c>
      <c r="FE55" s="3" t="n">
        <v>126.634548192276</v>
      </c>
      <c r="FF55" s="3" t="n">
        <v>100.971324450715</v>
      </c>
      <c r="FG55" s="3" t="n">
        <v>88.0839866596558</v>
      </c>
      <c r="FH55" s="3" t="n">
        <v>177.860964694826</v>
      </c>
      <c r="FI55" s="3" t="n">
        <v>143.808528559033</v>
      </c>
      <c r="FJ55" s="3" t="n">
        <v>110.928266480614</v>
      </c>
      <c r="FK55" s="3" t="n">
        <v>88.7062659998176</v>
      </c>
      <c r="FL55" s="3" t="n">
        <v>124.250108920747</v>
      </c>
      <c r="FM55" s="3" t="n">
        <v>195.936484119553</v>
      </c>
      <c r="FN55" s="3" t="n">
        <v>86.8788496374235</v>
      </c>
      <c r="FO55" s="3" t="n">
        <v>124.634243639052</v>
      </c>
      <c r="FP55" s="3" t="n">
        <v>91.0189507648111</v>
      </c>
      <c r="FQ55" s="3" t="n">
        <v>132.441701054937</v>
      </c>
      <c r="FR55" s="3" t="n">
        <v>124.552407269907</v>
      </c>
      <c r="FS55" s="3" t="n">
        <v>124.484275932746</v>
      </c>
      <c r="FT55" s="3" t="n">
        <v>113.255050100349</v>
      </c>
      <c r="FU55" s="3" t="n">
        <v>144.194396097474</v>
      </c>
      <c r="FV55" s="3" t="n">
        <v>99.8794114714527</v>
      </c>
      <c r="FW55" s="3" t="n">
        <v>132.147042867285</v>
      </c>
      <c r="FX55" s="3" t="n">
        <v>85.0491097207564</v>
      </c>
      <c r="FY55" s="3" t="n">
        <v>69.4923231280902</v>
      </c>
      <c r="FZ55" s="3" t="n">
        <v>137.884489101752</v>
      </c>
      <c r="GA55" s="3" t="n">
        <v>107.568525148512</v>
      </c>
      <c r="GB55" s="3" t="n">
        <v>68.6993610045437</v>
      </c>
      <c r="GC55" s="3" t="n">
        <v>125.924249465666</v>
      </c>
      <c r="GD55" s="3" t="n">
        <v>75.4850846566695</v>
      </c>
      <c r="GE55" s="3" t="n">
        <v>84.8860670988799</v>
      </c>
      <c r="GF55" s="3" t="n">
        <v>115.087704305427</v>
      </c>
      <c r="GG55" s="3" t="n">
        <v>92.7324342032707</v>
      </c>
      <c r="GH55" s="3" t="n">
        <v>101.711238648738</v>
      </c>
      <c r="GI55" s="3" t="n">
        <v>116.540634607091</v>
      </c>
      <c r="GJ55" s="3" t="n">
        <v>64.3091036611756</v>
      </c>
      <c r="GK55" s="3" t="n">
        <v>106.052740734646</v>
      </c>
      <c r="GL55" s="3" t="n">
        <v>107.384097950868</v>
      </c>
      <c r="GM55" s="3" t="n">
        <v>124.716158772748</v>
      </c>
      <c r="GN55" s="3" t="n">
        <v>73.6530211857292</v>
      </c>
      <c r="GO55" s="3" t="n">
        <v>120.40025516612</v>
      </c>
      <c r="GP55" s="3" t="n">
        <v>95.7934215910358</v>
      </c>
      <c r="GQ55" s="3" t="n">
        <v>99.94833045413</v>
      </c>
      <c r="GR55" s="3" t="n">
        <v>105.335589492045</v>
      </c>
      <c r="GS55" s="3" t="n">
        <v>110.192605568379</v>
      </c>
      <c r="GT55" s="3" t="n">
        <v>68.1735288578542</v>
      </c>
      <c r="GU55" s="3" t="n">
        <v>86.4164623370729</v>
      </c>
      <c r="GV55" s="3" t="n">
        <v>63.9557658825584</v>
      </c>
      <c r="GW55" s="3" t="n">
        <v>77.2377928418414</v>
      </c>
      <c r="GX55" s="3" t="n">
        <v>58.6289192557445</v>
      </c>
      <c r="GY55" s="3" t="n">
        <v>54.5446621954634</v>
      </c>
      <c r="GZ55" s="3" t="n">
        <v>72.0644977084324</v>
      </c>
      <c r="HA55" s="3" t="n">
        <v>71.5700926178438</v>
      </c>
      <c r="HB55" s="3" t="n">
        <v>108.772913907504</v>
      </c>
      <c r="HC55" s="3" t="n">
        <v>14.6387596406503</v>
      </c>
      <c r="HD55" s="3" t="n">
        <v>117.116167185859</v>
      </c>
      <c r="HE55" s="3" t="n">
        <v>61.5024076283517</v>
      </c>
      <c r="HF55" s="3" t="n">
        <v>116.957653525702</v>
      </c>
      <c r="HG55" s="3" t="n">
        <v>23.1642347092047</v>
      </c>
      <c r="HH55" s="3" t="n">
        <v>111.966619564767</v>
      </c>
      <c r="HI55" s="3" t="n">
        <v>47.6759207059183</v>
      </c>
      <c r="HJ55" s="3" t="n">
        <v>29.5545603121423</v>
      </c>
      <c r="HK55" s="3" t="n">
        <v>65.1457407286016</v>
      </c>
      <c r="HL55" s="3" t="n">
        <v>83.6313871736717</v>
      </c>
      <c r="HM55" s="3" t="n">
        <v>85.4958228753324</v>
      </c>
      <c r="HN55" s="3" t="n">
        <v>92.420605343363</v>
      </c>
      <c r="HO55" s="3" t="n">
        <v>33.8576252968546</v>
      </c>
      <c r="HP55" s="3" t="n">
        <v>94.5571331886334</v>
      </c>
      <c r="HQ55" s="3" t="n">
        <v>117.299058474747</v>
      </c>
      <c r="HR55" s="3" t="n">
        <v>77.444589172149</v>
      </c>
      <c r="HS55" s="3" t="n">
        <v>90.8324756888243</v>
      </c>
      <c r="HT55" s="3" t="n">
        <v>76.7820217638279</v>
      </c>
      <c r="HU55" s="3" t="n">
        <v>99.6753719004523</v>
      </c>
      <c r="HV55" s="3" t="n">
        <v>86.0350449957991</v>
      </c>
      <c r="HW55" s="3" t="n">
        <v>124.784605168115</v>
      </c>
      <c r="HX55" s="3" t="n">
        <v>172.303968048146</v>
      </c>
      <c r="HY55" s="3" t="n">
        <v>105.778482565867</v>
      </c>
      <c r="HZ55" s="3" t="n">
        <v>68.7551263070985</v>
      </c>
      <c r="IA55" s="3" t="n">
        <v>45.7559559953577</v>
      </c>
      <c r="IB55" s="3" t="n">
        <v>84.9909420993768</v>
      </c>
      <c r="IC55" s="3" t="n">
        <v>102.845290663123</v>
      </c>
      <c r="ID55" s="3" t="n">
        <v>94.4686018326</v>
      </c>
      <c r="IE55" s="3" t="n">
        <v>69.2848179168179</v>
      </c>
      <c r="IF55" s="3" t="n">
        <v>97.2583634868233</v>
      </c>
      <c r="IG55" s="3" t="n">
        <v>76.5892061414348</v>
      </c>
      <c r="IH55" s="3" t="n">
        <v>102.189024418933</v>
      </c>
      <c r="II55" s="3" t="n">
        <v>113.86445143632</v>
      </c>
      <c r="IJ55" s="3" t="n">
        <v>81.3578483908389</v>
      </c>
      <c r="IK55" s="3" t="n">
        <v>70.2428311583075</v>
      </c>
      <c r="IL55" s="3" t="n">
        <v>39.6022391055201</v>
      </c>
      <c r="IM55" s="3" t="n">
        <v>180.93467255768</v>
      </c>
      <c r="IN55" s="3" t="n">
        <v>89.9871351384431</v>
      </c>
      <c r="IO55" s="3" t="n">
        <v>85.836479561137</v>
      </c>
      <c r="IP55" s="3" t="n">
        <v>33.9883744525623</v>
      </c>
      <c r="IQ55" s="3" t="n">
        <v>67.8243656004734</v>
      </c>
    </row>
    <row r="56" customFormat="false" ht="13" hidden="false" customHeight="false" outlineLevel="0" collapsed="false">
      <c r="B56" s="3" t="n">
        <v>91.2681224238962</v>
      </c>
      <c r="C56" s="3" t="n">
        <v>96.3481997104497</v>
      </c>
      <c r="D56" s="3" t="n">
        <v>123.14835037253</v>
      </c>
      <c r="E56" s="3" t="n">
        <v>132.012828071305</v>
      </c>
      <c r="F56" s="3" t="n">
        <v>85.1043630537256</v>
      </c>
      <c r="G56" s="3" t="n">
        <v>84.0067396444699</v>
      </c>
      <c r="H56" s="3" t="n">
        <v>-0.133059430459976</v>
      </c>
      <c r="I56" s="3" t="n">
        <v>79.514600353567</v>
      </c>
      <c r="J56" s="3" t="n">
        <v>95.3953849293678</v>
      </c>
      <c r="K56" s="3" t="n">
        <v>129.092002203168</v>
      </c>
      <c r="L56" s="3" t="n">
        <v>111.12340565728</v>
      </c>
      <c r="M56" s="3" t="n">
        <v>93.0139387108004</v>
      </c>
      <c r="N56" s="3" t="n">
        <v>73.1334114386186</v>
      </c>
      <c r="O56" s="3" t="n">
        <v>78.6015616710588</v>
      </c>
      <c r="P56" s="3" t="n">
        <v>75.0302193709997</v>
      </c>
      <c r="Q56" s="3" t="n">
        <v>85.3597177301137</v>
      </c>
      <c r="R56" s="3" t="n">
        <v>65.4607989351262</v>
      </c>
      <c r="S56" s="3" t="n">
        <v>87.0239339415281</v>
      </c>
      <c r="T56" s="3" t="n">
        <v>132.000619565802</v>
      </c>
      <c r="U56" s="3" t="n">
        <v>108.865974225256</v>
      </c>
      <c r="V56" s="3" t="n">
        <v>133.780777197218</v>
      </c>
      <c r="W56" s="3" t="n">
        <v>94.9297682824004</v>
      </c>
      <c r="X56" s="3" t="n">
        <v>81.0939083783229</v>
      </c>
      <c r="Y56" s="3" t="n">
        <v>90.3209786905317</v>
      </c>
      <c r="Z56" s="3" t="n">
        <v>156.416527867732</v>
      </c>
      <c r="AA56" s="3" t="n">
        <v>153.673473592626</v>
      </c>
      <c r="AB56" s="3" t="n">
        <v>103.953074699539</v>
      </c>
      <c r="AC56" s="3" t="n">
        <v>61.6837236262065</v>
      </c>
      <c r="AD56" s="3" t="n">
        <v>130.215854208116</v>
      </c>
      <c r="AE56" s="3" t="n">
        <v>123.848882294738</v>
      </c>
      <c r="AF56" s="3" t="n">
        <v>68.0805079223778</v>
      </c>
      <c r="AG56" s="3" t="n">
        <v>153.814777198253</v>
      </c>
      <c r="AH56" s="3" t="n">
        <v>42.529602431443</v>
      </c>
      <c r="AI56" s="3" t="n">
        <v>160.325139977876</v>
      </c>
      <c r="AJ56" s="3" t="n">
        <v>93.0653325807397</v>
      </c>
      <c r="AK56" s="3" t="n">
        <v>98.9252576929931</v>
      </c>
      <c r="AL56" s="3" t="n">
        <v>149.222173721744</v>
      </c>
      <c r="AM56" s="3" t="n">
        <v>57.1987125272262</v>
      </c>
      <c r="AN56" s="3" t="n">
        <v>89.6800321516333</v>
      </c>
      <c r="AO56" s="3" t="n">
        <v>112.138365669599</v>
      </c>
      <c r="AP56" s="3" t="n">
        <v>34.9710409987124</v>
      </c>
      <c r="AQ56" s="3" t="n">
        <v>68.3348386595948</v>
      </c>
      <c r="AR56" s="3" t="n">
        <v>73.2299767789184</v>
      </c>
      <c r="AS56" s="3" t="n">
        <v>95.4274814841575</v>
      </c>
      <c r="AT56" s="3" t="n">
        <v>131.356483062563</v>
      </c>
      <c r="AU56" s="3" t="n">
        <v>109.734117113334</v>
      </c>
      <c r="AV56" s="3" t="n">
        <v>81.7061058558759</v>
      </c>
      <c r="AW56" s="3" t="n">
        <v>134.478237301911</v>
      </c>
      <c r="AX56" s="3" t="n">
        <v>116.725022422459</v>
      </c>
      <c r="AY56" s="3" t="n">
        <v>89.8820632265672</v>
      </c>
      <c r="AZ56" s="3" t="n">
        <v>163.761164778233</v>
      </c>
      <c r="BA56" s="3" t="n">
        <v>110.209224888773</v>
      </c>
      <c r="BB56" s="3" t="n">
        <v>47.5511576561346</v>
      </c>
      <c r="BC56" s="3" t="n">
        <v>114.593889948976</v>
      </c>
      <c r="BD56" s="3" t="n">
        <v>24.156037943344</v>
      </c>
      <c r="BE56" s="3" t="n">
        <v>42.9760399100883</v>
      </c>
      <c r="BF56" s="3" t="n">
        <v>80.8103559924508</v>
      </c>
      <c r="BG56" s="3" t="n">
        <v>144.14059990871</v>
      </c>
      <c r="BH56" s="3" t="n">
        <v>92.9679795949236</v>
      </c>
      <c r="BI56" s="3" t="n">
        <v>126.902426432374</v>
      </c>
      <c r="BJ56" s="3" t="n">
        <v>110.331073650147</v>
      </c>
      <c r="BK56" s="3" t="n">
        <v>150.514227426701</v>
      </c>
      <c r="BL56" s="3" t="n">
        <v>98.4028124220238</v>
      </c>
      <c r="BM56" s="3" t="n">
        <v>72.8352876106948</v>
      </c>
      <c r="BN56" s="3" t="n">
        <v>75.5122584269823</v>
      </c>
      <c r="BO56" s="3" t="n">
        <v>182.565413834651</v>
      </c>
      <c r="BP56" s="3" t="n">
        <v>149.236823928348</v>
      </c>
      <c r="BQ56" s="3" t="n">
        <v>66.1851177519261</v>
      </c>
      <c r="BR56" s="3" t="n">
        <v>111.514747332059</v>
      </c>
      <c r="BS56" s="3" t="n">
        <v>66.2235548531221</v>
      </c>
      <c r="BT56" s="3" t="n">
        <v>45.9268750723973</v>
      </c>
      <c r="BU56" s="3" t="n">
        <v>149.647659829656</v>
      </c>
      <c r="BV56" s="3" t="n">
        <v>47.2575234076537</v>
      </c>
      <c r="BW56" s="3" t="n">
        <v>64.9959305513992</v>
      </c>
      <c r="BX56" s="3" t="n">
        <v>112.37816434704</v>
      </c>
      <c r="BY56" s="3" t="n">
        <v>103.4839924123</v>
      </c>
      <c r="BZ56" s="3" t="n">
        <v>114.657649853521</v>
      </c>
      <c r="CA56" s="3" t="n">
        <v>157.023960089912</v>
      </c>
      <c r="CB56" s="3" t="n">
        <v>93.9337905270246</v>
      </c>
      <c r="CC56" s="3" t="n">
        <v>95.5637441584794</v>
      </c>
      <c r="CD56" s="3" t="n">
        <v>130.367357823179</v>
      </c>
      <c r="CE56" s="3" t="n">
        <v>77.780913807614</v>
      </c>
      <c r="CF56" s="3" t="n">
        <v>65.4477240195554</v>
      </c>
      <c r="CG56" s="3" t="n">
        <v>74.6403348404256</v>
      </c>
      <c r="CH56" s="3" t="n">
        <v>77.2969844023922</v>
      </c>
      <c r="CI56" s="3" t="n">
        <v>78.047177374403</v>
      </c>
      <c r="CJ56" s="3" t="n">
        <v>143.632174727931</v>
      </c>
      <c r="CK56" s="3" t="n">
        <v>117.533579927229</v>
      </c>
      <c r="CL56" s="3" t="n">
        <v>129.772527929261</v>
      </c>
      <c r="CM56" s="3" t="n">
        <v>106.545806827857</v>
      </c>
      <c r="CN56" s="3" t="n">
        <v>97.7737987126975</v>
      </c>
      <c r="CO56" s="3" t="n">
        <v>175.641694688067</v>
      </c>
      <c r="CP56" s="3" t="n">
        <v>139.339427899482</v>
      </c>
      <c r="CQ56" s="3" t="n">
        <v>157.798373161549</v>
      </c>
      <c r="CR56" s="3" t="n">
        <v>40.2342458678083</v>
      </c>
      <c r="CS56" s="3" t="n">
        <v>187.96299102883</v>
      </c>
      <c r="CT56" s="3" t="n">
        <v>128.578614855636</v>
      </c>
      <c r="CU56" s="3" t="n">
        <v>115.578722520295</v>
      </c>
      <c r="CV56" s="3" t="n">
        <v>85.5074012644221</v>
      </c>
      <c r="CW56" s="3" t="n">
        <v>119.381514455323</v>
      </c>
      <c r="CX56" s="3" t="n">
        <v>74.1248208499998</v>
      </c>
      <c r="CY56" s="3" t="n">
        <v>50.1814210933048</v>
      </c>
      <c r="CZ56" s="3" t="n">
        <v>127.197163384577</v>
      </c>
      <c r="DA56" s="3" t="n">
        <v>129.929978267971</v>
      </c>
      <c r="DB56" s="3" t="n">
        <v>96.1029662789462</v>
      </c>
      <c r="DC56" s="3" t="n">
        <v>72.4152362568459</v>
      </c>
      <c r="DD56" s="3" t="n">
        <v>185.583671453156</v>
      </c>
      <c r="DE56" s="3" t="n">
        <v>57.8117370325714</v>
      </c>
      <c r="DF56" s="3" t="n">
        <v>180.534548635394</v>
      </c>
      <c r="DG56" s="3" t="n">
        <v>58.0168399250189</v>
      </c>
      <c r="DH56" s="3" t="n">
        <v>126.984892917931</v>
      </c>
      <c r="DI56" s="3" t="n">
        <v>77.7450759366218</v>
      </c>
      <c r="DJ56" s="3" t="n">
        <v>79.2964225455487</v>
      </c>
      <c r="DK56" s="3" t="n">
        <v>107.332585934101</v>
      </c>
      <c r="DL56" s="3" t="n">
        <v>79.8293828841608</v>
      </c>
      <c r="DM56" s="3" t="n">
        <v>66.6725127974196</v>
      </c>
      <c r="DN56" s="3" t="n">
        <v>136.016902818026</v>
      </c>
      <c r="DO56" s="3" t="n">
        <v>46.0609323392735</v>
      </c>
      <c r="DP56" s="3" t="n">
        <v>75.2496180295682</v>
      </c>
      <c r="DQ56" s="3" t="n">
        <v>108.619756236857</v>
      </c>
      <c r="DR56" s="3" t="n">
        <v>132.045279066577</v>
      </c>
      <c r="DS56" s="3" t="n">
        <v>94.6403085551559</v>
      </c>
      <c r="DT56" s="3" t="n">
        <v>58.4008958787723</v>
      </c>
      <c r="DU56" s="3" t="n">
        <v>101.748415517108</v>
      </c>
      <c r="DV56" s="3" t="n">
        <v>168.263976665882</v>
      </c>
      <c r="DW56" s="3" t="n">
        <v>90.2410720529019</v>
      </c>
      <c r="DX56" s="3" t="n">
        <v>45.6382817552208</v>
      </c>
      <c r="DY56" s="3" t="n">
        <v>98.3046717906914</v>
      </c>
      <c r="DZ56" s="3" t="n">
        <v>89.3971098821743</v>
      </c>
      <c r="EA56" s="3" t="n">
        <v>54.2420487880966</v>
      </c>
      <c r="EB56" s="3" t="n">
        <v>86.2359733670102</v>
      </c>
      <c r="EC56" s="3" t="n">
        <v>118.989188223648</v>
      </c>
      <c r="ED56" s="3" t="n">
        <v>132.834106051163</v>
      </c>
      <c r="EE56" s="3" t="n">
        <v>142.892339294459</v>
      </c>
      <c r="EF56" s="3" t="n">
        <v>91.4840554421929</v>
      </c>
      <c r="EG56" s="3" t="n">
        <v>66.9200697831963</v>
      </c>
      <c r="EH56" s="3" t="n">
        <v>158.658167007155</v>
      </c>
      <c r="EI56" s="3" t="n">
        <v>129.853104065579</v>
      </c>
      <c r="EJ56" s="3" t="n">
        <v>173.29262070022</v>
      </c>
      <c r="EK56" s="3" t="n">
        <v>81.3180329099893</v>
      </c>
      <c r="EL56" s="3" t="n">
        <v>88.5440110234574</v>
      </c>
      <c r="EM56" s="3" t="n">
        <v>90.623710244726</v>
      </c>
      <c r="EN56" s="3" t="n">
        <v>108.600616450811</v>
      </c>
      <c r="EO56" s="3" t="n">
        <v>107.889136255926</v>
      </c>
      <c r="EP56" s="3" t="n">
        <v>115.070218574965</v>
      </c>
      <c r="EQ56" s="3" t="n">
        <v>150.285180110558</v>
      </c>
      <c r="ER56" s="3" t="n">
        <v>129.810886265905</v>
      </c>
      <c r="ES56" s="3" t="n">
        <v>137.577543644045</v>
      </c>
      <c r="ET56" s="3" t="n">
        <v>111.93007281281</v>
      </c>
      <c r="EU56" s="3" t="n">
        <v>85.6951759555108</v>
      </c>
      <c r="EV56" s="3" t="n">
        <v>94.0494562710949</v>
      </c>
      <c r="EW56" s="3" t="n">
        <v>77.6766295412543</v>
      </c>
      <c r="EX56" s="3" t="n">
        <v>101.318676123409</v>
      </c>
      <c r="EY56" s="3" t="n">
        <v>150.784389838796</v>
      </c>
      <c r="EZ56" s="3" t="n">
        <v>85.7038400561902</v>
      </c>
      <c r="FA56" s="3" t="n">
        <v>140.220645703131</v>
      </c>
      <c r="FB56" s="3" t="n">
        <v>115.72841455067</v>
      </c>
      <c r="FC56" s="3" t="n">
        <v>78.4313120927081</v>
      </c>
      <c r="FD56" s="3" t="n">
        <v>131.911379328804</v>
      </c>
      <c r="FE56" s="3" t="n">
        <v>55.6436639843727</v>
      </c>
      <c r="FF56" s="3" t="n">
        <v>100.157686632366</v>
      </c>
      <c r="FG56" s="3" t="n">
        <v>82.5236425195313</v>
      </c>
      <c r="FH56" s="3" t="n">
        <v>72.9791904465249</v>
      </c>
      <c r="FI56" s="3" t="n">
        <v>95.6065133100151</v>
      </c>
      <c r="FJ56" s="3" t="n">
        <v>142.574760622283</v>
      </c>
      <c r="FK56" s="3" t="n">
        <v>62.0769162679492</v>
      </c>
      <c r="FL56" s="3" t="n">
        <v>136.920883577096</v>
      </c>
      <c r="FM56" s="3" t="n">
        <v>59.3234650720278</v>
      </c>
      <c r="FN56" s="3" t="n">
        <v>65.1369190988189</v>
      </c>
      <c r="FO56" s="3" t="n">
        <v>87.3701041459469</v>
      </c>
      <c r="FP56" s="3" t="n">
        <v>145.174778471627</v>
      </c>
      <c r="FQ56" s="3" t="n">
        <v>154.135979039804</v>
      </c>
      <c r="FR56" s="3" t="n">
        <v>120.611816751801</v>
      </c>
      <c r="FS56" s="3" t="n">
        <v>104.802550388881</v>
      </c>
      <c r="FT56" s="3" t="n">
        <v>72.9324830674076</v>
      </c>
      <c r="FU56" s="3" t="n">
        <v>166.913007076304</v>
      </c>
      <c r="FV56" s="3" t="n">
        <v>92.978770338497</v>
      </c>
      <c r="FW56" s="3" t="n">
        <v>133.054883089385</v>
      </c>
      <c r="FX56" s="3" t="n">
        <v>129.592708457887</v>
      </c>
      <c r="FY56" s="3" t="n">
        <v>97.1307649131809</v>
      </c>
      <c r="FZ56" s="3" t="n">
        <v>122.046828117969</v>
      </c>
      <c r="GA56" s="3" t="n">
        <v>137.282964220945</v>
      </c>
      <c r="GB56" s="3" t="n">
        <v>163.291412992305</v>
      </c>
      <c r="GC56" s="3" t="n">
        <v>90.5412437591682</v>
      </c>
      <c r="GD56" s="3" t="n">
        <v>144.254257156713</v>
      </c>
      <c r="GE56" s="3" t="n">
        <v>95.9375607205208</v>
      </c>
      <c r="GF56" s="3" t="n">
        <v>122.493226214338</v>
      </c>
      <c r="GG56" s="3" t="n">
        <v>78.4891646558812</v>
      </c>
      <c r="GH56" s="3" t="n">
        <v>46.4142701178907</v>
      </c>
      <c r="GI56" s="3" t="n">
        <v>52.0738182107946</v>
      </c>
      <c r="GJ56" s="3" t="n">
        <v>119.923099512338</v>
      </c>
      <c r="GK56" s="3" t="n">
        <v>99.8131704835309</v>
      </c>
      <c r="GL56" s="3" t="n">
        <v>101.191392607973</v>
      </c>
      <c r="GM56" s="3" t="n">
        <v>85.6894261432417</v>
      </c>
      <c r="GN56" s="3" t="n">
        <v>131.745658712172</v>
      </c>
      <c r="GO56" s="3" t="n">
        <v>157.470397568557</v>
      </c>
      <c r="GP56" s="3" t="n">
        <v>72.6909121875549</v>
      </c>
      <c r="GQ56" s="3" t="n">
        <v>129.061835379893</v>
      </c>
      <c r="GR56" s="3" t="n">
        <v>68.1937713476234</v>
      </c>
      <c r="GS56" s="3" t="n">
        <v>172.002772402709</v>
      </c>
      <c r="GT56" s="3" t="n">
        <v>100.043714326155</v>
      </c>
      <c r="GU56" s="3" t="n">
        <v>77.8817324337018</v>
      </c>
      <c r="GV56" s="3" t="n">
        <v>112.964684580761</v>
      </c>
      <c r="GW56" s="3" t="n">
        <v>110.580678514266</v>
      </c>
      <c r="GX56" s="3" t="n">
        <v>83.1438345990749</v>
      </c>
      <c r="GY56" s="3" t="n">
        <v>133.109230630011</v>
      </c>
      <c r="GZ56" s="3" t="n">
        <v>49.4166172969665</v>
      </c>
      <c r="HA56" s="3" t="n">
        <v>66.0611423476587</v>
      </c>
      <c r="HB56" s="3" t="n">
        <v>129.596567920917</v>
      </c>
      <c r="HC56" s="3" t="n">
        <v>129.566007274884</v>
      </c>
      <c r="HD56" s="3" t="n">
        <v>153.229083992323</v>
      </c>
      <c r="HE56" s="3" t="n">
        <v>137.553677984901</v>
      </c>
      <c r="HF56" s="3" t="n">
        <v>111.786760711118</v>
      </c>
      <c r="HG56" s="3" t="n">
        <v>134.7094900255</v>
      </c>
      <c r="HH56" s="3" t="n">
        <v>93.1193650631586</v>
      </c>
      <c r="HI56" s="3" t="n">
        <v>151.089051124505</v>
      </c>
      <c r="HJ56" s="3" t="n">
        <v>133.733912288997</v>
      </c>
      <c r="HK56" s="3" t="n">
        <v>90.2493423308232</v>
      </c>
      <c r="HL56" s="3" t="n">
        <v>100.626729537329</v>
      </c>
      <c r="HM56" s="3" t="n">
        <v>110.583435273573</v>
      </c>
      <c r="HN56" s="3" t="n">
        <v>105.896747540141</v>
      </c>
      <c r="HO56" s="3" t="n">
        <v>129.787887016829</v>
      </c>
      <c r="HP56" s="3" t="n">
        <v>73.850798974875</v>
      </c>
      <c r="HQ56" s="3" t="n">
        <v>103.172478610599</v>
      </c>
      <c r="HR56" s="3" t="n">
        <v>109.811345756209</v>
      </c>
      <c r="HS56" s="3" t="n">
        <v>69.0248161318835</v>
      </c>
      <c r="HT56" s="3" t="n">
        <v>109.943827732052</v>
      </c>
      <c r="HU56" s="3" t="n">
        <v>156.336818141482</v>
      </c>
      <c r="HV56" s="3" t="n">
        <v>156.346742474987</v>
      </c>
      <c r="HW56" s="3" t="n">
        <v>85.5305186603259</v>
      </c>
      <c r="HX56" s="3" t="n">
        <v>99.8423133676345</v>
      </c>
      <c r="HY56" s="3" t="n">
        <v>81.3946314364506</v>
      </c>
      <c r="HZ56" s="3" t="n">
        <v>78.4409607502829</v>
      </c>
      <c r="IA56" s="3" t="n">
        <v>140.413697619179</v>
      </c>
      <c r="IB56" s="3" t="n">
        <v>117.371128039489</v>
      </c>
      <c r="IC56" s="3" t="n">
        <v>110.658419126726</v>
      </c>
      <c r="ID56" s="3" t="n">
        <v>122.749053478036</v>
      </c>
      <c r="IE56" s="3" t="n">
        <v>148.689882881821</v>
      </c>
      <c r="IF56" s="3" t="n">
        <v>117.044333914772</v>
      </c>
      <c r="IG56" s="3" t="n">
        <v>61.5465945418167</v>
      </c>
      <c r="IH56" s="3" t="n">
        <v>153.211755790965</v>
      </c>
      <c r="II56" s="3" t="n">
        <v>84.265717490233</v>
      </c>
      <c r="IJ56" s="3" t="n">
        <v>96.9366102934101</v>
      </c>
      <c r="IK56" s="3" t="n">
        <v>112.039791833233</v>
      </c>
      <c r="IL56" s="3" t="n">
        <v>62.2837519805325</v>
      </c>
      <c r="IM56" s="3" t="n">
        <v>172.002772402709</v>
      </c>
      <c r="IN56" s="3" t="n">
        <v>97.5506981202023</v>
      </c>
      <c r="IO56" s="3" t="n">
        <v>31.5690424846603</v>
      </c>
      <c r="IP56" s="3" t="n">
        <v>32.6364596883655</v>
      </c>
      <c r="IQ56" s="3" t="n">
        <v>51.7264665381013</v>
      </c>
    </row>
    <row r="57" customFormat="false" ht="13" hidden="false" customHeight="false" outlineLevel="0" collapsed="false">
      <c r="B57" s="3" t="n">
        <v>92.6376016831068</v>
      </c>
      <c r="C57" s="3" t="n">
        <v>107.297378179522</v>
      </c>
      <c r="D57" s="3" t="n">
        <v>166.742560586575</v>
      </c>
      <c r="E57" s="3" t="n">
        <v>138.615739199095</v>
      </c>
      <c r="F57" s="3" t="n">
        <v>148.189727978963</v>
      </c>
      <c r="G57" s="3" t="n">
        <v>81.6207644641836</v>
      </c>
      <c r="H57" s="3" t="n">
        <v>133.742418860573</v>
      </c>
      <c r="I57" s="3" t="n">
        <v>130.045683394317</v>
      </c>
      <c r="J57" s="3" t="n">
        <v>113.277852438047</v>
      </c>
      <c r="K57" s="3" t="n">
        <v>142.903760154446</v>
      </c>
      <c r="L57" s="3" t="n">
        <v>106.810376956786</v>
      </c>
      <c r="M57" s="3" t="n">
        <v>116.288666806423</v>
      </c>
      <c r="N57" s="3" t="n">
        <v>37.1808592592756</v>
      </c>
      <c r="O57" s="3" t="n">
        <v>132.363724148822</v>
      </c>
      <c r="P57" s="3" t="n">
        <v>107.164659910023</v>
      </c>
      <c r="Q57" s="3" t="n">
        <v>103.284245509364</v>
      </c>
      <c r="R57" s="3" t="n">
        <v>59.1327760925288</v>
      </c>
      <c r="S57" s="3" t="n">
        <v>157.34500440236</v>
      </c>
      <c r="T57" s="3" t="n">
        <v>163.703666655542</v>
      </c>
      <c r="U57" s="3" t="n">
        <v>186.630924931644</v>
      </c>
      <c r="V57" s="3" t="n">
        <v>116.856165400925</v>
      </c>
      <c r="W57" s="3" t="n">
        <v>49.8890470776501</v>
      </c>
      <c r="X57" s="3" t="n">
        <v>127.207954128151</v>
      </c>
      <c r="Y57" s="3" t="n">
        <v>134.683261429807</v>
      </c>
      <c r="Z57" s="3" t="n">
        <v>74.9373559646266</v>
      </c>
      <c r="AA57" s="3" t="n">
        <v>56.496447784883</v>
      </c>
      <c r="AB57" s="3" t="n">
        <v>92.4314748514881</v>
      </c>
      <c r="AC57" s="3" t="n">
        <v>94.6805178587636</v>
      </c>
      <c r="AD57" s="3" t="n">
        <v>141.768526671786</v>
      </c>
      <c r="AE57" s="3" t="n">
        <v>41.6507475643427</v>
      </c>
      <c r="AF57" s="3" t="n">
        <v>28.8050368388203</v>
      </c>
      <c r="AG57" s="3" t="n">
        <v>135.198854184785</v>
      </c>
      <c r="AH57" s="3" t="n">
        <v>134.670107749685</v>
      </c>
      <c r="AI57" s="3" t="n">
        <v>102.130581121622</v>
      </c>
      <c r="AJ57" s="3" t="n">
        <v>91.1312690154371</v>
      </c>
      <c r="AK57" s="3" t="n">
        <v>67.5746819718027</v>
      </c>
      <c r="AL57" s="3" t="n">
        <v>96.7183931031161</v>
      </c>
      <c r="AM57" s="3" t="n">
        <v>51.914635051948</v>
      </c>
      <c r="AN57" s="3" t="n">
        <v>48.2734285945921</v>
      </c>
      <c r="AO57" s="3" t="n">
        <v>61.8930798044421</v>
      </c>
      <c r="AP57" s="3" t="n">
        <v>106.672617755984</v>
      </c>
      <c r="AQ57" s="3" t="n">
        <v>158.960307827212</v>
      </c>
      <c r="AR57" s="3" t="n">
        <v>153.160086245095</v>
      </c>
      <c r="AS57" s="3" t="n">
        <v>73.7025640887052</v>
      </c>
      <c r="AT57" s="3" t="n">
        <v>56.5022763617037</v>
      </c>
      <c r="AU57" s="3" t="n">
        <v>104.297354554719</v>
      </c>
      <c r="AV57" s="3" t="n">
        <v>92.5806942945533</v>
      </c>
      <c r="AW57" s="3" t="n">
        <v>103.345484948257</v>
      </c>
      <c r="AX57" s="3" t="n">
        <v>108.578798670009</v>
      </c>
      <c r="AY57" s="3" t="n">
        <v>85.4205633462488</v>
      </c>
      <c r="AZ57" s="3" t="n">
        <v>79.3154048024918</v>
      </c>
      <c r="BA57" s="3" t="n">
        <v>117.179060680337</v>
      </c>
      <c r="BB57" s="3" t="n">
        <v>126.748599263038</v>
      </c>
      <c r="BC57" s="3" t="n">
        <v>90.7912818283213</v>
      </c>
      <c r="BD57" s="3" t="n">
        <v>63.7182119948388</v>
      </c>
      <c r="BE57" s="3" t="n">
        <v>125.53664910709</v>
      </c>
      <c r="BF57" s="3" t="n">
        <v>117.344072416004</v>
      </c>
      <c r="BG57" s="3" t="n">
        <v>81.6146208291564</v>
      </c>
      <c r="BH57" s="3" t="n">
        <v>162.331430637024</v>
      </c>
      <c r="BI57" s="3" t="n">
        <v>135.301169337353</v>
      </c>
      <c r="BJ57" s="3" t="n">
        <v>102.258061548437</v>
      </c>
      <c r="BK57" s="3" t="n">
        <v>107.46002697864</v>
      </c>
      <c r="BL57" s="3" t="n">
        <v>71.8586071704686</v>
      </c>
      <c r="BM57" s="3" t="n">
        <v>161.673904160008</v>
      </c>
      <c r="BN57" s="3" t="n">
        <v>123.57084342748</v>
      </c>
      <c r="BO57" s="3" t="n">
        <v>102.518378391578</v>
      </c>
      <c r="BP57" s="3" t="n">
        <v>82.9407008204182</v>
      </c>
      <c r="BQ57" s="3" t="n">
        <v>55.4504545392215</v>
      </c>
      <c r="BR57" s="3" t="n">
        <v>110.472456020325</v>
      </c>
      <c r="BS57" s="3" t="n">
        <v>92.1027509952555</v>
      </c>
      <c r="BT57" s="3" t="n">
        <v>38.0920075925446</v>
      </c>
      <c r="BU57" s="3" t="n">
        <v>49.2389244684866</v>
      </c>
      <c r="BV57" s="3" t="n">
        <v>111.977882895651</v>
      </c>
      <c r="BW57" s="3" t="n">
        <v>34.1181784336504</v>
      </c>
      <c r="BX57" s="3" t="n">
        <v>71.2721263190232</v>
      </c>
      <c r="BY57" s="3" t="n">
        <v>133.344342816629</v>
      </c>
      <c r="BZ57" s="3" t="n">
        <v>58.6396312347663</v>
      </c>
      <c r="CA57" s="3" t="n">
        <v>115.035286496316</v>
      </c>
      <c r="CB57" s="3" t="n">
        <v>106.988778666231</v>
      </c>
      <c r="CC57" s="3" t="n">
        <v>63.7640529638882</v>
      </c>
      <c r="CD57" s="3" t="n">
        <v>90.5522314141207</v>
      </c>
      <c r="CE57" s="3" t="n">
        <v>73.6671988050229</v>
      </c>
      <c r="CF57" s="3" t="n">
        <v>82.4574015316096</v>
      </c>
      <c r="CG57" s="3" t="n">
        <v>58.5801639982848</v>
      </c>
      <c r="CH57" s="3" t="n">
        <v>126.265615032436</v>
      </c>
      <c r="CI57" s="3" t="n">
        <v>120.766982918514</v>
      </c>
      <c r="CJ57" s="3" t="n">
        <v>115.975577713689</v>
      </c>
      <c r="CK57" s="3" t="n">
        <v>99.38118630011</v>
      </c>
      <c r="CL57" s="3" t="n">
        <v>139.623531637215</v>
      </c>
      <c r="CM57" s="3" t="n">
        <v>162.929096054801</v>
      </c>
      <c r="CN57" s="3" t="n">
        <v>112.228590463492</v>
      </c>
      <c r="CO57" s="3" t="n">
        <v>81.9645717320535</v>
      </c>
      <c r="CP57" s="3" t="n">
        <v>86.4164623370729</v>
      </c>
      <c r="CQ57" s="3" t="n">
        <v>95.649243079275</v>
      </c>
      <c r="CR57" s="3" t="n">
        <v>132.528105768076</v>
      </c>
      <c r="CS57" s="3" t="n">
        <v>116.722029369497</v>
      </c>
      <c r="CT57" s="3" t="n">
        <v>118.979933388831</v>
      </c>
      <c r="CU57" s="3" t="n">
        <v>91.3337726776807</v>
      </c>
      <c r="CV57" s="3" t="n">
        <v>101.644918896265</v>
      </c>
      <c r="CW57" s="3" t="n">
        <v>98.514224880306</v>
      </c>
      <c r="CX57" s="3" t="n">
        <v>75.7227960734923</v>
      </c>
      <c r="CY57" s="3" t="n">
        <v>27.1245163652184</v>
      </c>
      <c r="CZ57" s="3" t="n">
        <v>83.1945589703254</v>
      </c>
      <c r="DA57" s="3" t="n">
        <v>98.5487237539205</v>
      </c>
      <c r="DB57" s="3" t="n">
        <v>114.348144547886</v>
      </c>
      <c r="DC57" s="3" t="n">
        <v>120.224019481845</v>
      </c>
      <c r="DD57" s="3" t="n">
        <v>143.614610232917</v>
      </c>
      <c r="DE57" s="3" t="n">
        <v>134.339375397386</v>
      </c>
      <c r="DF57" s="3" t="n">
        <v>106.332788097971</v>
      </c>
      <c r="DG57" s="3" t="n">
        <v>108.614321482794</v>
      </c>
      <c r="DH57" s="3" t="n">
        <v>121.5558099031</v>
      </c>
      <c r="DI57" s="3" t="n">
        <v>108.93717737993</v>
      </c>
      <c r="DJ57" s="3" t="n">
        <v>87.7206457829813</v>
      </c>
      <c r="DK57" s="3" t="n">
        <v>126.14219098003</v>
      </c>
      <c r="DL57" s="3" t="n">
        <v>39.9265915291371</v>
      </c>
      <c r="DM57" s="3" t="n">
        <v>135.520134790888</v>
      </c>
      <c r="DN57" s="3" t="n">
        <v>106.583574430365</v>
      </c>
      <c r="DO57" s="3" t="n">
        <v>147.018026508898</v>
      </c>
      <c r="DP57" s="3" t="n">
        <v>138.586123727682</v>
      </c>
      <c r="DQ57" s="3" t="n">
        <v>88.0558677147234</v>
      </c>
      <c r="DR57" s="3" t="n">
        <v>92.3038368955698</v>
      </c>
      <c r="DS57" s="3" t="n">
        <v>106.615946661085</v>
      </c>
      <c r="DT57" s="3" t="n">
        <v>111.268608108212</v>
      </c>
      <c r="DU57" s="3" t="n">
        <v>88.8040128083918</v>
      </c>
      <c r="DV57" s="3" t="n">
        <v>91.2325602288347</v>
      </c>
      <c r="DW57" s="3" t="n">
        <v>115.003229323803</v>
      </c>
      <c r="DX57" s="3" t="n">
        <v>157.766394753587</v>
      </c>
      <c r="DY57" s="3" t="n">
        <v>74.8822207784848</v>
      </c>
      <c r="DZ57" s="3" t="n">
        <v>138.257754311932</v>
      </c>
      <c r="EA57" s="3" t="n">
        <v>114.715620563521</v>
      </c>
      <c r="EB57" s="3" t="n">
        <v>67.6567546346023</v>
      </c>
      <c r="EC57" s="3" t="n">
        <v>112.039791833233</v>
      </c>
      <c r="ED57" s="3" t="n">
        <v>79.7099364416122</v>
      </c>
      <c r="EE57" s="3" t="n">
        <v>137.8989030147</v>
      </c>
      <c r="EF57" s="3" t="n">
        <v>83.1169758869687</v>
      </c>
      <c r="EG57" s="3" t="n">
        <v>71.9322520262438</v>
      </c>
      <c r="EH57" s="3" t="n">
        <v>51.5508215879638</v>
      </c>
      <c r="EI57" s="3" t="n">
        <v>87.457847856464</v>
      </c>
      <c r="EJ57" s="3" t="n">
        <v>140.539563372686</v>
      </c>
      <c r="EK57" s="3" t="n">
        <v>42.244317225435</v>
      </c>
      <c r="EL57" s="3" t="n">
        <v>48.8321843238634</v>
      </c>
      <c r="EM57" s="3" t="n">
        <v>169.018856128715</v>
      </c>
      <c r="EN57" s="3" t="n">
        <v>88.9992701318854</v>
      </c>
      <c r="EO57" s="3" t="n">
        <v>56.6360185703734</v>
      </c>
      <c r="EP57" s="3" t="n">
        <v>159.324515113954</v>
      </c>
      <c r="EQ57" s="3" t="n">
        <v>139.531928463668</v>
      </c>
      <c r="ER57" s="3" t="n">
        <v>129.860822991639</v>
      </c>
      <c r="ES57" s="3" t="n">
        <v>150.916714285537</v>
      </c>
      <c r="ET57" s="3" t="n">
        <v>67.4141598155784</v>
      </c>
      <c r="EU57" s="3" t="n">
        <v>30.591101811608</v>
      </c>
      <c r="EV57" s="3" t="n">
        <v>44.0670864792828</v>
      </c>
      <c r="EW57" s="3" t="n">
        <v>118.989188223648</v>
      </c>
      <c r="EX57" s="3" t="n">
        <v>102.816069014468</v>
      </c>
      <c r="EY57" s="3" t="n">
        <v>83.4266781039823</v>
      </c>
      <c r="EZ57" s="3" t="n">
        <v>97.2663580888139</v>
      </c>
      <c r="FA57" s="3" t="n">
        <v>55.3412081061091</v>
      </c>
      <c r="FB57" s="3" t="n">
        <v>132.668385434531</v>
      </c>
      <c r="FC57" s="3" t="n">
        <v>98.5725894130647</v>
      </c>
      <c r="FD57" s="3" t="n">
        <v>100.814937433452</v>
      </c>
      <c r="FE57" s="3" t="n">
        <v>128.948965777405</v>
      </c>
      <c r="FF57" s="3" t="n">
        <v>166.290452060212</v>
      </c>
      <c r="FG57" s="3" t="n">
        <v>105.292662811406</v>
      </c>
      <c r="FH57" s="3" t="n">
        <v>126.403610526894</v>
      </c>
      <c r="FI57" s="3" t="n">
        <v>85.4581734196527</v>
      </c>
      <c r="FJ57" s="3" t="n">
        <v>125.885733599919</v>
      </c>
      <c r="FK57" s="3" t="n">
        <v>59.5129725832524</v>
      </c>
      <c r="FL57" s="3" t="n">
        <v>81.1431362230924</v>
      </c>
      <c r="FM57" s="3" t="n">
        <v>44.5303795719772</v>
      </c>
      <c r="FN57" s="3" t="n">
        <v>148.32961382266</v>
      </c>
      <c r="FO57" s="3" t="n">
        <v>180.894345107245</v>
      </c>
      <c r="FP57" s="3" t="n">
        <v>87.6246711768188</v>
      </c>
      <c r="FQ57" s="3" t="n">
        <v>121.113783239346</v>
      </c>
      <c r="FR57" s="3" t="n">
        <v>81.6725915391569</v>
      </c>
      <c r="FS57" s="3" t="n">
        <v>114.189473358625</v>
      </c>
      <c r="FT57" s="3" t="n">
        <v>136.108033404263</v>
      </c>
      <c r="FU57" s="3" t="n">
        <v>133.323233916792</v>
      </c>
      <c r="FV57" s="3" t="n">
        <v>73.6459323760824</v>
      </c>
      <c r="FW57" s="3" t="n">
        <v>59.2758912828426</v>
      </c>
      <c r="FX57" s="3" t="n">
        <v>78.5213005929467</v>
      </c>
      <c r="FY57" s="3" t="n">
        <v>139.797365002665</v>
      </c>
      <c r="FZ57" s="3" t="n">
        <v>114.166434727273</v>
      </c>
      <c r="GA57" s="3" t="n">
        <v>85.7326678820872</v>
      </c>
      <c r="GB57" s="3" t="n">
        <v>92.6213368031949</v>
      </c>
      <c r="GC57" s="3" t="n">
        <v>130.789850878128</v>
      </c>
      <c r="GD57" s="3" t="n">
        <v>44.2031916245014</v>
      </c>
      <c r="GE57" s="3" t="n">
        <v>54.1213814949977</v>
      </c>
      <c r="GF57" s="3" t="n">
        <v>39.6386283283737</v>
      </c>
      <c r="GG57" s="3" t="n">
        <v>173.542776916201</v>
      </c>
      <c r="GH57" s="3" t="n">
        <v>138.321159775995</v>
      </c>
      <c r="GI57" s="3" t="n">
        <v>87.8390682863587</v>
      </c>
      <c r="GJ57" s="3" t="n">
        <v>78.1119218358438</v>
      </c>
      <c r="GK57" s="3" t="n">
        <v>103.095328732276</v>
      </c>
      <c r="GL57" s="3" t="n">
        <v>88.6223817523304</v>
      </c>
      <c r="GM57" s="3" t="n">
        <v>43.2109158030523</v>
      </c>
      <c r="GN57" s="3" t="n">
        <v>66.2235548531221</v>
      </c>
      <c r="GO57" s="3" t="n">
        <v>133.733912288997</v>
      </c>
      <c r="GP57" s="3" t="n">
        <v>137.066204174856</v>
      </c>
      <c r="GQ57" s="3" t="n">
        <v>69.170766846056</v>
      </c>
      <c r="GR57" s="3" t="n">
        <v>87.253926432291</v>
      </c>
      <c r="GS57" s="3" t="n">
        <v>128.630756988816</v>
      </c>
      <c r="GT57" s="3" t="n">
        <v>127.840197184094</v>
      </c>
      <c r="GU57" s="3" t="n">
        <v>89.4553956503813</v>
      </c>
      <c r="GV57" s="3" t="n">
        <v>142.812629568209</v>
      </c>
      <c r="GW57" s="3" t="n">
        <v>110.830834730246</v>
      </c>
      <c r="GX57" s="3" t="n">
        <v>40.1754875122915</v>
      </c>
      <c r="GY57" s="3" t="n">
        <v>120.042033985301</v>
      </c>
      <c r="GZ57" s="3" t="n">
        <v>86.5765512882632</v>
      </c>
      <c r="HA57" s="3" t="n">
        <v>149.640255961802</v>
      </c>
      <c r="HB57" s="3" t="n">
        <v>129.3301862073</v>
      </c>
      <c r="HC57" s="3" t="n">
        <v>133.77219186109</v>
      </c>
      <c r="HD57" s="3" t="n">
        <v>94.7502244869572</v>
      </c>
      <c r="HE57" s="3" t="n">
        <v>114.860744249902</v>
      </c>
      <c r="HF57" s="3" t="n">
        <v>72.4843127686264</v>
      </c>
      <c r="HG57" s="3" t="n">
        <v>88.4376001142038</v>
      </c>
      <c r="HH57" s="3" t="n">
        <v>170.361949263129</v>
      </c>
      <c r="HI57" s="3" t="n">
        <v>153.515629431158</v>
      </c>
      <c r="HJ57" s="3" t="n">
        <v>90.2051947996339</v>
      </c>
      <c r="HK57" s="3" t="n">
        <v>102.614037939534</v>
      </c>
      <c r="HL57" s="3" t="n">
        <v>105.880640189332</v>
      </c>
      <c r="HM57" s="3" t="n">
        <v>-7.29118188269785</v>
      </c>
      <c r="HN57" s="3" t="n">
        <v>135.3903308098</v>
      </c>
      <c r="HO57" s="3" t="n">
        <v>178.747538487986</v>
      </c>
      <c r="HP57" s="3" t="n">
        <v>132.445796811621</v>
      </c>
      <c r="HQ57" s="3" t="n">
        <v>106.354330202842</v>
      </c>
      <c r="HR57" s="3" t="n">
        <v>206.666106400953</v>
      </c>
      <c r="HS57" s="3" t="n">
        <v>130.864677202178</v>
      </c>
      <c r="HT57" s="3" t="n">
        <v>101.987229637654</v>
      </c>
      <c r="HU57" s="3" t="n">
        <v>135.21216539401</v>
      </c>
      <c r="HV57" s="3" t="n">
        <v>124.883966649998</v>
      </c>
      <c r="HW57" s="3" t="n">
        <v>115.479124744758</v>
      </c>
      <c r="HX57" s="3" t="n">
        <v>95.5637441584794</v>
      </c>
      <c r="HY57" s="3" t="n">
        <v>67.7508782738015</v>
      </c>
      <c r="HZ57" s="3" t="n">
        <v>144.940060107766</v>
      </c>
      <c r="IA57" s="3" t="n">
        <v>23.2259861176835</v>
      </c>
      <c r="IB57" s="3" t="n">
        <v>88.3311104403985</v>
      </c>
      <c r="IC57" s="3" t="n">
        <v>153.272246966617</v>
      </c>
      <c r="ID57" s="3" t="n">
        <v>68.116975909783</v>
      </c>
      <c r="IE57" s="3" t="n">
        <v>95.5049858029626</v>
      </c>
      <c r="IF57" s="3" t="n">
        <v>144.567661307654</v>
      </c>
      <c r="IG57" s="3" t="n">
        <v>99.3653152429563</v>
      </c>
      <c r="IH57" s="3" t="n">
        <v>149.559128473622</v>
      </c>
      <c r="II57" s="3" t="n">
        <v>45.4925673347032</v>
      </c>
      <c r="IJ57" s="3" t="n">
        <v>116.037486651271</v>
      </c>
      <c r="IK57" s="3" t="n">
        <v>123.82871856952</v>
      </c>
      <c r="IL57" s="3" t="n">
        <v>58.2423428363388</v>
      </c>
      <c r="IM57" s="3" t="n">
        <v>133.352770623654</v>
      </c>
      <c r="IN57" s="3" t="n">
        <v>109.745144150563</v>
      </c>
      <c r="IO57" s="3" t="n">
        <v>83.22133891788</v>
      </c>
      <c r="IP57" s="3" t="n">
        <v>103.835715517609</v>
      </c>
      <c r="IQ57" s="3" t="n">
        <v>166.093225622928</v>
      </c>
    </row>
    <row r="58" customFormat="false" ht="13" hidden="false" customHeight="false" outlineLevel="0" collapsed="false">
      <c r="B58" s="3" t="n">
        <v>110.198158469269</v>
      </c>
      <c r="C58" s="3" t="n">
        <v>108.365819322398</v>
      </c>
      <c r="D58" s="3" t="n">
        <v>70.1199584577629</v>
      </c>
      <c r="E58" s="3" t="n">
        <v>78.0083070681731</v>
      </c>
      <c r="F58" s="3" t="n">
        <v>113.212280948814</v>
      </c>
      <c r="G58" s="3" t="n">
        <v>11.4245358176868</v>
      </c>
      <c r="H58" s="3" t="n">
        <v>89.8848199858743</v>
      </c>
      <c r="I58" s="3" t="n">
        <v>76.3890654157401</v>
      </c>
      <c r="J58" s="3" t="n">
        <v>89.3582395759443</v>
      </c>
      <c r="K58" s="3" t="n">
        <v>104.676802782202</v>
      </c>
      <c r="L58" s="3" t="n">
        <v>130.880430112504</v>
      </c>
      <c r="M58" s="3" t="n">
        <v>92.1462290277559</v>
      </c>
      <c r="N58" s="3" t="n">
        <v>87.6444410792782</v>
      </c>
      <c r="O58" s="3" t="n">
        <v>146.031973087028</v>
      </c>
      <c r="P58" s="3" t="n">
        <v>46.8827616709928</v>
      </c>
      <c r="Q58" s="3" t="n">
        <v>53.955188291056</v>
      </c>
      <c r="R58" s="3" t="n">
        <v>34.1506294289225</v>
      </c>
      <c r="S58" s="3" t="n">
        <v>86.8418302981569</v>
      </c>
      <c r="T58" s="3" t="n">
        <v>116.158547767128</v>
      </c>
      <c r="U58" s="3" t="n">
        <v>87.5709537526063</v>
      </c>
      <c r="V58" s="3" t="n">
        <v>89.6107587284737</v>
      </c>
      <c r="W58" s="3" t="n">
        <v>110.372621951132</v>
      </c>
      <c r="X58" s="3" t="n">
        <v>92.762246586063</v>
      </c>
      <c r="Y58" s="3" t="n">
        <v>103.947718710028</v>
      </c>
      <c r="Z58" s="3" t="n">
        <v>116.513933424088</v>
      </c>
      <c r="AA58" s="3" t="n">
        <v>45.8099884777766</v>
      </c>
      <c r="AB58" s="3" t="n">
        <v>121.23515941341</v>
      </c>
      <c r="AC58" s="3" t="n">
        <v>115.245194026413</v>
      </c>
      <c r="AD58" s="3" t="n">
        <v>30.8844210018824</v>
      </c>
      <c r="AE58" s="3" t="n">
        <v>61.9124558841434</v>
      </c>
      <c r="AF58" s="3" t="n">
        <v>59.3340195219464</v>
      </c>
      <c r="AG58" s="3" t="n">
        <v>98.2728115295566</v>
      </c>
      <c r="AH58" s="3" t="n">
        <v>54.9366733689316</v>
      </c>
      <c r="AI58" s="3" t="n">
        <v>116.031579309899</v>
      </c>
      <c r="AJ58" s="3" t="n">
        <v>93.6321616765532</v>
      </c>
      <c r="AK58" s="3" t="n">
        <v>82.4815034844087</v>
      </c>
      <c r="AL58" s="3" t="n">
        <v>35.0482302593109</v>
      </c>
      <c r="AM58" s="3" t="n">
        <v>143.891152573694</v>
      </c>
      <c r="AN58" s="3" t="n">
        <v>113.692350891006</v>
      </c>
      <c r="AO58" s="3" t="n">
        <v>97.4099064841616</v>
      </c>
      <c r="AP58" s="3" t="n">
        <v>109.321312098235</v>
      </c>
      <c r="AQ58" s="3" t="n">
        <v>110.059887298881</v>
      </c>
      <c r="AR58" s="3" t="n">
        <v>93.3786579671283</v>
      </c>
      <c r="AS58" s="3" t="n">
        <v>95.7106400472715</v>
      </c>
      <c r="AT58" s="3" t="n">
        <v>120.697276290321</v>
      </c>
      <c r="AU58" s="3" t="n">
        <v>115.561118643006</v>
      </c>
      <c r="AV58" s="3" t="n">
        <v>114.860744249902</v>
      </c>
      <c r="AW58" s="3" t="n">
        <v>103.281606896884</v>
      </c>
      <c r="AX58" s="3" t="n">
        <v>96.1775956916167</v>
      </c>
      <c r="AY58" s="3" t="n">
        <v>20.9329924905978</v>
      </c>
      <c r="AZ58" s="3" t="n">
        <v>109.66799427224</v>
      </c>
      <c r="BA58" s="3" t="n">
        <v>68.7232266636879</v>
      </c>
      <c r="BB58" s="3" t="n">
        <v>101.082697526722</v>
      </c>
      <c r="BC58" s="3" t="n">
        <v>86.4279225793353</v>
      </c>
      <c r="BD58" s="3" t="n">
        <v>118.431141375341</v>
      </c>
      <c r="BE58" s="3" t="n">
        <v>126.068231066048</v>
      </c>
      <c r="BF58" s="3" t="n">
        <v>99.8396747551548</v>
      </c>
      <c r="BG58" s="3" t="n">
        <v>164.406719043402</v>
      </c>
      <c r="BH58" s="3" t="n">
        <v>102.196979638647</v>
      </c>
      <c r="BI58" s="3" t="n">
        <v>40.4443896915602</v>
      </c>
      <c r="BJ58" s="3" t="n">
        <v>125.717846958117</v>
      </c>
      <c r="BK58" s="3" t="n">
        <v>106.085034200815</v>
      </c>
      <c r="BL58" s="3" t="n">
        <v>82.9377077674562</v>
      </c>
      <c r="BM58" s="3" t="n">
        <v>133.891756450466</v>
      </c>
      <c r="BN58" s="3" t="n">
        <v>78.2153790744113</v>
      </c>
      <c r="BO58" s="3" t="n">
        <v>111.500766624145</v>
      </c>
      <c r="BP58" s="3" t="n">
        <v>65.1413299137103</v>
      </c>
      <c r="BQ58" s="3" t="n">
        <v>96.4627627507972</v>
      </c>
      <c r="BR58" s="3" t="n">
        <v>57.967060728388</v>
      </c>
      <c r="BS58" s="3" t="n">
        <v>80.0174332511801</v>
      </c>
      <c r="BT58" s="3" t="n">
        <v>101.915593277945</v>
      </c>
      <c r="BU58" s="3" t="n">
        <v>83.4623190635954</v>
      </c>
      <c r="BV58" s="3" t="n">
        <v>92.8813779704051</v>
      </c>
      <c r="BW58" s="3" t="n">
        <v>64.0467389396923</v>
      </c>
      <c r="BX58" s="3" t="n">
        <v>56.7459738844505</v>
      </c>
      <c r="BY58" s="3" t="n">
        <v>46.9941347469992</v>
      </c>
      <c r="BZ58" s="3" t="n">
        <v>28.1345929753361</v>
      </c>
      <c r="CA58" s="3" t="n">
        <v>59.6438005035117</v>
      </c>
      <c r="CB58" s="3" t="n">
        <v>118.562520647462</v>
      </c>
      <c r="CC58" s="3" t="n">
        <v>182.295093893453</v>
      </c>
      <c r="CD58" s="3" t="n">
        <v>106.72121548434</v>
      </c>
      <c r="CE58" s="3" t="n">
        <v>102.65389280266</v>
      </c>
      <c r="CF58" s="3" t="n">
        <v>60.7613907266059</v>
      </c>
      <c r="CG58" s="3" t="n">
        <v>138.630546934802</v>
      </c>
      <c r="CH58" s="3" t="n">
        <v>136.669309599186</v>
      </c>
      <c r="CI58" s="3" t="n">
        <v>118.150897100638</v>
      </c>
      <c r="CJ58" s="3" t="n">
        <v>128.459601618121</v>
      </c>
      <c r="CK58" s="3" t="n">
        <v>153.629522972816</v>
      </c>
      <c r="CL58" s="3" t="n">
        <v>100.918315907467</v>
      </c>
      <c r="CM58" s="3" t="n">
        <v>85.7269180698181</v>
      </c>
      <c r="CN58" s="3" t="n">
        <v>45.2628899021468</v>
      </c>
      <c r="CO58" s="3" t="n">
        <v>84.6788769458142</v>
      </c>
      <c r="CP58" s="3" t="n">
        <v>77.0731355466565</v>
      </c>
      <c r="CQ58" s="3" t="n">
        <v>123.407406982845</v>
      </c>
      <c r="CR58" s="3" t="n">
        <v>145.355228059413</v>
      </c>
      <c r="CS58" s="3" t="n">
        <v>103.422713591131</v>
      </c>
      <c r="CT58" s="3" t="n">
        <v>120.026359839527</v>
      </c>
      <c r="CU58" s="3" t="n">
        <v>81.8613114048651</v>
      </c>
      <c r="CV58" s="3" t="n">
        <v>53.6131926078735</v>
      </c>
      <c r="CW58" s="3" t="n">
        <v>79.7634175721697</v>
      </c>
      <c r="CX58" s="3" t="n">
        <v>140.69236660285</v>
      </c>
      <c r="CY58" s="3" t="n">
        <v>65.6736207536335</v>
      </c>
      <c r="CZ58" s="3" t="n">
        <v>81.9888312139559</v>
      </c>
      <c r="DA58" s="3" t="n">
        <v>85.8306903665921</v>
      </c>
      <c r="DB58" s="3" t="n">
        <v>89.077286420276</v>
      </c>
      <c r="DC58" s="3" t="n">
        <v>123.540794751032</v>
      </c>
      <c r="DD58" s="3" t="n">
        <v>96.7849097669686</v>
      </c>
      <c r="DE58" s="3" t="n">
        <v>121.778162232355</v>
      </c>
      <c r="DF58" s="3" t="n">
        <v>105.590471581123</v>
      </c>
      <c r="DG58" s="3" t="n">
        <v>139.516648140652</v>
      </c>
      <c r="DH58" s="3" t="n">
        <v>124.593286072203</v>
      </c>
      <c r="DI58" s="3" t="n">
        <v>130.597586607597</v>
      </c>
      <c r="DJ58" s="3" t="n">
        <v>114.423207165591</v>
      </c>
      <c r="DK58" s="3" t="n">
        <v>186.450711637512</v>
      </c>
      <c r="DL58" s="3" t="n">
        <v>99.0048098901406</v>
      </c>
      <c r="DM58" s="3" t="n">
        <v>107.037455159139</v>
      </c>
      <c r="DN58" s="3" t="n">
        <v>131.316628199437</v>
      </c>
      <c r="DO58" s="3" t="n">
        <v>114.327902058117</v>
      </c>
      <c r="DP58" s="3" t="n">
        <v>81.8795060162919</v>
      </c>
      <c r="DQ58" s="3" t="n">
        <v>158.503158369545</v>
      </c>
      <c r="DR58" s="3" t="n">
        <v>95.7987775805467</v>
      </c>
      <c r="DS58" s="3" t="n">
        <v>99.9880671704279</v>
      </c>
      <c r="DT58" s="3" t="n">
        <v>168.826985680941</v>
      </c>
      <c r="DU58" s="3" t="n">
        <v>60.3866289899449</v>
      </c>
      <c r="DV58" s="3" t="n">
        <v>119.66727224864</v>
      </c>
      <c r="DW58" s="3" t="n">
        <v>126.87375613558</v>
      </c>
      <c r="DX58" s="3" t="n">
        <v>80.0800116874511</v>
      </c>
      <c r="DY58" s="3" t="n">
        <v>130.223612516452</v>
      </c>
      <c r="DZ58" s="3" t="n">
        <v>91.2024721701116</v>
      </c>
      <c r="EA58" s="3" t="n">
        <v>14.8032200244561</v>
      </c>
      <c r="EB58" s="3" t="n">
        <v>32.6714311492897</v>
      </c>
      <c r="EC58" s="3" t="n">
        <v>103.851744103866</v>
      </c>
      <c r="ED58" s="3" t="n">
        <v>65.7687683320039</v>
      </c>
      <c r="EE58" s="3" t="n">
        <v>100.382953250031</v>
      </c>
      <c r="EF58" s="3" t="n">
        <v>143.861615866832</v>
      </c>
      <c r="EG58" s="3" t="n">
        <v>131.384444478392</v>
      </c>
      <c r="EH58" s="3" t="n">
        <v>89.6107587284737</v>
      </c>
      <c r="EI58" s="3" t="n">
        <v>98.2860833565064</v>
      </c>
      <c r="EJ58" s="3" t="n">
        <v>70.0353653293111</v>
      </c>
      <c r="EK58" s="3" t="n">
        <v>67.5048178145058</v>
      </c>
      <c r="EL58" s="3" t="n">
        <v>102.162480765033</v>
      </c>
      <c r="EM58" s="3" t="n">
        <v>101.204664434922</v>
      </c>
      <c r="EN58" s="3" t="n">
        <v>25.7083297268905</v>
      </c>
      <c r="EO58" s="3" t="n">
        <v>50.4630831299378</v>
      </c>
      <c r="EP58" s="3" t="n">
        <v>84.1480826323719</v>
      </c>
      <c r="EQ58" s="3" t="n">
        <v>158.077357203427</v>
      </c>
      <c r="ER58" s="3" t="n">
        <v>37.6551793891983</v>
      </c>
      <c r="ES58" s="3" t="n">
        <v>119.016913345822</v>
      </c>
      <c r="ET58" s="3" t="n">
        <v>113.249339670356</v>
      </c>
      <c r="EU58" s="3" t="n">
        <v>68.8425549594091</v>
      </c>
      <c r="EV58" s="3" t="n">
        <v>93.2652763950553</v>
      </c>
      <c r="EW58" s="3" t="n">
        <v>95.8414679675308</v>
      </c>
      <c r="EX58" s="3" t="n">
        <v>90.9120278859718</v>
      </c>
      <c r="EY58" s="3" t="n">
        <v>75.7870679476233</v>
      </c>
      <c r="EZ58" s="3" t="n">
        <v>34.0535915013129</v>
      </c>
      <c r="FA58" s="3" t="n">
        <v>76.7255475803083</v>
      </c>
      <c r="FB58" s="3" t="n">
        <v>75.5632978564393</v>
      </c>
      <c r="FC58" s="3" t="n">
        <v>121.6233898884</v>
      </c>
      <c r="FD58" s="3" t="n">
        <v>93.0112213337691</v>
      </c>
      <c r="FE58" s="3" t="n">
        <v>107.064510782624</v>
      </c>
      <c r="FF58" s="3" t="n">
        <v>108.305800734055</v>
      </c>
      <c r="FG58" s="3" t="n">
        <v>103.223045452746</v>
      </c>
      <c r="FH58" s="3" t="n">
        <v>137.05675242866</v>
      </c>
      <c r="FI58" s="3" t="n">
        <v>76.5625837229835</v>
      </c>
      <c r="FJ58" s="3" t="n">
        <v>111.489542675537</v>
      </c>
      <c r="FK58" s="3" t="n">
        <v>76.8317221959071</v>
      </c>
      <c r="FL58" s="3" t="n">
        <v>130.146108197647</v>
      </c>
      <c r="FM58" s="3" t="n">
        <v>121.998191007337</v>
      </c>
      <c r="FN58" s="3" t="n">
        <v>116.496132635419</v>
      </c>
      <c r="FO58" s="3" t="n">
        <v>138.174972768167</v>
      </c>
      <c r="FP58" s="3" t="n">
        <v>53.3717004925725</v>
      </c>
      <c r="FQ58" s="3" t="n">
        <v>82.3579219028994</v>
      </c>
      <c r="FR58" s="3" t="n">
        <v>146.445329453988</v>
      </c>
      <c r="FS58" s="3" t="n">
        <v>108.87148774387</v>
      </c>
      <c r="FT58" s="3" t="n">
        <v>75.6176453970647</v>
      </c>
      <c r="FU58" s="3" t="n">
        <v>107.21881053927</v>
      </c>
      <c r="FV58" s="3" t="n">
        <v>101.849234143196</v>
      </c>
      <c r="FW58" s="3" t="n">
        <v>93.9122878044293</v>
      </c>
      <c r="FX58" s="3" t="n">
        <v>72.1927263984879</v>
      </c>
      <c r="FY58" s="3" t="n">
        <v>136.93025655874</v>
      </c>
      <c r="FZ58" s="3" t="n">
        <v>95.2429361396858</v>
      </c>
      <c r="GA58" s="3" t="n">
        <v>70.192973197125</v>
      </c>
      <c r="GB58" s="3" t="n">
        <v>159.613738547544</v>
      </c>
      <c r="GC58" s="3" t="n">
        <v>127.229614379849</v>
      </c>
      <c r="GD58" s="3" t="n">
        <v>124.880540392002</v>
      </c>
      <c r="GE58" s="3" t="n">
        <v>133.167831456424</v>
      </c>
      <c r="GF58" s="3" t="n">
        <v>43.5634659361533</v>
      </c>
      <c r="GG58" s="3" t="n">
        <v>122.001459736229</v>
      </c>
      <c r="GH58" s="3" t="n">
        <v>124.538781002475</v>
      </c>
      <c r="GI58" s="3" t="n">
        <v>113.277852438047</v>
      </c>
      <c r="GJ58" s="3" t="n">
        <v>141.795936735754</v>
      </c>
      <c r="GK58" s="3" t="n">
        <v>101.061470480057</v>
      </c>
      <c r="GL58" s="3" t="n">
        <v>151.896860366034</v>
      </c>
      <c r="GM58" s="3" t="n">
        <v>63.5111399886006</v>
      </c>
      <c r="GN58" s="3" t="n">
        <v>106.308567998344</v>
      </c>
      <c r="GO58" s="3" t="n">
        <v>109.618411986988</v>
      </c>
      <c r="GP58" s="3" t="n">
        <v>129.337747604257</v>
      </c>
      <c r="GQ58" s="3" t="n">
        <v>82.9317216615323</v>
      </c>
      <c r="GR58" s="3" t="n">
        <v>60.3203880020232</v>
      </c>
      <c r="GS58" s="3" t="n">
        <v>130.574114771211</v>
      </c>
      <c r="GT58" s="3" t="n">
        <v>138.943005911122</v>
      </c>
      <c r="GU58" s="3" t="n">
        <v>144.970857047453</v>
      </c>
      <c r="GV58" s="3" t="n">
        <v>37.4127420992777</v>
      </c>
      <c r="GW58" s="3" t="n">
        <v>79.0805289095277</v>
      </c>
      <c r="GX58" s="3" t="n">
        <v>106.251975667997</v>
      </c>
      <c r="GY58" s="3" t="n">
        <v>114.264417829502</v>
      </c>
      <c r="GZ58" s="3" t="n">
        <v>129.333966905778</v>
      </c>
      <c r="HA58" s="3" t="n">
        <v>135.225555367788</v>
      </c>
      <c r="HB58" s="3" t="n">
        <v>104.869460875492</v>
      </c>
      <c r="HC58" s="3" t="n">
        <v>147.50872966556</v>
      </c>
      <c r="HD58" s="3" t="n">
        <v>104.16652663446</v>
      </c>
      <c r="HE58" s="3" t="n">
        <v>135.808255520755</v>
      </c>
      <c r="HF58" s="3" t="n">
        <v>63.2749250982588</v>
      </c>
      <c r="HG58" s="3" t="n">
        <v>107.389493322654</v>
      </c>
      <c r="HH58" s="3" t="n">
        <v>81.1554234931468</v>
      </c>
      <c r="HI58" s="3" t="n">
        <v>28.8267758550705</v>
      </c>
      <c r="HJ58" s="3" t="n">
        <v>83.373157591149</v>
      </c>
      <c r="HK58" s="3" t="n">
        <v>198.071318526963</v>
      </c>
      <c r="HL58" s="3" t="n">
        <v>170.01097442106</v>
      </c>
      <c r="HM58" s="3" t="n">
        <v>134.378363850443</v>
      </c>
      <c r="HN58" s="3" t="n">
        <v>43.0477156520726</v>
      </c>
      <c r="HO58" s="3" t="n">
        <v>103.223045452746</v>
      </c>
      <c r="HP58" s="3" t="n">
        <v>134.99965863371</v>
      </c>
      <c r="HQ58" s="3" t="n">
        <v>169.468129131219</v>
      </c>
      <c r="HR58" s="3" t="n">
        <v>90.1224526381454</v>
      </c>
      <c r="HS58" s="3" t="n">
        <v>105.09968965991</v>
      </c>
      <c r="HT58" s="3" t="n">
        <v>76.7023120375771</v>
      </c>
      <c r="HU58" s="3" t="n">
        <v>45.455863053643</v>
      </c>
      <c r="HV58" s="3" t="n">
        <v>37.7753740949875</v>
      </c>
      <c r="HW58" s="3" t="n">
        <v>105.139898963517</v>
      </c>
      <c r="HX58" s="3" t="n">
        <v>103.29491810611</v>
      </c>
      <c r="HY58" s="3" t="n">
        <v>97.2902631302339</v>
      </c>
      <c r="HZ58" s="3" t="n">
        <v>140.018614628197</v>
      </c>
      <c r="IA58" s="3" t="n">
        <v>46.4755489390598</v>
      </c>
      <c r="IB58" s="3" t="n">
        <v>21.3224044338622</v>
      </c>
      <c r="IC58" s="3" t="n">
        <v>94.7904337905649</v>
      </c>
      <c r="ID58" s="3" t="n">
        <v>71.5663906839171</v>
      </c>
      <c r="IE58" s="3" t="n">
        <v>68.7829301938243</v>
      </c>
      <c r="IF58" s="3" t="n">
        <v>114.07140529573</v>
      </c>
      <c r="IG58" s="3" t="n">
        <v>55.4140653163679</v>
      </c>
      <c r="IH58" s="3" t="n">
        <v>49.5700506435439</v>
      </c>
      <c r="II58" s="3" t="n">
        <v>88.1177372700297</v>
      </c>
      <c r="IJ58" s="3" t="n">
        <v>115.622712522381</v>
      </c>
      <c r="IK58" s="3" t="n">
        <v>121.120163168028</v>
      </c>
      <c r="IL58" s="3" t="n">
        <v>102.470528926462</v>
      </c>
      <c r="IM58" s="3" t="n">
        <v>72.5859190402306</v>
      </c>
      <c r="IN58" s="3" t="n">
        <v>92.4396269825819</v>
      </c>
      <c r="IO58" s="3" t="n">
        <v>156.576892494853</v>
      </c>
      <c r="IP58" s="3" t="n">
        <v>65.3473779807773</v>
      </c>
      <c r="IQ58" s="3" t="n">
        <v>154.978602213154</v>
      </c>
    </row>
    <row r="59" customFormat="false" ht="13" hidden="false" customHeight="false" outlineLevel="0" collapsed="false">
      <c r="B59" s="3" t="n">
        <v>133.704060523929</v>
      </c>
      <c r="C59" s="3" t="n">
        <v>34.7224600737645</v>
      </c>
      <c r="D59" s="3" t="n">
        <v>120.871739772184</v>
      </c>
      <c r="E59" s="3" t="n">
        <v>89.0020662734683</v>
      </c>
      <c r="F59" s="3" t="n">
        <v>42.8730158765547</v>
      </c>
      <c r="G59" s="3" t="n">
        <v>48.9345782409839</v>
      </c>
      <c r="H59" s="3" t="n">
        <v>79.4355995082809</v>
      </c>
      <c r="I59" s="3" t="n">
        <v>163.86245599163</v>
      </c>
      <c r="J59" s="3" t="n">
        <v>48.1844246512489</v>
      </c>
      <c r="K59" s="3" t="n">
        <v>76.2417757041899</v>
      </c>
      <c r="L59" s="3" t="n">
        <v>103.316223917326</v>
      </c>
      <c r="M59" s="3" t="n">
        <v>134.574014996695</v>
      </c>
      <c r="N59" s="3" t="n">
        <v>84.1422540555512</v>
      </c>
      <c r="O59" s="3" t="n">
        <v>137.150876067859</v>
      </c>
      <c r="P59" s="3" t="n">
        <v>171.48229624553</v>
      </c>
      <c r="Q59" s="3" t="n">
        <v>79.2868920348013</v>
      </c>
      <c r="R59" s="3" t="n">
        <v>53.6780945984176</v>
      </c>
      <c r="S59" s="3" t="n">
        <v>90.2190179784452</v>
      </c>
      <c r="T59" s="3" t="n">
        <v>86.89027049741</v>
      </c>
      <c r="U59" s="3" t="n">
        <v>112.028528502349</v>
      </c>
      <c r="V59" s="3" t="n">
        <v>87.8616343304011</v>
      </c>
      <c r="W59" s="3" t="n">
        <v>81.4711118160844</v>
      </c>
      <c r="X59" s="3" t="n">
        <v>46.3704770271838</v>
      </c>
      <c r="Y59" s="3" t="n">
        <v>72.1305024026993</v>
      </c>
      <c r="Z59" s="3" t="n">
        <v>82.9107702907984</v>
      </c>
      <c r="AA59" s="3" t="n">
        <v>124.135152057641</v>
      </c>
      <c r="AB59" s="3" t="n">
        <v>73.5680342345193</v>
      </c>
      <c r="AC59" s="3" t="n">
        <v>147.380028388195</v>
      </c>
      <c r="AD59" s="3" t="n">
        <v>143.515209368758</v>
      </c>
      <c r="AE59" s="3" t="n">
        <v>50.8649398723599</v>
      </c>
      <c r="AF59" s="3" t="n">
        <v>122.555410827851</v>
      </c>
      <c r="AG59" s="3" t="n">
        <v>85.5912067473577</v>
      </c>
      <c r="AH59" s="3" t="n">
        <v>122.349441525336</v>
      </c>
      <c r="AI59" s="3" t="n">
        <v>211.545727903605</v>
      </c>
      <c r="AJ59" s="3" t="n">
        <v>76.8317221959071</v>
      </c>
      <c r="AK59" s="3" t="n">
        <v>57.7783408626798</v>
      </c>
      <c r="AL59" s="3" t="n">
        <v>136.470350341766</v>
      </c>
      <c r="AM59" s="3" t="n">
        <v>109.008459299157</v>
      </c>
      <c r="AN59" s="3" t="n">
        <v>77.6734001946375</v>
      </c>
      <c r="AO59" s="3" t="n">
        <v>37.0154537008502</v>
      </c>
      <c r="AP59" s="3" t="n">
        <v>80.9029437228932</v>
      </c>
      <c r="AQ59" s="3" t="n">
        <v>41.7599152329035</v>
      </c>
      <c r="AR59" s="3" t="n">
        <v>87.0949795670994</v>
      </c>
      <c r="AS59" s="3" t="n">
        <v>165.656870006891</v>
      </c>
      <c r="AT59" s="3" t="n">
        <v>87.2822816708782</v>
      </c>
      <c r="AU59" s="3" t="n">
        <v>135.376940836023</v>
      </c>
      <c r="AV59" s="3" t="n">
        <v>129.745669217154</v>
      </c>
      <c r="AW59" s="3" t="n">
        <v>156.406446005124</v>
      </c>
      <c r="AX59" s="3" t="n">
        <v>94.7046591938386</v>
      </c>
      <c r="AY59" s="3" t="n">
        <v>148.526840259945</v>
      </c>
      <c r="AZ59" s="3" t="n">
        <v>90.7912818283213</v>
      </c>
      <c r="BA59" s="3" t="n">
        <v>95.4033795313584</v>
      </c>
      <c r="BB59" s="3" t="n">
        <v>47.4509691464598</v>
      </c>
      <c r="BC59" s="3" t="n">
        <v>57.3235543415616</v>
      </c>
      <c r="BD59" s="3" t="n">
        <v>136.341491535298</v>
      </c>
      <c r="BE59" s="3" t="n">
        <v>86.2130528824855</v>
      </c>
      <c r="BF59" s="3" t="n">
        <v>79.1663822708057</v>
      </c>
      <c r="BG59" s="3" t="n">
        <v>92.4558918624937</v>
      </c>
      <c r="BH59" s="3" t="n">
        <v>117.865730041457</v>
      </c>
      <c r="BI59" s="3" t="n">
        <v>98.5089082730709</v>
      </c>
      <c r="BJ59" s="3" t="n">
        <v>146.328364094816</v>
      </c>
      <c r="BK59" s="3" t="n">
        <v>111.86824263978</v>
      </c>
      <c r="BL59" s="3" t="n">
        <v>137.591878792442</v>
      </c>
      <c r="BM59" s="3" t="n">
        <v>83.9005256465953</v>
      </c>
      <c r="BN59" s="3" t="n">
        <v>146.367273783322</v>
      </c>
      <c r="BO59" s="3" t="n">
        <v>114.108818457755</v>
      </c>
      <c r="BP59" s="3" t="n">
        <v>151.429471516655</v>
      </c>
      <c r="BQ59" s="3" t="n">
        <v>114.371222561514</v>
      </c>
      <c r="BR59" s="3" t="n">
        <v>70.9117784953107</v>
      </c>
      <c r="BS59" s="3" t="n">
        <v>56.6881607035532</v>
      </c>
      <c r="BT59" s="3" t="n">
        <v>85.919969985866</v>
      </c>
      <c r="BU59" s="3" t="n">
        <v>142.608629379484</v>
      </c>
      <c r="BV59" s="3" t="n">
        <v>80.0987970330151</v>
      </c>
      <c r="BW59" s="3" t="n">
        <v>104.107807661219</v>
      </c>
      <c r="BX59" s="3" t="n">
        <v>89.1858633546996</v>
      </c>
      <c r="BY59" s="3" t="n">
        <v>121.469090131754</v>
      </c>
      <c r="BZ59" s="3" t="n">
        <v>56.589547484911</v>
      </c>
      <c r="CA59" s="3" t="n">
        <v>28.1572771662059</v>
      </c>
      <c r="CB59" s="3" t="n">
        <v>83.2600910772825</v>
      </c>
      <c r="CC59" s="3" t="n">
        <v>158.338382927532</v>
      </c>
      <c r="CD59" s="3" t="n">
        <v>83.6076790436307</v>
      </c>
      <c r="CE59" s="3" t="n">
        <v>43.3627738585972</v>
      </c>
      <c r="CF59" s="3" t="n">
        <v>105.322160135992</v>
      </c>
      <c r="CG59" s="3" t="n">
        <v>27.5076271443522</v>
      </c>
      <c r="CH59" s="3" t="n">
        <v>100.303401052883</v>
      </c>
      <c r="CI59" s="3" t="n">
        <v>150.445229679473</v>
      </c>
      <c r="CJ59" s="3" t="n">
        <v>60.2385516328784</v>
      </c>
      <c r="CK59" s="3" t="n">
        <v>61.8056511521315</v>
      </c>
      <c r="CL59" s="3" t="n">
        <v>97.5267930787823</v>
      </c>
      <c r="CM59" s="3" t="n">
        <v>91.0655399971009</v>
      </c>
      <c r="CN59" s="3" t="n">
        <v>78.1798562616257</v>
      </c>
      <c r="CO59" s="3" t="n">
        <v>116.915868931061</v>
      </c>
      <c r="CP59" s="3" t="n">
        <v>73.2406887579402</v>
      </c>
      <c r="CQ59" s="3" t="n">
        <v>105.399940130728</v>
      </c>
      <c r="CR59" s="3" t="n">
        <v>113.514894356181</v>
      </c>
      <c r="CS59" s="3" t="n">
        <v>99.818487090766</v>
      </c>
      <c r="CT59" s="3" t="n">
        <v>113.274977531912</v>
      </c>
      <c r="CU59" s="3" t="n">
        <v>61.7422456880685</v>
      </c>
      <c r="CV59" s="3" t="n">
        <v>147.279052233004</v>
      </c>
      <c r="CW59" s="3" t="n">
        <v>146.057571566308</v>
      </c>
      <c r="CX59" s="3" t="n">
        <v>111.282549433851</v>
      </c>
      <c r="CY59" s="3" t="n">
        <v>132.921455938922</v>
      </c>
      <c r="CZ59" s="3" t="n">
        <v>139.420319094007</v>
      </c>
      <c r="DA59" s="3" t="n">
        <v>61.7958843477293</v>
      </c>
      <c r="DB59" s="3" t="n">
        <v>99.9509690666096</v>
      </c>
      <c r="DC59" s="3" t="n">
        <v>45.3090459294026</v>
      </c>
      <c r="DD59" s="3" t="n">
        <v>85.836479561137</v>
      </c>
      <c r="DE59" s="3" t="n">
        <v>140.10131740741</v>
      </c>
      <c r="DF59" s="3" t="n">
        <v>111.475561967623</v>
      </c>
      <c r="DG59" s="3" t="n">
        <v>116.259051335009</v>
      </c>
      <c r="DH59" s="3" t="n">
        <v>131.568674764657</v>
      </c>
      <c r="DI59" s="3" t="n">
        <v>111.812044132191</v>
      </c>
      <c r="DJ59" s="3" t="n">
        <v>51.6001281972849</v>
      </c>
      <c r="DK59" s="3" t="n">
        <v>30.1717593387239</v>
      </c>
      <c r="DL59" s="3" t="n">
        <v>148.961778114052</v>
      </c>
      <c r="DM59" s="3" t="n">
        <v>119.948146639757</v>
      </c>
      <c r="DN59" s="3" t="n">
        <v>24.1850232983443</v>
      </c>
      <c r="DO59" s="3" t="n">
        <v>137.496494920417</v>
      </c>
      <c r="DP59" s="3" t="n">
        <v>144.182502650177</v>
      </c>
      <c r="DQ59" s="3" t="n">
        <v>92.4450617366445</v>
      </c>
      <c r="DR59" s="3" t="n">
        <v>145.795994490341</v>
      </c>
      <c r="DS59" s="3" t="n">
        <v>111.321695416012</v>
      </c>
      <c r="DT59" s="3" t="n">
        <v>51.7753005601126</v>
      </c>
      <c r="DU59" s="3" t="n">
        <v>78.1248786045871</v>
      </c>
      <c r="DV59" s="3" t="n">
        <v>68.953612977209</v>
      </c>
      <c r="DW59" s="3" t="n">
        <v>102.210251465597</v>
      </c>
      <c r="DX59" s="3" t="n">
        <v>108.39582861657</v>
      </c>
      <c r="DY59" s="3" t="n">
        <v>155.421889109734</v>
      </c>
      <c r="DZ59" s="3" t="n">
        <v>87.6246711768188</v>
      </c>
      <c r="EA59" s="3" t="n">
        <v>126.354067623918</v>
      </c>
      <c r="EB59" s="3" t="n">
        <v>69.9311598275031</v>
      </c>
      <c r="EC59" s="3" t="n">
        <v>118.832289236799</v>
      </c>
      <c r="ED59" s="3" t="n">
        <v>78.4345020570491</v>
      </c>
      <c r="EE59" s="3" t="n">
        <v>122.431120365377</v>
      </c>
      <c r="EF59" s="3" t="n">
        <v>103.697129289014</v>
      </c>
      <c r="EG59" s="3" t="n">
        <v>133.870411256974</v>
      </c>
      <c r="EH59" s="3" t="n">
        <v>99.1452864679747</v>
      </c>
      <c r="EI59" s="3" t="n">
        <v>56.2915811860904</v>
      </c>
      <c r="EJ59" s="3" t="n">
        <v>132.408856236906</v>
      </c>
      <c r="EK59" s="3" t="n">
        <v>59.9917035280664</v>
      </c>
      <c r="EL59" s="3" t="n">
        <v>107.514256372438</v>
      </c>
      <c r="EM59" s="3" t="n">
        <v>136.539663147202</v>
      </c>
      <c r="EN59" s="3" t="n">
        <v>165.769030728414</v>
      </c>
      <c r="EO59" s="3" t="n">
        <v>128.806401938953</v>
      </c>
      <c r="EP59" s="3" t="n">
        <v>67.8569741248487</v>
      </c>
      <c r="EQ59" s="3" t="n">
        <v>80.7113883333263</v>
      </c>
      <c r="ER59" s="3" t="n">
        <v>90.3678042164764</v>
      </c>
      <c r="ES59" s="3" t="n">
        <v>141.25781731901</v>
      </c>
      <c r="ET59" s="3" t="n">
        <v>102.223523292547</v>
      </c>
      <c r="EU59" s="3" t="n">
        <v>121.894576239666</v>
      </c>
      <c r="EV59" s="3" t="n">
        <v>103.228362059981</v>
      </c>
      <c r="EW59" s="3" t="n">
        <v>98.5672728058296</v>
      </c>
      <c r="EX59" s="3" t="n">
        <v>115.84305635557</v>
      </c>
      <c r="EY59" s="3" t="n">
        <v>75.515724067254</v>
      </c>
      <c r="EZ59" s="3" t="n">
        <v>64.151023206052</v>
      </c>
      <c r="FA59" s="3" t="n">
        <v>148.050629780783</v>
      </c>
      <c r="FB59" s="3" t="n">
        <v>124.111483309876</v>
      </c>
      <c r="FC59" s="3" t="n">
        <v>145.853177554826</v>
      </c>
      <c r="FD59" s="3" t="n">
        <v>101.565366699117</v>
      </c>
      <c r="FE59" s="3" t="n">
        <v>71.7736989838103</v>
      </c>
      <c r="FF59" s="3" t="n">
        <v>103.324179137041</v>
      </c>
      <c r="FG59" s="3" t="n">
        <v>64.0830493979943</v>
      </c>
      <c r="FH59" s="3" t="n">
        <v>109.181268725435</v>
      </c>
      <c r="FI59" s="3" t="n">
        <v>140.413697619179</v>
      </c>
      <c r="FJ59" s="3" t="n">
        <v>134.915853150774</v>
      </c>
      <c r="FK59" s="3" t="n">
        <v>102.595449505349</v>
      </c>
      <c r="FL59" s="3" t="n">
        <v>90.1665607870589</v>
      </c>
      <c r="FM59" s="3" t="n">
        <v>102.608721332299</v>
      </c>
      <c r="FN59" s="3" t="n">
        <v>144.05128090716</v>
      </c>
      <c r="FO59" s="3" t="n">
        <v>94.0656030041793</v>
      </c>
      <c r="FP59" s="3" t="n">
        <v>76.8317221959071</v>
      </c>
      <c r="FQ59" s="3" t="n">
        <v>66.142427364942</v>
      </c>
      <c r="FR59" s="3" t="n">
        <v>73.4970673734996</v>
      </c>
      <c r="FS59" s="3" t="n">
        <v>80.0049096874708</v>
      </c>
      <c r="FT59" s="3" t="n">
        <v>125.380459001205</v>
      </c>
      <c r="FU59" s="3" t="n">
        <v>120.614967333866</v>
      </c>
      <c r="FV59" s="3" t="n">
        <v>63.5526489073102</v>
      </c>
      <c r="FW59" s="3" t="n">
        <v>102.369592153547</v>
      </c>
      <c r="FX59" s="3" t="n">
        <v>120.957593133462</v>
      </c>
      <c r="FY59" s="3" t="n">
        <v>131.866877357133</v>
      </c>
      <c r="FZ59" s="3" t="n">
        <v>105.185464256636</v>
      </c>
      <c r="GA59" s="3" t="n">
        <v>55.8951591977309</v>
      </c>
      <c r="GB59" s="3" t="n">
        <v>123.135117927856</v>
      </c>
      <c r="GC59" s="3" t="n">
        <v>58.5638597360971</v>
      </c>
      <c r="GD59" s="3" t="n">
        <v>165.090710409766</v>
      </c>
      <c r="GE59" s="3" t="n">
        <v>107.766775524968</v>
      </c>
      <c r="GF59" s="3" t="n">
        <v>83.2303180767659</v>
      </c>
      <c r="GG59" s="3" t="n">
        <v>83.9093866586538</v>
      </c>
      <c r="GH59" s="3" t="n">
        <v>98.3285374498356</v>
      </c>
      <c r="GI59" s="3" t="n">
        <v>130.219753053422</v>
      </c>
      <c r="GJ59" s="3" t="n">
        <v>107.636380809742</v>
      </c>
      <c r="GK59" s="3" t="n">
        <v>81.6908649151353</v>
      </c>
      <c r="GL59" s="3" t="n">
        <v>125.724817620936</v>
      </c>
      <c r="GM59" s="3" t="n">
        <v>39.1736024155434</v>
      </c>
      <c r="GN59" s="3" t="n">
        <v>133.000614313311</v>
      </c>
      <c r="GO59" s="3" t="n">
        <v>72.5351159044285</v>
      </c>
      <c r="GP59" s="3" t="n">
        <v>115.82836676669</v>
      </c>
      <c r="GQ59" s="3" t="n">
        <v>108.827655270887</v>
      </c>
      <c r="GR59" s="3" t="n">
        <v>127.862172493999</v>
      </c>
      <c r="GS59" s="3" t="n">
        <v>73.6034782827533</v>
      </c>
      <c r="GT59" s="3" t="n">
        <v>96.5905976180945</v>
      </c>
      <c r="GU59" s="3" t="n">
        <v>15.2329594181556</v>
      </c>
      <c r="GV59" s="3" t="n">
        <v>142.010806432604</v>
      </c>
      <c r="GW59" s="3" t="n">
        <v>113.80703207818</v>
      </c>
      <c r="GX59" s="3" t="n">
        <v>89.5192343194784</v>
      </c>
      <c r="GY59" s="3" t="n">
        <v>93.3894487107018</v>
      </c>
      <c r="GZ59" s="3" t="n">
        <v>104.374819491248</v>
      </c>
      <c r="HA59" s="3" t="n">
        <v>65.8506834657003</v>
      </c>
      <c r="HB59" s="3" t="n">
        <v>111.098319147586</v>
      </c>
      <c r="HC59" s="3" t="n">
        <v>111.638053237638</v>
      </c>
      <c r="HD59" s="3" t="n">
        <v>102.975606613797</v>
      </c>
      <c r="HE59" s="3" t="n">
        <v>130.010948227048</v>
      </c>
      <c r="HF59" s="3" t="n">
        <v>74.6368692001538</v>
      </c>
      <c r="HG59" s="3" t="n">
        <v>73.4117653640831</v>
      </c>
      <c r="HH59" s="3" t="n">
        <v>107.235075419182</v>
      </c>
      <c r="HI59" s="3" t="n">
        <v>104.409554658518</v>
      </c>
      <c r="HJ59" s="3" t="n">
        <v>49.2776766278892</v>
      </c>
      <c r="HK59" s="3" t="n">
        <v>76.4825589385263</v>
      </c>
      <c r="HL59" s="3" t="n">
        <v>77.8784637048091</v>
      </c>
      <c r="HM59" s="3" t="n">
        <v>58.9086909431383</v>
      </c>
      <c r="HN59" s="3" t="n">
        <v>99.6806885076874</v>
      </c>
      <c r="HO59" s="3" t="n">
        <v>42.8109494098694</v>
      </c>
      <c r="HP59" s="3" t="n">
        <v>83.3969444857416</v>
      </c>
      <c r="HQ59" s="3" t="n">
        <v>118.190397523281</v>
      </c>
      <c r="HR59" s="3" t="n">
        <v>122.45396208535</v>
      </c>
      <c r="HS59" s="3" t="n">
        <v>95.5771341322567</v>
      </c>
      <c r="HT59" s="3" t="n">
        <v>90.5192290669873</v>
      </c>
      <c r="HU59" s="3" t="n">
        <v>97.6622681075878</v>
      </c>
      <c r="HV59" s="3" t="n">
        <v>116.031579309899</v>
      </c>
      <c r="HW59" s="3" t="n">
        <v>50.9010928015586</v>
      </c>
      <c r="HX59" s="3" t="n">
        <v>97.3275187631555</v>
      </c>
      <c r="HY59" s="3" t="n">
        <v>90.2631261273587</v>
      </c>
      <c r="HZ59" s="3" t="n">
        <v>17.4799545470887</v>
      </c>
      <c r="IA59" s="3" t="n">
        <v>22.3690277959368</v>
      </c>
      <c r="IB59" s="3" t="n">
        <v>134.744540250976</v>
      </c>
      <c r="IC59" s="3" t="n">
        <v>73.5751230441661</v>
      </c>
      <c r="ID59" s="3" t="n">
        <v>99.9218261825061</v>
      </c>
      <c r="IE59" s="3" t="n">
        <v>96.6012308325647</v>
      </c>
      <c r="IF59" s="3" t="n">
        <v>-0.133059430459976</v>
      </c>
      <c r="IG59" s="3" t="n">
        <v>84.541393420942</v>
      </c>
      <c r="IH59" s="3" t="n">
        <v>86.0695044871378</v>
      </c>
      <c r="II59" s="3" t="n">
        <v>119.645454467839</v>
      </c>
      <c r="IJ59" s="3" t="n">
        <v>77.3954007096554</v>
      </c>
      <c r="IK59" s="3" t="n">
        <v>52.2457612270053</v>
      </c>
      <c r="IL59" s="3" t="n">
        <v>76.9475848513565</v>
      </c>
      <c r="IM59" s="3" t="n">
        <v>51.3528075051631</v>
      </c>
      <c r="IN59" s="3" t="n">
        <v>94.4954211624304</v>
      </c>
      <c r="IO59" s="3" t="n">
        <v>99.7098313917909</v>
      </c>
      <c r="IP59" s="3" t="n">
        <v>87.5031374736519</v>
      </c>
      <c r="IQ59" s="3" t="n">
        <v>22.1718013586524</v>
      </c>
    </row>
    <row r="60" customFormat="false" ht="13" hidden="false" customHeight="false" outlineLevel="0" collapsed="false">
      <c r="B60" s="3" t="n">
        <v>102.127942509143</v>
      </c>
      <c r="C60" s="3" t="n">
        <v>148.287553552089</v>
      </c>
      <c r="D60" s="3" t="n">
        <v>103.19110642706</v>
      </c>
      <c r="E60" s="3" t="n">
        <v>66.7692356668226</v>
      </c>
      <c r="F60" s="3" t="n">
        <v>105.241741528776</v>
      </c>
      <c r="G60" s="3" t="n">
        <v>87.9151548432344</v>
      </c>
      <c r="H60" s="3" t="n">
        <v>73.9071156292913</v>
      </c>
      <c r="I60" s="3" t="n">
        <v>108.890627529916</v>
      </c>
      <c r="J60" s="3" t="n">
        <v>114.301949138355</v>
      </c>
      <c r="K60" s="3" t="n">
        <v>89.7797086917225</v>
      </c>
      <c r="L60" s="3" t="n">
        <v>87.2312422414212</v>
      </c>
      <c r="M60" s="3" t="n">
        <v>129.937697194031</v>
      </c>
      <c r="N60" s="3" t="n">
        <v>99.5640775889975</v>
      </c>
      <c r="O60" s="3" t="n">
        <v>166.207906810103</v>
      </c>
      <c r="P60" s="3" t="n">
        <v>97.0669656263597</v>
      </c>
      <c r="Q60" s="3" t="n">
        <v>135.912382258011</v>
      </c>
      <c r="R60" s="3" t="n">
        <v>48.800678503211</v>
      </c>
      <c r="S60" s="3" t="n">
        <v>96.8168881749308</v>
      </c>
      <c r="T60" s="3" t="n">
        <v>109.324068857543</v>
      </c>
      <c r="U60" s="3" t="n">
        <v>80.8195714449917</v>
      </c>
      <c r="V60" s="3" t="n">
        <v>64.2775190759716</v>
      </c>
      <c r="W60" s="3" t="n">
        <v>145.656659998506</v>
      </c>
      <c r="X60" s="3" t="n">
        <v>59.945232442604</v>
      </c>
      <c r="Y60" s="3" t="n">
        <v>57.2272252949167</v>
      </c>
      <c r="Z60" s="3" t="n">
        <v>69.0248161318835</v>
      </c>
      <c r="AA60" s="3" t="n">
        <v>138.272325753983</v>
      </c>
      <c r="AB60" s="3" t="n">
        <v>150.005565952268</v>
      </c>
      <c r="AC60" s="3" t="n">
        <v>89.4692975937442</v>
      </c>
      <c r="AD60" s="3" t="n">
        <v>42.8109494098694</v>
      </c>
      <c r="AE60" s="3" t="n">
        <v>61.2111363164197</v>
      </c>
      <c r="AF60" s="3" t="n">
        <v>82.2250461042977</v>
      </c>
      <c r="AG60" s="3" t="n">
        <v>142.738748418779</v>
      </c>
      <c r="AH60" s="3" t="n">
        <v>98.1534044692838</v>
      </c>
      <c r="AI60" s="3" t="n">
        <v>82.0888621945275</v>
      </c>
      <c r="AJ60" s="3" t="n">
        <v>150.807704146079</v>
      </c>
      <c r="AK60" s="3" t="n">
        <v>93.3651498465236</v>
      </c>
      <c r="AL60" s="3" t="n">
        <v>101.732505077679</v>
      </c>
      <c r="AM60" s="3" t="n">
        <v>118.995331858675</v>
      </c>
      <c r="AN60" s="3" t="n">
        <v>54.2357476239661</v>
      </c>
      <c r="AO60" s="3" t="n">
        <v>152.980188009169</v>
      </c>
      <c r="AP60" s="3" t="n">
        <v>135.198854184785</v>
      </c>
      <c r="AQ60" s="3" t="n">
        <v>112.757415663144</v>
      </c>
      <c r="AR60" s="3" t="n">
        <v>130.456913118384</v>
      </c>
      <c r="AS60" s="3" t="n">
        <v>86.3735356564339</v>
      </c>
      <c r="AT60" s="3" t="n">
        <v>79.5492961385605</v>
      </c>
      <c r="AU60" s="3" t="n">
        <v>89.6827889109404</v>
      </c>
      <c r="AV60" s="3" t="n">
        <v>136.208536972144</v>
      </c>
      <c r="AW60" s="3" t="n">
        <v>62.6696982835251</v>
      </c>
      <c r="AX60" s="3" t="n">
        <v>88.3142548263494</v>
      </c>
      <c r="AY60" s="3" t="n">
        <v>154.126999880918</v>
      </c>
      <c r="AZ60" s="3" t="n">
        <v>84.3655515594255</v>
      </c>
      <c r="BA60" s="3" t="n">
        <v>102.449301879798</v>
      </c>
      <c r="BB60" s="3" t="n">
        <v>88.502029517438</v>
      </c>
      <c r="BC60" s="3" t="n">
        <v>43.5735477987621</v>
      </c>
      <c r="BD60" s="3" t="n">
        <v>141.123444993927</v>
      </c>
      <c r="BE60" s="3" t="n">
        <v>87.9010559884924</v>
      </c>
      <c r="BF60" s="3" t="n">
        <v>95.9535499245019</v>
      </c>
      <c r="BG60" s="3" t="n">
        <v>84.9821992341457</v>
      </c>
      <c r="BH60" s="3" t="n">
        <v>63.6815077137787</v>
      </c>
      <c r="BI60" s="3" t="n">
        <v>103.862377318336</v>
      </c>
      <c r="BJ60" s="3" t="n">
        <v>100.263664336585</v>
      </c>
      <c r="BK60" s="3" t="n">
        <v>55.8294695616705</v>
      </c>
      <c r="BL60" s="3" t="n">
        <v>97.4975714301271</v>
      </c>
      <c r="BM60" s="3" t="n">
        <v>58.5693732547113</v>
      </c>
      <c r="BN60" s="3" t="n">
        <v>86.0695044871378</v>
      </c>
      <c r="BO60" s="3" t="n">
        <v>131.588759725323</v>
      </c>
      <c r="BP60" s="3" t="n">
        <v>108.164024541119</v>
      </c>
      <c r="BQ60" s="3" t="n">
        <v>128.141392829531</v>
      </c>
      <c r="BR60" s="3" t="n">
        <v>122.183327085946</v>
      </c>
      <c r="BS60" s="3" t="n">
        <v>110.830834730246</v>
      </c>
      <c r="BT60" s="3" t="n">
        <v>82.6258789075486</v>
      </c>
      <c r="BU60" s="3" t="n">
        <v>58.6018242499833</v>
      </c>
      <c r="BV60" s="3" t="n">
        <v>3.81651024653184</v>
      </c>
      <c r="BW60" s="3" t="n">
        <v>148.189727978963</v>
      </c>
      <c r="BX60" s="3" t="n">
        <v>121.732990761994</v>
      </c>
      <c r="BY60" s="3" t="n">
        <v>172.25733943358</v>
      </c>
      <c r="BZ60" s="3" t="n">
        <v>106.233111557882</v>
      </c>
      <c r="CA60" s="3" t="n">
        <v>100.231882840002</v>
      </c>
      <c r="CB60" s="3" t="n">
        <v>79.6060459980107</v>
      </c>
      <c r="CC60" s="3" t="n">
        <v>120.583343366386</v>
      </c>
      <c r="CD60" s="3" t="n">
        <v>89.2442672697341</v>
      </c>
      <c r="CE60" s="3" t="n">
        <v>69.3671268732725</v>
      </c>
      <c r="CF60" s="3" t="n">
        <v>140.018614628197</v>
      </c>
      <c r="CG60" s="3" t="n">
        <v>100.997868104615</v>
      </c>
      <c r="CH60" s="3" t="n">
        <v>88.8486723091667</v>
      </c>
      <c r="CI60" s="3" t="n">
        <v>90.0451058484437</v>
      </c>
      <c r="CJ60" s="3" t="n">
        <v>111.509155048894</v>
      </c>
      <c r="CK60" s="3" t="n">
        <v>76.5125682326977</v>
      </c>
      <c r="CL60" s="3" t="n">
        <v>38.5318288488529</v>
      </c>
      <c r="CM60" s="3" t="n">
        <v>111.955356233884</v>
      </c>
      <c r="CN60" s="3" t="n">
        <v>92.0183941604586</v>
      </c>
      <c r="CO60" s="3" t="n">
        <v>119.369109038441</v>
      </c>
      <c r="CP60" s="3" t="n">
        <v>73.7520282271296</v>
      </c>
      <c r="CQ60" s="3" t="n">
        <v>101.806780049867</v>
      </c>
      <c r="CR60" s="3" t="n">
        <v>101.724510475688</v>
      </c>
      <c r="CS60" s="3" t="n">
        <v>61.761779296873</v>
      </c>
      <c r="CT60" s="3" t="n">
        <v>68.6634443689999</v>
      </c>
      <c r="CU60" s="3" t="n">
        <v>175.413277488337</v>
      </c>
      <c r="CV60" s="3" t="n">
        <v>41.0170079819186</v>
      </c>
      <c r="CW60" s="3" t="n">
        <v>163.57465031997</v>
      </c>
      <c r="CX60" s="3" t="n">
        <v>56.542997634897</v>
      </c>
      <c r="CY60" s="3" t="n">
        <v>96.8780882315482</v>
      </c>
      <c r="CZ60" s="3" t="n">
        <v>150.429949356456</v>
      </c>
      <c r="DA60" s="3" t="n">
        <v>26.8063075766286</v>
      </c>
      <c r="DB60" s="3" t="n">
        <v>35.815869579508</v>
      </c>
      <c r="DC60" s="3" t="n">
        <v>134.62206137319</v>
      </c>
      <c r="DD60" s="3" t="n">
        <v>92.7730767119123</v>
      </c>
      <c r="DE60" s="3" t="n">
        <v>119.109382929437</v>
      </c>
      <c r="DF60" s="3" t="n">
        <v>97.8348806224875</v>
      </c>
      <c r="DG60" s="3" t="n">
        <v>116.267951729344</v>
      </c>
      <c r="DH60" s="3" t="n">
        <v>156.983002523064</v>
      </c>
      <c r="DI60" s="3" t="n">
        <v>114.100193739352</v>
      </c>
      <c r="DJ60" s="3" t="n">
        <v>107.465422350427</v>
      </c>
      <c r="DK60" s="3" t="n">
        <v>118.890732534109</v>
      </c>
      <c r="DL60" s="3" t="n">
        <v>48.2814625788585</v>
      </c>
      <c r="DM60" s="3" t="n">
        <v>81.2536428890309</v>
      </c>
      <c r="DN60" s="3" t="n">
        <v>73.4721777751842</v>
      </c>
      <c r="DO60" s="3" t="n">
        <v>6.30547007807582</v>
      </c>
      <c r="DP60" s="3" t="n">
        <v>97.5002494248826</v>
      </c>
      <c r="DQ60" s="3" t="n">
        <v>123.677845070871</v>
      </c>
      <c r="DR60" s="3" t="n">
        <v>124.484275932746</v>
      </c>
      <c r="DS60" s="3" t="n">
        <v>142.909509966715</v>
      </c>
      <c r="DT60" s="3" t="n">
        <v>128.571132223231</v>
      </c>
      <c r="DU60" s="3" t="n">
        <v>122.539027801112</v>
      </c>
      <c r="DV60" s="3" t="n">
        <v>173.848383376529</v>
      </c>
      <c r="DW60" s="3" t="n">
        <v>167.416470090331</v>
      </c>
      <c r="DX60" s="3" t="n">
        <v>71.1636281491513</v>
      </c>
      <c r="DY60" s="3" t="n">
        <v>110.220291308277</v>
      </c>
      <c r="DZ60" s="3" t="n">
        <v>144.98322308206</v>
      </c>
      <c r="EA60" s="3" t="n">
        <v>80.5347588262935</v>
      </c>
      <c r="EB60" s="3" t="n">
        <v>90.3567771792481</v>
      </c>
      <c r="EC60" s="3" t="n">
        <v>87.8588381888181</v>
      </c>
      <c r="ED60" s="3" t="n">
        <v>135.690896338824</v>
      </c>
      <c r="EE60" s="3" t="n">
        <v>45.6472609141067</v>
      </c>
      <c r="EF60" s="3" t="n">
        <v>56.0318944593626</v>
      </c>
      <c r="EG60" s="3" t="n">
        <v>122.09227526426</v>
      </c>
      <c r="EH60" s="3" t="n">
        <v>115.79308024756</v>
      </c>
      <c r="EI60" s="3" t="n">
        <v>26.4317033690709</v>
      </c>
      <c r="EJ60" s="3" t="n">
        <v>122.248386605593</v>
      </c>
      <c r="EK60" s="3" t="n">
        <v>76.5559281183707</v>
      </c>
      <c r="EL60" s="3" t="n">
        <v>93.9526152548644</v>
      </c>
      <c r="EM60" s="3" t="n">
        <v>121.755556806037</v>
      </c>
      <c r="EN60" s="3" t="n">
        <v>66.6093436270114</v>
      </c>
      <c r="EO60" s="3" t="n">
        <v>73.2834972917518</v>
      </c>
      <c r="EP60" s="3" t="n">
        <v>83.6432412386922</v>
      </c>
      <c r="EQ60" s="3" t="n">
        <v>164.272819305629</v>
      </c>
      <c r="ER60" s="3" t="n">
        <v>82.4362926317724</v>
      </c>
      <c r="ES60" s="3" t="n">
        <v>113.31207563573</v>
      </c>
      <c r="ET60" s="3" t="n">
        <v>83.5513623892144</v>
      </c>
      <c r="EU60" s="3" t="n">
        <v>96.6571536642229</v>
      </c>
      <c r="EV60" s="3" t="n">
        <v>109.10715128235</v>
      </c>
      <c r="EW60" s="3" t="n">
        <v>51.8172033015803</v>
      </c>
      <c r="EX60" s="3" t="n">
        <v>80.2984651714</v>
      </c>
      <c r="EY60" s="3" t="n">
        <v>69.8189991059803</v>
      </c>
      <c r="EZ60" s="3" t="n">
        <v>174.966209893279</v>
      </c>
      <c r="FA60" s="3" t="n">
        <v>72.4879359380014</v>
      </c>
      <c r="FB60" s="3" t="n">
        <v>143.340824651447</v>
      </c>
      <c r="FC60" s="3" t="n">
        <v>101.191392607973</v>
      </c>
      <c r="FD60" s="3" t="n">
        <v>88.1177372700297</v>
      </c>
      <c r="FE60" s="3" t="n">
        <v>95.2857446734973</v>
      </c>
      <c r="FF60" s="3" t="n">
        <v>77.145638316433</v>
      </c>
      <c r="FG60" s="3" t="n">
        <v>68.2260648137922</v>
      </c>
      <c r="FH60" s="3" t="n">
        <v>85.069470357353</v>
      </c>
      <c r="FI60" s="3" t="n">
        <v>58.0610268384839</v>
      </c>
      <c r="FJ60" s="3" t="n">
        <v>103.929051511292</v>
      </c>
      <c r="FK60" s="3" t="n">
        <v>118.181300217567</v>
      </c>
      <c r="FL60" s="3" t="n">
        <v>50.7559297329024</v>
      </c>
      <c r="FM60" s="3" t="n">
        <v>108.305800734055</v>
      </c>
      <c r="FN60" s="3" t="n">
        <v>101.809458044622</v>
      </c>
      <c r="FO60" s="3" t="n">
        <v>26.4572230837994</v>
      </c>
      <c r="FP60" s="3" t="n">
        <v>67.8854868925391</v>
      </c>
      <c r="FQ60" s="3" t="n">
        <v>38.6973919363816</v>
      </c>
      <c r="FR60" s="3" t="n">
        <v>73.7343849675642</v>
      </c>
      <c r="FS60" s="3" t="n">
        <v>157.862329977474</v>
      </c>
      <c r="FT60" s="3" t="n">
        <v>84.1834085337785</v>
      </c>
      <c r="FU60" s="3" t="n">
        <v>145.719907933466</v>
      </c>
      <c r="FV60" s="3" t="n">
        <v>123.367473355168</v>
      </c>
      <c r="FW60" s="3" t="n">
        <v>92.157098535881</v>
      </c>
      <c r="FX60" s="3" t="n">
        <v>107.870075234432</v>
      </c>
      <c r="FY60" s="3" t="n">
        <v>48.7690151534553</v>
      </c>
      <c r="FZ60" s="3" t="n">
        <v>91.8740975018703</v>
      </c>
      <c r="GA60" s="3" t="n">
        <v>127.983233609856</v>
      </c>
      <c r="GB60" s="3" t="n">
        <v>83.7231872585978</v>
      </c>
      <c r="GC60" s="3" t="n">
        <v>114.498427312399</v>
      </c>
      <c r="GD60" s="3" t="n">
        <v>59.3604056467428</v>
      </c>
      <c r="GE60" s="3" t="n">
        <v>107.883662119588</v>
      </c>
      <c r="GF60" s="3" t="n">
        <v>76.599209239492</v>
      </c>
      <c r="GG60" s="3" t="n">
        <v>93.1896230432136</v>
      </c>
      <c r="GH60" s="3" t="n">
        <v>92.58608966634</v>
      </c>
      <c r="GI60" s="3" t="n">
        <v>114.351019454021</v>
      </c>
      <c r="GJ60" s="3" t="n">
        <v>156.891005526758</v>
      </c>
      <c r="GK60" s="3" t="n">
        <v>121.193571730149</v>
      </c>
      <c r="GL60" s="3" t="n">
        <v>133.432874172663</v>
      </c>
      <c r="GM60" s="3" t="n">
        <v>52.6940890548898</v>
      </c>
      <c r="GN60" s="3" t="n">
        <v>66.7482055315371</v>
      </c>
      <c r="GO60" s="3" t="n">
        <v>48.3862194325279</v>
      </c>
      <c r="GP60" s="3" t="n">
        <v>58.1160832600741</v>
      </c>
      <c r="GQ60" s="3" t="n">
        <v>64.5246822389901</v>
      </c>
      <c r="GR60" s="3" t="n">
        <v>69.8616107284128</v>
      </c>
      <c r="GS60" s="3" t="n">
        <v>59.6333248181447</v>
      </c>
      <c r="GT60" s="3" t="n">
        <v>197.501693289567</v>
      </c>
      <c r="GU60" s="3" t="n">
        <v>89.6052058275838</v>
      </c>
      <c r="GV60" s="3" t="n">
        <v>128.964009806767</v>
      </c>
      <c r="GW60" s="3" t="n">
        <v>74.7165001618529</v>
      </c>
      <c r="GX60" s="3" t="n">
        <v>175.244091231433</v>
      </c>
      <c r="GY60" s="3" t="n">
        <v>53.3192433011861</v>
      </c>
      <c r="GZ60" s="3" t="n">
        <v>145.681943419579</v>
      </c>
      <c r="HA60" s="3" t="n">
        <v>94.0064114436285</v>
      </c>
      <c r="HB60" s="3" t="n">
        <v>143.714326155282</v>
      </c>
      <c r="HC60" s="3" t="n">
        <v>94.9351242719113</v>
      </c>
      <c r="HD60" s="3" t="n">
        <v>101.00582332433</v>
      </c>
      <c r="HE60" s="3" t="n">
        <v>125.011053254055</v>
      </c>
      <c r="HF60" s="3" t="n">
        <v>107.161942532992</v>
      </c>
      <c r="HG60" s="3" t="n">
        <v>98.9279356877486</v>
      </c>
      <c r="HH60" s="3" t="n">
        <v>6.09753166176961</v>
      </c>
      <c r="HI60" s="3" t="n">
        <v>62.1781287167952</v>
      </c>
      <c r="HJ60" s="3" t="n">
        <v>110.516839845169</v>
      </c>
      <c r="HK60" s="3" t="n">
        <v>57.878450607803</v>
      </c>
      <c r="HL60" s="3" t="n">
        <v>96.1669230948706</v>
      </c>
      <c r="HM60" s="3" t="n">
        <v>89.7243372119258</v>
      </c>
      <c r="HN60" s="3" t="n">
        <v>86.3907063286895</v>
      </c>
      <c r="HO60" s="3" t="n">
        <v>91.672381485143</v>
      </c>
      <c r="HP60" s="3" t="n">
        <v>178.469657149832</v>
      </c>
      <c r="HQ60" s="3" t="n">
        <v>128.089880812765</v>
      </c>
      <c r="HR60" s="3" t="n">
        <v>50.1814210933048</v>
      </c>
      <c r="HS60" s="3" t="n">
        <v>91.1367431517754</v>
      </c>
      <c r="HT60" s="3" t="n">
        <v>127.42857363727</v>
      </c>
      <c r="HU60" s="3" t="n">
        <v>128.95644840981</v>
      </c>
      <c r="HV60" s="3" t="n">
        <v>131.12168593415</v>
      </c>
      <c r="HW60" s="3" t="n">
        <v>113.237958192645</v>
      </c>
      <c r="HX60" s="3" t="n">
        <v>140.398023473404</v>
      </c>
      <c r="HY60" s="3" t="n">
        <v>49.7527844033282</v>
      </c>
      <c r="HZ60" s="3" t="n">
        <v>89.4304272875143</v>
      </c>
      <c r="IA60" s="3" t="n">
        <v>110.755732730266</v>
      </c>
      <c r="IB60" s="3" t="n">
        <v>78.4474194435167</v>
      </c>
      <c r="IC60" s="3" t="n">
        <v>118.872262246752</v>
      </c>
      <c r="ID60" s="3" t="n">
        <v>69.1786433012192</v>
      </c>
      <c r="IE60" s="3" t="n">
        <v>88.361946762362</v>
      </c>
      <c r="IF60" s="3" t="n">
        <v>99.6091309125305</v>
      </c>
      <c r="IG60" s="3" t="n">
        <v>121.018084309114</v>
      </c>
      <c r="IH60" s="3" t="n">
        <v>110.397550931723</v>
      </c>
      <c r="II60" s="3" t="n">
        <v>94.7019811990831</v>
      </c>
      <c r="IJ60" s="3" t="n">
        <v>77.4478185187659</v>
      </c>
      <c r="IK60" s="3" t="n">
        <v>114.747559589208</v>
      </c>
      <c r="IL60" s="3" t="n">
        <v>79.3660504091906</v>
      </c>
      <c r="IM60" s="3" t="n">
        <v>101.732505077679</v>
      </c>
      <c r="IN60" s="3" t="n">
        <v>61.8444820760857</v>
      </c>
      <c r="IO60" s="3" t="n">
        <v>88.580400246311</v>
      </c>
      <c r="IP60" s="3" t="n">
        <v>169.448280464208</v>
      </c>
      <c r="IQ60" s="3" t="n">
        <v>123.554145342534</v>
      </c>
    </row>
    <row r="61" customFormat="false" ht="13" hidden="false" customHeight="false" outlineLevel="0" collapsed="false">
      <c r="B61" s="3" t="n">
        <v>47.0708514202879</v>
      </c>
      <c r="C61" s="3" t="n">
        <v>133.272824603748</v>
      </c>
      <c r="D61" s="3" t="n">
        <v>133.827642105438</v>
      </c>
      <c r="E61" s="3" t="n">
        <v>71.5255118816206</v>
      </c>
      <c r="F61" s="3" t="n">
        <v>109.593601153224</v>
      </c>
      <c r="G61" s="3" t="n">
        <v>67.4266046147361</v>
      </c>
      <c r="H61" s="3" t="n">
        <v>78.1507133775222</v>
      </c>
      <c r="I61" s="3" t="n">
        <v>98.2277188237478</v>
      </c>
      <c r="J61" s="3" t="n">
        <v>115.044029361547</v>
      </c>
      <c r="K61" s="3" t="n">
        <v>108.11771098476</v>
      </c>
      <c r="L61" s="3" t="n">
        <v>77.4936594878152</v>
      </c>
      <c r="M61" s="3" t="n">
        <v>142.271832156709</v>
      </c>
      <c r="N61" s="3" t="n">
        <v>114.469481339674</v>
      </c>
      <c r="O61" s="3" t="n">
        <v>93.1544940531861</v>
      </c>
      <c r="P61" s="3" t="n">
        <v>127.512064061999</v>
      </c>
      <c r="Q61" s="3" t="n">
        <v>72.6185275646059</v>
      </c>
      <c r="R61" s="3" t="n">
        <v>134.304718994668</v>
      </c>
      <c r="S61" s="3" t="n">
        <v>44.5875626364614</v>
      </c>
      <c r="T61" s="3" t="n">
        <v>113.027223634756</v>
      </c>
      <c r="U61" s="3" t="n">
        <v>98.6388697832623</v>
      </c>
      <c r="V61" s="3" t="n">
        <v>125.131563018051</v>
      </c>
      <c r="W61" s="3" t="n">
        <v>156.536565044418</v>
      </c>
      <c r="X61" s="3" t="n">
        <v>110.42251929459</v>
      </c>
      <c r="Y61" s="3" t="n">
        <v>123.138426039025</v>
      </c>
      <c r="Z61" s="3" t="n">
        <v>109.472540037367</v>
      </c>
      <c r="AA61" s="3" t="n">
        <v>92.8055670894602</v>
      </c>
      <c r="AB61" s="3" t="n">
        <v>78.4280827460912</v>
      </c>
      <c r="AC61" s="3" t="n">
        <v>84.0450585988384</v>
      </c>
      <c r="AD61" s="3" t="n">
        <v>80.6494793957442</v>
      </c>
      <c r="AE61" s="3" t="n">
        <v>95.135895114019</v>
      </c>
      <c r="AF61" s="3" t="n">
        <v>74.9545266368822</v>
      </c>
      <c r="AG61" s="3" t="n">
        <v>97.5506981202023</v>
      </c>
      <c r="AH61" s="3" t="n">
        <v>60.1719168221985</v>
      </c>
      <c r="AI61" s="3" t="n">
        <v>73.1977620773013</v>
      </c>
      <c r="AJ61" s="3" t="n">
        <v>88.4488240628112</v>
      </c>
      <c r="AK61" s="3" t="n">
        <v>180.221380778108</v>
      </c>
      <c r="AL61" s="3" t="n">
        <v>36.6383290276403</v>
      </c>
      <c r="AM61" s="3" t="n">
        <v>112.217287750333</v>
      </c>
      <c r="AN61" s="3" t="n">
        <v>102.186346424177</v>
      </c>
      <c r="AO61" s="3" t="n">
        <v>114.054116476647</v>
      </c>
      <c r="AP61" s="3" t="n">
        <v>142.880918434473</v>
      </c>
      <c r="AQ61" s="3" t="n">
        <v>96.3828167308916</v>
      </c>
      <c r="AR61" s="3" t="n">
        <v>90.3705609757835</v>
      </c>
      <c r="AS61" s="3" t="n">
        <v>40.3512899915322</v>
      </c>
      <c r="AT61" s="3" t="n">
        <v>65.9882851373999</v>
      </c>
      <c r="AU61" s="3" t="n">
        <v>87.3757751936644</v>
      </c>
      <c r="AV61" s="3" t="n">
        <v>68.0561696759238</v>
      </c>
      <c r="AW61" s="3" t="n">
        <v>109.439537690234</v>
      </c>
      <c r="AX61" s="3" t="n">
        <v>88.0418082422573</v>
      </c>
      <c r="AY61" s="3" t="n">
        <v>107.739601754655</v>
      </c>
      <c r="AZ61" s="3" t="n">
        <v>102.189024418933</v>
      </c>
      <c r="BA61" s="3" t="n">
        <v>108.627947750227</v>
      </c>
      <c r="BB61" s="3" t="n">
        <v>98.7820637381277</v>
      </c>
      <c r="BC61" s="3" t="n">
        <v>96.8860434512629</v>
      </c>
      <c r="BD61" s="3" t="n">
        <v>95.2054835953852</v>
      </c>
      <c r="BE61" s="3" t="n">
        <v>116.41602908641</v>
      </c>
      <c r="BF61" s="3" t="n">
        <v>152.717114406721</v>
      </c>
      <c r="BG61" s="3" t="n">
        <v>90.3678042164764</v>
      </c>
      <c r="BH61" s="3" t="n">
        <v>115.893111228131</v>
      </c>
      <c r="BI61" s="3" t="n">
        <v>129.099484835573</v>
      </c>
      <c r="BJ61" s="3" t="n">
        <v>60.7613907266059</v>
      </c>
      <c r="BK61" s="3" t="n">
        <v>114.100193739352</v>
      </c>
      <c r="BL61" s="3" t="n">
        <v>79.280551488395</v>
      </c>
      <c r="BM61" s="3" t="n">
        <v>71.2908722823114</v>
      </c>
      <c r="BN61" s="3" t="n">
        <v>80.7052053160232</v>
      </c>
      <c r="BO61" s="3" t="n">
        <v>120.079644058705</v>
      </c>
      <c r="BP61" s="3" t="n">
        <v>126.923929154969</v>
      </c>
      <c r="BQ61" s="3" t="n">
        <v>64.645349532089</v>
      </c>
      <c r="BR61" s="3" t="n">
        <v>106.748231725549</v>
      </c>
      <c r="BS61" s="3" t="n">
        <v>66.180864466138</v>
      </c>
      <c r="BT61" s="3" t="n">
        <v>132.767707534138</v>
      </c>
      <c r="BU61" s="3" t="n">
        <v>74.5640907544466</v>
      </c>
      <c r="BV61" s="3" t="n">
        <v>60.7865953831279</v>
      </c>
      <c r="BW61" s="3" t="n">
        <v>59.6542761888786</v>
      </c>
      <c r="BX61" s="3" t="n">
        <v>100.608219867696</v>
      </c>
      <c r="BY61" s="3" t="n">
        <v>123.20143768033</v>
      </c>
      <c r="BZ61" s="3" t="n">
        <v>54.6821851026114</v>
      </c>
      <c r="CA61" s="3" t="n">
        <v>80.995452688784</v>
      </c>
      <c r="CB61" s="3" t="n">
        <v>87.6613754578789</v>
      </c>
      <c r="CC61" s="3" t="n">
        <v>72.7595161120256</v>
      </c>
      <c r="CD61" s="3" t="n">
        <v>80.7237937502082</v>
      </c>
      <c r="CE61" s="3" t="n">
        <v>85.5883318412231</v>
      </c>
      <c r="CF61" s="3" t="n">
        <v>84.5033107602284</v>
      </c>
      <c r="CG61" s="3" t="n">
        <v>85.8191513597782</v>
      </c>
      <c r="CH61" s="3" t="n">
        <v>101.538823045218</v>
      </c>
      <c r="CI61" s="3" t="n">
        <v>138.077777311454</v>
      </c>
      <c r="CJ61" s="3" t="n">
        <v>99.0843227050122</v>
      </c>
      <c r="CK61" s="3" t="n">
        <v>102.175713209707</v>
      </c>
      <c r="CL61" s="3" t="n">
        <v>72.035118530674</v>
      </c>
      <c r="CM61" s="3" t="n">
        <v>115.125590054762</v>
      </c>
      <c r="CN61" s="3" t="n">
        <v>165.962791525426</v>
      </c>
      <c r="CO61" s="3" t="n">
        <v>84.1569436444304</v>
      </c>
      <c r="CP61" s="3" t="n">
        <v>92.7595292090318</v>
      </c>
      <c r="CQ61" s="3" t="n">
        <v>102.746913738136</v>
      </c>
      <c r="CR61" s="3" t="n">
        <v>132.363724148822</v>
      </c>
      <c r="CS61" s="3" t="n">
        <v>135.511155632002</v>
      </c>
      <c r="CT61" s="3" t="n">
        <v>128.552543789046</v>
      </c>
      <c r="CU61" s="3" t="n">
        <v>73.2584895466089</v>
      </c>
      <c r="CV61" s="3" t="n">
        <v>76.4458546574662</v>
      </c>
      <c r="CW61" s="3" t="n">
        <v>105.461652156931</v>
      </c>
      <c r="CX61" s="3" t="n">
        <v>113.217991378807</v>
      </c>
      <c r="CY61" s="3" t="n">
        <v>157.787661182527</v>
      </c>
      <c r="CZ61" s="3" t="n">
        <v>175.612709333067</v>
      </c>
      <c r="DA61" s="3" t="n">
        <v>97.2689967012935</v>
      </c>
      <c r="DB61" s="3" t="n">
        <v>112.652580044923</v>
      </c>
      <c r="DC61" s="3" t="n">
        <v>34.1506294289225</v>
      </c>
      <c r="DD61" s="3" t="n">
        <v>76.0637678175035</v>
      </c>
      <c r="DE61" s="3" t="n">
        <v>58.1985497456319</v>
      </c>
      <c r="DF61" s="3" t="n">
        <v>78.3766101116003</v>
      </c>
      <c r="DG61" s="3" t="n">
        <v>136.199400284155</v>
      </c>
      <c r="DH61" s="3" t="n">
        <v>173.874218149464</v>
      </c>
      <c r="DI61" s="3" t="n">
        <v>93.405634826062</v>
      </c>
      <c r="DJ61" s="3" t="n">
        <v>113.237958192645</v>
      </c>
      <c r="DK61" s="3" t="n">
        <v>44.7866794229849</v>
      </c>
      <c r="DL61" s="3" t="n">
        <v>144.664856764367</v>
      </c>
      <c r="DM61" s="3" t="n">
        <v>130.679895564051</v>
      </c>
      <c r="DN61" s="3" t="n">
        <v>131.308672979723</v>
      </c>
      <c r="DO61" s="3" t="n">
        <v>159.439826417542</v>
      </c>
      <c r="DP61" s="3" t="n">
        <v>177.022909865471</v>
      </c>
      <c r="DQ61" s="3" t="n">
        <v>102.441307277807</v>
      </c>
      <c r="DR61" s="3" t="n">
        <v>181.139460391921</v>
      </c>
      <c r="DS61" s="3" t="n">
        <v>45.2904574952177</v>
      </c>
      <c r="DT61" s="3" t="n">
        <v>160.740071635869</v>
      </c>
      <c r="DU61" s="3" t="n">
        <v>121.923679741493</v>
      </c>
      <c r="DV61" s="3" t="n">
        <v>16.6897885651251</v>
      </c>
      <c r="DW61" s="3" t="n">
        <v>129.527885231894</v>
      </c>
      <c r="DX61" s="3" t="n">
        <v>96.164284482391</v>
      </c>
      <c r="DY61" s="3" t="n">
        <v>78.9627759048392</v>
      </c>
      <c r="DZ61" s="3" t="n">
        <v>98.164037683754</v>
      </c>
      <c r="EA61" s="3" t="n">
        <v>84.9676277920939</v>
      </c>
      <c r="EB61" s="3" t="n">
        <v>80.8350486793872</v>
      </c>
      <c r="EC61" s="3" t="n">
        <v>104.366785506982</v>
      </c>
      <c r="ED61" s="3" t="n">
        <v>123.427413178959</v>
      </c>
      <c r="EE61" s="3" t="n">
        <v>92.938206594407</v>
      </c>
      <c r="EF61" s="3" t="n">
        <v>113.809906984315</v>
      </c>
      <c r="EG61" s="3" t="n">
        <v>109.238924377229</v>
      </c>
      <c r="EH61" s="3" t="n">
        <v>80.967688184334</v>
      </c>
      <c r="EI61" s="3" t="n">
        <v>85.9027205490588</v>
      </c>
      <c r="EJ61" s="3" t="n">
        <v>107.449157470515</v>
      </c>
      <c r="EK61" s="3" t="n">
        <v>119.611270652431</v>
      </c>
      <c r="EL61" s="3" t="n">
        <v>106.702311991948</v>
      </c>
      <c r="EM61" s="3" t="n">
        <v>141.790501981691</v>
      </c>
      <c r="EN61" s="3" t="n">
        <v>103.398769167435</v>
      </c>
      <c r="EO61" s="3" t="n">
        <v>107.592981541793</v>
      </c>
      <c r="EP61" s="3" t="n">
        <v>50.4040097162144</v>
      </c>
      <c r="EQ61" s="3" t="n">
        <v>71.7367584090953</v>
      </c>
      <c r="ER61" s="3" t="n">
        <v>94.7180491676159</v>
      </c>
      <c r="ES61" s="3" t="n">
        <v>106.931989424505</v>
      </c>
      <c r="ET61" s="3" t="n">
        <v>94.1758339941871</v>
      </c>
      <c r="EU61" s="3" t="n">
        <v>125.543659152185</v>
      </c>
      <c r="EV61" s="3" t="n">
        <v>25.7609444473801</v>
      </c>
      <c r="EW61" s="3" t="n">
        <v>146.852148363163</v>
      </c>
      <c r="EX61" s="3" t="n">
        <v>94.1462579050496</v>
      </c>
      <c r="EY61" s="3" t="n">
        <v>51.0093940600514</v>
      </c>
      <c r="EZ61" s="3" t="n">
        <v>128.653126121479</v>
      </c>
      <c r="FA61" s="3" t="n">
        <v>86.5136971760616</v>
      </c>
      <c r="FB61" s="3" t="n">
        <v>135.80368717676</v>
      </c>
      <c r="FC61" s="3" t="n">
        <v>93.8018992853183</v>
      </c>
      <c r="FD61" s="3" t="n">
        <v>107.237753413937</v>
      </c>
      <c r="FE61" s="3" t="n">
        <v>83.2898640777991</v>
      </c>
      <c r="FF61" s="3" t="n">
        <v>125.42897796501</v>
      </c>
      <c r="FG61" s="3" t="n">
        <v>89.6910985711375</v>
      </c>
      <c r="FH61" s="3" t="n">
        <v>125.696934969659</v>
      </c>
      <c r="FI61" s="3" t="n">
        <v>148.392782993068</v>
      </c>
      <c r="FJ61" s="3" t="n">
        <v>98.219763604033</v>
      </c>
      <c r="FK61" s="3" t="n">
        <v>71.0435515901896</v>
      </c>
      <c r="FL61" s="3" t="n">
        <v>85.4234382523833</v>
      </c>
      <c r="FM61" s="3" t="n">
        <v>135.305658916796</v>
      </c>
      <c r="FN61" s="3" t="n">
        <v>102.366953541067</v>
      </c>
      <c r="FO61" s="3" t="n">
        <v>155.27003105419</v>
      </c>
      <c r="FP61" s="3" t="n">
        <v>136.346059879292</v>
      </c>
      <c r="FQ61" s="3" t="n">
        <v>108.319427001487</v>
      </c>
      <c r="FR61" s="3" t="n">
        <v>29.9890255789396</v>
      </c>
      <c r="FS61" s="3" t="n">
        <v>96.553341985173</v>
      </c>
      <c r="FT61" s="3" t="n">
        <v>87.9798993046752</v>
      </c>
      <c r="FU61" s="3" t="n">
        <v>31.7914735784666</v>
      </c>
      <c r="FV61" s="3" t="n">
        <v>128.690460518952</v>
      </c>
      <c r="FW61" s="3" t="n">
        <v>172.164082204449</v>
      </c>
      <c r="FX61" s="3" t="n">
        <v>98.0366360214906</v>
      </c>
      <c r="FY61" s="3" t="n">
        <v>116.167369396911</v>
      </c>
      <c r="FZ61" s="3" t="n">
        <v>100.857352144505</v>
      </c>
      <c r="GA61" s="3" t="n">
        <v>104.171843241695</v>
      </c>
      <c r="GB61" s="3" t="n">
        <v>99.9642408935595</v>
      </c>
      <c r="GC61" s="3" t="n">
        <v>138.30162616719</v>
      </c>
      <c r="GD61" s="3" t="n">
        <v>80.4322861446213</v>
      </c>
      <c r="GE61" s="3" t="n">
        <v>168.080297731478</v>
      </c>
      <c r="GF61" s="3" t="n">
        <v>168.208526421533</v>
      </c>
      <c r="GG61" s="3" t="n">
        <v>153.445844038412</v>
      </c>
      <c r="GH61" s="3" t="n">
        <v>173.168802825056</v>
      </c>
      <c r="GI61" s="3" t="n">
        <v>107.451874847546</v>
      </c>
      <c r="GJ61" s="3" t="n">
        <v>96.8620990275671</v>
      </c>
      <c r="GK61" s="3" t="n">
        <v>127.049558614821</v>
      </c>
      <c r="GL61" s="3" t="n">
        <v>116.817413241523</v>
      </c>
      <c r="GM61" s="3" t="n">
        <v>92.9436019661937</v>
      </c>
      <c r="GN61" s="3" t="n">
        <v>144.098854696345</v>
      </c>
      <c r="GO61" s="3" t="n">
        <v>153.788312308905</v>
      </c>
      <c r="GP61" s="3" t="n">
        <v>102.226201287303</v>
      </c>
      <c r="GQ61" s="3" t="n">
        <v>64.7833450265467</v>
      </c>
      <c r="GR61" s="3" t="n">
        <v>89.0605883353302</v>
      </c>
      <c r="GS61" s="3" t="n">
        <v>87.999590442583</v>
      </c>
      <c r="GT61" s="3" t="n">
        <v>90.8461807208082</v>
      </c>
      <c r="GU61" s="3" t="n">
        <v>94.5947038797615</v>
      </c>
      <c r="GV61" s="3" t="n">
        <v>119.876234604118</v>
      </c>
      <c r="GW61" s="3" t="n">
        <v>78.6496080475538</v>
      </c>
      <c r="GX61" s="3" t="n">
        <v>117.149090768441</v>
      </c>
      <c r="GY61" s="3" t="n">
        <v>137.349283973418</v>
      </c>
      <c r="GZ61" s="3" t="n">
        <v>112.372493299323</v>
      </c>
      <c r="HA61" s="3" t="n">
        <v>34.0860424965849</v>
      </c>
      <c r="HB61" s="3" t="n">
        <v>111.33008384076</v>
      </c>
      <c r="HC61" s="3" t="n">
        <v>80.1893368851151</v>
      </c>
      <c r="HD61" s="3" t="n">
        <v>143.42210966873</v>
      </c>
      <c r="HE61" s="3" t="n">
        <v>110.466863737159</v>
      </c>
      <c r="HF61" s="3" t="n">
        <v>80.2143052479822</v>
      </c>
      <c r="HG61" s="3" t="n">
        <v>124.094627695827</v>
      </c>
      <c r="HH61" s="3" t="n">
        <v>71.3207240473796</v>
      </c>
      <c r="HI61" s="3" t="n">
        <v>104.099813059228</v>
      </c>
      <c r="HJ61" s="3" t="n">
        <v>142.938022734405</v>
      </c>
      <c r="HK61" s="3" t="n">
        <v>118.946104013906</v>
      </c>
      <c r="HL61" s="3" t="n">
        <v>85.666308747338</v>
      </c>
      <c r="HM61" s="3" t="n">
        <v>123.852190405906</v>
      </c>
      <c r="HN61" s="3" t="n">
        <v>103.790386518145</v>
      </c>
      <c r="HO61" s="3" t="n">
        <v>114.828805224215</v>
      </c>
      <c r="HP61" s="3" t="n">
        <v>71.0585956195512</v>
      </c>
      <c r="HQ61" s="3" t="n">
        <v>95.6706276550428</v>
      </c>
      <c r="HR61" s="3" t="n">
        <v>135.636863856405</v>
      </c>
      <c r="HS61" s="3" t="n">
        <v>71.629402325222</v>
      </c>
      <c r="HT61" s="3" t="n">
        <v>73.755572631953</v>
      </c>
      <c r="HU61" s="3" t="n">
        <v>86.9357964082528</v>
      </c>
      <c r="HV61" s="3" t="n">
        <v>115.514253734785</v>
      </c>
      <c r="HW61" s="3" t="n">
        <v>86.8760141135648</v>
      </c>
      <c r="HX61" s="3" t="n">
        <v>160.863574452826</v>
      </c>
      <c r="HY61" s="3" t="n">
        <v>82.1554576229316</v>
      </c>
      <c r="HZ61" s="3" t="n">
        <v>103.172478610599</v>
      </c>
      <c r="IA61" s="3" t="n">
        <v>62.8867733878205</v>
      </c>
      <c r="IB61" s="3" t="n">
        <v>69.5313509634234</v>
      </c>
      <c r="IC61" s="3" t="n">
        <v>120.020137439948</v>
      </c>
      <c r="ID61" s="3" t="n">
        <v>124.832572780059</v>
      </c>
      <c r="IE61" s="3" t="n">
        <v>107.636380809742</v>
      </c>
      <c r="IF61" s="3" t="n">
        <v>90.2300450156736</v>
      </c>
      <c r="IG61" s="3" t="n">
        <v>137.188525523539</v>
      </c>
      <c r="IH61" s="3" t="n">
        <v>175.076795323769</v>
      </c>
      <c r="II61" s="3" t="n">
        <v>122.189785779179</v>
      </c>
      <c r="IJ61" s="3" t="n">
        <v>147.651608562219</v>
      </c>
      <c r="IK61" s="3" t="n">
        <v>88.5888280533355</v>
      </c>
      <c r="IL61" s="3" t="n">
        <v>52.7411114922136</v>
      </c>
      <c r="IM61" s="3" t="n">
        <v>51.110055157036</v>
      </c>
      <c r="IN61" s="3" t="n">
        <v>122.17678962816</v>
      </c>
      <c r="IO61" s="3" t="n">
        <v>52.0738182107946</v>
      </c>
      <c r="IP61" s="3" t="n">
        <v>69.359329182661</v>
      </c>
      <c r="IQ61" s="3" t="n">
        <v>158.926596599114</v>
      </c>
    </row>
    <row r="62" customFormat="false" ht="13" hidden="false" customHeight="false" outlineLevel="0" collapsed="false">
      <c r="B62" s="3" t="n">
        <v>49.4627733242223</v>
      </c>
      <c r="C62" s="3" t="n">
        <v>101.111840410825</v>
      </c>
      <c r="D62" s="3" t="n">
        <v>124.610338597632</v>
      </c>
      <c r="E62" s="3" t="n">
        <v>80.1893368851151</v>
      </c>
      <c r="F62" s="3" t="n">
        <v>122.529260996709</v>
      </c>
      <c r="G62" s="3" t="n">
        <v>46.6844325299855</v>
      </c>
      <c r="H62" s="3" t="n">
        <v>96.8594604150874</v>
      </c>
      <c r="I62" s="3" t="n">
        <v>74.2262695925007</v>
      </c>
      <c r="J62" s="3" t="n">
        <v>112.771593282438</v>
      </c>
      <c r="K62" s="3" t="n">
        <v>88.2665628903367</v>
      </c>
      <c r="L62" s="3" t="n">
        <v>129.016624527257</v>
      </c>
      <c r="M62" s="3" t="n">
        <v>53.021828354227</v>
      </c>
      <c r="N62" s="3" t="n">
        <v>59.6803472554685</v>
      </c>
      <c r="O62" s="3" t="n">
        <v>125.955834050871</v>
      </c>
      <c r="P62" s="3" t="n">
        <v>68.6075215373418</v>
      </c>
      <c r="Q62" s="3" t="n">
        <v>54.7071534654784</v>
      </c>
      <c r="R62" s="3" t="n">
        <v>111.221113083579</v>
      </c>
      <c r="S62" s="3" t="n">
        <v>90.7171250029605</v>
      </c>
      <c r="T62" s="3" t="n">
        <v>101.602464802936</v>
      </c>
      <c r="U62" s="3" t="n">
        <v>88.1345928840788</v>
      </c>
      <c r="V62" s="3" t="n">
        <v>98.307310403171</v>
      </c>
      <c r="W62" s="3" t="n">
        <v>122.552181481234</v>
      </c>
      <c r="X62" s="3" t="n">
        <v>139.501446582187</v>
      </c>
      <c r="Y62" s="3" t="n">
        <v>117.278028339461</v>
      </c>
      <c r="Z62" s="3" t="n">
        <v>56.7864588639889</v>
      </c>
      <c r="AA62" s="3" t="n">
        <v>89.3582395759443</v>
      </c>
      <c r="AB62" s="3" t="n">
        <v>85.8393544672716</v>
      </c>
      <c r="AC62" s="3" t="n">
        <v>92.7649245808185</v>
      </c>
      <c r="AD62" s="3" t="n">
        <v>105.118475005474</v>
      </c>
      <c r="AE62" s="3" t="n">
        <v>106.060853483464</v>
      </c>
      <c r="AF62" s="3" t="n">
        <v>118.516679678413</v>
      </c>
      <c r="AG62" s="3" t="n">
        <v>58.7206011938431</v>
      </c>
      <c r="AH62" s="3" t="n">
        <v>118.357890342324</v>
      </c>
      <c r="AI62" s="3" t="n">
        <v>91.1257948790987</v>
      </c>
      <c r="AJ62" s="3" t="n">
        <v>160.204787742984</v>
      </c>
      <c r="AK62" s="3" t="n">
        <v>78.8734569032895</v>
      </c>
      <c r="AL62" s="3" t="n">
        <v>139.900073977992</v>
      </c>
      <c r="AM62" s="3" t="n">
        <v>84.766463127228</v>
      </c>
      <c r="AN62" s="3" t="n">
        <v>85.4118598632936</v>
      </c>
      <c r="AO62" s="3" t="n">
        <v>117.011449714466</v>
      </c>
      <c r="AP62" s="3" t="n">
        <v>90.8489374801152</v>
      </c>
      <c r="AQ62" s="3" t="n">
        <v>114.319237957438</v>
      </c>
      <c r="AR62" s="3" t="n">
        <v>139.874317969609</v>
      </c>
      <c r="AS62" s="3" t="n">
        <v>139.273817027973</v>
      </c>
      <c r="AT62" s="3" t="n">
        <v>121.96577939434</v>
      </c>
      <c r="AU62" s="3" t="n">
        <v>136.525800586114</v>
      </c>
      <c r="AV62" s="3" t="n">
        <v>65.6216361495569</v>
      </c>
      <c r="AW62" s="3" t="n">
        <v>44.993357606465</v>
      </c>
      <c r="AX62" s="3" t="n">
        <v>121.152062811439</v>
      </c>
      <c r="AY62" s="3" t="n">
        <v>72.8424551848932</v>
      </c>
      <c r="AZ62" s="3" t="n">
        <v>84.2892287088949</v>
      </c>
      <c r="BA62" s="3" t="n">
        <v>62.0866043077998</v>
      </c>
      <c r="BB62" s="3" t="n">
        <v>111.11785275639</v>
      </c>
      <c r="BC62" s="3" t="n">
        <v>140.293581677942</v>
      </c>
      <c r="BD62" s="3" t="n">
        <v>142.972364078917</v>
      </c>
      <c r="BE62" s="3" t="n">
        <v>71.0548149210729</v>
      </c>
      <c r="BF62" s="3" t="n">
        <v>89.2109104821183</v>
      </c>
      <c r="BG62" s="3" t="n">
        <v>104.864104885981</v>
      </c>
      <c r="BH62" s="3" t="n">
        <v>105.894069545386</v>
      </c>
      <c r="BI62" s="3" t="n">
        <v>142.886668246742</v>
      </c>
      <c r="BJ62" s="3" t="n">
        <v>160.988022444404</v>
      </c>
      <c r="BK62" s="3" t="n">
        <v>48.8400607790265</v>
      </c>
      <c r="BL62" s="3" t="n">
        <v>105.410652109749</v>
      </c>
      <c r="BM62" s="3" t="n">
        <v>82.6589206369578</v>
      </c>
      <c r="BN62" s="3" t="n">
        <v>55.6436639843727</v>
      </c>
      <c r="BO62" s="3" t="n">
        <v>48.0297310718454</v>
      </c>
      <c r="BP62" s="3" t="n">
        <v>104.618005044409</v>
      </c>
      <c r="BQ62" s="3" t="n">
        <v>116.010942997371</v>
      </c>
      <c r="BR62" s="3" t="n">
        <v>74.8960045750202</v>
      </c>
      <c r="BS62" s="3" t="n">
        <v>152.759332206395</v>
      </c>
      <c r="BT62" s="3" t="n">
        <v>138.092348753506</v>
      </c>
      <c r="BU62" s="3" t="n">
        <v>100.658550416188</v>
      </c>
      <c r="BV62" s="3" t="n">
        <v>47.0453317055594</v>
      </c>
      <c r="BW62" s="3" t="n">
        <v>89.2414711281512</v>
      </c>
      <c r="BX62" s="3" t="n">
        <v>163.603320616764</v>
      </c>
      <c r="BY62" s="3" t="n">
        <v>94.2967375809409</v>
      </c>
      <c r="BZ62" s="3" t="n">
        <v>102.106715462478</v>
      </c>
      <c r="CA62" s="3" t="n">
        <v>108.308518111086</v>
      </c>
      <c r="CB62" s="3" t="n">
        <v>142.750090514214</v>
      </c>
      <c r="CC62" s="3" t="n">
        <v>100.017249436807</v>
      </c>
      <c r="CD62" s="3" t="n">
        <v>103.478636422789</v>
      </c>
      <c r="CE62" s="3" t="n">
        <v>106.405566543678</v>
      </c>
      <c r="CF62" s="3" t="n">
        <v>113.055697020171</v>
      </c>
      <c r="CG62" s="3" t="n">
        <v>46.1053555463934</v>
      </c>
      <c r="CH62" s="3" t="n">
        <v>89.4581917919642</v>
      </c>
      <c r="CI62" s="3" t="n">
        <v>93.8584128511136</v>
      </c>
      <c r="CJ62" s="3" t="n">
        <v>75.311172526668</v>
      </c>
      <c r="CK62" s="3" t="n">
        <v>43.7425765265625</v>
      </c>
      <c r="CL62" s="3" t="n">
        <v>175.160285748498</v>
      </c>
      <c r="CM62" s="3" t="n">
        <v>79.9172447415053</v>
      </c>
      <c r="CN62" s="3" t="n">
        <v>89.1357690998622</v>
      </c>
      <c r="CO62" s="3" t="n">
        <v>134.911442335883</v>
      </c>
      <c r="CP62" s="3" t="n">
        <v>52.8082188902033</v>
      </c>
      <c r="CQ62" s="3" t="n">
        <v>110.356002630738</v>
      </c>
      <c r="CR62" s="3" t="n">
        <v>98.3842633701146</v>
      </c>
      <c r="CS62" s="3" t="n">
        <v>88.1430206911033</v>
      </c>
      <c r="CT62" s="3" t="n">
        <v>98.5009530533562</v>
      </c>
      <c r="CU62" s="3" t="n">
        <v>112.34992725528</v>
      </c>
      <c r="CV62" s="3" t="n">
        <v>44.396322305101</v>
      </c>
      <c r="CW62" s="3" t="n">
        <v>126.071775470872</v>
      </c>
      <c r="CX62" s="3" t="n">
        <v>81.5047442796309</v>
      </c>
      <c r="CY62" s="3" t="n">
        <v>102.62998776124</v>
      </c>
      <c r="CZ62" s="3" t="n">
        <v>38.1701420277627</v>
      </c>
      <c r="DA62" s="3" t="n">
        <v>84.447663604501</v>
      </c>
      <c r="DB62" s="3" t="n">
        <v>106.319319359642</v>
      </c>
      <c r="DC62" s="3" t="n">
        <v>61.8833917645915</v>
      </c>
      <c r="DD62" s="3" t="n">
        <v>74.7268970826682</v>
      </c>
      <c r="DE62" s="3" t="n">
        <v>120.792384486415</v>
      </c>
      <c r="DF62" s="3" t="n">
        <v>42.0733981483954</v>
      </c>
      <c r="DG62" s="3" t="n">
        <v>22.1718013586524</v>
      </c>
      <c r="DH62" s="3" t="n">
        <v>90.2796666832012</v>
      </c>
      <c r="DI62" s="3" t="n">
        <v>110.830834730246</v>
      </c>
      <c r="DJ62" s="3" t="n">
        <v>95.3525763955563</v>
      </c>
      <c r="DK62" s="3" t="n">
        <v>83.9831496612563</v>
      </c>
      <c r="DL62" s="3" t="n">
        <v>39.7952122570164</v>
      </c>
      <c r="DM62" s="3" t="n">
        <v>101.183437388258</v>
      </c>
      <c r="DN62" s="3" t="n">
        <v>63.097862386192</v>
      </c>
      <c r="DO62" s="3" t="n">
        <v>102.877190306534</v>
      </c>
      <c r="DP62" s="3" t="n">
        <v>117.871755529657</v>
      </c>
      <c r="DQ62" s="3" t="n">
        <v>122.529260996709</v>
      </c>
      <c r="DR62" s="3" t="n">
        <v>102.276649982622</v>
      </c>
      <c r="DS62" s="3" t="n">
        <v>91.6123628968001</v>
      </c>
      <c r="DT62" s="3" t="n">
        <v>97.8508304441928</v>
      </c>
      <c r="DU62" s="3" t="n">
        <v>132.904757853976</v>
      </c>
      <c r="DV62" s="3" t="n">
        <v>148.925861478508</v>
      </c>
      <c r="DW62" s="3" t="n">
        <v>72.5496479642044</v>
      </c>
      <c r="DX62" s="3" t="n">
        <v>125.920783825395</v>
      </c>
      <c r="DY62" s="3" t="n">
        <v>135.074800015966</v>
      </c>
      <c r="DZ62" s="3" t="n">
        <v>92.0156767834273</v>
      </c>
      <c r="EA62" s="3" t="n">
        <v>118.961463101474</v>
      </c>
      <c r="EB62" s="3" t="n">
        <v>48.037922585215</v>
      </c>
      <c r="EC62" s="3" t="n">
        <v>42.1162460644828</v>
      </c>
      <c r="ED62" s="3" t="n">
        <v>89.7326468721229</v>
      </c>
      <c r="EE62" s="3" t="n">
        <v>121.372839849661</v>
      </c>
      <c r="EF62" s="3" t="n">
        <v>94.7877557958094</v>
      </c>
      <c r="EG62" s="3" t="n">
        <v>100.420051353849</v>
      </c>
      <c r="EH62" s="3" t="n">
        <v>70.058443342939</v>
      </c>
      <c r="EI62" s="3" t="n">
        <v>26.2536954823845</v>
      </c>
      <c r="EJ62" s="3" t="n">
        <v>150.088426260583</v>
      </c>
      <c r="EK62" s="3" t="n">
        <v>147.04464892735</v>
      </c>
      <c r="EL62" s="3" t="n">
        <v>119.471463573285</v>
      </c>
      <c r="EM62" s="3" t="n">
        <v>54.1850232527156</v>
      </c>
      <c r="EN62" s="3" t="n">
        <v>78.0342206056597</v>
      </c>
      <c r="EO62" s="3" t="n">
        <v>85.4784552916977</v>
      </c>
      <c r="EP62" s="3" t="n">
        <v>68.3509853926792</v>
      </c>
      <c r="EQ62" s="3" t="n">
        <v>127.723231824922</v>
      </c>
      <c r="ER62" s="3" t="n">
        <v>65.4084992728431</v>
      </c>
      <c r="ES62" s="3" t="n">
        <v>54.7071534654784</v>
      </c>
      <c r="ET62" s="3" t="n">
        <v>65.2115878937652</v>
      </c>
      <c r="EU62" s="3" t="n">
        <v>80.9553615320037</v>
      </c>
      <c r="EV62" s="3" t="n">
        <v>113.46342172169</v>
      </c>
      <c r="EW62" s="3" t="n">
        <v>99.1638355198838</v>
      </c>
      <c r="EX62" s="3" t="n">
        <v>154.931973598589</v>
      </c>
      <c r="EY62" s="3" t="n">
        <v>75.9525916528762</v>
      </c>
      <c r="EZ62" s="3" t="n">
        <v>114.492598735578</v>
      </c>
      <c r="FA62" s="3" t="n">
        <v>111.15408445014</v>
      </c>
      <c r="FB62" s="3" t="n">
        <v>81.1492798581196</v>
      </c>
      <c r="FC62" s="3" t="n">
        <v>133.054883089385</v>
      </c>
      <c r="FD62" s="3" t="n">
        <v>85.8393544672716</v>
      </c>
      <c r="FE62" s="3" t="n">
        <v>25.9966079858605</v>
      </c>
      <c r="FF62" s="3" t="n">
        <v>126.938264303366</v>
      </c>
      <c r="FG62" s="3" t="n">
        <v>85.0491097207564</v>
      </c>
      <c r="FH62" s="3" t="n">
        <v>80.6990222987202</v>
      </c>
      <c r="FI62" s="3" t="n">
        <v>71.3953140777743</v>
      </c>
      <c r="FJ62" s="3" t="n">
        <v>114.229840191336</v>
      </c>
      <c r="FK62" s="3" t="n">
        <v>60.4935124865084</v>
      </c>
      <c r="FL62" s="3" t="n">
        <v>76.8383384182441</v>
      </c>
      <c r="FM62" s="3" t="n">
        <v>59.2547823830055</v>
      </c>
      <c r="FN62" s="3" t="n">
        <v>103.579848871635</v>
      </c>
      <c r="FO62" s="3" t="n">
        <v>106.440616769154</v>
      </c>
      <c r="FP62" s="3" t="n">
        <v>90.5412437591682</v>
      </c>
      <c r="FQ62" s="3" t="n">
        <v>89.5996529266938</v>
      </c>
      <c r="FR62" s="3" t="n">
        <v>125.836663284253</v>
      </c>
      <c r="FS62" s="3" t="n">
        <v>128.119338755075</v>
      </c>
      <c r="FT62" s="3" t="n">
        <v>119.555269056221</v>
      </c>
      <c r="FU62" s="3" t="n">
        <v>79.5240520997627</v>
      </c>
      <c r="FV62" s="3" t="n">
        <v>131.232980245605</v>
      </c>
      <c r="FW62" s="3" t="n">
        <v>125.241990919438</v>
      </c>
      <c r="FX62" s="3" t="n">
        <v>122.860938523628</v>
      </c>
      <c r="FY62" s="3" t="n">
        <v>110.741830786903</v>
      </c>
      <c r="FZ62" s="3" t="n">
        <v>100.857352144505</v>
      </c>
      <c r="GA62" s="3" t="n">
        <v>126.297435911295</v>
      </c>
      <c r="GB62" s="3" t="n">
        <v>50.3671479060511</v>
      </c>
      <c r="GC62" s="3" t="n">
        <v>74.8339381083349</v>
      </c>
      <c r="GD62" s="3" t="n">
        <v>102.000540846879</v>
      </c>
      <c r="GE62" s="3" t="n">
        <v>107.554938263356</v>
      </c>
      <c r="GF62" s="3" t="n">
        <v>133.176259263449</v>
      </c>
      <c r="GG62" s="3" t="n">
        <v>74.5397525079926</v>
      </c>
      <c r="GH62" s="3" t="n">
        <v>139.936069378088</v>
      </c>
      <c r="GI62" s="3" t="n">
        <v>91.6287459235393</v>
      </c>
      <c r="GJ62" s="3" t="n">
        <v>116.763774581862</v>
      </c>
      <c r="GK62" s="3" t="n">
        <v>139.689851389689</v>
      </c>
      <c r="GL62" s="3" t="n">
        <v>135.582910138538</v>
      </c>
      <c r="GM62" s="3" t="n">
        <v>40.7556671996065</v>
      </c>
      <c r="GN62" s="3" t="n">
        <v>101.013778544044</v>
      </c>
      <c r="GO62" s="3" t="n">
        <v>67.086893103551</v>
      </c>
      <c r="GP62" s="3" t="n">
        <v>61.4679875192888</v>
      </c>
      <c r="GQ62" s="3" t="n">
        <v>79.1631529241888</v>
      </c>
      <c r="GR62" s="3" t="n">
        <v>76.0233616025167</v>
      </c>
      <c r="GS62" s="3" t="n">
        <v>164.243203834215</v>
      </c>
      <c r="GT62" s="3" t="n">
        <v>106.327392726184</v>
      </c>
      <c r="GU62" s="3" t="n">
        <v>132.792597132453</v>
      </c>
      <c r="GV62" s="3" t="n">
        <v>49.5393324684078</v>
      </c>
      <c r="GW62" s="3" t="n">
        <v>122.150797326122</v>
      </c>
      <c r="GX62" s="3" t="n">
        <v>83.7231872585978</v>
      </c>
      <c r="GY62" s="3" t="n">
        <v>35.5932809565984</v>
      </c>
      <c r="GZ62" s="3" t="n">
        <v>103.260301085668</v>
      </c>
      <c r="HA62" s="3" t="n">
        <v>128.3112879674</v>
      </c>
      <c r="HB62" s="3" t="n">
        <v>125.945279600952</v>
      </c>
      <c r="HC62" s="3" t="n">
        <v>101.857189362911</v>
      </c>
      <c r="HD62" s="3" t="n">
        <v>112.307591308778</v>
      </c>
      <c r="HE62" s="3" t="n">
        <v>60.5137549762776</v>
      </c>
      <c r="HF62" s="3" t="n">
        <v>61.0569940888776</v>
      </c>
      <c r="HG62" s="3" t="n">
        <v>34.0372084745736</v>
      </c>
      <c r="HH62" s="3" t="n">
        <v>103.507936835996</v>
      </c>
      <c r="HI62" s="3" t="n">
        <v>111.360841398172</v>
      </c>
      <c r="HJ62" s="3" t="n">
        <v>143.265525740088</v>
      </c>
      <c r="HK62" s="3" t="n">
        <v>116.93075543132</v>
      </c>
      <c r="HL62" s="3" t="n">
        <v>164.421526779108</v>
      </c>
      <c r="HM62" s="3" t="n">
        <v>137.150876067859</v>
      </c>
      <c r="HN62" s="3" t="n">
        <v>68.8703588461349</v>
      </c>
      <c r="HO62" s="3" t="n">
        <v>135.256667365682</v>
      </c>
      <c r="HP62" s="3" t="n">
        <v>144.122799120041</v>
      </c>
      <c r="HQ62" s="3" t="n">
        <v>60.6656130318224</v>
      </c>
      <c r="HR62" s="3" t="n">
        <v>70.605305624914</v>
      </c>
      <c r="HS62" s="3" t="n">
        <v>134.101979038769</v>
      </c>
      <c r="HT62" s="3" t="n">
        <v>110.691775914341</v>
      </c>
      <c r="HU62" s="3" t="n">
        <v>53.8266445427939</v>
      </c>
      <c r="HV62" s="3" t="n">
        <v>113.97361910488</v>
      </c>
      <c r="HW62" s="3" t="n">
        <v>117.832452018393</v>
      </c>
      <c r="HX62" s="3" t="n">
        <v>127.197163384577</v>
      </c>
      <c r="HY62" s="3" t="n">
        <v>105.70861840857</v>
      </c>
      <c r="HZ62" s="3" t="n">
        <v>107.810253557468</v>
      </c>
      <c r="IA62" s="3" t="n">
        <v>78.73924210731</v>
      </c>
      <c r="IB62" s="3" t="n">
        <v>100.035759106441</v>
      </c>
      <c r="IC62" s="3" t="n">
        <v>130.022526616138</v>
      </c>
      <c r="ID62" s="3" t="n">
        <v>81.0816211082685</v>
      </c>
      <c r="IE62" s="3" t="n">
        <v>118.700358612817</v>
      </c>
      <c r="IF62" s="3" t="n">
        <v>59.89868259259</v>
      </c>
      <c r="IG62" s="3" t="n">
        <v>158.814278348488</v>
      </c>
      <c r="IH62" s="3" t="n">
        <v>130.79378910571</v>
      </c>
      <c r="II62" s="3" t="n">
        <v>127.204409723327</v>
      </c>
      <c r="IJ62" s="3" t="n">
        <v>125.794681778233</v>
      </c>
      <c r="IK62" s="3" t="n">
        <v>138.296742764989</v>
      </c>
      <c r="IL62" s="3" t="n">
        <v>128.378001542631</v>
      </c>
      <c r="IM62" s="3" t="n">
        <v>45.4925673347032</v>
      </c>
      <c r="IN62" s="3" t="n">
        <v>71.7145861878111</v>
      </c>
      <c r="IO62" s="3" t="n">
        <v>42.8005524890541</v>
      </c>
      <c r="IP62" s="3" t="n">
        <v>35.0019167029518</v>
      </c>
      <c r="IQ62" s="3" t="n">
        <v>78.9468654654097</v>
      </c>
    </row>
    <row r="63" customFormat="false" ht="13" hidden="false" customHeight="false" outlineLevel="0" collapsed="false">
      <c r="B63" s="3" t="n">
        <v>64.9561544528254</v>
      </c>
      <c r="C63" s="3" t="n">
        <v>154.091083245375</v>
      </c>
      <c r="D63" s="3" t="n">
        <v>106.996891415049</v>
      </c>
      <c r="E63" s="3" t="n">
        <v>34.7851566568629</v>
      </c>
      <c r="F63" s="3" t="n">
        <v>114.869487115133</v>
      </c>
      <c r="G63" s="3" t="n">
        <v>71.8217059780295</v>
      </c>
      <c r="H63" s="3" t="n">
        <v>125.22474148263</v>
      </c>
      <c r="I63" s="3" t="n">
        <v>68.4634611724084</v>
      </c>
      <c r="J63" s="3" t="n">
        <v>108.469512854621</v>
      </c>
      <c r="K63" s="3" t="n">
        <v>84.599915482804</v>
      </c>
      <c r="L63" s="3" t="n">
        <v>150.201689685829</v>
      </c>
      <c r="M63" s="3" t="n">
        <v>142.406046952689</v>
      </c>
      <c r="N63" s="3" t="n">
        <v>133.013137877021</v>
      </c>
      <c r="O63" s="3" t="n">
        <v>63.4464742917114</v>
      </c>
      <c r="P63" s="3" t="n">
        <v>75.1503353122372</v>
      </c>
      <c r="Q63" s="3" t="n">
        <v>137.005161647342</v>
      </c>
      <c r="R63" s="3" t="n">
        <v>82.1796777225582</v>
      </c>
      <c r="S63" s="3" t="n">
        <v>111.436376603186</v>
      </c>
      <c r="T63" s="3" t="n">
        <v>97.733983231848</v>
      </c>
      <c r="U63" s="3" t="n">
        <v>115.625626810792</v>
      </c>
      <c r="V63" s="3" t="n">
        <v>96.0869376926892</v>
      </c>
      <c r="W63" s="3" t="n">
        <v>104.564523913852</v>
      </c>
      <c r="X63" s="3" t="n">
        <v>40.2693748578358</v>
      </c>
      <c r="Y63" s="3" t="n">
        <v>123.943005933937</v>
      </c>
      <c r="Z63" s="3" t="n">
        <v>66.982687601743</v>
      </c>
      <c r="AA63" s="3" t="n">
        <v>82.7430017958241</v>
      </c>
      <c r="AB63" s="3" t="n">
        <v>58.8281935713712</v>
      </c>
      <c r="AC63" s="3" t="n">
        <v>134.797154971466</v>
      </c>
      <c r="AD63" s="3" t="n">
        <v>133.466664165313</v>
      </c>
      <c r="AE63" s="3" t="n">
        <v>107.859205726307</v>
      </c>
      <c r="AF63" s="3" t="n">
        <v>76.4892539254149</v>
      </c>
      <c r="AG63" s="3" t="n">
        <v>102.786807983537</v>
      </c>
      <c r="AH63" s="3" t="n">
        <v>105.891352168354</v>
      </c>
      <c r="AI63" s="3" t="n">
        <v>61.1267007170711</v>
      </c>
      <c r="AJ63" s="3" t="n">
        <v>78.3733807649834</v>
      </c>
      <c r="AK63" s="3" t="n">
        <v>129.520245070386</v>
      </c>
      <c r="AL63" s="3" t="n">
        <v>78.6015616710588</v>
      </c>
      <c r="AM63" s="3" t="n">
        <v>77.9141834289738</v>
      </c>
      <c r="AN63" s="3" t="n">
        <v>133.306457067295</v>
      </c>
      <c r="AO63" s="3" t="n">
        <v>19.7395520042828</v>
      </c>
      <c r="AP63" s="3" t="n">
        <v>100.931587734417</v>
      </c>
      <c r="AQ63" s="3" t="n">
        <v>96.8594604150874</v>
      </c>
      <c r="AR63" s="3" t="n">
        <v>98.4293560759235</v>
      </c>
      <c r="AS63" s="3" t="n">
        <v>83.325544419688</v>
      </c>
      <c r="AT63" s="3" t="n">
        <v>152.61613825153</v>
      </c>
      <c r="AU63" s="3" t="n">
        <v>114.457902950584</v>
      </c>
      <c r="AV63" s="3" t="n">
        <v>100.319311492313</v>
      </c>
      <c r="AW63" s="3" t="n">
        <v>27.6254589135924</v>
      </c>
      <c r="AX63" s="3" t="n">
        <v>71.2459764878817</v>
      </c>
      <c r="AY63" s="3" t="n">
        <v>97.165342551347</v>
      </c>
      <c r="AZ63" s="3" t="n">
        <v>99.0657736531031</v>
      </c>
      <c r="BA63" s="3" t="n">
        <v>125.304293679778</v>
      </c>
      <c r="BB63" s="3" t="n">
        <v>57.3178832938442</v>
      </c>
      <c r="BC63" s="3" t="n">
        <v>54.0256038002142</v>
      </c>
      <c r="BD63" s="3" t="n">
        <v>146.687372921151</v>
      </c>
      <c r="BE63" s="3" t="n">
        <v>56.624361416732</v>
      </c>
      <c r="BF63" s="3" t="n">
        <v>158.470077257859</v>
      </c>
      <c r="BG63" s="3" t="n">
        <v>63.9922338699636</v>
      </c>
      <c r="BH63" s="3" t="n">
        <v>105.507256832325</v>
      </c>
      <c r="BI63" s="3" t="n">
        <v>84.6993163469625</v>
      </c>
      <c r="BJ63" s="3" t="n">
        <v>125.394321562292</v>
      </c>
      <c r="BK63" s="3" t="n">
        <v>46.7104248320238</v>
      </c>
      <c r="BL63" s="3" t="n">
        <v>72.0828498489625</v>
      </c>
      <c r="BM63" s="3" t="n">
        <v>61.0469909908204</v>
      </c>
      <c r="BN63" s="3" t="n">
        <v>97.5453815129672</v>
      </c>
      <c r="BO63" s="3" t="n">
        <v>81.7791599775138</v>
      </c>
      <c r="BP63" s="3" t="n">
        <v>80.8844340532599</v>
      </c>
      <c r="BQ63" s="3" t="n">
        <v>170.382743104759</v>
      </c>
      <c r="BR63" s="3" t="n">
        <v>106.915763926869</v>
      </c>
      <c r="BS63" s="3" t="n">
        <v>65.084146849226</v>
      </c>
      <c r="BT63" s="3" t="n">
        <v>24.9783398623731</v>
      </c>
      <c r="BU63" s="3" t="n">
        <v>121.065894391955</v>
      </c>
      <c r="BV63" s="3" t="n">
        <v>102.648576195424</v>
      </c>
      <c r="BW63" s="3" t="n">
        <v>81.6848000446597</v>
      </c>
      <c r="BX63" s="3" t="n">
        <v>118.85072014188</v>
      </c>
      <c r="BY63" s="3" t="n">
        <v>91.6559984584037</v>
      </c>
      <c r="BZ63" s="3" t="n">
        <v>76.4925620365834</v>
      </c>
      <c r="CA63" s="3" t="n">
        <v>127.388718774144</v>
      </c>
      <c r="CB63" s="3" t="n">
        <v>120.520134813702</v>
      </c>
      <c r="CC63" s="3" t="n">
        <v>113.269306484195</v>
      </c>
      <c r="CD63" s="3" t="n">
        <v>24.7559087685668</v>
      </c>
      <c r="CE63" s="3" t="n">
        <v>129.322624810344</v>
      </c>
      <c r="CF63" s="3" t="n">
        <v>130.146108197647</v>
      </c>
      <c r="CG63" s="3" t="n">
        <v>127.240483887974</v>
      </c>
      <c r="CH63" s="3" t="n">
        <v>77.273985153316</v>
      </c>
      <c r="CI63" s="3" t="n">
        <v>129.284739061009</v>
      </c>
      <c r="CJ63" s="3" t="n">
        <v>72.4188594262209</v>
      </c>
      <c r="CK63" s="3" t="n">
        <v>166.373312368528</v>
      </c>
      <c r="CL63" s="3" t="n">
        <v>85.461087708063</v>
      </c>
      <c r="CM63" s="3" t="n">
        <v>81.4129835769807</v>
      </c>
      <c r="CN63" s="3" t="n">
        <v>94.4659238378446</v>
      </c>
      <c r="CO63" s="3" t="n">
        <v>94.2752348583456</v>
      </c>
      <c r="CP63" s="3" t="n">
        <v>159.462825666618</v>
      </c>
      <c r="CQ63" s="3" t="n">
        <v>195.455075179983</v>
      </c>
      <c r="CR63" s="3" t="n">
        <v>148.526840259945</v>
      </c>
      <c r="CS63" s="3" t="n">
        <v>70.5216576710817</v>
      </c>
      <c r="CT63" s="3" t="n">
        <v>74.4772134539975</v>
      </c>
      <c r="CU63" s="3" t="n">
        <v>103.135222977677</v>
      </c>
      <c r="CV63" s="3" t="n">
        <v>103.859699323581</v>
      </c>
      <c r="CW63" s="3" t="n">
        <v>85.778823909343</v>
      </c>
      <c r="CX63" s="3" t="n">
        <v>47.7917045968161</v>
      </c>
      <c r="CY63" s="3" t="n">
        <v>98.1109503759546</v>
      </c>
      <c r="CZ63" s="3" t="n">
        <v>80.0581545243734</v>
      </c>
      <c r="DA63" s="3" t="n">
        <v>71.8990921500071</v>
      </c>
      <c r="DB63" s="3" t="n">
        <v>147.822842697465</v>
      </c>
      <c r="DC63" s="3" t="n">
        <v>136.130796359684</v>
      </c>
      <c r="DD63" s="3" t="n">
        <v>132.846550850321</v>
      </c>
      <c r="DE63" s="3" t="n">
        <v>105.121153000229</v>
      </c>
      <c r="DF63" s="3" t="n">
        <v>100.870584589179</v>
      </c>
      <c r="DG63" s="3" t="n">
        <v>145.789614561659</v>
      </c>
      <c r="DH63" s="3" t="n">
        <v>106.257371039784</v>
      </c>
      <c r="DI63" s="3" t="n">
        <v>58.3572603171687</v>
      </c>
      <c r="DJ63" s="3" t="n">
        <v>113.112565026449</v>
      </c>
      <c r="DK63" s="3" t="n">
        <v>84.7781596631452</v>
      </c>
      <c r="DL63" s="3" t="n">
        <v>122.627559157145</v>
      </c>
      <c r="DM63" s="3" t="n">
        <v>99.2645753814201</v>
      </c>
      <c r="DN63" s="3" t="n">
        <v>114.319237957438</v>
      </c>
      <c r="DO63" s="3" t="n">
        <v>110.93385876378</v>
      </c>
      <c r="DP63" s="3" t="n">
        <v>52.5522340974021</v>
      </c>
      <c r="DQ63" s="3" t="n">
        <v>162.131841263191</v>
      </c>
      <c r="DR63" s="3" t="n">
        <v>111.215520800413</v>
      </c>
      <c r="DS63" s="3" t="n">
        <v>140.246716769721</v>
      </c>
      <c r="DT63" s="3" t="n">
        <v>141.883916739926</v>
      </c>
      <c r="DU63" s="3" t="n">
        <v>40.1165716276714</v>
      </c>
      <c r="DV63" s="3" t="n">
        <v>153.014371824577</v>
      </c>
      <c r="DW63" s="3" t="n">
        <v>112.856737762751</v>
      </c>
      <c r="DX63" s="3" t="n">
        <v>120.675104069037</v>
      </c>
      <c r="DY63" s="3" t="n">
        <v>84.9880278109664</v>
      </c>
      <c r="DZ63" s="3" t="n">
        <v>81.8309082879355</v>
      </c>
      <c r="EA63" s="3" t="n">
        <v>63.9512763031154</v>
      </c>
      <c r="EB63" s="3" t="n">
        <v>124.78117891012</v>
      </c>
      <c r="EC63" s="3" t="n">
        <v>112.431842388977</v>
      </c>
      <c r="ED63" s="3" t="n">
        <v>127.935502291568</v>
      </c>
      <c r="EE63" s="3" t="n">
        <v>102.680475838835</v>
      </c>
      <c r="EF63" s="3" t="n">
        <v>154.70024828769</v>
      </c>
      <c r="EG63" s="3" t="n">
        <v>128.22630101619</v>
      </c>
      <c r="EH63" s="3" t="n">
        <v>30.4723248677483</v>
      </c>
      <c r="EI63" s="3" t="n">
        <v>87.6698426471792</v>
      </c>
      <c r="EJ63" s="3" t="n">
        <v>148.175865417876</v>
      </c>
      <c r="EK63" s="3" t="n">
        <v>63.469631069891</v>
      </c>
      <c r="EL63" s="3" t="n">
        <v>44.396322305101</v>
      </c>
      <c r="EM63" s="3" t="n">
        <v>61.8493654782868</v>
      </c>
      <c r="EN63" s="3" t="n">
        <v>48.7135649091069</v>
      </c>
      <c r="EO63" s="3" t="n">
        <v>76.4859064319706</v>
      </c>
      <c r="EP63" s="3" t="n">
        <v>56.2856738447181</v>
      </c>
      <c r="EQ63" s="3" t="n">
        <v>165.995242520698</v>
      </c>
      <c r="ER63" s="3" t="n">
        <v>95.8228007687942</v>
      </c>
      <c r="ES63" s="3" t="n">
        <v>111.095523006003</v>
      </c>
      <c r="ET63" s="3" t="n">
        <v>116.235382587244</v>
      </c>
      <c r="EU63" s="3" t="n">
        <v>73.7767602963418</v>
      </c>
      <c r="EV63" s="3" t="n">
        <v>18.8195820412311</v>
      </c>
      <c r="EW63" s="3" t="n">
        <v>64.8188678393324</v>
      </c>
      <c r="EX63" s="3" t="n">
        <v>73.7272961579174</v>
      </c>
      <c r="EY63" s="3" t="n">
        <v>75.6786879245789</v>
      </c>
      <c r="EZ63" s="3" t="n">
        <v>145.700925676523</v>
      </c>
      <c r="FA63" s="3" t="n">
        <v>11.7005268066023</v>
      </c>
      <c r="FB63" s="3" t="n">
        <v>134.452166235321</v>
      </c>
      <c r="FC63" s="3" t="n">
        <v>167.050372454349</v>
      </c>
      <c r="FD63" s="3" t="n">
        <v>83.6284335029855</v>
      </c>
      <c r="FE63" s="3" t="n">
        <v>109.087972114028</v>
      </c>
      <c r="FF63" s="3" t="n">
        <v>74.3274820413467</v>
      </c>
      <c r="FG63" s="3" t="n">
        <v>114.811398258305</v>
      </c>
      <c r="FH63" s="3" t="n">
        <v>102.149169555807</v>
      </c>
      <c r="FI63" s="3" t="n">
        <v>108.562376260994</v>
      </c>
      <c r="FJ63" s="3" t="n">
        <v>91.7978140336156</v>
      </c>
      <c r="FK63" s="3" t="n">
        <v>85.4958228753324</v>
      </c>
      <c r="FL63" s="3" t="n">
        <v>113.297819251885</v>
      </c>
      <c r="FM63" s="3" t="n">
        <v>80.8350486793872</v>
      </c>
      <c r="FN63" s="3" t="n">
        <v>81.5169527851338</v>
      </c>
      <c r="FO63" s="3" t="n">
        <v>80.1737415038921</v>
      </c>
      <c r="FP63" s="3" t="n">
        <v>142.439758180787</v>
      </c>
      <c r="FQ63" s="3" t="n">
        <v>100.319311492313</v>
      </c>
      <c r="FR63" s="3" t="n">
        <v>130.390672130462</v>
      </c>
      <c r="FS63" s="3" t="n">
        <v>81.7091382911137</v>
      </c>
      <c r="FT63" s="3" t="n">
        <v>107.021229661503</v>
      </c>
      <c r="FU63" s="3" t="n">
        <v>86.9841578429544</v>
      </c>
      <c r="FV63" s="3" t="n">
        <v>98.219763604033</v>
      </c>
      <c r="FW63" s="3" t="n">
        <v>137.754606356112</v>
      </c>
      <c r="FX63" s="3" t="n">
        <v>152.507285641176</v>
      </c>
      <c r="FY63" s="3" t="n">
        <v>142.727406323344</v>
      </c>
      <c r="FZ63" s="3" t="n">
        <v>78.5469778367784</v>
      </c>
      <c r="GA63" s="3" t="n">
        <v>175.757005991655</v>
      </c>
      <c r="GB63" s="3" t="n">
        <v>130.464710808995</v>
      </c>
      <c r="GC63" s="3" t="n">
        <v>53.7815912192609</v>
      </c>
      <c r="GD63" s="3" t="n">
        <v>110.922713579724</v>
      </c>
      <c r="GE63" s="3" t="n">
        <v>158.338382927532</v>
      </c>
      <c r="GF63" s="3" t="n">
        <v>85.0054741591527</v>
      </c>
      <c r="GG63" s="3" t="n">
        <v>63.6079416225552</v>
      </c>
      <c r="GH63" s="3" t="n">
        <v>90.436644434602</v>
      </c>
      <c r="GI63" s="3" t="n">
        <v>115.303637323724</v>
      </c>
      <c r="GJ63" s="3" t="n">
        <v>121.862204008945</v>
      </c>
      <c r="GK63" s="3" t="n">
        <v>104.137186838977</v>
      </c>
      <c r="GL63" s="3" t="n">
        <v>114.481020346488</v>
      </c>
      <c r="GM63" s="3" t="n">
        <v>133.235017618965</v>
      </c>
      <c r="GN63" s="3" t="n">
        <v>76.9343524066825</v>
      </c>
      <c r="GO63" s="3" t="n">
        <v>144.866494016542</v>
      </c>
      <c r="GP63" s="3" t="n">
        <v>66.1124968353222</v>
      </c>
      <c r="GQ63" s="3" t="n">
        <v>112.494027002489</v>
      </c>
      <c r="GR63" s="3" t="n">
        <v>91.1531655607905</v>
      </c>
      <c r="GS63" s="3" t="n">
        <v>171.59382685064</v>
      </c>
      <c r="GT63" s="3" t="n">
        <v>79.942291868924</v>
      </c>
      <c r="GU63" s="3" t="n">
        <v>81.3211047275029</v>
      </c>
      <c r="GV63" s="3" t="n">
        <v>100.234521452482</v>
      </c>
      <c r="GW63" s="3" t="n">
        <v>153.489479600016</v>
      </c>
      <c r="GX63" s="3" t="n">
        <v>81.7335159198436</v>
      </c>
      <c r="GY63" s="3" t="n">
        <v>154.959856249866</v>
      </c>
      <c r="GZ63" s="3" t="n">
        <v>130.699507937407</v>
      </c>
      <c r="HA63" s="3" t="n">
        <v>70.9269012892239</v>
      </c>
      <c r="HB63" s="3" t="n">
        <v>163.067721665672</v>
      </c>
      <c r="HC63" s="3" t="n">
        <v>87.2907882424544</v>
      </c>
      <c r="HD63" s="3" t="n">
        <v>38.1701420277627</v>
      </c>
      <c r="HE63" s="3" t="n">
        <v>161.506608252343</v>
      </c>
      <c r="HF63" s="3" t="n">
        <v>164.451457308728</v>
      </c>
      <c r="HG63" s="3" t="n">
        <v>17.2064840238254</v>
      </c>
      <c r="HH63" s="3" t="n">
        <v>113.97361910488</v>
      </c>
      <c r="HI63" s="3" t="n">
        <v>127.399588282269</v>
      </c>
      <c r="HJ63" s="3" t="n">
        <v>92.5128780155989</v>
      </c>
      <c r="HK63" s="3" t="n">
        <v>129.159897246674</v>
      </c>
      <c r="HL63" s="3" t="n">
        <v>135.234455762122</v>
      </c>
      <c r="HM63" s="3" t="n">
        <v>77.362595273901</v>
      </c>
      <c r="HN63" s="3" t="n">
        <v>146.412799694165</v>
      </c>
      <c r="HO63" s="3" t="n">
        <v>62.9103239887583</v>
      </c>
      <c r="HP63" s="3" t="n">
        <v>87.3530910027946</v>
      </c>
      <c r="HQ63" s="3" t="n">
        <v>66.9701640380337</v>
      </c>
      <c r="HR63" s="3" t="n">
        <v>85.2466512162472</v>
      </c>
      <c r="HS63" s="3" t="n">
        <v>109.772711743634</v>
      </c>
      <c r="HT63" s="3" t="n">
        <v>72.4479235457728</v>
      </c>
      <c r="HU63" s="3" t="n">
        <v>72.3387558772121</v>
      </c>
      <c r="HV63" s="3" t="n">
        <v>145.436513076697</v>
      </c>
      <c r="HW63" s="3" t="n">
        <v>144.567661307654</v>
      </c>
      <c r="HX63" s="3" t="n">
        <v>102.834657448653</v>
      </c>
      <c r="HY63" s="3" t="n">
        <v>109.849979768784</v>
      </c>
      <c r="HZ63" s="3" t="n">
        <v>109.797561959673</v>
      </c>
      <c r="IA63" s="3" t="n">
        <v>80.751597636934</v>
      </c>
      <c r="IB63" s="3" t="n">
        <v>87.491795378217</v>
      </c>
      <c r="IC63" s="3" t="n">
        <v>120.817786054316</v>
      </c>
      <c r="ID63" s="3" t="n">
        <v>112.20602441945</v>
      </c>
      <c r="IE63" s="3" t="n">
        <v>85.2814651480682</v>
      </c>
      <c r="IF63" s="3" t="n">
        <v>131.276773336312</v>
      </c>
      <c r="IG63" s="3" t="n">
        <v>34.8160323611023</v>
      </c>
      <c r="IH63" s="3" t="n">
        <v>135.301169337353</v>
      </c>
      <c r="II63" s="3" t="n">
        <v>34.8005945089826</v>
      </c>
      <c r="IJ63" s="3" t="n">
        <v>95.3071292492651</v>
      </c>
      <c r="IK63" s="3" t="n">
        <v>98.2940385762212</v>
      </c>
      <c r="IL63" s="3" t="n">
        <v>149.11332111139</v>
      </c>
      <c r="IM63" s="3" t="n">
        <v>58.0610268384839</v>
      </c>
      <c r="IN63" s="3" t="n">
        <v>46.3616553974011</v>
      </c>
      <c r="IO63" s="3" t="n">
        <v>120.22717006391</v>
      </c>
      <c r="IP63" s="3" t="n">
        <v>79.6659070572504</v>
      </c>
      <c r="IQ63" s="3" t="n">
        <v>127.146675306982</v>
      </c>
    </row>
    <row r="64" customFormat="false" ht="13" hidden="false" customHeight="false" outlineLevel="0" collapsed="false">
      <c r="B64" s="3" t="n">
        <v>164.783528658405</v>
      </c>
      <c r="C64" s="3" t="n">
        <v>54.5823116511431</v>
      </c>
      <c r="D64" s="3" t="n">
        <v>82.6889693134051</v>
      </c>
      <c r="E64" s="3" t="n">
        <v>101.111840410825</v>
      </c>
      <c r="F64" s="3" t="n">
        <v>145.650358834375</v>
      </c>
      <c r="G64" s="3" t="n">
        <v>155.613286970198</v>
      </c>
      <c r="H64" s="3" t="n">
        <v>51.1817308990203</v>
      </c>
      <c r="I64" s="3" t="n">
        <v>69.3436550368864</v>
      </c>
      <c r="J64" s="3" t="n">
        <v>101.408861535026</v>
      </c>
      <c r="K64" s="3" t="n">
        <v>64.7077310569808</v>
      </c>
      <c r="L64" s="3" t="n">
        <v>47.8986668579312</v>
      </c>
      <c r="M64" s="3" t="n">
        <v>81.5597219366695</v>
      </c>
      <c r="N64" s="3" t="n">
        <v>121.649145896783</v>
      </c>
      <c r="O64" s="3" t="n">
        <v>91.2708398009274</v>
      </c>
      <c r="P64" s="3" t="n">
        <v>25.8661738883593</v>
      </c>
      <c r="Q64" s="3" t="n">
        <v>89.3832473210872</v>
      </c>
      <c r="R64" s="3" t="n">
        <v>145.355228059413</v>
      </c>
      <c r="S64" s="3" t="n">
        <v>57.4421737563181</v>
      </c>
      <c r="T64" s="3" t="n">
        <v>103.105961946747</v>
      </c>
      <c r="U64" s="3" t="n">
        <v>96.3721835164214</v>
      </c>
      <c r="V64" s="3" t="n">
        <v>179.283767555491</v>
      </c>
      <c r="W64" s="3" t="n">
        <v>104.366785506982</v>
      </c>
      <c r="X64" s="3" t="n">
        <v>99.8158484782864</v>
      </c>
      <c r="Y64" s="3" t="n">
        <v>115.619798233971</v>
      </c>
      <c r="Z64" s="3" t="n">
        <v>117.584816268065</v>
      </c>
      <c r="AA64" s="3" t="n">
        <v>45.2997517123101</v>
      </c>
      <c r="AB64" s="3" t="n">
        <v>137.553677984901</v>
      </c>
      <c r="AC64" s="3" t="n">
        <v>134.205318130509</v>
      </c>
      <c r="AD64" s="3" t="n">
        <v>140.523810462359</v>
      </c>
      <c r="AE64" s="3" t="n">
        <v>135.3903308098</v>
      </c>
      <c r="AF64" s="3" t="n">
        <v>184.095336485534</v>
      </c>
      <c r="AG64" s="3" t="n">
        <v>60.3663077356241</v>
      </c>
      <c r="AH64" s="3" t="n">
        <v>49.3549446530393</v>
      </c>
      <c r="AI64" s="3" t="n">
        <v>90.2824234425083</v>
      </c>
      <c r="AJ64" s="3" t="n">
        <v>54.4316350638727</v>
      </c>
      <c r="AK64" s="3" t="n">
        <v>111.134550841336</v>
      </c>
      <c r="AL64" s="3" t="n">
        <v>95.5797727447363</v>
      </c>
      <c r="AM64" s="3" t="n">
        <v>131.372472266544</v>
      </c>
      <c r="AN64" s="3" t="n">
        <v>131.636963630921</v>
      </c>
      <c r="AO64" s="3" t="n">
        <v>162.560162894961</v>
      </c>
      <c r="AP64" s="3" t="n">
        <v>58.5314087408251</v>
      </c>
      <c r="AQ64" s="3" t="n">
        <v>84.1275250843962</v>
      </c>
      <c r="AR64" s="3" t="n">
        <v>115.949034059789</v>
      </c>
      <c r="AS64" s="3" t="n">
        <v>121.043604023843</v>
      </c>
      <c r="AT64" s="3" t="n">
        <v>35.5485426912719</v>
      </c>
      <c r="AU64" s="3" t="n">
        <v>35.6827574872514</v>
      </c>
      <c r="AV64" s="3" t="n">
        <v>83.684710775126</v>
      </c>
      <c r="AW64" s="3" t="n">
        <v>143.974091646561</v>
      </c>
      <c r="AX64" s="3" t="n">
        <v>93.8638082229003</v>
      </c>
      <c r="AY64" s="3" t="n">
        <v>82.0373501777607</v>
      </c>
      <c r="AZ64" s="3" t="n">
        <v>81.4772160688358</v>
      </c>
      <c r="BA64" s="3" t="n">
        <v>24.8674393736765</v>
      </c>
      <c r="BB64" s="3" t="n">
        <v>48.3380155269297</v>
      </c>
      <c r="BC64" s="3" t="n">
        <v>153.506965330478</v>
      </c>
      <c r="BD64" s="3" t="n">
        <v>90.6017349348209</v>
      </c>
      <c r="BE64" s="3" t="n">
        <v>81.8795060162919</v>
      </c>
      <c r="BF64" s="3" t="n">
        <v>65.1017901087914</v>
      </c>
      <c r="BG64" s="3" t="n">
        <v>79.0232670804919</v>
      </c>
      <c r="BH64" s="3" t="n">
        <v>57.9560336911596</v>
      </c>
      <c r="BI64" s="3" t="n">
        <v>94.9190563033785</v>
      </c>
      <c r="BJ64" s="3" t="n">
        <v>82.9317216615323</v>
      </c>
      <c r="BK64" s="3" t="n">
        <v>107.324473185283</v>
      </c>
      <c r="BL64" s="3" t="n">
        <v>93.5000735234677</v>
      </c>
      <c r="BM64" s="3" t="n">
        <v>78.768069933207</v>
      </c>
      <c r="BN64" s="3" t="n">
        <v>88.0474399076989</v>
      </c>
      <c r="BO64" s="3" t="n">
        <v>134.114817660685</v>
      </c>
      <c r="BP64" s="3" t="n">
        <v>88.2188709543241</v>
      </c>
      <c r="BQ64" s="3" t="n">
        <v>40.9717971292823</v>
      </c>
      <c r="BR64" s="3" t="n">
        <v>90.9942974601505</v>
      </c>
      <c r="BS64" s="3" t="n">
        <v>70.475895466584</v>
      </c>
      <c r="BT64" s="3" t="n">
        <v>106.427108648549</v>
      </c>
      <c r="BU64" s="3" t="n">
        <v>105.330233502534</v>
      </c>
      <c r="BV64" s="3" t="n">
        <v>130.293476673749</v>
      </c>
      <c r="BW64" s="3" t="n">
        <v>80.2486072102175</v>
      </c>
      <c r="BX64" s="3" t="n">
        <v>87.7855083912496</v>
      </c>
      <c r="BY64" s="3" t="n">
        <v>130.499839799023</v>
      </c>
      <c r="BZ64" s="3" t="n">
        <v>128.754023512118</v>
      </c>
      <c r="CA64" s="3" t="n">
        <v>114.244254104285</v>
      </c>
      <c r="CB64" s="3" t="n">
        <v>94.4202797801743</v>
      </c>
      <c r="CC64" s="3" t="n">
        <v>90.7253952808818</v>
      </c>
      <c r="CD64" s="3" t="n">
        <v>48.2004926197817</v>
      </c>
      <c r="CE64" s="3" t="n">
        <v>98.6760072693564</v>
      </c>
      <c r="CF64" s="3" t="n">
        <v>131.332538638867</v>
      </c>
      <c r="CG64" s="3" t="n">
        <v>93.6564211584555</v>
      </c>
      <c r="CH64" s="3" t="n">
        <v>62.0287123623509</v>
      </c>
      <c r="CI64" s="3" t="n">
        <v>134.735797385745</v>
      </c>
      <c r="CJ64" s="3" t="n">
        <v>54.9366733689316</v>
      </c>
      <c r="CK64" s="3" t="n">
        <v>62.5177614634287</v>
      </c>
      <c r="CL64" s="3" t="n">
        <v>44.2613198636052</v>
      </c>
      <c r="CM64" s="3" t="n">
        <v>115.684345784033</v>
      </c>
      <c r="CN64" s="3" t="n">
        <v>108.540519097916</v>
      </c>
      <c r="CO64" s="3" t="n">
        <v>144.32026185098</v>
      </c>
      <c r="CP64" s="3" t="n">
        <v>144.591920789556</v>
      </c>
      <c r="CQ64" s="3" t="n">
        <v>131.757788453123</v>
      </c>
      <c r="CR64" s="3" t="n">
        <v>103.64380568756</v>
      </c>
      <c r="CS64" s="3" t="n">
        <v>139.740969583698</v>
      </c>
      <c r="CT64" s="3" t="n">
        <v>145.224400139154</v>
      </c>
      <c r="CU64" s="3" t="n">
        <v>56.5662331776282</v>
      </c>
      <c r="CV64" s="3" t="n">
        <v>131.818358393328</v>
      </c>
      <c r="CW64" s="3" t="n">
        <v>42.4138185405452</v>
      </c>
      <c r="CX64" s="3" t="n">
        <v>100.4756591273</v>
      </c>
      <c r="CY64" s="3" t="n">
        <v>162.860413365779</v>
      </c>
      <c r="CZ64" s="3" t="n">
        <v>95.9829291022603</v>
      </c>
      <c r="DA64" s="3" t="n">
        <v>131.400433682373</v>
      </c>
      <c r="DB64" s="3" t="n">
        <v>75.294080618964</v>
      </c>
      <c r="DC64" s="3" t="n">
        <v>106.08235620606</v>
      </c>
      <c r="DD64" s="3" t="n">
        <v>85.5478862439605</v>
      </c>
      <c r="DE64" s="3" t="n">
        <v>140.761128056424</v>
      </c>
      <c r="DF64" s="3" t="n">
        <v>122.880708426088</v>
      </c>
      <c r="DG64" s="3" t="n">
        <v>145.770553540164</v>
      </c>
      <c r="DH64" s="3" t="n">
        <v>89.2609653546799</v>
      </c>
      <c r="DI64" s="3" t="n">
        <v>112.301920261061</v>
      </c>
      <c r="DJ64" s="3" t="n">
        <v>128.563728355378</v>
      </c>
      <c r="DK64" s="3" t="n">
        <v>130.138389271587</v>
      </c>
      <c r="DL64" s="3" t="n">
        <v>107.769492901999</v>
      </c>
      <c r="DM64" s="3" t="n">
        <v>133.82338881965</v>
      </c>
      <c r="DN64" s="3" t="n">
        <v>110.686223013451</v>
      </c>
      <c r="DO64" s="3" t="n">
        <v>88.9518932540793</v>
      </c>
      <c r="DP64" s="3" t="n">
        <v>78.5148812819887</v>
      </c>
      <c r="DQ64" s="3" t="n">
        <v>112.465750528454</v>
      </c>
      <c r="DR64" s="3" t="n">
        <v>95.4942738239407</v>
      </c>
      <c r="DS64" s="3" t="n">
        <v>126.884468114602</v>
      </c>
      <c r="DT64" s="3" t="n">
        <v>133.046534046912</v>
      </c>
      <c r="DU64" s="3" t="n">
        <v>145.840496462013</v>
      </c>
      <c r="DV64" s="3" t="n">
        <v>103.132544982922</v>
      </c>
      <c r="DW64" s="3" t="n">
        <v>147.231951031129</v>
      </c>
      <c r="DX64" s="3" t="n">
        <v>91.1011415744382</v>
      </c>
      <c r="DY64" s="3" t="n">
        <v>131.45241828645</v>
      </c>
      <c r="DZ64" s="3" t="n">
        <v>107.731449623561</v>
      </c>
      <c r="EA64" s="3" t="n">
        <v>132.519835490155</v>
      </c>
      <c r="EB64" s="3" t="n">
        <v>122.693170028654</v>
      </c>
      <c r="EC64" s="3" t="n">
        <v>112.225754939634</v>
      </c>
      <c r="ED64" s="3" t="n">
        <v>139.314144478408</v>
      </c>
      <c r="EE64" s="3" t="n">
        <v>97.5002494248826</v>
      </c>
      <c r="EF64" s="3" t="n">
        <v>114.863658538312</v>
      </c>
      <c r="EG64" s="3" t="n">
        <v>128.21519521441</v>
      </c>
      <c r="EH64" s="3" t="n">
        <v>141.972133037753</v>
      </c>
      <c r="EI64" s="3" t="n">
        <v>116.333050631267</v>
      </c>
      <c r="EJ64" s="3" t="n">
        <v>92.7324342032707</v>
      </c>
      <c r="EK64" s="3" t="n">
        <v>182.886143088893</v>
      </c>
      <c r="EL64" s="3" t="n">
        <v>153.040049068409</v>
      </c>
      <c r="EM64" s="3" t="n">
        <v>138.218765858874</v>
      </c>
      <c r="EN64" s="3" t="n">
        <v>76.615867942162</v>
      </c>
      <c r="EO64" s="3" t="n">
        <v>110.466863737159</v>
      </c>
      <c r="EP64" s="3" t="n">
        <v>94.2430201567285</v>
      </c>
      <c r="EQ64" s="3" t="n">
        <v>90.3485462836026</v>
      </c>
      <c r="ER64" s="3" t="n">
        <v>117.768928407503</v>
      </c>
      <c r="ES64" s="3" t="n">
        <v>55.3716112230387</v>
      </c>
      <c r="ET64" s="3" t="n">
        <v>81.0416087160398</v>
      </c>
      <c r="EU64" s="3" t="n">
        <v>59.4972196729261</v>
      </c>
      <c r="EV64" s="3" t="n">
        <v>114.143356713645</v>
      </c>
      <c r="EW64" s="3" t="n">
        <v>97.4577165670017</v>
      </c>
      <c r="EX64" s="3" t="n">
        <v>76.3188074356851</v>
      </c>
      <c r="EY64" s="3" t="n">
        <v>50.8721862111099</v>
      </c>
      <c r="EZ64" s="3" t="n">
        <v>148.301573642279</v>
      </c>
      <c r="FA64" s="3" t="n">
        <v>140.361397956896</v>
      </c>
      <c r="FB64" s="3" t="n">
        <v>95.4194474998911</v>
      </c>
      <c r="FC64" s="3" t="n">
        <v>117.125146344745</v>
      </c>
      <c r="FD64" s="3" t="n">
        <v>63.644724668167</v>
      </c>
      <c r="FE64" s="3" t="n">
        <v>70.6583929327134</v>
      </c>
      <c r="FF64" s="3" t="n">
        <v>65.6216361495569</v>
      </c>
      <c r="FG64" s="3" t="n">
        <v>109.153819279192</v>
      </c>
      <c r="FH64" s="3" t="n">
        <v>26.9052358534773</v>
      </c>
      <c r="FI64" s="3" t="n">
        <v>102.760224947362</v>
      </c>
      <c r="FJ64" s="3" t="n">
        <v>153.411030106591</v>
      </c>
      <c r="FK64" s="3" t="n">
        <v>102.89849611775</v>
      </c>
      <c r="FL64" s="3" t="n">
        <v>100.84939692479</v>
      </c>
      <c r="FM64" s="3" t="n">
        <v>124.71962441302</v>
      </c>
      <c r="FN64" s="3" t="n">
        <v>52.6401353370225</v>
      </c>
      <c r="FO64" s="3" t="n">
        <v>53.4959909550464</v>
      </c>
      <c r="FP64" s="3" t="n">
        <v>5.12211145436959</v>
      </c>
      <c r="FQ64" s="3" t="n">
        <v>148.161845327686</v>
      </c>
      <c r="FR64" s="3" t="n">
        <v>126.117537675369</v>
      </c>
      <c r="FS64" s="3" t="n">
        <v>54.5133139039142</v>
      </c>
      <c r="FT64" s="3" t="n">
        <v>76.4859064319706</v>
      </c>
      <c r="FU64" s="3" t="n">
        <v>103.582526866391</v>
      </c>
      <c r="FV64" s="3" t="n">
        <v>113.232208380376</v>
      </c>
      <c r="FW64" s="3" t="n">
        <v>83.7616637420696</v>
      </c>
      <c r="FX64" s="3" t="n">
        <v>131.360500054696</v>
      </c>
      <c r="FY64" s="3" t="n">
        <v>128.545100538917</v>
      </c>
      <c r="FZ64" s="3" t="n">
        <v>78.0763202585065</v>
      </c>
      <c r="GA64" s="3" t="n">
        <v>61.5122531973055</v>
      </c>
      <c r="GB64" s="3" t="n">
        <v>58.5585037465862</v>
      </c>
      <c r="GC64" s="3" t="n">
        <v>101.464548073029</v>
      </c>
      <c r="GD64" s="3" t="n">
        <v>70.9871561712217</v>
      </c>
      <c r="GE64" s="3" t="n">
        <v>29.0010030432786</v>
      </c>
      <c r="GF64" s="3" t="n">
        <v>105.628042272251</v>
      </c>
      <c r="GG64" s="3" t="n">
        <v>155.317289785168</v>
      </c>
      <c r="GH64" s="3" t="n">
        <v>72.0755247456608</v>
      </c>
      <c r="GI64" s="3" t="n">
        <v>94.9913621617759</v>
      </c>
      <c r="GJ64" s="3" t="n">
        <v>35.7123729586647</v>
      </c>
      <c r="GK64" s="3" t="n">
        <v>84.9384849079904</v>
      </c>
      <c r="GL64" s="3" t="n">
        <v>71.7515661448019</v>
      </c>
      <c r="GM64" s="3" t="n">
        <v>21.1113154354907</v>
      </c>
      <c r="GN64" s="3" t="n">
        <v>58.7798321366697</v>
      </c>
      <c r="GO64" s="3" t="n">
        <v>66.5290825488993</v>
      </c>
      <c r="GP64" s="3" t="n">
        <v>99.2460263295109</v>
      </c>
      <c r="GQ64" s="3" t="n">
        <v>94.6215232095919</v>
      </c>
      <c r="GR64" s="3" t="n">
        <v>89.2637614962628</v>
      </c>
      <c r="GS64" s="3" t="n">
        <v>73.6388829487115</v>
      </c>
      <c r="GT64" s="3" t="n">
        <v>13.6677502481416</v>
      </c>
      <c r="GU64" s="3" t="n">
        <v>74.8649713416776</v>
      </c>
      <c r="GV64" s="3" t="n">
        <v>54.7321218283455</v>
      </c>
      <c r="GW64" s="3" t="n">
        <v>64.1917444792452</v>
      </c>
      <c r="GX64" s="3" t="n">
        <v>9.95384410963016</v>
      </c>
      <c r="GY64" s="3" t="n">
        <v>110.995137584949</v>
      </c>
      <c r="GZ64" s="3" t="n">
        <v>114.907294099916</v>
      </c>
      <c r="HA64" s="3" t="n">
        <v>133.285426932009</v>
      </c>
      <c r="HB64" s="3" t="n">
        <v>156.29712080746</v>
      </c>
      <c r="HC64" s="3" t="n">
        <v>113.569241896806</v>
      </c>
      <c r="HD64" s="3" t="n">
        <v>73.8331557153097</v>
      </c>
      <c r="HE64" s="3" t="n">
        <v>73.3441066142319</v>
      </c>
      <c r="HF64" s="3" t="n">
        <v>184.872900139237</v>
      </c>
      <c r="HG64" s="3" t="n">
        <v>151.791315866849</v>
      </c>
      <c r="HH64" s="3" t="n">
        <v>106.97523116335</v>
      </c>
      <c r="HI64" s="3" t="n">
        <v>141.414401247653</v>
      </c>
      <c r="HJ64" s="3" t="n">
        <v>145.367751623123</v>
      </c>
      <c r="HK64" s="3" t="n">
        <v>35.4436283084992</v>
      </c>
      <c r="HL64" s="3" t="n">
        <v>47.299741207328</v>
      </c>
      <c r="HM64" s="3" t="n">
        <v>160.241019436734</v>
      </c>
      <c r="HN64" s="3" t="n">
        <v>122.58817688133</v>
      </c>
      <c r="HO64" s="3" t="n">
        <v>152.793200963597</v>
      </c>
      <c r="HP64" s="3" t="n">
        <v>90.4696861640113</v>
      </c>
      <c r="HQ64" s="3" t="n">
        <v>123.697969413812</v>
      </c>
      <c r="HR64" s="3" t="n">
        <v>65.4652097500175</v>
      </c>
      <c r="HS64" s="3" t="n">
        <v>107.742319131686</v>
      </c>
      <c r="HT64" s="3" t="n">
        <v>57.834027400683</v>
      </c>
      <c r="HU64" s="3" t="n">
        <v>118.129591289422</v>
      </c>
      <c r="HV64" s="3" t="n">
        <v>114.301949138355</v>
      </c>
      <c r="HW64" s="3" t="n">
        <v>154.398107467633</v>
      </c>
      <c r="HX64" s="3" t="n">
        <v>124.324698951141</v>
      </c>
      <c r="HY64" s="3" t="n">
        <v>142.518365203315</v>
      </c>
      <c r="HZ64" s="3" t="n">
        <v>114.785287809439</v>
      </c>
      <c r="IA64" s="3" t="n">
        <v>101.931503717375</v>
      </c>
      <c r="IB64" s="3" t="n">
        <v>80.5347588262935</v>
      </c>
      <c r="IC64" s="3" t="n">
        <v>144.604050530507</v>
      </c>
      <c r="ID64" s="3" t="n">
        <v>119.991939730464</v>
      </c>
      <c r="IE64" s="3" t="n">
        <v>157.873041956495</v>
      </c>
      <c r="IF64" s="3" t="n">
        <v>142.299714807987</v>
      </c>
      <c r="IG64" s="3" t="n">
        <v>61.7032572350111</v>
      </c>
      <c r="IH64" s="3" t="n">
        <v>116.570368225331</v>
      </c>
      <c r="II64" s="3" t="n">
        <v>92.4341922285194</v>
      </c>
      <c r="IJ64" s="3" t="n">
        <v>127.338073167445</v>
      </c>
      <c r="IK64" s="3" t="n">
        <v>90.4614552683659</v>
      </c>
      <c r="IL64" s="3" t="n">
        <v>80.0017984876814</v>
      </c>
      <c r="IM64" s="3" t="n">
        <v>100.769884109919</v>
      </c>
      <c r="IN64" s="3" t="n">
        <v>52.3142076223728</v>
      </c>
      <c r="IO64" s="3" t="n">
        <v>143.679039636151</v>
      </c>
      <c r="IP64" s="3" t="n">
        <v>128.712908416167</v>
      </c>
      <c r="IQ64" s="3" t="n">
        <v>100.287529995729</v>
      </c>
    </row>
    <row r="65" customFormat="false" ht="13" hidden="false" customHeight="false" outlineLevel="0" collapsed="false">
      <c r="B65" s="3" t="n">
        <v>82.4754386139331</v>
      </c>
      <c r="C65" s="3" t="n">
        <v>99.1717907395986</v>
      </c>
      <c r="D65" s="3" t="n">
        <v>82.6258789075486</v>
      </c>
      <c r="E65" s="3" t="n">
        <v>91.4731071695162</v>
      </c>
      <c r="F65" s="3" t="n">
        <v>114.186598452491</v>
      </c>
      <c r="G65" s="3" t="n">
        <v>72.7451021990771</v>
      </c>
      <c r="H65" s="3" t="n">
        <v>80.8998325231038</v>
      </c>
      <c r="I65" s="3" t="n">
        <v>135.141198532991</v>
      </c>
      <c r="J65" s="3" t="n">
        <v>114.706917080566</v>
      </c>
      <c r="K65" s="3" t="n">
        <v>9.31742653245056</v>
      </c>
      <c r="L65" s="3" t="n">
        <v>148.266602181355</v>
      </c>
      <c r="M65" s="3" t="n">
        <v>78.5791137738439</v>
      </c>
      <c r="N65" s="3" t="n">
        <v>74.6091440779796</v>
      </c>
      <c r="O65" s="3" t="n">
        <v>117.77196084274</v>
      </c>
      <c r="P65" s="3" t="n">
        <v>149.265888047899</v>
      </c>
      <c r="Q65" s="3" t="n">
        <v>84.8598385031867</v>
      </c>
      <c r="R65" s="3" t="n">
        <v>124.880540392002</v>
      </c>
      <c r="S65" s="3" t="n">
        <v>55.2681146021954</v>
      </c>
      <c r="T65" s="3" t="n">
        <v>86.5651304282767</v>
      </c>
      <c r="U65" s="3" t="n">
        <v>41.397440766297</v>
      </c>
      <c r="V65" s="3" t="n">
        <v>90.78856445129</v>
      </c>
      <c r="W65" s="3" t="n">
        <v>83.0811380159765</v>
      </c>
      <c r="X65" s="3" t="n">
        <v>43.8315804699057</v>
      </c>
      <c r="Y65" s="3" t="n">
        <v>108.521418694145</v>
      </c>
      <c r="Z65" s="3" t="n">
        <v>159.462825666618</v>
      </c>
      <c r="AA65" s="3" t="n">
        <v>39.867045528104</v>
      </c>
      <c r="AB65" s="3" t="n">
        <v>79.3755415376622</v>
      </c>
      <c r="AC65" s="3" t="n">
        <v>83.8976113581849</v>
      </c>
      <c r="AD65" s="3" t="n">
        <v>124.148660178246</v>
      </c>
      <c r="AE65" s="3" t="n">
        <v>54.8809868309284</v>
      </c>
      <c r="AF65" s="3" t="n">
        <v>65.2423060689014</v>
      </c>
      <c r="AG65" s="3" t="n">
        <v>128.866341762744</v>
      </c>
      <c r="AH65" s="3" t="n">
        <v>126.149201025125</v>
      </c>
      <c r="AI65" s="3" t="n">
        <v>132.79677165369</v>
      </c>
      <c r="AJ65" s="3" t="n">
        <v>101.027010988718</v>
      </c>
      <c r="AK65" s="3" t="n">
        <v>103.750413508192</v>
      </c>
      <c r="AL65" s="3" t="n">
        <v>87.562486563306</v>
      </c>
      <c r="AM65" s="3" t="n">
        <v>117.401176715937</v>
      </c>
      <c r="AN65" s="3" t="n">
        <v>120.107881150465</v>
      </c>
      <c r="AO65" s="3" t="n">
        <v>77.5819545501937</v>
      </c>
      <c r="AP65" s="3" t="n">
        <v>35.6232114862182</v>
      </c>
      <c r="AQ65" s="3" t="n">
        <v>115.713724961791</v>
      </c>
      <c r="AR65" s="3" t="n">
        <v>51.9563014997609</v>
      </c>
      <c r="AS65" s="3" t="n">
        <v>57.6051376136429</v>
      </c>
      <c r="AT65" s="3" t="n">
        <v>97.5799197688575</v>
      </c>
      <c r="AU65" s="3" t="n">
        <v>128.3112879674</v>
      </c>
      <c r="AV65" s="3" t="n">
        <v>98.4399499081179</v>
      </c>
      <c r="AW65" s="3" t="n">
        <v>12.7509308671552</v>
      </c>
      <c r="AX65" s="3" t="n">
        <v>82.3790308027366</v>
      </c>
      <c r="AY65" s="3" t="n">
        <v>90.3871015316261</v>
      </c>
      <c r="AZ65" s="3" t="n">
        <v>115.790126576873</v>
      </c>
      <c r="BA65" s="3" t="n">
        <v>85.5363078548708</v>
      </c>
      <c r="BB65" s="3" t="n">
        <v>124.263656423627</v>
      </c>
      <c r="BC65" s="3" t="n">
        <v>95.4648946461823</v>
      </c>
      <c r="BD65" s="3" t="n">
        <v>54.3307376732332</v>
      </c>
      <c r="BE65" s="3" t="n">
        <v>66.3639132841288</v>
      </c>
      <c r="BF65" s="3" t="n">
        <v>128.467005485974</v>
      </c>
      <c r="BG65" s="3" t="n">
        <v>110.861474140831</v>
      </c>
      <c r="BH65" s="3" t="n">
        <v>96.8381546038712</v>
      </c>
      <c r="BI65" s="3" t="n">
        <v>81.4863921391009</v>
      </c>
      <c r="BJ65" s="3" t="n">
        <v>131.657048591587</v>
      </c>
      <c r="BK65" s="3" t="n">
        <v>76.1611995678712</v>
      </c>
      <c r="BL65" s="3" t="n">
        <v>58.4008958787723</v>
      </c>
      <c r="BM65" s="3" t="n">
        <v>75.98295538753</v>
      </c>
      <c r="BN65" s="3" t="n">
        <v>104.003759688514</v>
      </c>
      <c r="BO65" s="3" t="n">
        <v>170.784127259872</v>
      </c>
      <c r="BP65" s="3" t="n">
        <v>82.2552129275724</v>
      </c>
      <c r="BQ65" s="3" t="n">
        <v>102.335053897657</v>
      </c>
      <c r="BR65" s="3" t="n">
        <v>58.2533698735672</v>
      </c>
      <c r="BS65" s="3" t="n">
        <v>88.8626136348054</v>
      </c>
      <c r="BT65" s="3" t="n">
        <v>91.8114403010478</v>
      </c>
      <c r="BU65" s="3" t="n">
        <v>79.54299497443</v>
      </c>
      <c r="BV65" s="3" t="n">
        <v>47.1559171360495</v>
      </c>
      <c r="BW65" s="3" t="n">
        <v>31.09677023308</v>
      </c>
      <c r="BX65" s="3" t="n">
        <v>83.2689914716168</v>
      </c>
      <c r="BY65" s="3" t="n">
        <v>111.565156645103</v>
      </c>
      <c r="BZ65" s="3" t="n">
        <v>76.4224615856317</v>
      </c>
      <c r="CA65" s="3" t="n">
        <v>104.548495327595</v>
      </c>
      <c r="CB65" s="3" t="n">
        <v>142.761432609648</v>
      </c>
      <c r="CC65" s="3" t="n">
        <v>137.582348281695</v>
      </c>
      <c r="CD65" s="3" t="n">
        <v>80.4478027612927</v>
      </c>
      <c r="CE65" s="3" t="n">
        <v>63.3677885046319</v>
      </c>
      <c r="CF65" s="3" t="n">
        <v>131.693280285338</v>
      </c>
      <c r="CG65" s="3" t="n">
        <v>121.755556806037</v>
      </c>
      <c r="CH65" s="3" t="n">
        <v>112.853902238892</v>
      </c>
      <c r="CI65" s="3" t="n">
        <v>134.578425811586</v>
      </c>
      <c r="CJ65" s="3" t="n">
        <v>117.281021392423</v>
      </c>
      <c r="CK65" s="3" t="n">
        <v>43.31220701645</v>
      </c>
      <c r="CL65" s="3" t="n">
        <v>155.213320577015</v>
      </c>
      <c r="CM65" s="3" t="n">
        <v>82.6679391781196</v>
      </c>
      <c r="CN65" s="3" t="n">
        <v>116.01980400943</v>
      </c>
      <c r="CO65" s="3" t="n">
        <v>133.276999124985</v>
      </c>
      <c r="CP65" s="3" t="n">
        <v>107.609246421705</v>
      </c>
      <c r="CQ65" s="3" t="n">
        <v>84.2304703533781</v>
      </c>
      <c r="CR65" s="3" t="n">
        <v>112.143997335041</v>
      </c>
      <c r="CS65" s="3" t="n">
        <v>62.7501168907405</v>
      </c>
      <c r="CT65" s="3" t="n">
        <v>80.9029437228932</v>
      </c>
      <c r="CU65" s="3" t="n">
        <v>115.326991013282</v>
      </c>
      <c r="CV65" s="3" t="n">
        <v>170.466548587695</v>
      </c>
      <c r="CW65" s="3" t="n">
        <v>184.298233970536</v>
      </c>
      <c r="CX65" s="3" t="n">
        <v>111.997574033558</v>
      </c>
      <c r="CY65" s="3" t="n">
        <v>115.291901405531</v>
      </c>
      <c r="CZ65" s="3" t="n">
        <v>65.294920789391</v>
      </c>
      <c r="DA65" s="3" t="n">
        <v>83.4563723399473</v>
      </c>
      <c r="DB65" s="3" t="n">
        <v>71.4064986441059</v>
      </c>
      <c r="DC65" s="3" t="n">
        <v>51.4944261689959</v>
      </c>
      <c r="DD65" s="3" t="n">
        <v>59.0049412252315</v>
      </c>
      <c r="DE65" s="3" t="n">
        <v>96.4707573527878</v>
      </c>
      <c r="DF65" s="3" t="n">
        <v>93.1437033096127</v>
      </c>
      <c r="DG65" s="3" t="n">
        <v>105.491149481516</v>
      </c>
      <c r="DH65" s="3" t="n">
        <v>103.665150881052</v>
      </c>
      <c r="DI65" s="3" t="n">
        <v>68.2059010885746</v>
      </c>
      <c r="DJ65" s="3" t="n">
        <v>115.575768849609</v>
      </c>
      <c r="DK65" s="3" t="n">
        <v>95.4140915103802</v>
      </c>
      <c r="DL65" s="3" t="n">
        <v>76.3188074356851</v>
      </c>
      <c r="DM65" s="3" t="n">
        <v>109.560598806091</v>
      </c>
      <c r="DN65" s="3" t="n">
        <v>131.090022584395</v>
      </c>
      <c r="DO65" s="3" t="n">
        <v>20.3854213276582</v>
      </c>
      <c r="DP65" s="3" t="n">
        <v>106.268122401082</v>
      </c>
      <c r="DQ65" s="3" t="n">
        <v>64.470886050226</v>
      </c>
      <c r="DR65" s="3" t="n">
        <v>113.189478611117</v>
      </c>
      <c r="DS65" s="3" t="n">
        <v>177.894360864718</v>
      </c>
      <c r="DT65" s="3" t="n">
        <v>54.7569326621093</v>
      </c>
      <c r="DU65" s="3" t="n">
        <v>128.086178878838</v>
      </c>
      <c r="DV65" s="3" t="n">
        <v>97.2264638434127</v>
      </c>
      <c r="DW65" s="3" t="n">
        <v>102.760224947362</v>
      </c>
      <c r="DX65" s="3" t="n">
        <v>103.260301085668</v>
      </c>
      <c r="DY65" s="3" t="n">
        <v>124.04406085368</v>
      </c>
      <c r="DZ65" s="3" t="n">
        <v>79.1218802991341</v>
      </c>
      <c r="EA65" s="3" t="n">
        <v>86.4135874309384</v>
      </c>
      <c r="EB65" s="3" t="n">
        <v>67.4266046147361</v>
      </c>
      <c r="EC65" s="3" t="n">
        <v>42.0519741903518</v>
      </c>
      <c r="ED65" s="3" t="n">
        <v>121.363191192086</v>
      </c>
      <c r="EE65" s="3" t="n">
        <v>72.1561008819795</v>
      </c>
      <c r="EF65" s="3" t="n">
        <v>110.886521268249</v>
      </c>
      <c r="EG65" s="3" t="n">
        <v>124.518341601326</v>
      </c>
      <c r="EH65" s="3" t="n">
        <v>99.3334943640973</v>
      </c>
      <c r="EI65" s="3" t="n">
        <v>108.488613258391</v>
      </c>
      <c r="EJ65" s="3" t="n">
        <v>85.9429692349423</v>
      </c>
      <c r="EK65" s="3" t="n">
        <v>117.762902919303</v>
      </c>
      <c r="EL65" s="3" t="n">
        <v>156.49655265219</v>
      </c>
      <c r="EM65" s="3" t="n">
        <v>111.834531411682</v>
      </c>
      <c r="EN65" s="3" t="n">
        <v>115.154772321141</v>
      </c>
      <c r="EO65" s="3" t="n">
        <v>72.3824702033674</v>
      </c>
      <c r="EP65" s="3" t="n">
        <v>34.0860424965849</v>
      </c>
      <c r="EQ65" s="3" t="n">
        <v>55.9368256455438</v>
      </c>
      <c r="ER65" s="3" t="n">
        <v>125.22474148263</v>
      </c>
      <c r="ES65" s="3" t="n">
        <v>129.258195407109</v>
      </c>
      <c r="ET65" s="3" t="n">
        <v>59.9969019884741</v>
      </c>
      <c r="EU65" s="3" t="n">
        <v>117.741715254914</v>
      </c>
      <c r="EV65" s="3" t="n">
        <v>82.5266355724933</v>
      </c>
      <c r="EW65" s="3" t="n">
        <v>85.6807620425623</v>
      </c>
      <c r="EX65" s="3" t="n">
        <v>122.336405992041</v>
      </c>
      <c r="EY65" s="3" t="n">
        <v>78.7872097192534</v>
      </c>
      <c r="EZ65" s="3" t="n">
        <v>75.1845978921967</v>
      </c>
      <c r="FA65" s="3" t="n">
        <v>100.796388381542</v>
      </c>
      <c r="FB65" s="3" t="n">
        <v>163.109309348934</v>
      </c>
      <c r="FC65" s="3" t="n">
        <v>80.3420613507279</v>
      </c>
      <c r="FD65" s="3" t="n">
        <v>97.672901322058</v>
      </c>
      <c r="FE65" s="3" t="n">
        <v>84.3097862568707</v>
      </c>
      <c r="FF65" s="3" t="n">
        <v>86.8447052042914</v>
      </c>
      <c r="FG65" s="3" t="n">
        <v>67.3481551213115</v>
      </c>
      <c r="FH65" s="3" t="n">
        <v>138.863374949423</v>
      </c>
      <c r="FI65" s="3" t="n">
        <v>78.4409607502829</v>
      </c>
      <c r="FJ65" s="3" t="n">
        <v>82.097920117965</v>
      </c>
      <c r="FK65" s="3" t="n">
        <v>134.744540250976</v>
      </c>
      <c r="FL65" s="3" t="n">
        <v>81.3150004747515</v>
      </c>
      <c r="FM65" s="3" t="n">
        <v>161.751723537019</v>
      </c>
      <c r="FN65" s="3" t="n">
        <v>105.097011665154</v>
      </c>
      <c r="FO65" s="3" t="n">
        <v>39.3583840536701</v>
      </c>
      <c r="FP65" s="3" t="n">
        <v>68.1654948735878</v>
      </c>
      <c r="FQ65" s="3" t="n">
        <v>146.108926053972</v>
      </c>
      <c r="FR65" s="3" t="n">
        <v>140.439926214872</v>
      </c>
      <c r="FS65" s="3" t="n">
        <v>128.115636821148</v>
      </c>
      <c r="FT65" s="3" t="n">
        <v>86.7734626673411</v>
      </c>
      <c r="FU65" s="3" t="n">
        <v>68.4634611724084</v>
      </c>
      <c r="FV65" s="3" t="n">
        <v>100.555211324448</v>
      </c>
      <c r="FW65" s="3" t="n">
        <v>111.629664812889</v>
      </c>
      <c r="FX65" s="3" t="n">
        <v>102.765541554597</v>
      </c>
      <c r="FY65" s="3" t="n">
        <v>110.736238503737</v>
      </c>
      <c r="FZ65" s="3" t="n">
        <v>101.668784555409</v>
      </c>
      <c r="GA65" s="3" t="n">
        <v>136.268082973177</v>
      </c>
      <c r="GB65" s="3" t="n">
        <v>82.9646452441141</v>
      </c>
      <c r="GC65" s="3" t="n">
        <v>95.6412484772844</v>
      </c>
      <c r="GD65" s="3" t="n">
        <v>113.297819251885</v>
      </c>
      <c r="GE65" s="3" t="n">
        <v>98.5699508005851</v>
      </c>
      <c r="GF65" s="3" t="n">
        <v>162.970683738063</v>
      </c>
      <c r="GG65" s="3" t="n">
        <v>127.683140668141</v>
      </c>
      <c r="GH65" s="3" t="n">
        <v>115.846010026256</v>
      </c>
      <c r="GI65" s="3" t="n">
        <v>73.4046765544363</v>
      </c>
      <c r="GJ65" s="3" t="n">
        <v>155.374315320549</v>
      </c>
      <c r="GK65" s="3" t="n">
        <v>44.1059961677886</v>
      </c>
      <c r="GL65" s="3" t="n">
        <v>170.278773896606</v>
      </c>
      <c r="GM65" s="3" t="n">
        <v>34.8160323611023</v>
      </c>
      <c r="GN65" s="3" t="n">
        <v>90.3650474571693</v>
      </c>
      <c r="GO65" s="3" t="n">
        <v>117.784051201416</v>
      </c>
      <c r="GP65" s="3" t="n">
        <v>86.1327130398217</v>
      </c>
      <c r="GQ65" s="3" t="n">
        <v>111.548379795606</v>
      </c>
      <c r="GR65" s="3" t="n">
        <v>100.812298820972</v>
      </c>
      <c r="GS65" s="3" t="n">
        <v>76.0940134053299</v>
      </c>
      <c r="GT65" s="3" t="n">
        <v>111.346860690258</v>
      </c>
      <c r="GU65" s="3" t="n">
        <v>108.57332453367</v>
      </c>
      <c r="GV65" s="3" t="n">
        <v>66.1167501211103</v>
      </c>
      <c r="GW65" s="3" t="n">
        <v>61.5760524841268</v>
      </c>
      <c r="GX65" s="3" t="n">
        <v>87.0893085193819</v>
      </c>
      <c r="GY65" s="3" t="n">
        <v>80.03625797902</v>
      </c>
      <c r="GZ65" s="3" t="n">
        <v>100.981957665185</v>
      </c>
      <c r="HA65" s="3" t="n">
        <v>79.2488487563635</v>
      </c>
      <c r="HB65" s="3" t="n">
        <v>136.785566077394</v>
      </c>
      <c r="HC65" s="3" t="n">
        <v>79.6596058931199</v>
      </c>
      <c r="HD65" s="3" t="n">
        <v>39.0368671539118</v>
      </c>
      <c r="HE65" s="3" t="n">
        <v>135.953261060308</v>
      </c>
      <c r="HF65" s="3" t="n">
        <v>40.2810320114772</v>
      </c>
      <c r="HG65" s="3" t="n">
        <v>113.953455379663</v>
      </c>
      <c r="HH65" s="3" t="n">
        <v>134.982015374144</v>
      </c>
      <c r="HI65" s="3" t="n">
        <v>80.7979899578447</v>
      </c>
      <c r="HJ65" s="3" t="n">
        <v>90.9997715964889</v>
      </c>
      <c r="HK65" s="3" t="n">
        <v>115.678477824936</v>
      </c>
      <c r="HL65" s="3" t="n">
        <v>99.0630956583476</v>
      </c>
      <c r="HM65" s="3" t="n">
        <v>144.128706461413</v>
      </c>
      <c r="HN65" s="3" t="n">
        <v>80.8288656620841</v>
      </c>
      <c r="HO65" s="3" t="n">
        <v>70.2581114813239</v>
      </c>
      <c r="HP65" s="3" t="n">
        <v>81.5657868071451</v>
      </c>
      <c r="HQ65" s="3" t="n">
        <v>58.2094980183086</v>
      </c>
      <c r="HR65" s="3" t="n">
        <v>70.7266817989776</v>
      </c>
      <c r="HS65" s="3" t="n">
        <v>101.716555255973</v>
      </c>
      <c r="HT65" s="3" t="n">
        <v>91.8032487876781</v>
      </c>
      <c r="HU65" s="3" t="n">
        <v>135.690896338824</v>
      </c>
      <c r="HV65" s="3" t="n">
        <v>155.469620428023</v>
      </c>
      <c r="HW65" s="3" t="n">
        <v>137.610939813937</v>
      </c>
      <c r="HX65" s="3" t="n">
        <v>95.4167695051357</v>
      </c>
      <c r="HY65" s="3" t="n">
        <v>144.098854696345</v>
      </c>
      <c r="HZ65" s="3" t="n">
        <v>101.833323703766</v>
      </c>
      <c r="IA65" s="3" t="n">
        <v>67.7467825171167</v>
      </c>
      <c r="IB65" s="3" t="n">
        <v>67.8895826492239</v>
      </c>
      <c r="IC65" s="3" t="n">
        <v>140.257113690536</v>
      </c>
      <c r="ID65" s="3" t="n">
        <v>110.065400817495</v>
      </c>
      <c r="IE65" s="3" t="n">
        <v>106.149621133153</v>
      </c>
      <c r="IF65" s="3" t="n">
        <v>147.637982294787</v>
      </c>
      <c r="IG65" s="3" t="n">
        <v>113.389146749501</v>
      </c>
      <c r="IH65" s="3" t="n">
        <v>92.9517147150118</v>
      </c>
      <c r="II65" s="3" t="n">
        <v>6.90786136895077</v>
      </c>
      <c r="IJ65" s="3" t="n">
        <v>60.8970232845147</v>
      </c>
      <c r="IK65" s="3" t="n">
        <v>121.707195371335</v>
      </c>
      <c r="IL65" s="3" t="n">
        <v>132.921455938922</v>
      </c>
      <c r="IM65" s="3" t="n">
        <v>100.181512909234</v>
      </c>
      <c r="IN65" s="3" t="n">
        <v>13.0010870831356</v>
      </c>
      <c r="IO65" s="3" t="n">
        <v>111.876670446805</v>
      </c>
      <c r="IP65" s="3" t="n">
        <v>108.827655270887</v>
      </c>
      <c r="IQ65" s="3" t="n">
        <v>109.546815009555</v>
      </c>
    </row>
    <row r="66" customFormat="false" ht="13" hidden="false" customHeight="false" outlineLevel="0" collapsed="false">
      <c r="B66" s="3" t="n">
        <v>87.5568548978644</v>
      </c>
      <c r="C66" s="3" t="n">
        <v>107.118622029595</v>
      </c>
      <c r="D66" s="3" t="n">
        <v>107.946240555859</v>
      </c>
      <c r="E66" s="3" t="n">
        <v>79.9297683052147</v>
      </c>
      <c r="F66" s="3" t="n">
        <v>120.020137439948</v>
      </c>
      <c r="G66" s="3" t="n">
        <v>113.272142008053</v>
      </c>
      <c r="H66" s="3" t="n">
        <v>113.574952326799</v>
      </c>
      <c r="I66" s="3" t="n">
        <v>161.673904160008</v>
      </c>
      <c r="J66" s="3" t="n">
        <v>151.018320557141</v>
      </c>
      <c r="K66" s="3" t="n">
        <v>118.789323173884</v>
      </c>
      <c r="L66" s="3" t="n">
        <v>80.5874916936105</v>
      </c>
      <c r="M66" s="3" t="n">
        <v>38.3519306129274</v>
      </c>
      <c r="N66" s="3" t="n">
        <v>61.4729496860416</v>
      </c>
      <c r="O66" s="3" t="n">
        <v>68.611538529475</v>
      </c>
      <c r="P66" s="3" t="n">
        <v>113.297819251885</v>
      </c>
      <c r="Q66" s="3" t="n">
        <v>91.1586396971289</v>
      </c>
      <c r="R66" s="3" t="n">
        <v>94.8895983610685</v>
      </c>
      <c r="S66" s="3" t="n">
        <v>58.2149327723712</v>
      </c>
      <c r="T66" s="3" t="n">
        <v>178.298265485482</v>
      </c>
      <c r="U66" s="3" t="n">
        <v>85.6749728480174</v>
      </c>
      <c r="V66" s="3" t="n">
        <v>67.471894231924</v>
      </c>
      <c r="W66" s="3" t="n">
        <v>94.3773137172595</v>
      </c>
      <c r="X66" s="3" t="n">
        <v>61.5220987662594</v>
      </c>
      <c r="Y66" s="3" t="n">
        <v>98.8006521723127</v>
      </c>
      <c r="Z66" s="3" t="n">
        <v>177.117427327428</v>
      </c>
      <c r="AA66" s="3" t="n">
        <v>181.770206921383</v>
      </c>
      <c r="AB66" s="3" t="n">
        <v>57.2272252949167</v>
      </c>
      <c r="AC66" s="3" t="n">
        <v>2.0723480152119</v>
      </c>
      <c r="AD66" s="3" t="n">
        <v>122.76878399822</v>
      </c>
      <c r="AE66" s="3" t="n">
        <v>74.0792161746053</v>
      </c>
      <c r="AF66" s="3" t="n">
        <v>97.253086261864</v>
      </c>
      <c r="AG66" s="3" t="n">
        <v>125.560987353544</v>
      </c>
      <c r="AH66" s="3" t="n">
        <v>97.5852363760926</v>
      </c>
      <c r="AI66" s="3" t="n">
        <v>41.230459916839</v>
      </c>
      <c r="AJ66" s="3" t="n">
        <v>96.1855902936072</v>
      </c>
      <c r="AK66" s="3" t="n">
        <v>125.780740452595</v>
      </c>
      <c r="AL66" s="3" t="n">
        <v>75.5462847132869</v>
      </c>
      <c r="AM66" s="3" t="n">
        <v>125.6445959251</v>
      </c>
      <c r="AN66" s="3" t="n">
        <v>106.284308516442</v>
      </c>
      <c r="AO66" s="3" t="n">
        <v>90.9476688455849</v>
      </c>
      <c r="AP66" s="3" t="n">
        <v>83.4028912093897</v>
      </c>
      <c r="AQ66" s="3" t="n">
        <v>120.19574300781</v>
      </c>
      <c r="AR66" s="3" t="n">
        <v>113.112565026449</v>
      </c>
      <c r="AS66" s="3" t="n">
        <v>141.085953067351</v>
      </c>
      <c r="AT66" s="3" t="n">
        <v>94.2645228793238</v>
      </c>
      <c r="AU66" s="3" t="n">
        <v>84.2980503386776</v>
      </c>
      <c r="AV66" s="3" t="n">
        <v>28.9140469782778</v>
      </c>
      <c r="AW66" s="3" t="n">
        <v>109.803075478287</v>
      </c>
      <c r="AX66" s="3" t="n">
        <v>102.106715462478</v>
      </c>
      <c r="AY66" s="3" t="n">
        <v>80.4540251608715</v>
      </c>
      <c r="AZ66" s="3" t="n">
        <v>144.513156237925</v>
      </c>
      <c r="BA66" s="3" t="n">
        <v>99.2804858208496</v>
      </c>
      <c r="BB66" s="3" t="n">
        <v>122.333137263148</v>
      </c>
      <c r="BC66" s="3" t="n">
        <v>120.74481069723</v>
      </c>
      <c r="BD66" s="3" t="n">
        <v>102.409447016672</v>
      </c>
      <c r="BE66" s="3" t="n">
        <v>60.0432943093848</v>
      </c>
      <c r="BF66" s="3" t="n">
        <v>62.5320178472739</v>
      </c>
      <c r="BG66" s="3" t="n">
        <v>129.734169592616</v>
      </c>
      <c r="BH66" s="3" t="n">
        <v>71.302056848643</v>
      </c>
      <c r="BI66" s="3" t="n">
        <v>179.466501315275</v>
      </c>
      <c r="BJ66" s="3" t="n">
        <v>135.740518006352</v>
      </c>
      <c r="BK66" s="3" t="n">
        <v>126.913138411395</v>
      </c>
      <c r="BL66" s="3" t="n">
        <v>129.703530182032</v>
      </c>
      <c r="BM66" s="3" t="n">
        <v>87.6613754578789</v>
      </c>
      <c r="BN66" s="3" t="n">
        <v>47.7504319717614</v>
      </c>
      <c r="BO66" s="3" t="n">
        <v>163.546295081383</v>
      </c>
      <c r="BP66" s="3" t="n">
        <v>137.084950138144</v>
      </c>
      <c r="BQ66" s="3" t="n">
        <v>68.0399441782878</v>
      </c>
      <c r="BR66" s="3" t="n">
        <v>122.111808873064</v>
      </c>
      <c r="BS66" s="3" t="n">
        <v>105.000603853958</v>
      </c>
      <c r="BT66" s="3" t="n">
        <v>127.294673899497</v>
      </c>
      <c r="BU66" s="3" t="n">
        <v>107.05100266202</v>
      </c>
      <c r="BV66" s="3" t="n">
        <v>78.3024926685154</v>
      </c>
      <c r="BW66" s="3" t="n">
        <v>130.38287443985</v>
      </c>
      <c r="BX66" s="3" t="n">
        <v>90.750127350094</v>
      </c>
      <c r="BY66" s="3" t="n">
        <v>85.348139341024</v>
      </c>
      <c r="BZ66" s="3" t="n">
        <v>46.9085964439278</v>
      </c>
      <c r="CA66" s="3" t="n">
        <v>102.061583374393</v>
      </c>
      <c r="CB66" s="3" t="n">
        <v>74.7787241576415</v>
      </c>
      <c r="CC66" s="3" t="n">
        <v>139.761448367122</v>
      </c>
      <c r="CD66" s="3" t="n">
        <v>85.3858281789795</v>
      </c>
      <c r="CE66" s="3" t="n">
        <v>82.4784710491709</v>
      </c>
      <c r="CF66" s="3" t="n">
        <v>139.042879362591</v>
      </c>
      <c r="CG66" s="3" t="n">
        <v>63.7457008233581</v>
      </c>
      <c r="CH66" s="3" t="n">
        <v>147.031416482676</v>
      </c>
      <c r="CI66" s="3" t="n">
        <v>107.359680939862</v>
      </c>
      <c r="CJ66" s="3" t="n">
        <v>120.843148239942</v>
      </c>
      <c r="CK66" s="3" t="n">
        <v>37.3040470180267</v>
      </c>
      <c r="CL66" s="3" t="n">
        <v>96.4840685620134</v>
      </c>
      <c r="CM66" s="3" t="n">
        <v>133.038185004439</v>
      </c>
      <c r="CN66" s="3" t="n">
        <v>102.733641911186</v>
      </c>
      <c r="CO66" s="3" t="n">
        <v>101.109201798346</v>
      </c>
      <c r="CP66" s="3" t="n">
        <v>157.926601851605</v>
      </c>
      <c r="CQ66" s="3" t="n">
        <v>169.909210620353</v>
      </c>
      <c r="CR66" s="3" t="n">
        <v>12.6242774681323</v>
      </c>
      <c r="CS66" s="3" t="n">
        <v>82.1948005164713</v>
      </c>
      <c r="CT66" s="3" t="n">
        <v>120.501191939035</v>
      </c>
      <c r="CU66" s="3" t="n">
        <v>99.3891415198247</v>
      </c>
      <c r="CV66" s="3" t="n">
        <v>137.548952111803</v>
      </c>
      <c r="CW66" s="3" t="n">
        <v>74.5050173407233</v>
      </c>
      <c r="CX66" s="3" t="n">
        <v>151.783281882582</v>
      </c>
      <c r="CY66" s="3" t="n">
        <v>45.7559559953577</v>
      </c>
      <c r="CZ66" s="3" t="n">
        <v>119.273134432278</v>
      </c>
      <c r="DA66" s="3" t="n">
        <v>180.534548635394</v>
      </c>
      <c r="DB66" s="3" t="n">
        <v>131.984394068166</v>
      </c>
      <c r="DC66" s="3" t="n">
        <v>87.9292536979764</v>
      </c>
      <c r="DD66" s="3" t="n">
        <v>185.250969987066</v>
      </c>
      <c r="DE66" s="3" t="n">
        <v>105.174752277614</v>
      </c>
      <c r="DF66" s="3" t="n">
        <v>106.446012140941</v>
      </c>
      <c r="DG66" s="3" t="n">
        <v>155.015936610627</v>
      </c>
      <c r="DH66" s="3" t="n">
        <v>98.5407685342057</v>
      </c>
      <c r="DI66" s="3" t="n">
        <v>164.936331888569</v>
      </c>
      <c r="DJ66" s="3" t="n">
        <v>61.4532585481338</v>
      </c>
      <c r="DK66" s="3" t="n">
        <v>104.799872394126</v>
      </c>
      <c r="DL66" s="3" t="n">
        <v>100.764567502683</v>
      </c>
      <c r="DM66" s="3" t="n">
        <v>113.069874639465</v>
      </c>
      <c r="DN66" s="3" t="n">
        <v>133.340089530841</v>
      </c>
      <c r="DO66" s="3" t="n">
        <v>41.1857216515125</v>
      </c>
      <c r="DP66" s="3" t="n">
        <v>95.3498984008008</v>
      </c>
      <c r="DQ66" s="3" t="n">
        <v>44.4059315804</v>
      </c>
      <c r="DR66" s="3" t="n">
        <v>65.8506834657003</v>
      </c>
      <c r="DS66" s="3" t="n">
        <v>69.5118173546189</v>
      </c>
      <c r="DT66" s="3" t="n">
        <v>108.972818339544</v>
      </c>
      <c r="DU66" s="3" t="n">
        <v>134.836694776385</v>
      </c>
      <c r="DV66" s="3" t="n">
        <v>102.90113473023</v>
      </c>
      <c r="DW66" s="3" t="n">
        <v>97.199920189513</v>
      </c>
      <c r="DX66" s="3" t="n">
        <v>47.1812793216748</v>
      </c>
      <c r="DY66" s="3" t="n">
        <v>75.3555169692363</v>
      </c>
      <c r="DZ66" s="3" t="n">
        <v>88.5580311136478</v>
      </c>
      <c r="EA66" s="3" t="n">
        <v>75.3862351443725</v>
      </c>
      <c r="EB66" s="3" t="n">
        <v>110.953352990308</v>
      </c>
      <c r="EC66" s="3" t="n">
        <v>140.523810462359</v>
      </c>
      <c r="ED66" s="3" t="n">
        <v>89.9512185028993</v>
      </c>
      <c r="EE66" s="3" t="n">
        <v>80.995452688784</v>
      </c>
      <c r="EF66" s="3" t="n">
        <v>88.0980461321219</v>
      </c>
      <c r="EG66" s="3" t="n">
        <v>131.701393034156</v>
      </c>
      <c r="EH66" s="3" t="n">
        <v>88.7732946332557</v>
      </c>
      <c r="EI66" s="3" t="n">
        <v>75.444205854373</v>
      </c>
      <c r="EJ66" s="3" t="n">
        <v>223.442325781973</v>
      </c>
      <c r="EK66" s="3" t="n">
        <v>151.270524651464</v>
      </c>
      <c r="EL66" s="3" t="n">
        <v>88.202015340275</v>
      </c>
      <c r="EM66" s="3" t="n">
        <v>120.202004789664</v>
      </c>
      <c r="EN66" s="3" t="n">
        <v>105.024705806757</v>
      </c>
      <c r="EO66" s="3" t="n">
        <v>90.8955660946809</v>
      </c>
      <c r="EP66" s="3" t="n">
        <v>101.021733763759</v>
      </c>
      <c r="EQ66" s="3" t="n">
        <v>140.952368387784</v>
      </c>
      <c r="ER66" s="3" t="n">
        <v>101.942136931845</v>
      </c>
      <c r="ES66" s="3" t="n">
        <v>104.193227817463</v>
      </c>
      <c r="ET66" s="3" t="n">
        <v>98.5805446327794</v>
      </c>
      <c r="EU66" s="3" t="n">
        <v>57.3348964369965</v>
      </c>
      <c r="EV66" s="3" t="n">
        <v>238.887739298632</v>
      </c>
      <c r="EW66" s="3" t="n">
        <v>121.871892048796</v>
      </c>
      <c r="EX66" s="3" t="n">
        <v>129.991650911898</v>
      </c>
      <c r="EY66" s="3" t="n">
        <v>97.8109755810674</v>
      </c>
      <c r="EZ66" s="3" t="n">
        <v>29.0010030432786</v>
      </c>
      <c r="FA66" s="3" t="n">
        <v>97.1254483059458</v>
      </c>
      <c r="FB66" s="3" t="n">
        <v>146.838915918489</v>
      </c>
      <c r="FC66" s="3" t="n">
        <v>138.858412782671</v>
      </c>
      <c r="FD66" s="3" t="n">
        <v>105.458934779899</v>
      </c>
      <c r="FE66" s="3" t="n">
        <v>102.117348676948</v>
      </c>
      <c r="FF66" s="3" t="n">
        <v>79.6753588034461</v>
      </c>
      <c r="FG66" s="3" t="n">
        <v>80.5936747109136</v>
      </c>
      <c r="FH66" s="3" t="n">
        <v>91.2517000148811</v>
      </c>
      <c r="FI66" s="3" t="n">
        <v>80.8257938445705</v>
      </c>
      <c r="FJ66" s="3" t="n">
        <v>100.467743289862</v>
      </c>
      <c r="FK66" s="3" t="n">
        <v>75.7938416990636</v>
      </c>
      <c r="FL66" s="3" t="n">
        <v>87.2510909084323</v>
      </c>
      <c r="FM66" s="3" t="n">
        <v>174.6388644167</v>
      </c>
      <c r="FN66" s="3" t="n">
        <v>113.294983728026</v>
      </c>
      <c r="FO66" s="3" t="n">
        <v>124.702532505316</v>
      </c>
      <c r="FP66" s="3" t="n">
        <v>47.8493602486101</v>
      </c>
      <c r="FQ66" s="3" t="n">
        <v>41.9980992370361</v>
      </c>
      <c r="FR66" s="3" t="n">
        <v>116.626842408851</v>
      </c>
      <c r="FS66" s="3" t="n">
        <v>159.005518679848</v>
      </c>
      <c r="FT66" s="3" t="n">
        <v>134.196732794382</v>
      </c>
      <c r="FU66" s="3" t="n">
        <v>88.8151973747234</v>
      </c>
      <c r="FV66" s="3" t="n">
        <v>92.5779375352462</v>
      </c>
      <c r="FW66" s="3" t="n">
        <v>109.104433905319</v>
      </c>
      <c r="FX66" s="3" t="n">
        <v>119.211304259248</v>
      </c>
      <c r="FY66" s="3" t="n">
        <v>111.33008384076</v>
      </c>
      <c r="FZ66" s="3" t="n">
        <v>117.796141560091</v>
      </c>
      <c r="GA66" s="3" t="n">
        <v>123.08218814916</v>
      </c>
      <c r="GB66" s="3" t="n">
        <v>80.961505167031</v>
      </c>
      <c r="GC66" s="3" t="n">
        <v>87.0097563222345</v>
      </c>
      <c r="GD66" s="3" t="n">
        <v>81.4649681810572</v>
      </c>
      <c r="GE66" s="3" t="n">
        <v>122.966483022814</v>
      </c>
      <c r="GF66" s="3" t="n">
        <v>98.5672728058296</v>
      </c>
      <c r="GG66" s="3" t="n">
        <v>54.0256038002142</v>
      </c>
      <c r="GH66" s="3" t="n">
        <v>76.944276740188</v>
      </c>
      <c r="GI66" s="3" t="n">
        <v>125.543659152185</v>
      </c>
      <c r="GJ66" s="3" t="n">
        <v>116.312335554188</v>
      </c>
      <c r="GK66" s="3" t="n">
        <v>75.4578321218052</v>
      </c>
      <c r="GL66" s="3" t="n">
        <v>46.5366702311255</v>
      </c>
      <c r="GM66" s="3" t="n">
        <v>69.8848462711439</v>
      </c>
      <c r="GN66" s="3" t="n">
        <v>103.129906370442</v>
      </c>
      <c r="GO66" s="3" t="n">
        <v>135.971455671734</v>
      </c>
      <c r="GP66" s="3" t="n">
        <v>103.635811085569</v>
      </c>
      <c r="GQ66" s="3" t="n">
        <v>138.311392971592</v>
      </c>
      <c r="GR66" s="3" t="n">
        <v>141.67550573631</v>
      </c>
      <c r="GS66" s="3" t="n">
        <v>58.5747292442222</v>
      </c>
      <c r="GT66" s="3" t="n">
        <v>120.855908097306</v>
      </c>
      <c r="GU66" s="3" t="n">
        <v>120.919471090472</v>
      </c>
      <c r="GV66" s="3" t="n">
        <v>152.954668294441</v>
      </c>
      <c r="GW66" s="3" t="n">
        <v>120.713107965199</v>
      </c>
      <c r="GX66" s="3" t="n">
        <v>109.988014645517</v>
      </c>
      <c r="GY66" s="3" t="n">
        <v>120.475947900237</v>
      </c>
      <c r="GZ66" s="3" t="n">
        <v>81.8582395873515</v>
      </c>
      <c r="HA66" s="3" t="n">
        <v>134.162233920767</v>
      </c>
      <c r="HB66" s="3" t="n">
        <v>60.8267653044597</v>
      </c>
      <c r="HC66" s="3" t="n">
        <v>100.746018450774</v>
      </c>
      <c r="HD66" s="3" t="n">
        <v>163.333630791979</v>
      </c>
      <c r="HE66" s="3" t="n">
        <v>141.22016786333</v>
      </c>
      <c r="HF66" s="3" t="n">
        <v>62.9713665162724</v>
      </c>
      <c r="HG66" s="3" t="n">
        <v>144.200382203398</v>
      </c>
      <c r="HH66" s="3" t="n">
        <v>131.644997615188</v>
      </c>
      <c r="HI66" s="3" t="n">
        <v>144.290252556809</v>
      </c>
      <c r="HJ66" s="3" t="n">
        <v>140.335326890306</v>
      </c>
      <c r="HK66" s="3" t="n">
        <v>102.871913081575</v>
      </c>
      <c r="HL66" s="3" t="n">
        <v>127.197163384577</v>
      </c>
      <c r="HM66" s="3" t="n">
        <v>112.805619568742</v>
      </c>
      <c r="HN66" s="3" t="n">
        <v>105.673725712197</v>
      </c>
      <c r="HO66" s="3" t="n">
        <v>120.786043940009</v>
      </c>
      <c r="HP66" s="3" t="n">
        <v>69.7725280205179</v>
      </c>
      <c r="HQ66" s="3" t="n">
        <v>68.2865559894449</v>
      </c>
      <c r="HR66" s="3" t="n">
        <v>115.854831656038</v>
      </c>
      <c r="HS66" s="3" t="n">
        <v>167.310925591145</v>
      </c>
      <c r="HT66" s="3" t="n">
        <v>97.5002494248826</v>
      </c>
      <c r="HU66" s="3" t="n">
        <v>66.3383935694003</v>
      </c>
      <c r="HV66" s="3" t="n">
        <v>107.842901464119</v>
      </c>
      <c r="HW66" s="3" t="n">
        <v>52.4777228315591</v>
      </c>
      <c r="HX66" s="3" t="n">
        <v>123.198129569161</v>
      </c>
      <c r="HY66" s="3" t="n">
        <v>105.738194497708</v>
      </c>
      <c r="HZ66" s="3" t="n">
        <v>30.6503327544347</v>
      </c>
      <c r="IA66" s="3" t="n">
        <v>90.9970542194576</v>
      </c>
      <c r="IB66" s="3" t="n">
        <v>95.6973288380458</v>
      </c>
      <c r="IC66" s="3" t="n">
        <v>214.217421494934</v>
      </c>
      <c r="ID66" s="3" t="n">
        <v>52.3142076223728</v>
      </c>
      <c r="IE66" s="3" t="n">
        <v>46.7017607313444</v>
      </c>
      <c r="IF66" s="3" t="n">
        <v>101.111840410825</v>
      </c>
      <c r="IG66" s="3" t="n">
        <v>95.2964172702433</v>
      </c>
      <c r="IH66" s="3" t="n">
        <v>80.1237653958822</v>
      </c>
      <c r="II66" s="3" t="n">
        <v>136.190263596166</v>
      </c>
      <c r="IJ66" s="3" t="n">
        <v>79.4924675145586</v>
      </c>
      <c r="IK66" s="3" t="n">
        <v>102.348365106882</v>
      </c>
      <c r="IL66" s="3" t="n">
        <v>85.605660042582</v>
      </c>
      <c r="IM66" s="3" t="n">
        <v>97.5533367326819</v>
      </c>
      <c r="IN66" s="3" t="n">
        <v>115.916661829069</v>
      </c>
      <c r="IO66" s="3" t="n">
        <v>52.1565209900073</v>
      </c>
      <c r="IP66" s="3" t="n">
        <v>62.8633015514345</v>
      </c>
      <c r="IQ66" s="3" t="n">
        <v>133.432874172663</v>
      </c>
    </row>
    <row r="67" customFormat="false" ht="13" hidden="false" customHeight="false" outlineLevel="0" collapsed="false">
      <c r="B67" s="3" t="n">
        <v>129.980072522809</v>
      </c>
      <c r="C67" s="3" t="n">
        <v>78.4570287188157</v>
      </c>
      <c r="D67" s="3" t="n">
        <v>118.236041580951</v>
      </c>
      <c r="E67" s="3" t="n">
        <v>78.0115364147899</v>
      </c>
      <c r="F67" s="3" t="n">
        <v>96.4760739600229</v>
      </c>
      <c r="G67" s="3" t="n">
        <v>137.682694320473</v>
      </c>
      <c r="H67" s="3" t="n">
        <v>93.4704186697786</v>
      </c>
      <c r="I67" s="3" t="n">
        <v>59.7324893886483</v>
      </c>
      <c r="J67" s="3" t="n">
        <v>122.29076193437</v>
      </c>
      <c r="K67" s="3" t="n">
        <v>45.9716133377237</v>
      </c>
      <c r="L67" s="3" t="n">
        <v>107.609246421705</v>
      </c>
      <c r="M67" s="3" t="n">
        <v>128.296480231693</v>
      </c>
      <c r="N67" s="3" t="n">
        <v>85.2060480898814</v>
      </c>
      <c r="O67" s="3" t="n">
        <v>91.5932624930295</v>
      </c>
      <c r="P67" s="3" t="n">
        <v>81.8886427042811</v>
      </c>
      <c r="Q67" s="3" t="n">
        <v>100.486292341771</v>
      </c>
      <c r="R67" s="3" t="n">
        <v>103.457330611573</v>
      </c>
      <c r="S67" s="3" t="n">
        <v>59.9813853718027</v>
      </c>
      <c r="T67" s="3" t="n">
        <v>139.223486479481</v>
      </c>
      <c r="U67" s="3" t="n">
        <v>173.317510298536</v>
      </c>
      <c r="V67" s="3" t="n">
        <v>112.30475578492</v>
      </c>
      <c r="W67" s="3" t="n">
        <v>106.316601982611</v>
      </c>
      <c r="X67" s="3" t="n">
        <v>135.98957151861</v>
      </c>
      <c r="Y67" s="3" t="n">
        <v>87.389952812958</v>
      </c>
      <c r="Z67" s="3" t="n">
        <v>120.526435977833</v>
      </c>
      <c r="AA67" s="3" t="n">
        <v>186.630924931644</v>
      </c>
      <c r="AB67" s="3" t="n">
        <v>112.913527004477</v>
      </c>
      <c r="AC67" s="3" t="n">
        <v>85.9602580540254</v>
      </c>
      <c r="AD67" s="3" t="n">
        <v>104.374819491248</v>
      </c>
      <c r="AE67" s="3" t="n">
        <v>85.3162790798892</v>
      </c>
      <c r="AF67" s="3" t="n">
        <v>30.6897150302502</v>
      </c>
      <c r="AG67" s="3" t="n">
        <v>57.878450607803</v>
      </c>
      <c r="AH67" s="3" t="n">
        <v>102.709736869766</v>
      </c>
      <c r="AI67" s="3" t="n">
        <v>84.1657652742131</v>
      </c>
      <c r="AJ67" s="3" t="n">
        <v>87.1943804312579</v>
      </c>
      <c r="AK67" s="3" t="n">
        <v>139.787046846402</v>
      </c>
      <c r="AL67" s="3" t="n">
        <v>95.2108395848961</v>
      </c>
      <c r="AM67" s="3" t="n">
        <v>101.605142797691</v>
      </c>
      <c r="AN67" s="3" t="n">
        <v>158.088226711552</v>
      </c>
      <c r="AO67" s="3" t="n">
        <v>108.491370017698</v>
      </c>
      <c r="AP67" s="3" t="n">
        <v>165.183967638898</v>
      </c>
      <c r="AQ67" s="3" t="n">
        <v>106.521507963679</v>
      </c>
      <c r="AR67" s="3" t="n">
        <v>83.3998981564278</v>
      </c>
      <c r="AS67" s="3" t="n">
        <v>135.975945251177</v>
      </c>
      <c r="AT67" s="3" t="n">
        <v>111.249035117132</v>
      </c>
      <c r="AU67" s="3" t="n">
        <v>92.9814877155283</v>
      </c>
      <c r="AV67" s="3" t="n">
        <v>114.889808369454</v>
      </c>
      <c r="AW67" s="3" t="n">
        <v>76.8880388503234</v>
      </c>
      <c r="AX67" s="3" t="n">
        <v>74.4563408478152</v>
      </c>
      <c r="AY67" s="3" t="n">
        <v>106.198100714682</v>
      </c>
      <c r="AZ67" s="3" t="n">
        <v>108.065962674338</v>
      </c>
      <c r="BA67" s="3" t="n">
        <v>96.8434712111063</v>
      </c>
      <c r="BB67" s="3" t="n">
        <v>94.3074889422385</v>
      </c>
      <c r="BC67" s="3" t="n">
        <v>82.8658744963686</v>
      </c>
      <c r="BD67" s="3" t="n">
        <v>63.905671627721</v>
      </c>
      <c r="BE67" s="3" t="n">
        <v>73.22280920472</v>
      </c>
      <c r="BF67" s="3" t="n">
        <v>98.2436292631772</v>
      </c>
      <c r="BG67" s="3" t="n">
        <v>152.540681811067</v>
      </c>
      <c r="BH67" s="3" t="n">
        <v>78.3250193302819</v>
      </c>
      <c r="BI67" s="3" t="n">
        <v>87.2851171947369</v>
      </c>
      <c r="BJ67" s="3" t="n">
        <v>120.09531820448</v>
      </c>
      <c r="BK67" s="3" t="n">
        <v>129.680609697507</v>
      </c>
      <c r="BL67" s="3" t="n">
        <v>128.964009806767</v>
      </c>
      <c r="BM67" s="3" t="n">
        <v>82.4423181199722</v>
      </c>
      <c r="BN67" s="3" t="n">
        <v>35.0787909053438</v>
      </c>
      <c r="BO67" s="3" t="n">
        <v>90.8928487176496</v>
      </c>
      <c r="BP67" s="3" t="n">
        <v>48.9345782409839</v>
      </c>
      <c r="BQ67" s="3" t="n">
        <v>31.3626793593867</v>
      </c>
      <c r="BR67" s="3" t="n">
        <v>118.318271772854</v>
      </c>
      <c r="BS67" s="3" t="n">
        <v>56.262202008332</v>
      </c>
      <c r="BT67" s="3" t="n">
        <v>76.5525806249264</v>
      </c>
      <c r="BU67" s="3" t="n">
        <v>132.273617501756</v>
      </c>
      <c r="BV67" s="3" t="n">
        <v>141.17716241814</v>
      </c>
      <c r="BW67" s="3" t="n">
        <v>166.59070253103</v>
      </c>
      <c r="BX67" s="3" t="n">
        <v>91.4212013299913</v>
      </c>
      <c r="BY67" s="3" t="n">
        <v>52.9885897134386</v>
      </c>
      <c r="BZ67" s="3" t="n">
        <v>71.2497571863599</v>
      </c>
      <c r="CA67" s="3" t="n">
        <v>59.3181878470685</v>
      </c>
      <c r="CB67" s="3" t="n">
        <v>106.106576305686</v>
      </c>
      <c r="CC67" s="3" t="n">
        <v>82.5627097371404</v>
      </c>
      <c r="CD67" s="3" t="n">
        <v>112.655376186506</v>
      </c>
      <c r="CE67" s="3" t="n">
        <v>35.6679497515447</v>
      </c>
      <c r="CF67" s="3" t="n">
        <v>119.013841528308</v>
      </c>
      <c r="CG67" s="3" t="n">
        <v>95.7827489942898</v>
      </c>
      <c r="CH67" s="3" t="n">
        <v>76.7487831230395</v>
      </c>
      <c r="CI67" s="3" t="n">
        <v>97.6144580247477</v>
      </c>
      <c r="CJ67" s="3" t="n">
        <v>134.222646331868</v>
      </c>
      <c r="CK67" s="3" t="n">
        <v>55.4686491506483</v>
      </c>
      <c r="CL67" s="3" t="n">
        <v>131.038510567628</v>
      </c>
      <c r="CM67" s="3" t="n">
        <v>73.5361345911086</v>
      </c>
      <c r="CN67" s="3" t="n">
        <v>76.3923735269086</v>
      </c>
      <c r="CO67" s="3" t="n">
        <v>84.6262622253246</v>
      </c>
      <c r="CP67" s="3" t="n">
        <v>45.3550444275552</v>
      </c>
      <c r="CQ67" s="3" t="n">
        <v>87.1858344774059</v>
      </c>
      <c r="CR67" s="3" t="n">
        <v>53.7363803666246</v>
      </c>
      <c r="CS67" s="3" t="n">
        <v>131.600810701723</v>
      </c>
      <c r="CT67" s="3" t="n">
        <v>97.5055266498418</v>
      </c>
      <c r="CU67" s="3" t="n">
        <v>80.3327277513596</v>
      </c>
      <c r="CV67" s="3" t="n">
        <v>74.1178108049046</v>
      </c>
      <c r="CW67" s="3" t="n">
        <v>62.8444768235946</v>
      </c>
      <c r="CX67" s="3" t="n">
        <v>89.0661412362202</v>
      </c>
      <c r="CY67" s="3" t="n">
        <v>80.6247079442562</v>
      </c>
      <c r="CZ67" s="3" t="n">
        <v>112.995954107759</v>
      </c>
      <c r="DA67" s="3" t="n">
        <v>118.272588332908</v>
      </c>
      <c r="DB67" s="3" t="n">
        <v>81.1554234931468</v>
      </c>
      <c r="DC67" s="3" t="n">
        <v>121.63307792825</v>
      </c>
      <c r="DD67" s="3" t="n">
        <v>83.3404309199462</v>
      </c>
      <c r="DE67" s="3" t="n">
        <v>82.0646027126251</v>
      </c>
      <c r="DF67" s="3" t="n">
        <v>74.7717928770979</v>
      </c>
      <c r="DG67" s="3" t="n">
        <v>121.408086986516</v>
      </c>
      <c r="DH67" s="3" t="n">
        <v>129.791667715307</v>
      </c>
      <c r="DI67" s="3" t="n">
        <v>130.297336136779</v>
      </c>
      <c r="DJ67" s="3" t="n">
        <v>180.221380778108</v>
      </c>
      <c r="DK67" s="3" t="n">
        <v>92.640319060138</v>
      </c>
      <c r="DL67" s="3" t="n">
        <v>102.250066946447</v>
      </c>
      <c r="DM67" s="3" t="n">
        <v>137.759410993761</v>
      </c>
      <c r="DN67" s="3" t="n">
        <v>35.7123729586647</v>
      </c>
      <c r="DO67" s="3" t="n">
        <v>107.853770972244</v>
      </c>
      <c r="DP67" s="3" t="n">
        <v>149.692161801327</v>
      </c>
      <c r="DQ67" s="3" t="n">
        <v>60.5137549762776</v>
      </c>
      <c r="DR67" s="3" t="n">
        <v>53.6650984473985</v>
      </c>
      <c r="DS67" s="3" t="n">
        <v>155.317289785168</v>
      </c>
      <c r="DT67" s="3" t="n">
        <v>98.5009530533562</v>
      </c>
      <c r="DU67" s="3" t="n">
        <v>39.7350361395702</v>
      </c>
      <c r="DV67" s="3" t="n">
        <v>36.108401124266</v>
      </c>
      <c r="DW67" s="3" t="n">
        <v>106.648358274081</v>
      </c>
      <c r="DX67" s="3" t="n">
        <v>138.311392971592</v>
      </c>
      <c r="DY67" s="3" t="n">
        <v>102.077493813823</v>
      </c>
      <c r="DZ67" s="3" t="n">
        <v>58.2588833921814</v>
      </c>
      <c r="EA67" s="3" t="n">
        <v>18.6532313081862</v>
      </c>
      <c r="EB67" s="3" t="n">
        <v>44.5971719117604</v>
      </c>
      <c r="EC67" s="3" t="n">
        <v>111.369229822921</v>
      </c>
      <c r="ED67" s="3" t="n">
        <v>72.0534706712041</v>
      </c>
      <c r="EE67" s="3" t="n">
        <v>96.7503321288025</v>
      </c>
      <c r="EF67" s="3" t="n">
        <v>131.786064927159</v>
      </c>
      <c r="EG67" s="3" t="n">
        <v>108.08778045514</v>
      </c>
      <c r="EH67" s="3" t="n">
        <v>57.5995453304771</v>
      </c>
      <c r="EI67" s="3" t="n">
        <v>104.971145911648</v>
      </c>
      <c r="EJ67" s="3" t="n">
        <v>88.3591506207791</v>
      </c>
      <c r="EK67" s="3" t="n">
        <v>77.9856228773033</v>
      </c>
      <c r="EL67" s="3" t="n">
        <v>98.4001738095441</v>
      </c>
      <c r="EM67" s="3" t="n">
        <v>70.7796115776737</v>
      </c>
      <c r="EN67" s="3" t="n">
        <v>100.804343601257</v>
      </c>
      <c r="EO67" s="3" t="n">
        <v>88.0192815804908</v>
      </c>
      <c r="EP67" s="3" t="n">
        <v>106.929272047474</v>
      </c>
      <c r="EQ67" s="3" t="n">
        <v>136.254299176642</v>
      </c>
      <c r="ER67" s="3" t="n">
        <v>70.0276464032512</v>
      </c>
      <c r="ES67" s="3" t="n">
        <v>106.996891415049</v>
      </c>
      <c r="ET67" s="3" t="n">
        <v>83.2868710248371</v>
      </c>
      <c r="EU67" s="3" t="n">
        <v>146.792759891233</v>
      </c>
      <c r="EV67" s="3" t="n">
        <v>123.875741006844</v>
      </c>
      <c r="EW67" s="3" t="n">
        <v>144.946203742793</v>
      </c>
      <c r="EX67" s="3" t="n">
        <v>124.757195104148</v>
      </c>
      <c r="EY67" s="3" t="n">
        <v>92.1870290655008</v>
      </c>
      <c r="EZ67" s="3" t="n">
        <v>118.746357110969</v>
      </c>
      <c r="FA67" s="3" t="n">
        <v>76.1511177052624</v>
      </c>
      <c r="FB67" s="3" t="n">
        <v>118.773964086316</v>
      </c>
      <c r="FC67" s="3" t="n">
        <v>125.567997398639</v>
      </c>
      <c r="FD67" s="3" t="n">
        <v>94.0629250094239</v>
      </c>
      <c r="FE67" s="3" t="n">
        <v>124.682014339616</v>
      </c>
      <c r="FF67" s="3" t="n">
        <v>83.1348948224648</v>
      </c>
      <c r="FG67" s="3" t="n">
        <v>130.076559098557</v>
      </c>
      <c r="FH67" s="3" t="n">
        <v>110.894870310722</v>
      </c>
      <c r="FI67" s="3" t="n">
        <v>136.401273829986</v>
      </c>
      <c r="FJ67" s="3" t="n">
        <v>103.260301085668</v>
      </c>
      <c r="FK67" s="3" t="n">
        <v>121.91072297275</v>
      </c>
      <c r="FL67" s="3" t="n">
        <v>128.248433855198</v>
      </c>
      <c r="FM67" s="3" t="n">
        <v>84.9210385598041</v>
      </c>
      <c r="FN67" s="3" t="n">
        <v>85.4495093189732</v>
      </c>
      <c r="FO67" s="3" t="n">
        <v>87.5851313718999</v>
      </c>
      <c r="FP67" s="3" t="n">
        <v>120.045184567367</v>
      </c>
      <c r="FQ67" s="3" t="n">
        <v>118.587016423019</v>
      </c>
      <c r="FR67" s="3" t="n">
        <v>82.4754386139331</v>
      </c>
      <c r="FS67" s="3" t="n">
        <v>69.2415761779724</v>
      </c>
      <c r="FT67" s="3" t="n">
        <v>66.0568890618706</v>
      </c>
      <c r="FU67" s="3" t="n">
        <v>43.0784338272088</v>
      </c>
      <c r="FV67" s="3" t="n">
        <v>130.715182083182</v>
      </c>
      <c r="FW67" s="3" t="n">
        <v>117.023382544038</v>
      </c>
      <c r="FX67" s="3" t="n">
        <v>118.583944605506</v>
      </c>
      <c r="FY67" s="3" t="n">
        <v>96.3854947256471</v>
      </c>
      <c r="FZ67" s="3" t="n">
        <v>74.5848845960773</v>
      </c>
      <c r="GA67" s="3" t="n">
        <v>91.8359754588809</v>
      </c>
      <c r="GB67" s="3" t="n">
        <v>30.0706256544295</v>
      </c>
      <c r="GC67" s="3" t="n">
        <v>99.4872033866055</v>
      </c>
      <c r="GD67" s="3" t="n">
        <v>89.4748504946342</v>
      </c>
      <c r="GE67" s="3" t="n">
        <v>63.708996542298</v>
      </c>
      <c r="GF67" s="3" t="n">
        <v>99.6303185769193</v>
      </c>
      <c r="GG67" s="3" t="n">
        <v>114.570733170796</v>
      </c>
      <c r="GH67" s="3" t="n">
        <v>121.526903312652</v>
      </c>
      <c r="GI67" s="3" t="n">
        <v>160.60491166527</v>
      </c>
      <c r="GJ67" s="3" t="n">
        <v>95.0315320831078</v>
      </c>
      <c r="GK67" s="3" t="n">
        <v>86.0407948080682</v>
      </c>
      <c r="GL67" s="3" t="n">
        <v>101.43536580665</v>
      </c>
      <c r="GM67" s="3" t="n">
        <v>61.8930798044421</v>
      </c>
      <c r="GN67" s="3" t="n">
        <v>135.600947220862</v>
      </c>
      <c r="GO67" s="3" t="n">
        <v>64.6096691902001</v>
      </c>
      <c r="GP67" s="3" t="n">
        <v>80.5657920596361</v>
      </c>
      <c r="GQ67" s="3" t="n">
        <v>153.117238329007</v>
      </c>
      <c r="GR67" s="3" t="n">
        <v>150.179005494959</v>
      </c>
      <c r="GS67" s="3" t="n">
        <v>73.4472881768687</v>
      </c>
      <c r="GT67" s="3" t="n">
        <v>48.8400607790265</v>
      </c>
      <c r="GU67" s="3" t="n">
        <v>79.7351410981341</v>
      </c>
      <c r="GV67" s="3" t="n">
        <v>88.1795280607843</v>
      </c>
      <c r="GW67" s="3" t="n">
        <v>84.9588849268629</v>
      </c>
      <c r="GX67" s="3" t="n">
        <v>114.273081930182</v>
      </c>
      <c r="GY67" s="3" t="n">
        <v>50.7850726170059</v>
      </c>
      <c r="GZ67" s="3" t="n">
        <v>108.153155032994</v>
      </c>
      <c r="HA67" s="3" t="n">
        <v>92.127207388537</v>
      </c>
      <c r="HB67" s="3" t="n">
        <v>68.7949024056723</v>
      </c>
      <c r="HC67" s="3" t="n">
        <v>99.1611969074042</v>
      </c>
      <c r="HD67" s="3" t="n">
        <v>143.358231617358</v>
      </c>
      <c r="HE67" s="3" t="n">
        <v>83.7468560063629</v>
      </c>
      <c r="HF67" s="3" t="n">
        <v>100.661228410943</v>
      </c>
      <c r="HG67" s="3" t="n">
        <v>124.76066074442</v>
      </c>
      <c r="HH67" s="3" t="n">
        <v>124.63077799878</v>
      </c>
      <c r="HI67" s="3" t="n">
        <v>94.6027378640279</v>
      </c>
      <c r="HJ67" s="3" t="n">
        <v>107.69616310443</v>
      </c>
      <c r="HK67" s="3" t="n">
        <v>144.507170132001</v>
      </c>
      <c r="HL67" s="3" t="n">
        <v>79.3122542204266</v>
      </c>
      <c r="HM67" s="3" t="n">
        <v>172.875483634782</v>
      </c>
      <c r="HN67" s="3" t="n">
        <v>87.737580161582</v>
      </c>
      <c r="HO67" s="3" t="n">
        <v>142.199368769209</v>
      </c>
      <c r="HP67" s="3" t="n">
        <v>143.532773863772</v>
      </c>
      <c r="HQ67" s="3" t="n">
        <v>104.147820053447</v>
      </c>
      <c r="HR67" s="3" t="n">
        <v>78.3314780235156</v>
      </c>
      <c r="HS67" s="3" t="n">
        <v>115.227708295951</v>
      </c>
      <c r="HT67" s="3" t="n">
        <v>98.8669325425103</v>
      </c>
      <c r="HU67" s="3" t="n">
        <v>133.819135533862</v>
      </c>
      <c r="HV67" s="3" t="n">
        <v>172.539631586626</v>
      </c>
      <c r="HW67" s="3" t="n">
        <v>109.858250046705</v>
      </c>
      <c r="HX67" s="3" t="n">
        <v>150.963500429205</v>
      </c>
      <c r="HY67" s="3" t="n">
        <v>36.5816185504659</v>
      </c>
      <c r="HZ67" s="3" t="n">
        <v>99.8767728589731</v>
      </c>
      <c r="IA67" s="3" t="n">
        <v>115.236451161182</v>
      </c>
      <c r="IB67" s="3" t="n">
        <v>65.0620927747693</v>
      </c>
      <c r="IC67" s="3" t="n">
        <v>131.685246301071</v>
      </c>
      <c r="ID67" s="3" t="n">
        <v>52.9619672949873</v>
      </c>
      <c r="IE67" s="3" t="n">
        <v>166.224604895048</v>
      </c>
      <c r="IF67" s="3" t="n">
        <v>163.375848591653</v>
      </c>
      <c r="IG67" s="3" t="n">
        <v>96.3455217156943</v>
      </c>
      <c r="IH67" s="3" t="n">
        <v>80.0518533602429</v>
      </c>
      <c r="II67" s="3" t="n">
        <v>40.502517930664</v>
      </c>
      <c r="IJ67" s="3" t="n">
        <v>95.2349021554194</v>
      </c>
      <c r="IK67" s="3" t="n">
        <v>158.30545934495</v>
      </c>
      <c r="IL67" s="3" t="n">
        <v>96.6891320721851</v>
      </c>
      <c r="IM67" s="3" t="n">
        <v>89.8654832884488</v>
      </c>
      <c r="IN67" s="3" t="n">
        <v>86.9670659352504</v>
      </c>
      <c r="IO67" s="3" t="n">
        <v>122.323370458746</v>
      </c>
      <c r="IP67" s="3" t="n">
        <v>59.5600737851278</v>
      </c>
      <c r="IQ67" s="3" t="n">
        <v>111.941336143694</v>
      </c>
    </row>
    <row r="68" customFormat="false" ht="13" hidden="false" customHeight="false" outlineLevel="0" collapsed="false">
      <c r="B68" s="3" t="n">
        <v>82.8778467082166</v>
      </c>
      <c r="C68" s="3" t="n">
        <v>137.658749896777</v>
      </c>
      <c r="D68" s="3" t="n">
        <v>94.3370256491002</v>
      </c>
      <c r="E68" s="3" t="n">
        <v>25.7609444473801</v>
      </c>
      <c r="F68" s="3" t="n">
        <v>61.0120982944478</v>
      </c>
      <c r="G68" s="3" t="n">
        <v>59.6855457158762</v>
      </c>
      <c r="H68" s="3" t="n">
        <v>70.426352563608</v>
      </c>
      <c r="I68" s="3" t="n">
        <v>82.261277798048</v>
      </c>
      <c r="J68" s="3" t="n">
        <v>63.0088584428488</v>
      </c>
      <c r="K68" s="3" t="n">
        <v>67.566490458433</v>
      </c>
      <c r="L68" s="3" t="n">
        <v>121.943095203471</v>
      </c>
      <c r="M68" s="3" t="n">
        <v>32.5129568714078</v>
      </c>
      <c r="N68" s="3" t="n">
        <v>136.419704735067</v>
      </c>
      <c r="O68" s="3" t="n">
        <v>15.443418300114</v>
      </c>
      <c r="P68" s="3" t="n">
        <v>145.878618505002</v>
      </c>
      <c r="Q68" s="3" t="n">
        <v>56.7921299117063</v>
      </c>
      <c r="R68" s="3" t="n">
        <v>126.421332551011</v>
      </c>
      <c r="S68" s="3" t="n">
        <v>130.375116131515</v>
      </c>
      <c r="T68" s="3" t="n">
        <v>121.043604023843</v>
      </c>
      <c r="U68" s="3" t="n">
        <v>117.212023645195</v>
      </c>
      <c r="V68" s="3" t="n">
        <v>128.653126121479</v>
      </c>
      <c r="W68" s="3" t="n">
        <v>115.813637795535</v>
      </c>
      <c r="X68" s="3" t="n">
        <v>127.968504638701</v>
      </c>
      <c r="Y68" s="3" t="n">
        <v>86.6451158304581</v>
      </c>
      <c r="Z68" s="3" t="n">
        <v>140.761128056424</v>
      </c>
      <c r="AA68" s="3" t="n">
        <v>59.4709123126813</v>
      </c>
      <c r="AB68" s="3" t="n">
        <v>15.495087845984</v>
      </c>
      <c r="AC68" s="3" t="n">
        <v>91.0956674380998</v>
      </c>
      <c r="AD68" s="3" t="n">
        <v>101.817413264337</v>
      </c>
      <c r="AE68" s="3" t="n">
        <v>139.894875517585</v>
      </c>
      <c r="AF68" s="3" t="n">
        <v>130.707384392571</v>
      </c>
      <c r="AG68" s="3" t="n">
        <v>102.91976254669</v>
      </c>
      <c r="AH68" s="3" t="n">
        <v>119.362926021138</v>
      </c>
      <c r="AI68" s="3" t="n">
        <v>150.452948605532</v>
      </c>
      <c r="AJ68" s="3" t="n">
        <v>90.2658828866657</v>
      </c>
      <c r="AK68" s="3" t="n">
        <v>101.934142329854</v>
      </c>
      <c r="AL68" s="3" t="n">
        <v>133.230764333177</v>
      </c>
      <c r="AM68" s="3" t="n">
        <v>80.2049322663381</v>
      </c>
      <c r="AN68" s="3" t="n">
        <v>38.6083879930384</v>
      </c>
      <c r="AO68" s="3" t="n">
        <v>64.3855840408095</v>
      </c>
      <c r="AP68" s="3" t="n">
        <v>77.8687362826827</v>
      </c>
      <c r="AQ68" s="3" t="n">
        <v>92.5183127696614</v>
      </c>
      <c r="AR68" s="3" t="n">
        <v>77.9141834289738</v>
      </c>
      <c r="AS68" s="3" t="n">
        <v>65.9238557341656</v>
      </c>
      <c r="AT68" s="3" t="n">
        <v>54.3307376732332</v>
      </c>
      <c r="AU68" s="3" t="n">
        <v>136.158206423652</v>
      </c>
      <c r="AV68" s="3" t="n">
        <v>115.599240685995</v>
      </c>
      <c r="AW68" s="3" t="n">
        <v>89.4637446928542</v>
      </c>
      <c r="AX68" s="3" t="n">
        <v>124.494515324458</v>
      </c>
      <c r="AY68" s="3" t="n">
        <v>147.064655123464</v>
      </c>
      <c r="AZ68" s="3" t="n">
        <v>83.3939908150554</v>
      </c>
      <c r="BA68" s="3" t="n">
        <v>125.766720362404</v>
      </c>
      <c r="BB68" s="3" t="n">
        <v>153.289575167976</v>
      </c>
      <c r="BC68" s="3" t="n">
        <v>24.7836338907409</v>
      </c>
      <c r="BD68" s="3" t="n">
        <v>98.5858612400145</v>
      </c>
      <c r="BE68" s="3" t="n">
        <v>111.837327553265</v>
      </c>
      <c r="BF68" s="3" t="n">
        <v>105.899464917172</v>
      </c>
      <c r="BG68" s="3" t="n">
        <v>104.299993167199</v>
      </c>
      <c r="BH68" s="3" t="n">
        <v>113.400567609488</v>
      </c>
      <c r="BI68" s="3" t="n">
        <v>113.069874639465</v>
      </c>
      <c r="BJ68" s="3" t="n">
        <v>84.8744099452385</v>
      </c>
      <c r="BK68" s="3" t="n">
        <v>127.450352035796</v>
      </c>
      <c r="BL68" s="3" t="n">
        <v>107.416627710691</v>
      </c>
      <c r="BM68" s="3" t="n">
        <v>206.368691453994</v>
      </c>
      <c r="BN68" s="3" t="n">
        <v>94.1596872611027</v>
      </c>
      <c r="BO68" s="3" t="n">
        <v>126.198586398998</v>
      </c>
      <c r="BP68" s="3" t="n">
        <v>77.1258684139736</v>
      </c>
      <c r="BQ68" s="3" t="n">
        <v>82.3488639794618</v>
      </c>
      <c r="BR68" s="3" t="n">
        <v>33.1553605545114</v>
      </c>
      <c r="BS68" s="3" t="n">
        <v>119.954369039336</v>
      </c>
      <c r="BT68" s="3" t="n">
        <v>109.990771404824</v>
      </c>
      <c r="BU68" s="3" t="n">
        <v>103.886400506584</v>
      </c>
      <c r="BV68" s="3" t="n">
        <v>61.433567410226</v>
      </c>
      <c r="BW68" s="3" t="n">
        <v>125.37006208039</v>
      </c>
      <c r="BX68" s="3" t="n">
        <v>137.534616963406</v>
      </c>
      <c r="BY68" s="3" t="n">
        <v>120.779664011327</v>
      </c>
      <c r="BZ68" s="3" t="n">
        <v>90.2520990901303</v>
      </c>
      <c r="CA68" s="3" t="n">
        <v>122.729322957853</v>
      </c>
      <c r="CB68" s="3" t="n">
        <v>78.6976544240488</v>
      </c>
      <c r="CC68" s="3" t="n">
        <v>100.39086908747</v>
      </c>
      <c r="CD68" s="3" t="n">
        <v>98.3895799773497</v>
      </c>
      <c r="CE68" s="3" t="n">
        <v>119.078546607473</v>
      </c>
      <c r="CF68" s="3" t="n">
        <v>67.8936784059088</v>
      </c>
      <c r="CG68" s="3" t="n">
        <v>97.6516348931176</v>
      </c>
      <c r="CH68" s="3" t="n">
        <v>108.106841476635</v>
      </c>
      <c r="CI68" s="3" t="n">
        <v>143.369810006447</v>
      </c>
      <c r="CJ68" s="3" t="n">
        <v>74.6922800622263</v>
      </c>
      <c r="CK68" s="3" t="n">
        <v>85.2785902419337</v>
      </c>
      <c r="CL68" s="3" t="n">
        <v>120.073382276851</v>
      </c>
      <c r="CM68" s="3" t="n">
        <v>152.700258792672</v>
      </c>
      <c r="CN68" s="3" t="n">
        <v>99.2884410405643</v>
      </c>
      <c r="CO68" s="3" t="n">
        <v>117.428232339422</v>
      </c>
      <c r="CP68" s="3" t="n">
        <v>70.2351909967993</v>
      </c>
      <c r="CQ68" s="3" t="n">
        <v>141.446931007476</v>
      </c>
      <c r="CR68" s="3" t="n">
        <v>96.2789262872901</v>
      </c>
      <c r="CS68" s="3" t="n">
        <v>113.500559207784</v>
      </c>
      <c r="CT68" s="3" t="n">
        <v>78.950016047475</v>
      </c>
      <c r="CU68" s="3" t="n">
        <v>164.875210596504</v>
      </c>
      <c r="CV68" s="3" t="n">
        <v>113.758276820721</v>
      </c>
      <c r="CW68" s="3" t="n">
        <v>172.539631586626</v>
      </c>
      <c r="CX68" s="3" t="n">
        <v>53.2797822608189</v>
      </c>
      <c r="CY68" s="3" t="n">
        <v>106.807659579755</v>
      </c>
      <c r="CZ68" s="3" t="n">
        <v>134.343707447725</v>
      </c>
      <c r="DA68" s="3" t="n">
        <v>36.2675055185609</v>
      </c>
      <c r="DB68" s="3" t="n">
        <v>142.546562912799</v>
      </c>
      <c r="DC68" s="3" t="n">
        <v>92.6945090716603</v>
      </c>
      <c r="DD68" s="3" t="n">
        <v>93.9257171604824</v>
      </c>
      <c r="DE68" s="3" t="n">
        <v>62.0190243225003</v>
      </c>
      <c r="DF68" s="3" t="n">
        <v>132.069696077583</v>
      </c>
      <c r="DG68" s="3" t="n">
        <v>84.8481419672695</v>
      </c>
      <c r="DH68" s="3" t="n">
        <v>77.6277167546914</v>
      </c>
      <c r="DI68" s="3" t="n">
        <v>119.004547311216</v>
      </c>
      <c r="DJ68" s="3" t="n">
        <v>65.5999758978584</v>
      </c>
      <c r="DK68" s="3" t="n">
        <v>123.035874592801</v>
      </c>
      <c r="DL68" s="3" t="n">
        <v>74.678456883415</v>
      </c>
      <c r="DM68" s="3" t="n">
        <v>125.731827666032</v>
      </c>
      <c r="DN68" s="3" t="n">
        <v>82.1494321347318</v>
      </c>
      <c r="DO68" s="3" t="n">
        <v>71.2796089514281</v>
      </c>
      <c r="DP68" s="3" t="n">
        <v>-16.9899337123497</v>
      </c>
      <c r="DQ68" s="3" t="n">
        <v>58.4227136595741</v>
      </c>
      <c r="DR68" s="3" t="n">
        <v>90.2769099238941</v>
      </c>
      <c r="DS68" s="3" t="n">
        <v>155.787041571096</v>
      </c>
      <c r="DT68" s="3" t="n">
        <v>73.8543039974226</v>
      </c>
      <c r="DU68" s="3" t="n">
        <v>131.205097594328</v>
      </c>
      <c r="DV68" s="3" t="n">
        <v>138.586123727682</v>
      </c>
      <c r="DW68" s="3" t="n">
        <v>43.2616401743028</v>
      </c>
      <c r="DX68" s="3" t="n">
        <v>103.635811085569</v>
      </c>
      <c r="DY68" s="3" t="n">
        <v>84.894809964111</v>
      </c>
      <c r="DZ68" s="3" t="n">
        <v>138.883223616434</v>
      </c>
      <c r="EA68" s="3" t="n">
        <v>40.4675464697398</v>
      </c>
      <c r="EB68" s="3" t="n">
        <v>129.956994509181</v>
      </c>
      <c r="EC68" s="3" t="n">
        <v>142.099337788637</v>
      </c>
      <c r="ED68" s="3" t="n">
        <v>121.494767375586</v>
      </c>
      <c r="EE68" s="3" t="n">
        <v>98.8881595891749</v>
      </c>
      <c r="EF68" s="3" t="n">
        <v>120.814596089975</v>
      </c>
      <c r="EG68" s="3" t="n">
        <v>89.9622455401277</v>
      </c>
      <c r="EH68" s="3" t="n">
        <v>100.981957665185</v>
      </c>
      <c r="EI68" s="3" t="n">
        <v>100.870584589179</v>
      </c>
      <c r="EJ68" s="3" t="n">
        <v>96.6917706846647</v>
      </c>
      <c r="EK68" s="3" t="n">
        <v>103.07138430858</v>
      </c>
      <c r="EL68" s="3" t="n">
        <v>131.806228652377</v>
      </c>
      <c r="EM68" s="3" t="n">
        <v>120.919471090472</v>
      </c>
      <c r="EN68" s="3" t="n">
        <v>82.0676745301387</v>
      </c>
      <c r="EO68" s="3" t="n">
        <v>94.868135020749</v>
      </c>
      <c r="EP68" s="3" t="n">
        <v>137.444195258134</v>
      </c>
      <c r="EQ68" s="3" t="n">
        <v>103.817087701148</v>
      </c>
      <c r="ER68" s="3" t="n">
        <v>193.191697024311</v>
      </c>
      <c r="ES68" s="3" t="n">
        <v>87.6867770257799</v>
      </c>
      <c r="ET68" s="3" t="n">
        <v>159.648710008468</v>
      </c>
      <c r="EU68" s="3" t="n">
        <v>81.7030734206381</v>
      </c>
      <c r="EV68" s="3" t="n">
        <v>135.114654879091</v>
      </c>
      <c r="EW68" s="3" t="n">
        <v>136.076054996301</v>
      </c>
      <c r="EX68" s="3" t="n">
        <v>98.1428106370894</v>
      </c>
      <c r="EY68" s="3" t="n">
        <v>72.6872890181799</v>
      </c>
      <c r="EZ68" s="3" t="n">
        <v>62.3555852516201</v>
      </c>
      <c r="FA68" s="3" t="n">
        <v>27.0274784376088</v>
      </c>
      <c r="FB68" s="3" t="n">
        <v>95.3124852387761</v>
      </c>
      <c r="FC68" s="3" t="n">
        <v>111.944132285277</v>
      </c>
      <c r="FD68" s="3" t="n">
        <v>40.9717971292823</v>
      </c>
      <c r="FE68" s="3" t="n">
        <v>54.9119412997194</v>
      </c>
      <c r="FF68" s="3" t="n">
        <v>119.22059847634</v>
      </c>
      <c r="FG68" s="3" t="n">
        <v>99.7601619402832</v>
      </c>
      <c r="FH68" s="3" t="n">
        <v>101.907598675955</v>
      </c>
      <c r="FI68" s="3" t="n">
        <v>50.7850726170059</v>
      </c>
      <c r="FJ68" s="3" t="n">
        <v>27.0029038974999</v>
      </c>
      <c r="FK68" s="3" t="n">
        <v>103.233678667216</v>
      </c>
      <c r="FL68" s="3" t="n">
        <v>89.2359182272612</v>
      </c>
      <c r="FM68" s="3" t="n">
        <v>108.060527920276</v>
      </c>
      <c r="FN68" s="3" t="n">
        <v>131.296700767875</v>
      </c>
      <c r="FO68" s="3" t="n">
        <v>66.6135181482479</v>
      </c>
      <c r="FP68" s="3" t="n">
        <v>39.3828010646757</v>
      </c>
      <c r="FQ68" s="3" t="n">
        <v>126.920305985594</v>
      </c>
      <c r="FR68" s="3" t="n">
        <v>64.6096691902001</v>
      </c>
      <c r="FS68" s="3" t="n">
        <v>101.406183540271</v>
      </c>
      <c r="FT68" s="3" t="n">
        <v>64.3091036611756</v>
      </c>
      <c r="FU68" s="3" t="n">
        <v>88.5412542641503</v>
      </c>
      <c r="FV68" s="3" t="n">
        <v>98.938529519943</v>
      </c>
      <c r="FW68" s="3" t="n">
        <v>107.511538995407</v>
      </c>
      <c r="FX68" s="3" t="n">
        <v>106.748231725549</v>
      </c>
      <c r="FY68" s="3" t="n">
        <v>113.976454628739</v>
      </c>
      <c r="FZ68" s="3" t="n">
        <v>127.515687231374</v>
      </c>
      <c r="GA68" s="3" t="n">
        <v>13.1863413085721</v>
      </c>
      <c r="GB68" s="3" t="n">
        <v>147.850410290536</v>
      </c>
      <c r="GC68" s="3" t="n">
        <v>112.530810048101</v>
      </c>
      <c r="GD68" s="3" t="n">
        <v>121.148872847098</v>
      </c>
      <c r="GE68" s="3" t="n">
        <v>86.2618081399452</v>
      </c>
      <c r="GF68" s="3" t="n">
        <v>58.1601126444359</v>
      </c>
      <c r="GG68" s="3" t="n">
        <v>25.143430362592</v>
      </c>
      <c r="GH68" s="3" t="n">
        <v>88.8570607339154</v>
      </c>
      <c r="GI68" s="3" t="n">
        <v>96.0602758919621</v>
      </c>
      <c r="GJ68" s="3" t="n">
        <v>78.1474840309053</v>
      </c>
      <c r="GK68" s="3" t="n">
        <v>73.7308405627408</v>
      </c>
      <c r="GL68" s="3" t="n">
        <v>60.0896866302955</v>
      </c>
      <c r="GM68" s="3" t="n">
        <v>129.531665930373</v>
      </c>
      <c r="GN68" s="3" t="n">
        <v>71.5811984196238</v>
      </c>
      <c r="GO68" s="3" t="n">
        <v>84.2392919831608</v>
      </c>
      <c r="GP68" s="3" t="n">
        <v>86.3592005080371</v>
      </c>
      <c r="GQ68" s="3" t="n">
        <v>80.6463681959548</v>
      </c>
      <c r="GR68" s="3" t="n">
        <v>185.583671453156</v>
      </c>
      <c r="GS68" s="3" t="n">
        <v>137.066204174856</v>
      </c>
      <c r="GT68" s="3" t="n">
        <v>97.5400649057321</v>
      </c>
      <c r="GU68" s="3" t="n">
        <v>97.9809101012116</v>
      </c>
      <c r="GV68" s="3" t="n">
        <v>134.920263965665</v>
      </c>
      <c r="GW68" s="3" t="n">
        <v>95.8815197420352</v>
      </c>
      <c r="GX68" s="3" t="n">
        <v>152.465540428811</v>
      </c>
      <c r="GY68" s="3" t="n">
        <v>123.467425571188</v>
      </c>
      <c r="GZ68" s="3" t="n">
        <v>113.623589437432</v>
      </c>
      <c r="HA68" s="3" t="n">
        <v>89.6689263498533</v>
      </c>
      <c r="HB68" s="3" t="n">
        <v>128.42620544823</v>
      </c>
      <c r="HC68" s="3" t="n">
        <v>84.5443077093524</v>
      </c>
      <c r="HD68" s="3" t="n">
        <v>115.881296545386</v>
      </c>
      <c r="HE68" s="3" t="n">
        <v>127.979531675929</v>
      </c>
      <c r="HF68" s="3" t="n">
        <v>88.0699271871896</v>
      </c>
      <c r="HG68" s="3" t="n">
        <v>110.622344962079</v>
      </c>
      <c r="HH68" s="3" t="n">
        <v>96.5666531943987</v>
      </c>
      <c r="HI68" s="3" t="n">
        <v>129.326405508822</v>
      </c>
      <c r="HJ68" s="3" t="n">
        <v>121.018084309114</v>
      </c>
      <c r="HK68" s="3" t="n">
        <v>146.490934129383</v>
      </c>
      <c r="HL68" s="3" t="n">
        <v>111.084377821947</v>
      </c>
      <c r="HM68" s="3" t="n">
        <v>76.2752506386331</v>
      </c>
      <c r="HN68" s="3" t="n">
        <v>94.4390651257384</v>
      </c>
      <c r="HO68" s="3" t="n">
        <v>128.802660622751</v>
      </c>
      <c r="HP68" s="3" t="n">
        <v>108.303043974748</v>
      </c>
      <c r="HQ68" s="3" t="n">
        <v>72.0718228117341</v>
      </c>
      <c r="HR68" s="3" t="n">
        <v>80.2361624110598</v>
      </c>
      <c r="HS68" s="3" t="n">
        <v>91.1723447291127</v>
      </c>
      <c r="HT68" s="3" t="n">
        <v>137.009887520439</v>
      </c>
      <c r="HU68" s="3" t="n">
        <v>59.3656828717021</v>
      </c>
      <c r="HV68" s="3" t="n">
        <v>97.1600259441119</v>
      </c>
      <c r="HW68" s="3" t="n">
        <v>125.505379580092</v>
      </c>
      <c r="HX68" s="3" t="n">
        <v>137.966483</v>
      </c>
      <c r="HY68" s="3" t="n">
        <v>109.544058250248</v>
      </c>
      <c r="HZ68" s="3" t="n">
        <v>174.692739370015</v>
      </c>
      <c r="IA68" s="3" t="n">
        <v>99.4792481668907</v>
      </c>
      <c r="IB68" s="3" t="n">
        <v>63.1444910007576</v>
      </c>
      <c r="IC68" s="3" t="n">
        <v>135.269978574908</v>
      </c>
      <c r="ID68" s="3" t="n">
        <v>110.867027041721</v>
      </c>
      <c r="IE68" s="3" t="n">
        <v>157.81963959049</v>
      </c>
      <c r="IF68" s="3" t="n">
        <v>123.035874592801</v>
      </c>
      <c r="IG68" s="3" t="n">
        <v>107.29466080249</v>
      </c>
      <c r="IH68" s="3" t="n">
        <v>88.8151973747234</v>
      </c>
      <c r="II68" s="3" t="n">
        <v>69.985192309922</v>
      </c>
      <c r="IJ68" s="3" t="n">
        <v>107.927179534364</v>
      </c>
      <c r="IK68" s="3" t="n">
        <v>109.993567546407</v>
      </c>
      <c r="IL68" s="3" t="n">
        <v>109.905193719477</v>
      </c>
      <c r="IM68" s="3" t="n">
        <v>145.423989512987</v>
      </c>
      <c r="IN68" s="3" t="n">
        <v>131.145551593295</v>
      </c>
      <c r="IO68" s="3" t="n">
        <v>138.463251027137</v>
      </c>
      <c r="IP68" s="3" t="n">
        <v>145.455337804537</v>
      </c>
      <c r="IQ68" s="3" t="n">
        <v>95.5664221532348</v>
      </c>
    </row>
    <row r="69" customFormat="false" ht="13" hidden="false" customHeight="false" outlineLevel="0" collapsed="false">
      <c r="B69" s="3" t="n">
        <v>122.657095864007</v>
      </c>
      <c r="C69" s="3" t="n">
        <v>138.645354670508</v>
      </c>
      <c r="D69" s="3" t="n">
        <v>124.794844559828</v>
      </c>
      <c r="E69" s="3" t="n">
        <v>92.8055670894602</v>
      </c>
      <c r="F69" s="3" t="n">
        <v>102.011134679074</v>
      </c>
      <c r="G69" s="3" t="n">
        <v>125.470644412823</v>
      </c>
      <c r="H69" s="3" t="n">
        <v>71.5107041459139</v>
      </c>
      <c r="I69" s="3" t="n">
        <v>117.611950656102</v>
      </c>
      <c r="J69" s="3" t="n">
        <v>48.4745932594581</v>
      </c>
      <c r="K69" s="3" t="n">
        <v>115.804816165753</v>
      </c>
      <c r="L69" s="3" t="n">
        <v>97.3461071973404</v>
      </c>
      <c r="M69" s="3" t="n">
        <v>98.0950399365251</v>
      </c>
      <c r="N69" s="3" t="n">
        <v>88.8849827674686</v>
      </c>
      <c r="O69" s="3" t="n">
        <v>99.0392693814792</v>
      </c>
      <c r="P69" s="3" t="n">
        <v>118.89994798665</v>
      </c>
      <c r="Q69" s="3" t="n">
        <v>76.0199747267966</v>
      </c>
      <c r="R69" s="3" t="n">
        <v>130.076559098557</v>
      </c>
      <c r="S69" s="3" t="n">
        <v>168.393465588763</v>
      </c>
      <c r="T69" s="3" t="n">
        <v>28.338750693164</v>
      </c>
      <c r="U69" s="3" t="n">
        <v>57.649954643521</v>
      </c>
      <c r="V69" s="3" t="n">
        <v>97.1759757658172</v>
      </c>
      <c r="W69" s="3" t="n">
        <v>81.4618963635436</v>
      </c>
      <c r="X69" s="3" t="n">
        <v>114.677931725566</v>
      </c>
      <c r="Y69" s="3" t="n">
        <v>106.494531104746</v>
      </c>
      <c r="Z69" s="3" t="n">
        <v>71.8327723975336</v>
      </c>
      <c r="AA69" s="3" t="n">
        <v>117.790076689615</v>
      </c>
      <c r="AB69" s="3" t="n">
        <v>128.019937890916</v>
      </c>
      <c r="AC69" s="3" t="n">
        <v>54.0383636575784</v>
      </c>
      <c r="AD69" s="3" t="n">
        <v>92.4911783816245</v>
      </c>
      <c r="AE69" s="3" t="n">
        <v>107.91902740327</v>
      </c>
      <c r="AF69" s="3" t="n">
        <v>103.066067701345</v>
      </c>
      <c r="AG69" s="3" t="n">
        <v>97.5639699471522</v>
      </c>
      <c r="AH69" s="3" t="n">
        <v>61.022101392505</v>
      </c>
      <c r="AI69" s="3" t="n">
        <v>123.694582538092</v>
      </c>
      <c r="AJ69" s="3" t="n">
        <v>132.693196268295</v>
      </c>
      <c r="AK69" s="3" t="n">
        <v>103.561221055174</v>
      </c>
      <c r="AL69" s="3" t="n">
        <v>111.517582855918</v>
      </c>
      <c r="AM69" s="3" t="n">
        <v>133.606392479906</v>
      </c>
      <c r="AN69" s="3" t="n">
        <v>123.204745791498</v>
      </c>
      <c r="AO69" s="3" t="n">
        <v>47.4509691464598</v>
      </c>
      <c r="AP69" s="3" t="n">
        <v>32.5306001309732</v>
      </c>
      <c r="AQ69" s="3" t="n">
        <v>148.789756333289</v>
      </c>
      <c r="AR69" s="3" t="n">
        <v>127.657620953413</v>
      </c>
      <c r="AS69" s="3" t="n">
        <v>89.5386497814554</v>
      </c>
      <c r="AT69" s="3" t="n">
        <v>9.6387859031056</v>
      </c>
      <c r="AU69" s="3" t="n">
        <v>87.751679016324</v>
      </c>
      <c r="AV69" s="3" t="n">
        <v>133.947364223917</v>
      </c>
      <c r="AW69" s="3" t="n">
        <v>120.384502255794</v>
      </c>
      <c r="AX69" s="3" t="n">
        <v>81.2291077311978</v>
      </c>
      <c r="AY69" s="3" t="n">
        <v>106.745553730794</v>
      </c>
      <c r="AZ69" s="3" t="n">
        <v>78.6432281188717</v>
      </c>
      <c r="BA69" s="3" t="n">
        <v>116.647675632757</v>
      </c>
      <c r="BB69" s="3" t="n">
        <v>154.525706041275</v>
      </c>
      <c r="BC69" s="3" t="n">
        <v>47.3165968213771</v>
      </c>
      <c r="BD69" s="3" t="n">
        <v>156.346742474987</v>
      </c>
      <c r="BE69" s="3" t="n">
        <v>133.399084180013</v>
      </c>
      <c r="BF69" s="3" t="n">
        <v>22.3690277959368</v>
      </c>
      <c r="BG69" s="3" t="n">
        <v>84.4974821834077</v>
      </c>
      <c r="BH69" s="3" t="n">
        <v>100.515435225874</v>
      </c>
      <c r="BI69" s="3" t="n">
        <v>141.22016786333</v>
      </c>
      <c r="BJ69" s="3" t="n">
        <v>127.0171863841</v>
      </c>
      <c r="BK69" s="3" t="n">
        <v>155.469620428023</v>
      </c>
      <c r="BL69" s="3" t="n">
        <v>121.852515969095</v>
      </c>
      <c r="BM69" s="3" t="n">
        <v>96.2762482925347</v>
      </c>
      <c r="BN69" s="3" t="n">
        <v>40.3396328378908</v>
      </c>
      <c r="BO69" s="3" t="n">
        <v>99.6700552932172</v>
      </c>
      <c r="BP69" s="3" t="n">
        <v>95.3525763955563</v>
      </c>
      <c r="BQ69" s="3" t="n">
        <v>137.39189559585</v>
      </c>
      <c r="BR69" s="3" t="n">
        <v>107.924462157333</v>
      </c>
      <c r="BS69" s="3" t="n">
        <v>105.008637838224</v>
      </c>
      <c r="BT69" s="3" t="n">
        <v>110.342140069651</v>
      </c>
      <c r="BU69" s="3" t="n">
        <v>136.757604661565</v>
      </c>
      <c r="BV69" s="3" t="n">
        <v>100.791111156583</v>
      </c>
      <c r="BW69" s="3" t="n">
        <v>100.205378568378</v>
      </c>
      <c r="BX69" s="3" t="n">
        <v>70.8401027533264</v>
      </c>
      <c r="BY69" s="3" t="n">
        <v>147.380028388195</v>
      </c>
      <c r="BZ69" s="3" t="n">
        <v>84.541393420942</v>
      </c>
      <c r="CA69" s="3" t="n">
        <v>82.7309508194245</v>
      </c>
      <c r="CB69" s="3" t="n">
        <v>92.2549634912827</v>
      </c>
      <c r="CC69" s="3" t="n">
        <v>142.32208394065</v>
      </c>
      <c r="CD69" s="3" t="n">
        <v>114.002368166226</v>
      </c>
      <c r="CE69" s="3" t="n">
        <v>56.1383841331679</v>
      </c>
      <c r="CF69" s="3" t="n">
        <v>137.515555941911</v>
      </c>
      <c r="CG69" s="3" t="n">
        <v>108.9043325619</v>
      </c>
      <c r="CH69" s="3" t="n">
        <v>90.5577055504591</v>
      </c>
      <c r="CI69" s="3" t="n">
        <v>113.203734994962</v>
      </c>
      <c r="CJ69" s="3" t="n">
        <v>86.7563707596371</v>
      </c>
      <c r="CK69" s="3" t="n">
        <v>81.5779953126479</v>
      </c>
      <c r="CL69" s="3" t="n">
        <v>51.5015149786427</v>
      </c>
      <c r="CM69" s="3" t="n">
        <v>101.233846701302</v>
      </c>
      <c r="CN69" s="3" t="n">
        <v>118.992260041162</v>
      </c>
      <c r="CO69" s="3" t="n">
        <v>95.3606103798227</v>
      </c>
      <c r="CP69" s="3" t="n">
        <v>103.452014004338</v>
      </c>
      <c r="CQ69" s="3" t="n">
        <v>59.7272909282407</v>
      </c>
      <c r="CR69" s="3" t="n">
        <v>97.2929411249894</v>
      </c>
      <c r="CS69" s="3" t="n">
        <v>136.167343111641</v>
      </c>
      <c r="CT69" s="3" t="n">
        <v>84.8160847947556</v>
      </c>
      <c r="CU69" s="3" t="n">
        <v>92.0728204656357</v>
      </c>
      <c r="CV69" s="3" t="n">
        <v>126.948976282388</v>
      </c>
      <c r="CW69" s="3" t="n">
        <v>103.145856192148</v>
      </c>
      <c r="CX69" s="3" t="n">
        <v>67.2488330217046</v>
      </c>
      <c r="CY69" s="3" t="n">
        <v>82.8419300726728</v>
      </c>
      <c r="CZ69" s="3" t="n">
        <v>87.5314139476875</v>
      </c>
      <c r="DA69" s="3" t="n">
        <v>89.5663749036296</v>
      </c>
      <c r="DB69" s="3" t="n">
        <v>142.938022734405</v>
      </c>
      <c r="DC69" s="3" t="n">
        <v>127.756155407503</v>
      </c>
      <c r="DD69" s="3" t="n">
        <v>132.805041931611</v>
      </c>
      <c r="DE69" s="3" t="n">
        <v>171.888091215534</v>
      </c>
      <c r="DF69" s="3" t="n">
        <v>19.8170563230879</v>
      </c>
      <c r="DG69" s="3" t="n">
        <v>111.604420774091</v>
      </c>
      <c r="DH69" s="3" t="n">
        <v>83.4296317746685</v>
      </c>
      <c r="DI69" s="3" t="n">
        <v>115.952027112751</v>
      </c>
      <c r="DJ69" s="3" t="n">
        <v>103.795742507656</v>
      </c>
      <c r="DK69" s="3" t="n">
        <v>120.611816751801</v>
      </c>
      <c r="DL69" s="3" t="n">
        <v>111.268608108212</v>
      </c>
      <c r="DM69" s="3" t="n">
        <v>77.4478185187659</v>
      </c>
      <c r="DN69" s="3" t="n">
        <v>61.5907814552818</v>
      </c>
      <c r="DO69" s="3" t="n">
        <v>34.5498081765891</v>
      </c>
      <c r="DP69" s="3" t="n">
        <v>134.832283961493</v>
      </c>
      <c r="DQ69" s="3" t="n">
        <v>78.5277199039046</v>
      </c>
      <c r="DR69" s="3" t="n">
        <v>52.1221008809445</v>
      </c>
      <c r="DS69" s="3" t="n">
        <v>173.797343947072</v>
      </c>
      <c r="DT69" s="3" t="n">
        <v>117.302051527709</v>
      </c>
      <c r="DU69" s="3" t="n">
        <v>93.1896230432136</v>
      </c>
      <c r="DV69" s="3" t="n">
        <v>91.2325602288347</v>
      </c>
      <c r="DW69" s="3" t="n">
        <v>102.768180167076</v>
      </c>
      <c r="DX69" s="3" t="n">
        <v>103.441380789868</v>
      </c>
      <c r="DY69" s="3" t="n">
        <v>49.2312055424268</v>
      </c>
      <c r="DZ69" s="3" t="n">
        <v>94.6403085551559</v>
      </c>
      <c r="EA69" s="3" t="n">
        <v>102.080171808578</v>
      </c>
      <c r="EB69" s="3" t="n">
        <v>85.4379309298835</v>
      </c>
      <c r="EC69" s="3" t="n">
        <v>70.9343839216289</v>
      </c>
      <c r="ED69" s="3" t="n">
        <v>75.2564311632843</v>
      </c>
      <c r="EE69" s="3" t="n">
        <v>116.368612826328</v>
      </c>
      <c r="EF69" s="3" t="n">
        <v>88.1598763051524</v>
      </c>
      <c r="EG69" s="3" t="n">
        <v>149.990600687458</v>
      </c>
      <c r="EH69" s="3" t="n">
        <v>63.0557233510693</v>
      </c>
      <c r="EI69" s="3" t="n">
        <v>138.140946481863</v>
      </c>
      <c r="EJ69" s="3" t="n">
        <v>62.2501982815377</v>
      </c>
      <c r="EK69" s="3" t="n">
        <v>158.470077257859</v>
      </c>
      <c r="EL69" s="3" t="n">
        <v>130.785912650547</v>
      </c>
      <c r="EM69" s="3" t="n">
        <v>135.524624370331</v>
      </c>
      <c r="EN69" s="3" t="n">
        <v>79.571389595293</v>
      </c>
      <c r="EO69" s="3" t="n">
        <v>177.180438968733</v>
      </c>
      <c r="EP69" s="3" t="n">
        <v>70.2006133586332</v>
      </c>
      <c r="EQ69" s="3" t="n">
        <v>84.9093814061627</v>
      </c>
      <c r="ER69" s="3" t="n">
        <v>122.936788786849</v>
      </c>
      <c r="ES69" s="3" t="n">
        <v>101.552055489892</v>
      </c>
      <c r="ET69" s="3" t="n">
        <v>106.521507963679</v>
      </c>
      <c r="EU69" s="3" t="n">
        <v>91.7678441217199</v>
      </c>
      <c r="EV69" s="3" t="n">
        <v>75.0817313877665</v>
      </c>
      <c r="EW69" s="3" t="n">
        <v>20.1604697681996</v>
      </c>
      <c r="EX69" s="3" t="n">
        <v>80.3265053517807</v>
      </c>
      <c r="EY69" s="3" t="n">
        <v>68.2785220051785</v>
      </c>
      <c r="EZ69" s="3" t="n">
        <v>54.0831019229049</v>
      </c>
      <c r="FA69" s="3" t="n">
        <v>147.795432633498</v>
      </c>
      <c r="FB69" s="3" t="n">
        <v>67.0702737831568</v>
      </c>
      <c r="FC69" s="3" t="n">
        <v>129.406115235073</v>
      </c>
      <c r="FD69" s="3" t="n">
        <v>108.518701317114</v>
      </c>
      <c r="FE69" s="3" t="n">
        <v>100.059624765585</v>
      </c>
      <c r="FF69" s="3" t="n">
        <v>91.6014540063991</v>
      </c>
      <c r="FG69" s="3" t="n">
        <v>107.81568831153</v>
      </c>
      <c r="FH69" s="3" t="n">
        <v>161.18871452196</v>
      </c>
      <c r="FI69" s="3" t="n">
        <v>157.948025809648</v>
      </c>
      <c r="FJ69" s="3" t="n">
        <v>122.522684156648</v>
      </c>
      <c r="FK69" s="3" t="n">
        <v>98.2967165709766</v>
      </c>
      <c r="FL69" s="3" t="n">
        <v>139.486245023722</v>
      </c>
      <c r="FM69" s="3" t="n">
        <v>122.180018974777</v>
      </c>
      <c r="FN69" s="3" t="n">
        <v>132.049374823262</v>
      </c>
      <c r="FO69" s="3" t="n">
        <v>103.039445282894</v>
      </c>
      <c r="FP69" s="3" t="n">
        <v>153.42835830795</v>
      </c>
      <c r="FQ69" s="3" t="n">
        <v>115.781304947091</v>
      </c>
      <c r="FR69" s="3" t="n">
        <v>107.856488349275</v>
      </c>
      <c r="FS69" s="3" t="n">
        <v>117.753844995865</v>
      </c>
      <c r="FT69" s="3" t="n">
        <v>138.546741451866</v>
      </c>
      <c r="FU69" s="3" t="n">
        <v>116.865105177535</v>
      </c>
      <c r="FV69" s="3" t="n">
        <v>95.2429361396858</v>
      </c>
      <c r="FW69" s="3" t="n">
        <v>102.983601215788</v>
      </c>
      <c r="FX69" s="3" t="n">
        <v>121.907493626133</v>
      </c>
      <c r="FY69" s="3" t="n">
        <v>119.801329515517</v>
      </c>
      <c r="FZ69" s="3" t="n">
        <v>73.0151070820687</v>
      </c>
      <c r="GA69" s="3" t="n">
        <v>70.3576698745857</v>
      </c>
      <c r="GB69" s="3" t="n">
        <v>69.3357785817233</v>
      </c>
      <c r="GC69" s="3" t="n">
        <v>124.72301128874</v>
      </c>
      <c r="GD69" s="3" t="n">
        <v>103.795742507656</v>
      </c>
      <c r="GE69" s="3" t="n">
        <v>78.5148812819887</v>
      </c>
      <c r="GF69" s="3" t="n">
        <v>143.081216689271</v>
      </c>
      <c r="GG69" s="3" t="n">
        <v>100.425328578808</v>
      </c>
      <c r="GH69" s="3" t="n">
        <v>123.714667498758</v>
      </c>
      <c r="GI69" s="3" t="n">
        <v>126.798614753324</v>
      </c>
      <c r="GJ69" s="3" t="n">
        <v>61.7130240394133</v>
      </c>
      <c r="GK69" s="3" t="n">
        <v>99.3785476876303</v>
      </c>
      <c r="GL69" s="3" t="n">
        <v>137.306672350986</v>
      </c>
      <c r="GM69" s="3" t="n">
        <v>49.8739242837369</v>
      </c>
      <c r="GN69" s="3" t="n">
        <v>135.376940836023</v>
      </c>
      <c r="GO69" s="3" t="n">
        <v>87.6303028422604</v>
      </c>
      <c r="GP69" s="3" t="n">
        <v>121.839559200351</v>
      </c>
      <c r="GQ69" s="3" t="n">
        <v>121.581565911484</v>
      </c>
      <c r="GR69" s="3" t="n">
        <v>159.871771218687</v>
      </c>
      <c r="GS69" s="3" t="n">
        <v>40.3512899915322</v>
      </c>
      <c r="GT69" s="3" t="n">
        <v>52.6333615855822</v>
      </c>
      <c r="GU69" s="3" t="n">
        <v>84.0833381709311</v>
      </c>
      <c r="GV69" s="3" t="n">
        <v>89.6855456702475</v>
      </c>
      <c r="GW69" s="3" t="n">
        <v>96.1189554829273</v>
      </c>
      <c r="GX69" s="3" t="n">
        <v>80.6990222987202</v>
      </c>
      <c r="GY69" s="3" t="n">
        <v>61.5072910305528</v>
      </c>
      <c r="GZ69" s="3" t="n">
        <v>99.9271427897412</v>
      </c>
      <c r="HA69" s="3" t="n">
        <v>110.070914336109</v>
      </c>
      <c r="HB69" s="3" t="n">
        <v>120.573852237915</v>
      </c>
      <c r="HC69" s="3" t="n">
        <v>114.313488145169</v>
      </c>
      <c r="HD69" s="3" t="n">
        <v>96.7609653432727</v>
      </c>
      <c r="HE69" s="3" t="n">
        <v>113.818531702719</v>
      </c>
      <c r="HF69" s="3" t="n">
        <v>114.3077383329</v>
      </c>
      <c r="HG69" s="3" t="n">
        <v>37.6551793891983</v>
      </c>
      <c r="HH69" s="3" t="n">
        <v>70.7871729746303</v>
      </c>
      <c r="HI69" s="3" t="n">
        <v>120.973503572891</v>
      </c>
      <c r="HJ69" s="3" t="n">
        <v>82.9317216615323</v>
      </c>
      <c r="HK69" s="3" t="n">
        <v>60.7966772457366</v>
      </c>
      <c r="HL69" s="3" t="n">
        <v>92.846170215826</v>
      </c>
      <c r="HM69" s="3" t="n">
        <v>74.7406808792036</v>
      </c>
      <c r="HN69" s="3" t="n">
        <v>62.8633015514345</v>
      </c>
      <c r="HO69" s="3" t="n">
        <v>102.885184908524</v>
      </c>
      <c r="HP69" s="3" t="n">
        <v>98.9941766756704</v>
      </c>
      <c r="HQ69" s="3" t="n">
        <v>88.4992333758551</v>
      </c>
      <c r="HR69" s="3" t="n">
        <v>34.2791731771845</v>
      </c>
      <c r="HS69" s="3" t="n">
        <v>66.2959394760711</v>
      </c>
      <c r="HT69" s="3" t="n">
        <v>102.465251701503</v>
      </c>
      <c r="HU69" s="3" t="n">
        <v>96.5852810108594</v>
      </c>
      <c r="HV69" s="3" t="n">
        <v>87.7347446377233</v>
      </c>
      <c r="HW69" s="3" t="n">
        <v>116.826313635857</v>
      </c>
      <c r="HX69" s="3" t="n">
        <v>103.870411302603</v>
      </c>
      <c r="HY69" s="3" t="n">
        <v>32.3532223606999</v>
      </c>
      <c r="HZ69" s="3" t="n">
        <v>116.344904696287</v>
      </c>
      <c r="IA69" s="3" t="n">
        <v>97.4311335308262</v>
      </c>
      <c r="IB69" s="3" t="n">
        <v>164.258011569922</v>
      </c>
      <c r="IC69" s="3" t="n">
        <v>49.5470513944676</v>
      </c>
      <c r="ID69" s="3" t="n">
        <v>157.565072559618</v>
      </c>
      <c r="IE69" s="3" t="n">
        <v>85.2553546992025</v>
      </c>
      <c r="IF69" s="3" t="n">
        <v>94.1086478316457</v>
      </c>
      <c r="IG69" s="3" t="n">
        <v>106.653714263592</v>
      </c>
      <c r="IH69" s="3" t="n">
        <v>43.6830305255294</v>
      </c>
      <c r="II69" s="3" t="n">
        <v>124.02381836391</v>
      </c>
      <c r="IJ69" s="3" t="n">
        <v>61.4187596745194</v>
      </c>
      <c r="IK69" s="3" t="n">
        <v>109.274604719118</v>
      </c>
      <c r="IL69" s="3" t="n">
        <v>108.011536369161</v>
      </c>
      <c r="IM69" s="3" t="n">
        <v>126.852253412985</v>
      </c>
      <c r="IN69" s="3" t="n">
        <v>110.128963810661</v>
      </c>
      <c r="IO69" s="3" t="n">
        <v>51.3172059278259</v>
      </c>
      <c r="IP69" s="3" t="n">
        <v>111.7895568527</v>
      </c>
      <c r="IQ69" s="3" t="n">
        <v>88.0643349040238</v>
      </c>
    </row>
    <row r="70" customFormat="false" ht="13" hidden="false" customHeight="false" outlineLevel="0" collapsed="false">
      <c r="B70" s="3" t="n">
        <v>85.3568428239792</v>
      </c>
      <c r="C70" s="3" t="n">
        <v>110.021174521754</v>
      </c>
      <c r="D70" s="3" t="n">
        <v>93.4973561464365</v>
      </c>
      <c r="E70" s="3" t="n">
        <v>86.210177976351</v>
      </c>
      <c r="F70" s="3" t="n">
        <v>134.339375397386</v>
      </c>
      <c r="G70" s="3" t="n">
        <v>93.2463729026638</v>
      </c>
      <c r="H70" s="3" t="n">
        <v>121.475470060436</v>
      </c>
      <c r="I70" s="3" t="n">
        <v>125.512310860636</v>
      </c>
      <c r="J70" s="3" t="n">
        <v>141.88943025854</v>
      </c>
      <c r="K70" s="3" t="n">
        <v>124.365380842059</v>
      </c>
      <c r="L70" s="3" t="n">
        <v>136.93025655874</v>
      </c>
      <c r="M70" s="3" t="n">
        <v>129.676750234477</v>
      </c>
      <c r="N70" s="3" t="n">
        <v>91.0901933017614</v>
      </c>
      <c r="O70" s="3" t="n">
        <v>135.247766971348</v>
      </c>
      <c r="P70" s="3" t="n">
        <v>157.745128324646</v>
      </c>
      <c r="Q70" s="3" t="n">
        <v>153.332895671373</v>
      </c>
      <c r="R70" s="3" t="n">
        <v>103.018178853954</v>
      </c>
      <c r="S70" s="3" t="n">
        <v>126.187992566803</v>
      </c>
      <c r="T70" s="3" t="n">
        <v>119.589492253905</v>
      </c>
      <c r="U70" s="3" t="n">
        <v>117.756838048827</v>
      </c>
      <c r="V70" s="3" t="n">
        <v>125.515815883183</v>
      </c>
      <c r="W70" s="3" t="n">
        <v>86.3992916648173</v>
      </c>
      <c r="X70" s="3" t="n">
        <v>41.7381762166533</v>
      </c>
      <c r="Y70" s="3" t="n">
        <v>107.606529044674</v>
      </c>
      <c r="Z70" s="3" t="n">
        <v>81.61769264667</v>
      </c>
      <c r="AA70" s="3" t="n">
        <v>82.604848772263</v>
      </c>
      <c r="AB70" s="3" t="n">
        <v>128.623353120962</v>
      </c>
      <c r="AC70" s="3" t="n">
        <v>100.422689966329</v>
      </c>
      <c r="AD70" s="3" t="n">
        <v>110.825281829356</v>
      </c>
      <c r="AE70" s="3" t="n">
        <v>161.442651436419</v>
      </c>
      <c r="AF70" s="3" t="n">
        <v>63.9786076025314</v>
      </c>
      <c r="AG70" s="3" t="n">
        <v>81.4986006446037</v>
      </c>
      <c r="AH70" s="3" t="n">
        <v>114.273081930182</v>
      </c>
      <c r="AI70" s="3" t="n">
        <v>111.461581259708</v>
      </c>
      <c r="AJ70" s="3" t="n">
        <v>127.526596121775</v>
      </c>
      <c r="AK70" s="3" t="n">
        <v>120.2302812637</v>
      </c>
      <c r="AL70" s="3" t="n">
        <v>72.196349567863</v>
      </c>
      <c r="AM70" s="3" t="n">
        <v>146.595533453949</v>
      </c>
      <c r="AN70" s="3" t="n">
        <v>89.635687709065</v>
      </c>
      <c r="AO70" s="3" t="n">
        <v>100.926271127182</v>
      </c>
      <c r="AP70" s="3" t="n">
        <v>63.3306904008136</v>
      </c>
      <c r="AQ70" s="3" t="n">
        <v>74.3937230292685</v>
      </c>
      <c r="AR70" s="3" t="n">
        <v>104.529788746583</v>
      </c>
      <c r="AS70" s="3" t="n">
        <v>125.60281133046</v>
      </c>
      <c r="AT70" s="3" t="n">
        <v>61.022101392505</v>
      </c>
      <c r="AU70" s="3" t="n">
        <v>111.45874573585</v>
      </c>
      <c r="AV70" s="3" t="n">
        <v>133.653099859024</v>
      </c>
      <c r="AW70" s="3" t="n">
        <v>91.7160170467466</v>
      </c>
      <c r="AX70" s="3" t="n">
        <v>78.4441900968998</v>
      </c>
      <c r="AY70" s="3" t="n">
        <v>79.753965825974</v>
      </c>
      <c r="AZ70" s="3" t="n">
        <v>129.814706346659</v>
      </c>
      <c r="BA70" s="3" t="n">
        <v>132.838280572399</v>
      </c>
      <c r="BB70" s="3" t="n">
        <v>96.1456172836544</v>
      </c>
      <c r="BC70" s="3" t="n">
        <v>115.403038187882</v>
      </c>
      <c r="BD70" s="3" t="n">
        <v>147.815990181473</v>
      </c>
      <c r="BE70" s="3" t="n">
        <v>112.155260665924</v>
      </c>
      <c r="BF70" s="3" t="n">
        <v>136.410489282526</v>
      </c>
      <c r="BG70" s="3" t="n">
        <v>165.402933092432</v>
      </c>
      <c r="BH70" s="3" t="n">
        <v>64.1826865558077</v>
      </c>
      <c r="BI70" s="3" t="n">
        <v>100.054347540625</v>
      </c>
      <c r="BJ70" s="3" t="n">
        <v>77.1192915739124</v>
      </c>
      <c r="BK70" s="3" t="n">
        <v>98.6521416102121</v>
      </c>
      <c r="BL70" s="3" t="n">
        <v>54.0575822081764</v>
      </c>
      <c r="BM70" s="3" t="n">
        <v>161.455568822886</v>
      </c>
      <c r="BN70" s="3" t="n">
        <v>122.834631163383</v>
      </c>
      <c r="BO70" s="3" t="n">
        <v>121.363191192086</v>
      </c>
      <c r="BP70" s="3" t="n">
        <v>100.094084256923</v>
      </c>
      <c r="BQ70" s="3" t="n">
        <v>89.4942659566113</v>
      </c>
      <c r="BR70" s="3" t="n">
        <v>97.5639699471522</v>
      </c>
      <c r="BS70" s="3" t="n">
        <v>46.7622519069971</v>
      </c>
      <c r="BT70" s="3" t="n">
        <v>175.757005991655</v>
      </c>
      <c r="BU70" s="3" t="n">
        <v>121.539741934567</v>
      </c>
      <c r="BV70" s="3" t="n">
        <v>139.032876264534</v>
      </c>
      <c r="BW70" s="3" t="n">
        <v>83.4415252219648</v>
      </c>
      <c r="BX70" s="3" t="n">
        <v>139.344468830786</v>
      </c>
      <c r="BY70" s="3" t="n">
        <v>98.7900189578425</v>
      </c>
      <c r="BZ70" s="3" t="n">
        <v>70.0430054908193</v>
      </c>
      <c r="CA70" s="3" t="n">
        <v>97.6595901128324</v>
      </c>
      <c r="CB70" s="3" t="n">
        <v>137.084950138144</v>
      </c>
      <c r="CC70" s="3" t="n">
        <v>78.8447472242199</v>
      </c>
      <c r="CD70" s="3" t="n">
        <v>117.449301856983</v>
      </c>
      <c r="CE70" s="3" t="n">
        <v>125.700400609931</v>
      </c>
      <c r="CF70" s="3" t="n">
        <v>104.190549822707</v>
      </c>
      <c r="CG70" s="3" t="n">
        <v>105.633437644038</v>
      </c>
      <c r="CH70" s="3" t="n">
        <v>79.9611165967639</v>
      </c>
      <c r="CI70" s="3" t="n">
        <v>77.927179579993</v>
      </c>
      <c r="CJ70" s="3" t="n">
        <v>96.9871377532815</v>
      </c>
      <c r="CK70" s="3" t="n">
        <v>57.4309104254348</v>
      </c>
      <c r="CL70" s="3" t="n">
        <v>38.6846320790173</v>
      </c>
      <c r="CM70" s="3" t="n">
        <v>78.8862167606537</v>
      </c>
      <c r="CN70" s="3" t="n">
        <v>111.276957150685</v>
      </c>
      <c r="CO70" s="3" t="n">
        <v>79.7697187363002</v>
      </c>
      <c r="CP70" s="3" t="n">
        <v>89.9788254782461</v>
      </c>
      <c r="CQ70" s="3" t="n">
        <v>120.963973062144</v>
      </c>
      <c r="CR70" s="3" t="n">
        <v>80.7886957407523</v>
      </c>
      <c r="CS70" s="3" t="n">
        <v>59.0796100201778</v>
      </c>
      <c r="CT70" s="3" t="n">
        <v>81.0385368985262</v>
      </c>
      <c r="CU70" s="3" t="n">
        <v>134.239895768676</v>
      </c>
      <c r="CV70" s="3" t="n">
        <v>153.568086622544</v>
      </c>
      <c r="CW70" s="3" t="n">
        <v>78.5437878724374</v>
      </c>
      <c r="CX70" s="3" t="n">
        <v>85.0956201884945</v>
      </c>
      <c r="CY70" s="3" t="n">
        <v>49.9191351363731</v>
      </c>
      <c r="CZ70" s="3" t="n">
        <v>62.9432475713401</v>
      </c>
      <c r="DA70" s="3" t="n">
        <v>99.8635010320232</v>
      </c>
      <c r="DB70" s="3" t="n">
        <v>166.810613159184</v>
      </c>
      <c r="DC70" s="3" t="n">
        <v>151.183568586463</v>
      </c>
      <c r="DD70" s="3" t="n">
        <v>85.2234550557919</v>
      </c>
      <c r="DE70" s="3" t="n">
        <v>49.6615750525393</v>
      </c>
      <c r="DF70" s="3" t="n">
        <v>141.7740401904</v>
      </c>
      <c r="DG70" s="3" t="n">
        <v>94.7877557958094</v>
      </c>
      <c r="DH70" s="3" t="n">
        <v>63.5572960158564</v>
      </c>
      <c r="DI70" s="3" t="n">
        <v>113.411988469474</v>
      </c>
      <c r="DJ70" s="3" t="n">
        <v>116.609002237907</v>
      </c>
      <c r="DK70" s="3" t="n">
        <v>145.100424734887</v>
      </c>
      <c r="DL70" s="3" t="n">
        <v>87.5342494715462</v>
      </c>
      <c r="DM70" s="3" t="n">
        <v>158.702590214275</v>
      </c>
      <c r="DN70" s="3" t="n">
        <v>140.729385942117</v>
      </c>
      <c r="DO70" s="3" t="n">
        <v>129.103265534051</v>
      </c>
      <c r="DP70" s="3" t="n">
        <v>53.7233842156055</v>
      </c>
      <c r="DQ70" s="3" t="n">
        <v>150.07330346667</v>
      </c>
      <c r="DR70" s="3" t="n">
        <v>94.3826697067705</v>
      </c>
      <c r="DS70" s="3" t="n">
        <v>87.2000514789753</v>
      </c>
      <c r="DT70" s="3" t="n">
        <v>81.0200666111687</v>
      </c>
      <c r="DU70" s="3" t="n">
        <v>106.292381882984</v>
      </c>
      <c r="DV70" s="3" t="n">
        <v>121.998191007337</v>
      </c>
      <c r="DW70" s="3" t="n">
        <v>122.225623650171</v>
      </c>
      <c r="DX70" s="3" t="n">
        <v>65.7601042313245</v>
      </c>
      <c r="DY70" s="3" t="n">
        <v>75.9053723041733</v>
      </c>
      <c r="DZ70" s="3" t="n">
        <v>86.1240883214181</v>
      </c>
      <c r="EA70" s="3" t="n">
        <v>85.6836369486968</v>
      </c>
      <c r="EB70" s="3" t="n">
        <v>105.568968858528</v>
      </c>
      <c r="EC70" s="3" t="n">
        <v>103.593199463137</v>
      </c>
      <c r="ED70" s="3" t="n">
        <v>86.7563707596371</v>
      </c>
      <c r="EE70" s="3" t="n">
        <v>57.9449278893796</v>
      </c>
      <c r="EF70" s="3" t="n">
        <v>41.9010613094265</v>
      </c>
      <c r="EG70" s="3" t="n">
        <v>107.709710607311</v>
      </c>
      <c r="EH70" s="3" t="n">
        <v>119.032311815666</v>
      </c>
      <c r="EI70" s="3" t="n">
        <v>95.8361513602957</v>
      </c>
      <c r="EJ70" s="3" t="n">
        <v>104.596620468642</v>
      </c>
      <c r="EK70" s="3" t="n">
        <v>139.143067872266</v>
      </c>
      <c r="EL70" s="3" t="n">
        <v>86.5651304282767</v>
      </c>
      <c r="EM70" s="3" t="n">
        <v>105.571686235559</v>
      </c>
      <c r="EN70" s="3" t="n">
        <v>92.8001323353976</v>
      </c>
      <c r="EO70" s="3" t="n">
        <v>89.5192343194784</v>
      </c>
      <c r="EP70" s="3" t="n">
        <v>96.236235900306</v>
      </c>
      <c r="EQ70" s="3" t="n">
        <v>129.171239342109</v>
      </c>
      <c r="ER70" s="3" t="n">
        <v>123.337542825548</v>
      </c>
      <c r="ES70" s="3" t="n">
        <v>78.6336188435727</v>
      </c>
      <c r="ET70" s="3" t="n">
        <v>121.126543096711</v>
      </c>
      <c r="EU70" s="3" t="n">
        <v>152.348968892397</v>
      </c>
      <c r="EV70" s="3" t="n">
        <v>127.171958728055</v>
      </c>
      <c r="EW70" s="3" t="n">
        <v>120.839997657876</v>
      </c>
      <c r="EX70" s="3" t="n">
        <v>165.962791525426</v>
      </c>
      <c r="EY70" s="3" t="n">
        <v>134.430427219071</v>
      </c>
      <c r="EZ70" s="3" t="n">
        <v>82.0737000183385</v>
      </c>
      <c r="FA70" s="3" t="n">
        <v>84.4740103470216</v>
      </c>
      <c r="FB70" s="3" t="n">
        <v>139.183237793597</v>
      </c>
      <c r="FC70" s="3" t="n">
        <v>103.284245509364</v>
      </c>
      <c r="FD70" s="3" t="n">
        <v>120.447553279374</v>
      </c>
      <c r="FE70" s="3" t="n">
        <v>102.6751592316</v>
      </c>
      <c r="FF70" s="3" t="n">
        <v>80.7763297061462</v>
      </c>
      <c r="FG70" s="3" t="n">
        <v>53.9872454635698</v>
      </c>
      <c r="FH70" s="3" t="n">
        <v>151.937660403779</v>
      </c>
      <c r="FI70" s="3" t="n">
        <v>106.983343912168</v>
      </c>
      <c r="FJ70" s="3" t="n">
        <v>149.632852093949</v>
      </c>
      <c r="FK70" s="3" t="n">
        <v>82.9616521911521</v>
      </c>
      <c r="FL70" s="3" t="n">
        <v>98.8377502761309</v>
      </c>
      <c r="FM70" s="3" t="n">
        <v>100.139098198181</v>
      </c>
      <c r="FN70" s="3" t="n">
        <v>115.722507209298</v>
      </c>
      <c r="FO70" s="3" t="n">
        <v>121.3952483646</v>
      </c>
      <c r="FP70" s="3" t="n">
        <v>74.5848845960773</v>
      </c>
      <c r="FQ70" s="3" t="n">
        <v>94.5383478430694</v>
      </c>
      <c r="FR70" s="3" t="n">
        <v>105.910176896194</v>
      </c>
      <c r="FS70" s="3" t="n">
        <v>135.296758522462</v>
      </c>
      <c r="FT70" s="3" t="n">
        <v>173.392179093482</v>
      </c>
      <c r="FU70" s="3" t="n">
        <v>26.1257818505355</v>
      </c>
      <c r="FV70" s="3" t="n">
        <v>106.087712195571</v>
      </c>
      <c r="FW70" s="3" t="n">
        <v>43.752500860068</v>
      </c>
      <c r="FX70" s="3" t="n">
        <v>84.109842442555</v>
      </c>
      <c r="FY70" s="3" t="n">
        <v>186.937161508386</v>
      </c>
      <c r="FZ70" s="3" t="n">
        <v>63.9649025705476</v>
      </c>
      <c r="GA70" s="3" t="n">
        <v>80.4198413454636</v>
      </c>
      <c r="GB70" s="3" t="n">
        <v>60.716101109418</v>
      </c>
      <c r="GC70" s="3" t="n">
        <v>139.032876264534</v>
      </c>
      <c r="GD70" s="3" t="n">
        <v>147.86411532252</v>
      </c>
      <c r="GE70" s="3" t="n">
        <v>129.999369837958</v>
      </c>
      <c r="GF70" s="3" t="n">
        <v>146.852148363163</v>
      </c>
      <c r="GG70" s="3" t="n">
        <v>119.381514455323</v>
      </c>
      <c r="GH70" s="3" t="n">
        <v>70.1315368468527</v>
      </c>
      <c r="GI70" s="3" t="n">
        <v>57.2328963426342</v>
      </c>
      <c r="GJ70" s="3" t="n">
        <v>107.056398033806</v>
      </c>
      <c r="GK70" s="3" t="n">
        <v>143.404623938268</v>
      </c>
      <c r="GL70" s="3" t="n">
        <v>137.212154889028</v>
      </c>
      <c r="GM70" s="3" t="n">
        <v>93.1410253148572</v>
      </c>
      <c r="GN70" s="3" t="n">
        <v>117.947527028326</v>
      </c>
      <c r="GO70" s="3" t="n">
        <v>171.888091215534</v>
      </c>
      <c r="GP70" s="3" t="n">
        <v>81.3425680678224</v>
      </c>
      <c r="GQ70" s="3" t="n">
        <v>126.113993270546</v>
      </c>
      <c r="GR70" s="3" t="n">
        <v>134.959961299687</v>
      </c>
      <c r="GS70" s="3" t="n">
        <v>96.3109046952524</v>
      </c>
      <c r="GT70" s="3" t="n">
        <v>130.987077315413</v>
      </c>
      <c r="GU70" s="3" t="n">
        <v>52.8016026678663</v>
      </c>
      <c r="GV70" s="3" t="n">
        <v>67.053575698211</v>
      </c>
      <c r="GW70" s="3" t="n">
        <v>104.356112910236</v>
      </c>
      <c r="GX70" s="3" t="n">
        <v>88.5859925294768</v>
      </c>
      <c r="GY70" s="3" t="n">
        <v>77.3494809760544</v>
      </c>
      <c r="GZ70" s="3" t="n">
        <v>123.055723259812</v>
      </c>
      <c r="HA70" s="3" t="n">
        <v>133.054883089385</v>
      </c>
      <c r="HB70" s="3" t="n">
        <v>150.179005494959</v>
      </c>
      <c r="HC70" s="3" t="n">
        <v>120.208305953795</v>
      </c>
      <c r="HD70" s="3" t="n">
        <v>126.506477031324</v>
      </c>
      <c r="HE70" s="3" t="n">
        <v>134.089061652302</v>
      </c>
      <c r="HF70" s="3" t="n">
        <v>82.3609149558614</v>
      </c>
      <c r="HG70" s="3" t="n">
        <v>94.886920366313</v>
      </c>
      <c r="HH70" s="3" t="n">
        <v>82.2068514928709</v>
      </c>
      <c r="HI70" s="3" t="n">
        <v>94.3370256491002</v>
      </c>
      <c r="HJ70" s="3" t="n">
        <v>141.474026013237</v>
      </c>
      <c r="HK70" s="3" t="n">
        <v>130.285678983137</v>
      </c>
      <c r="HL70" s="3" t="n">
        <v>97.1015038822499</v>
      </c>
      <c r="HM70" s="3" t="n">
        <v>58.2040632642461</v>
      </c>
      <c r="HN70" s="3" t="n">
        <v>159.836327170453</v>
      </c>
      <c r="HO70" s="3" t="n">
        <v>91.8087229240165</v>
      </c>
      <c r="HP70" s="3" t="n">
        <v>153.315567470014</v>
      </c>
      <c r="HQ70" s="3" t="n">
        <v>164.287627041335</v>
      </c>
      <c r="HR70" s="3" t="n">
        <v>60.4375896548503</v>
      </c>
      <c r="HS70" s="3" t="n">
        <v>59.7636801510943</v>
      </c>
      <c r="HT70" s="3" t="n">
        <v>109.035869363124</v>
      </c>
      <c r="HU70" s="3" t="n">
        <v>105.300696795672</v>
      </c>
      <c r="HV70" s="3" t="n">
        <v>104.441611831032</v>
      </c>
      <c r="HW70" s="3" t="n">
        <v>106.437899392123</v>
      </c>
      <c r="HX70" s="3" t="n">
        <v>54.1532023738566</v>
      </c>
      <c r="HY70" s="3" t="n">
        <v>90.6209534854189</v>
      </c>
      <c r="HZ70" s="3" t="n">
        <v>92.3690539443204</v>
      </c>
      <c r="IA70" s="3" t="n">
        <v>82.2250461042977</v>
      </c>
      <c r="IB70" s="3" t="n">
        <v>78.1086924892269</v>
      </c>
      <c r="IC70" s="3" t="n">
        <v>71.4139812765109</v>
      </c>
      <c r="ID70" s="3" t="n">
        <v>93.9903040928199</v>
      </c>
      <c r="IE70" s="3" t="n">
        <v>121.787850272206</v>
      </c>
      <c r="IF70" s="3" t="n">
        <v>71.9543061007005</v>
      </c>
      <c r="IG70" s="3" t="n">
        <v>130.864677202178</v>
      </c>
      <c r="IH70" s="3" t="n">
        <v>125.952289646047</v>
      </c>
      <c r="II70" s="3" t="n">
        <v>85.0462348146218</v>
      </c>
      <c r="IJ70" s="3" t="n">
        <v>145.511733223505</v>
      </c>
      <c r="IK70" s="3" t="n">
        <v>120.684595197508</v>
      </c>
      <c r="IL70" s="3" t="n">
        <v>71.5886810520287</v>
      </c>
      <c r="IM70" s="3" t="n">
        <v>159.497482069336</v>
      </c>
      <c r="IN70" s="3" t="n">
        <v>51.74040786374</v>
      </c>
      <c r="IO70" s="3" t="n">
        <v>73.0079395078702</v>
      </c>
      <c r="IP70" s="3" t="n">
        <v>133.475091972337</v>
      </c>
      <c r="IQ70" s="3" t="n">
        <v>138.679932308674</v>
      </c>
    </row>
    <row r="71" customFormat="false" ht="13" hidden="false" customHeight="false" outlineLevel="0" collapsed="false">
      <c r="B71" s="3" t="n">
        <v>91.849601726313</v>
      </c>
      <c r="C71" s="3" t="n">
        <v>62.1685194414962</v>
      </c>
      <c r="D71" s="3" t="n">
        <v>77.3265211092539</v>
      </c>
      <c r="E71" s="3" t="n">
        <v>87.1546043326841</v>
      </c>
      <c r="F71" s="3" t="n">
        <v>107.908157895145</v>
      </c>
      <c r="G71" s="3" t="n">
        <v>56.0259083534386</v>
      </c>
      <c r="H71" s="3" t="n">
        <v>101.085336139201</v>
      </c>
      <c r="I71" s="3" t="n">
        <v>96.4440955520606</v>
      </c>
      <c r="J71" s="3" t="n">
        <v>98.8669325425103</v>
      </c>
      <c r="K71" s="3" t="n">
        <v>87.0438613730908</v>
      </c>
      <c r="L71" s="3" t="n">
        <v>110.780740475409</v>
      </c>
      <c r="M71" s="3" t="n">
        <v>123.340890318993</v>
      </c>
      <c r="N71" s="3" t="n">
        <v>129.611769479381</v>
      </c>
      <c r="O71" s="3" t="n">
        <v>162.627900409364</v>
      </c>
      <c r="P71" s="3" t="n">
        <v>55.5533210436518</v>
      </c>
      <c r="Q71" s="3" t="n">
        <v>112.358394444581</v>
      </c>
      <c r="R71" s="3" t="n">
        <v>99.7760723797127</v>
      </c>
      <c r="S71" s="3" t="n">
        <v>110.195362327686</v>
      </c>
      <c r="T71" s="3" t="n">
        <v>78.2282964608788</v>
      </c>
      <c r="U71" s="3" t="n">
        <v>69.5742776440624</v>
      </c>
      <c r="V71" s="3" t="n">
        <v>96.6411644602417</v>
      </c>
      <c r="W71" s="3" t="n">
        <v>115.99326035553</v>
      </c>
      <c r="X71" s="3" t="n">
        <v>118.254314956929</v>
      </c>
      <c r="Y71" s="3" t="n">
        <v>142.216066854154</v>
      </c>
      <c r="Z71" s="3" t="n">
        <v>108.025162636593</v>
      </c>
      <c r="AA71" s="3" t="n">
        <v>129.178800739065</v>
      </c>
      <c r="AB71" s="3" t="n">
        <v>118.538103636456</v>
      </c>
      <c r="AC71" s="3" t="n">
        <v>87.423900334711</v>
      </c>
      <c r="AD71" s="3" t="n">
        <v>132.85907441403</v>
      </c>
      <c r="AE71" s="3" t="n">
        <v>121.6523752434</v>
      </c>
      <c r="AF71" s="3" t="n">
        <v>47.2743790217028</v>
      </c>
      <c r="AG71" s="3" t="n">
        <v>97.6941283687226</v>
      </c>
      <c r="AH71" s="3" t="n">
        <v>78.4313120927081</v>
      </c>
      <c r="AI71" s="3" t="n">
        <v>109.392751546565</v>
      </c>
      <c r="AJ71" s="3" t="n">
        <v>33.7259309665274</v>
      </c>
      <c r="AK71" s="3" t="n">
        <v>135.524624370331</v>
      </c>
      <c r="AL71" s="3" t="n">
        <v>150.285180110558</v>
      </c>
      <c r="AM71" s="3" t="n">
        <v>88.202015340275</v>
      </c>
      <c r="AN71" s="3" t="n">
        <v>126.559800632778</v>
      </c>
      <c r="AO71" s="3" t="n">
        <v>65.9582758432284</v>
      </c>
      <c r="AP71" s="3" t="n">
        <v>80.0487421604535</v>
      </c>
      <c r="AQ71" s="3" t="n">
        <v>110.117936773433</v>
      </c>
      <c r="AR71" s="3" t="n">
        <v>80.0956464509499</v>
      </c>
      <c r="AS71" s="3" t="n">
        <v>83.0363603683742</v>
      </c>
      <c r="AT71" s="3" t="n">
        <v>62.3890601860634</v>
      </c>
      <c r="AU71" s="3" t="n">
        <v>104.046450075498</v>
      </c>
      <c r="AV71" s="3" t="n">
        <v>135.695385918267</v>
      </c>
      <c r="AW71" s="3" t="n">
        <v>131.340572623133</v>
      </c>
      <c r="AX71" s="3" t="n">
        <v>157.915889872583</v>
      </c>
      <c r="AY71" s="3" t="n">
        <v>72.8641154365918</v>
      </c>
      <c r="AZ71" s="3" t="n">
        <v>74.6438004806973</v>
      </c>
      <c r="BA71" s="3" t="n">
        <v>99.7522067205684</v>
      </c>
      <c r="BB71" s="3" t="n">
        <v>69.6131873325682</v>
      </c>
      <c r="BC71" s="3" t="n">
        <v>136.249730832647</v>
      </c>
      <c r="BD71" s="3" t="n">
        <v>112.782935377872</v>
      </c>
      <c r="BE71" s="3" t="n">
        <v>136.392058377445</v>
      </c>
      <c r="BF71" s="3" t="n">
        <v>131.105854259273</v>
      </c>
      <c r="BG71" s="3" t="n">
        <v>93.602506822864</v>
      </c>
      <c r="BH71" s="3" t="n">
        <v>99.503113826035</v>
      </c>
      <c r="BI71" s="3" t="n">
        <v>62.4176517183055</v>
      </c>
      <c r="BJ71" s="3" t="n">
        <v>100.324628099548</v>
      </c>
      <c r="BK71" s="3" t="n">
        <v>72.9540645545545</v>
      </c>
      <c r="BL71" s="3" t="n">
        <v>73.5432234007554</v>
      </c>
      <c r="BM71" s="3" t="n">
        <v>107.381380573836</v>
      </c>
      <c r="BN71" s="3" t="n">
        <v>115.596326397585</v>
      </c>
      <c r="BO71" s="3" t="n">
        <v>105.660296356144</v>
      </c>
      <c r="BP71" s="3" t="n">
        <v>44.4442111524927</v>
      </c>
      <c r="BQ71" s="3" t="n">
        <v>122.689940682037</v>
      </c>
      <c r="BR71" s="3" t="n">
        <v>151.238861301708</v>
      </c>
      <c r="BS71" s="3" t="n">
        <v>104.412193270997</v>
      </c>
      <c r="BT71" s="3" t="n">
        <v>35.1247894034964</v>
      </c>
      <c r="BU71" s="3" t="n">
        <v>94.3262742878026</v>
      </c>
      <c r="BV71" s="3" t="n">
        <v>25.0060649845473</v>
      </c>
      <c r="BW71" s="3" t="n">
        <v>131.090022584395</v>
      </c>
      <c r="BX71" s="3" t="n">
        <v>64.2098603261204</v>
      </c>
      <c r="BY71" s="3" t="n">
        <v>75.4509796058133</v>
      </c>
      <c r="BZ71" s="3" t="n">
        <v>136.636858603914</v>
      </c>
      <c r="CA71" s="3" t="n">
        <v>74.664594322328</v>
      </c>
      <c r="CB71" s="3" t="n">
        <v>168.826985680941</v>
      </c>
      <c r="CC71" s="3" t="n">
        <v>35.1247894034964</v>
      </c>
      <c r="CD71" s="3" t="n">
        <v>129.676750234477</v>
      </c>
      <c r="CE71" s="3" t="n">
        <v>114.255753728823</v>
      </c>
      <c r="CF71" s="3" t="n">
        <v>103.19910102905</v>
      </c>
      <c r="CG71" s="3" t="n">
        <v>100.215972400573</v>
      </c>
      <c r="CH71" s="3" t="n">
        <v>115.778351276405</v>
      </c>
      <c r="CI71" s="3" t="n">
        <v>98.7157833679301</v>
      </c>
      <c r="CJ71" s="3" t="n">
        <v>140.755850831465</v>
      </c>
      <c r="CK71" s="3" t="n">
        <v>65.9152703980378</v>
      </c>
      <c r="CL71" s="3" t="n">
        <v>113.332081831845</v>
      </c>
      <c r="CM71" s="3" t="n">
        <v>69.0997999850364</v>
      </c>
      <c r="CN71" s="3" t="n">
        <v>58.8711990165618</v>
      </c>
      <c r="CO71" s="3" t="n">
        <v>124.661496173916</v>
      </c>
      <c r="CP71" s="3" t="n">
        <v>114.362558460835</v>
      </c>
      <c r="CQ71" s="3" t="n">
        <v>110.689019155034</v>
      </c>
      <c r="CR71" s="3" t="n">
        <v>81.5932756356643</v>
      </c>
      <c r="CS71" s="3" t="n">
        <v>111.324491557594</v>
      </c>
      <c r="CT71" s="3" t="n">
        <v>86.585136624391</v>
      </c>
      <c r="CU71" s="3" t="n">
        <v>79.0773783274625</v>
      </c>
      <c r="CV71" s="3" t="n">
        <v>161.327970249244</v>
      </c>
      <c r="CW71" s="3" t="n">
        <v>139.710251408561</v>
      </c>
      <c r="CX71" s="3" t="n">
        <v>68.0886206711958</v>
      </c>
      <c r="CY71" s="3" t="n">
        <v>65.7903498191508</v>
      </c>
      <c r="CZ71" s="3" t="n">
        <v>120.09220700469</v>
      </c>
      <c r="DA71" s="3" t="n">
        <v>155.364863574353</v>
      </c>
      <c r="DB71" s="3" t="n">
        <v>129.837744978011</v>
      </c>
      <c r="DC71" s="3" t="n">
        <v>113.018677680904</v>
      </c>
      <c r="DD71" s="3" t="n">
        <v>116.957653525702</v>
      </c>
      <c r="DE71" s="3" t="n">
        <v>98.0924013240455</v>
      </c>
      <c r="DF71" s="3" t="n">
        <v>82.0524729716739</v>
      </c>
      <c r="DG71" s="3" t="n">
        <v>133.644593287447</v>
      </c>
      <c r="DH71" s="3" t="n">
        <v>63.2516895555276</v>
      </c>
      <c r="DI71" s="3" t="n">
        <v>154.244044004642</v>
      </c>
      <c r="DJ71" s="3" t="n">
        <v>83.8089618553241</v>
      </c>
      <c r="DK71" s="3" t="n">
        <v>131.105854259273</v>
      </c>
      <c r="DL71" s="3" t="n">
        <v>74.0055713188302</v>
      </c>
      <c r="DM71" s="3" t="n">
        <v>28.9140469782778</v>
      </c>
      <c r="DN71" s="3" t="n">
        <v>128.108232953295</v>
      </c>
      <c r="DO71" s="3" t="n">
        <v>95.0690240096842</v>
      </c>
      <c r="DP71" s="3" t="n">
        <v>35.7271806943713</v>
      </c>
      <c r="DQ71" s="3" t="n">
        <v>73.3013374626962</v>
      </c>
      <c r="DR71" s="3" t="n">
        <v>77.8979579313378</v>
      </c>
      <c r="DS71" s="3" t="n">
        <v>140.550117822604</v>
      </c>
      <c r="DT71" s="3" t="n">
        <v>159.53245353026</v>
      </c>
      <c r="DU71" s="3" t="n">
        <v>114.094443927082</v>
      </c>
      <c r="DV71" s="3" t="n">
        <v>95.3793563431109</v>
      </c>
      <c r="DW71" s="3" t="n">
        <v>110.283972448271</v>
      </c>
      <c r="DX71" s="3" t="n">
        <v>110.761285631156</v>
      </c>
      <c r="DY71" s="3" t="n">
        <v>100.088767649688</v>
      </c>
      <c r="DZ71" s="3" t="n">
        <v>57.2499094857865</v>
      </c>
      <c r="EA71" s="3" t="n">
        <v>72.2146229438414</v>
      </c>
      <c r="EB71" s="3" t="n">
        <v>73.1512909918389</v>
      </c>
      <c r="EC71" s="3" t="n">
        <v>38.2092092453718</v>
      </c>
      <c r="ED71" s="3" t="n">
        <v>134.657032834114</v>
      </c>
      <c r="EE71" s="3" t="n">
        <v>93.5405191207303</v>
      </c>
      <c r="EF71" s="3" t="n">
        <v>112.186293899267</v>
      </c>
      <c r="EG71" s="3" t="n">
        <v>133.251794468463</v>
      </c>
      <c r="EH71" s="3" t="n">
        <v>138.477901233741</v>
      </c>
      <c r="EI71" s="3" t="n">
        <v>27.6724025863646</v>
      </c>
      <c r="EJ71" s="3" t="n">
        <v>70.745585291369</v>
      </c>
      <c r="EK71" s="3" t="n">
        <v>155.128412390357</v>
      </c>
      <c r="EL71" s="3" t="n">
        <v>93.4407244338137</v>
      </c>
      <c r="EM71" s="3" t="n">
        <v>141.317127026388</v>
      </c>
      <c r="EN71" s="3" t="n">
        <v>87.2936237663131</v>
      </c>
      <c r="EO71" s="3" t="n">
        <v>116.205806498107</v>
      </c>
      <c r="EP71" s="3" t="n">
        <v>137.826675920854</v>
      </c>
      <c r="EQ71" s="3" t="n">
        <v>126.001438726265</v>
      </c>
      <c r="ER71" s="3" t="n">
        <v>69.9234409014432</v>
      </c>
      <c r="ES71" s="3" t="n">
        <v>133.466664165313</v>
      </c>
      <c r="ET71" s="3" t="n">
        <v>11.0716706263793</v>
      </c>
      <c r="EU71" s="3" t="n">
        <v>83.0811380159765</v>
      </c>
      <c r="EV71" s="3" t="n">
        <v>47.2828855932789</v>
      </c>
      <c r="EW71" s="3" t="n">
        <v>144.344285039228</v>
      </c>
      <c r="EX71" s="3" t="n">
        <v>146.786143668896</v>
      </c>
      <c r="EY71" s="3" t="n">
        <v>102.151847550563</v>
      </c>
      <c r="EZ71" s="3" t="n">
        <v>75.5632978564393</v>
      </c>
      <c r="FA71" s="3" t="n">
        <v>74.1493166255571</v>
      </c>
      <c r="FB71" s="3" t="n">
        <v>109.057805290753</v>
      </c>
      <c r="FC71" s="3" t="n">
        <v>108.286700330285</v>
      </c>
      <c r="FD71" s="3" t="n">
        <v>139.379834114469</v>
      </c>
      <c r="FE71" s="3" t="n">
        <v>105.931719001065</v>
      </c>
      <c r="FF71" s="3" t="n">
        <v>137.525086452659</v>
      </c>
      <c r="FG71" s="3" t="n">
        <v>51.0525570343452</v>
      </c>
      <c r="FH71" s="3" t="n">
        <v>62.5985738934022</v>
      </c>
      <c r="FI71" s="3" t="n">
        <v>-17.8166464462702</v>
      </c>
      <c r="FJ71" s="3" t="n">
        <v>116.561428448721</v>
      </c>
      <c r="FK71" s="3" t="n">
        <v>80.7052053160232</v>
      </c>
      <c r="FL71" s="3" t="n">
        <v>149.470754646692</v>
      </c>
      <c r="FM71" s="3" t="n">
        <v>118.312206902378</v>
      </c>
      <c r="FN71" s="3" t="n">
        <v>100.539300885018</v>
      </c>
      <c r="FO71" s="3" t="n">
        <v>46.0697539690561</v>
      </c>
      <c r="FP71" s="3" t="n">
        <v>133.644593287447</v>
      </c>
      <c r="FQ71" s="3" t="n">
        <v>101.94745353908</v>
      </c>
      <c r="FR71" s="3" t="n">
        <v>124.555794145627</v>
      </c>
      <c r="FS71" s="3" t="n">
        <v>111.467173542874</v>
      </c>
      <c r="FT71" s="3" t="n">
        <v>161.635152000605</v>
      </c>
      <c r="FU71" s="3" t="n">
        <v>135.336849679242</v>
      </c>
      <c r="FV71" s="3" t="n">
        <v>142.005292913989</v>
      </c>
      <c r="FW71" s="3" t="n">
        <v>134.801565786357</v>
      </c>
      <c r="FX71" s="3" t="n">
        <v>66.9785130805066</v>
      </c>
      <c r="FY71" s="3" t="n">
        <v>117.458320398145</v>
      </c>
      <c r="FZ71" s="3" t="n">
        <v>89.2359182272612</v>
      </c>
      <c r="GA71" s="3" t="n">
        <v>90.9860665645051</v>
      </c>
      <c r="GB71" s="3" t="n">
        <v>80.457136360661</v>
      </c>
      <c r="GC71" s="3" t="n">
        <v>103.65180028955</v>
      </c>
      <c r="GD71" s="3" t="n">
        <v>158.229057729868</v>
      </c>
      <c r="GE71" s="3" t="n">
        <v>87.6952442150803</v>
      </c>
      <c r="GF71" s="3" t="n">
        <v>38.5318288488529</v>
      </c>
      <c r="GG71" s="3" t="n">
        <v>134.465162386341</v>
      </c>
      <c r="GH71" s="3" t="n">
        <v>96.8807268440278</v>
      </c>
      <c r="GI71" s="3" t="n">
        <v>114.640282269886</v>
      </c>
      <c r="GJ71" s="3" t="n">
        <v>48.4824697146212</v>
      </c>
      <c r="GK71" s="3" t="n">
        <v>114.550490681027</v>
      </c>
      <c r="GL71" s="3" t="n">
        <v>109.500028865887</v>
      </c>
      <c r="GM71" s="3" t="n">
        <v>128.34460537274</v>
      </c>
      <c r="GN71" s="3" t="n">
        <v>140.984425560298</v>
      </c>
      <c r="GO71" s="3" t="n">
        <v>99.961562898804</v>
      </c>
      <c r="GP71" s="3" t="n">
        <v>47.1303974213211</v>
      </c>
      <c r="GQ71" s="3" t="n">
        <v>92.4477397313999</v>
      </c>
      <c r="GR71" s="3" t="n">
        <v>45.5017040226924</v>
      </c>
      <c r="GS71" s="3" t="n">
        <v>111.587604542318</v>
      </c>
      <c r="GT71" s="3" t="n">
        <v>60.1821562139105</v>
      </c>
      <c r="GU71" s="3" t="n">
        <v>58.9461828697147</v>
      </c>
      <c r="GV71" s="3" t="n">
        <v>107.516973749469</v>
      </c>
      <c r="GW71" s="3" t="n">
        <v>47.7669725276039</v>
      </c>
      <c r="GX71" s="3" t="n">
        <v>94.9003103400903</v>
      </c>
      <c r="GY71" s="3" t="n">
        <v>39.8790177399519</v>
      </c>
      <c r="GZ71" s="3" t="n">
        <v>113.632174773559</v>
      </c>
      <c r="HA71" s="3" t="n">
        <v>100.671822243138</v>
      </c>
      <c r="HB71" s="3" t="n">
        <v>155.062722754296</v>
      </c>
      <c r="HC71" s="3" t="n">
        <v>104.286681957973</v>
      </c>
      <c r="HD71" s="3" t="n">
        <v>122.095543993153</v>
      </c>
      <c r="HE71" s="3" t="n">
        <v>83.8089618553241</v>
      </c>
      <c r="HF71" s="3" t="n">
        <v>105.681759696464</v>
      </c>
      <c r="HG71" s="3" t="n">
        <v>120.261747702076</v>
      </c>
      <c r="HH71" s="3" t="n">
        <v>86.8133569127422</v>
      </c>
      <c r="HI71" s="3" t="n">
        <v>159.660367162109</v>
      </c>
      <c r="HJ71" s="3" t="n">
        <v>133.861825920846</v>
      </c>
      <c r="HK71" s="3" t="n">
        <v>135.198854184785</v>
      </c>
      <c r="HL71" s="3" t="n">
        <v>78.2605505447718</v>
      </c>
      <c r="HM71" s="3" t="n">
        <v>133.411765272826</v>
      </c>
      <c r="HN71" s="3" t="n">
        <v>160.001890257982</v>
      </c>
      <c r="HO71" s="3" t="n">
        <v>113.55207122455</v>
      </c>
      <c r="HP71" s="3" t="n">
        <v>106.543089450826</v>
      </c>
      <c r="HQ71" s="3" t="n">
        <v>53.0949218581407</v>
      </c>
      <c r="HR71" s="3" t="n">
        <v>95.4114135156248</v>
      </c>
      <c r="HS71" s="3" t="n">
        <v>99.251342936746</v>
      </c>
      <c r="HT71" s="3" t="n">
        <v>95.14125110353</v>
      </c>
      <c r="HU71" s="3" t="n">
        <v>75.4987109241017</v>
      </c>
      <c r="HV71" s="3" t="n">
        <v>151.815575348751</v>
      </c>
      <c r="HW71" s="3" t="n">
        <v>68.7431540952506</v>
      </c>
      <c r="HX71" s="3" t="n">
        <v>138.355422355954</v>
      </c>
      <c r="HY71" s="3" t="n">
        <v>66.2107162312062</v>
      </c>
      <c r="HZ71" s="3" t="n">
        <v>73.0796940144062</v>
      </c>
      <c r="IA71" s="3" t="n">
        <v>124.375580851495</v>
      </c>
      <c r="IB71" s="3" t="n">
        <v>80.8998325231038</v>
      </c>
      <c r="IC71" s="3" t="n">
        <v>90.9093105089405</v>
      </c>
      <c r="ID71" s="3" t="n">
        <v>69.8809080435624</v>
      </c>
      <c r="IE71" s="3" t="n">
        <v>129.872322616177</v>
      </c>
      <c r="IF71" s="3" t="n">
        <v>96.9286156914196</v>
      </c>
      <c r="IG71" s="3" t="n">
        <v>71.0510342225946</v>
      </c>
      <c r="IH71" s="3" t="n">
        <v>115.807769836439</v>
      </c>
      <c r="II71" s="3" t="n">
        <v>112.392302584058</v>
      </c>
      <c r="IJ71" s="3" t="n">
        <v>83.7143262465393</v>
      </c>
      <c r="IK71" s="3" t="n">
        <v>91.5823536026286</v>
      </c>
      <c r="IL71" s="3" t="n">
        <v>131.086005592261</v>
      </c>
      <c r="IM71" s="3" t="n">
        <v>31.9014288925437</v>
      </c>
      <c r="IN71" s="3" t="n">
        <v>77.4052462786092</v>
      </c>
      <c r="IO71" s="3" t="n">
        <v>93.4730966645341</v>
      </c>
      <c r="IP71" s="3" t="n">
        <v>55.595538843326</v>
      </c>
      <c r="IQ71" s="3" t="n">
        <v>113.566366990672</v>
      </c>
    </row>
    <row r="72" customFormat="false" ht="13" hidden="false" customHeight="false" outlineLevel="0" collapsed="false">
      <c r="B72" s="3" t="n">
        <v>116.2235679045</v>
      </c>
      <c r="C72" s="3" t="n">
        <v>101.011100549289</v>
      </c>
      <c r="D72" s="3" t="n">
        <v>109.500028865887</v>
      </c>
      <c r="E72" s="3" t="n">
        <v>56.8612851880384</v>
      </c>
      <c r="F72" s="3" t="n">
        <v>55.4504545392215</v>
      </c>
      <c r="G72" s="3" t="n">
        <v>110.087494274227</v>
      </c>
      <c r="H72" s="3" t="n">
        <v>105.985475807553</v>
      </c>
      <c r="I72" s="3" t="n">
        <v>102.433352058092</v>
      </c>
      <c r="J72" s="3" t="n">
        <v>115.482039033168</v>
      </c>
      <c r="K72" s="3" t="n">
        <v>143.306010719626</v>
      </c>
      <c r="L72" s="3" t="n">
        <v>133.998876240684</v>
      </c>
      <c r="M72" s="3" t="n">
        <v>118.099227554768</v>
      </c>
      <c r="N72" s="3" t="n">
        <v>101.408861535026</v>
      </c>
      <c r="O72" s="3" t="n">
        <v>83.4117916037241</v>
      </c>
      <c r="P72" s="3" t="n">
        <v>88.9518932540793</v>
      </c>
      <c r="Q72" s="3" t="n">
        <v>125.397787202564</v>
      </c>
      <c r="R72" s="3" t="n">
        <v>111.41676422983</v>
      </c>
      <c r="S72" s="3" t="n">
        <v>82.3488639794618</v>
      </c>
      <c r="T72" s="3" t="n">
        <v>84.9880278109664</v>
      </c>
      <c r="U72" s="3" t="n">
        <v>84.6554838739797</v>
      </c>
      <c r="V72" s="3" t="n">
        <v>126.40006612207</v>
      </c>
      <c r="W72" s="3" t="n">
        <v>152.068409559487</v>
      </c>
      <c r="X72" s="3" t="n">
        <v>131.717461002688</v>
      </c>
      <c r="Y72" s="3" t="n">
        <v>50.9805662341544</v>
      </c>
      <c r="Z72" s="3" t="n">
        <v>68.2059010885746</v>
      </c>
      <c r="AA72" s="3" t="n">
        <v>109.002945780542</v>
      </c>
      <c r="AB72" s="3" t="n">
        <v>165.608981159499</v>
      </c>
      <c r="AC72" s="3" t="n">
        <v>125.585404364549</v>
      </c>
      <c r="AD72" s="3" t="n">
        <v>85.9976318337743</v>
      </c>
      <c r="AE72" s="3" t="n">
        <v>117.488408456868</v>
      </c>
      <c r="AF72" s="3" t="n">
        <v>89.5580652434325</v>
      </c>
      <c r="AG72" s="3" t="n">
        <v>115.896025516542</v>
      </c>
      <c r="AH72" s="3" t="n">
        <v>141.680940490372</v>
      </c>
      <c r="AI72" s="3" t="n">
        <v>64.4485169175628</v>
      </c>
      <c r="AJ72" s="3" t="n">
        <v>102.536966825763</v>
      </c>
      <c r="AK72" s="3" t="n">
        <v>81.0477523510671</v>
      </c>
      <c r="AL72" s="3" t="n">
        <v>117.461313451107</v>
      </c>
      <c r="AM72" s="3" t="n">
        <v>98.5009530533562</v>
      </c>
      <c r="AN72" s="3" t="n">
        <v>77.2673689309789</v>
      </c>
      <c r="AO72" s="3" t="n">
        <v>98.0286808017759</v>
      </c>
      <c r="AP72" s="3" t="n">
        <v>77.1489070453257</v>
      </c>
      <c r="AQ72" s="3" t="n">
        <v>56.7344742599123</v>
      </c>
      <c r="AR72" s="3" t="n">
        <v>147.637982294787</v>
      </c>
      <c r="AS72" s="3" t="n">
        <v>126.909594006572</v>
      </c>
      <c r="AT72" s="3" t="n">
        <v>101.849234143196</v>
      </c>
      <c r="AU72" s="3" t="n">
        <v>105.859137466737</v>
      </c>
      <c r="AV72" s="3" t="n">
        <v>79.4514311831588</v>
      </c>
      <c r="AW72" s="3" t="n">
        <v>63.9375712711316</v>
      </c>
      <c r="AX72" s="3" t="n">
        <v>60.2078334577423</v>
      </c>
      <c r="AY72" s="3" t="n">
        <v>104.479024993056</v>
      </c>
      <c r="AZ72" s="3" t="n">
        <v>126.110448865722</v>
      </c>
      <c r="BA72" s="3" t="n">
        <v>121.810455698524</v>
      </c>
      <c r="BB72" s="3" t="n">
        <v>83.1498207049989</v>
      </c>
      <c r="BC72" s="3" t="n">
        <v>67.9993804341978</v>
      </c>
      <c r="BD72" s="3" t="n">
        <v>71.7367584090953</v>
      </c>
      <c r="BE72" s="3" t="n">
        <v>42.6759469683736</v>
      </c>
      <c r="BF72" s="3" t="n">
        <v>93.8045772800737</v>
      </c>
      <c r="BG72" s="3" t="n">
        <v>103.681140085033</v>
      </c>
      <c r="BH72" s="3" t="n">
        <v>97.2424530473938</v>
      </c>
      <c r="BI72" s="3" t="n">
        <v>61.9367153660457</v>
      </c>
      <c r="BJ72" s="3" t="n">
        <v>81.2137486436297</v>
      </c>
      <c r="BK72" s="3" t="n">
        <v>169.607069800296</v>
      </c>
      <c r="BL72" s="3" t="n">
        <v>92.0999942359484</v>
      </c>
      <c r="BM72" s="3" t="n">
        <v>35.7123729586647</v>
      </c>
      <c r="BN72" s="3" t="n">
        <v>84.488660553625</v>
      </c>
      <c r="BO72" s="3" t="n">
        <v>204.468260352238</v>
      </c>
      <c r="BP72" s="3" t="n">
        <v>94.017202187202</v>
      </c>
      <c r="BQ72" s="3" t="n">
        <v>69.9929112359819</v>
      </c>
      <c r="BR72" s="3" t="n">
        <v>123.500742976528</v>
      </c>
      <c r="BS72" s="3" t="n">
        <v>91.336490054712</v>
      </c>
      <c r="BT72" s="3" t="n">
        <v>141.88943025854</v>
      </c>
      <c r="BU72" s="3" t="n">
        <v>61.3002977888661</v>
      </c>
      <c r="BV72" s="3" t="n">
        <v>120.482249064368</v>
      </c>
      <c r="BW72" s="3" t="n">
        <v>98.7237385876449</v>
      </c>
      <c r="BX72" s="3" t="n">
        <v>144.731885397805</v>
      </c>
      <c r="BY72" s="3" t="n">
        <v>164.347173042368</v>
      </c>
      <c r="BZ72" s="3" t="n">
        <v>121.998191007337</v>
      </c>
      <c r="CA72" s="3" t="n">
        <v>138.853450615918</v>
      </c>
      <c r="CB72" s="3" t="n">
        <v>118.129591289422</v>
      </c>
      <c r="CC72" s="3" t="n">
        <v>59.9090007488537</v>
      </c>
      <c r="CD72" s="3" t="n">
        <v>63.6952127457626</v>
      </c>
      <c r="CE72" s="3" t="n">
        <v>137.9809756775</v>
      </c>
      <c r="CF72" s="3" t="n">
        <v>32.2637458300469</v>
      </c>
      <c r="CG72" s="3" t="n">
        <v>138.888264547739</v>
      </c>
      <c r="CH72" s="3" t="n">
        <v>62.7170357790554</v>
      </c>
      <c r="CI72" s="3" t="n">
        <v>140.272709071759</v>
      </c>
      <c r="CJ72" s="3" t="n">
        <v>124.709385021308</v>
      </c>
      <c r="CK72" s="3" t="n">
        <v>158.098938690574</v>
      </c>
      <c r="CL72" s="3" t="n">
        <v>30.212086789159</v>
      </c>
      <c r="CM72" s="3" t="n">
        <v>131.560640780391</v>
      </c>
      <c r="CN72" s="3" t="n">
        <v>85.4784552916977</v>
      </c>
      <c r="CO72" s="3" t="n">
        <v>29.4496459293696</v>
      </c>
      <c r="CP72" s="3" t="n">
        <v>62.1829333544447</v>
      </c>
      <c r="CQ72" s="3" t="n">
        <v>162.438865485449</v>
      </c>
      <c r="CR72" s="3" t="n">
        <v>16.1050405338156</v>
      </c>
      <c r="CS72" s="3" t="n">
        <v>42.6342017560091</v>
      </c>
      <c r="CT72" s="3" t="n">
        <v>81.3211047275029</v>
      </c>
      <c r="CU72" s="3" t="n">
        <v>78.0633634897632</v>
      </c>
      <c r="CV72" s="3" t="n">
        <v>110.430828954788</v>
      </c>
      <c r="CW72" s="3" t="n">
        <v>101.085336139201</v>
      </c>
      <c r="CX72" s="3" t="n">
        <v>23.1024833007259</v>
      </c>
      <c r="CY72" s="3" t="n">
        <v>104.139825451457</v>
      </c>
      <c r="CZ72" s="3" t="n">
        <v>151.823766862121</v>
      </c>
      <c r="DA72" s="3" t="n">
        <v>100.300762440404</v>
      </c>
      <c r="DB72" s="3" t="n">
        <v>95.8681691505337</v>
      </c>
      <c r="DC72" s="3" t="n">
        <v>109.905193719477</v>
      </c>
      <c r="DD72" s="3" t="n">
        <v>59.7116167824661</v>
      </c>
      <c r="DE72" s="3" t="n">
        <v>101.560050091882</v>
      </c>
      <c r="DF72" s="3" t="n">
        <v>87.965839832209</v>
      </c>
      <c r="DG72" s="3" t="n">
        <v>112.530810048101</v>
      </c>
      <c r="DH72" s="3" t="n">
        <v>101.223213486832</v>
      </c>
      <c r="DI72" s="3" t="n">
        <v>61.5220987662594</v>
      </c>
      <c r="DJ72" s="3" t="n">
        <v>145.745191354539</v>
      </c>
      <c r="DK72" s="3" t="n">
        <v>153.419694207271</v>
      </c>
      <c r="DL72" s="3" t="n">
        <v>68.9495959850758</v>
      </c>
      <c r="DM72" s="3" t="n">
        <v>81.0385368985262</v>
      </c>
      <c r="DN72" s="3" t="n">
        <v>115.291901405531</v>
      </c>
      <c r="DO72" s="3" t="n">
        <v>95.1599970668182</v>
      </c>
      <c r="DP72" s="3" t="n">
        <v>100.261025724106</v>
      </c>
      <c r="DQ72" s="3" t="n">
        <v>92.2984021415073</v>
      </c>
      <c r="DR72" s="3" t="n">
        <v>124.003575874141</v>
      </c>
      <c r="DS72" s="3" t="n">
        <v>193.092138631049</v>
      </c>
      <c r="DT72" s="3" t="n">
        <v>71.1411408696606</v>
      </c>
      <c r="DU72" s="3" t="n">
        <v>40.0099244247629</v>
      </c>
      <c r="DV72" s="3" t="n">
        <v>76.1914451556976</v>
      </c>
      <c r="DW72" s="3" t="n">
        <v>130.007088764018</v>
      </c>
      <c r="DX72" s="3" t="n">
        <v>53.9936253922519</v>
      </c>
      <c r="DY72" s="3" t="n">
        <v>79.6816599675766</v>
      </c>
      <c r="DZ72" s="3" t="n">
        <v>149.193188366744</v>
      </c>
      <c r="EA72" s="3" t="n">
        <v>60.5695202788324</v>
      </c>
      <c r="EB72" s="3" t="n">
        <v>177.180438968733</v>
      </c>
      <c r="EC72" s="3" t="n">
        <v>115.405952476293</v>
      </c>
      <c r="ED72" s="3" t="n">
        <v>105.375798795653</v>
      </c>
      <c r="EE72" s="3" t="n">
        <v>105.923645634523</v>
      </c>
      <c r="EF72" s="3" t="n">
        <v>160.204787742984</v>
      </c>
      <c r="EG72" s="3" t="n">
        <v>131.976281319348</v>
      </c>
      <c r="EH72" s="3" t="n">
        <v>114.605468338065</v>
      </c>
      <c r="EI72" s="3" t="n">
        <v>37.7085817552043</v>
      </c>
      <c r="EJ72" s="3" t="n">
        <v>99.8529465821047</v>
      </c>
      <c r="EK72" s="3" t="n">
        <v>91.7978140336156</v>
      </c>
      <c r="EL72" s="3" t="n">
        <v>155.555788847507</v>
      </c>
      <c r="EM72" s="3" t="n">
        <v>125.854188396991</v>
      </c>
      <c r="EN72" s="3" t="n">
        <v>116.540634607091</v>
      </c>
      <c r="EO72" s="3" t="n">
        <v>134.192400744042</v>
      </c>
      <c r="EP72" s="3" t="n">
        <v>96.4147951388538</v>
      </c>
      <c r="EQ72" s="3" t="n">
        <v>94.9458362509331</v>
      </c>
      <c r="ER72" s="3" t="n">
        <v>156.29712080746</v>
      </c>
      <c r="ES72" s="3" t="n">
        <v>80.3451725505173</v>
      </c>
      <c r="ET72" s="3" t="n">
        <v>113.993704065546</v>
      </c>
      <c r="EU72" s="3" t="n">
        <v>124.395941488092</v>
      </c>
      <c r="EV72" s="3" t="n">
        <v>103.638489080325</v>
      </c>
      <c r="EW72" s="3" t="n">
        <v>78.254091851538</v>
      </c>
      <c r="EX72" s="3" t="n">
        <v>78.9691558335213</v>
      </c>
      <c r="EY72" s="3" t="n">
        <v>109.480770933013</v>
      </c>
      <c r="EZ72" s="3" t="n">
        <v>79.8544693938553</v>
      </c>
      <c r="FA72" s="3" t="n">
        <v>102.962334786847</v>
      </c>
      <c r="FB72" s="3" t="n">
        <v>85.2147121905608</v>
      </c>
      <c r="FC72" s="3" t="n">
        <v>60.6757736589829</v>
      </c>
      <c r="FD72" s="3" t="n">
        <v>115.564072313692</v>
      </c>
      <c r="FE72" s="3" t="n">
        <v>99.1930177862632</v>
      </c>
      <c r="FF72" s="3" t="n">
        <v>69.1313845702405</v>
      </c>
      <c r="FG72" s="3" t="n">
        <v>122.447424627565</v>
      </c>
      <c r="FH72" s="3" t="n">
        <v>34.0860424965849</v>
      </c>
      <c r="FI72" s="3" t="n">
        <v>130.574114771211</v>
      </c>
      <c r="FJ72" s="3" t="n">
        <v>132.110417350776</v>
      </c>
      <c r="FK72" s="3" t="n">
        <v>106.745553730794</v>
      </c>
      <c r="FL72" s="3" t="n">
        <v>110.972847216837</v>
      </c>
      <c r="FM72" s="3" t="n">
        <v>103.185789819825</v>
      </c>
      <c r="FN72" s="3" t="n">
        <v>92.8705478445559</v>
      </c>
      <c r="FO72" s="3" t="n">
        <v>79.1218802991341</v>
      </c>
      <c r="FP72" s="3" t="n">
        <v>103.806375722126</v>
      </c>
      <c r="FQ72" s="3" t="n">
        <v>84.649655297159</v>
      </c>
      <c r="FR72" s="3" t="n">
        <v>88.4208232647063</v>
      </c>
      <c r="FS72" s="3" t="n">
        <v>110.522392746059</v>
      </c>
      <c r="FT72" s="3" t="n">
        <v>78.2670092380055</v>
      </c>
      <c r="FU72" s="3" t="n">
        <v>58.7206011938431</v>
      </c>
      <c r="FV72" s="3" t="n">
        <v>118.458630203861</v>
      </c>
      <c r="FW72" s="3" t="n">
        <v>17.5706913105678</v>
      </c>
      <c r="FX72" s="3" t="n">
        <v>108.934460002899</v>
      </c>
      <c r="FY72" s="3" t="n">
        <v>135.672859256501</v>
      </c>
      <c r="FZ72" s="3" t="n">
        <v>70.6394500580461</v>
      </c>
      <c r="GA72" s="3" t="n">
        <v>67.1575449063641</v>
      </c>
      <c r="GB72" s="3" t="n">
        <v>52.3483914377807</v>
      </c>
      <c r="GC72" s="3" t="n">
        <v>106.1712026203</v>
      </c>
      <c r="GD72" s="3" t="n">
        <v>44.7394206920062</v>
      </c>
      <c r="GE72" s="3" t="n">
        <v>64.8188678393324</v>
      </c>
      <c r="GF72" s="3" t="n">
        <v>89.6772753923262</v>
      </c>
      <c r="GG72" s="3" t="n">
        <v>104.569879903363</v>
      </c>
      <c r="GH72" s="3" t="n">
        <v>96.8035769657051</v>
      </c>
      <c r="GI72" s="3" t="n">
        <v>28.7609286899069</v>
      </c>
      <c r="GJ72" s="3" t="n">
        <v>136.780918968848</v>
      </c>
      <c r="GK72" s="3" t="n">
        <v>115.499603528182</v>
      </c>
      <c r="GL72" s="3" t="n">
        <v>146.166896763972</v>
      </c>
      <c r="GM72" s="3" t="n">
        <v>73.7378899901118</v>
      </c>
      <c r="GN72" s="3" t="n">
        <v>132.722181623295</v>
      </c>
      <c r="GO72" s="3" t="n">
        <v>127.964881469326</v>
      </c>
      <c r="GP72" s="3" t="n">
        <v>105.896747540141</v>
      </c>
      <c r="GQ72" s="3" t="n">
        <v>65.4477240195554</v>
      </c>
      <c r="GR72" s="3" t="n">
        <v>116.353805090622</v>
      </c>
      <c r="GS72" s="3" t="n">
        <v>83.3106973017055</v>
      </c>
      <c r="GT72" s="3" t="n">
        <v>111.031369278699</v>
      </c>
      <c r="GU72" s="3" t="n">
        <v>130.460851345965</v>
      </c>
      <c r="GV72" s="3" t="n">
        <v>88.221667095907</v>
      </c>
      <c r="GW72" s="3" t="n">
        <v>118.068824437838</v>
      </c>
      <c r="GX72" s="3" t="n">
        <v>138.340693384799</v>
      </c>
      <c r="GY72" s="3" t="n">
        <v>17.021229798389</v>
      </c>
      <c r="GZ72" s="3" t="n">
        <v>92.1516637818185</v>
      </c>
      <c r="HA72" s="3" t="n">
        <v>47.9233989271434</v>
      </c>
      <c r="HB72" s="3" t="n">
        <v>89.5941000258038</v>
      </c>
      <c r="HC72" s="3" t="n">
        <v>75.7295698249326</v>
      </c>
      <c r="HD72" s="3" t="n">
        <v>33.8412422701153</v>
      </c>
      <c r="HE72" s="3" t="n">
        <v>118.181300217567</v>
      </c>
      <c r="HF72" s="3" t="n">
        <v>121.972238087574</v>
      </c>
      <c r="HG72" s="3" t="n">
        <v>99.9244647949857</v>
      </c>
      <c r="HH72" s="3" t="n">
        <v>93.9337905270246</v>
      </c>
      <c r="HI72" s="3" t="n">
        <v>109.310324443283</v>
      </c>
      <c r="HJ72" s="3" t="n">
        <v>94.328952282558</v>
      </c>
      <c r="HK72" s="3" t="n">
        <v>57.1589364286525</v>
      </c>
      <c r="HL72" s="3" t="n">
        <v>147.481634659799</v>
      </c>
      <c r="HM72" s="3" t="n">
        <v>139.032876264534</v>
      </c>
      <c r="HN72" s="3" t="n">
        <v>36.9740235466923</v>
      </c>
      <c r="HO72" s="3" t="n">
        <v>40.2577177041944</v>
      </c>
      <c r="HP72" s="3" t="n">
        <v>134.089061652302</v>
      </c>
      <c r="HQ72" s="3" t="n">
        <v>35.6232114862182</v>
      </c>
      <c r="HR72" s="3" t="n">
        <v>123.764958664975</v>
      </c>
      <c r="HS72" s="3" t="n">
        <v>114.591015042841</v>
      </c>
      <c r="HT72" s="3" t="n">
        <v>46.8655909987372</v>
      </c>
      <c r="HU72" s="3" t="n">
        <v>69.1392610254036</v>
      </c>
      <c r="HV72" s="3" t="n">
        <v>146.315446708349</v>
      </c>
      <c r="HW72" s="3" t="n">
        <v>88.1907520093918</v>
      </c>
      <c r="HX72" s="3" t="n">
        <v>169.232150534532</v>
      </c>
      <c r="HY72" s="3" t="n">
        <v>40.7441675750683</v>
      </c>
      <c r="HZ72" s="3" t="n">
        <v>36.5107304539979</v>
      </c>
      <c r="IA72" s="3" t="n">
        <v>56.0022002233976</v>
      </c>
      <c r="IB72" s="3" t="n">
        <v>115.213097471624</v>
      </c>
      <c r="IC72" s="3" t="n">
        <v>113.306404588013</v>
      </c>
      <c r="ID72" s="3" t="n">
        <v>20.2732606061354</v>
      </c>
      <c r="IE72" s="3" t="n">
        <v>74.8477219048704</v>
      </c>
      <c r="IF72" s="3" t="n">
        <v>87.9433131704425</v>
      </c>
      <c r="IG72" s="3" t="n">
        <v>5.99419257002956</v>
      </c>
      <c r="IH72" s="3" t="n">
        <v>51.9006937263093</v>
      </c>
      <c r="II72" s="3" t="n">
        <v>119.505568624142</v>
      </c>
      <c r="IJ72" s="3" t="n">
        <v>118.397587676346</v>
      </c>
      <c r="IK72" s="3" t="n">
        <v>79.5650884311625</v>
      </c>
      <c r="IL72" s="3" t="n">
        <v>45.8010093188907</v>
      </c>
      <c r="IM72" s="3" t="n">
        <v>34.3273770827827</v>
      </c>
      <c r="IN72" s="3" t="n">
        <v>166.878665731793</v>
      </c>
      <c r="IO72" s="3" t="n">
        <v>138.487746802694</v>
      </c>
      <c r="IP72" s="3" t="n">
        <v>107.300056174277</v>
      </c>
      <c r="IQ72" s="3" t="n">
        <v>145.732589026278</v>
      </c>
    </row>
    <row r="73" customFormat="false" ht="13" hidden="false" customHeight="false" outlineLevel="0" collapsed="false">
      <c r="B73" s="3" t="n">
        <v>139.828083177802</v>
      </c>
      <c r="C73" s="3" t="n">
        <v>170.341155421498</v>
      </c>
      <c r="D73" s="3" t="n">
        <v>128.567430289304</v>
      </c>
      <c r="E73" s="3" t="n">
        <v>73.7661270818716</v>
      </c>
      <c r="F73" s="3" t="n">
        <v>146.445329453988</v>
      </c>
      <c r="G73" s="3" t="n">
        <v>184.872900139237</v>
      </c>
      <c r="H73" s="3" t="n">
        <v>74.3971886695402</v>
      </c>
      <c r="I73" s="3" t="n">
        <v>58.4008958787723</v>
      </c>
      <c r="J73" s="3" t="n">
        <v>12.4314618457393</v>
      </c>
      <c r="K73" s="3" t="n">
        <v>81.5077767148687</v>
      </c>
      <c r="L73" s="3" t="n">
        <v>82.44535055521</v>
      </c>
      <c r="M73" s="3" t="n">
        <v>120.233431845765</v>
      </c>
      <c r="N73" s="3" t="n">
        <v>95.7587258060423</v>
      </c>
      <c r="O73" s="3" t="n">
        <v>132.734626422453</v>
      </c>
      <c r="P73" s="3" t="n">
        <v>75.3623694852282</v>
      </c>
      <c r="Q73" s="3" t="n">
        <v>106.273517772869</v>
      </c>
      <c r="R73" s="3" t="n">
        <v>123.125193594351</v>
      </c>
      <c r="S73" s="3" t="n">
        <v>35.697565222958</v>
      </c>
      <c r="T73" s="3" t="n">
        <v>120.447553279374</v>
      </c>
      <c r="U73" s="3" t="n">
        <v>45.9983932852783</v>
      </c>
      <c r="V73" s="3" t="n">
        <v>96.9020326552441</v>
      </c>
      <c r="W73" s="3" t="n">
        <v>96.7370209195768</v>
      </c>
      <c r="X73" s="3" t="n">
        <v>74.9820942299531</v>
      </c>
      <c r="Y73" s="3" t="n">
        <v>162.344820610802</v>
      </c>
      <c r="Z73" s="3" t="n">
        <v>117.518496515591</v>
      </c>
      <c r="AA73" s="3" t="n">
        <v>121.959320701107</v>
      </c>
      <c r="AB73" s="3" t="n">
        <v>81.1799980332557</v>
      </c>
      <c r="AC73" s="3" t="n">
        <v>101.453914858559</v>
      </c>
      <c r="AD73" s="3" t="n">
        <v>70.8098571655</v>
      </c>
      <c r="AE73" s="3" t="n">
        <v>48.2411351284234</v>
      </c>
      <c r="AF73" s="3" t="n">
        <v>101.485775119694</v>
      </c>
      <c r="AG73" s="3" t="n">
        <v>160.001890257982</v>
      </c>
      <c r="AH73" s="3" t="n">
        <v>136.766898878657</v>
      </c>
      <c r="AI73" s="3" t="n">
        <v>53.4306951417442</v>
      </c>
      <c r="AJ73" s="3" t="n">
        <v>133.900341786594</v>
      </c>
      <c r="AK73" s="3" t="n">
        <v>47.299741207328</v>
      </c>
      <c r="AL73" s="3" t="n">
        <v>96.430784342835</v>
      </c>
      <c r="AM73" s="3" t="n">
        <v>70.9419453185855</v>
      </c>
      <c r="AN73" s="3" t="n">
        <v>117.161062980289</v>
      </c>
      <c r="AO73" s="3" t="n">
        <v>109.184025484742</v>
      </c>
      <c r="AP73" s="3" t="n">
        <v>102.008496066594</v>
      </c>
      <c r="AQ73" s="3" t="n">
        <v>61.9899602029484</v>
      </c>
      <c r="AR73" s="3" t="n">
        <v>105.180108267125</v>
      </c>
      <c r="AS73" s="3" t="n">
        <v>72.1451526093027</v>
      </c>
      <c r="AT73" s="3" t="n">
        <v>62.2357843685892</v>
      </c>
      <c r="AU73" s="3" t="n">
        <v>182.206247479213</v>
      </c>
      <c r="AV73" s="3" t="n">
        <v>116.034572362861</v>
      </c>
      <c r="AW73" s="3" t="n">
        <v>109.877547361855</v>
      </c>
      <c r="AX73" s="3" t="n">
        <v>99.1771073468337</v>
      </c>
      <c r="AY73" s="3" t="n">
        <v>92.6159020491324</v>
      </c>
      <c r="AZ73" s="3" t="n">
        <v>78.0989650671005</v>
      </c>
      <c r="BA73" s="3" t="n">
        <v>119.919988312549</v>
      </c>
      <c r="BB73" s="3" t="n">
        <v>63.2097868140598</v>
      </c>
      <c r="BC73" s="3" t="n">
        <v>70.5330785310682</v>
      </c>
      <c r="BD73" s="3" t="n">
        <v>58.2040632642461</v>
      </c>
      <c r="BE73" s="3" t="n">
        <v>100.300762440404</v>
      </c>
      <c r="BF73" s="3" t="n">
        <v>114.709831368977</v>
      </c>
      <c r="BG73" s="3" t="n">
        <v>157.937313830626</v>
      </c>
      <c r="BH73" s="3" t="n">
        <v>147.366638414418</v>
      </c>
      <c r="BI73" s="3" t="n">
        <v>69.1668286184745</v>
      </c>
      <c r="BJ73" s="3" t="n">
        <v>117.251012098252</v>
      </c>
      <c r="BK73" s="3" t="n">
        <v>62.8680274245323</v>
      </c>
      <c r="BL73" s="3" t="n">
        <v>54.8128554937674</v>
      </c>
      <c r="BM73" s="3" t="n">
        <v>112.426210723535</v>
      </c>
      <c r="BN73" s="3" t="n">
        <v>40.7556671996065</v>
      </c>
      <c r="BO73" s="3" t="n">
        <v>61.1962498161614</v>
      </c>
      <c r="BP73" s="3" t="n">
        <v>108.016971123224</v>
      </c>
      <c r="BQ73" s="3" t="n">
        <v>102.420080231143</v>
      </c>
      <c r="BR73" s="3" t="n">
        <v>162.145073707865</v>
      </c>
      <c r="BS73" s="3" t="n">
        <v>101.605142797691</v>
      </c>
      <c r="BT73" s="3" t="n">
        <v>84.6993163469625</v>
      </c>
      <c r="BU73" s="3" t="n">
        <v>60.2999092185991</v>
      </c>
      <c r="BV73" s="3" t="n">
        <v>49.971907385966</v>
      </c>
      <c r="BW73" s="3" t="n">
        <v>94.707337188594</v>
      </c>
      <c r="BX73" s="3" t="n">
        <v>130.987077315413</v>
      </c>
      <c r="BY73" s="3" t="n">
        <v>81.4496878580408</v>
      </c>
      <c r="BZ73" s="3" t="n">
        <v>66.1851177519261</v>
      </c>
      <c r="CA73" s="3" t="n">
        <v>50.5805998409714</v>
      </c>
      <c r="CB73" s="3" t="n">
        <v>111.938500619835</v>
      </c>
      <c r="CC73" s="3" t="n">
        <v>107.365115693925</v>
      </c>
      <c r="CD73" s="3" t="n">
        <v>89.5164775601713</v>
      </c>
      <c r="CE73" s="3" t="n">
        <v>53.561208003797</v>
      </c>
      <c r="CF73" s="3" t="n">
        <v>75.5632978564393</v>
      </c>
      <c r="CG73" s="3" t="n">
        <v>146.096166196608</v>
      </c>
      <c r="CH73" s="3" t="n">
        <v>150.955781503146</v>
      </c>
      <c r="CI73" s="3" t="n">
        <v>68.391155314011</v>
      </c>
      <c r="CJ73" s="3" t="n">
        <v>133.973120232301</v>
      </c>
      <c r="CK73" s="3" t="n">
        <v>130.402408048655</v>
      </c>
      <c r="CL73" s="3" t="n">
        <v>139.319185409713</v>
      </c>
      <c r="CM73" s="3" t="n">
        <v>101.618375242365</v>
      </c>
      <c r="CN73" s="3" t="n">
        <v>122.105271415279</v>
      </c>
      <c r="CO73" s="3" t="n">
        <v>121.449792816605</v>
      </c>
      <c r="CP73" s="3" t="n">
        <v>59.4551594023551</v>
      </c>
      <c r="CQ73" s="3" t="n">
        <v>75.7295698249326</v>
      </c>
      <c r="CR73" s="3" t="n">
        <v>31.5690424846603</v>
      </c>
      <c r="CS73" s="3" t="n">
        <v>81.5597219366695</v>
      </c>
      <c r="CT73" s="3" t="n">
        <v>73.0832384192296</v>
      </c>
      <c r="CU73" s="3" t="n">
        <v>123.661107603649</v>
      </c>
      <c r="CV73" s="3" t="n">
        <v>134.369699749764</v>
      </c>
      <c r="CW73" s="3" t="n">
        <v>43.3426101333796</v>
      </c>
      <c r="CX73" s="3" t="n">
        <v>194.765727824108</v>
      </c>
      <c r="CY73" s="3" t="n">
        <v>33.6099895465263</v>
      </c>
      <c r="CZ73" s="3" t="n">
        <v>69.3789415560171</v>
      </c>
      <c r="DA73" s="3" t="n">
        <v>112.57326414143</v>
      </c>
      <c r="DB73" s="3" t="n">
        <v>119.46831299122</v>
      </c>
      <c r="DC73" s="3" t="n">
        <v>114.157770626594</v>
      </c>
      <c r="DD73" s="3" t="n">
        <v>105.255131502554</v>
      </c>
      <c r="DE73" s="3" t="n">
        <v>145.274179335785</v>
      </c>
      <c r="DF73" s="3" t="n">
        <v>123.664455097093</v>
      </c>
      <c r="DG73" s="3" t="n">
        <v>135.336849679242</v>
      </c>
      <c r="DH73" s="3" t="n">
        <v>74.8374037486067</v>
      </c>
      <c r="DI73" s="3" t="n">
        <v>131.392478462658</v>
      </c>
      <c r="DJ73" s="3" t="n">
        <v>99.6859657326467</v>
      </c>
      <c r="DK73" s="3" t="n">
        <v>46.8827616709928</v>
      </c>
      <c r="DL73" s="3" t="n">
        <v>108.994754267173</v>
      </c>
      <c r="DM73" s="3" t="n">
        <v>129.421316793537</v>
      </c>
      <c r="DN73" s="3" t="n">
        <v>94.760936465979</v>
      </c>
      <c r="DO73" s="3" t="n">
        <v>109.090689491059</v>
      </c>
      <c r="DP73" s="3" t="n">
        <v>88.0586638563063</v>
      </c>
      <c r="DQ73" s="3" t="n">
        <v>84.7985990642935</v>
      </c>
      <c r="DR73" s="3" t="n">
        <v>66.3851009485176</v>
      </c>
      <c r="DS73" s="3" t="n">
        <v>123.022642148127</v>
      </c>
      <c r="DT73" s="3" t="n">
        <v>150.247215596672</v>
      </c>
      <c r="DU73" s="3" t="n">
        <v>83.2809243011889</v>
      </c>
      <c r="DV73" s="3" t="n">
        <v>77.5525753724353</v>
      </c>
      <c r="DW73" s="3" t="n">
        <v>122.082547842133</v>
      </c>
      <c r="DX73" s="3" t="n">
        <v>135.749497165238</v>
      </c>
      <c r="DY73" s="3" t="n">
        <v>75.9795685118098</v>
      </c>
      <c r="DZ73" s="3" t="n">
        <v>123.848882294738</v>
      </c>
      <c r="EA73" s="3" t="n">
        <v>83.8444452858339</v>
      </c>
      <c r="EB73" s="3" t="n">
        <v>118.336545148832</v>
      </c>
      <c r="EC73" s="3" t="n">
        <v>103.265657075179</v>
      </c>
      <c r="ED73" s="3" t="n">
        <v>73.8930167745493</v>
      </c>
      <c r="EE73" s="3" t="n">
        <v>34.2631052086517</v>
      </c>
      <c r="EF73" s="3" t="n">
        <v>64.1419652826144</v>
      </c>
      <c r="EG73" s="3" t="n">
        <v>52.0738182107946</v>
      </c>
      <c r="EH73" s="3" t="n">
        <v>52.7075577932187</v>
      </c>
      <c r="EI73" s="3" t="n">
        <v>163.179252270782</v>
      </c>
      <c r="EJ73" s="3" t="n">
        <v>111.461581259708</v>
      </c>
      <c r="EK73" s="3" t="n">
        <v>94.0225581767129</v>
      </c>
      <c r="EL73" s="3" t="n">
        <v>72.9791904465249</v>
      </c>
      <c r="EM73" s="3" t="n">
        <v>79.7382522979236</v>
      </c>
      <c r="EN73" s="3" t="n">
        <v>95.1894550091282</v>
      </c>
      <c r="EO73" s="3" t="n">
        <v>109.767198225019</v>
      </c>
      <c r="EP73" s="3" t="n">
        <v>100.61617508741</v>
      </c>
      <c r="EQ73" s="3" t="n">
        <v>46.0073724441643</v>
      </c>
      <c r="ER73" s="3" t="n">
        <v>112.76592223472</v>
      </c>
      <c r="ES73" s="3" t="n">
        <v>38.1833744724368</v>
      </c>
      <c r="ET73" s="3" t="n">
        <v>90.2658828866657</v>
      </c>
      <c r="EU73" s="3" t="n">
        <v>139.951507230208</v>
      </c>
      <c r="EV73" s="3" t="n">
        <v>100.422689966329</v>
      </c>
      <c r="EW73" s="3" t="n">
        <v>98.3179042353654</v>
      </c>
      <c r="EX73" s="3" t="n">
        <v>181.770206921383</v>
      </c>
      <c r="EY73" s="3" t="n">
        <v>115.078961440196</v>
      </c>
      <c r="EZ73" s="3" t="n">
        <v>173.95172246827</v>
      </c>
      <c r="FA73" s="3" t="n">
        <v>105.679081701708</v>
      </c>
      <c r="FB73" s="3" t="n">
        <v>163.039996543498</v>
      </c>
      <c r="FC73" s="3" t="n">
        <v>73.2941698884978</v>
      </c>
      <c r="FD73" s="3" t="n">
        <v>161.41713172169</v>
      </c>
      <c r="FE73" s="3" t="n">
        <v>124.853130328035</v>
      </c>
      <c r="FF73" s="3" t="n">
        <v>110.455797317655</v>
      </c>
      <c r="FG73" s="3" t="n">
        <v>148.768332375246</v>
      </c>
      <c r="FH73" s="3" t="n">
        <v>112.785770901731</v>
      </c>
      <c r="FI73" s="3" t="n">
        <v>87.6161646052426</v>
      </c>
      <c r="FJ73" s="3" t="n">
        <v>92.1299247655683</v>
      </c>
      <c r="FK73" s="3" t="n">
        <v>39.9265915291371</v>
      </c>
      <c r="FL73" s="3" t="n">
        <v>154.626682196466</v>
      </c>
      <c r="FM73" s="3" t="n">
        <v>86.7278579919466</v>
      </c>
      <c r="FN73" s="3" t="n">
        <v>94.310166936994</v>
      </c>
      <c r="FO73" s="3" t="n">
        <v>76.8018704308389</v>
      </c>
      <c r="FP73" s="3" t="n">
        <v>70.7228617182234</v>
      </c>
      <c r="FQ73" s="3" t="n">
        <v>122.561987667912</v>
      </c>
      <c r="FR73" s="3" t="n">
        <v>164.347173042368</v>
      </c>
      <c r="FS73" s="3" t="n">
        <v>106.580857053333</v>
      </c>
      <c r="FT73" s="3" t="n">
        <v>51.5438115428686</v>
      </c>
      <c r="FU73" s="3" t="n">
        <v>74.6091440779796</v>
      </c>
      <c r="FV73" s="3" t="n">
        <v>115.969670372317</v>
      </c>
      <c r="FW73" s="3" t="n">
        <v>102.263378155672</v>
      </c>
      <c r="FX73" s="3" t="n">
        <v>-1.40841505047137</v>
      </c>
      <c r="FY73" s="3" t="n">
        <v>120.258597120011</v>
      </c>
      <c r="FZ73" s="3" t="n">
        <v>107.451874847546</v>
      </c>
      <c r="GA73" s="3" t="n">
        <v>111.098319147586</v>
      </c>
      <c r="GB73" s="3" t="n">
        <v>145.386497586411</v>
      </c>
      <c r="GC73" s="3" t="n">
        <v>112.902184909042</v>
      </c>
      <c r="GD73" s="3" t="n">
        <v>89.8240137520151</v>
      </c>
      <c r="GE73" s="3" t="n">
        <v>36.2531703701641</v>
      </c>
      <c r="GF73" s="3" t="n">
        <v>124.233213924422</v>
      </c>
      <c r="GG73" s="3" t="n">
        <v>107.237753413937</v>
      </c>
      <c r="GH73" s="3" t="n">
        <v>70.5938847649275</v>
      </c>
      <c r="GI73" s="3" t="n">
        <v>99.7416128883741</v>
      </c>
      <c r="GJ73" s="3" t="n">
        <v>108.600616450811</v>
      </c>
      <c r="GK73" s="3" t="n">
        <v>56.9761239043166</v>
      </c>
      <c r="GL73" s="3" t="n">
        <v>88.728595750205</v>
      </c>
      <c r="GM73" s="3" t="n">
        <v>87.2936237663131</v>
      </c>
      <c r="GN73" s="3" t="n">
        <v>97.8694188783777</v>
      </c>
      <c r="GO73" s="3" t="n">
        <v>87.6726387887621</v>
      </c>
      <c r="GP73" s="3" t="n">
        <v>91.6641899717733</v>
      </c>
      <c r="GQ73" s="3" t="n">
        <v>129.5812875979</v>
      </c>
      <c r="GR73" s="3" t="n">
        <v>61.9706628877988</v>
      </c>
      <c r="GS73" s="3" t="n">
        <v>83.137848493151</v>
      </c>
      <c r="GT73" s="3" t="n">
        <v>108.213094856785</v>
      </c>
      <c r="GU73" s="3" t="n">
        <v>60.0896866302955</v>
      </c>
      <c r="GV73" s="3" t="n">
        <v>127.785377056159</v>
      </c>
      <c r="GW73" s="3" t="n">
        <v>67.1243062655758</v>
      </c>
      <c r="GX73" s="3" t="n">
        <v>100.640001364279</v>
      </c>
      <c r="GY73" s="3" t="n">
        <v>64.3766048819235</v>
      </c>
      <c r="GZ73" s="3" t="n">
        <v>129.069318012298</v>
      </c>
      <c r="HA73" s="3" t="n">
        <v>147.767943804978</v>
      </c>
      <c r="HB73" s="3" t="n">
        <v>138.379918131511</v>
      </c>
      <c r="HC73" s="3" t="n">
        <v>111.112260473224</v>
      </c>
      <c r="HD73" s="3" t="n">
        <v>114.057030765058</v>
      </c>
      <c r="HE73" s="3" t="n">
        <v>93.7560976985448</v>
      </c>
      <c r="HF73" s="3" t="n">
        <v>150.706885519991</v>
      </c>
      <c r="HG73" s="3" t="n">
        <v>118.281725020897</v>
      </c>
      <c r="HH73" s="3" t="n">
        <v>45.6200083792423</v>
      </c>
      <c r="HI73" s="3" t="n">
        <v>67.9384166712353</v>
      </c>
      <c r="HJ73" s="3" t="n">
        <v>170.01097442106</v>
      </c>
      <c r="HK73" s="3" t="n">
        <v>82.7279577664625</v>
      </c>
      <c r="HL73" s="3" t="n">
        <v>94.9056663296012</v>
      </c>
      <c r="HM73" s="3" t="n">
        <v>152.649849479628</v>
      </c>
      <c r="HN73" s="3" t="n">
        <v>11.3552230122514</v>
      </c>
      <c r="HO73" s="3" t="n">
        <v>108.341244782289</v>
      </c>
      <c r="HP73" s="3" t="n">
        <v>133.921686980086</v>
      </c>
      <c r="HQ73" s="3" t="n">
        <v>99.6197247447249</v>
      </c>
      <c r="HR73" s="3" t="n">
        <v>67.0785440610781</v>
      </c>
      <c r="HS73" s="3" t="n">
        <v>64.5560305305393</v>
      </c>
      <c r="HT73" s="3" t="n">
        <v>86.5880115305255</v>
      </c>
      <c r="HU73" s="3" t="n">
        <v>135.853466373391</v>
      </c>
      <c r="HV73" s="3" t="n">
        <v>65.23789525401</v>
      </c>
      <c r="HW73" s="3" t="n">
        <v>78.9308762614286</v>
      </c>
      <c r="HX73" s="3" t="n">
        <v>63.4741994138856</v>
      </c>
      <c r="HY73" s="3" t="n">
        <v>130.173203203408</v>
      </c>
      <c r="HZ73" s="3" t="n">
        <v>182.474677071172</v>
      </c>
      <c r="IA73" s="3" t="n">
        <v>147.12483124091</v>
      </c>
      <c r="IB73" s="3" t="n">
        <v>78.0083070681731</v>
      </c>
      <c r="IC73" s="3" t="n">
        <v>101.756370736823</v>
      </c>
      <c r="ID73" s="3" t="n">
        <v>93.9956600823309</v>
      </c>
      <c r="IE73" s="3" t="n">
        <v>112.930579529905</v>
      </c>
      <c r="IF73" s="3" t="n">
        <v>55.7097474431912</v>
      </c>
      <c r="IG73" s="3" t="n">
        <v>138.783901516828</v>
      </c>
      <c r="IH73" s="3" t="n">
        <v>102.114670682193</v>
      </c>
      <c r="II73" s="3" t="n">
        <v>75.6956616854554</v>
      </c>
      <c r="IJ73" s="3" t="n">
        <v>152.776345349548</v>
      </c>
      <c r="IK73" s="3" t="n">
        <v>71.4995195795823</v>
      </c>
      <c r="IL73" s="3" t="n">
        <v>92.4640439935876</v>
      </c>
      <c r="IM73" s="3" t="n">
        <v>66.7062240255177</v>
      </c>
      <c r="IN73" s="3" t="n">
        <v>81.9796945259667</v>
      </c>
      <c r="IO73" s="3" t="n">
        <v>91.1449740474209</v>
      </c>
      <c r="IP73" s="3" t="n">
        <v>198.82493775697</v>
      </c>
      <c r="IQ73" s="3" t="n">
        <v>116.591162066962</v>
      </c>
    </row>
    <row r="74" customFormat="false" ht="13" hidden="false" customHeight="false" outlineLevel="0" collapsed="false">
      <c r="B74" s="3" t="n">
        <v>106.146943138397</v>
      </c>
      <c r="C74" s="3" t="n">
        <v>114.371222561514</v>
      </c>
      <c r="D74" s="3" t="n">
        <v>102.667204011885</v>
      </c>
      <c r="E74" s="3" t="n">
        <v>124.528541610763</v>
      </c>
      <c r="F74" s="3" t="n">
        <v>108.699072140349</v>
      </c>
      <c r="G74" s="3" t="n">
        <v>58.9568948487365</v>
      </c>
      <c r="H74" s="3" t="n">
        <v>124.798310200099</v>
      </c>
      <c r="I74" s="3" t="n">
        <v>104.444250443511</v>
      </c>
      <c r="J74" s="3" t="n">
        <v>124.733250680452</v>
      </c>
      <c r="K74" s="3" t="n">
        <v>109.271847959811</v>
      </c>
      <c r="L74" s="3" t="n">
        <v>119.23603632846</v>
      </c>
      <c r="M74" s="3" t="n">
        <v>110.702921098397</v>
      </c>
      <c r="N74" s="3" t="n">
        <v>74.4320026013612</v>
      </c>
      <c r="O74" s="3" t="n">
        <v>112.595908950024</v>
      </c>
      <c r="P74" s="3" t="n">
        <v>113.340627785697</v>
      </c>
      <c r="Q74" s="3" t="n">
        <v>114.628664498521</v>
      </c>
      <c r="R74" s="3" t="n">
        <v>132.904757853976</v>
      </c>
      <c r="S74" s="3" t="n">
        <v>46.2912398882429</v>
      </c>
      <c r="T74" s="3" t="n">
        <v>93.8934236943136</v>
      </c>
      <c r="U74" s="3" t="n">
        <v>146.73998764164</v>
      </c>
      <c r="V74" s="3" t="n">
        <v>84.6817912342245</v>
      </c>
      <c r="W74" s="3" t="n">
        <v>78.0244931835333</v>
      </c>
      <c r="X74" s="3" t="n">
        <v>117.983876868904</v>
      </c>
      <c r="Y74" s="3" t="n">
        <v>167.522329647723</v>
      </c>
      <c r="Z74" s="3" t="n">
        <v>100.544578109978</v>
      </c>
      <c r="AA74" s="3" t="n">
        <v>105.636115638794</v>
      </c>
      <c r="AB74" s="3" t="n">
        <v>61.0420288240676</v>
      </c>
      <c r="AC74" s="3" t="n">
        <v>83.0034761680682</v>
      </c>
      <c r="AD74" s="3" t="n">
        <v>131.062218697669</v>
      </c>
      <c r="AE74" s="3" t="n">
        <v>108.887870770609</v>
      </c>
      <c r="AF74" s="3" t="n">
        <v>77.9239502333761</v>
      </c>
      <c r="AG74" s="3" t="n">
        <v>47.2151480788762</v>
      </c>
      <c r="AH74" s="3" t="n">
        <v>31.6065344112367</v>
      </c>
      <c r="AI74" s="3" t="n">
        <v>78.1216492579703</v>
      </c>
      <c r="AJ74" s="3" t="n">
        <v>21.0753987999469</v>
      </c>
      <c r="AK74" s="3" t="n">
        <v>96.3322105064686</v>
      </c>
      <c r="AL74" s="3" t="n">
        <v>113.637924585828</v>
      </c>
      <c r="AM74" s="3" t="n">
        <v>61.3744152319511</v>
      </c>
      <c r="AN74" s="3" t="n">
        <v>99.214205450652</v>
      </c>
      <c r="AO74" s="3" t="n">
        <v>100.987234890145</v>
      </c>
      <c r="AP74" s="3" t="n">
        <v>104.805228383637</v>
      </c>
      <c r="AQ74" s="3" t="n">
        <v>140.075482634475</v>
      </c>
      <c r="AR74" s="3" t="n">
        <v>70.7001381450779</v>
      </c>
      <c r="AS74" s="3" t="n">
        <v>76.3188074356851</v>
      </c>
      <c r="AT74" s="3" t="n">
        <v>99.2672533761755</v>
      </c>
      <c r="AU74" s="3" t="n">
        <v>107.861923103338</v>
      </c>
      <c r="AV74" s="3" t="n">
        <v>68.9931527821278</v>
      </c>
      <c r="AW74" s="3" t="n">
        <v>62.7972968571676</v>
      </c>
      <c r="AX74" s="3" t="n">
        <v>38.7986831497792</v>
      </c>
      <c r="AY74" s="3" t="n">
        <v>102.802757805242</v>
      </c>
      <c r="AZ74" s="3" t="n">
        <v>80.602968928006</v>
      </c>
      <c r="BA74" s="3" t="n">
        <v>31.1730143190589</v>
      </c>
      <c r="BB74" s="3" t="n">
        <v>115.569940272789</v>
      </c>
      <c r="BC74" s="3" t="n">
        <v>75.6990485611755</v>
      </c>
      <c r="BD74" s="3" t="n">
        <v>33.1723736976637</v>
      </c>
      <c r="BE74" s="3" t="n">
        <v>63.2656308811663</v>
      </c>
      <c r="BF74" s="3" t="n">
        <v>89.4470859901842</v>
      </c>
      <c r="BG74" s="3" t="n">
        <v>99.0074485026202</v>
      </c>
      <c r="BH74" s="3" t="n">
        <v>77.7287716744341</v>
      </c>
      <c r="BI74" s="3" t="n">
        <v>112.008837364442</v>
      </c>
      <c r="BJ74" s="3" t="n">
        <v>110.867027041721</v>
      </c>
      <c r="BK74" s="3" t="n">
        <v>40.617829234252</v>
      </c>
      <c r="BL74" s="3" t="n">
        <v>68.771036746528</v>
      </c>
      <c r="BM74" s="3" t="n">
        <v>49.6844167725124</v>
      </c>
      <c r="BN74" s="3" t="n">
        <v>32.8110019347801</v>
      </c>
      <c r="BO74" s="3" t="n">
        <v>120.08590584056</v>
      </c>
      <c r="BP74" s="3" t="n">
        <v>126.527822224816</v>
      </c>
      <c r="BQ74" s="3" t="n">
        <v>88.5440110234574</v>
      </c>
      <c r="BR74" s="3" t="n">
        <v>109.511055903115</v>
      </c>
      <c r="BS74" s="3" t="n">
        <v>114.808483969895</v>
      </c>
      <c r="BT74" s="3" t="n">
        <v>80.9492178969765</v>
      </c>
      <c r="BU74" s="3" t="n">
        <v>119.527307640392</v>
      </c>
      <c r="BV74" s="3" t="n">
        <v>146.885229474848</v>
      </c>
      <c r="BW74" s="3" t="n">
        <v>89.2915260007127</v>
      </c>
      <c r="BX74" s="3" t="n">
        <v>136.158206423652</v>
      </c>
      <c r="BY74" s="3" t="n">
        <v>124.682014339616</v>
      </c>
      <c r="BZ74" s="3" t="n">
        <v>140.003098011526</v>
      </c>
      <c r="CA74" s="3" t="n">
        <v>90.8242447931789</v>
      </c>
      <c r="CB74" s="3" t="n">
        <v>130.091996950677</v>
      </c>
      <c r="CC74" s="3" t="n">
        <v>133.159482413951</v>
      </c>
      <c r="CD74" s="3" t="n">
        <v>127.610283457883</v>
      </c>
      <c r="CE74" s="3" t="n">
        <v>63.2051397055136</v>
      </c>
      <c r="CF74" s="3" t="n">
        <v>141.069885098818</v>
      </c>
      <c r="CG74" s="3" t="n">
        <v>79.2456981742982</v>
      </c>
      <c r="CH74" s="3" t="n">
        <v>66.2959394760711</v>
      </c>
      <c r="CI74" s="3" t="n">
        <v>147.610729759923</v>
      </c>
      <c r="CJ74" s="3" t="n">
        <v>122.680055730807</v>
      </c>
      <c r="CK74" s="3" t="n">
        <v>128.019937890916</v>
      </c>
      <c r="CL74" s="3" t="n">
        <v>147.434218399717</v>
      </c>
      <c r="CM74" s="3" t="n">
        <v>93.7184088605893</v>
      </c>
      <c r="CN74" s="3" t="n">
        <v>51.1673957506234</v>
      </c>
      <c r="CO74" s="3" t="n">
        <v>137.721052657117</v>
      </c>
      <c r="CP74" s="3" t="n">
        <v>108.210377479754</v>
      </c>
      <c r="CQ74" s="3" t="n">
        <v>158.174867718346</v>
      </c>
      <c r="CR74" s="3" t="n">
        <v>125.540154129637</v>
      </c>
      <c r="CS74" s="3" t="n">
        <v>44.8433899001593</v>
      </c>
      <c r="CT74" s="3" t="n">
        <v>63.1398438922114</v>
      </c>
      <c r="CU74" s="3" t="n">
        <v>97.3381519776257</v>
      </c>
      <c r="CV74" s="3" t="n">
        <v>77.2213704328264</v>
      </c>
      <c r="CW74" s="3" t="n">
        <v>91.2544567741882</v>
      </c>
      <c r="CX74" s="3" t="n">
        <v>148.266602181355</v>
      </c>
      <c r="CY74" s="3" t="n">
        <v>130.746609139283</v>
      </c>
      <c r="CZ74" s="3" t="n">
        <v>117.545630903628</v>
      </c>
      <c r="DA74" s="3" t="n">
        <v>104.853392906959</v>
      </c>
      <c r="DB74" s="3" t="n">
        <v>87.6783098364796</v>
      </c>
      <c r="DC74" s="3" t="n">
        <v>81.6085559586808</v>
      </c>
      <c r="DD74" s="3" t="n">
        <v>183.795401072923</v>
      </c>
      <c r="DE74" s="3" t="n">
        <v>197.501693289567</v>
      </c>
      <c r="DF74" s="3" t="n">
        <v>67.3564253992328</v>
      </c>
      <c r="DG74" s="3" t="n">
        <v>125.812167508695</v>
      </c>
      <c r="DH74" s="3" t="n">
        <v>83.7646174127557</v>
      </c>
      <c r="DI74" s="3" t="n">
        <v>152.307538738239</v>
      </c>
      <c r="DJ74" s="3" t="n">
        <v>83.1915659173634</v>
      </c>
      <c r="DK74" s="3" t="n">
        <v>106.421752659038</v>
      </c>
      <c r="DL74" s="3" t="n">
        <v>68.8783140658496</v>
      </c>
      <c r="DM74" s="3" t="n">
        <v>67.763165543856</v>
      </c>
      <c r="DN74" s="3" t="n">
        <v>116.250150940675</v>
      </c>
      <c r="DO74" s="3" t="n">
        <v>87.9798993046752</v>
      </c>
      <c r="DP74" s="3" t="n">
        <v>115.760708016839</v>
      </c>
      <c r="DQ74" s="3" t="n">
        <v>115.294855076217</v>
      </c>
      <c r="DR74" s="3" t="n">
        <v>130.262364675855</v>
      </c>
      <c r="DS74" s="3" t="n">
        <v>82.113082294154</v>
      </c>
      <c r="DT74" s="3" t="n">
        <v>159.801040651322</v>
      </c>
      <c r="DU74" s="3" t="n">
        <v>151.637882520271</v>
      </c>
      <c r="DV74" s="3" t="n">
        <v>94.6215232095919</v>
      </c>
      <c r="DW74" s="3" t="n">
        <v>102.507745177108</v>
      </c>
      <c r="DX74" s="3" t="n">
        <v>110.566815953179</v>
      </c>
      <c r="DY74" s="3" t="n">
        <v>49.767985961793</v>
      </c>
      <c r="DZ74" s="3" t="n">
        <v>80.5657920596361</v>
      </c>
      <c r="EA74" s="3" t="n">
        <v>93.6214103152555</v>
      </c>
      <c r="EB74" s="3" t="n">
        <v>161.327970249244</v>
      </c>
      <c r="EC74" s="3" t="n">
        <v>115.093532882248</v>
      </c>
      <c r="ED74" s="3" t="n">
        <v>140.867223907471</v>
      </c>
      <c r="EE74" s="3" t="n">
        <v>112.237018270517</v>
      </c>
      <c r="EF74" s="3" t="n">
        <v>132.024957812256</v>
      </c>
      <c r="EG74" s="3" t="n">
        <v>64.8099674449981</v>
      </c>
      <c r="EH74" s="3" t="n">
        <v>126.05767661613</v>
      </c>
      <c r="EI74" s="3" t="n">
        <v>80.5968252929788</v>
      </c>
      <c r="EJ74" s="3" t="n">
        <v>38.1572246412952</v>
      </c>
      <c r="EK74" s="3" t="n">
        <v>9.47999656701723</v>
      </c>
      <c r="EL74" s="3" t="n">
        <v>26.1516166234706</v>
      </c>
      <c r="EM74" s="3" t="n">
        <v>91.2462258785427</v>
      </c>
      <c r="EN74" s="3" t="n">
        <v>59.1380533174881</v>
      </c>
      <c r="EO74" s="3" t="n">
        <v>88.8877395267757</v>
      </c>
      <c r="EP74" s="3" t="n">
        <v>70.956989347947</v>
      </c>
      <c r="EQ74" s="3" t="n">
        <v>163.631990913558</v>
      </c>
      <c r="ER74" s="3" t="n">
        <v>77.7255423278173</v>
      </c>
      <c r="ES74" s="3" t="n">
        <v>96.3615109196754</v>
      </c>
      <c r="ET74" s="3" t="n">
        <v>153.437179937733</v>
      </c>
      <c r="EU74" s="3" t="n">
        <v>112.138365669599</v>
      </c>
      <c r="EV74" s="3" t="n">
        <v>75.844566070314</v>
      </c>
      <c r="EW74" s="3" t="n">
        <v>77.7581114699167</v>
      </c>
      <c r="EX74" s="3" t="n">
        <v>56.9360327475364</v>
      </c>
      <c r="EY74" s="3" t="n">
        <v>100.104678089118</v>
      </c>
      <c r="EZ74" s="3" t="n">
        <v>87.514440186811</v>
      </c>
      <c r="FA74" s="3" t="n">
        <v>12.1693334179108</v>
      </c>
      <c r="FB74" s="3" t="n">
        <v>119.418691323693</v>
      </c>
      <c r="FC74" s="3" t="n">
        <v>152.507285641176</v>
      </c>
      <c r="FD74" s="3" t="n">
        <v>150.792108764856</v>
      </c>
      <c r="FE74" s="3" t="n">
        <v>145.967937506552</v>
      </c>
      <c r="FF74" s="3" t="n">
        <v>119.381514455323</v>
      </c>
      <c r="FG74" s="3" t="n">
        <v>166.373312368528</v>
      </c>
      <c r="FH74" s="3" t="n">
        <v>100.772522722398</v>
      </c>
      <c r="FI74" s="3" t="n">
        <v>101.249757140731</v>
      </c>
      <c r="FJ74" s="3" t="n">
        <v>112.194721706291</v>
      </c>
      <c r="FK74" s="3" t="n">
        <v>67.5911437630936</v>
      </c>
      <c r="FL74" s="3" t="n">
        <v>90.7418570721727</v>
      </c>
      <c r="FM74" s="3" t="n">
        <v>86.339154929647</v>
      </c>
      <c r="FN74" s="3" t="n">
        <v>88.1907520093918</v>
      </c>
      <c r="FO74" s="3" t="n">
        <v>97.5108432570769</v>
      </c>
      <c r="FP74" s="3" t="n">
        <v>99.7310190561797</v>
      </c>
      <c r="FQ74" s="3" t="n">
        <v>43.7028791925404</v>
      </c>
      <c r="FR74" s="3" t="n">
        <v>141.344143267598</v>
      </c>
      <c r="FS74" s="3" t="n">
        <v>151.318098440649</v>
      </c>
      <c r="FT74" s="3" t="n">
        <v>70.453053746611</v>
      </c>
      <c r="FU74" s="3" t="n">
        <v>127.975869124279</v>
      </c>
      <c r="FV74" s="3" t="n">
        <v>88.9797759053567</v>
      </c>
      <c r="FW74" s="3" t="n">
        <v>153.594393982789</v>
      </c>
      <c r="FX74" s="3" t="n">
        <v>78.5502071833953</v>
      </c>
      <c r="FY74" s="3" t="n">
        <v>48.8717241287823</v>
      </c>
      <c r="FZ74" s="3" t="n">
        <v>100.223927620287</v>
      </c>
      <c r="GA74" s="3" t="n">
        <v>123.437416277017</v>
      </c>
      <c r="GB74" s="3" t="n">
        <v>96.542669388427</v>
      </c>
      <c r="GC74" s="3" t="n">
        <v>123.949700920825</v>
      </c>
      <c r="GD74" s="3" t="n">
        <v>70.3805903591103</v>
      </c>
      <c r="GE74" s="3" t="n">
        <v>140.787592945772</v>
      </c>
      <c r="GF74" s="3" t="n">
        <v>134.591500727157</v>
      </c>
      <c r="GG74" s="3" t="n">
        <v>96.6651482662134</v>
      </c>
      <c r="GH74" s="3" t="n">
        <v>131.097899039558</v>
      </c>
      <c r="GI74" s="3" t="n">
        <v>82.5296286254553</v>
      </c>
      <c r="GJ74" s="3" t="n">
        <v>98.6070489044033</v>
      </c>
      <c r="GK74" s="3" t="n">
        <v>45.5655033095136</v>
      </c>
      <c r="GL74" s="3" t="n">
        <v>25.7609444473801</v>
      </c>
      <c r="GM74" s="3" t="n">
        <v>158.646982440823</v>
      </c>
      <c r="GN74" s="3" t="n">
        <v>109.035869363124</v>
      </c>
      <c r="GO74" s="3" t="n">
        <v>99.6939209523614</v>
      </c>
      <c r="GP74" s="3" t="n">
        <v>67.3936022676027</v>
      </c>
      <c r="GQ74" s="3" t="n">
        <v>93.4002394542753</v>
      </c>
      <c r="GR74" s="3" t="n">
        <v>120.371899927533</v>
      </c>
      <c r="GS74" s="3" t="n">
        <v>116.745895028641</v>
      </c>
      <c r="GT74" s="3" t="n">
        <v>117.971747127953</v>
      </c>
      <c r="GU74" s="3" t="n">
        <v>94.7877557958094</v>
      </c>
      <c r="GV74" s="3" t="n">
        <v>168.412369081155</v>
      </c>
      <c r="GW74" s="3" t="n">
        <v>111.344064548675</v>
      </c>
      <c r="GX74" s="3" t="n">
        <v>54.6884862667419</v>
      </c>
      <c r="GY74" s="3" t="n">
        <v>172.826964670977</v>
      </c>
      <c r="GZ74" s="3" t="n">
        <v>62.1925426297437</v>
      </c>
      <c r="HA74" s="3" t="n">
        <v>103.649161677071</v>
      </c>
      <c r="HB74" s="3" t="n">
        <v>56.9360327475364</v>
      </c>
      <c r="HC74" s="3" t="n">
        <v>106.448690135696</v>
      </c>
      <c r="HD74" s="3" t="n">
        <v>96.5666531943987</v>
      </c>
      <c r="HE74" s="3" t="n">
        <v>68.1735288578542</v>
      </c>
      <c r="HF74" s="3" t="n">
        <v>126.716502708248</v>
      </c>
      <c r="HG74" s="3" t="n">
        <v>117.323081662994</v>
      </c>
      <c r="HH74" s="3" t="n">
        <v>152.683403178623</v>
      </c>
      <c r="HI74" s="3" t="n">
        <v>48.6341702410628</v>
      </c>
      <c r="HJ74" s="3" t="n">
        <v>130.165484277348</v>
      </c>
      <c r="HK74" s="3" t="n">
        <v>125.197095125008</v>
      </c>
      <c r="HL74" s="3" t="n">
        <v>44.357885203905</v>
      </c>
      <c r="HM74" s="3" t="n">
        <v>143.879259126398</v>
      </c>
      <c r="HN74" s="3" t="n">
        <v>180.337952314522</v>
      </c>
      <c r="HO74" s="3" t="n">
        <v>123.10534492734</v>
      </c>
      <c r="HP74" s="3" t="n">
        <v>114.974165204251</v>
      </c>
      <c r="HQ74" s="3" t="n">
        <v>122.607868019237</v>
      </c>
      <c r="HR74" s="3" t="n">
        <v>62.8114744764612</v>
      </c>
      <c r="HS74" s="3" t="n">
        <v>117.422246233498</v>
      </c>
      <c r="HT74" s="3" t="n">
        <v>40.617829234252</v>
      </c>
      <c r="HU74" s="3" t="n">
        <v>90.486187337578</v>
      </c>
      <c r="HV74" s="3" t="n">
        <v>83.5038673645809</v>
      </c>
      <c r="HW74" s="3" t="n">
        <v>87.358762050512</v>
      </c>
      <c r="HX74" s="3" t="n">
        <v>119.050782103024</v>
      </c>
      <c r="HY74" s="3" t="n">
        <v>95.1921330038837</v>
      </c>
      <c r="HZ74" s="3" t="n">
        <v>115.376691445362</v>
      </c>
      <c r="IA74" s="3" t="n">
        <v>77.1291371428663</v>
      </c>
      <c r="IB74" s="3" t="n">
        <v>67.2074028675467</v>
      </c>
      <c r="IC74" s="3" t="n">
        <v>94.7743658220321</v>
      </c>
      <c r="ID74" s="3" t="n">
        <v>131.284728556027</v>
      </c>
      <c r="IE74" s="3" t="n">
        <v>62.9478946798863</v>
      </c>
      <c r="IF74" s="3" t="n">
        <v>59.2441491685353</v>
      </c>
      <c r="IG74" s="3" t="n">
        <v>118.869190429238</v>
      </c>
      <c r="IH74" s="3" t="n">
        <v>19.5051486986286</v>
      </c>
      <c r="II74" s="3" t="n">
        <v>93.3354949928345</v>
      </c>
      <c r="IJ74" s="3" t="n">
        <v>68.8742970737164</v>
      </c>
      <c r="IK74" s="3" t="n">
        <v>67.2322924658621</v>
      </c>
      <c r="IL74" s="3" t="n">
        <v>29.237296698172</v>
      </c>
      <c r="IM74" s="3" t="n">
        <v>92.4938957586558</v>
      </c>
      <c r="IN74" s="3" t="n">
        <v>139.273817027973</v>
      </c>
      <c r="IO74" s="3" t="n">
        <v>133.644593287447</v>
      </c>
      <c r="IP74" s="3" t="n">
        <v>26.7571584964107</v>
      </c>
      <c r="IQ74" s="3" t="n">
        <v>158.360121943782</v>
      </c>
    </row>
    <row r="75" customFormat="false" ht="13" hidden="false" customHeight="false" outlineLevel="0" collapsed="false">
      <c r="B75" s="3" t="n">
        <v>122.670210161853</v>
      </c>
      <c r="C75" s="3" t="n">
        <v>60.8066803437938</v>
      </c>
      <c r="D75" s="3" t="n">
        <v>84.0421049281522</v>
      </c>
      <c r="E75" s="3" t="n">
        <v>84.6613124508004</v>
      </c>
      <c r="F75" s="3" t="n">
        <v>95.9829291022603</v>
      </c>
      <c r="G75" s="3" t="n">
        <v>144.356336015627</v>
      </c>
      <c r="H75" s="3" t="n">
        <v>88.9016808524144</v>
      </c>
      <c r="I75" s="3" t="n">
        <v>166.373312368528</v>
      </c>
      <c r="J75" s="3" t="n">
        <v>120.529625942174</v>
      </c>
      <c r="K75" s="3" t="n">
        <v>70.3767308960804</v>
      </c>
      <c r="L75" s="3" t="n">
        <v>122.411507992021</v>
      </c>
      <c r="M75" s="3" t="n">
        <v>147.178312371468</v>
      </c>
      <c r="N75" s="3" t="n">
        <v>136.590545047555</v>
      </c>
      <c r="O75" s="3" t="n">
        <v>110.245220288869</v>
      </c>
      <c r="P75" s="3" t="n">
        <v>102.92240115917</v>
      </c>
      <c r="Q75" s="3" t="n">
        <v>95.0770186116748</v>
      </c>
      <c r="R75" s="3" t="n">
        <v>140.168739863606</v>
      </c>
      <c r="S75" s="3" t="n">
        <v>92.3636191902579</v>
      </c>
      <c r="T75" s="3" t="n">
        <v>44.9653174260843</v>
      </c>
      <c r="U75" s="3" t="n">
        <v>163.993362676441</v>
      </c>
      <c r="V75" s="3" t="n">
        <v>147.658461078211</v>
      </c>
      <c r="W75" s="3" t="n">
        <v>51.8032619759416</v>
      </c>
      <c r="X75" s="3" t="n">
        <v>40.316318530608</v>
      </c>
      <c r="Y75" s="3" t="n">
        <v>100.86003013926</v>
      </c>
      <c r="Z75" s="3" t="n">
        <v>140.676534927972</v>
      </c>
      <c r="AA75" s="3" t="n">
        <v>113.735356336196</v>
      </c>
      <c r="AB75" s="3" t="n">
        <v>83.7675710834419</v>
      </c>
      <c r="AC75" s="3" t="n">
        <v>134.810308651588</v>
      </c>
      <c r="AD75" s="3" t="n">
        <v>46.985628175423</v>
      </c>
      <c r="AE75" s="3" t="n">
        <v>91.4212013299913</v>
      </c>
      <c r="AF75" s="3" t="n">
        <v>75.8175498291046</v>
      </c>
      <c r="AG75" s="3" t="n">
        <v>118.798499244149</v>
      </c>
      <c r="AH75" s="3" t="n">
        <v>123.141734150193</v>
      </c>
      <c r="AI75" s="3" t="n">
        <v>69.7608708668765</v>
      </c>
      <c r="AJ75" s="3" t="n">
        <v>122.71616927773</v>
      </c>
      <c r="AK75" s="3" t="n">
        <v>53.9424284336917</v>
      </c>
      <c r="AL75" s="3" t="n">
        <v>92.374488698383</v>
      </c>
      <c r="AM75" s="3" t="n">
        <v>68.8783140658496</v>
      </c>
      <c r="AN75" s="3" t="n">
        <v>86.1011284546177</v>
      </c>
      <c r="AO75" s="3" t="n">
        <v>42.9760399100883</v>
      </c>
      <c r="AP75" s="3" t="n">
        <v>111.497970482562</v>
      </c>
      <c r="AQ75" s="3" t="n">
        <v>60.0432943093848</v>
      </c>
      <c r="AR75" s="3" t="n">
        <v>161.583797512942</v>
      </c>
      <c r="AS75" s="3" t="n">
        <v>222.030865016743</v>
      </c>
      <c r="AT75" s="3" t="n">
        <v>76.8018704308389</v>
      </c>
      <c r="AU75" s="3" t="n">
        <v>146.595533453949</v>
      </c>
      <c r="AV75" s="3" t="n">
        <v>139.874317969609</v>
      </c>
      <c r="AW75" s="3" t="n">
        <v>10.336954888764</v>
      </c>
      <c r="AX75" s="3" t="n">
        <v>168.637320640613</v>
      </c>
      <c r="AY75" s="3" t="n">
        <v>117.251012098252</v>
      </c>
      <c r="AZ75" s="3" t="n">
        <v>114.828805224215</v>
      </c>
      <c r="BA75" s="3" t="n">
        <v>173.517572259679</v>
      </c>
      <c r="BB75" s="3" t="n">
        <v>142.676445658438</v>
      </c>
      <c r="BC75" s="3" t="n">
        <v>68.6275277334561</v>
      </c>
      <c r="BD75" s="3" t="n">
        <v>100.480975734536</v>
      </c>
      <c r="BE75" s="3" t="n">
        <v>84.0303296276834</v>
      </c>
      <c r="BF75" s="3" t="n">
        <v>51.4731597400555</v>
      </c>
      <c r="BG75" s="3" t="n">
        <v>95.5771341322567</v>
      </c>
      <c r="BH75" s="3" t="n">
        <v>110.153853408977</v>
      </c>
      <c r="BI75" s="3" t="n">
        <v>138.808712350591</v>
      </c>
      <c r="BJ75" s="3" t="n">
        <v>144.308210874581</v>
      </c>
      <c r="BK75" s="3" t="n">
        <v>134.871823766412</v>
      </c>
      <c r="BL75" s="3" t="n">
        <v>76.2417757041899</v>
      </c>
      <c r="BM75" s="3" t="n">
        <v>123.993494011532</v>
      </c>
      <c r="BN75" s="3" t="n">
        <v>215.517981771467</v>
      </c>
      <c r="BO75" s="3" t="n">
        <v>85.5420970494156</v>
      </c>
      <c r="BP75" s="3" t="n">
        <v>33.9723064840296</v>
      </c>
      <c r="BQ75" s="3" t="n">
        <v>41.5630038538257</v>
      </c>
      <c r="BR75" s="3" t="n">
        <v>118.88762133432</v>
      </c>
      <c r="BS75" s="3" t="n">
        <v>166.109608649667</v>
      </c>
      <c r="BT75" s="3" t="n">
        <v>31.68057308977</v>
      </c>
      <c r="BU75" s="3" t="n">
        <v>113.303529681878</v>
      </c>
      <c r="BV75" s="3" t="n">
        <v>135.070389201074</v>
      </c>
      <c r="BW75" s="3" t="n">
        <v>109.637709302138</v>
      </c>
      <c r="BX75" s="3" t="n">
        <v>85.744246271177</v>
      </c>
      <c r="BY75" s="3" t="n">
        <v>99.4315562308781</v>
      </c>
      <c r="BZ75" s="3" t="n">
        <v>107.527843257594</v>
      </c>
      <c r="CA75" s="3" t="n">
        <v>124.189223922336</v>
      </c>
      <c r="CB75" s="3" t="n">
        <v>111.531563563833</v>
      </c>
      <c r="CC75" s="3" t="n">
        <v>91.6778556214813</v>
      </c>
      <c r="CD75" s="3" t="n">
        <v>95.5744561375012</v>
      </c>
      <c r="CE75" s="3" t="n">
        <v>112.146832858899</v>
      </c>
      <c r="CF75" s="3" t="n">
        <v>85.8738927231618</v>
      </c>
      <c r="CG75" s="3" t="n">
        <v>116.45753800512</v>
      </c>
      <c r="CH75" s="3" t="n">
        <v>12.5600055940013</v>
      </c>
      <c r="CI75" s="3" t="n">
        <v>75.8243235805448</v>
      </c>
      <c r="CJ75" s="3" t="n">
        <v>41.1184567244195</v>
      </c>
      <c r="CK75" s="3" t="n">
        <v>131.709427018422</v>
      </c>
      <c r="CL75" s="3" t="n">
        <v>92.5209907644169</v>
      </c>
      <c r="CM75" s="3" t="n">
        <v>108.781144803149</v>
      </c>
      <c r="CN75" s="3" t="n">
        <v>117.113174132897</v>
      </c>
      <c r="CO75" s="3" t="n">
        <v>87.0069207983758</v>
      </c>
      <c r="CP75" s="3" t="n">
        <v>87.9939981594172</v>
      </c>
      <c r="CQ75" s="3" t="n">
        <v>155.469620428023</v>
      </c>
      <c r="CR75" s="3" t="n">
        <v>61.7910009455281</v>
      </c>
      <c r="CS75" s="3" t="n">
        <v>82.1433672642562</v>
      </c>
      <c r="CT75" s="3" t="n">
        <v>102.138575723613</v>
      </c>
      <c r="CU75" s="3" t="n">
        <v>40.1045994158235</v>
      </c>
      <c r="CV75" s="3" t="n">
        <v>128.35571117452</v>
      </c>
      <c r="CW75" s="3" t="n">
        <v>66.8279152577878</v>
      </c>
      <c r="CX75" s="3" t="n">
        <v>54.2611098095913</v>
      </c>
      <c r="CY75" s="3" t="n">
        <v>87.146097761108</v>
      </c>
      <c r="CZ75" s="3" t="n">
        <v>121.440183541306</v>
      </c>
      <c r="DA75" s="3" t="n">
        <v>162.492740438765</v>
      </c>
      <c r="DB75" s="3" t="n">
        <v>103.537237249203</v>
      </c>
      <c r="DC75" s="3" t="n">
        <v>82.2219742867841</v>
      </c>
      <c r="DD75" s="3" t="n">
        <v>51.1673957506234</v>
      </c>
      <c r="DE75" s="3" t="n">
        <v>75.5258846944145</v>
      </c>
      <c r="DF75" s="3" t="n">
        <v>62.2645334299345</v>
      </c>
      <c r="DG75" s="3" t="n">
        <v>82.3156253386735</v>
      </c>
      <c r="DH75" s="3" t="n">
        <v>50.7048903034454</v>
      </c>
      <c r="DI75" s="3" t="n">
        <v>106.953610293928</v>
      </c>
      <c r="DJ75" s="3" t="n">
        <v>88.3927830843256</v>
      </c>
      <c r="DK75" s="3" t="n">
        <v>133.534322915164</v>
      </c>
      <c r="DL75" s="3" t="n">
        <v>110.936615523087</v>
      </c>
      <c r="DM75" s="3" t="n">
        <v>102.518378391578</v>
      </c>
      <c r="DN75" s="3" t="n">
        <v>130.852862519433</v>
      </c>
      <c r="DO75" s="3" t="n">
        <v>72.6727963406797</v>
      </c>
      <c r="DP75" s="3" t="n">
        <v>113.2237018088</v>
      </c>
      <c r="DQ75" s="3" t="n">
        <v>93.8988190661004</v>
      </c>
      <c r="DR75" s="3" t="n">
        <v>109.041343499463</v>
      </c>
      <c r="DS75" s="3" t="n">
        <v>88.3282749165397</v>
      </c>
      <c r="DT75" s="3" t="n">
        <v>66.6135181482479</v>
      </c>
      <c r="DU75" s="3" t="n">
        <v>60.5999233957621</v>
      </c>
      <c r="DV75" s="3" t="n">
        <v>37.0154537008502</v>
      </c>
      <c r="DW75" s="3" t="n">
        <v>72.8856969237387</v>
      </c>
      <c r="DX75" s="3" t="n">
        <v>87.4295713824284</v>
      </c>
      <c r="DY75" s="3" t="n">
        <v>27.4839977788629</v>
      </c>
      <c r="DZ75" s="3" t="n">
        <v>95.0315320831078</v>
      </c>
      <c r="EA75" s="3" t="n">
        <v>186.391480694685</v>
      </c>
      <c r="EB75" s="3" t="n">
        <v>100.091445644444</v>
      </c>
      <c r="EC75" s="3" t="n">
        <v>92.012959406396</v>
      </c>
      <c r="ED75" s="3" t="n">
        <v>149.084493285493</v>
      </c>
      <c r="EE75" s="3" t="n">
        <v>63.6722922612379</v>
      </c>
      <c r="EF75" s="3" t="n">
        <v>60.6706539631268</v>
      </c>
      <c r="EG75" s="3" t="n">
        <v>113.9419951374</v>
      </c>
      <c r="EH75" s="3" t="n">
        <v>177.598206150585</v>
      </c>
      <c r="EI75" s="3" t="n">
        <v>50.908260375757</v>
      </c>
      <c r="EJ75" s="3" t="n">
        <v>74.0301458589391</v>
      </c>
      <c r="EK75" s="3" t="n">
        <v>44.1352965809954</v>
      </c>
      <c r="EL75" s="3" t="n">
        <v>126.909594006572</v>
      </c>
      <c r="EM75" s="3" t="n">
        <v>92.9842050925596</v>
      </c>
      <c r="EN75" s="3" t="n">
        <v>134.157901870428</v>
      </c>
      <c r="EO75" s="3" t="n">
        <v>151.726571405408</v>
      </c>
      <c r="EP75" s="3" t="n">
        <v>144.750237538335</v>
      </c>
      <c r="EQ75" s="3" t="n">
        <v>51.4520508402184</v>
      </c>
      <c r="ER75" s="3" t="n">
        <v>143.573652666069</v>
      </c>
      <c r="ES75" s="3" t="n">
        <v>158.174867718346</v>
      </c>
      <c r="ET75" s="3" t="n">
        <v>96.6145420417904</v>
      </c>
      <c r="EU75" s="3" t="n">
        <v>125.780740452595</v>
      </c>
      <c r="EV75" s="3" t="n">
        <v>113.392021655636</v>
      </c>
      <c r="EW75" s="3" t="n">
        <v>42.6759469683736</v>
      </c>
      <c r="EX75" s="3" t="n">
        <v>96.6145420417904</v>
      </c>
      <c r="EY75" s="3" t="n">
        <v>74.8132230312559</v>
      </c>
      <c r="EZ75" s="3" t="n">
        <v>101.698006204064</v>
      </c>
      <c r="FA75" s="3" t="n">
        <v>179.320314307448</v>
      </c>
      <c r="FB75" s="3" t="n">
        <v>51.4378732209248</v>
      </c>
      <c r="FC75" s="3" t="n">
        <v>141.409045258142</v>
      </c>
      <c r="FD75" s="3" t="n">
        <v>119.180428555008</v>
      </c>
      <c r="FE75" s="3" t="n">
        <v>39.0743590804882</v>
      </c>
      <c r="FF75" s="3" t="n">
        <v>164.272819305629</v>
      </c>
      <c r="FG75" s="3" t="n">
        <v>56.2562946669597</v>
      </c>
      <c r="FH75" s="3" t="n">
        <v>96.2175687015695</v>
      </c>
      <c r="FI75" s="3" t="n">
        <v>116.262005005696</v>
      </c>
      <c r="FJ75" s="3" t="n">
        <v>62.0093362826497</v>
      </c>
      <c r="FK75" s="3" t="n">
        <v>140.439926214872</v>
      </c>
      <c r="FL75" s="3" t="n">
        <v>72.9288598980326</v>
      </c>
      <c r="FM75" s="3" t="n">
        <v>136.799507403033</v>
      </c>
      <c r="FN75" s="3" t="n">
        <v>104.062439279479</v>
      </c>
      <c r="FO75" s="3" t="n">
        <v>30.3327540822579</v>
      </c>
      <c r="FP75" s="3" t="n">
        <v>115.622712522381</v>
      </c>
      <c r="FQ75" s="3" t="n">
        <v>119.863711040408</v>
      </c>
      <c r="FR75" s="3" t="n">
        <v>173.900052922399</v>
      </c>
      <c r="FS75" s="3" t="n">
        <v>116.966593302312</v>
      </c>
      <c r="FT75" s="3" t="n">
        <v>140.309177059165</v>
      </c>
      <c r="FU75" s="3" t="n">
        <v>85.3423501464791</v>
      </c>
      <c r="FV75" s="3" t="n">
        <v>82.6889693134051</v>
      </c>
      <c r="FW75" s="3" t="n">
        <v>91.0024889735201</v>
      </c>
      <c r="FX75" s="3" t="n">
        <v>89.8377975485505</v>
      </c>
      <c r="FY75" s="3" t="n">
        <v>87.2312422414212</v>
      </c>
      <c r="FZ75" s="3" t="n">
        <v>117.152083821403</v>
      </c>
      <c r="GA75" s="3" t="n">
        <v>82.0918552474894</v>
      </c>
      <c r="GB75" s="3" t="n">
        <v>120.868589190119</v>
      </c>
      <c r="GC75" s="3" t="n">
        <v>40.0099244247629</v>
      </c>
      <c r="GD75" s="3" t="n">
        <v>143.979998987934</v>
      </c>
      <c r="GE75" s="3" t="n">
        <v>143.532773863772</v>
      </c>
      <c r="GF75" s="3" t="n">
        <v>45.6653767609819</v>
      </c>
      <c r="GG75" s="3" t="n">
        <v>118.660503749691</v>
      </c>
      <c r="GH75" s="3" t="n">
        <v>78.4248927817502</v>
      </c>
      <c r="GI75" s="3" t="n">
        <v>142.806958520491</v>
      </c>
      <c r="GJ75" s="3" t="n">
        <v>84.5384397502559</v>
      </c>
      <c r="GK75" s="3" t="n">
        <v>167.171669863861</v>
      </c>
      <c r="GL75" s="3" t="n">
        <v>91.9176542989223</v>
      </c>
      <c r="GM75" s="3" t="n">
        <v>99.9695181185188</v>
      </c>
      <c r="GN75" s="3" t="n">
        <v>130.293476673749</v>
      </c>
      <c r="GO75" s="3" t="n">
        <v>138.873299282929</v>
      </c>
      <c r="GP75" s="3" t="n">
        <v>79.3154048024918</v>
      </c>
      <c r="GQ75" s="3" t="n">
        <v>129.020405225735</v>
      </c>
      <c r="GR75" s="3" t="n">
        <v>86.4508036815841</v>
      </c>
      <c r="GS75" s="3" t="n">
        <v>65.9195236838259</v>
      </c>
      <c r="GT75" s="3" t="n">
        <v>115.640316399671</v>
      </c>
      <c r="GU75" s="3" t="n">
        <v>95.1251831349972</v>
      </c>
      <c r="GV75" s="3" t="n">
        <v>65.0003413662905</v>
      </c>
      <c r="GW75" s="3" t="n">
        <v>172.563576010322</v>
      </c>
      <c r="GX75" s="3" t="n">
        <v>129.883822240715</v>
      </c>
      <c r="GY75" s="3" t="n">
        <v>92.4369096055506</v>
      </c>
      <c r="GZ75" s="3" t="n">
        <v>100.515435225874</v>
      </c>
      <c r="HA75" s="3" t="n">
        <v>61.3990685366116</v>
      </c>
      <c r="HB75" s="3" t="n">
        <v>154.941267815681</v>
      </c>
      <c r="HC75" s="3" t="n">
        <v>30.5318708687814</v>
      </c>
      <c r="HD75" s="3" t="n">
        <v>65.7687683320039</v>
      </c>
      <c r="HE75" s="3" t="n">
        <v>56.797958488527</v>
      </c>
      <c r="HF75" s="3" t="n">
        <v>133.623326858507</v>
      </c>
      <c r="HG75" s="3" t="n">
        <v>148.015973378065</v>
      </c>
      <c r="HH75" s="3" t="n">
        <v>143.843815078164</v>
      </c>
      <c r="HI75" s="3" t="n">
        <v>75.739730452093</v>
      </c>
      <c r="HJ75" s="3" t="n">
        <v>147.761091288987</v>
      </c>
      <c r="HK75" s="3" t="n">
        <v>78.9436361187928</v>
      </c>
      <c r="HL75" s="3" t="n">
        <v>154.190011522223</v>
      </c>
      <c r="HM75" s="3" t="n">
        <v>21.461660161146</v>
      </c>
      <c r="HN75" s="3" t="n">
        <v>157.439049277008</v>
      </c>
      <c r="HO75" s="3" t="n">
        <v>145.162333672469</v>
      </c>
      <c r="HP75" s="3" t="n">
        <v>117.407202204137</v>
      </c>
      <c r="HQ75" s="3" t="n">
        <v>143.879259126398</v>
      </c>
      <c r="HR75" s="3" t="n">
        <v>65.9281877845053</v>
      </c>
      <c r="HS75" s="3" t="n">
        <v>102.603404725064</v>
      </c>
      <c r="HT75" s="3" t="n">
        <v>104.492336202282</v>
      </c>
      <c r="HU75" s="3" t="n">
        <v>132.709736824137</v>
      </c>
      <c r="HV75" s="3" t="n">
        <v>97.3726508512401</v>
      </c>
      <c r="HW75" s="3" t="n">
        <v>140.189533705237</v>
      </c>
      <c r="HX75" s="3" t="n">
        <v>72.3022878898069</v>
      </c>
      <c r="HY75" s="3" t="n">
        <v>112.831178665746</v>
      </c>
      <c r="HZ75" s="3" t="n">
        <v>148.569215588722</v>
      </c>
      <c r="IA75" s="3" t="n">
        <v>139.183237793597</v>
      </c>
      <c r="IB75" s="3" t="n">
        <v>76.8681901833123</v>
      </c>
      <c r="IC75" s="3" t="n">
        <v>106.025842640264</v>
      </c>
      <c r="ID75" s="3" t="n">
        <v>145.050960596462</v>
      </c>
      <c r="IE75" s="3" t="n">
        <v>110.600133358519</v>
      </c>
      <c r="IF75" s="3" t="n">
        <v>89.0271527831628</v>
      </c>
      <c r="IG75" s="3" t="n">
        <v>61.3052599556189</v>
      </c>
      <c r="IH75" s="3" t="n">
        <v>77.145638316433</v>
      </c>
      <c r="II75" s="3" t="n">
        <v>92.3120284089395</v>
      </c>
      <c r="IJ75" s="3" t="n">
        <v>62.7783933647761</v>
      </c>
      <c r="IK75" s="3" t="n">
        <v>103.56653766241</v>
      </c>
      <c r="IL75" s="3" t="n">
        <v>132.06567908545</v>
      </c>
      <c r="IM75" s="3" t="n">
        <v>95.0449220568851</v>
      </c>
      <c r="IN75" s="3" t="n">
        <v>102.287243814817</v>
      </c>
      <c r="IO75" s="3" t="n">
        <v>157.691883487744</v>
      </c>
      <c r="IP75" s="3" t="n">
        <v>109.847223009477</v>
      </c>
      <c r="IQ75" s="3" t="n">
        <v>99.8609018018194</v>
      </c>
    </row>
    <row r="76" customFormat="false" ht="13" hidden="false" customHeight="false" outlineLevel="0" collapsed="false">
      <c r="B76" s="3" t="n">
        <v>66.7356032032761</v>
      </c>
      <c r="C76" s="3" t="n">
        <v>110.046024737794</v>
      </c>
      <c r="D76" s="3" t="n">
        <v>52.7478852436539</v>
      </c>
      <c r="E76" s="3" t="n">
        <v>82.1221795998674</v>
      </c>
      <c r="F76" s="3" t="n">
        <v>111.402822904192</v>
      </c>
      <c r="G76" s="3" t="n">
        <v>87.1034861386755</v>
      </c>
      <c r="H76" s="3" t="n">
        <v>121.008553798367</v>
      </c>
      <c r="I76" s="3" t="n">
        <v>124.518341601326</v>
      </c>
      <c r="J76" s="3" t="n">
        <v>101.801463442632</v>
      </c>
      <c r="K76" s="3" t="n">
        <v>89.2192595245912</v>
      </c>
      <c r="L76" s="3" t="n">
        <v>95.2429361396858</v>
      </c>
      <c r="M76" s="3" t="n">
        <v>129.159897246674</v>
      </c>
      <c r="N76" s="3" t="n">
        <v>135.256667365682</v>
      </c>
      <c r="O76" s="3" t="n">
        <v>134.213982231189</v>
      </c>
      <c r="P76" s="3" t="n">
        <v>150.118514319307</v>
      </c>
      <c r="Q76" s="3" t="n">
        <v>42.6134079143785</v>
      </c>
      <c r="R76" s="3" t="n">
        <v>89.8295272706292</v>
      </c>
      <c r="S76" s="3" t="n">
        <v>66.6093436270114</v>
      </c>
      <c r="T76" s="3" t="n">
        <v>102.141214336093</v>
      </c>
      <c r="U76" s="3" t="n">
        <v>42.8730158765547</v>
      </c>
      <c r="V76" s="3" t="n">
        <v>98.6044102919237</v>
      </c>
      <c r="W76" s="3" t="n">
        <v>109.98525788621</v>
      </c>
      <c r="X76" s="3" t="n">
        <v>127.186372641004</v>
      </c>
      <c r="Y76" s="3" t="n">
        <v>75.7735598270186</v>
      </c>
      <c r="Z76" s="3" t="n">
        <v>51.8937624457658</v>
      </c>
      <c r="AA76" s="3" t="n">
        <v>163.718001803939</v>
      </c>
      <c r="AB76" s="3" t="n">
        <v>67.9750421877437</v>
      </c>
      <c r="AC76" s="3" t="n">
        <v>93.6429524201266</v>
      </c>
      <c r="AD76" s="3" t="n">
        <v>83.9713349785117</v>
      </c>
      <c r="AE76" s="3" t="n">
        <v>154.913385164404</v>
      </c>
      <c r="AF76" s="3" t="n">
        <v>67.7222867415594</v>
      </c>
      <c r="AG76" s="3" t="n">
        <v>151.3737062141</v>
      </c>
      <c r="AH76" s="3" t="n">
        <v>107.432892590603</v>
      </c>
      <c r="AI76" s="3" t="n">
        <v>69.0326925870467</v>
      </c>
      <c r="AJ76" s="3" t="n">
        <v>72.9216923238341</v>
      </c>
      <c r="AK76" s="3" t="n">
        <v>69.6248838684854</v>
      </c>
      <c r="AL76" s="3" t="n">
        <v>82.4633876375335</v>
      </c>
      <c r="AM76" s="3" t="n">
        <v>87.5455128024295</v>
      </c>
      <c r="AN76" s="3" t="n">
        <v>117.377114145413</v>
      </c>
      <c r="AO76" s="3" t="n">
        <v>168.524529802678</v>
      </c>
      <c r="AP76" s="3" t="n">
        <v>90.950425604892</v>
      </c>
      <c r="AQ76" s="3" t="n">
        <v>82.9077772378364</v>
      </c>
      <c r="AR76" s="3" t="n">
        <v>101.838600928726</v>
      </c>
      <c r="AS76" s="3" t="n">
        <v>167.32856885071</v>
      </c>
      <c r="AT76" s="3" t="n">
        <v>111.341268407092</v>
      </c>
      <c r="AU76" s="3" t="n">
        <v>123.350854034774</v>
      </c>
      <c r="AV76" s="3" t="n">
        <v>93.9526152548644</v>
      </c>
      <c r="AW76" s="3" t="n">
        <v>154.498295977308</v>
      </c>
      <c r="AX76" s="3" t="n">
        <v>131.665161340405</v>
      </c>
      <c r="AY76" s="3" t="n">
        <v>94.3584889894197</v>
      </c>
      <c r="AZ76" s="3" t="n">
        <v>101.085336139201</v>
      </c>
      <c r="BA76" s="3" t="n">
        <v>65.8980209612306</v>
      </c>
      <c r="BB76" s="3" t="n">
        <v>67.0952421460239</v>
      </c>
      <c r="BC76" s="3" t="n">
        <v>84.2422062715712</v>
      </c>
      <c r="BD76" s="3" t="n">
        <v>66.4021140916699</v>
      </c>
      <c r="BE76" s="3" t="n">
        <v>91.8277839455112</v>
      </c>
      <c r="BF76" s="3" t="n">
        <v>107.641815563805</v>
      </c>
      <c r="BG76" s="3" t="n">
        <v>114.238504292016</v>
      </c>
      <c r="BH76" s="3" t="n">
        <v>24.7559087685668</v>
      </c>
      <c r="BI76" s="3" t="n">
        <v>61.7471290902696</v>
      </c>
      <c r="BJ76" s="3" t="n">
        <v>85.2466512162472</v>
      </c>
      <c r="BK76" s="3" t="n">
        <v>96.1909462831181</v>
      </c>
      <c r="BL76" s="3" t="n">
        <v>142.761432609648</v>
      </c>
      <c r="BM76" s="3" t="n">
        <v>63.097862386192</v>
      </c>
      <c r="BN76" s="3" t="n">
        <v>140.492304641707</v>
      </c>
      <c r="BO76" s="3" t="n">
        <v>88.3955792259085</v>
      </c>
      <c r="BP76" s="3" t="n">
        <v>98.5699508005851</v>
      </c>
      <c r="BQ76" s="3" t="n">
        <v>89.9650022994348</v>
      </c>
      <c r="BR76" s="3" t="n">
        <v>75.1845978921967</v>
      </c>
      <c r="BS76" s="3" t="n">
        <v>90.6731743831504</v>
      </c>
      <c r="BT76" s="3" t="n">
        <v>122.01114777608</v>
      </c>
      <c r="BU76" s="3" t="n">
        <v>68.3348386595948</v>
      </c>
      <c r="BV76" s="3" t="n">
        <v>118.605368563549</v>
      </c>
      <c r="BW76" s="3" t="n">
        <v>89.976068718939</v>
      </c>
      <c r="BX76" s="3" t="n">
        <v>109.673507790854</v>
      </c>
      <c r="BY76" s="3" t="n">
        <v>102.056266767158</v>
      </c>
      <c r="BZ76" s="3" t="n">
        <v>80.1706303041027</v>
      </c>
      <c r="CA76" s="3" t="n">
        <v>136.410489282526</v>
      </c>
      <c r="CB76" s="3" t="n">
        <v>78.1830856082426</v>
      </c>
      <c r="CC76" s="3" t="n">
        <v>121.684589945017</v>
      </c>
      <c r="CD76" s="3" t="n">
        <v>115.014886477444</v>
      </c>
      <c r="CE76" s="3" t="n">
        <v>207.956584814878</v>
      </c>
      <c r="CF76" s="3" t="n">
        <v>82.1373023937806</v>
      </c>
      <c r="CG76" s="3" t="n">
        <v>62.3029705311305</v>
      </c>
      <c r="CH76" s="3" t="n">
        <v>59.5653510100871</v>
      </c>
      <c r="CI76" s="3" t="n">
        <v>98.4505831225881</v>
      </c>
      <c r="CJ76" s="3" t="n">
        <v>61.1465493840822</v>
      </c>
      <c r="CK76" s="3" t="n">
        <v>28.0662253445203</v>
      </c>
      <c r="CL76" s="3" t="n">
        <v>55.9665198815087</v>
      </c>
      <c r="CM76" s="3" t="n">
        <v>137.76902026906</v>
      </c>
      <c r="CN76" s="3" t="n">
        <v>41.0283500773535</v>
      </c>
      <c r="CO76" s="3" t="n">
        <v>104.342762318734</v>
      </c>
      <c r="CP76" s="3" t="n">
        <v>161.252041221471</v>
      </c>
      <c r="CQ76" s="3" t="n">
        <v>70.7076995420345</v>
      </c>
      <c r="CR76" s="3" t="n">
        <v>62.0721116302997</v>
      </c>
      <c r="CS76" s="3" t="n">
        <v>150.706885519991</v>
      </c>
      <c r="CT76" s="3" t="n">
        <v>107.161942532992</v>
      </c>
      <c r="CU76" s="3" t="n">
        <v>126.121003315641</v>
      </c>
      <c r="CV76" s="3" t="n">
        <v>110.436381855678</v>
      </c>
      <c r="CW76" s="3" t="n">
        <v>93.7965039135315</v>
      </c>
      <c r="CX76" s="3" t="n">
        <v>79.4798651862976</v>
      </c>
      <c r="CY76" s="3" t="n">
        <v>91.9857462538075</v>
      </c>
      <c r="CZ76" s="3" t="n">
        <v>112.434677912835</v>
      </c>
      <c r="DA76" s="3" t="n">
        <v>108.404020129939</v>
      </c>
      <c r="DB76" s="3" t="n">
        <v>130.542845244213</v>
      </c>
      <c r="DC76" s="3" t="n">
        <v>84.9472277732215</v>
      </c>
      <c r="DD76" s="3" t="n">
        <v>73.0545681224359</v>
      </c>
      <c r="DE76" s="3" t="n">
        <v>81.0816211082685</v>
      </c>
      <c r="DF76" s="3" t="n">
        <v>140.418974844138</v>
      </c>
      <c r="DG76" s="3" t="n">
        <v>53.9872454635698</v>
      </c>
      <c r="DH76" s="3" t="n">
        <v>86.8105213888835</v>
      </c>
      <c r="DI76" s="3" t="n">
        <v>132.709736824137</v>
      </c>
      <c r="DJ76" s="3" t="n">
        <v>141.118089004416</v>
      </c>
      <c r="DK76" s="3" t="n">
        <v>96.0229414944889</v>
      </c>
      <c r="DL76" s="3" t="n">
        <v>150.216812479742</v>
      </c>
      <c r="DM76" s="3" t="n">
        <v>139.884636125873</v>
      </c>
      <c r="DN76" s="3" t="n">
        <v>87.8954637053266</v>
      </c>
      <c r="DO76" s="3" t="n">
        <v>125.749274014218</v>
      </c>
      <c r="DP76" s="3" t="n">
        <v>100.139098198181</v>
      </c>
      <c r="DQ76" s="3" t="n">
        <v>92.1652900492506</v>
      </c>
      <c r="DR76" s="3" t="n">
        <v>147.747386257003</v>
      </c>
      <c r="DS76" s="3" t="n">
        <v>127.679517498766</v>
      </c>
      <c r="DT76" s="3" t="n">
        <v>106.047384745136</v>
      </c>
      <c r="DU76" s="3" t="n">
        <v>89.0048624150512</v>
      </c>
      <c r="DV76" s="3" t="n">
        <v>153.850221246487</v>
      </c>
      <c r="DW76" s="3" t="n">
        <v>86.562294904418</v>
      </c>
      <c r="DX76" s="3" t="n">
        <v>89.6994082313346</v>
      </c>
      <c r="DY76" s="3" t="n">
        <v>81.5688586246587</v>
      </c>
      <c r="DZ76" s="3" t="n">
        <v>48.8951959651683</v>
      </c>
      <c r="EA76" s="3" t="n">
        <v>173.267731101905</v>
      </c>
      <c r="EB76" s="3" t="n">
        <v>156.546646907027</v>
      </c>
      <c r="EC76" s="3" t="n">
        <v>106.694238625406</v>
      </c>
      <c r="ED76" s="3" t="n">
        <v>111.131794082029</v>
      </c>
      <c r="EE76" s="3" t="n">
        <v>132.147042867285</v>
      </c>
      <c r="EF76" s="3" t="n">
        <v>78.7968189945524</v>
      </c>
      <c r="EG76" s="3" t="n">
        <v>114.634453693066</v>
      </c>
      <c r="EH76" s="3" t="n">
        <v>150.730042298171</v>
      </c>
      <c r="EI76" s="3" t="n">
        <v>135.216654973453</v>
      </c>
      <c r="EJ76" s="3" t="n">
        <v>95.3552543903118</v>
      </c>
      <c r="EK76" s="3" t="n">
        <v>134.849848456507</v>
      </c>
      <c r="EL76" s="3" t="n">
        <v>132.200130175084</v>
      </c>
      <c r="EM76" s="3" t="n">
        <v>140.314454284124</v>
      </c>
      <c r="EN76" s="3" t="n">
        <v>119.257696580159</v>
      </c>
      <c r="EO76" s="3" t="n">
        <v>134.788412106235</v>
      </c>
      <c r="EP76" s="3" t="n">
        <v>77.8621988248973</v>
      </c>
      <c r="EQ76" s="3" t="n">
        <v>88.0586638563063</v>
      </c>
      <c r="ER76" s="3" t="n">
        <v>13.5492883624884</v>
      </c>
      <c r="ES76" s="3" t="n">
        <v>180.854017656809</v>
      </c>
      <c r="ET76" s="3" t="n">
        <v>78.6047516353999</v>
      </c>
      <c r="EU76" s="3" t="n">
        <v>86.3018992967254</v>
      </c>
      <c r="EV76" s="3" t="n">
        <v>70.1622550219888</v>
      </c>
      <c r="EW76" s="3" t="n">
        <v>61.3151055245728</v>
      </c>
      <c r="EX76" s="3" t="n">
        <v>65.9839530870602</v>
      </c>
      <c r="EY76" s="3" t="n">
        <v>110.383688370636</v>
      </c>
      <c r="EZ76" s="3" t="n">
        <v>98.8722491497454</v>
      </c>
      <c r="FA76" s="3" t="n">
        <v>36.396679383236</v>
      </c>
      <c r="FB76" s="3" t="n">
        <v>86.961394887533</v>
      </c>
      <c r="FC76" s="3" t="n">
        <v>104.604615070632</v>
      </c>
      <c r="FD76" s="3" t="n">
        <v>70.3002505164466</v>
      </c>
      <c r="FE76" s="3" t="n">
        <v>98.3126270104061</v>
      </c>
      <c r="FF76" s="3" t="n">
        <v>105.477759507739</v>
      </c>
      <c r="FG76" s="3" t="n">
        <v>103.657116896785</v>
      </c>
      <c r="FH76" s="3" t="n">
        <v>90.7802941733687</v>
      </c>
      <c r="FI76" s="3" t="n">
        <v>129.822385890443</v>
      </c>
      <c r="FJ76" s="3" t="n">
        <v>132.817486730769</v>
      </c>
      <c r="FK76" s="3" t="n">
        <v>102.305871631277</v>
      </c>
      <c r="FL76" s="3" t="n">
        <v>107.989757970635</v>
      </c>
      <c r="FM76" s="3" t="n">
        <v>40.7898510150144</v>
      </c>
      <c r="FN76" s="3" t="n">
        <v>57.8950699281971</v>
      </c>
      <c r="FO76" s="3" t="n">
        <v>108.057810543245</v>
      </c>
      <c r="FP76" s="3" t="n">
        <v>179.393407811362</v>
      </c>
      <c r="FQ76" s="3" t="n">
        <v>96.1295886973975</v>
      </c>
      <c r="FR76" s="3" t="n">
        <v>139.715449868969</v>
      </c>
      <c r="FS76" s="3" t="n">
        <v>53.7686738327934</v>
      </c>
      <c r="FT76" s="3" t="n">
        <v>95.9935623167305</v>
      </c>
      <c r="FU76" s="3" t="n">
        <v>110.464106977852</v>
      </c>
      <c r="FV76" s="3" t="n">
        <v>95.3071292492651</v>
      </c>
      <c r="FW76" s="3" t="n">
        <v>78.2056910345607</v>
      </c>
      <c r="FX76" s="3" t="n">
        <v>124.501289075898</v>
      </c>
      <c r="FY76" s="3" t="n">
        <v>131.568674764657</v>
      </c>
      <c r="FZ76" s="3" t="n">
        <v>104.548495327595</v>
      </c>
      <c r="GA76" s="3" t="n">
        <v>133.008963355784</v>
      </c>
      <c r="GB76" s="3" t="n">
        <v>73.2906254836744</v>
      </c>
      <c r="GC76" s="3" t="n">
        <v>157.948025809648</v>
      </c>
      <c r="GD76" s="3" t="n">
        <v>131.786064927159</v>
      </c>
      <c r="GE76" s="3" t="n">
        <v>100.197423348663</v>
      </c>
      <c r="GF76" s="3" t="n">
        <v>80.6742508472322</v>
      </c>
      <c r="GG76" s="3" t="n">
        <v>114.611296914886</v>
      </c>
      <c r="GH76" s="3" t="n">
        <v>111.318899274429</v>
      </c>
      <c r="GI76" s="3" t="n">
        <v>149.975635422648</v>
      </c>
      <c r="GJ76" s="3" t="n">
        <v>74.7787241576415</v>
      </c>
      <c r="GK76" s="3" t="n">
        <v>150.384108387407</v>
      </c>
      <c r="GL76" s="3" t="n">
        <v>59.8675705946957</v>
      </c>
      <c r="GM76" s="3" t="n">
        <v>164.982645444929</v>
      </c>
      <c r="GN76" s="3" t="n">
        <v>97.5613313346725</v>
      </c>
      <c r="GO76" s="3" t="n">
        <v>130.441317737161</v>
      </c>
      <c r="GP76" s="3" t="n">
        <v>125.70737127275</v>
      </c>
      <c r="GQ76" s="3" t="n">
        <v>139.936069378088</v>
      </c>
      <c r="GR76" s="3" t="n">
        <v>114.327902058117</v>
      </c>
      <c r="GS76" s="3" t="n">
        <v>110.098560693732</v>
      </c>
      <c r="GT76" s="3" t="n">
        <v>77.8427439806444</v>
      </c>
      <c r="GU76" s="3" t="n">
        <v>71.6331436414245</v>
      </c>
      <c r="GV76" s="3" t="n">
        <v>61.5072910305528</v>
      </c>
      <c r="GW76" s="3" t="n">
        <v>61.0520319221248</v>
      </c>
      <c r="GX76" s="3" t="n">
        <v>60.6858555215916</v>
      </c>
      <c r="GY76" s="3" t="n">
        <v>51.6141482874752</v>
      </c>
      <c r="GZ76" s="3" t="n">
        <v>127.559322792977</v>
      </c>
      <c r="HA76" s="3" t="n">
        <v>72.633020242106</v>
      </c>
      <c r="HB76" s="3" t="n">
        <v>149.062754269243</v>
      </c>
      <c r="HC76" s="3" t="n">
        <v>113.76402663299</v>
      </c>
      <c r="HD76" s="3" t="n">
        <v>216.98993371235</v>
      </c>
      <c r="HE76" s="3" t="n">
        <v>92.640319060138</v>
      </c>
      <c r="HF76" s="3" t="n">
        <v>79.2044255492435</v>
      </c>
      <c r="HG76" s="3" t="n">
        <v>83.1319017695028</v>
      </c>
      <c r="HH76" s="3" t="n">
        <v>116.51692647705</v>
      </c>
      <c r="HI76" s="3" t="n">
        <v>137.553677984901</v>
      </c>
      <c r="HJ76" s="3" t="n">
        <v>119.11867714653</v>
      </c>
      <c r="HK76" s="3" t="n">
        <v>105.239063534021</v>
      </c>
      <c r="HL76" s="3" t="n">
        <v>45.6653767609819</v>
      </c>
      <c r="HM76" s="3" t="n">
        <v>60.1821562139105</v>
      </c>
      <c r="HN76" s="3" t="n">
        <v>102.994234430258</v>
      </c>
      <c r="HO76" s="3" t="n">
        <v>43.1499520400898</v>
      </c>
      <c r="HP76" s="3" t="n">
        <v>76.4992570234721</v>
      </c>
      <c r="HQ76" s="3" t="n">
        <v>82.2793936449232</v>
      </c>
      <c r="HR76" s="3" t="n">
        <v>114.154895720459</v>
      </c>
      <c r="HS76" s="3" t="n">
        <v>123.557492835978</v>
      </c>
      <c r="HT76" s="3" t="n">
        <v>80.5750862767286</v>
      </c>
      <c r="HU76" s="3" t="n">
        <v>10.8561708131165</v>
      </c>
      <c r="HV76" s="3" t="n">
        <v>116.722029369497</v>
      </c>
      <c r="HW76" s="3" t="n">
        <v>117.774953895702</v>
      </c>
      <c r="HX76" s="3" t="n">
        <v>111.405579663499</v>
      </c>
      <c r="HY76" s="3" t="n">
        <v>97.7366218443276</v>
      </c>
      <c r="HZ76" s="3" t="n">
        <v>59.0582648266858</v>
      </c>
      <c r="IA76" s="3" t="n">
        <v>81.032393263499</v>
      </c>
      <c r="IB76" s="3" t="n">
        <v>124.576272929051</v>
      </c>
      <c r="IC76" s="3" t="n">
        <v>107.535956006412</v>
      </c>
      <c r="ID76" s="3" t="n">
        <v>33.7590120782124</v>
      </c>
      <c r="IE76" s="3" t="n">
        <v>114.915997582871</v>
      </c>
      <c r="IF76" s="3" t="n">
        <v>18.099989097529</v>
      </c>
      <c r="IG76" s="3" t="n">
        <v>145.955177649188</v>
      </c>
      <c r="IH76" s="3" t="n">
        <v>26.4064987125489</v>
      </c>
      <c r="II76" s="3" t="n">
        <v>10.7830773092028</v>
      </c>
      <c r="IJ76" s="3" t="n">
        <v>60.871976157096</v>
      </c>
      <c r="IK76" s="3" t="n">
        <v>104.724967305525</v>
      </c>
      <c r="IL76" s="3" t="n">
        <v>134.058973593579</v>
      </c>
      <c r="IM76" s="3" t="n">
        <v>87.3021303378893</v>
      </c>
      <c r="IN76" s="3" t="n">
        <v>126.898803262999</v>
      </c>
      <c r="IO76" s="3" t="n">
        <v>46.9684575031674</v>
      </c>
      <c r="IP76" s="3" t="n">
        <v>99.5296180976588</v>
      </c>
      <c r="IQ76" s="3" t="n">
        <v>140.5185332374</v>
      </c>
    </row>
    <row r="77" customFormat="false" ht="13" hidden="false" customHeight="false" outlineLevel="0" collapsed="false">
      <c r="B77" s="3" t="n">
        <v>97.8455138369577</v>
      </c>
      <c r="C77" s="3" t="n">
        <v>193.59245106301</v>
      </c>
      <c r="D77" s="3" t="n">
        <v>69.135322797822</v>
      </c>
      <c r="E77" s="3" t="n">
        <v>171.39344983129</v>
      </c>
      <c r="F77" s="3" t="n">
        <v>53.2337049981147</v>
      </c>
      <c r="G77" s="3" t="n">
        <v>99.9430138468949</v>
      </c>
      <c r="H77" s="3" t="n">
        <v>148.519751450298</v>
      </c>
      <c r="I77" s="3" t="n">
        <v>86.0062959344538</v>
      </c>
      <c r="J77" s="3" t="n">
        <v>103.793064512901</v>
      </c>
      <c r="K77" s="3" t="n">
        <v>101.94745353908</v>
      </c>
      <c r="L77" s="3" t="n">
        <v>63.5480805633156</v>
      </c>
      <c r="M77" s="3" t="n">
        <v>80.1081700146592</v>
      </c>
      <c r="N77" s="3" t="n">
        <v>122.489957485446</v>
      </c>
      <c r="O77" s="3" t="n">
        <v>153.203249219388</v>
      </c>
      <c r="P77" s="3" t="n">
        <v>78.8798368319716</v>
      </c>
      <c r="Q77" s="3" t="n">
        <v>93.0680105754951</v>
      </c>
      <c r="R77" s="3" t="n">
        <v>86.4135874309384</v>
      </c>
      <c r="S77" s="3" t="n">
        <v>77.6863963456566</v>
      </c>
      <c r="T77" s="3" t="n">
        <v>87.5116046629523</v>
      </c>
      <c r="U77" s="3" t="n">
        <v>61.6103150640863</v>
      </c>
      <c r="V77" s="3" t="n">
        <v>101.204664434922</v>
      </c>
      <c r="W77" s="3" t="n">
        <v>70.0044896250716</v>
      </c>
      <c r="X77" s="3" t="n">
        <v>145.24928973747</v>
      </c>
      <c r="Y77" s="3" t="n">
        <v>123.980025273203</v>
      </c>
      <c r="Z77" s="3" t="n">
        <v>63.8326568883589</v>
      </c>
      <c r="AA77" s="3" t="n">
        <v>120.805104961504</v>
      </c>
      <c r="AB77" s="3" t="n">
        <v>178.572996241572</v>
      </c>
      <c r="AC77" s="3" t="n">
        <v>180.894345107245</v>
      </c>
      <c r="AD77" s="3" t="n">
        <v>129.922338106463</v>
      </c>
      <c r="AE77" s="3" t="n">
        <v>174.774654503712</v>
      </c>
      <c r="AF77" s="3" t="n">
        <v>116.632789132499</v>
      </c>
      <c r="AG77" s="3" t="n">
        <v>101.316037510929</v>
      </c>
      <c r="AH77" s="3" t="n">
        <v>130.562378853018</v>
      </c>
      <c r="AI77" s="3" t="n">
        <v>106.45948087927</v>
      </c>
      <c r="AJ77" s="3" t="n">
        <v>40.1165716276714</v>
      </c>
      <c r="AK77" s="3" t="n">
        <v>75.1297777642615</v>
      </c>
      <c r="AL77" s="3" t="n">
        <v>117.440283315822</v>
      </c>
      <c r="AM77" s="3" t="n">
        <v>110.295038867775</v>
      </c>
      <c r="AN77" s="3" t="n">
        <v>100.001338997378</v>
      </c>
      <c r="AO77" s="3" t="n">
        <v>66.5882347271743</v>
      </c>
      <c r="AP77" s="3" t="n">
        <v>103.121911768452</v>
      </c>
      <c r="AQ77" s="3" t="n">
        <v>72.4951822767515</v>
      </c>
      <c r="AR77" s="3" t="n">
        <v>49.5547703205275</v>
      </c>
      <c r="AS77" s="3" t="n">
        <v>91.1778188654511</v>
      </c>
      <c r="AT77" s="3" t="n">
        <v>85.4871587746529</v>
      </c>
      <c r="AU77" s="3" t="n">
        <v>103.553226453184</v>
      </c>
      <c r="AV77" s="3" t="n">
        <v>63.933002927137</v>
      </c>
      <c r="AW77" s="3" t="n">
        <v>61.5072910305528</v>
      </c>
      <c r="AX77" s="3" t="n">
        <v>161.41713172169</v>
      </c>
      <c r="AY77" s="3" t="n">
        <v>82.5627097371404</v>
      </c>
      <c r="AZ77" s="3" t="n">
        <v>76.8217978624016</v>
      </c>
      <c r="BA77" s="3" t="n">
        <v>75.3964745360845</v>
      </c>
      <c r="BB77" s="3" t="n">
        <v>127.7415052009</v>
      </c>
      <c r="BC77" s="3" t="n">
        <v>127.479376773072</v>
      </c>
      <c r="BD77" s="3" t="n">
        <v>108.800284589195</v>
      </c>
      <c r="BE77" s="3" t="n">
        <v>83.2243319708419</v>
      </c>
      <c r="BF77" s="3" t="n">
        <v>113.237958192645</v>
      </c>
      <c r="BG77" s="3" t="n">
        <v>62.830299204301</v>
      </c>
      <c r="BH77" s="3" t="n">
        <v>131.444463066735</v>
      </c>
      <c r="BI77" s="3" t="n">
        <v>119.239108145974</v>
      </c>
      <c r="BJ77" s="3" t="n">
        <v>63.097862386192</v>
      </c>
      <c r="BK77" s="3" t="n">
        <v>78.7808297905713</v>
      </c>
      <c r="BL77" s="3" t="n">
        <v>111.618401482006</v>
      </c>
      <c r="BM77" s="3" t="n">
        <v>99.4766095544111</v>
      </c>
      <c r="BN77" s="3" t="n">
        <v>151.710503436875</v>
      </c>
      <c r="BO77" s="3" t="n">
        <v>139.501446582187</v>
      </c>
      <c r="BP77" s="3" t="n">
        <v>144.860350381515</v>
      </c>
      <c r="BQ77" s="3" t="n">
        <v>130.242988596153</v>
      </c>
      <c r="BR77" s="3" t="n">
        <v>54.6447719405866</v>
      </c>
      <c r="BS77" s="3" t="n">
        <v>171.865407024664</v>
      </c>
      <c r="BT77" s="3" t="n">
        <v>134.296054893989</v>
      </c>
      <c r="BU77" s="3" t="n">
        <v>110.297835009358</v>
      </c>
      <c r="BV77" s="3" t="n">
        <v>64.6587395058663</v>
      </c>
      <c r="BW77" s="3" t="n">
        <v>113.226537332659</v>
      </c>
      <c r="BX77" s="3" t="n">
        <v>120.894030140295</v>
      </c>
      <c r="BY77" s="3" t="n">
        <v>79.5997448338802</v>
      </c>
      <c r="BZ77" s="3" t="n">
        <v>135.704443841705</v>
      </c>
      <c r="CA77" s="3" t="n">
        <v>38.1181574236862</v>
      </c>
      <c r="CB77" s="3" t="n">
        <v>32.8803147402155</v>
      </c>
      <c r="CC77" s="3" t="n">
        <v>153.647166232382</v>
      </c>
      <c r="CD77" s="3" t="n">
        <v>78.4570287188157</v>
      </c>
      <c r="CE77" s="3" t="n">
        <v>109.10715128235</v>
      </c>
      <c r="CF77" s="3" t="n">
        <v>68.1371396350006</v>
      </c>
      <c r="CG77" s="3" t="n">
        <v>71.5292925800989</v>
      </c>
      <c r="CH77" s="3" t="n">
        <v>92.4178879663317</v>
      </c>
      <c r="CI77" s="3" t="n">
        <v>110.555710151399</v>
      </c>
      <c r="CJ77" s="3" t="n">
        <v>162.791730676757</v>
      </c>
      <c r="CK77" s="3" t="n">
        <v>45.3366135224735</v>
      </c>
      <c r="CL77" s="3" t="n">
        <v>131.364517046829</v>
      </c>
      <c r="CM77" s="3" t="n">
        <v>121.318334779932</v>
      </c>
      <c r="CN77" s="3" t="n">
        <v>124.531928486483</v>
      </c>
      <c r="CO77" s="3" t="n">
        <v>98.6892790963062</v>
      </c>
      <c r="CP77" s="3" t="n">
        <v>79.0009767123803</v>
      </c>
      <c r="CQ77" s="3" t="n">
        <v>127.045935445445</v>
      </c>
      <c r="CR77" s="3" t="n">
        <v>102.720370084236</v>
      </c>
      <c r="CS77" s="3" t="n">
        <v>130.31285275345</v>
      </c>
      <c r="CT77" s="3" t="n">
        <v>81.6451420929134</v>
      </c>
      <c r="CU77" s="3" t="n">
        <v>111.268608108212</v>
      </c>
      <c r="CV77" s="3" t="n">
        <v>147.078045097241</v>
      </c>
      <c r="CW77" s="3" t="n">
        <v>64.9473328230428</v>
      </c>
      <c r="CX77" s="3" t="n">
        <v>93.3462857364079</v>
      </c>
      <c r="CY77" s="3" t="n">
        <v>61.7032572350111</v>
      </c>
      <c r="CZ77" s="3" t="n">
        <v>73.0151070820687</v>
      </c>
      <c r="DA77" s="3" t="n">
        <v>43.8808870792268</v>
      </c>
      <c r="DB77" s="3" t="n">
        <v>140.792948935283</v>
      </c>
      <c r="DC77" s="3" t="n">
        <v>58.6883077276743</v>
      </c>
      <c r="DD77" s="3" t="n">
        <v>119.664161048851</v>
      </c>
      <c r="DE77" s="3" t="n">
        <v>110.516839845169</v>
      </c>
      <c r="DF77" s="3" t="n">
        <v>129.284739061009</v>
      </c>
      <c r="DG77" s="3" t="n">
        <v>91.1038983337452</v>
      </c>
      <c r="DH77" s="3" t="n">
        <v>29.762813786655</v>
      </c>
      <c r="DI77" s="3" t="n">
        <v>83.5009136938947</v>
      </c>
      <c r="DJ77" s="3" t="n">
        <v>101.692689596829</v>
      </c>
      <c r="DK77" s="3" t="n">
        <v>122.529260996709</v>
      </c>
      <c r="DL77" s="3" t="n">
        <v>159.730625142164</v>
      </c>
      <c r="DM77" s="3" t="n">
        <v>120.960822480079</v>
      </c>
      <c r="DN77" s="3" t="n">
        <v>47.1218908497449</v>
      </c>
      <c r="DO77" s="3" t="n">
        <v>135.314559311131</v>
      </c>
      <c r="DP77" s="3" t="n">
        <v>118.403652546822</v>
      </c>
      <c r="DQ77" s="3" t="n">
        <v>84.818999083166</v>
      </c>
      <c r="DR77" s="3" t="n">
        <v>94.2349467901863</v>
      </c>
      <c r="DS77" s="3" t="n">
        <v>62.8397509504968</v>
      </c>
      <c r="DT77" s="3" t="n">
        <v>108.251256282051</v>
      </c>
      <c r="DU77" s="3" t="n">
        <v>123.171585915261</v>
      </c>
      <c r="DV77" s="3" t="n">
        <v>125.100529784708</v>
      </c>
      <c r="DW77" s="3" t="n">
        <v>109.104433905319</v>
      </c>
      <c r="DX77" s="3" t="n">
        <v>93.3732625953416</v>
      </c>
      <c r="DY77" s="3" t="n">
        <v>93.3219474899539</v>
      </c>
      <c r="DZ77" s="3" t="n">
        <v>161.583797512942</v>
      </c>
      <c r="EA77" s="3" t="n">
        <v>80.8936888880766</v>
      </c>
      <c r="EB77" s="3" t="n">
        <v>105.467008146442</v>
      </c>
      <c r="EC77" s="3" t="n">
        <v>71.4995195795823</v>
      </c>
      <c r="ED77" s="3" t="n">
        <v>144.38642407435</v>
      </c>
      <c r="EE77" s="3" t="n">
        <v>134.274473406842</v>
      </c>
      <c r="EF77" s="3" t="n">
        <v>124.805162716091</v>
      </c>
      <c r="EG77" s="3" t="n">
        <v>129.7188892696</v>
      </c>
      <c r="EH77" s="3" t="n">
        <v>128.285413812189</v>
      </c>
      <c r="EI77" s="3" t="n">
        <v>111.006282769005</v>
      </c>
      <c r="EJ77" s="3" t="n">
        <v>176.991404044818</v>
      </c>
      <c r="EK77" s="3" t="n">
        <v>108.158589787057</v>
      </c>
      <c r="EL77" s="3" t="n">
        <v>131.018661900617</v>
      </c>
      <c r="EM77" s="3" t="n">
        <v>131.308672979723</v>
      </c>
      <c r="EN77" s="3" t="n">
        <v>54.6884862667419</v>
      </c>
      <c r="EO77" s="3" t="n">
        <v>119.508719206207</v>
      </c>
      <c r="EP77" s="3" t="n">
        <v>106.076960834273</v>
      </c>
      <c r="EQ77" s="3" t="n">
        <v>37.372099590636</v>
      </c>
      <c r="ER77" s="3" t="n">
        <v>123.271104926247</v>
      </c>
      <c r="ES77" s="3" t="n">
        <v>163.319453172685</v>
      </c>
      <c r="ET77" s="3" t="n">
        <v>100.600264647981</v>
      </c>
      <c r="EU77" s="3" t="n">
        <v>133.870411256974</v>
      </c>
      <c r="EV77" s="3" t="n">
        <v>87.5737892764651</v>
      </c>
      <c r="EW77" s="3" t="n">
        <v>95.4942738239407</v>
      </c>
      <c r="EX77" s="3" t="n">
        <v>139.395035672934</v>
      </c>
      <c r="EY77" s="3" t="n">
        <v>122.411507992021</v>
      </c>
      <c r="EZ77" s="3" t="n">
        <v>94.8118577486085</v>
      </c>
      <c r="FA77" s="3" t="n">
        <v>91.6396548139402</v>
      </c>
      <c r="FB77" s="3" t="n">
        <v>80.8689962011402</v>
      </c>
      <c r="FC77" s="3" t="n">
        <v>36.7928650779406</v>
      </c>
      <c r="FD77" s="3" t="n">
        <v>70.0237869402213</v>
      </c>
      <c r="FE77" s="3" t="n">
        <v>78.6047516353999</v>
      </c>
      <c r="FF77" s="3" t="n">
        <v>106.278913144655</v>
      </c>
      <c r="FG77" s="3" t="n">
        <v>36.7227646269889</v>
      </c>
      <c r="FH77" s="3" t="n">
        <v>116.638735856147</v>
      </c>
      <c r="FI77" s="3" t="n">
        <v>86.9784867952369</v>
      </c>
      <c r="FJ77" s="3" t="n">
        <v>134.274473406842</v>
      </c>
      <c r="FK77" s="3" t="n">
        <v>49.9115737394166</v>
      </c>
      <c r="FL77" s="3" t="n">
        <v>95.0690240096842</v>
      </c>
      <c r="FM77" s="3" t="n">
        <v>67.0993379027087</v>
      </c>
      <c r="FN77" s="3" t="n">
        <v>105.367764811386</v>
      </c>
      <c r="FO77" s="3" t="n">
        <v>144.278280344961</v>
      </c>
      <c r="FP77" s="3" t="n">
        <v>133.951696274257</v>
      </c>
      <c r="FQ77" s="3" t="n">
        <v>134.14498448396</v>
      </c>
      <c r="FR77" s="3" t="n">
        <v>109.066036186399</v>
      </c>
      <c r="FS77" s="3" t="n">
        <v>118.339616966346</v>
      </c>
      <c r="FT77" s="3" t="n">
        <v>44.377103754503</v>
      </c>
      <c r="FU77" s="3" t="n">
        <v>103.8437101196</v>
      </c>
      <c r="FV77" s="3" t="n">
        <v>137.668359172076</v>
      </c>
      <c r="FW77" s="3" t="n">
        <v>101.204664434922</v>
      </c>
      <c r="FX77" s="3" t="n">
        <v>45.5017040226924</v>
      </c>
      <c r="FY77" s="3" t="n">
        <v>104.575196510598</v>
      </c>
      <c r="FZ77" s="3" t="n">
        <v>109.296580029023</v>
      </c>
      <c r="GA77" s="3" t="n">
        <v>68.1533651326366</v>
      </c>
      <c r="GB77" s="3" t="n">
        <v>84.6642267392108</v>
      </c>
      <c r="GC77" s="3" t="n">
        <v>117.488408456868</v>
      </c>
      <c r="GD77" s="3" t="n">
        <v>55.5894739728504</v>
      </c>
      <c r="GE77" s="3" t="n">
        <v>110.123450292047</v>
      </c>
      <c r="GF77" s="3" t="n">
        <v>125.055791519382</v>
      </c>
      <c r="GG77" s="3" t="n">
        <v>132.647749122004</v>
      </c>
      <c r="GH77" s="3" t="n">
        <v>109.4065353431</v>
      </c>
      <c r="GI77" s="3" t="n">
        <v>108.144963519624</v>
      </c>
      <c r="GJ77" s="3" t="n">
        <v>105.797307293707</v>
      </c>
      <c r="GK77" s="3" t="n">
        <v>75.9660997734809</v>
      </c>
      <c r="GL77" s="3" t="n">
        <v>88.3255181572326</v>
      </c>
      <c r="GM77" s="3" t="n">
        <v>123.115269260845</v>
      </c>
      <c r="GN77" s="3" t="n">
        <v>96.0629538867175</v>
      </c>
      <c r="GO77" s="3" t="n">
        <v>96.9844991408019</v>
      </c>
      <c r="GP77" s="3" t="n">
        <v>113.269306484195</v>
      </c>
      <c r="GQ77" s="3" t="n">
        <v>39.148712817228</v>
      </c>
      <c r="GR77" s="3" t="n">
        <v>49.4934914993585</v>
      </c>
      <c r="GS77" s="3" t="n">
        <v>92.9868830873151</v>
      </c>
      <c r="GT77" s="3" t="n">
        <v>95.7347026177948</v>
      </c>
      <c r="GU77" s="3" t="n">
        <v>89.9456656020093</v>
      </c>
      <c r="GV77" s="3" t="n">
        <v>144.628388776961</v>
      </c>
      <c r="GW77" s="3" t="n">
        <v>96.582603016104</v>
      </c>
      <c r="GX77" s="3" t="n">
        <v>167.32856885071</v>
      </c>
      <c r="GY77" s="3" t="n">
        <v>116.371566497015</v>
      </c>
      <c r="GZ77" s="3" t="n">
        <v>104.065117274235</v>
      </c>
      <c r="HA77" s="3" t="n">
        <v>70.1007399071649</v>
      </c>
      <c r="HB77" s="3" t="n">
        <v>94.1596872611027</v>
      </c>
      <c r="HC77" s="3" t="n">
        <v>150.544945601838</v>
      </c>
      <c r="HD77" s="3" t="n">
        <v>121.462631438521</v>
      </c>
      <c r="HE77" s="3" t="n">
        <v>107.503426246589</v>
      </c>
      <c r="HF77" s="3" t="n">
        <v>83.3998981564278</v>
      </c>
      <c r="HG77" s="3" t="n">
        <v>116.549574383701</v>
      </c>
      <c r="HH77" s="3" t="n">
        <v>135.127887323765</v>
      </c>
      <c r="HI77" s="3" t="n">
        <v>83.5157608118772</v>
      </c>
      <c r="HJ77" s="3" t="n">
        <v>116.025671968526</v>
      </c>
      <c r="HK77" s="3" t="n">
        <v>105.888674173599</v>
      </c>
      <c r="HL77" s="3" t="n">
        <v>89.2081143405354</v>
      </c>
      <c r="HM77" s="3" t="n">
        <v>136.939629540384</v>
      </c>
      <c r="HN77" s="3" t="n">
        <v>106.087712195571</v>
      </c>
      <c r="HO77" s="3" t="n">
        <v>27.6490882790818</v>
      </c>
      <c r="HP77" s="3" t="n">
        <v>58.2752664189206</v>
      </c>
      <c r="HQ77" s="3" t="n">
        <v>73.1262438644202</v>
      </c>
      <c r="HR77" s="3" t="n">
        <v>68.9931527821278</v>
      </c>
      <c r="HS77" s="3" t="n">
        <v>39.8071844688643</v>
      </c>
      <c r="HT77" s="3" t="n">
        <v>90.6622261104736</v>
      </c>
      <c r="HU77" s="3" t="n">
        <v>139.761448367122</v>
      </c>
      <c r="HV77" s="3" t="n">
        <v>133.589379336754</v>
      </c>
      <c r="HW77" s="3" t="n">
        <v>64.4843547885549</v>
      </c>
      <c r="HX77" s="3" t="n">
        <v>82.5326216784173</v>
      </c>
      <c r="HY77" s="3" t="n">
        <v>127.526596121775</v>
      </c>
      <c r="HZ77" s="3" t="n">
        <v>83.7320482706563</v>
      </c>
      <c r="IA77" s="3" t="n">
        <v>76.3890654157401</v>
      </c>
      <c r="IB77" s="3" t="n">
        <v>65.85501551604</v>
      </c>
      <c r="IC77" s="3" t="n">
        <v>38.3648479993949</v>
      </c>
      <c r="ID77" s="3" t="n">
        <v>132.800946174926</v>
      </c>
      <c r="IE77" s="3" t="n">
        <v>109.167524311176</v>
      </c>
      <c r="IF77" s="3" t="n">
        <v>47.7917045968161</v>
      </c>
      <c r="IG77" s="3" t="n">
        <v>25.8397089990112</v>
      </c>
      <c r="IH77" s="3" t="n">
        <v>147.713202441595</v>
      </c>
      <c r="II77" s="3" t="n">
        <v>122.854361683567</v>
      </c>
      <c r="IJ77" s="3" t="n">
        <v>162.492740438765</v>
      </c>
      <c r="IK77" s="3" t="n">
        <v>111.859814832755</v>
      </c>
      <c r="IL77" s="3" t="n">
        <v>116.865105177535</v>
      </c>
      <c r="IM77" s="3" t="n">
        <v>89.1301768166964</v>
      </c>
      <c r="IN77" s="3" t="n">
        <v>176.078995478723</v>
      </c>
      <c r="IO77" s="3" t="n">
        <v>103.518570050466</v>
      </c>
      <c r="IP77" s="3" t="n">
        <v>124.695679989324</v>
      </c>
      <c r="IQ77" s="3" t="n">
        <v>59.6281263577371</v>
      </c>
    </row>
    <row r="78" customFormat="false" ht="13" hidden="false" customHeight="false" outlineLevel="0" collapsed="false">
      <c r="B78" s="3" t="n">
        <v>93.9714399827043</v>
      </c>
      <c r="C78" s="3" t="n">
        <v>129.71502980657</v>
      </c>
      <c r="D78" s="3" t="n">
        <v>60.4070290088174</v>
      </c>
      <c r="E78" s="3" t="n">
        <v>78.4763260339653</v>
      </c>
      <c r="F78" s="3" t="n">
        <v>76.8018704308389</v>
      </c>
      <c r="G78" s="3" t="n">
        <v>35.4285055145861</v>
      </c>
      <c r="H78" s="3" t="n">
        <v>95.8521799465526</v>
      </c>
      <c r="I78" s="3" t="n">
        <v>75.7735598270186</v>
      </c>
      <c r="J78" s="3" t="n">
        <v>88.0952106082632</v>
      </c>
      <c r="K78" s="3" t="n">
        <v>89.7326468721229</v>
      </c>
      <c r="L78" s="3" t="n">
        <v>179.763916262235</v>
      </c>
      <c r="M78" s="3" t="n">
        <v>43.0169974769365</v>
      </c>
      <c r="N78" s="3" t="n">
        <v>113.166676273419</v>
      </c>
      <c r="O78" s="3" t="n">
        <v>97.9437332328417</v>
      </c>
      <c r="P78" s="3" t="n">
        <v>110.441934756567</v>
      </c>
      <c r="Q78" s="3" t="n">
        <v>88.2974385945761</v>
      </c>
      <c r="R78" s="3" t="n">
        <v>155.175513592232</v>
      </c>
      <c r="S78" s="3" t="n">
        <v>109.968677948092</v>
      </c>
      <c r="T78" s="3" t="n">
        <v>65.6259681998967</v>
      </c>
      <c r="U78" s="3" t="n">
        <v>103.105961946747</v>
      </c>
      <c r="V78" s="3" t="n">
        <v>156.486470789581</v>
      </c>
      <c r="W78" s="3" t="n">
        <v>85.0054741591527</v>
      </c>
      <c r="X78" s="3" t="n">
        <v>103.047439884885</v>
      </c>
      <c r="Y78" s="3" t="n">
        <v>64.6676399002006</v>
      </c>
      <c r="Z78" s="3" t="n">
        <v>80.8535977312963</v>
      </c>
      <c r="AA78" s="3" t="n">
        <v>121.655604590017</v>
      </c>
      <c r="AB78" s="3" t="n">
        <v>137.716248019467</v>
      </c>
      <c r="AC78" s="3" t="n">
        <v>100.398824307184</v>
      </c>
      <c r="AD78" s="3" t="n">
        <v>115.746057810236</v>
      </c>
      <c r="AE78" s="3" t="n">
        <v>104.569879903363</v>
      </c>
      <c r="AF78" s="3" t="n">
        <v>55.6617010666962</v>
      </c>
      <c r="AG78" s="3" t="n">
        <v>101.764325956538</v>
      </c>
      <c r="AH78" s="3" t="n">
        <v>93.1653241790354</v>
      </c>
      <c r="AI78" s="3" t="n">
        <v>95.5530715617334</v>
      </c>
      <c r="AJ78" s="3" t="n">
        <v>83.7172799172254</v>
      </c>
      <c r="AK78" s="3" t="n">
        <v>101.294810464264</v>
      </c>
      <c r="AL78" s="3" t="n">
        <v>75.1914504081886</v>
      </c>
      <c r="AM78" s="3" t="n">
        <v>98.8695711549899</v>
      </c>
      <c r="AN78" s="3" t="n">
        <v>69.7376353241453</v>
      </c>
      <c r="AO78" s="3" t="n">
        <v>90.9860665645051</v>
      </c>
      <c r="AP78" s="3" t="n">
        <v>106.804942202724</v>
      </c>
      <c r="AQ78" s="3" t="n">
        <v>78.0925063738667</v>
      </c>
      <c r="AR78" s="3" t="n">
        <v>129.868463153147</v>
      </c>
      <c r="AS78" s="3" t="n">
        <v>107.595659536549</v>
      </c>
      <c r="AT78" s="3" t="n">
        <v>94.7582584712235</v>
      </c>
      <c r="AU78" s="3" t="n">
        <v>114.538912291937</v>
      </c>
      <c r="AV78" s="3" t="n">
        <v>90.6842014203787</v>
      </c>
      <c r="AW78" s="3" t="n">
        <v>86.3849958986963</v>
      </c>
      <c r="AX78" s="3" t="n">
        <v>147.877899119056</v>
      </c>
      <c r="AY78" s="3" t="n">
        <v>118.263451644919</v>
      </c>
      <c r="AZ78" s="3" t="n">
        <v>46.0787331279421</v>
      </c>
      <c r="BA78" s="3" t="n">
        <v>124.555794145627</v>
      </c>
      <c r="BB78" s="3" t="n">
        <v>88.9490971124964</v>
      </c>
      <c r="BC78" s="3" t="n">
        <v>94.2483761462394</v>
      </c>
      <c r="BD78" s="3" t="n">
        <v>57.5040826939002</v>
      </c>
      <c r="BE78" s="3" t="n">
        <v>45.9895716554956</v>
      </c>
      <c r="BF78" s="3" t="n">
        <v>107.829275196687</v>
      </c>
      <c r="BG78" s="3" t="n">
        <v>90.4696861640113</v>
      </c>
      <c r="BH78" s="3" t="n">
        <v>50.8649398723599</v>
      </c>
      <c r="BI78" s="3" t="n">
        <v>102.731003298706</v>
      </c>
      <c r="BJ78" s="3" t="n">
        <v>116.117196377522</v>
      </c>
      <c r="BK78" s="3" t="n">
        <v>100.968685838236</v>
      </c>
      <c r="BL78" s="3" t="n">
        <v>37.4533846079194</v>
      </c>
      <c r="BM78" s="3" t="n">
        <v>120.526435977833</v>
      </c>
      <c r="BN78" s="3" t="n">
        <v>69.6948661726096</v>
      </c>
      <c r="BO78" s="3" t="n">
        <v>38.5444311771139</v>
      </c>
      <c r="BP78" s="3" t="n">
        <v>80.1331383775263</v>
      </c>
      <c r="BQ78" s="3" t="n">
        <v>64.9385111932601</v>
      </c>
      <c r="BR78" s="3" t="n">
        <v>67.3274400442325</v>
      </c>
      <c r="BS78" s="3" t="n">
        <v>87.7234419245642</v>
      </c>
      <c r="BT78" s="3" t="n">
        <v>27.2209241764149</v>
      </c>
      <c r="BU78" s="3" t="n">
        <v>78.9914462016329</v>
      </c>
      <c r="BV78" s="3" t="n">
        <v>107.191715533509</v>
      </c>
      <c r="BW78" s="3" t="n">
        <v>77.145638316433</v>
      </c>
      <c r="BX78" s="3" t="n">
        <v>48.0705311095903</v>
      </c>
      <c r="BY78" s="3" t="n">
        <v>134.028885534856</v>
      </c>
      <c r="BZ78" s="3" t="n">
        <v>139.138105705513</v>
      </c>
      <c r="CA78" s="3" t="n">
        <v>98.9438461271781</v>
      </c>
      <c r="CB78" s="3" t="n">
        <v>80.3638397492539</v>
      </c>
      <c r="CC78" s="3" t="n">
        <v>100.520751833109</v>
      </c>
      <c r="CD78" s="3" t="n">
        <v>53.7751325260272</v>
      </c>
      <c r="CE78" s="3" t="n">
        <v>80.1237653958822</v>
      </c>
      <c r="CF78" s="3" t="n">
        <v>119.001475493702</v>
      </c>
      <c r="CG78" s="3" t="n">
        <v>127.12871698921</v>
      </c>
      <c r="CH78" s="3" t="n">
        <v>88.4264155478721</v>
      </c>
      <c r="CI78" s="3" t="n">
        <v>107.005004163867</v>
      </c>
      <c r="CJ78" s="3" t="n">
        <v>44.1059961677886</v>
      </c>
      <c r="CK78" s="3" t="n">
        <v>52.8819425105301</v>
      </c>
      <c r="CL78" s="3" t="n">
        <v>52.5183653402007</v>
      </c>
      <c r="CM78" s="3" t="n">
        <v>107.088888411354</v>
      </c>
      <c r="CN78" s="3" t="n">
        <v>114.881104886498</v>
      </c>
      <c r="CO78" s="3" t="n">
        <v>62.6838759028187</v>
      </c>
      <c r="CP78" s="3" t="n">
        <v>109.453242722218</v>
      </c>
      <c r="CQ78" s="3" t="n">
        <v>103.753091502948</v>
      </c>
      <c r="CR78" s="3" t="n">
        <v>100.340538538977</v>
      </c>
      <c r="CS78" s="3" t="n">
        <v>92.1353595196308</v>
      </c>
      <c r="CT78" s="3" t="n">
        <v>149.244070267098</v>
      </c>
      <c r="CU78" s="3" t="n">
        <v>80.6587736128367</v>
      </c>
      <c r="CV78" s="3" t="n">
        <v>76.38567854002</v>
      </c>
      <c r="CW78" s="3" t="n">
        <v>129.505043511921</v>
      </c>
      <c r="CX78" s="3" t="n">
        <v>10.8561708131165</v>
      </c>
      <c r="CY78" s="3" t="n">
        <v>91.1066157107765</v>
      </c>
      <c r="CZ78" s="3" t="n">
        <v>62.8962251340163</v>
      </c>
      <c r="DA78" s="3" t="n">
        <v>86.7021807481149</v>
      </c>
      <c r="DB78" s="3" t="n">
        <v>79.1758733992772</v>
      </c>
      <c r="DC78" s="3" t="n">
        <v>105.732799125921</v>
      </c>
      <c r="DD78" s="3" t="n">
        <v>113.417698899468</v>
      </c>
      <c r="DE78" s="3" t="n">
        <v>54.2674109737218</v>
      </c>
      <c r="DF78" s="3" t="n">
        <v>166.556991302932</v>
      </c>
      <c r="DG78" s="3" t="n">
        <v>46.9941347469992</v>
      </c>
      <c r="DH78" s="3" t="n">
        <v>102.242111726732</v>
      </c>
      <c r="DI78" s="3" t="n">
        <v>141.247026575437</v>
      </c>
      <c r="DJ78" s="3" t="n">
        <v>132.265504752938</v>
      </c>
      <c r="DK78" s="3" t="n">
        <v>130.460851345965</v>
      </c>
      <c r="DL78" s="3" t="n">
        <v>89.6163116293637</v>
      </c>
      <c r="DM78" s="3" t="n">
        <v>84.3186078866534</v>
      </c>
      <c r="DN78" s="3" t="n">
        <v>129.073098710776</v>
      </c>
      <c r="DO78" s="3" t="n">
        <v>207.618842417483</v>
      </c>
      <c r="DP78" s="3" t="n">
        <v>88.6671200176569</v>
      </c>
      <c r="DQ78" s="3" t="n">
        <v>106.956327670959</v>
      </c>
      <c r="DR78" s="3" t="n">
        <v>86.1786327734227</v>
      </c>
      <c r="DS78" s="3" t="n">
        <v>122.877400314919</v>
      </c>
      <c r="DT78" s="3" t="n">
        <v>43.3426101333796</v>
      </c>
      <c r="DU78" s="3" t="n">
        <v>74.9201065278194</v>
      </c>
      <c r="DV78" s="3" t="n">
        <v>147.400349642516</v>
      </c>
      <c r="DW78" s="3" t="n">
        <v>122.706323708776</v>
      </c>
      <c r="DX78" s="3" t="n">
        <v>37.4669321107999</v>
      </c>
      <c r="DY78" s="3" t="n">
        <v>170.698746485903</v>
      </c>
      <c r="DZ78" s="3" t="n">
        <v>63.2749250982588</v>
      </c>
      <c r="EA78" s="3" t="n">
        <v>89.8820632265672</v>
      </c>
      <c r="EB78" s="3" t="n">
        <v>103.119273155972</v>
      </c>
      <c r="EC78" s="3" t="n">
        <v>80.6154137271637</v>
      </c>
      <c r="ED78" s="3" t="n">
        <v>102.048311547444</v>
      </c>
      <c r="EE78" s="3" t="n">
        <v>82.9317216615323</v>
      </c>
      <c r="EF78" s="3" t="n">
        <v>88.2553389417293</v>
      </c>
      <c r="EG78" s="3" t="n">
        <v>133.819135533862</v>
      </c>
      <c r="EH78" s="3" t="n">
        <v>142.835313759078</v>
      </c>
      <c r="EI78" s="3" t="n">
        <v>139.689851389689</v>
      </c>
      <c r="EJ78" s="3" t="n">
        <v>102.475884915973</v>
      </c>
      <c r="EK78" s="3" t="n">
        <v>138.596048061187</v>
      </c>
      <c r="EL78" s="3" t="n">
        <v>110.702921098397</v>
      </c>
      <c r="EM78" s="3" t="n">
        <v>97.2131920164629</v>
      </c>
      <c r="EN78" s="3" t="n">
        <v>154.489159289318</v>
      </c>
      <c r="EO78" s="3" t="n">
        <v>75.0920495440302</v>
      </c>
      <c r="EP78" s="3" t="n">
        <v>131.161383268172</v>
      </c>
      <c r="EQ78" s="3" t="n">
        <v>71.1711501638321</v>
      </c>
      <c r="ER78" s="3" t="n">
        <v>95.7614038007977</v>
      </c>
      <c r="ES78" s="3" t="n">
        <v>84.6145263071315</v>
      </c>
      <c r="ET78" s="3" t="n">
        <v>89.1496710432251</v>
      </c>
      <c r="EU78" s="3" t="n">
        <v>142.093824270023</v>
      </c>
      <c r="EV78" s="3" t="n">
        <v>114.82010174126</v>
      </c>
      <c r="EW78" s="3" t="n">
        <v>108.759248257796</v>
      </c>
      <c r="EX78" s="3" t="n">
        <v>79.7476646618435</v>
      </c>
      <c r="EY78" s="3" t="n">
        <v>128.757725446045</v>
      </c>
      <c r="EZ78" s="3" t="n">
        <v>123.430721290128</v>
      </c>
      <c r="FA78" s="3" t="n">
        <v>152.117716168808</v>
      </c>
      <c r="FB78" s="3" t="n">
        <v>143.861615866832</v>
      </c>
      <c r="FC78" s="3" t="n">
        <v>67.9831549365617</v>
      </c>
      <c r="FD78" s="3" t="n">
        <v>123.82871856952</v>
      </c>
      <c r="FE78" s="3" t="n">
        <v>104.150498048203</v>
      </c>
      <c r="FF78" s="3" t="n">
        <v>121.136073607458</v>
      </c>
      <c r="FG78" s="3" t="n">
        <v>172.9970961025</v>
      </c>
      <c r="FH78" s="3" t="n">
        <v>105.614652298474</v>
      </c>
      <c r="FI78" s="3" t="n">
        <v>114.428996360136</v>
      </c>
      <c r="FJ78" s="3" t="n">
        <v>87.7544751579069</v>
      </c>
      <c r="FK78" s="3" t="n">
        <v>126.77719079528</v>
      </c>
      <c r="FL78" s="3" t="n">
        <v>53.7169255223718</v>
      </c>
      <c r="FM78" s="3" t="n">
        <v>113.229372856518</v>
      </c>
      <c r="FN78" s="3" t="n">
        <v>28.0662253445203</v>
      </c>
      <c r="FO78" s="3" t="n">
        <v>84.3684658478359</v>
      </c>
      <c r="FP78" s="3" t="n">
        <v>125.076427831909</v>
      </c>
      <c r="FQ78" s="3" t="n">
        <v>142.344453073313</v>
      </c>
      <c r="FR78" s="3" t="n">
        <v>103.151212181659</v>
      </c>
      <c r="FS78" s="3" t="n">
        <v>123.507437963417</v>
      </c>
      <c r="FT78" s="3" t="n">
        <v>158.747170950498</v>
      </c>
      <c r="FU78" s="3" t="n">
        <v>39.8191566807122</v>
      </c>
      <c r="FV78" s="3" t="n">
        <v>57.4534370872013</v>
      </c>
      <c r="FW78" s="3" t="n">
        <v>135.645843015291</v>
      </c>
      <c r="FX78" s="3" t="n">
        <v>89.3526866750543</v>
      </c>
      <c r="FY78" s="3" t="n">
        <v>157.808927611468</v>
      </c>
      <c r="FZ78" s="3" t="n">
        <v>114.077155107999</v>
      </c>
      <c r="GA78" s="3" t="n">
        <v>92.3228979170646</v>
      </c>
      <c r="GB78" s="3" t="n">
        <v>60.8066803437938</v>
      </c>
      <c r="GC78" s="3" t="n">
        <v>150.761075531513</v>
      </c>
      <c r="GD78" s="3" t="n">
        <v>63.0744693143575</v>
      </c>
      <c r="GE78" s="3" t="n">
        <v>58.4988002164498</v>
      </c>
      <c r="GF78" s="3" t="n">
        <v>89.152467184808</v>
      </c>
      <c r="GG78" s="3" t="n">
        <v>106.813054951542</v>
      </c>
      <c r="GH78" s="3" t="n">
        <v>117.923267546424</v>
      </c>
      <c r="GI78" s="3" t="n">
        <v>140.262312150944</v>
      </c>
      <c r="GJ78" s="3" t="n">
        <v>89.1830672131167</v>
      </c>
      <c r="GK78" s="3" t="n">
        <v>157.282465348365</v>
      </c>
      <c r="GL78" s="3" t="n">
        <v>142.801287472774</v>
      </c>
      <c r="GM78" s="3" t="n">
        <v>71.2310112230717</v>
      </c>
      <c r="GN78" s="3" t="n">
        <v>134.977604559253</v>
      </c>
      <c r="GO78" s="3" t="n">
        <v>69.9581760687125</v>
      </c>
      <c r="GP78" s="3" t="n">
        <v>196.183489753468</v>
      </c>
      <c r="GQ78" s="3" t="n">
        <v>96.1829122988518</v>
      </c>
      <c r="GR78" s="3" t="n">
        <v>82.1766059050445</v>
      </c>
      <c r="GS78" s="3" t="n">
        <v>93.9364685217801</v>
      </c>
      <c r="GT78" s="3" t="n">
        <v>107.137564904262</v>
      </c>
      <c r="GU78" s="3" t="n">
        <v>103.156528788894</v>
      </c>
      <c r="GV78" s="3" t="n">
        <v>101.777597783487</v>
      </c>
      <c r="GW78" s="3" t="n">
        <v>57.1190815655272</v>
      </c>
      <c r="GX78" s="3" t="n">
        <v>79.8795952858256</v>
      </c>
      <c r="GY78" s="3" t="n">
        <v>151.223108391382</v>
      </c>
      <c r="GZ78" s="3" t="n">
        <v>106.894143057446</v>
      </c>
      <c r="HA78" s="3" t="n">
        <v>99.4395114505928</v>
      </c>
      <c r="HB78" s="3" t="n">
        <v>54.2420487880966</v>
      </c>
      <c r="HC78" s="3" t="n">
        <v>109.172998447514</v>
      </c>
      <c r="HD78" s="3" t="n">
        <v>120.551719398906</v>
      </c>
      <c r="HE78" s="3" t="n">
        <v>106.624020027627</v>
      </c>
      <c r="HF78" s="3" t="n">
        <v>39.5779796236177</v>
      </c>
      <c r="HG78" s="3" t="n">
        <v>118.859935594421</v>
      </c>
      <c r="HH78" s="3" t="n">
        <v>104.324055737722</v>
      </c>
      <c r="HI78" s="3" t="n">
        <v>47.7255423734459</v>
      </c>
      <c r="HJ78" s="3" t="n">
        <v>103.026134073668</v>
      </c>
      <c r="HK78" s="3" t="n">
        <v>104.441611831032</v>
      </c>
      <c r="HL78" s="3" t="n">
        <v>112.079213491324</v>
      </c>
      <c r="HM78" s="3" t="n">
        <v>120.760681754384</v>
      </c>
      <c r="HN78" s="3" t="n">
        <v>81.8704087105785</v>
      </c>
      <c r="HO78" s="3" t="n">
        <v>135.145609347882</v>
      </c>
      <c r="HP78" s="3" t="n">
        <v>72.8316644413197</v>
      </c>
      <c r="HQ78" s="3" t="n">
        <v>122.647250295053</v>
      </c>
      <c r="HR78" s="3" t="n">
        <v>69.7880446371893</v>
      </c>
      <c r="HS78" s="3" t="n">
        <v>112.299084737202</v>
      </c>
      <c r="HT78" s="3" t="n">
        <v>169.828240661276</v>
      </c>
      <c r="HU78" s="3" t="n">
        <v>88.5188457492113</v>
      </c>
      <c r="HV78" s="3" t="n">
        <v>123.447419375074</v>
      </c>
      <c r="HW78" s="3" t="n">
        <v>159.777568814936</v>
      </c>
      <c r="HX78" s="3" t="n">
        <v>107.889136255926</v>
      </c>
      <c r="HY78" s="3" t="n">
        <v>103.481314417545</v>
      </c>
      <c r="HZ78" s="3" t="n">
        <v>135.926008525443</v>
      </c>
      <c r="IA78" s="3" t="n">
        <v>107.79394929528</v>
      </c>
      <c r="IB78" s="3" t="n">
        <v>41.7381762166533</v>
      </c>
      <c r="IC78" s="3" t="n">
        <v>117.284014445385</v>
      </c>
      <c r="ID78" s="3" t="n">
        <v>77.8817324337018</v>
      </c>
      <c r="IE78" s="3" t="n">
        <v>182.295093893453</v>
      </c>
      <c r="IF78" s="3" t="n">
        <v>93.1707195508221</v>
      </c>
      <c r="IG78" s="3" t="n">
        <v>100.602903260461</v>
      </c>
      <c r="IH78" s="3" t="n">
        <v>99.8025766513366</v>
      </c>
      <c r="II78" s="3" t="n">
        <v>128.787655975665</v>
      </c>
      <c r="IJ78" s="3" t="n">
        <v>61.7958843477293</v>
      </c>
      <c r="IK78" s="3" t="n">
        <v>128.682977886547</v>
      </c>
      <c r="IL78" s="3" t="n">
        <v>125.418581044195</v>
      </c>
      <c r="IM78" s="3" t="n">
        <v>139.848640725777</v>
      </c>
      <c r="IN78" s="3" t="n">
        <v>82.75198095471</v>
      </c>
      <c r="IO78" s="3" t="n">
        <v>74.3518990523523</v>
      </c>
      <c r="IP78" s="3" t="n">
        <v>90.8928487176496</v>
      </c>
      <c r="IQ78" s="3" t="n">
        <v>93.1383079378259</v>
      </c>
    </row>
    <row r="79" customFormat="false" ht="13" hidden="false" customHeight="false" outlineLevel="0" collapsed="false">
      <c r="B79" s="3" t="n">
        <v>84.5560042452696</v>
      </c>
      <c r="C79" s="3" t="n">
        <v>64.6096691902001</v>
      </c>
      <c r="D79" s="3" t="n">
        <v>103.002189649972</v>
      </c>
      <c r="E79" s="3" t="n">
        <v>43.1397126483778</v>
      </c>
      <c r="F79" s="3" t="n">
        <v>67.8039655816009</v>
      </c>
      <c r="G79" s="3" t="n">
        <v>70.635629977292</v>
      </c>
      <c r="H79" s="3" t="n">
        <v>102.768180167076</v>
      </c>
      <c r="I79" s="3" t="n">
        <v>86.6051428205053</v>
      </c>
      <c r="J79" s="3" t="n">
        <v>114.814273164439</v>
      </c>
      <c r="K79" s="3" t="n">
        <v>144.416590897625</v>
      </c>
      <c r="L79" s="3" t="n">
        <v>127.595712015831</v>
      </c>
      <c r="M79" s="3" t="n">
        <v>139.47600563201</v>
      </c>
      <c r="N79" s="3" t="n">
        <v>60.821803137707</v>
      </c>
      <c r="O79" s="3" t="n">
        <v>44.6636491933371</v>
      </c>
      <c r="P79" s="3" t="n">
        <v>94.6429865499114</v>
      </c>
      <c r="Q79" s="3" t="n">
        <v>37.8681587368089</v>
      </c>
      <c r="R79" s="3" t="n">
        <v>117.113174132897</v>
      </c>
      <c r="S79" s="3" t="n">
        <v>32.2817041478188</v>
      </c>
      <c r="T79" s="3" t="n">
        <v>121.196801076766</v>
      </c>
      <c r="U79" s="3" t="n">
        <v>142.255134071763</v>
      </c>
      <c r="V79" s="3" t="n">
        <v>116.769681923234</v>
      </c>
      <c r="W79" s="3" t="n">
        <v>119.573936254958</v>
      </c>
      <c r="X79" s="3" t="n">
        <v>91.0463608287787</v>
      </c>
      <c r="Y79" s="3" t="n">
        <v>73.3370178045851</v>
      </c>
      <c r="Z79" s="3" t="n">
        <v>87.4776571411992</v>
      </c>
      <c r="AA79" s="3" t="n">
        <v>93.8503788668472</v>
      </c>
      <c r="AB79" s="3" t="n">
        <v>150.629696259393</v>
      </c>
      <c r="AC79" s="3" t="n">
        <v>178.747538487986</v>
      </c>
      <c r="AD79" s="3" t="n">
        <v>89.7077178915317</v>
      </c>
      <c r="AE79" s="3" t="n">
        <v>87.3474199550772</v>
      </c>
      <c r="AF79" s="3" t="n">
        <v>23.4408558145333</v>
      </c>
      <c r="AG79" s="3" t="n">
        <v>101.194070602728</v>
      </c>
      <c r="AH79" s="3" t="n">
        <v>86.1814682972814</v>
      </c>
      <c r="AI79" s="3" t="n">
        <v>137.080303029598</v>
      </c>
      <c r="AJ79" s="3" t="n">
        <v>49.5547703205275</v>
      </c>
      <c r="AK79" s="3" t="n">
        <v>94.1758339941871</v>
      </c>
      <c r="AL79" s="3" t="n">
        <v>124.010349625581</v>
      </c>
      <c r="AM79" s="3" t="n">
        <v>82.5988232840633</v>
      </c>
      <c r="AN79" s="3" t="n">
        <v>65.4564668847864</v>
      </c>
      <c r="AO79" s="3" t="n">
        <v>138.145751119512</v>
      </c>
      <c r="AP79" s="3" t="n">
        <v>117.950520081288</v>
      </c>
      <c r="AQ79" s="3" t="n">
        <v>118.989188223648</v>
      </c>
      <c r="AR79" s="3" t="n">
        <v>58.428069649085</v>
      </c>
      <c r="AS79" s="3" t="n">
        <v>124.192610798056</v>
      </c>
      <c r="AT79" s="3" t="n">
        <v>117.43729026286</v>
      </c>
      <c r="AU79" s="3" t="n">
        <v>125.868169104905</v>
      </c>
      <c r="AV79" s="3" t="n">
        <v>82.2884515683608</v>
      </c>
      <c r="AW79" s="3" t="n">
        <v>144.38642407435</v>
      </c>
      <c r="AX79" s="3" t="n">
        <v>142.456535030284</v>
      </c>
      <c r="AY79" s="3" t="n">
        <v>119.757615189361</v>
      </c>
      <c r="AZ79" s="3" t="n">
        <v>126.687950558282</v>
      </c>
      <c r="BA79" s="3" t="n">
        <v>104.043772080743</v>
      </c>
      <c r="BB79" s="3" t="n">
        <v>66.4656770848362</v>
      </c>
      <c r="BC79" s="3" t="n">
        <v>97.0376652131529</v>
      </c>
      <c r="BD79" s="3" t="n">
        <v>72.4079111535442</v>
      </c>
      <c r="BE79" s="3" t="n">
        <v>62.4272609936045</v>
      </c>
      <c r="BF79" s="3" t="n">
        <v>74.8029048749922</v>
      </c>
      <c r="BG79" s="3" t="n">
        <v>100.947458791571</v>
      </c>
      <c r="BH79" s="3" t="n">
        <v>95.6305364982626</v>
      </c>
      <c r="BI79" s="3" t="n">
        <v>53.1743165261848</v>
      </c>
      <c r="BJ79" s="3" t="n">
        <v>85.7528709895806</v>
      </c>
      <c r="BK79" s="3" t="n">
        <v>56.6650039253736</v>
      </c>
      <c r="BL79" s="3" t="n">
        <v>25.9443083235774</v>
      </c>
      <c r="BM79" s="3" t="n">
        <v>52.108317084409</v>
      </c>
      <c r="BN79" s="3" t="n">
        <v>115.696121084502</v>
      </c>
      <c r="BO79" s="3" t="n">
        <v>43.9790277105592</v>
      </c>
      <c r="BP79" s="3" t="n">
        <v>93.9929820875754</v>
      </c>
      <c r="BQ79" s="3" t="n">
        <v>144.677065269869</v>
      </c>
      <c r="BR79" s="3" t="n">
        <v>42.1803604095105</v>
      </c>
      <c r="BS79" s="3" t="n">
        <v>127.013641979277</v>
      </c>
      <c r="BT79" s="3" t="n">
        <v>114.730152623297</v>
      </c>
      <c r="BU79" s="3" t="n">
        <v>68.5115075489034</v>
      </c>
      <c r="BV79" s="3" t="n">
        <v>160.826397584457</v>
      </c>
      <c r="BW79" s="3" t="n">
        <v>153.506965330478</v>
      </c>
      <c r="BX79" s="3" t="n">
        <v>107.587546787731</v>
      </c>
      <c r="BY79" s="3" t="n">
        <v>62.1300035757486</v>
      </c>
      <c r="BZ79" s="3" t="n">
        <v>113.047111684043</v>
      </c>
      <c r="CA79" s="3" t="n">
        <v>71.7404603430219</v>
      </c>
      <c r="CB79" s="3" t="n">
        <v>123.344237812437</v>
      </c>
      <c r="CC79" s="3" t="n">
        <v>115.183915205244</v>
      </c>
      <c r="CD79" s="3" t="n">
        <v>68.4995353370555</v>
      </c>
      <c r="CE79" s="3" t="n">
        <v>107.568525148512</v>
      </c>
      <c r="CF79" s="3" t="n">
        <v>86.5737157644045</v>
      </c>
      <c r="CG79" s="3" t="n">
        <v>136.920883577096</v>
      </c>
      <c r="CH79" s="3" t="n">
        <v>76.9905902965471</v>
      </c>
      <c r="CI79" s="3" t="n">
        <v>133.449729786712</v>
      </c>
      <c r="CJ79" s="3" t="n">
        <v>118.636007974134</v>
      </c>
      <c r="CK79" s="3" t="n">
        <v>80.2299006292051</v>
      </c>
      <c r="CL79" s="3" t="n">
        <v>117.314023739557</v>
      </c>
      <c r="CM79" s="3" t="n">
        <v>81.2260359136841</v>
      </c>
      <c r="CN79" s="3" t="n">
        <v>57.1133317532581</v>
      </c>
      <c r="CO79" s="3" t="n">
        <v>68.7829301938243</v>
      </c>
      <c r="CP79" s="3" t="n">
        <v>86.0810041116759</v>
      </c>
      <c r="CQ79" s="3" t="n">
        <v>135.654900938729</v>
      </c>
      <c r="CR79" s="3" t="n">
        <v>89.2164633830083</v>
      </c>
      <c r="CS79" s="3" t="n">
        <v>136.641505712461</v>
      </c>
      <c r="CT79" s="3" t="n">
        <v>91.0436040694716</v>
      </c>
      <c r="CU79" s="3" t="n">
        <v>67.2653735775472</v>
      </c>
      <c r="CV79" s="3" t="n">
        <v>165.214843343137</v>
      </c>
      <c r="CW79" s="3" t="n">
        <v>84.9122956945731</v>
      </c>
      <c r="CX79" s="3" t="n">
        <v>122.040369424735</v>
      </c>
      <c r="CY79" s="3" t="n">
        <v>43.4634349555818</v>
      </c>
      <c r="CZ79" s="3" t="n">
        <v>172.706612436084</v>
      </c>
      <c r="DA79" s="3" t="n">
        <v>125.300828039506</v>
      </c>
      <c r="DB79" s="3" t="n">
        <v>94.1193598106676</v>
      </c>
      <c r="DC79" s="3" t="n">
        <v>158.680221081611</v>
      </c>
      <c r="DD79" s="3" t="n">
        <v>144.033480118491</v>
      </c>
      <c r="DE79" s="3" t="n">
        <v>100.486292341771</v>
      </c>
      <c r="DF79" s="3" t="n">
        <v>157.39714653554</v>
      </c>
      <c r="DG79" s="3" t="n">
        <v>108.234912637587</v>
      </c>
      <c r="DH79" s="3" t="n">
        <v>92.9517147150118</v>
      </c>
      <c r="DI79" s="3" t="n">
        <v>82.1948005164713</v>
      </c>
      <c r="DJ79" s="3" t="n">
        <v>69.8964246602337</v>
      </c>
      <c r="DK79" s="3" t="n">
        <v>116.214706892441</v>
      </c>
      <c r="DL79" s="3" t="n">
        <v>73.3405622094085</v>
      </c>
      <c r="DM79" s="3" t="n">
        <v>116.264958676382</v>
      </c>
      <c r="DN79" s="3" t="n">
        <v>150.947905047982</v>
      </c>
      <c r="DO79" s="3" t="n">
        <v>109.104433905319</v>
      </c>
      <c r="DP79" s="3" t="n">
        <v>170.955833982428</v>
      </c>
      <c r="DQ79" s="3" t="n">
        <v>136.934903667287</v>
      </c>
      <c r="DR79" s="3" t="n">
        <v>124.314538323981</v>
      </c>
      <c r="DS79" s="3" t="n">
        <v>76.745475011871</v>
      </c>
      <c r="DT79" s="3" t="n">
        <v>101.748415517108</v>
      </c>
      <c r="DU79" s="3" t="n">
        <v>76.9938984077156</v>
      </c>
      <c r="DV79" s="3" t="n">
        <v>64.1238494357392</v>
      </c>
      <c r="DW79" s="3" t="n">
        <v>116.152640425756</v>
      </c>
      <c r="DX79" s="3" t="n">
        <v>92.58608966634</v>
      </c>
      <c r="DY79" s="3" t="n">
        <v>29.7212261033938</v>
      </c>
      <c r="DZ79" s="3" t="n">
        <v>117.107188026974</v>
      </c>
      <c r="EA79" s="3" t="n">
        <v>138.709626544639</v>
      </c>
      <c r="EB79" s="3" t="n">
        <v>143.109886986065</v>
      </c>
      <c r="EC79" s="3" t="n">
        <v>106.041989373349</v>
      </c>
      <c r="ED79" s="3" t="n">
        <v>56.8152866898859</v>
      </c>
      <c r="EE79" s="3" t="n">
        <v>78.0536754499126</v>
      </c>
      <c r="EF79" s="3" t="n">
        <v>90.2962072390437</v>
      </c>
      <c r="EG79" s="3" t="n">
        <v>104.971145911648</v>
      </c>
      <c r="EH79" s="3" t="n">
        <v>69.2494526331356</v>
      </c>
      <c r="EI79" s="3" t="n">
        <v>85.5420970494156</v>
      </c>
      <c r="EJ79" s="3" t="n">
        <v>107.810253557468</v>
      </c>
      <c r="EK79" s="3" t="n">
        <v>84.3273901341602</v>
      </c>
      <c r="EL79" s="3" t="n">
        <v>65.4695418003572</v>
      </c>
      <c r="EM79" s="3" t="n">
        <v>141.62092190203</v>
      </c>
      <c r="EN79" s="3" t="n">
        <v>82.0767324535763</v>
      </c>
      <c r="EO79" s="3" t="n">
        <v>74.4181006579983</v>
      </c>
      <c r="EP79" s="3" t="n">
        <v>112.763086710861</v>
      </c>
      <c r="EQ79" s="3" t="n">
        <v>77.5165799723399</v>
      </c>
      <c r="ER79" s="3" t="n">
        <v>28.8705689457775</v>
      </c>
      <c r="ES79" s="3" t="n">
        <v>135.614415959191</v>
      </c>
      <c r="ET79" s="3" t="n">
        <v>125.759749699585</v>
      </c>
      <c r="EU79" s="3" t="n">
        <v>80.4042853465165</v>
      </c>
      <c r="EV79" s="3" t="n">
        <v>98.9491233521374</v>
      </c>
      <c r="EW79" s="3" t="n">
        <v>102.337731892412</v>
      </c>
      <c r="EX79" s="3" t="n">
        <v>104.799872394126</v>
      </c>
      <c r="EY79" s="3" t="n">
        <v>49.7072584924854</v>
      </c>
      <c r="EZ79" s="3" t="n">
        <v>63.8463619203427</v>
      </c>
      <c r="FA79" s="3" t="n">
        <v>75.9627128977608</v>
      </c>
      <c r="FB79" s="3" t="n">
        <v>57.4421737563181</v>
      </c>
      <c r="FC79" s="3" t="n">
        <v>92.22778972097</v>
      </c>
      <c r="FD79" s="3" t="n">
        <v>127.884147803904</v>
      </c>
      <c r="FE79" s="3" t="n">
        <v>76.0166272333523</v>
      </c>
      <c r="FF79" s="3" t="n">
        <v>131.30465598759</v>
      </c>
      <c r="FG79" s="3" t="n">
        <v>20.6431389405952</v>
      </c>
      <c r="FH79" s="3" t="n">
        <v>76.4658608535805</v>
      </c>
      <c r="FI79" s="3" t="n">
        <v>93.7587756933002</v>
      </c>
      <c r="FJ79" s="3" t="n">
        <v>33.3251769278281</v>
      </c>
      <c r="FK79" s="3" t="n">
        <v>80.2984651714</v>
      </c>
      <c r="FL79" s="3" t="n">
        <v>100.809620826216</v>
      </c>
      <c r="FM79" s="3" t="n">
        <v>158.613743800035</v>
      </c>
      <c r="FN79" s="3" t="n">
        <v>90.4531849904446</v>
      </c>
      <c r="FO79" s="3" t="n">
        <v>142.378006772308</v>
      </c>
      <c r="FP79" s="3" t="n">
        <v>40.6638277324046</v>
      </c>
      <c r="FQ79" s="3" t="n">
        <v>33.9231574038117</v>
      </c>
      <c r="FR79" s="3" t="n">
        <v>92.8813779704051</v>
      </c>
      <c r="FS79" s="3" t="n">
        <v>123.661107603649</v>
      </c>
      <c r="FT79" s="3" t="n">
        <v>121.404897022175</v>
      </c>
      <c r="FU79" s="3" t="n">
        <v>86.1872181095505</v>
      </c>
      <c r="FV79" s="3" t="n">
        <v>86.7164371319601</v>
      </c>
      <c r="FW79" s="3" t="n">
        <v>129.261976105588</v>
      </c>
      <c r="FX79" s="3" t="n">
        <v>72.8244968671213</v>
      </c>
      <c r="FY79" s="3" t="n">
        <v>65.1941021633031</v>
      </c>
      <c r="FZ79" s="3" t="n">
        <v>157.11658720263</v>
      </c>
      <c r="GA79" s="3" t="n">
        <v>56.705488904912</v>
      </c>
      <c r="GB79" s="3" t="n">
        <v>30.8264502918819</v>
      </c>
      <c r="GC79" s="3" t="n">
        <v>94.1328285489965</v>
      </c>
      <c r="GD79" s="3" t="n">
        <v>81.2720737941125</v>
      </c>
      <c r="GE79" s="3" t="n">
        <v>115.309465900544</v>
      </c>
      <c r="GF79" s="3" t="n">
        <v>81.61769264667</v>
      </c>
      <c r="GG79" s="3" t="n">
        <v>49.207891235144</v>
      </c>
      <c r="GH79" s="3" t="n">
        <v>66.4318083276348</v>
      </c>
      <c r="GI79" s="3" t="n">
        <v>106.516112591892</v>
      </c>
      <c r="GJ79" s="3" t="n">
        <v>100.465104677382</v>
      </c>
      <c r="GK79" s="3" t="n">
        <v>113.804157172046</v>
      </c>
      <c r="GL79" s="3" t="n">
        <v>63.0229572975908</v>
      </c>
      <c r="GM79" s="3" t="n">
        <v>117.24801904529</v>
      </c>
      <c r="GN79" s="3" t="n">
        <v>150.323144624444</v>
      </c>
      <c r="GO79" s="3" t="n">
        <v>117.41921379826</v>
      </c>
      <c r="GP79" s="3" t="n">
        <v>164.066456180355</v>
      </c>
      <c r="GQ79" s="3" t="n">
        <v>118.339616966346</v>
      </c>
      <c r="GR79" s="3" t="n">
        <v>82.4874895903326</v>
      </c>
      <c r="GS79" s="3" t="n">
        <v>133.475091972337</v>
      </c>
      <c r="GT79" s="3" t="n">
        <v>82.3609149558614</v>
      </c>
      <c r="GU79" s="3" t="n">
        <v>111.28538495771</v>
      </c>
      <c r="GV79" s="3" t="n">
        <v>98.9570785718521</v>
      </c>
      <c r="GW79" s="3" t="n">
        <v>23.8321581070368</v>
      </c>
      <c r="GX79" s="3" t="n">
        <v>97.3673736262808</v>
      </c>
      <c r="GY79" s="3" t="n">
        <v>107.601094290611</v>
      </c>
      <c r="GZ79" s="3" t="n">
        <v>89.74650943321</v>
      </c>
      <c r="HA79" s="3" t="n">
        <v>23.3186132304018</v>
      </c>
      <c r="HB79" s="3" t="n">
        <v>73.5077005879698</v>
      </c>
      <c r="HC79" s="3" t="n">
        <v>15.1800296394595</v>
      </c>
      <c r="HD79" s="3" t="n">
        <v>59.8260616759861</v>
      </c>
      <c r="HE79" s="3" t="n">
        <v>89.0856748450248</v>
      </c>
      <c r="HF79" s="3" t="n">
        <v>74.4668165331822</v>
      </c>
      <c r="HG79" s="3" t="n">
        <v>17.0678584129546</v>
      </c>
      <c r="HH79" s="3" t="n">
        <v>120.422309240577</v>
      </c>
      <c r="HI79" s="3" t="n">
        <v>68.4955183449223</v>
      </c>
      <c r="HJ79" s="3" t="n">
        <v>80.2111940481927</v>
      </c>
      <c r="HK79" s="3" t="n">
        <v>67.2074028675467</v>
      </c>
      <c r="HL79" s="3" t="n">
        <v>58.9194029221601</v>
      </c>
      <c r="HM79" s="3" t="n">
        <v>110.589027556739</v>
      </c>
      <c r="HN79" s="3" t="n">
        <v>137.117873720726</v>
      </c>
      <c r="HO79" s="3" t="n">
        <v>92.9436019661937</v>
      </c>
      <c r="HP79" s="3" t="n">
        <v>146.667681783243</v>
      </c>
      <c r="HQ79" s="3" t="n">
        <v>136.217673660133</v>
      </c>
      <c r="HR79" s="3" t="n">
        <v>59.8364585968014</v>
      </c>
      <c r="HS79" s="3" t="n">
        <v>72.7270257344778</v>
      </c>
      <c r="HT79" s="3" t="n">
        <v>114.631539404655</v>
      </c>
      <c r="HU79" s="3" t="n">
        <v>58.0057341232389</v>
      </c>
      <c r="HV79" s="3" t="n">
        <v>179.952951186149</v>
      </c>
      <c r="HW79" s="3" t="n">
        <v>131.516532631477</v>
      </c>
      <c r="HX79" s="3" t="n">
        <v>53.7169255223718</v>
      </c>
      <c r="HY79" s="3" t="n">
        <v>102.93303437364</v>
      </c>
      <c r="HZ79" s="3" t="n">
        <v>80.1425113591704</v>
      </c>
      <c r="IA79" s="3" t="n">
        <v>128.078775010985</v>
      </c>
      <c r="IB79" s="3" t="n">
        <v>187.249069132845</v>
      </c>
      <c r="IC79" s="3" t="n">
        <v>113.494888160066</v>
      </c>
      <c r="ID79" s="3" t="n">
        <v>113.10972950259</v>
      </c>
      <c r="IE79" s="3" t="n">
        <v>99.7177866115056</v>
      </c>
      <c r="IF79" s="3" t="n">
        <v>79.6596058931199</v>
      </c>
      <c r="IG79" s="3" t="n">
        <v>48.6262937858996</v>
      </c>
      <c r="IH79" s="3" t="n">
        <v>77.8232103718399</v>
      </c>
      <c r="II79" s="3" t="n">
        <v>128.522770788529</v>
      </c>
      <c r="IJ79" s="3" t="n">
        <v>143.83207915997</v>
      </c>
      <c r="IK79" s="3" t="n">
        <v>75.6074847699043</v>
      </c>
      <c r="IL79" s="3" t="n">
        <v>165.183967638898</v>
      </c>
      <c r="IM79" s="3" t="n">
        <v>114.062780577327</v>
      </c>
      <c r="IN79" s="3" t="n">
        <v>48.1031396339656</v>
      </c>
      <c r="IO79" s="3" t="n">
        <v>135.794708017874</v>
      </c>
      <c r="IP79" s="3" t="n">
        <v>149.811017509739</v>
      </c>
      <c r="IQ79" s="3" t="n">
        <v>149.714452169439</v>
      </c>
    </row>
    <row r="80" customFormat="false" ht="13" hidden="false" customHeight="false" outlineLevel="0" collapsed="false">
      <c r="B80" s="3" t="n">
        <v>108.887870770609</v>
      </c>
      <c r="C80" s="3" t="n">
        <v>122.653787752838</v>
      </c>
      <c r="D80" s="3" t="n">
        <v>83.4504256162991</v>
      </c>
      <c r="E80" s="3" t="n">
        <v>147.285668455341</v>
      </c>
      <c r="F80" s="3" t="n">
        <v>118.03850008546</v>
      </c>
      <c r="G80" s="3" t="n">
        <v>145.236844938312</v>
      </c>
      <c r="H80" s="3" t="n">
        <v>82.5416796018549</v>
      </c>
      <c r="I80" s="3" t="n">
        <v>57.9947070860105</v>
      </c>
      <c r="J80" s="3" t="n">
        <v>38.3519306129274</v>
      </c>
      <c r="K80" s="3" t="n">
        <v>92.0999942359484</v>
      </c>
      <c r="L80" s="3" t="n">
        <v>123.068955704486</v>
      </c>
      <c r="M80" s="3" t="n">
        <v>114.134731995242</v>
      </c>
      <c r="N80" s="3" t="n">
        <v>101.300127071499</v>
      </c>
      <c r="O80" s="3" t="n">
        <v>138.546741451866</v>
      </c>
      <c r="P80" s="3" t="n">
        <v>125.966388500789</v>
      </c>
      <c r="Q80" s="3" t="n">
        <v>133.964534896173</v>
      </c>
      <c r="R80" s="3" t="n">
        <v>97.9570050597915</v>
      </c>
      <c r="S80" s="3" t="n">
        <v>79.6753588034461</v>
      </c>
      <c r="T80" s="3" t="n">
        <v>140.761128056424</v>
      </c>
      <c r="U80" s="3" t="n">
        <v>82.8479161785967</v>
      </c>
      <c r="V80" s="3" t="n">
        <v>126.805782327522</v>
      </c>
      <c r="W80" s="3" t="n">
        <v>130.971245640535</v>
      </c>
      <c r="X80" s="3" t="n">
        <v>105.542149528698</v>
      </c>
      <c r="Y80" s="3" t="n">
        <v>81.8673762753407</v>
      </c>
      <c r="Z80" s="3" t="n">
        <v>103.412080376661</v>
      </c>
      <c r="AA80" s="3" t="n">
        <v>96.1109214986609</v>
      </c>
      <c r="AB80" s="3" t="n">
        <v>59.4341292670696</v>
      </c>
      <c r="AC80" s="3" t="n">
        <v>94.4202797801743</v>
      </c>
      <c r="AD80" s="3" t="n">
        <v>141.107377025395</v>
      </c>
      <c r="AE80" s="3" t="n">
        <v>171.527034510857</v>
      </c>
      <c r="AF80" s="3" t="n">
        <v>119.356703621559</v>
      </c>
      <c r="AG80" s="3" t="n">
        <v>99.4898419990851</v>
      </c>
      <c r="AH80" s="3" t="n">
        <v>107.416627710691</v>
      </c>
      <c r="AI80" s="3" t="n">
        <v>78.0763202585065</v>
      </c>
      <c r="AJ80" s="3" t="n">
        <v>78.437731403666</v>
      </c>
      <c r="AK80" s="3" t="n">
        <v>122.880708426088</v>
      </c>
      <c r="AL80" s="3" t="n">
        <v>145.255433372497</v>
      </c>
      <c r="AM80" s="3" t="n">
        <v>86.4650994477051</v>
      </c>
      <c r="AN80" s="3" t="n">
        <v>85.5420970494156</v>
      </c>
      <c r="AO80" s="3" t="n">
        <v>60.6201658855313</v>
      </c>
      <c r="AP80" s="3" t="n">
        <v>97.516159864312</v>
      </c>
      <c r="AQ80" s="3" t="n">
        <v>79.0709983987804</v>
      </c>
      <c r="AR80" s="3" t="n">
        <v>99.1240988035859</v>
      </c>
      <c r="AS80" s="3" t="n">
        <v>161.973524514412</v>
      </c>
      <c r="AT80" s="3" t="n">
        <v>106.637528148232</v>
      </c>
      <c r="AU80" s="3" t="n">
        <v>57.8950699281971</v>
      </c>
      <c r="AV80" s="3" t="n">
        <v>83.5127677589152</v>
      </c>
      <c r="AW80" s="3" t="n">
        <v>94.7234051571268</v>
      </c>
      <c r="AX80" s="3" t="n">
        <v>117.54259846839</v>
      </c>
      <c r="AY80" s="3" t="n">
        <v>71.0585956195512</v>
      </c>
      <c r="AZ80" s="3" t="n">
        <v>117.23305378048</v>
      </c>
      <c r="BA80" s="3" t="n">
        <v>106.467593628088</v>
      </c>
      <c r="BB80" s="3" t="n">
        <v>108.518701317114</v>
      </c>
      <c r="BC80" s="3" t="n">
        <v>29.2587206562157</v>
      </c>
      <c r="BD80" s="3" t="n">
        <v>83.7941935018932</v>
      </c>
      <c r="BE80" s="3" t="n">
        <v>140.502780327074</v>
      </c>
      <c r="BF80" s="3" t="n">
        <v>143.213541136011</v>
      </c>
      <c r="BG80" s="3" t="n">
        <v>117.551656391828</v>
      </c>
      <c r="BH80" s="3" t="n">
        <v>74.2332796375958</v>
      </c>
      <c r="BI80" s="3" t="n">
        <v>95.2001276058742</v>
      </c>
      <c r="BJ80" s="3" t="n">
        <v>85.4031957626141</v>
      </c>
      <c r="BK80" s="3" t="n">
        <v>107.769492901999</v>
      </c>
      <c r="BL80" s="3" t="n">
        <v>74.8304724680631</v>
      </c>
      <c r="BM80" s="3" t="n">
        <v>114.875315691954</v>
      </c>
      <c r="BN80" s="3" t="n">
        <v>123.227981334229</v>
      </c>
      <c r="BO80" s="3" t="n">
        <v>165.592913190967</v>
      </c>
      <c r="BP80" s="3" t="n">
        <v>33.9723064840296</v>
      </c>
      <c r="BQ80" s="3" t="n">
        <v>83.8266838794411</v>
      </c>
      <c r="BR80" s="3" t="n">
        <v>145.8978370556</v>
      </c>
      <c r="BS80" s="3" t="n">
        <v>69.4806265921729</v>
      </c>
      <c r="BT80" s="3" t="n">
        <v>158.174867718346</v>
      </c>
      <c r="BU80" s="3" t="n">
        <v>73.9106600341147</v>
      </c>
      <c r="BV80" s="3" t="n">
        <v>74.5675563947184</v>
      </c>
      <c r="BW80" s="3" t="n">
        <v>87.5737892764651</v>
      </c>
      <c r="BX80" s="3" t="n">
        <v>46.1319779648447</v>
      </c>
      <c r="BY80" s="3" t="n">
        <v>70.0545838799091</v>
      </c>
      <c r="BZ80" s="3" t="n">
        <v>110.073671095416</v>
      </c>
      <c r="CA80" s="3" t="n">
        <v>26.2026560529275</v>
      </c>
      <c r="CB80" s="3" t="n">
        <v>104.369463501737</v>
      </c>
      <c r="CC80" s="3" t="n">
        <v>99.4872033866055</v>
      </c>
      <c r="CD80" s="3" t="n">
        <v>76.4191534744632</v>
      </c>
      <c r="CE80" s="3" t="n">
        <v>117.756838048827</v>
      </c>
      <c r="CF80" s="3" t="n">
        <v>70.1045993701948</v>
      </c>
      <c r="CG80" s="3" t="n">
        <v>104.660774195945</v>
      </c>
      <c r="CH80" s="3" t="n">
        <v>126.752222432413</v>
      </c>
      <c r="CI80" s="3" t="n">
        <v>150.552664527897</v>
      </c>
      <c r="CJ80" s="3" t="n">
        <v>130.951475738076</v>
      </c>
      <c r="CK80" s="3" t="n">
        <v>56.4555689825864</v>
      </c>
      <c r="CL80" s="3" t="n">
        <v>113.280727344181</v>
      </c>
      <c r="CM80" s="3" t="n">
        <v>108.647087536273</v>
      </c>
      <c r="CN80" s="3" t="n">
        <v>94.1086478316457</v>
      </c>
      <c r="CO80" s="3" t="n">
        <v>100.377636642796</v>
      </c>
      <c r="CP80" s="3" t="n">
        <v>154.672680694619</v>
      </c>
      <c r="CQ80" s="3" t="n">
        <v>64.9959305513992</v>
      </c>
      <c r="CR80" s="3" t="n">
        <v>67.3398848433902</v>
      </c>
      <c r="CS80" s="3" t="n">
        <v>95.1385731087745</v>
      </c>
      <c r="CT80" s="3" t="n">
        <v>110.347692970541</v>
      </c>
      <c r="CU80" s="3" t="n">
        <v>111.053659646811</v>
      </c>
      <c r="CV80" s="3" t="n">
        <v>101.196709215208</v>
      </c>
      <c r="CW80" s="3" t="n">
        <v>124.798310200099</v>
      </c>
      <c r="CX80" s="3" t="n">
        <v>94.0145241924465</v>
      </c>
      <c r="CY80" s="3" t="n">
        <v>144.799071560346</v>
      </c>
      <c r="CZ80" s="3" t="n">
        <v>173.977557241205</v>
      </c>
      <c r="DA80" s="3" t="n">
        <v>107.845579458874</v>
      </c>
      <c r="DB80" s="3" t="n">
        <v>93.6914320016556</v>
      </c>
      <c r="DC80" s="3" t="n">
        <v>81.5993798884157</v>
      </c>
      <c r="DD80" s="3" t="n">
        <v>143.184713310114</v>
      </c>
      <c r="DE80" s="3" t="n">
        <v>102.544961427754</v>
      </c>
      <c r="DF80" s="3" t="n">
        <v>83.2689914716168</v>
      </c>
      <c r="DG80" s="3" t="n">
        <v>128.802660622751</v>
      </c>
      <c r="DH80" s="3" t="n">
        <v>71.0735608843611</v>
      </c>
      <c r="DI80" s="3" t="n">
        <v>58.1601126444359</v>
      </c>
      <c r="DJ80" s="3" t="n">
        <v>107.484443989646</v>
      </c>
      <c r="DK80" s="3" t="n">
        <v>10.7099838052891</v>
      </c>
      <c r="DL80" s="3" t="n">
        <v>55.7217196550391</v>
      </c>
      <c r="DM80" s="3" t="n">
        <v>74.7165001618529</v>
      </c>
      <c r="DN80" s="3" t="n">
        <v>120.652931847752</v>
      </c>
      <c r="DO80" s="3" t="n">
        <v>76.0402172165658</v>
      </c>
      <c r="DP80" s="3" t="n">
        <v>93.3570764799814</v>
      </c>
      <c r="DQ80" s="3" t="n">
        <v>125.557521713272</v>
      </c>
      <c r="DR80" s="3" t="n">
        <v>85.4726660971528</v>
      </c>
      <c r="DS80" s="3" t="n">
        <v>126.823661880742</v>
      </c>
      <c r="DT80" s="3" t="n">
        <v>97.0403432079083</v>
      </c>
      <c r="DU80" s="3" t="n">
        <v>64.5649309248736</v>
      </c>
      <c r="DV80" s="3" t="n">
        <v>104.928337377836</v>
      </c>
      <c r="DW80" s="3" t="n">
        <v>111.831695887823</v>
      </c>
      <c r="DX80" s="3" t="n">
        <v>82.3639080088234</v>
      </c>
      <c r="DY80" s="3" t="n">
        <v>43.2006764113403</v>
      </c>
      <c r="DZ80" s="3" t="n">
        <v>105.113079633687</v>
      </c>
      <c r="EA80" s="3" t="n">
        <v>158.624770837263</v>
      </c>
      <c r="EB80" s="3" t="n">
        <v>74.3797817036298</v>
      </c>
      <c r="EC80" s="3" t="n">
        <v>147.981474504451</v>
      </c>
      <c r="ED80" s="3" t="n">
        <v>103.787747905666</v>
      </c>
      <c r="EE80" s="3" t="n">
        <v>93.8638082229003</v>
      </c>
      <c r="EF80" s="3" t="n">
        <v>86.961394887533</v>
      </c>
      <c r="EG80" s="3" t="n">
        <v>110.72792884354</v>
      </c>
      <c r="EH80" s="3" t="n">
        <v>24.0974371169305</v>
      </c>
      <c r="EI80" s="3" t="n">
        <v>116.347858366974</v>
      </c>
      <c r="EJ80" s="3" t="n">
        <v>29.6588445785019</v>
      </c>
      <c r="EK80" s="3" t="n">
        <v>138.729396447099</v>
      </c>
      <c r="EL80" s="3" t="n">
        <v>118.617655833604</v>
      </c>
      <c r="EM80" s="3" t="n">
        <v>62.4176517183055</v>
      </c>
      <c r="EN80" s="3" t="n">
        <v>54.613502413589</v>
      </c>
      <c r="EO80" s="3" t="n">
        <v>111.45874573585</v>
      </c>
      <c r="EP80" s="3" t="n">
        <v>191.876013953864</v>
      </c>
      <c r="EQ80" s="3" t="n">
        <v>85.8738927231618</v>
      </c>
      <c r="ER80" s="3" t="n">
        <v>119.53975243955</v>
      </c>
      <c r="ES80" s="3" t="n">
        <v>83.2779706305028</v>
      </c>
      <c r="ET80" s="3" t="n">
        <v>66.8698179992556</v>
      </c>
      <c r="EU80" s="3" t="n">
        <v>63.8783403283049</v>
      </c>
      <c r="EV80" s="3" t="n">
        <v>110.644556565639</v>
      </c>
      <c r="EW80" s="3" t="n">
        <v>141.790501981691</v>
      </c>
      <c r="EX80" s="3" t="n">
        <v>85.1566627160087</v>
      </c>
      <c r="EY80" s="3" t="n">
        <v>131.689263293204</v>
      </c>
      <c r="EZ80" s="3" t="n">
        <v>113.893161115389</v>
      </c>
      <c r="FA80" s="3" t="n">
        <v>113.249339670356</v>
      </c>
      <c r="FB80" s="3" t="n">
        <v>89.247063411317</v>
      </c>
      <c r="FC80" s="3" t="n">
        <v>94.8493890574608</v>
      </c>
      <c r="FD80" s="3" t="n">
        <v>100.088767649688</v>
      </c>
      <c r="FE80" s="3" t="n">
        <v>150.216812479742</v>
      </c>
      <c r="FF80" s="3" t="n">
        <v>127.244107057349</v>
      </c>
      <c r="FG80" s="3" t="n">
        <v>113.953455379663</v>
      </c>
      <c r="FH80" s="3" t="n">
        <v>79.4640335114198</v>
      </c>
      <c r="FI80" s="3" t="n">
        <v>86.1499230943531</v>
      </c>
      <c r="FJ80" s="3" t="n">
        <v>113.778361781387</v>
      </c>
      <c r="FK80" s="3" t="n">
        <v>68.822706292398</v>
      </c>
      <c r="FL80" s="3" t="n">
        <v>51.5155350688331</v>
      </c>
      <c r="FM80" s="3" t="n">
        <v>154.635818884456</v>
      </c>
      <c r="FN80" s="3" t="n">
        <v>127.756155407503</v>
      </c>
      <c r="FO80" s="3" t="n">
        <v>50.3003555662679</v>
      </c>
      <c r="FP80" s="3" t="n">
        <v>47.8411687352404</v>
      </c>
      <c r="FQ80" s="3" t="n">
        <v>132.697370789531</v>
      </c>
      <c r="FR80" s="3" t="n">
        <v>64.9915197365078</v>
      </c>
      <c r="FS80" s="3" t="n">
        <v>70.3805903591103</v>
      </c>
      <c r="FT80" s="3" t="n">
        <v>63.584942373479</v>
      </c>
      <c r="FU80" s="3" t="n">
        <v>108.128619875161</v>
      </c>
      <c r="FV80" s="3" t="n">
        <v>109.941070972745</v>
      </c>
      <c r="FW80" s="3" t="n">
        <v>142.021833469832</v>
      </c>
      <c r="FX80" s="3" t="n">
        <v>151.223108391382</v>
      </c>
      <c r="FY80" s="3" t="n">
        <v>73.3476510190553</v>
      </c>
      <c r="FZ80" s="3" t="n">
        <v>70.5634816479978</v>
      </c>
      <c r="GA80" s="3" t="n">
        <v>80.4167301456742</v>
      </c>
      <c r="GB80" s="3" t="n">
        <v>164.905771242537</v>
      </c>
      <c r="GC80" s="3" t="n">
        <v>116.59710879061</v>
      </c>
      <c r="GD80" s="3" t="n">
        <v>137.235705489966</v>
      </c>
      <c r="GE80" s="3" t="n">
        <v>78.2186084210282</v>
      </c>
      <c r="GF80" s="3" t="n">
        <v>149.309602374055</v>
      </c>
      <c r="GG80" s="3" t="n">
        <v>164.139864742475</v>
      </c>
      <c r="GH80" s="3" t="n">
        <v>157.376195164806</v>
      </c>
      <c r="GI80" s="3" t="n">
        <v>97.0749208460744</v>
      </c>
      <c r="GJ80" s="3" t="n">
        <v>120.554869980972</v>
      </c>
      <c r="GK80" s="3" t="n">
        <v>121.408086986516</v>
      </c>
      <c r="GL80" s="3" t="n">
        <v>86.5965574843775</v>
      </c>
      <c r="GM80" s="3" t="n">
        <v>90.8818610626971</v>
      </c>
      <c r="GN80" s="3" t="n">
        <v>86.5108616522028</v>
      </c>
      <c r="GO80" s="3" t="n">
        <v>84.4681817702009</v>
      </c>
      <c r="GP80" s="3" t="n">
        <v>101.668784555409</v>
      </c>
      <c r="GQ80" s="3" t="n">
        <v>41.5188957049122</v>
      </c>
      <c r="GR80" s="3" t="n">
        <v>79.6281000724674</v>
      </c>
      <c r="GS80" s="3" t="n">
        <v>90.5247032033257</v>
      </c>
      <c r="GT80" s="3" t="n">
        <v>90.4917008561922</v>
      </c>
      <c r="GU80" s="3" t="n">
        <v>23.0709774800735</v>
      </c>
      <c r="GV80" s="3" t="n">
        <v>76.1981401425862</v>
      </c>
      <c r="GW80" s="3" t="n">
        <v>122.552181481234</v>
      </c>
      <c r="GX80" s="3" t="n">
        <v>89.8654832884488</v>
      </c>
      <c r="GY80" s="3" t="n">
        <v>108.036032144719</v>
      </c>
      <c r="GZ80" s="3" t="n">
        <v>88.221667095907</v>
      </c>
      <c r="HA80" s="3" t="n">
        <v>125.864703464633</v>
      </c>
      <c r="HB80" s="3" t="n">
        <v>92.4450617366445</v>
      </c>
      <c r="HC80" s="3" t="n">
        <v>128.218897148336</v>
      </c>
      <c r="HD80" s="3" t="n">
        <v>75.7295698249326</v>
      </c>
      <c r="HE80" s="3" t="n">
        <v>53.9102924966262</v>
      </c>
      <c r="HF80" s="3" t="n">
        <v>75.0645607155109</v>
      </c>
      <c r="HG80" s="3" t="n">
        <v>125.791216137961</v>
      </c>
      <c r="HH80" s="3" t="n">
        <v>60.8819792551532</v>
      </c>
      <c r="HI80" s="3" t="n">
        <v>109.89688405928</v>
      </c>
      <c r="HJ80" s="3" t="n">
        <v>167.700337534409</v>
      </c>
      <c r="HK80" s="3" t="n">
        <v>111.750253341437</v>
      </c>
      <c r="HL80" s="3" t="n">
        <v>126.870211730756</v>
      </c>
      <c r="HM80" s="3" t="n">
        <v>129.814706346659</v>
      </c>
      <c r="HN80" s="3" t="n">
        <v>65.9882851373999</v>
      </c>
      <c r="HO80" s="3" t="n">
        <v>48.1437821426073</v>
      </c>
      <c r="HP80" s="3" t="n">
        <v>34.9556031465927</v>
      </c>
      <c r="HQ80" s="3" t="n">
        <v>86.190093015685</v>
      </c>
      <c r="HR80" s="3" t="n">
        <v>64.6051796107571</v>
      </c>
      <c r="HS80" s="3" t="n">
        <v>130.219753053422</v>
      </c>
      <c r="HT80" s="3" t="n">
        <v>121.559039249717</v>
      </c>
      <c r="HU80" s="3" t="n">
        <v>137.995468355</v>
      </c>
      <c r="HV80" s="3" t="n">
        <v>75.0679869735068</v>
      </c>
      <c r="HW80" s="3" t="n">
        <v>87.9545765013258</v>
      </c>
      <c r="HX80" s="3" t="n">
        <v>64.2910665788521</v>
      </c>
      <c r="HY80" s="3" t="n">
        <v>34.1988333345207</v>
      </c>
      <c r="HZ80" s="3" t="n">
        <v>82.7669462195199</v>
      </c>
      <c r="IA80" s="3" t="n">
        <v>191.097190067336</v>
      </c>
      <c r="IB80" s="3" t="n">
        <v>88.7090227591247</v>
      </c>
      <c r="IC80" s="3" t="n">
        <v>115.046943649958</v>
      </c>
      <c r="ID80" s="3" t="n">
        <v>95.6732662675225</v>
      </c>
      <c r="IE80" s="3" t="n">
        <v>92.7351515803019</v>
      </c>
      <c r="IF80" s="3" t="n">
        <v>137.467982152726</v>
      </c>
      <c r="IG80" s="3" t="n">
        <v>65.0312170705299</v>
      </c>
      <c r="IH80" s="3" t="n">
        <v>73.1620029708607</v>
      </c>
      <c r="II80" s="3" t="n">
        <v>67.6608503912871</v>
      </c>
      <c r="IJ80" s="3" t="n">
        <v>121.497996722203</v>
      </c>
      <c r="IK80" s="3" t="n">
        <v>127.501194553873</v>
      </c>
      <c r="IL80" s="3" t="n">
        <v>44.3288998489047</v>
      </c>
      <c r="IM80" s="3" t="n">
        <v>69.535289191005</v>
      </c>
      <c r="IN80" s="3" t="n">
        <v>136.369059128368</v>
      </c>
      <c r="IO80" s="3" t="n">
        <v>85.6085349487165</v>
      </c>
      <c r="IP80" s="3" t="n">
        <v>107.766775524968</v>
      </c>
      <c r="IQ80" s="3" t="n">
        <v>92.1081857493181</v>
      </c>
    </row>
    <row r="81" customFormat="false" ht="13" hidden="false" customHeight="false" outlineLevel="0" collapsed="false">
      <c r="B81" s="3" t="n">
        <v>85.6085349487165</v>
      </c>
      <c r="C81" s="3" t="n">
        <v>106.529581330221</v>
      </c>
      <c r="D81" s="3" t="n">
        <v>76.1007477744943</v>
      </c>
      <c r="E81" s="3" t="n">
        <v>48.7056884539438</v>
      </c>
      <c r="F81" s="3" t="n">
        <v>106.308567998344</v>
      </c>
      <c r="G81" s="3" t="n">
        <v>138.043908554253</v>
      </c>
      <c r="H81" s="3" t="n">
        <v>153.655987862164</v>
      </c>
      <c r="I81" s="3" t="n">
        <v>99.6965989471169</v>
      </c>
      <c r="J81" s="3" t="n">
        <v>83.0363603683742</v>
      </c>
      <c r="K81" s="3" t="n">
        <v>115.549422107089</v>
      </c>
      <c r="L81" s="3" t="n">
        <v>76.2618606648558</v>
      </c>
      <c r="M81" s="3" t="n">
        <v>159.520796376619</v>
      </c>
      <c r="N81" s="3" t="n">
        <v>218.724014081061</v>
      </c>
      <c r="O81" s="3" t="n">
        <v>60.8669352257916</v>
      </c>
      <c r="P81" s="3" t="n">
        <v>139.042879362591</v>
      </c>
      <c r="Q81" s="3" t="n">
        <v>99.4527438952669</v>
      </c>
      <c r="R81" s="3" t="n">
        <v>135.876150564261</v>
      </c>
      <c r="S81" s="3" t="n">
        <v>89.152467184808</v>
      </c>
      <c r="T81" s="3" t="n">
        <v>123.943005933937</v>
      </c>
      <c r="U81" s="3" t="n">
        <v>74.6541974015127</v>
      </c>
      <c r="V81" s="3" t="n">
        <v>132.335053852028</v>
      </c>
      <c r="W81" s="3" t="n">
        <v>157.544121188884</v>
      </c>
      <c r="X81" s="3" t="n">
        <v>117.620969197263</v>
      </c>
      <c r="Y81" s="3" t="n">
        <v>59.9710672155391</v>
      </c>
      <c r="Z81" s="3" t="n">
        <v>51.6072170069317</v>
      </c>
      <c r="AA81" s="3" t="n">
        <v>141.17716241814</v>
      </c>
      <c r="AB81" s="3" t="n">
        <v>125.172953789933</v>
      </c>
      <c r="AC81" s="3" t="n">
        <v>108.071436810677</v>
      </c>
      <c r="AD81" s="3" t="n">
        <v>177.085921506776</v>
      </c>
      <c r="AE81" s="3" t="n">
        <v>123.367473355168</v>
      </c>
      <c r="AF81" s="3" t="n">
        <v>95.7934215910358</v>
      </c>
      <c r="AG81" s="3" t="n">
        <v>43.3627738585972</v>
      </c>
      <c r="AH81" s="3" t="n">
        <v>81.6664872864055</v>
      </c>
      <c r="AI81" s="3" t="n">
        <v>92.0211115374898</v>
      </c>
      <c r="AJ81" s="3" t="n">
        <v>125.854188396991</v>
      </c>
      <c r="AK81" s="3" t="n">
        <v>125.307719937774</v>
      </c>
      <c r="AL81" s="3" t="n">
        <v>108.283982953253</v>
      </c>
      <c r="AM81" s="3" t="n">
        <v>109.181268725435</v>
      </c>
      <c r="AN81" s="3" t="n">
        <v>81.1892134857966</v>
      </c>
      <c r="AO81" s="3" t="n">
        <v>36.0066373235586</v>
      </c>
      <c r="AP81" s="3" t="n">
        <v>105.316804146481</v>
      </c>
      <c r="AQ81" s="3" t="n">
        <v>69.9697544578023</v>
      </c>
      <c r="AR81" s="3" t="n">
        <v>85.461087708063</v>
      </c>
      <c r="AS81" s="3" t="n">
        <v>57.8506467210772</v>
      </c>
      <c r="AT81" s="3" t="n">
        <v>72.8497015236433</v>
      </c>
      <c r="AU81" s="3" t="n">
        <v>69.5586822628394</v>
      </c>
      <c r="AV81" s="3" t="n">
        <v>76.251778802247</v>
      </c>
      <c r="AW81" s="3" t="n">
        <v>155.796808375499</v>
      </c>
      <c r="AX81" s="3" t="n">
        <v>115.957895071848</v>
      </c>
      <c r="AY81" s="3" t="n">
        <v>87.737580161582</v>
      </c>
      <c r="AZ81" s="3" t="n">
        <v>41.8686103141545</v>
      </c>
      <c r="BA81" s="3" t="n">
        <v>47.9643564939915</v>
      </c>
      <c r="BB81" s="3" t="n">
        <v>104.519076767561</v>
      </c>
      <c r="BC81" s="3" t="n">
        <v>107.321755808252</v>
      </c>
      <c r="BD81" s="3" t="n">
        <v>86.4565141115774</v>
      </c>
      <c r="BE81" s="3" t="n">
        <v>117.639085044139</v>
      </c>
      <c r="BF81" s="3" t="n">
        <v>105.222956183212</v>
      </c>
      <c r="BG81" s="3" t="n">
        <v>115.949034059789</v>
      </c>
      <c r="BH81" s="3" t="n">
        <v>133.113405151247</v>
      </c>
      <c r="BI81" s="3" t="n">
        <v>100.041075713676</v>
      </c>
      <c r="BJ81" s="3" t="n">
        <v>97.4975714301271</v>
      </c>
      <c r="BK81" s="3" t="n">
        <v>157.303259189996</v>
      </c>
      <c r="BL81" s="3" t="n">
        <v>65.2686134291462</v>
      </c>
      <c r="BM81" s="3" t="n">
        <v>170.955833982428</v>
      </c>
      <c r="BN81" s="3" t="n">
        <v>158.691563177046</v>
      </c>
      <c r="BO81" s="3" t="n">
        <v>65.4259850033052</v>
      </c>
      <c r="BP81" s="3" t="n">
        <v>114.582311559886</v>
      </c>
      <c r="BQ81" s="3" t="n">
        <v>149.870721039875</v>
      </c>
      <c r="BR81" s="3" t="n">
        <v>94.3773137172595</v>
      </c>
      <c r="BS81" s="3" t="n">
        <v>55.9189460923235</v>
      </c>
      <c r="BT81" s="3" t="n">
        <v>113.038605112467</v>
      </c>
      <c r="BU81" s="3" t="n">
        <v>159.405170014824</v>
      </c>
      <c r="BV81" s="3" t="n">
        <v>104.233279591967</v>
      </c>
      <c r="BW81" s="3" t="n">
        <v>106.899538429233</v>
      </c>
      <c r="BX81" s="3" t="n">
        <v>112.208820561033</v>
      </c>
      <c r="BY81" s="3" t="n">
        <v>107.335303311132</v>
      </c>
      <c r="BZ81" s="3" t="n">
        <v>80.7454146196309</v>
      </c>
      <c r="CA81" s="3" t="n">
        <v>149.796209774032</v>
      </c>
      <c r="CB81" s="3" t="n">
        <v>96.0789430906987</v>
      </c>
      <c r="CC81" s="3" t="n">
        <v>124.654722422476</v>
      </c>
      <c r="CD81" s="3" t="n">
        <v>95.451504672405</v>
      </c>
      <c r="CE81" s="3" t="n">
        <v>133.403337465801</v>
      </c>
      <c r="CF81" s="3" t="n">
        <v>92.5725421634595</v>
      </c>
      <c r="CG81" s="3" t="n">
        <v>92.8110018435227</v>
      </c>
      <c r="CH81" s="3" t="n">
        <v>93.6591385354868</v>
      </c>
      <c r="CI81" s="3" t="n">
        <v>117.847574812306</v>
      </c>
      <c r="CJ81" s="3" t="n">
        <v>102.765541554597</v>
      </c>
      <c r="CK81" s="3" t="n">
        <v>147.024642731235</v>
      </c>
      <c r="CL81" s="3" t="n">
        <v>37.0847665062856</v>
      </c>
      <c r="CM81" s="3" t="n">
        <v>69.0406084244856</v>
      </c>
      <c r="CN81" s="3" t="n">
        <v>42.3081165122562</v>
      </c>
      <c r="CO81" s="3" t="n">
        <v>145.336482096125</v>
      </c>
      <c r="CP81" s="3" t="n">
        <v>85.6894261432417</v>
      </c>
      <c r="CQ81" s="3" t="n">
        <v>78.3186000193239</v>
      </c>
      <c r="CR81" s="3" t="n">
        <v>63.5019245360597</v>
      </c>
      <c r="CS81" s="3" t="n">
        <v>107.731449623561</v>
      </c>
      <c r="CT81" s="3" t="n">
        <v>70.5938847649275</v>
      </c>
      <c r="CU81" s="3" t="n">
        <v>90.8159745152576</v>
      </c>
      <c r="CV81" s="3" t="n">
        <v>68.3147536989288</v>
      </c>
      <c r="CW81" s="3" t="n">
        <v>126.068231066048</v>
      </c>
      <c r="CX81" s="3" t="n">
        <v>102.414763623907</v>
      </c>
      <c r="CY81" s="3" t="n">
        <v>57.3178832938442</v>
      </c>
      <c r="CZ81" s="3" t="n">
        <v>79.0709983987804</v>
      </c>
      <c r="DA81" s="3" t="n">
        <v>126.673694174437</v>
      </c>
      <c r="DB81" s="3" t="n">
        <v>153.272246966617</v>
      </c>
      <c r="DC81" s="3" t="n">
        <v>118.743285293456</v>
      </c>
      <c r="DD81" s="3" t="n">
        <v>110.689019155034</v>
      </c>
      <c r="DE81" s="3" t="n">
        <v>108.551467370593</v>
      </c>
      <c r="DF81" s="3" t="n">
        <v>128.926439115639</v>
      </c>
      <c r="DG81" s="3" t="n">
        <v>78.502003277797</v>
      </c>
      <c r="DH81" s="3" t="n">
        <v>87.1659858103948</v>
      </c>
      <c r="DI81" s="3" t="n">
        <v>83.4415252219648</v>
      </c>
      <c r="DJ81" s="3" t="n">
        <v>86.3678252264407</v>
      </c>
      <c r="DK81" s="3" t="n">
        <v>120.089056422625</v>
      </c>
      <c r="DL81" s="3" t="n">
        <v>81.3211047275029</v>
      </c>
      <c r="DM81" s="3" t="n">
        <v>76.9078875173344</v>
      </c>
      <c r="DN81" s="3" t="n">
        <v>151.238861301708</v>
      </c>
      <c r="DO81" s="3" t="n">
        <v>64.6854406888692</v>
      </c>
      <c r="DP81" s="3" t="n">
        <v>94.9645822142213</v>
      </c>
      <c r="DQ81" s="3" t="n">
        <v>125.805196845876</v>
      </c>
      <c r="DR81" s="3" t="n">
        <v>162.860413365779</v>
      </c>
      <c r="DS81" s="3" t="n">
        <v>62.8726745330786</v>
      </c>
      <c r="DT81" s="3" t="n">
        <v>105.587793586368</v>
      </c>
      <c r="DU81" s="3" t="n">
        <v>78.086047680633</v>
      </c>
      <c r="DV81" s="3" t="n">
        <v>120.224019481845</v>
      </c>
      <c r="DW81" s="3" t="n">
        <v>75.1983029241806</v>
      </c>
      <c r="DX81" s="3" t="n">
        <v>117.935397287375</v>
      </c>
      <c r="DY81" s="3" t="n">
        <v>75.2974674946842</v>
      </c>
      <c r="DZ81" s="3" t="n">
        <v>100.936904341652</v>
      </c>
      <c r="EA81" s="3" t="n">
        <v>91.8223491914487</v>
      </c>
      <c r="EB81" s="3" t="n">
        <v>151.041871158078</v>
      </c>
      <c r="EC81" s="3" t="n">
        <v>25.5221303268345</v>
      </c>
      <c r="ED81" s="3" t="n">
        <v>90.9860665645051</v>
      </c>
      <c r="EE81" s="3" t="n">
        <v>108.682649731334</v>
      </c>
      <c r="EF81" s="3" t="n">
        <v>80.8257938445705</v>
      </c>
      <c r="EG81" s="3" t="n">
        <v>169.949853128995</v>
      </c>
      <c r="EH81" s="3" t="n">
        <v>175.670680043067</v>
      </c>
      <c r="EI81" s="3" t="n">
        <v>66.5375891204755</v>
      </c>
      <c r="EJ81" s="3" t="n">
        <v>56.5314192458072</v>
      </c>
      <c r="EK81" s="3" t="n">
        <v>135.292268943019</v>
      </c>
      <c r="EL81" s="3" t="n">
        <v>92.838057467008</v>
      </c>
      <c r="EM81" s="3" t="n">
        <v>88.5160496076284</v>
      </c>
      <c r="EN81" s="3" t="n">
        <v>113.546321412281</v>
      </c>
      <c r="EO81" s="3" t="n">
        <v>159.016860775283</v>
      </c>
      <c r="EP81" s="3" t="n">
        <v>64.849901072675</v>
      </c>
      <c r="EQ81" s="3" t="n">
        <v>115.178086628424</v>
      </c>
      <c r="ER81" s="3" t="n">
        <v>96.8754102367927</v>
      </c>
      <c r="ES81" s="3" t="n">
        <v>12.9393356746568</v>
      </c>
      <c r="ET81" s="3" t="n">
        <v>111.862610974338</v>
      </c>
      <c r="EU81" s="3" t="n">
        <v>38.1441497257244</v>
      </c>
      <c r="EV81" s="3" t="n">
        <v>59.1115096635884</v>
      </c>
      <c r="EW81" s="3" t="n">
        <v>74.9442084806185</v>
      </c>
      <c r="EX81" s="3" t="n">
        <v>91.6669467310804</v>
      </c>
      <c r="EY81" s="3" t="n">
        <v>205.516774063552</v>
      </c>
      <c r="EZ81" s="3" t="n">
        <v>138.674970141922</v>
      </c>
      <c r="FA81" s="3" t="n">
        <v>100.380275255275</v>
      </c>
      <c r="FB81" s="3" t="n">
        <v>133.648846573235</v>
      </c>
      <c r="FC81" s="3" t="n">
        <v>111.156919973999</v>
      </c>
      <c r="FD81" s="3" t="n">
        <v>153.480657970233</v>
      </c>
      <c r="FE81" s="3" t="n">
        <v>77.5296548879106</v>
      </c>
      <c r="FF81" s="3" t="n">
        <v>165.277539926235</v>
      </c>
      <c r="FG81" s="3" t="n">
        <v>70.8929537674709</v>
      </c>
      <c r="FH81" s="3" t="n">
        <v>137.663554534426</v>
      </c>
      <c r="FI81" s="3" t="n">
        <v>131.66106558372</v>
      </c>
      <c r="FJ81" s="3" t="n">
        <v>114.677931725566</v>
      </c>
      <c r="FK81" s="3" t="n">
        <v>124.777752652124</v>
      </c>
      <c r="FL81" s="3" t="n">
        <v>114.261542923368</v>
      </c>
      <c r="FM81" s="3" t="n">
        <v>-13.6225916010153</v>
      </c>
      <c r="FN81" s="3" t="n">
        <v>103.627816483579</v>
      </c>
      <c r="FO81" s="3" t="n">
        <v>79.2900426168666</v>
      </c>
      <c r="FP81" s="3" t="n">
        <v>76.5725868210407</v>
      </c>
      <c r="FQ81" s="3" t="n">
        <v>99.2009730059779</v>
      </c>
      <c r="FR81" s="3" t="n">
        <v>148.078433667508</v>
      </c>
      <c r="FS81" s="3" t="n">
        <v>109.101677146012</v>
      </c>
      <c r="FT81" s="3" t="n">
        <v>142.926601874419</v>
      </c>
      <c r="FU81" s="3" t="n">
        <v>187.568538154261</v>
      </c>
      <c r="FV81" s="3" t="n">
        <v>76.1947926491419</v>
      </c>
      <c r="FW81" s="3" t="n">
        <v>43.1905945487315</v>
      </c>
      <c r="FX81" s="3" t="n">
        <v>41.0734034008865</v>
      </c>
      <c r="FY81" s="3" t="n">
        <v>107.197150287571</v>
      </c>
      <c r="FZ81" s="3" t="n">
        <v>71.440012960825</v>
      </c>
      <c r="GA81" s="3" t="n">
        <v>113.030059158615</v>
      </c>
      <c r="GB81" s="3" t="n">
        <v>95.2563261134631</v>
      </c>
      <c r="GC81" s="3" t="n">
        <v>74.7303233406641</v>
      </c>
      <c r="GD81" s="3" t="n">
        <v>-6.07631743833917</v>
      </c>
      <c r="GE81" s="3" t="n">
        <v>150.637336420901</v>
      </c>
      <c r="GF81" s="3" t="n">
        <v>128.185658507548</v>
      </c>
      <c r="GG81" s="3" t="n">
        <v>31.2303549126464</v>
      </c>
      <c r="GH81" s="3" t="n">
        <v>194.87788854563</v>
      </c>
      <c r="GI81" s="3" t="n">
        <v>92.458609239525</v>
      </c>
      <c r="GJ81" s="3" t="n">
        <v>134.235563718336</v>
      </c>
      <c r="GK81" s="3" t="n">
        <v>156.346742474987</v>
      </c>
      <c r="GL81" s="3" t="n">
        <v>76.2987224750192</v>
      </c>
      <c r="GM81" s="3" t="n">
        <v>100.253070504391</v>
      </c>
      <c r="GN81" s="3" t="n">
        <v>78.7104930459647</v>
      </c>
      <c r="GO81" s="3" t="n">
        <v>132.249121726199</v>
      </c>
      <c r="GP81" s="3" t="n">
        <v>40.0217391075075</v>
      </c>
      <c r="GQ81" s="3" t="n">
        <v>19.8170563230879</v>
      </c>
      <c r="GR81" s="3" t="n">
        <v>69.2651267789101</v>
      </c>
      <c r="GS81" s="3" t="n">
        <v>77.927179579993</v>
      </c>
      <c r="GT81" s="3" t="n">
        <v>43.2109158030523</v>
      </c>
      <c r="GU81" s="3" t="n">
        <v>46.317704777591</v>
      </c>
      <c r="GV81" s="3" t="n">
        <v>105.214922198946</v>
      </c>
      <c r="GW81" s="3" t="n">
        <v>65.9711144651443</v>
      </c>
      <c r="GX81" s="3" t="n">
        <v>65.2730242440375</v>
      </c>
      <c r="GY81" s="3" t="n">
        <v>105.008637838224</v>
      </c>
      <c r="GZ81" s="3" t="n">
        <v>97.1812923730523</v>
      </c>
      <c r="HA81" s="3" t="n">
        <v>119.645454467839</v>
      </c>
      <c r="HB81" s="3" t="n">
        <v>107.625511301617</v>
      </c>
      <c r="HC81" s="3" t="n">
        <v>156.376673004607</v>
      </c>
      <c r="HD81" s="3" t="n">
        <v>100.15237002513</v>
      </c>
      <c r="HE81" s="3" t="n">
        <v>87.0438613730908</v>
      </c>
      <c r="HF81" s="3" t="n">
        <v>91.5359612817179</v>
      </c>
      <c r="HG81" s="3" t="n">
        <v>100.157686632366</v>
      </c>
      <c r="HH81" s="3" t="n">
        <v>63.9922338699636</v>
      </c>
      <c r="HI81" s="3" t="n">
        <v>114.886894081043</v>
      </c>
      <c r="HJ81" s="3" t="n">
        <v>188.506151376878</v>
      </c>
      <c r="HK81" s="3" t="n">
        <v>131.713444010555</v>
      </c>
      <c r="HL81" s="3" t="n">
        <v>101.14633928444</v>
      </c>
      <c r="HM81" s="3" t="n">
        <v>116.793547582378</v>
      </c>
      <c r="HN81" s="3" t="n">
        <v>110.31721108906</v>
      </c>
      <c r="HO81" s="3" t="n">
        <v>128.982755770055</v>
      </c>
      <c r="HP81" s="3" t="n">
        <v>72.1085270927943</v>
      </c>
      <c r="HQ81" s="3" t="n">
        <v>106.516112591892</v>
      </c>
      <c r="HR81" s="3" t="n">
        <v>109.249872649906</v>
      </c>
      <c r="HS81" s="3" t="n">
        <v>124.389128354376</v>
      </c>
      <c r="HT81" s="3" t="n">
        <v>128.038368795998</v>
      </c>
      <c r="HU81" s="3" t="n">
        <v>61.9948436051495</v>
      </c>
      <c r="HV81" s="3" t="n">
        <v>85.4697518087424</v>
      </c>
      <c r="HW81" s="3" t="n">
        <v>165.277539926235</v>
      </c>
      <c r="HX81" s="3" t="n">
        <v>101.952730764039</v>
      </c>
      <c r="HY81" s="3" t="n">
        <v>63.6677239172433</v>
      </c>
      <c r="HZ81" s="3" t="n">
        <v>104.356112910236</v>
      </c>
      <c r="IA81" s="3" t="n">
        <v>79.1568517600583</v>
      </c>
      <c r="IB81" s="3" t="n">
        <v>141.452365761539</v>
      </c>
      <c r="IC81" s="3" t="n">
        <v>161.366092292233</v>
      </c>
      <c r="ID81" s="3" t="n">
        <v>54.7818222604248</v>
      </c>
      <c r="IE81" s="3" t="n">
        <v>39.3706713237245</v>
      </c>
      <c r="IF81" s="3" t="n">
        <v>109.935518071855</v>
      </c>
      <c r="IG81" s="3" t="n">
        <v>88.3955792259085</v>
      </c>
      <c r="IH81" s="3" t="n">
        <v>122.261461521164</v>
      </c>
      <c r="II81" s="3" t="n">
        <v>66.4952925562495</v>
      </c>
      <c r="IJ81" s="3" t="n">
        <v>112.896513861324</v>
      </c>
      <c r="IK81" s="3" t="n">
        <v>66.0140411457833</v>
      </c>
      <c r="IL81" s="3" t="n">
        <v>52.273171290973</v>
      </c>
      <c r="IM81" s="3" t="n">
        <v>85.7874880100225</v>
      </c>
      <c r="IN81" s="3" t="n">
        <v>129.311203950357</v>
      </c>
      <c r="IO81" s="3" t="n">
        <v>91.5795968433215</v>
      </c>
      <c r="IP81" s="3" t="n">
        <v>73.2941698884978</v>
      </c>
      <c r="IQ81" s="3" t="n">
        <v>80.2049322663381</v>
      </c>
    </row>
    <row r="82" customFormat="false" ht="13" hidden="false" customHeight="false" outlineLevel="0" collapsed="false">
      <c r="B82" s="3" t="n">
        <v>104.487019595047</v>
      </c>
      <c r="C82" s="3" t="n">
        <v>132.462258602912</v>
      </c>
      <c r="D82" s="3" t="n">
        <v>70.5292190680383</v>
      </c>
      <c r="E82" s="3" t="n">
        <v>70.6318492788137</v>
      </c>
      <c r="F82" s="3" t="n">
        <v>119.304088901069</v>
      </c>
      <c r="G82" s="3" t="n">
        <v>88.8654491586641</v>
      </c>
      <c r="H82" s="3" t="n">
        <v>145.088058700281</v>
      </c>
      <c r="I82" s="3" t="n">
        <v>61.5269821684606</v>
      </c>
      <c r="J82" s="3" t="n">
        <v>91.849601726313</v>
      </c>
      <c r="K82" s="3" t="n">
        <v>84.9792849457353</v>
      </c>
      <c r="L82" s="3" t="n">
        <v>95.8681691505337</v>
      </c>
      <c r="M82" s="3" t="n">
        <v>99.1267374160656</v>
      </c>
      <c r="N82" s="3" t="n">
        <v>65.2028450285342</v>
      </c>
      <c r="O82" s="3" t="n">
        <v>18.4005546265535</v>
      </c>
      <c r="P82" s="3" t="n">
        <v>115.3942165581</v>
      </c>
      <c r="Q82" s="3" t="n">
        <v>89.6634128312392</v>
      </c>
      <c r="R82" s="3" t="n">
        <v>92.5589552783031</v>
      </c>
      <c r="S82" s="3" t="n">
        <v>96.1029662789462</v>
      </c>
      <c r="T82" s="3" t="n">
        <v>126.809326732346</v>
      </c>
      <c r="U82" s="3" t="n">
        <v>50.9660735566542</v>
      </c>
      <c r="V82" s="3" t="n">
        <v>91.8604712344381</v>
      </c>
      <c r="W82" s="3" t="n">
        <v>67.9017911547268</v>
      </c>
      <c r="X82" s="3" t="n">
        <v>137.264060728553</v>
      </c>
      <c r="Y82" s="3" t="n">
        <v>74.3414627492612</v>
      </c>
      <c r="Z82" s="3" t="n">
        <v>111.293734000182</v>
      </c>
      <c r="AA82" s="3" t="n">
        <v>83.7823788191486</v>
      </c>
      <c r="AB82" s="3" t="n">
        <v>70.2044728216631</v>
      </c>
      <c r="AC82" s="3" t="n">
        <v>59.3498511968243</v>
      </c>
      <c r="AD82" s="3" t="n">
        <v>131.213052814043</v>
      </c>
      <c r="AE82" s="3" t="n">
        <v>80.1706303041027</v>
      </c>
      <c r="AF82" s="3" t="n">
        <v>56.8901130139354</v>
      </c>
      <c r="AG82" s="3" t="n">
        <v>113.104058454873</v>
      </c>
      <c r="AH82" s="3" t="n">
        <v>125.714341935569</v>
      </c>
      <c r="AI82" s="3" t="n">
        <v>76.0569940660632</v>
      </c>
      <c r="AJ82" s="3" t="n">
        <v>85.19439093624</v>
      </c>
      <c r="AK82" s="3" t="n">
        <v>76.5692787098722</v>
      </c>
      <c r="AL82" s="3" t="n">
        <v>134.740129436085</v>
      </c>
      <c r="AM82" s="3" t="n">
        <v>104.436255841521</v>
      </c>
      <c r="AN82" s="3" t="n">
        <v>108.185842321921</v>
      </c>
      <c r="AO82" s="3" t="n">
        <v>100.669183630658</v>
      </c>
      <c r="AP82" s="3" t="n">
        <v>95.0181421093305</v>
      </c>
      <c r="AQ82" s="3" t="n">
        <v>96.2309192930709</v>
      </c>
      <c r="AR82" s="3" t="n">
        <v>89.5802374647167</v>
      </c>
      <c r="AS82" s="3" t="n">
        <v>112.014469029883</v>
      </c>
      <c r="AT82" s="3" t="n">
        <v>93.8449441127847</v>
      </c>
      <c r="AU82" s="3" t="n">
        <v>66.9910366442159</v>
      </c>
      <c r="AV82" s="3" t="n">
        <v>112.479928147747</v>
      </c>
      <c r="AW82" s="3" t="n">
        <v>106.545806827857</v>
      </c>
      <c r="AX82" s="3" t="n">
        <v>116.957653525702</v>
      </c>
      <c r="AY82" s="3" t="n">
        <v>116.226521575186</v>
      </c>
      <c r="AZ82" s="3" t="n">
        <v>87.1290846179556</v>
      </c>
      <c r="BA82" s="3" t="n">
        <v>148.34363391285</v>
      </c>
      <c r="BB82" s="3" t="n">
        <v>125.931259510762</v>
      </c>
      <c r="BC82" s="3" t="n">
        <v>84.637919378966</v>
      </c>
      <c r="BD82" s="3" t="n">
        <v>117.521528950829</v>
      </c>
      <c r="BE82" s="3" t="n">
        <v>89.258169213097</v>
      </c>
      <c r="BF82" s="3" t="n">
        <v>155.825793730499</v>
      </c>
      <c r="BG82" s="3" t="n">
        <v>109.035869363124</v>
      </c>
      <c r="BH82" s="3" t="n">
        <v>126.439054575128</v>
      </c>
      <c r="BI82" s="3" t="n">
        <v>25.6021551112917</v>
      </c>
      <c r="BJ82" s="3" t="n">
        <v>95.8815197420352</v>
      </c>
      <c r="BK82" s="3" t="n">
        <v>57.7560504945682</v>
      </c>
      <c r="BL82" s="3" t="n">
        <v>115.79308024756</v>
      </c>
      <c r="BM82" s="3" t="n">
        <v>159.602081393902</v>
      </c>
      <c r="BN82" s="3" t="n">
        <v>89.3748982786143</v>
      </c>
      <c r="BO82" s="3" t="n">
        <v>72.6149043952308</v>
      </c>
      <c r="BP82" s="3" t="n">
        <v>120.035772203447</v>
      </c>
      <c r="BQ82" s="3" t="n">
        <v>130.045683394317</v>
      </c>
      <c r="BR82" s="3" t="n">
        <v>156.001281151533</v>
      </c>
      <c r="BS82" s="3" t="n">
        <v>79.7256893519384</v>
      </c>
      <c r="BT82" s="3" t="n">
        <v>120.261747702076</v>
      </c>
      <c r="BU82" s="3" t="n">
        <v>98.5752280255443</v>
      </c>
      <c r="BV82" s="3" t="n">
        <v>105.845668728408</v>
      </c>
      <c r="BW82" s="3" t="n">
        <v>30.7873830742728</v>
      </c>
      <c r="BX82" s="3" t="n">
        <v>72.5242463963034</v>
      </c>
      <c r="BY82" s="3" t="n">
        <v>117.392158174775</v>
      </c>
      <c r="BZ82" s="3" t="n">
        <v>101.618375242365</v>
      </c>
      <c r="CA82" s="3" t="n">
        <v>148.954610539853</v>
      </c>
      <c r="CB82" s="3" t="n">
        <v>79.4261477620852</v>
      </c>
      <c r="CC82" s="3" t="n">
        <v>124.067611454617</v>
      </c>
      <c r="CD82" s="3" t="n">
        <v>107.199867664602</v>
      </c>
      <c r="CE82" s="3" t="n">
        <v>62.957346426082</v>
      </c>
      <c r="CF82" s="3" t="n">
        <v>45.2074396577984</v>
      </c>
      <c r="CG82" s="3" t="n">
        <v>32.0473008421645</v>
      </c>
      <c r="CH82" s="3" t="n">
        <v>97.9702768867414</v>
      </c>
      <c r="CI82" s="3" t="n">
        <v>172.374541086408</v>
      </c>
      <c r="CJ82" s="3" t="n">
        <v>107.519691126501</v>
      </c>
      <c r="CK82" s="3" t="n">
        <v>106.443294763909</v>
      </c>
      <c r="CL82" s="3" t="n">
        <v>94.9244122928894</v>
      </c>
      <c r="CM82" s="3" t="n">
        <v>77.7450759366218</v>
      </c>
      <c r="CN82" s="3" t="n">
        <v>163.732494481439</v>
      </c>
      <c r="CO82" s="3" t="n">
        <v>93.1680415560667</v>
      </c>
      <c r="CP82" s="3" t="n">
        <v>130.797727333292</v>
      </c>
      <c r="CQ82" s="3" t="n">
        <v>114.533123097392</v>
      </c>
      <c r="CR82" s="3" t="n">
        <v>103.798420502412</v>
      </c>
      <c r="CS82" s="3" t="n">
        <v>170.424330788021</v>
      </c>
      <c r="CT82" s="3" t="n">
        <v>150.745637679394</v>
      </c>
      <c r="CU82" s="3" t="n">
        <v>97.8508304441928</v>
      </c>
      <c r="CV82" s="3" t="n">
        <v>61.5072910305528</v>
      </c>
      <c r="CW82" s="3" t="n">
        <v>155.517351746311</v>
      </c>
      <c r="CX82" s="3" t="n">
        <v>72.6004117177307</v>
      </c>
      <c r="CY82" s="3" t="n">
        <v>118.263451644919</v>
      </c>
      <c r="CZ82" s="3" t="n">
        <v>149.818578906695</v>
      </c>
      <c r="DA82" s="3" t="n">
        <v>89.5220304610613</v>
      </c>
      <c r="DB82" s="3" t="n">
        <v>128.178294021971</v>
      </c>
      <c r="DC82" s="3" t="n">
        <v>22.9770901345291</v>
      </c>
      <c r="DD82" s="3" t="n">
        <v>61.1615146488921</v>
      </c>
      <c r="DE82" s="3" t="n">
        <v>66.0097090954436</v>
      </c>
      <c r="DF82" s="3" t="n">
        <v>95.5744561375012</v>
      </c>
      <c r="DG82" s="3" t="n">
        <v>101.849234143196</v>
      </c>
      <c r="DH82" s="3" t="n">
        <v>182.474677071172</v>
      </c>
      <c r="DI82" s="3" t="n">
        <v>104.508404170815</v>
      </c>
      <c r="DJ82" s="3" t="n">
        <v>83.994964344001</v>
      </c>
      <c r="DK82" s="3" t="n">
        <v>131.217069806176</v>
      </c>
      <c r="DL82" s="3" t="n">
        <v>72.8424551848932</v>
      </c>
      <c r="DM82" s="3" t="n">
        <v>51.5368014977735</v>
      </c>
      <c r="DN82" s="3" t="n">
        <v>60.7110601781136</v>
      </c>
      <c r="DO82" s="3" t="n">
        <v>77.9888522239202</v>
      </c>
      <c r="DP82" s="3" t="n">
        <v>97.6091414175126</v>
      </c>
      <c r="DQ82" s="3" t="n">
        <v>99.6117695250101</v>
      </c>
      <c r="DR82" s="3" t="n">
        <v>81.6359660226484</v>
      </c>
      <c r="DS82" s="3" t="n">
        <v>17.4345861653492</v>
      </c>
      <c r="DT82" s="3" t="n">
        <v>185.809253129028</v>
      </c>
      <c r="DU82" s="3" t="n">
        <v>157.376195164806</v>
      </c>
      <c r="DV82" s="3" t="n">
        <v>134.911442335883</v>
      </c>
      <c r="DW82" s="3" t="n">
        <v>116.309381883502</v>
      </c>
      <c r="DX82" s="3" t="n">
        <v>148.675705262527</v>
      </c>
      <c r="DY82" s="3" t="n">
        <v>70.4072915421133</v>
      </c>
      <c r="DZ82" s="3" t="n">
        <v>83.1408415461129</v>
      </c>
      <c r="EA82" s="3" t="n">
        <v>75.019901214736</v>
      </c>
      <c r="EB82" s="3" t="n">
        <v>96.2122520943344</v>
      </c>
      <c r="EC82" s="3" t="n">
        <v>159.543953154798</v>
      </c>
      <c r="ED82" s="3" t="n">
        <v>115.857745944449</v>
      </c>
      <c r="EE82" s="3" t="n">
        <v>150.475947854609</v>
      </c>
      <c r="EF82" s="3" t="n">
        <v>94.6670885027105</v>
      </c>
      <c r="EG82" s="3" t="n">
        <v>75.4408189786528</v>
      </c>
      <c r="EH82" s="3" t="n">
        <v>97.7445770640424</v>
      </c>
      <c r="EI82" s="3" t="n">
        <v>140.408499158771</v>
      </c>
      <c r="EJ82" s="3" t="n">
        <v>92.0864073507921</v>
      </c>
      <c r="EK82" s="3" t="n">
        <v>125.742303351399</v>
      </c>
      <c r="EL82" s="3" t="n">
        <v>53.3389344390939</v>
      </c>
      <c r="EM82" s="3" t="n">
        <v>70.7114802405127</v>
      </c>
      <c r="EN82" s="3" t="n">
        <v>128.222599082263</v>
      </c>
      <c r="EO82" s="3" t="n">
        <v>82.2975094917983</v>
      </c>
      <c r="EP82" s="3" t="n">
        <v>97.7419384515627</v>
      </c>
      <c r="EQ82" s="3" t="n">
        <v>63.2935135324437</v>
      </c>
      <c r="ER82" s="3" t="n">
        <v>77.5721877457914</v>
      </c>
      <c r="ES82" s="3" t="n">
        <v>178.959887719184</v>
      </c>
      <c r="ET82" s="3" t="n">
        <v>68.5515987056837</v>
      </c>
      <c r="EU82" s="3" t="n">
        <v>78.4602580654325</v>
      </c>
      <c r="EV82" s="3" t="n">
        <v>141.268529298032</v>
      </c>
      <c r="EW82" s="3" t="n">
        <v>103.627816483579</v>
      </c>
      <c r="EX82" s="3" t="n">
        <v>40.6294863878934</v>
      </c>
      <c r="EY82" s="3" t="n">
        <v>36.3251611703549</v>
      </c>
      <c r="EZ82" s="3" t="n">
        <v>68.177624614539</v>
      </c>
      <c r="FA82" s="3" t="n">
        <v>94.3907430733127</v>
      </c>
      <c r="FB82" s="3" t="n">
        <v>85.0578132037116</v>
      </c>
      <c r="FC82" s="3" t="n">
        <v>140.639594353257</v>
      </c>
      <c r="FD82" s="3" t="n">
        <v>109.524800317375</v>
      </c>
      <c r="FE82" s="3" t="n">
        <v>130.770238504772</v>
      </c>
      <c r="FF82" s="3" t="n">
        <v>125.906763735204</v>
      </c>
      <c r="FG82" s="3" t="n">
        <v>67.2985334537839</v>
      </c>
      <c r="FH82" s="3" t="n">
        <v>114.252918204964</v>
      </c>
      <c r="FI82" s="3" t="n">
        <v>86.9926644145305</v>
      </c>
      <c r="FJ82" s="3" t="n">
        <v>71.8953902160804</v>
      </c>
      <c r="FK82" s="3" t="n">
        <v>38.6973919363816</v>
      </c>
      <c r="FL82" s="3" t="n">
        <v>53.4895322618127</v>
      </c>
      <c r="FM82" s="3" t="n">
        <v>131.086005592261</v>
      </c>
      <c r="FN82" s="3" t="n">
        <v>83.1199689399307</v>
      </c>
      <c r="FO82" s="3" t="n">
        <v>103.308229315335</v>
      </c>
      <c r="FP82" s="3" t="n">
        <v>92.9517147150118</v>
      </c>
      <c r="FQ82" s="3" t="n">
        <v>96.2975541037509</v>
      </c>
      <c r="FR82" s="3" t="n">
        <v>64.0694231305621</v>
      </c>
      <c r="FS82" s="3" t="n">
        <v>64.2640503376426</v>
      </c>
      <c r="FT82" s="3" t="n">
        <v>79.7853928820748</v>
      </c>
      <c r="FU82" s="3" t="n">
        <v>50.6757474193419</v>
      </c>
      <c r="FV82" s="3" t="n">
        <v>156.707956708768</v>
      </c>
      <c r="FW82" s="3" t="n">
        <v>39.1858896855979</v>
      </c>
      <c r="FX82" s="3" t="n">
        <v>118.327408460843</v>
      </c>
      <c r="FY82" s="3" t="n">
        <v>138.853450615918</v>
      </c>
      <c r="FZ82" s="3" t="n">
        <v>152.473889471284</v>
      </c>
      <c r="GA82" s="3" t="n">
        <v>45.8909584368535</v>
      </c>
      <c r="GB82" s="3" t="n">
        <v>154.425360002497</v>
      </c>
      <c r="GC82" s="3" t="n">
        <v>132.946424301789</v>
      </c>
      <c r="GD82" s="3" t="n">
        <v>104.302671161954</v>
      </c>
      <c r="GE82" s="3" t="n">
        <v>177.894360864718</v>
      </c>
      <c r="GF82" s="3" t="n">
        <v>154.225928157767</v>
      </c>
      <c r="GG82" s="3" t="n">
        <v>150.095908892988</v>
      </c>
      <c r="GH82" s="3" t="n">
        <v>147.809137665482</v>
      </c>
      <c r="GI82" s="3" t="n">
        <v>153.71758174154</v>
      </c>
      <c r="GJ82" s="3" t="n">
        <v>12.5600055940013</v>
      </c>
      <c r="GK82" s="3" t="n">
        <v>123.307651678204</v>
      </c>
      <c r="GL82" s="3" t="n">
        <v>142.439758180787</v>
      </c>
      <c r="GM82" s="3" t="n">
        <v>94.1516532768363</v>
      </c>
      <c r="GN82" s="3" t="n">
        <v>130.142248734617</v>
      </c>
      <c r="GO82" s="3" t="n">
        <v>138.238220703127</v>
      </c>
      <c r="GP82" s="3" t="n">
        <v>102.648576195424</v>
      </c>
      <c r="GQ82" s="3" t="n">
        <v>51.8798998846787</v>
      </c>
      <c r="GR82" s="3" t="n">
        <v>81.6421096576756</v>
      </c>
      <c r="GS82" s="3" t="n">
        <v>107.492556738464</v>
      </c>
      <c r="GT82" s="3" t="n">
        <v>86.9044874989795</v>
      </c>
      <c r="GU82" s="3" t="n">
        <v>89.4942659566113</v>
      </c>
      <c r="GV82" s="3" t="n">
        <v>110.93941166467</v>
      </c>
      <c r="GW82" s="3" t="n">
        <v>89.5608613850154</v>
      </c>
      <c r="GX82" s="3" t="n">
        <v>69.2101491218716</v>
      </c>
      <c r="GY82" s="3" t="n">
        <v>103.801059114891</v>
      </c>
      <c r="GZ82" s="3" t="n">
        <v>113.123985886435</v>
      </c>
      <c r="HA82" s="3" t="n">
        <v>113.403442515622</v>
      </c>
      <c r="HB82" s="3" t="n">
        <v>1.02131383824599</v>
      </c>
      <c r="HC82" s="3" t="n">
        <v>141.000414764279</v>
      </c>
      <c r="HD82" s="3" t="n">
        <v>65.1808697186291</v>
      </c>
      <c r="HE82" s="3" t="n">
        <v>46.5541559615876</v>
      </c>
      <c r="HF82" s="3" t="n">
        <v>102.521017004058</v>
      </c>
      <c r="HG82" s="3" t="n">
        <v>115.423516971306</v>
      </c>
      <c r="HH82" s="3" t="n">
        <v>88.1430206911033</v>
      </c>
      <c r="HI82" s="3" t="n">
        <v>70.0661622689988</v>
      </c>
      <c r="HJ82" s="3" t="n">
        <v>35.8305197861114</v>
      </c>
      <c r="HK82" s="3" t="n">
        <v>190.440608764939</v>
      </c>
      <c r="HL82" s="3" t="n">
        <v>127.942827394869</v>
      </c>
      <c r="HM82" s="3" t="n">
        <v>117.290039933585</v>
      </c>
      <c r="HN82" s="3" t="n">
        <v>48.8321843238634</v>
      </c>
      <c r="HO82" s="3" t="n">
        <v>100.942181566612</v>
      </c>
      <c r="HP82" s="3" t="n">
        <v>56.273937926525</v>
      </c>
      <c r="HQ82" s="3" t="n">
        <v>113.05853254403</v>
      </c>
      <c r="HR82" s="3" t="n">
        <v>107.94895793289</v>
      </c>
      <c r="HS82" s="3" t="n">
        <v>111.64368490308</v>
      </c>
      <c r="HT82" s="3" t="n">
        <v>46.1852228017474</v>
      </c>
      <c r="HU82" s="3" t="n">
        <v>94.833321088928</v>
      </c>
      <c r="HV82" s="3" t="n">
        <v>71.4884137778023</v>
      </c>
      <c r="HW82" s="3" t="n">
        <v>50.5805998409714</v>
      </c>
      <c r="HX82" s="3" t="n">
        <v>50.9372457307572</v>
      </c>
      <c r="HY82" s="3" t="n">
        <v>122.870862857134</v>
      </c>
      <c r="HZ82" s="3" t="n">
        <v>171.527034510857</v>
      </c>
      <c r="IA82" s="3" t="n">
        <v>78.128107951204</v>
      </c>
      <c r="IB82" s="3" t="n">
        <v>107.048285284988</v>
      </c>
      <c r="IC82" s="3" t="n">
        <v>149.251316605848</v>
      </c>
      <c r="ID82" s="3" t="n">
        <v>108.761965634827</v>
      </c>
      <c r="IE82" s="3" t="n">
        <v>100.963369231</v>
      </c>
      <c r="IF82" s="3" t="n">
        <v>116.561428448721</v>
      </c>
      <c r="IG82" s="3" t="n">
        <v>102.122625901908</v>
      </c>
      <c r="IH82" s="3" t="n">
        <v>74.5536544513555</v>
      </c>
      <c r="II82" s="3" t="n">
        <v>101.764325956538</v>
      </c>
      <c r="IJ82" s="3" t="n">
        <v>84.9384849079904</v>
      </c>
      <c r="IK82" s="3" t="n">
        <v>60.0588109260561</v>
      </c>
      <c r="IL82" s="3" t="n">
        <v>156.617062416185</v>
      </c>
      <c r="IM82" s="3" t="n">
        <v>56.9589532320611</v>
      </c>
      <c r="IN82" s="3" t="n">
        <v>97.1307649131809</v>
      </c>
      <c r="IO82" s="3" t="n">
        <v>69.5625417258693</v>
      </c>
      <c r="IP82" s="3" t="n">
        <v>43.1294732566657</v>
      </c>
      <c r="IQ82" s="3" t="n">
        <v>113.141077794139</v>
      </c>
    </row>
    <row r="83" customFormat="false" ht="13" hidden="false" customHeight="false" outlineLevel="0" collapsed="false">
      <c r="B83" s="3" t="n">
        <v>84.7518916851763</v>
      </c>
      <c r="C83" s="3" t="n">
        <v>73.183505693456</v>
      </c>
      <c r="D83" s="3" t="n">
        <v>58.4227136595741</v>
      </c>
      <c r="E83" s="3" t="n">
        <v>72.3788470339923</v>
      </c>
      <c r="F83" s="3" t="n">
        <v>98.7767865131684</v>
      </c>
      <c r="G83" s="3" t="n">
        <v>138.092348753506</v>
      </c>
      <c r="H83" s="3" t="n">
        <v>63.506571644606</v>
      </c>
      <c r="I83" s="3" t="n">
        <v>136.231378692117</v>
      </c>
      <c r="J83" s="3" t="n">
        <v>115.160600897962</v>
      </c>
      <c r="K83" s="3" t="n">
        <v>76.4124584875746</v>
      </c>
      <c r="L83" s="3" t="n">
        <v>112.412072486517</v>
      </c>
      <c r="M83" s="3" t="n">
        <v>16.1548197304464</v>
      </c>
      <c r="N83" s="3" t="n">
        <v>38.8238878063012</v>
      </c>
      <c r="O83" s="3" t="n">
        <v>71.8806612449254</v>
      </c>
      <c r="P83" s="3" t="n">
        <v>150.521946352761</v>
      </c>
      <c r="Q83" s="3" t="n">
        <v>101.135706069969</v>
      </c>
      <c r="R83" s="3" t="n">
        <v>154.037365821162</v>
      </c>
      <c r="S83" s="3" t="n">
        <v>115.946119771379</v>
      </c>
      <c r="T83" s="3" t="n">
        <v>111.59878910865</v>
      </c>
      <c r="U83" s="3" t="n">
        <v>65.0665035896607</v>
      </c>
      <c r="V83" s="3" t="n">
        <v>125.560987353544</v>
      </c>
      <c r="W83" s="3" t="n">
        <v>148.043698500239</v>
      </c>
      <c r="X83" s="3" t="n">
        <v>106.888747685659</v>
      </c>
      <c r="Y83" s="3" t="n">
        <v>79.1377907385636</v>
      </c>
      <c r="Z83" s="3" t="n">
        <v>31.82833538863</v>
      </c>
      <c r="AA83" s="3" t="n">
        <v>133.759432003726</v>
      </c>
      <c r="AB83" s="3" t="n">
        <v>31.2303549126464</v>
      </c>
      <c r="AC83" s="3" t="n">
        <v>85.2350334448817</v>
      </c>
      <c r="AD83" s="3" t="n">
        <v>64.0557968631299</v>
      </c>
      <c r="AE83" s="3" t="n">
        <v>53.6586397541647</v>
      </c>
      <c r="AF83" s="3" t="n">
        <v>100.650595196473</v>
      </c>
      <c r="AG83" s="3" t="n">
        <v>10.7099838052891</v>
      </c>
      <c r="AH83" s="3" t="n">
        <v>77.5819545501937</v>
      </c>
      <c r="AI83" s="3" t="n">
        <v>72.961232128753</v>
      </c>
      <c r="AJ83" s="3" t="n">
        <v>72.8460783542682</v>
      </c>
      <c r="AK83" s="3" t="n">
        <v>111.719377637197</v>
      </c>
      <c r="AL83" s="3" t="n">
        <v>84.9268671366248</v>
      </c>
      <c r="AM83" s="3" t="n">
        <v>98.2064917770832</v>
      </c>
      <c r="AN83" s="3" t="n">
        <v>66.9074674549353</v>
      </c>
      <c r="AO83" s="3" t="n">
        <v>113.092637594886</v>
      </c>
      <c r="AP83" s="3" t="n">
        <v>172.141082955373</v>
      </c>
      <c r="AQ83" s="3" t="n">
        <v>115.569940272789</v>
      </c>
      <c r="AR83" s="3" t="n">
        <v>52.525139091641</v>
      </c>
      <c r="AS83" s="3" t="n">
        <v>133.059057610622</v>
      </c>
      <c r="AT83" s="3" t="n">
        <v>89.5109246592813</v>
      </c>
      <c r="AU83" s="3" t="n">
        <v>109.43402417162</v>
      </c>
      <c r="AV83" s="3" t="n">
        <v>78.6688265981518</v>
      </c>
      <c r="AW83" s="3" t="n">
        <v>149.404749952425</v>
      </c>
      <c r="AX83" s="3" t="n">
        <v>95.5397209702319</v>
      </c>
      <c r="AY83" s="3" t="n">
        <v>96.7423375268119</v>
      </c>
      <c r="AZ83" s="3" t="n">
        <v>88.2806223628029</v>
      </c>
      <c r="BA83" s="3" t="n">
        <v>104.556529311861</v>
      </c>
      <c r="BB83" s="3" t="n">
        <v>140.856590693001</v>
      </c>
      <c r="BC83" s="3" t="n">
        <v>125.179845688201</v>
      </c>
      <c r="BD83" s="3" t="n">
        <v>84.8131705063453</v>
      </c>
      <c r="BE83" s="3" t="n">
        <v>150.676009815752</v>
      </c>
      <c r="BF83" s="3" t="n">
        <v>60.7765135205191</v>
      </c>
      <c r="BG83" s="3" t="n">
        <v>69.4884242827844</v>
      </c>
      <c r="BH83" s="3" t="n">
        <v>93.5108248847654</v>
      </c>
      <c r="BI83" s="3" t="n">
        <v>81.3272089802543</v>
      </c>
      <c r="BJ83" s="3" t="n">
        <v>147.104667515693</v>
      </c>
      <c r="BK83" s="3" t="n">
        <v>142.093824270023</v>
      </c>
      <c r="BL83" s="3" t="n">
        <v>113.377725889515</v>
      </c>
      <c r="BM83" s="3" t="n">
        <v>108.434029424111</v>
      </c>
      <c r="BN83" s="3" t="n">
        <v>88.3563150969204</v>
      </c>
      <c r="BO83" s="3" t="n">
        <v>109.769954984326</v>
      </c>
      <c r="BP83" s="3" t="n">
        <v>89.6910985711375</v>
      </c>
      <c r="BQ83" s="3" t="n">
        <v>84.4447099338148</v>
      </c>
      <c r="BR83" s="3" t="n">
        <v>92.3907535782948</v>
      </c>
      <c r="BS83" s="3" t="n">
        <v>80.7175713506293</v>
      </c>
      <c r="BT83" s="3" t="n">
        <v>110.533498547839</v>
      </c>
      <c r="BU83" s="3" t="n">
        <v>38.5318288488529</v>
      </c>
      <c r="BV83" s="3" t="n">
        <v>94.4954211624304</v>
      </c>
      <c r="BW83" s="3" t="n">
        <v>84.0244222863111</v>
      </c>
      <c r="BX83" s="3" t="n">
        <v>112.022896836908</v>
      </c>
      <c r="BY83" s="3" t="n">
        <v>97.1467147348862</v>
      </c>
      <c r="BZ83" s="3" t="n">
        <v>144.579791048605</v>
      </c>
      <c r="CA83" s="3" t="n">
        <v>81.1615671281741</v>
      </c>
      <c r="CB83" s="3" t="n">
        <v>93.308478751625</v>
      </c>
      <c r="CC83" s="3" t="n">
        <v>124.172328926011</v>
      </c>
      <c r="CD83" s="3" t="n">
        <v>154.969150466959</v>
      </c>
      <c r="CE83" s="3" t="n">
        <v>83.1080361103586</v>
      </c>
      <c r="CF83" s="3" t="n">
        <v>122.241888530083</v>
      </c>
      <c r="CG83" s="3" t="n">
        <v>122.173560281543</v>
      </c>
      <c r="CH83" s="3" t="n">
        <v>107.560373017418</v>
      </c>
      <c r="CI83" s="3" t="n">
        <v>120.983073465914</v>
      </c>
      <c r="CJ83" s="3" t="n">
        <v>58.6180497476194</v>
      </c>
      <c r="CK83" s="3" t="n">
        <v>122.29076193437</v>
      </c>
      <c r="CL83" s="3" t="n">
        <v>111.640849379221</v>
      </c>
      <c r="CM83" s="3" t="n">
        <v>91.35015570442</v>
      </c>
      <c r="CN83" s="3" t="n">
        <v>115.388387981279</v>
      </c>
      <c r="CO83" s="3" t="n">
        <v>143.398795361448</v>
      </c>
      <c r="CP83" s="3" t="n">
        <v>135.821803023635</v>
      </c>
      <c r="CQ83" s="3" t="n">
        <v>81.0785492907548</v>
      </c>
      <c r="CR83" s="3" t="n">
        <v>48.7135649091069</v>
      </c>
      <c r="CS83" s="3" t="n">
        <v>92.9246590915265</v>
      </c>
      <c r="CT83" s="3" t="n">
        <v>103.851744103866</v>
      </c>
      <c r="CU83" s="3" t="n">
        <v>103.8437101196</v>
      </c>
      <c r="CV83" s="3" t="n">
        <v>97.1015038822499</v>
      </c>
      <c r="CW83" s="3" t="n">
        <v>131.781969170474</v>
      </c>
      <c r="CX83" s="3" t="n">
        <v>54.7880446600036</v>
      </c>
      <c r="CY83" s="3" t="n">
        <v>130.18486035705</v>
      </c>
      <c r="CZ83" s="3" t="n">
        <v>128.757725446045</v>
      </c>
      <c r="DA83" s="3" t="n">
        <v>101.257712360446</v>
      </c>
      <c r="DB83" s="3" t="n">
        <v>106.08235620606</v>
      </c>
      <c r="DC83" s="3" t="n">
        <v>27.8589170446271</v>
      </c>
      <c r="DD83" s="3" t="n">
        <v>74.3554040748999</v>
      </c>
      <c r="DE83" s="3" t="n">
        <v>130.613260753371</v>
      </c>
      <c r="DF83" s="3" t="n">
        <v>178.094737884067</v>
      </c>
      <c r="DG83" s="3" t="n">
        <v>85.3771246960242</v>
      </c>
      <c r="DH83" s="3" t="n">
        <v>64.5694205043166</v>
      </c>
      <c r="DI83" s="3" t="n">
        <v>123.155005977143</v>
      </c>
      <c r="DJ83" s="3" t="n">
        <v>87.3814462413818</v>
      </c>
      <c r="DK83" s="3" t="n">
        <v>98.445266515353</v>
      </c>
      <c r="DL83" s="3" t="n">
        <v>101.854550750431</v>
      </c>
      <c r="DM83" s="3" t="n">
        <v>120.811406125634</v>
      </c>
      <c r="DN83" s="3" t="n">
        <v>42.686343889189</v>
      </c>
      <c r="DO83" s="3" t="n">
        <v>67.7590697871711</v>
      </c>
      <c r="DP83" s="3" t="n">
        <v>146.231326167207</v>
      </c>
      <c r="DQ83" s="3" t="n">
        <v>94.181189983698</v>
      </c>
      <c r="DR83" s="3" t="n">
        <v>110.021174521754</v>
      </c>
      <c r="DS83" s="3" t="n">
        <v>145.411465949278</v>
      </c>
      <c r="DT83" s="3" t="n">
        <v>59.5234482686193</v>
      </c>
      <c r="DU83" s="3" t="n">
        <v>21.217174992883</v>
      </c>
      <c r="DV83" s="3" t="n">
        <v>112.902184909042</v>
      </c>
      <c r="DW83" s="3" t="n">
        <v>121.636307274867</v>
      </c>
      <c r="DX83" s="3" t="n">
        <v>118.065831384876</v>
      </c>
      <c r="DY83" s="3" t="n">
        <v>153.948046819613</v>
      </c>
      <c r="DZ83" s="3" t="n">
        <v>125.100529784708</v>
      </c>
      <c r="EA83" s="3" t="n">
        <v>89.4193214857343</v>
      </c>
      <c r="EB83" s="3" t="n">
        <v>66.0483037257428</v>
      </c>
      <c r="EC83" s="3" t="n">
        <v>109.48352769232</v>
      </c>
      <c r="ED83" s="3" t="n">
        <v>85.7125041568696</v>
      </c>
      <c r="EE83" s="3" t="n">
        <v>78.9213457506812</v>
      </c>
      <c r="EF83" s="3" t="n">
        <v>86.3649109380303</v>
      </c>
      <c r="EG83" s="3" t="n">
        <v>37.3856470935166</v>
      </c>
      <c r="EH83" s="3" t="n">
        <v>15.6500964835941</v>
      </c>
      <c r="EI83" s="3" t="n">
        <v>129.795527178337</v>
      </c>
      <c r="EJ83" s="3" t="n">
        <v>113.226537332659</v>
      </c>
      <c r="EK83" s="3" t="n">
        <v>120.637100172875</v>
      </c>
      <c r="EL83" s="3" t="n">
        <v>111.039718321172</v>
      </c>
      <c r="EM83" s="3" t="n">
        <v>102.228839899782</v>
      </c>
      <c r="EN83" s="3" t="n">
        <v>105.638793633549</v>
      </c>
      <c r="EO83" s="3" t="n">
        <v>54.8252215283735</v>
      </c>
      <c r="EP83" s="3" t="n">
        <v>119.907504131115</v>
      </c>
      <c r="EQ83" s="3" t="n">
        <v>94.9913621617759</v>
      </c>
      <c r="ER83" s="3" t="n">
        <v>84.8364848136281</v>
      </c>
      <c r="ES83" s="3" t="n">
        <v>99.2857630458088</v>
      </c>
      <c r="ET83" s="3" t="n">
        <v>32.335264042928</v>
      </c>
      <c r="EU83" s="3" t="n">
        <v>71.440012960825</v>
      </c>
      <c r="EV83" s="3" t="n">
        <v>32.8110019347801</v>
      </c>
      <c r="EW83" s="3" t="n">
        <v>70.9908974874242</v>
      </c>
      <c r="EX83" s="3" t="n">
        <v>76.632526644832</v>
      </c>
      <c r="EY83" s="3" t="n">
        <v>86.8560866820021</v>
      </c>
      <c r="EZ83" s="3" t="n">
        <v>170.320046521661</v>
      </c>
      <c r="FA83" s="3" t="n">
        <v>99.1558803001691</v>
      </c>
      <c r="FB83" s="3" t="n">
        <v>107.032020405076</v>
      </c>
      <c r="FC83" s="3" t="n">
        <v>87.6020657505006</v>
      </c>
      <c r="FD83" s="3" t="n">
        <v>131.348527842848</v>
      </c>
      <c r="FE83" s="3" t="n">
        <v>54.6198035777195</v>
      </c>
      <c r="FF83" s="3" t="n">
        <v>56.6765823144634</v>
      </c>
      <c r="FG83" s="3" t="n">
        <v>118.199494828994</v>
      </c>
      <c r="FH83" s="3" t="n">
        <v>23.3494889346412</v>
      </c>
      <c r="FI83" s="3" t="n">
        <v>64.2910665788521</v>
      </c>
      <c r="FJ83" s="3" t="n">
        <v>118.044564955936</v>
      </c>
      <c r="FK83" s="3" t="n">
        <v>111.632421572196</v>
      </c>
      <c r="FL83" s="3" t="n">
        <v>77.6048356524426</v>
      </c>
      <c r="FM83" s="3" t="n">
        <v>33.8740083235939</v>
      </c>
      <c r="FN83" s="3" t="n">
        <v>97.534748298497</v>
      </c>
      <c r="FO83" s="3" t="n">
        <v>154.801854559294</v>
      </c>
      <c r="FP83" s="3" t="n">
        <v>101.644918896265</v>
      </c>
      <c r="FQ83" s="3" t="n">
        <v>37.3175945209073</v>
      </c>
      <c r="FR83" s="3" t="n">
        <v>90.2520990901303</v>
      </c>
      <c r="FS83" s="3" t="n">
        <v>88.3563150969204</v>
      </c>
      <c r="FT83" s="3" t="n">
        <v>57.0791479378502</v>
      </c>
      <c r="FU83" s="3" t="n">
        <v>97.4975714301271</v>
      </c>
      <c r="FV83" s="3" t="n">
        <v>62.8538498052387</v>
      </c>
      <c r="FW83" s="3" t="n">
        <v>141.648174436894</v>
      </c>
      <c r="FX83" s="3" t="n">
        <v>111.45874573585</v>
      </c>
      <c r="FY83" s="3" t="n">
        <v>173.669430315224</v>
      </c>
      <c r="FZ83" s="3" t="n">
        <v>138.350538953753</v>
      </c>
      <c r="GA83" s="3" t="n">
        <v>111.176453582804</v>
      </c>
      <c r="GB83" s="3" t="n">
        <v>60.7765135205191</v>
      </c>
      <c r="GC83" s="3" t="n">
        <v>118.715678318109</v>
      </c>
      <c r="GD83" s="3" t="n">
        <v>130.215854208116</v>
      </c>
      <c r="GE83" s="3" t="n">
        <v>110.01010810225</v>
      </c>
      <c r="GF83" s="3" t="n">
        <v>80.995452688784</v>
      </c>
      <c r="GG83" s="3" t="n">
        <v>63.4094549524448</v>
      </c>
      <c r="GH83" s="3" t="n">
        <v>102.502428569873</v>
      </c>
      <c r="GI83" s="3" t="n">
        <v>38.7101517937458</v>
      </c>
      <c r="GJ83" s="3" t="n">
        <v>41.6069544736358</v>
      </c>
      <c r="GK83" s="3" t="n">
        <v>80.5843804938211</v>
      </c>
      <c r="GL83" s="3" t="n">
        <v>121.302345575951</v>
      </c>
      <c r="GM83" s="3" t="n">
        <v>82.3971072673359</v>
      </c>
      <c r="GN83" s="3" t="n">
        <v>91.2188551968509</v>
      </c>
      <c r="GO83" s="3" t="n">
        <v>141.107377025395</v>
      </c>
      <c r="GP83" s="3" t="n">
        <v>83.7468560063629</v>
      </c>
      <c r="GQ83" s="3" t="n">
        <v>105.228312172723</v>
      </c>
      <c r="GR83" s="3" t="n">
        <v>138.316276373793</v>
      </c>
      <c r="GS83" s="3" t="n">
        <v>90.243828812209</v>
      </c>
      <c r="GT83" s="3" t="n">
        <v>126.446143384774</v>
      </c>
      <c r="GU83" s="3" t="n">
        <v>147.104667515693</v>
      </c>
      <c r="GV83" s="3" t="n">
        <v>82.7939624607294</v>
      </c>
      <c r="GW83" s="3" t="n">
        <v>103.726429702221</v>
      </c>
      <c r="GX83" s="3" t="n">
        <v>95.7480532092962</v>
      </c>
      <c r="GY83" s="3" t="n">
        <v>53.7751325260272</v>
      </c>
      <c r="GZ83" s="3" t="n">
        <v>106.640245525263</v>
      </c>
      <c r="HA83" s="3" t="n">
        <v>21.4963165638637</v>
      </c>
      <c r="HB83" s="3" t="n">
        <v>135.194443369893</v>
      </c>
      <c r="HC83" s="3" t="n">
        <v>120.242883591961</v>
      </c>
      <c r="HD83" s="3" t="n">
        <v>120.513833649572</v>
      </c>
      <c r="HE83" s="3" t="n">
        <v>58.6450659888288</v>
      </c>
      <c r="HF83" s="3" t="n">
        <v>101.260350972926</v>
      </c>
      <c r="HG83" s="3" t="n">
        <v>166.158757729885</v>
      </c>
      <c r="HH83" s="3" t="n">
        <v>73.390420170591</v>
      </c>
      <c r="HI83" s="3" t="n">
        <v>50.5805998409714</v>
      </c>
      <c r="HJ83" s="3" t="n">
        <v>113.466296627824</v>
      </c>
      <c r="HK83" s="3" t="n">
        <v>126.655893385768</v>
      </c>
      <c r="HL83" s="3" t="n">
        <v>157.386592085622</v>
      </c>
      <c r="HM83" s="3" t="n">
        <v>124.453715286713</v>
      </c>
      <c r="HN83" s="3" t="n">
        <v>159.824512487709</v>
      </c>
      <c r="HO83" s="3" t="n">
        <v>87.0495324208082</v>
      </c>
      <c r="HP83" s="3" t="n">
        <v>86.7192726558188</v>
      </c>
      <c r="HQ83" s="3" t="n">
        <v>90.3705609757835</v>
      </c>
      <c r="HR83" s="3" t="n">
        <v>144.713612021826</v>
      </c>
      <c r="HS83" s="3" t="n">
        <v>72.6981191440291</v>
      </c>
      <c r="HT83" s="3" t="n">
        <v>104.382814093239</v>
      </c>
      <c r="HU83" s="3" t="n">
        <v>70.9683314433819</v>
      </c>
      <c r="HV83" s="3" t="n">
        <v>154.755541002935</v>
      </c>
      <c r="HW83" s="3" t="n">
        <v>95.4087355208693</v>
      </c>
      <c r="HX83" s="3" t="n">
        <v>134.946728855013</v>
      </c>
      <c r="HY83" s="3" t="n">
        <v>98.5434071466854</v>
      </c>
      <c r="HZ83" s="3" t="n">
        <v>133.564017151129</v>
      </c>
      <c r="IA83" s="3" t="n">
        <v>92.4504571084312</v>
      </c>
      <c r="IB83" s="3" t="n">
        <v>85.1682804873743</v>
      </c>
      <c r="IC83" s="3" t="n">
        <v>24.387290666933</v>
      </c>
      <c r="ID83" s="3" t="n">
        <v>106.572783686791</v>
      </c>
      <c r="IE83" s="3" t="n">
        <v>112.293453071761</v>
      </c>
      <c r="IF83" s="3" t="n">
        <v>56.9589532320611</v>
      </c>
      <c r="IG83" s="3" t="n">
        <v>84.2745391200157</v>
      </c>
      <c r="IH83" s="3" t="n">
        <v>61.7325576482178</v>
      </c>
      <c r="II83" s="3" t="n">
        <v>50.5292453533079</v>
      </c>
      <c r="IJ83" s="3" t="n">
        <v>124.535394126755</v>
      </c>
      <c r="IK83" s="3" t="n">
        <v>126.205596444093</v>
      </c>
      <c r="IL83" s="3" t="n">
        <v>100.793749769063</v>
      </c>
      <c r="IM83" s="3" t="n">
        <v>99.2062502309372</v>
      </c>
      <c r="IN83" s="3" t="n">
        <v>113.532065028436</v>
      </c>
      <c r="IO83" s="3" t="n">
        <v>147.461234640927</v>
      </c>
      <c r="IP83" s="3" t="n">
        <v>74.8822207784848</v>
      </c>
      <c r="IQ83" s="3" t="n">
        <v>65.1193546038052</v>
      </c>
    </row>
    <row r="84" customFormat="false" ht="13" hidden="false" customHeight="false" outlineLevel="0" collapsed="false">
      <c r="B84" s="3" t="n">
        <v>117.42523928646</v>
      </c>
      <c r="C84" s="3" t="n">
        <v>52.5455391105135</v>
      </c>
      <c r="D84" s="3" t="n">
        <v>150.869928141868</v>
      </c>
      <c r="E84" s="3" t="n">
        <v>109.869277083933</v>
      </c>
      <c r="F84" s="3" t="n">
        <v>39.6868322339719</v>
      </c>
      <c r="G84" s="3" t="n">
        <v>122.870862857134</v>
      </c>
      <c r="H84" s="3" t="n">
        <v>166.473185819996</v>
      </c>
      <c r="I84" s="3" t="n">
        <v>114.979993781071</v>
      </c>
      <c r="J84" s="3" t="n">
        <v>103.097967344756</v>
      </c>
      <c r="K84" s="3" t="n">
        <v>97.9357780131269</v>
      </c>
      <c r="L84" s="3" t="n">
        <v>145.230622538733</v>
      </c>
      <c r="M84" s="3" t="n">
        <v>91.4485326294073</v>
      </c>
      <c r="N84" s="3" t="n">
        <v>72.3860933727424</v>
      </c>
      <c r="O84" s="3" t="n">
        <v>63.2331011213427</v>
      </c>
      <c r="P84" s="3" t="n">
        <v>112.714882805263</v>
      </c>
      <c r="Q84" s="3" t="n">
        <v>87.8560026649594</v>
      </c>
      <c r="R84" s="3" t="n">
        <v>123.324270998598</v>
      </c>
      <c r="S84" s="3" t="n">
        <v>69.1274463426589</v>
      </c>
      <c r="T84" s="3" t="n">
        <v>59.2282387291058</v>
      </c>
      <c r="U84" s="3" t="n">
        <v>115.725460879984</v>
      </c>
      <c r="V84" s="3" t="n">
        <v>68.5555369332652</v>
      </c>
      <c r="W84" s="3" t="n">
        <v>98.8457054958457</v>
      </c>
      <c r="X84" s="3" t="n">
        <v>92.2468113601889</v>
      </c>
      <c r="Y84" s="3" t="n">
        <v>81.9493701735887</v>
      </c>
      <c r="Z84" s="3" t="n">
        <v>121.745908148462</v>
      </c>
      <c r="AA84" s="3" t="n">
        <v>130.884368340086</v>
      </c>
      <c r="AB84" s="3" t="n">
        <v>172.187396511732</v>
      </c>
      <c r="AC84" s="3" t="n">
        <v>64.3721153024806</v>
      </c>
      <c r="AD84" s="3" t="n">
        <v>58.0830809129407</v>
      </c>
      <c r="AE84" s="3" t="n">
        <v>80.525464609201</v>
      </c>
      <c r="AF84" s="3" t="n">
        <v>56.9245331229982</v>
      </c>
      <c r="AG84" s="3" t="n">
        <v>79.2139560599909</v>
      </c>
      <c r="AH84" s="3" t="n">
        <v>54.5007903402048</v>
      </c>
      <c r="AI84" s="3" t="n">
        <v>134.784001291343</v>
      </c>
      <c r="AJ84" s="3" t="n">
        <v>55.0291429525465</v>
      </c>
      <c r="AK84" s="3" t="n">
        <v>133.776445146878</v>
      </c>
      <c r="AL84" s="3" t="n">
        <v>125.529717826546</v>
      </c>
      <c r="AM84" s="3" t="n">
        <v>65.9324410702934</v>
      </c>
      <c r="AN84" s="3" t="n">
        <v>90.4476714718304</v>
      </c>
      <c r="AO84" s="3" t="n">
        <v>59.0155744397017</v>
      </c>
      <c r="AP84" s="3" t="n">
        <v>78.838327913262</v>
      </c>
      <c r="AQ84" s="3" t="n">
        <v>41.5078686676839</v>
      </c>
      <c r="AR84" s="3" t="n">
        <v>61.2012119829142</v>
      </c>
      <c r="AS84" s="3" t="n">
        <v>77.0235926436806</v>
      </c>
      <c r="AT84" s="3" t="n">
        <v>85.4581734196527</v>
      </c>
      <c r="AU84" s="3" t="n">
        <v>115.687299454719</v>
      </c>
      <c r="AV84" s="3" t="n">
        <v>82.0646027126251</v>
      </c>
      <c r="AW84" s="3" t="n">
        <v>143.849801184087</v>
      </c>
      <c r="AX84" s="3" t="n">
        <v>104.917625398814</v>
      </c>
      <c r="AY84" s="3" t="n">
        <v>124.835959655779</v>
      </c>
      <c r="AZ84" s="3" t="n">
        <v>37.7485941474329</v>
      </c>
      <c r="BA84" s="3" t="n">
        <v>107.243188168</v>
      </c>
      <c r="BB84" s="3" t="n">
        <v>111.11785275639</v>
      </c>
      <c r="BC84" s="3" t="n">
        <v>40.0337113193555</v>
      </c>
      <c r="BD84" s="3" t="n">
        <v>66.9993856866888</v>
      </c>
      <c r="BE84" s="3" t="n">
        <v>160.752358905923</v>
      </c>
      <c r="BF84" s="3" t="n">
        <v>98.5009530533562</v>
      </c>
      <c r="BG84" s="3" t="n">
        <v>44.1059961677886</v>
      </c>
      <c r="BH84" s="3" t="n">
        <v>113.967869292611</v>
      </c>
      <c r="BI84" s="3" t="n">
        <v>112.618553758618</v>
      </c>
      <c r="BJ84" s="3" t="n">
        <v>112.479928147747</v>
      </c>
      <c r="BK84" s="3" t="n">
        <v>121.308725504633</v>
      </c>
      <c r="BL84" s="3" t="n">
        <v>146.998020312784</v>
      </c>
      <c r="BM84" s="3" t="n">
        <v>140.148024786527</v>
      </c>
      <c r="BN84" s="3" t="n">
        <v>106.97523116335</v>
      </c>
      <c r="BO84" s="3" t="n">
        <v>120.189481225955</v>
      </c>
      <c r="BP84" s="3" t="n">
        <v>119.279317449581</v>
      </c>
      <c r="BQ84" s="3" t="n">
        <v>125.079893472181</v>
      </c>
      <c r="BR84" s="3" t="n">
        <v>102.89050151576</v>
      </c>
      <c r="BS84" s="3" t="n">
        <v>148.990605939949</v>
      </c>
      <c r="BT84" s="3" t="n">
        <v>118.169091712065</v>
      </c>
      <c r="BU84" s="3" t="n">
        <v>75.9930372501387</v>
      </c>
      <c r="BV84" s="3" t="n">
        <v>101.209981042158</v>
      </c>
      <c r="BW84" s="3" t="n">
        <v>72.7487253684521</v>
      </c>
      <c r="BX84" s="3" t="n">
        <v>63.6217254190907</v>
      </c>
      <c r="BY84" s="3" t="n">
        <v>104.099813059228</v>
      </c>
      <c r="BZ84" s="3" t="n">
        <v>149.908212966451</v>
      </c>
      <c r="CA84" s="3" t="n">
        <v>135.265567760016</v>
      </c>
      <c r="CB84" s="3" t="n">
        <v>-4.22125471832259</v>
      </c>
      <c r="CC84" s="3" t="n">
        <v>88.6531393097424</v>
      </c>
      <c r="CD84" s="3" t="n">
        <v>108.710020413026</v>
      </c>
      <c r="CE84" s="3" t="n">
        <v>92.8948860910099</v>
      </c>
      <c r="CF84" s="3" t="n">
        <v>139.1229829116</v>
      </c>
      <c r="CG84" s="3" t="n">
        <v>96.8008989709497</v>
      </c>
      <c r="CH84" s="3" t="n">
        <v>109.436780930927</v>
      </c>
      <c r="CI84" s="3" t="n">
        <v>6.20213098633576</v>
      </c>
      <c r="CJ84" s="3" t="n">
        <v>-29.6124256985495</v>
      </c>
      <c r="CK84" s="3" t="n">
        <v>134.278805457181</v>
      </c>
      <c r="CL84" s="3" t="n">
        <v>116.641689526833</v>
      </c>
      <c r="CM84" s="3" t="n">
        <v>80.3327277513596</v>
      </c>
      <c r="CN84" s="3" t="n">
        <v>136.484212902853</v>
      </c>
      <c r="CO84" s="3" t="n">
        <v>88.2974385945761</v>
      </c>
      <c r="CP84" s="3" t="n">
        <v>110.054334397991</v>
      </c>
      <c r="CQ84" s="3" t="n">
        <v>76.8018704308389</v>
      </c>
      <c r="CR84" s="3" t="n">
        <v>90.1720743056731</v>
      </c>
      <c r="CS84" s="3" t="n">
        <v>150.908837830373</v>
      </c>
      <c r="CT84" s="3" t="n">
        <v>92.5372950266045</v>
      </c>
      <c r="CU84" s="3" t="n">
        <v>89.082839321166</v>
      </c>
      <c r="CV84" s="3" t="n">
        <v>109.976948226013</v>
      </c>
      <c r="CW84" s="3" t="n">
        <v>137.985780315149</v>
      </c>
      <c r="CX84" s="3" t="n">
        <v>115.520121693882</v>
      </c>
      <c r="CY84" s="3" t="n">
        <v>125.498448299549</v>
      </c>
      <c r="CZ84" s="3" t="n">
        <v>102.949023577621</v>
      </c>
      <c r="DA84" s="3" t="n">
        <v>153.541936791402</v>
      </c>
      <c r="DB84" s="3" t="n">
        <v>138.655279004014</v>
      </c>
      <c r="DC84" s="3" t="n">
        <v>77.8817324337018</v>
      </c>
      <c r="DD84" s="3" t="n">
        <v>47.9725480073612</v>
      </c>
      <c r="DE84" s="3" t="n">
        <v>104.21725100571</v>
      </c>
      <c r="DF84" s="3" t="n">
        <v>33.6266876314721</v>
      </c>
      <c r="DG84" s="3" t="n">
        <v>143.867444443653</v>
      </c>
      <c r="DH84" s="3" t="n">
        <v>31.5318656162904</v>
      </c>
      <c r="DI84" s="3" t="n">
        <v>87.610532939801</v>
      </c>
      <c r="DJ84" s="3" t="n">
        <v>105.783838555378</v>
      </c>
      <c r="DK84" s="3" t="n">
        <v>128.556245722973</v>
      </c>
      <c r="DL84" s="3" t="n">
        <v>124.72301128874</v>
      </c>
      <c r="DM84" s="3" t="n">
        <v>62.0045316450002</v>
      </c>
      <c r="DN84" s="3" t="n">
        <v>112.307591308778</v>
      </c>
      <c r="DO84" s="3" t="n">
        <v>136.49807546394</v>
      </c>
      <c r="DP84" s="3" t="n">
        <v>107.259413665636</v>
      </c>
      <c r="DQ84" s="3" t="n">
        <v>153.992627555836</v>
      </c>
      <c r="DR84" s="3" t="n">
        <v>138.12149163761</v>
      </c>
      <c r="DS84" s="3" t="n">
        <v>78.6111709463578</v>
      </c>
      <c r="DT84" s="3" t="n">
        <v>98.7820637381277</v>
      </c>
      <c r="DU84" s="3" t="n">
        <v>95.9455553225113</v>
      </c>
      <c r="DV84" s="3" t="n">
        <v>124.141886426805</v>
      </c>
      <c r="DW84" s="3" t="n">
        <v>84.1569436444304</v>
      </c>
      <c r="DX84" s="3" t="n">
        <v>88.0389727183986</v>
      </c>
      <c r="DY84" s="3" t="n">
        <v>110.106870353929</v>
      </c>
      <c r="DZ84" s="3" t="n">
        <v>119.106311111923</v>
      </c>
      <c r="EA84" s="3" t="n">
        <v>94.5947038797615</v>
      </c>
      <c r="EB84" s="3" t="n">
        <v>75.556524104999</v>
      </c>
      <c r="EC84" s="3" t="n">
        <v>82.7219716605385</v>
      </c>
      <c r="ED84" s="3" t="n">
        <v>139.481125327866</v>
      </c>
      <c r="EE84" s="3" t="n">
        <v>149.302356035305</v>
      </c>
      <c r="EF84" s="3" t="n">
        <v>110.791885659465</v>
      </c>
      <c r="EG84" s="3" t="n">
        <v>83.3702039204628</v>
      </c>
      <c r="EH84" s="3" t="n">
        <v>126.538455439286</v>
      </c>
      <c r="EI84" s="3" t="n">
        <v>93.6321616765532</v>
      </c>
      <c r="EJ84" s="3" t="n">
        <v>108.797527829888</v>
      </c>
      <c r="EK84" s="3" t="n">
        <v>75.7295698249326</v>
      </c>
      <c r="EL84" s="3" t="n">
        <v>39.4196628748391</v>
      </c>
      <c r="EM84" s="3" t="n">
        <v>103.329535126551</v>
      </c>
      <c r="EN84" s="3" t="n">
        <v>123.17489402643</v>
      </c>
      <c r="EO84" s="3" t="n">
        <v>113.901785833793</v>
      </c>
      <c r="EP84" s="3" t="n">
        <v>179.990758170932</v>
      </c>
      <c r="EQ84" s="3" t="n">
        <v>100.300762440404</v>
      </c>
      <c r="ER84" s="3" t="n">
        <v>95.1546410773073</v>
      </c>
      <c r="ES84" s="3" t="n">
        <v>62.7453910176426</v>
      </c>
      <c r="ET84" s="3" t="n">
        <v>106.68884325362</v>
      </c>
      <c r="EU84" s="3" t="n">
        <v>103.854382716346</v>
      </c>
      <c r="EV84" s="3" t="n">
        <v>117.681342226089</v>
      </c>
      <c r="EW84" s="3" t="n">
        <v>98.9279356877486</v>
      </c>
      <c r="EX84" s="3" t="n">
        <v>90.354020419941</v>
      </c>
      <c r="EY84" s="3" t="n">
        <v>121.411276950857</v>
      </c>
      <c r="EZ84" s="3" t="n">
        <v>46.0163516030502</v>
      </c>
      <c r="FA84" s="3" t="n">
        <v>122.568564507973</v>
      </c>
      <c r="FB84" s="3" t="n">
        <v>62.0142196848508</v>
      </c>
      <c r="FC84" s="3" t="n">
        <v>142.557826243682</v>
      </c>
      <c r="FD84" s="3" t="n">
        <v>125.262784761068</v>
      </c>
      <c r="FE84" s="3" t="n">
        <v>85.3017470201132</v>
      </c>
      <c r="FF84" s="3" t="n">
        <v>92.7920195865796</v>
      </c>
      <c r="FG84" s="3" t="n">
        <v>100.043714326155</v>
      </c>
      <c r="FH84" s="3" t="n">
        <v>110.741830786903</v>
      </c>
      <c r="FI84" s="3" t="n">
        <v>227.071796321135</v>
      </c>
      <c r="FJ84" s="3" t="n">
        <v>65.6736207536335</v>
      </c>
      <c r="FK84" s="3" t="n">
        <v>48.1437821426073</v>
      </c>
      <c r="FL84" s="3" t="n">
        <v>127.715985486172</v>
      </c>
      <c r="FM84" s="3" t="n">
        <v>118.777035903829</v>
      </c>
      <c r="FN84" s="3" t="n">
        <v>103.042123277649</v>
      </c>
      <c r="FO84" s="3" t="n">
        <v>149.840948039358</v>
      </c>
      <c r="FP84" s="3" t="n">
        <v>43.4634349555818</v>
      </c>
      <c r="FQ84" s="3" t="n">
        <v>84.757720261997</v>
      </c>
      <c r="FR84" s="3" t="n">
        <v>118.333512713595</v>
      </c>
      <c r="FS84" s="3" t="n">
        <v>155.719304056694</v>
      </c>
      <c r="FT84" s="3" t="n">
        <v>112.913527004477</v>
      </c>
      <c r="FU84" s="3" t="n">
        <v>78.758460657908</v>
      </c>
      <c r="FV84" s="3" t="n">
        <v>76.0502990791746</v>
      </c>
      <c r="FW84" s="3" t="n">
        <v>59.9245173655251</v>
      </c>
      <c r="FX84" s="3" t="n">
        <v>75.9525916528762</v>
      </c>
      <c r="FY84" s="3" t="n">
        <v>121.745908148462</v>
      </c>
      <c r="FZ84" s="3" t="n">
        <v>110.625101721386</v>
      </c>
      <c r="GA84" s="3" t="n">
        <v>99.4845647741258</v>
      </c>
      <c r="GB84" s="3" t="n">
        <v>71.629402325222</v>
      </c>
      <c r="GC84" s="3" t="n">
        <v>149.041094017544</v>
      </c>
      <c r="GD84" s="3" t="n">
        <v>97.7366218443276</v>
      </c>
      <c r="GE84" s="3" t="n">
        <v>88.6783045839885</v>
      </c>
      <c r="GF84" s="3" t="n">
        <v>115.716678632477</v>
      </c>
      <c r="GG84" s="3" t="n">
        <v>128.870122461223</v>
      </c>
      <c r="GH84" s="3" t="n">
        <v>66.0011237593158</v>
      </c>
      <c r="GI84" s="3" t="n">
        <v>87.8982598469095</v>
      </c>
      <c r="GJ84" s="3" t="n">
        <v>109.941070972745</v>
      </c>
      <c r="GK84" s="3" t="n">
        <v>119.452796374549</v>
      </c>
      <c r="GL84" s="3" t="n">
        <v>85.4321417353386</v>
      </c>
      <c r="GM84" s="3" t="n">
        <v>60.6555311692136</v>
      </c>
      <c r="GN84" s="3" t="n">
        <v>89.5719278045196</v>
      </c>
      <c r="GO84" s="3" t="n">
        <v>104.634033630666</v>
      </c>
      <c r="GP84" s="3" t="n">
        <v>146.244243553674</v>
      </c>
      <c r="GQ84" s="3" t="n">
        <v>87.2879527185957</v>
      </c>
      <c r="GR84" s="3" t="n">
        <v>156.406446005124</v>
      </c>
      <c r="GS84" s="3" t="n">
        <v>114.374136849925</v>
      </c>
      <c r="GT84" s="3" t="n">
        <v>78.9563959761571</v>
      </c>
      <c r="GU84" s="3" t="n">
        <v>152.827069720798</v>
      </c>
      <c r="GV84" s="3" t="n">
        <v>83.5157608118772</v>
      </c>
      <c r="GW84" s="3" t="n">
        <v>74.9304246840831</v>
      </c>
      <c r="GX84" s="3" t="n">
        <v>54.5697093228821</v>
      </c>
      <c r="GY84" s="3" t="n">
        <v>125.259319120796</v>
      </c>
      <c r="GZ84" s="3" t="n">
        <v>79.8607705579858</v>
      </c>
      <c r="HA84" s="3" t="n">
        <v>94.1086478316457</v>
      </c>
      <c r="HB84" s="3" t="n">
        <v>104.462957024524</v>
      </c>
      <c r="HC84" s="3" t="n">
        <v>71.372944945111</v>
      </c>
      <c r="HD84" s="3" t="n">
        <v>51.5930393876381</v>
      </c>
      <c r="HE84" s="3" t="n">
        <v>143.277182893729</v>
      </c>
      <c r="HF84" s="3" t="n">
        <v>83.2422115240622</v>
      </c>
      <c r="HG84" s="3" t="n">
        <v>108.036032144719</v>
      </c>
      <c r="HH84" s="3" t="n">
        <v>51.430784411278</v>
      </c>
      <c r="HI84" s="3" t="n">
        <v>144.8113588304</v>
      </c>
      <c r="HJ84" s="3" t="n">
        <v>67.0410521345017</v>
      </c>
      <c r="HK84" s="3" t="n">
        <v>136.618348934281</v>
      </c>
      <c r="HL84" s="3" t="n">
        <v>32.8456583374978</v>
      </c>
      <c r="HM84" s="3" t="n">
        <v>144.308210874581</v>
      </c>
      <c r="HN84" s="3" t="n">
        <v>108.060527920276</v>
      </c>
      <c r="HO84" s="3" t="n">
        <v>110.897627070029</v>
      </c>
      <c r="HP84" s="3" t="n">
        <v>24.4446312605205</v>
      </c>
      <c r="HQ84" s="3" t="n">
        <v>107.497991492526</v>
      </c>
      <c r="HR84" s="3" t="n">
        <v>57.3348964369965</v>
      </c>
      <c r="HS84" s="3" t="n">
        <v>136.438135640149</v>
      </c>
      <c r="HT84" s="3" t="n">
        <v>122.030602620333</v>
      </c>
      <c r="HU84" s="3" t="n">
        <v>82.3005419270361</v>
      </c>
      <c r="HV84" s="3" t="n">
        <v>133.449729786712</v>
      </c>
      <c r="HW84" s="3" t="n">
        <v>92.5020085074738</v>
      </c>
      <c r="HX84" s="3" t="n">
        <v>58.0720538757123</v>
      </c>
      <c r="HY84" s="3" t="n">
        <v>156.748441688306</v>
      </c>
      <c r="HZ84" s="3" t="n">
        <v>163.123329439124</v>
      </c>
      <c r="IA84" s="3" t="n">
        <v>109.830682453634</v>
      </c>
      <c r="IB84" s="3" t="n">
        <v>142.204961052374</v>
      </c>
      <c r="IC84" s="3" t="n">
        <v>54.8314439279524</v>
      </c>
      <c r="ID84" s="3" t="n">
        <v>113.007335585469</v>
      </c>
      <c r="IE84" s="3" t="n">
        <v>58.5963894959208</v>
      </c>
      <c r="IF84" s="3" t="n">
        <v>83.0841310689385</v>
      </c>
      <c r="IG84" s="3" t="n">
        <v>108.12590249813</v>
      </c>
      <c r="IH84" s="3" t="n">
        <v>166.45648773505</v>
      </c>
      <c r="II84" s="3" t="n">
        <v>77.9953109171539</v>
      </c>
      <c r="IJ84" s="3" t="n">
        <v>97.473666388707</v>
      </c>
      <c r="IK84" s="3" t="n">
        <v>83.2124385235456</v>
      </c>
      <c r="IL84" s="3" t="n">
        <v>103.955713312019</v>
      </c>
      <c r="IM84" s="3" t="n">
        <v>70.1546148604806</v>
      </c>
      <c r="IN84" s="3" t="n">
        <v>88.9295635036918</v>
      </c>
      <c r="IO84" s="3" t="n">
        <v>82.613827931149</v>
      </c>
      <c r="IP84" s="3" t="n">
        <v>89.3915569812843</v>
      </c>
      <c r="IQ84" s="3" t="n">
        <v>131.030555347913</v>
      </c>
    </row>
    <row r="85" customFormat="false" ht="13" hidden="false" customHeight="false" outlineLevel="0" collapsed="false">
      <c r="B85" s="3" t="n">
        <v>91.3473989451129</v>
      </c>
      <c r="C85" s="3" t="n">
        <v>42.3397798620119</v>
      </c>
      <c r="D85" s="3" t="n">
        <v>101.841278923481</v>
      </c>
      <c r="E85" s="3" t="n">
        <v>28.7171355992</v>
      </c>
      <c r="F85" s="3" t="n">
        <v>68.0156059318338</v>
      </c>
      <c r="G85" s="3" t="n">
        <v>22.5315978305034</v>
      </c>
      <c r="H85" s="3" t="n">
        <v>73.1011967370015</v>
      </c>
      <c r="I85" s="3" t="n">
        <v>68.1291056507342</v>
      </c>
      <c r="J85" s="3" t="n">
        <v>100.064901990544</v>
      </c>
      <c r="K85" s="3" t="n">
        <v>82.700941525253</v>
      </c>
      <c r="L85" s="3" t="n">
        <v>182.978770201611</v>
      </c>
      <c r="M85" s="3" t="n">
        <v>84.8831528104695</v>
      </c>
      <c r="N85" s="3" t="n">
        <v>90.0451058484437</v>
      </c>
      <c r="O85" s="3" t="n">
        <v>105.172074282859</v>
      </c>
      <c r="P85" s="3" t="n">
        <v>94.5973818745169</v>
      </c>
      <c r="Q85" s="3" t="n">
        <v>48.8164314135372</v>
      </c>
      <c r="R85" s="3" t="n">
        <v>135.921518946</v>
      </c>
      <c r="S85" s="3" t="n">
        <v>126.015537581007</v>
      </c>
      <c r="T85" s="3" t="n">
        <v>60.3713486669285</v>
      </c>
      <c r="U85" s="3" t="n">
        <v>106.713102735522</v>
      </c>
      <c r="V85" s="3" t="n">
        <v>99.5243408726996</v>
      </c>
      <c r="W85" s="3" t="n">
        <v>92.8516049698886</v>
      </c>
      <c r="X85" s="3" t="n">
        <v>92.5888070433713</v>
      </c>
      <c r="Y85" s="3" t="n">
        <v>127.323580489945</v>
      </c>
      <c r="Z85" s="3" t="n">
        <v>101.841278923481</v>
      </c>
      <c r="AA85" s="3" t="n">
        <v>91.9503415878493</v>
      </c>
      <c r="AB85" s="3" t="n">
        <v>103.931729506047</v>
      </c>
      <c r="AC85" s="3" t="n">
        <v>60.6808145902872</v>
      </c>
      <c r="AD85" s="3" t="n">
        <v>75.5428978375668</v>
      </c>
      <c r="AE85" s="3" t="n">
        <v>75.1263121239897</v>
      </c>
      <c r="AF85" s="3" t="n">
        <v>135.017301893275</v>
      </c>
      <c r="AG85" s="3" t="n">
        <v>136.706486467556</v>
      </c>
      <c r="AH85" s="3" t="n">
        <v>116.374520167701</v>
      </c>
      <c r="AI85" s="3" t="n">
        <v>161.289848206254</v>
      </c>
      <c r="AJ85" s="3" t="n">
        <v>90.5907078975926</v>
      </c>
      <c r="AK85" s="3" t="n">
        <v>88.5664195383965</v>
      </c>
      <c r="AL85" s="3" t="n">
        <v>91.4430978753447</v>
      </c>
      <c r="AM85" s="3" t="n">
        <v>78.8639263925421</v>
      </c>
      <c r="AN85" s="3" t="n">
        <v>189.071995915796</v>
      </c>
      <c r="AO85" s="3" t="n">
        <v>106.478384371661</v>
      </c>
      <c r="AP85" s="3" t="n">
        <v>50.4040097162144</v>
      </c>
      <c r="AQ85" s="3" t="n">
        <v>85.5767928344092</v>
      </c>
      <c r="AR85" s="3" t="n">
        <v>127.759778576878</v>
      </c>
      <c r="AS85" s="3" t="n">
        <v>115.044029361547</v>
      </c>
      <c r="AT85" s="3" t="n">
        <v>164.037155767148</v>
      </c>
      <c r="AU85" s="3" t="n">
        <v>117.950520081288</v>
      </c>
      <c r="AV85" s="3" t="n">
        <v>86.9699408413849</v>
      </c>
      <c r="AW85" s="3" t="n">
        <v>91.0682573741321</v>
      </c>
      <c r="AX85" s="3" t="n">
        <v>140.803503385202</v>
      </c>
      <c r="AY85" s="3" t="n">
        <v>135.176721345776</v>
      </c>
      <c r="AZ85" s="3" t="n">
        <v>113.240793716504</v>
      </c>
      <c r="BA85" s="3" t="n">
        <v>71.0811222813177</v>
      </c>
      <c r="BB85" s="3" t="n">
        <v>115.482039033168</v>
      </c>
      <c r="BC85" s="3" t="n">
        <v>128.615870488557</v>
      </c>
      <c r="BD85" s="3" t="n">
        <v>111.54278751244</v>
      </c>
      <c r="BE85" s="3" t="n">
        <v>73.9141650566623</v>
      </c>
      <c r="BF85" s="3" t="n">
        <v>152.15883126476</v>
      </c>
      <c r="BG85" s="3" t="n">
        <v>82.7369763076243</v>
      </c>
      <c r="BH85" s="3" t="n">
        <v>142.193855250594</v>
      </c>
      <c r="BI85" s="3" t="n">
        <v>116.939734590206</v>
      </c>
      <c r="BJ85" s="3" t="n">
        <v>149.077246946743</v>
      </c>
      <c r="BK85" s="3" t="n">
        <v>7.19897515177945</v>
      </c>
      <c r="BL85" s="3" t="n">
        <v>64.105733588864</v>
      </c>
      <c r="BM85" s="3" t="n">
        <v>104.20925640372</v>
      </c>
      <c r="BN85" s="3" t="n">
        <v>85.9832573031017</v>
      </c>
      <c r="BO85" s="3" t="n">
        <v>50.7195405100488</v>
      </c>
      <c r="BP85" s="3" t="n">
        <v>185.471510731633</v>
      </c>
      <c r="BQ85" s="3" t="n">
        <v>161.829857972237</v>
      </c>
      <c r="BR85" s="3" t="n">
        <v>51.6632973676931</v>
      </c>
      <c r="BS85" s="3" t="n">
        <v>136.836841800506</v>
      </c>
      <c r="BT85" s="3" t="n">
        <v>109.698279242342</v>
      </c>
      <c r="BU85" s="3" t="n">
        <v>98.1693542909891</v>
      </c>
      <c r="BV85" s="3" t="n">
        <v>96.7450155215674</v>
      </c>
      <c r="BW85" s="3" t="n">
        <v>141.785067227629</v>
      </c>
      <c r="BX85" s="3" t="n">
        <v>165.292977778355</v>
      </c>
      <c r="BY85" s="3" t="n">
        <v>95.9455553225113</v>
      </c>
      <c r="BZ85" s="3" t="n">
        <v>63.6860760577733</v>
      </c>
      <c r="CA85" s="3" t="n">
        <v>127.964881469326</v>
      </c>
      <c r="CB85" s="3" t="n">
        <v>73.2941698884978</v>
      </c>
      <c r="CC85" s="3" t="n">
        <v>113.678015742609</v>
      </c>
      <c r="CD85" s="3" t="n">
        <v>76.8582658498068</v>
      </c>
      <c r="CE85" s="3" t="n">
        <v>109.401021824486</v>
      </c>
      <c r="CF85" s="3" t="n">
        <v>115.400084517196</v>
      </c>
      <c r="CG85" s="3" t="n">
        <v>101.093291358916</v>
      </c>
      <c r="CH85" s="3" t="n">
        <v>127.555699623602</v>
      </c>
      <c r="CI85" s="3" t="n">
        <v>133.050708568149</v>
      </c>
      <c r="CJ85" s="3" t="n">
        <v>72.3715219306906</v>
      </c>
      <c r="CK85" s="3" t="n">
        <v>17.7937525207872</v>
      </c>
      <c r="CL85" s="3" t="n">
        <v>10.0319785448482</v>
      </c>
      <c r="CM85" s="3" t="n">
        <v>138.754207280863</v>
      </c>
      <c r="CN85" s="3" t="n">
        <v>99.458060502502</v>
      </c>
      <c r="CO85" s="3" t="n">
        <v>112.056686829557</v>
      </c>
      <c r="CP85" s="3" t="n">
        <v>124.250108920747</v>
      </c>
      <c r="CQ85" s="3" t="n">
        <v>63.3167490751749</v>
      </c>
      <c r="CR85" s="3" t="n">
        <v>121.069123738571</v>
      </c>
      <c r="CS85" s="3" t="n">
        <v>94.2994155756963</v>
      </c>
      <c r="CT85" s="3" t="n">
        <v>95.9722171232385</v>
      </c>
      <c r="CU85" s="3" t="n">
        <v>104.500370186548</v>
      </c>
      <c r="CV85" s="3" t="n">
        <v>95.7774323870547</v>
      </c>
      <c r="CW85" s="3" t="n">
        <v>104.527110751827</v>
      </c>
      <c r="CX85" s="3" t="n">
        <v>118.370098847827</v>
      </c>
      <c r="CY85" s="3" t="n">
        <v>98.5354519269706</v>
      </c>
      <c r="CZ85" s="3" t="n">
        <v>51.571930487801</v>
      </c>
      <c r="DA85" s="3" t="n">
        <v>81.9341686151239</v>
      </c>
      <c r="DB85" s="3" t="n">
        <v>76.9145037396714</v>
      </c>
      <c r="DC85" s="3" t="n">
        <v>65.8420981295725</v>
      </c>
      <c r="DD85" s="3" t="n">
        <v>111.263015825046</v>
      </c>
      <c r="DE85" s="3" t="n">
        <v>69.0050462294241</v>
      </c>
      <c r="DF85" s="3" t="n">
        <v>82.9227425026463</v>
      </c>
      <c r="DG85" s="3" t="n">
        <v>98.3444478892651</v>
      </c>
      <c r="DH85" s="3" t="n">
        <v>90.436644434602</v>
      </c>
      <c r="DI85" s="3" t="n">
        <v>137.534616963406</v>
      </c>
      <c r="DJ85" s="3" t="n">
        <v>133.126007479508</v>
      </c>
      <c r="DK85" s="3" t="n">
        <v>50.0618565039288</v>
      </c>
      <c r="DL85" s="3" t="n">
        <v>192.801024848221</v>
      </c>
      <c r="DM85" s="3" t="n">
        <v>99.8926832984026</v>
      </c>
      <c r="DN85" s="3" t="n">
        <v>139.248612371451</v>
      </c>
      <c r="DO85" s="3" t="n">
        <v>135.221065788345</v>
      </c>
      <c r="DP85" s="3" t="n">
        <v>108.748299985119</v>
      </c>
      <c r="DQ85" s="3" t="n">
        <v>102.308510243757</v>
      </c>
      <c r="DR85" s="3" t="n">
        <v>110.855881857665</v>
      </c>
      <c r="DS85" s="3" t="n">
        <v>113.901785833793</v>
      </c>
      <c r="DT85" s="3" t="n">
        <v>110.931062622197</v>
      </c>
      <c r="DU85" s="3" t="n">
        <v>71.5626887499905</v>
      </c>
      <c r="DV85" s="3" t="n">
        <v>68.4915013527891</v>
      </c>
      <c r="DW85" s="3" t="n">
        <v>92.4152099715763</v>
      </c>
      <c r="DX85" s="3" t="n">
        <v>136.405920938532</v>
      </c>
      <c r="DY85" s="3" t="n">
        <v>31.3248723746037</v>
      </c>
      <c r="DZ85" s="3" t="n">
        <v>115.931390800224</v>
      </c>
      <c r="EA85" s="3" t="n">
        <v>77.6081043813352</v>
      </c>
      <c r="EB85" s="3" t="n">
        <v>75.6719141731386</v>
      </c>
      <c r="EC85" s="3" t="n">
        <v>87.805278293709</v>
      </c>
      <c r="ED85" s="3" t="n">
        <v>135.167820951442</v>
      </c>
      <c r="EE85" s="3" t="n">
        <v>52.4844965829993</v>
      </c>
      <c r="EF85" s="3" t="n">
        <v>78.5084619710308</v>
      </c>
      <c r="EG85" s="3" t="n">
        <v>92.7514164602138</v>
      </c>
      <c r="EH85" s="3" t="n">
        <v>111.719377637197</v>
      </c>
      <c r="EI85" s="3" t="n">
        <v>54.7755998608459</v>
      </c>
      <c r="EJ85" s="3" t="n">
        <v>70.1468959344207</v>
      </c>
      <c r="EK85" s="3" t="n">
        <v>133.14688008569</v>
      </c>
      <c r="EL85" s="3" t="n">
        <v>153.367552074091</v>
      </c>
      <c r="EM85" s="3" t="n">
        <v>111.76151667232</v>
      </c>
      <c r="EN85" s="3" t="n">
        <v>46.7450812347415</v>
      </c>
      <c r="EO85" s="3" t="n">
        <v>23.6229594579045</v>
      </c>
      <c r="EP85" s="3" t="n">
        <v>50.2929516984145</v>
      </c>
      <c r="EQ85" s="3" t="n">
        <v>173.045930124511</v>
      </c>
      <c r="ER85" s="3" t="n">
        <v>125.366596440118</v>
      </c>
      <c r="ES85" s="3" t="n">
        <v>110.511286944279</v>
      </c>
      <c r="ET85" s="3" t="n">
        <v>44.2806959433065</v>
      </c>
      <c r="EU85" s="3" t="n">
        <v>89.8240137520151</v>
      </c>
      <c r="EV85" s="3" t="n">
        <v>49.8512400928671</v>
      </c>
      <c r="EW85" s="3" t="n">
        <v>62.5653352526139</v>
      </c>
      <c r="EX85" s="3" t="n">
        <v>78.9755357622034</v>
      </c>
      <c r="EY85" s="3" t="n">
        <v>160.851287182772</v>
      </c>
      <c r="EZ85" s="3" t="n">
        <v>141.533808307925</v>
      </c>
      <c r="FA85" s="3" t="n">
        <v>55.1703677936212</v>
      </c>
      <c r="FB85" s="3" t="n">
        <v>120.013836275817</v>
      </c>
      <c r="FC85" s="3" t="n">
        <v>126.948976282388</v>
      </c>
      <c r="FD85" s="3" t="n">
        <v>112.661047234223</v>
      </c>
      <c r="FE85" s="3" t="n">
        <v>128.403915080118</v>
      </c>
      <c r="FF85" s="3" t="n">
        <v>78.758460657908</v>
      </c>
      <c r="FG85" s="3" t="n">
        <v>128.296480231693</v>
      </c>
      <c r="FH85" s="3" t="n">
        <v>68.2381945547434</v>
      </c>
      <c r="FI85" s="3" t="n">
        <v>52.9619672949873</v>
      </c>
      <c r="FJ85" s="3" t="n">
        <v>68.9298260826164</v>
      </c>
      <c r="FK85" s="3" t="n">
        <v>130.951475738076</v>
      </c>
      <c r="FL85" s="3" t="n">
        <v>139.577690668166</v>
      </c>
      <c r="FM85" s="3" t="n">
        <v>67.3191697663112</v>
      </c>
      <c r="FN85" s="3" t="n">
        <v>89.6163116293637</v>
      </c>
      <c r="FO85" s="3" t="n">
        <v>85.3046613085236</v>
      </c>
      <c r="FP85" s="3" t="n">
        <v>95.5797727447363</v>
      </c>
      <c r="FQ85" s="3" t="n">
        <v>132.28590477181</v>
      </c>
      <c r="FR85" s="3" t="n">
        <v>108.953639171221</v>
      </c>
      <c r="FS85" s="3" t="n">
        <v>84.5618722043661</v>
      </c>
      <c r="FT85" s="3" t="n">
        <v>79.0550879593509</v>
      </c>
      <c r="FU85" s="3" t="n">
        <v>50.1889824902614</v>
      </c>
      <c r="FV85" s="3" t="n">
        <v>39.7350361395702</v>
      </c>
      <c r="FW85" s="3" t="n">
        <v>127.125093819835</v>
      </c>
      <c r="FX85" s="3" t="n">
        <v>97.8932845375219</v>
      </c>
      <c r="FY85" s="3" t="n">
        <v>129.337747604257</v>
      </c>
      <c r="FZ85" s="3" t="n">
        <v>104.856070901715</v>
      </c>
      <c r="GA85" s="3" t="n">
        <v>71.9138211211621</v>
      </c>
      <c r="GB85" s="3" t="n">
        <v>124.559181021347</v>
      </c>
      <c r="GC85" s="3" t="n">
        <v>68.1331226428674</v>
      </c>
      <c r="GD85" s="3" t="n">
        <v>34.0211405060409</v>
      </c>
      <c r="GE85" s="3" t="n">
        <v>127.913526981662</v>
      </c>
      <c r="GF85" s="3" t="n">
        <v>73.9950168689117</v>
      </c>
      <c r="GG85" s="3" t="n">
        <v>98.4081290292589</v>
      </c>
      <c r="GH85" s="3" t="n">
        <v>178.366318058092</v>
      </c>
      <c r="GI85" s="3" t="n">
        <v>94.8627790312381</v>
      </c>
      <c r="GJ85" s="3" t="n">
        <v>45.538093245546</v>
      </c>
      <c r="GK85" s="3" t="n">
        <v>69.8499929570472</v>
      </c>
      <c r="GL85" s="3" t="n">
        <v>51.8172033015803</v>
      </c>
      <c r="GM85" s="3" t="n">
        <v>97.0270319986827</v>
      </c>
      <c r="GN85" s="3" t="n">
        <v>93.6698898967845</v>
      </c>
      <c r="GO85" s="3" t="n">
        <v>142.204961052374</v>
      </c>
      <c r="GP85" s="3" t="n">
        <v>99.1346926357803</v>
      </c>
      <c r="GQ85" s="3" t="n">
        <v>39.855073316256</v>
      </c>
      <c r="GR85" s="3" t="n">
        <v>95.3231972177979</v>
      </c>
      <c r="GS85" s="3" t="n">
        <v>141.059173119796</v>
      </c>
      <c r="GT85" s="3" t="n">
        <v>139.946387534352</v>
      </c>
      <c r="GU85" s="3" t="n">
        <v>76.4758639516376</v>
      </c>
      <c r="GV85" s="3" t="n">
        <v>101.191392607973</v>
      </c>
      <c r="GW85" s="3" t="n">
        <v>48.9972748240823</v>
      </c>
      <c r="GX85" s="3" t="n">
        <v>164.616862867154</v>
      </c>
      <c r="GY85" s="3" t="n">
        <v>138.468134429338</v>
      </c>
      <c r="GZ85" s="3" t="n">
        <v>145.738890190409</v>
      </c>
      <c r="HA85" s="3" t="n">
        <v>168.884326274529</v>
      </c>
      <c r="HB85" s="3" t="n">
        <v>88.8403232666938</v>
      </c>
      <c r="HC85" s="3" t="n">
        <v>113.200860088827</v>
      </c>
      <c r="HD85" s="3" t="n">
        <v>157.808927611468</v>
      </c>
      <c r="HE85" s="3" t="n">
        <v>94.9190563033785</v>
      </c>
      <c r="HF85" s="3" t="n">
        <v>117.389165121813</v>
      </c>
      <c r="HG85" s="3" t="n">
        <v>81.6817282271461</v>
      </c>
      <c r="HH85" s="3" t="n">
        <v>111.500766624145</v>
      </c>
      <c r="HI85" s="3" t="n">
        <v>154.388970779644</v>
      </c>
      <c r="HJ85" s="3" t="n">
        <v>105.50457883757</v>
      </c>
      <c r="HK85" s="3" t="n">
        <v>139.037917195838</v>
      </c>
      <c r="HL85" s="3" t="n">
        <v>154.635818884456</v>
      </c>
      <c r="HM85" s="3" t="n">
        <v>191.437452930382</v>
      </c>
      <c r="HN85" s="3" t="n">
        <v>118.645184044399</v>
      </c>
      <c r="HO85" s="3" t="n">
        <v>129.318844111865</v>
      </c>
      <c r="HP85" s="3" t="n">
        <v>145.355228059413</v>
      </c>
      <c r="HQ85" s="3" t="n">
        <v>111.876670446805</v>
      </c>
      <c r="HR85" s="3" t="n">
        <v>105.054163749067</v>
      </c>
      <c r="HS85" s="3" t="n">
        <v>82.6769183370055</v>
      </c>
      <c r="HT85" s="3" t="n">
        <v>99.0896393122473</v>
      </c>
      <c r="HU85" s="3" t="n">
        <v>90.9093105089405</v>
      </c>
      <c r="HV85" s="3" t="n">
        <v>110.80858374441</v>
      </c>
      <c r="HW85" s="3" t="n">
        <v>87.202887002834</v>
      </c>
      <c r="HX85" s="3" t="n">
        <v>89.2025614396454</v>
      </c>
      <c r="HY85" s="3" t="n">
        <v>132.784326854532</v>
      </c>
      <c r="HZ85" s="3" t="n">
        <v>51.3598963148099</v>
      </c>
      <c r="IA85" s="3" t="n">
        <v>148.689882881821</v>
      </c>
      <c r="IB85" s="3" t="n">
        <v>136.428920187608</v>
      </c>
      <c r="IC85" s="3" t="n">
        <v>154.434496690486</v>
      </c>
      <c r="ID85" s="3" t="n">
        <v>129.103265534051</v>
      </c>
      <c r="IE85" s="3" t="n">
        <v>125.383924641477</v>
      </c>
      <c r="IF85" s="3" t="n">
        <v>117.287007498347</v>
      </c>
      <c r="IG85" s="3" t="n">
        <v>110.400347073306</v>
      </c>
      <c r="IH85" s="3" t="n">
        <v>83.2809243011889</v>
      </c>
      <c r="II85" s="3" t="n">
        <v>97.2663580888139</v>
      </c>
      <c r="IJ85" s="3" t="n">
        <v>88.9072731355802</v>
      </c>
      <c r="IK85" s="3" t="n">
        <v>91.6641899717733</v>
      </c>
      <c r="IL85" s="3" t="n">
        <v>139.364632556004</v>
      </c>
      <c r="IM85" s="3" t="n">
        <v>136.295571801697</v>
      </c>
      <c r="IN85" s="3" t="n">
        <v>99.548167149568</v>
      </c>
      <c r="IO85" s="3" t="n">
        <v>117.787083636654</v>
      </c>
      <c r="IP85" s="3" t="n">
        <v>62.6412642803863</v>
      </c>
      <c r="IQ85" s="3" t="n">
        <v>113.015842157046</v>
      </c>
    </row>
    <row r="86" customFormat="false" ht="15" hidden="false" customHeight="false" outlineLevel="0" collapsed="false">
      <c r="A86" s="4" t="s">
        <v>4</v>
      </c>
      <c r="B86" s="5" t="n">
        <f aca="false">(AVERAGE(B46:B85)-$B$2)/SQRT(VAR(B46:B85)/COUNT(B46:B85))</f>
        <v>0.29793008736803</v>
      </c>
      <c r="C86" s="5" t="n">
        <f aca="false">(AVERAGE(C46:C85)-$B$2)/SQRT(VAR(C46:C85)/COUNT(C46:C85))</f>
        <v>0.199805167214566</v>
      </c>
      <c r="D86" s="5" t="n">
        <f aca="false">(AVERAGE(D46:D85)-$B$2)/SQRT(VAR(D46:D85)/COUNT(D46:D85))</f>
        <v>0.125926244043249</v>
      </c>
      <c r="E86" s="5" t="n">
        <f aca="false">(AVERAGE(E46:E85)-$B$2)/SQRT(VAR(E46:E85)/COUNT(E46:E85))</f>
        <v>-1.88087026650548</v>
      </c>
      <c r="F86" s="5" t="n">
        <f aca="false">(AVERAGE(F46:F85)-$B$2)/SQRT(VAR(F46:F85)/COUNT(F46:F85))</f>
        <v>-0.0424235807721809</v>
      </c>
      <c r="G86" s="5" t="n">
        <f aca="false">(AVERAGE(G46:G85)-$B$2)/SQRT(VAR(G46:G85)/COUNT(G46:G85))</f>
        <v>-1.59359301470098</v>
      </c>
      <c r="H86" s="5" t="n">
        <f aca="false">(AVERAGE(H46:H85)-$B$2)/SQRT(VAR(H46:H85)/COUNT(H46:H85))</f>
        <v>-0.776289106982498</v>
      </c>
      <c r="I86" s="5" t="n">
        <f aca="false">(AVERAGE(I46:I85)-$B$2)/SQRT(VAR(I46:I85)/COUNT(I46:I85))</f>
        <v>0.221707356726177</v>
      </c>
      <c r="J86" s="5" t="n">
        <f aca="false">(AVERAGE(J46:J85)-$B$2)/SQRT(VAR(J46:J85)/COUNT(J46:J85))</f>
        <v>-1.42336814895852</v>
      </c>
      <c r="K86" s="5" t="n">
        <f aca="false">(AVERAGE(K46:K85)-$B$2)/SQRT(VAR(K46:K85)/COUNT(K46:K85))</f>
        <v>-0.874354348124774</v>
      </c>
      <c r="L86" s="5" t="n">
        <f aca="false">(AVERAGE(L46:L85)-$B$2)/SQRT(VAR(L46:L85)/COUNT(L46:L85))</f>
        <v>3.16451093948582</v>
      </c>
      <c r="M86" s="5" t="n">
        <f aca="false">(AVERAGE(M46:M85)-$B$2)/SQRT(VAR(M46:M85)/COUNT(M46:M85))</f>
        <v>0.225635637018721</v>
      </c>
      <c r="N86" s="5" t="n">
        <f aca="false">(AVERAGE(N46:N85)-$B$2)/SQRT(VAR(N46:N85)/COUNT(N46:N85))</f>
        <v>-0.810677093505374</v>
      </c>
      <c r="O86" s="5" t="n">
        <f aca="false">(AVERAGE(O46:O85)-$B$2)/SQRT(VAR(O46:O85)/COUNT(O46:O85))</f>
        <v>-0.249793225833593</v>
      </c>
      <c r="P86" s="5" t="n">
        <f aca="false">(AVERAGE(P46:P85)-$B$2)/SQRT(VAR(P46:P85)/COUNT(P46:P85))</f>
        <v>1.07600527037369</v>
      </c>
      <c r="Q86" s="5" t="n">
        <f aca="false">(AVERAGE(Q46:Q85)-$B$2)/SQRT(VAR(Q46:Q85)/COUNT(Q46:Q85))</f>
        <v>-0.990167502089002</v>
      </c>
      <c r="R86" s="5" t="n">
        <f aca="false">(AVERAGE(R46:R85)-$B$2)/SQRT(VAR(R46:R85)/COUNT(R46:R85))</f>
        <v>1.43278571225187</v>
      </c>
      <c r="S86" s="5" t="n">
        <f aca="false">(AVERAGE(S46:S85)-$B$2)/SQRT(VAR(S46:S85)/COUNT(S46:S85))</f>
        <v>-2.53026375889468</v>
      </c>
      <c r="T86" s="5" t="n">
        <f aca="false">(AVERAGE(T46:T85)-$B$2)/SQRT(VAR(T46:T85)/COUNT(T46:T85))</f>
        <v>0.447021711388823</v>
      </c>
      <c r="U86" s="5" t="n">
        <f aca="false">(AVERAGE(U46:U85)-$B$2)/SQRT(VAR(U46:U85)/COUNT(U46:U85))</f>
        <v>-0.380517607159539</v>
      </c>
      <c r="V86" s="5" t="n">
        <f aca="false">(AVERAGE(V46:V85)-$B$2)/SQRT(VAR(V46:V85)/COUNT(V46:V85))</f>
        <v>1.49483386688885</v>
      </c>
      <c r="W86" s="5" t="n">
        <f aca="false">(AVERAGE(W46:W85)-$B$2)/SQRT(VAR(W46:W85)/COUNT(W46:W85))</f>
        <v>1.08361786559992</v>
      </c>
      <c r="X86" s="5" t="n">
        <f aca="false">(AVERAGE(X46:X85)-$B$2)/SQRT(VAR(X46:X85)/COUNT(X46:X85))</f>
        <v>0.212447127784343</v>
      </c>
      <c r="Y86" s="5" t="n">
        <f aca="false">(AVERAGE(Y46:Y85)-$B$2)/SQRT(VAR(Y46:Y85)/COUNT(Y46:Y85))</f>
        <v>-1.131788844617</v>
      </c>
      <c r="Z86" s="5" t="n">
        <f aca="false">(AVERAGE(Z46:Z85)-$B$2)/SQRT(VAR(Z46:Z85)/COUNT(Z46:Z85))</f>
        <v>-0.376967148108396</v>
      </c>
      <c r="AA86" s="5" t="n">
        <f aca="false">(AVERAGE(AA46:AA85)-$B$2)/SQRT(VAR(AA46:AA85)/COUNT(AA46:AA85))</f>
        <v>0.668959801974491</v>
      </c>
      <c r="AB86" s="5" t="n">
        <f aca="false">(AVERAGE(AB46:AB85)-$B$2)/SQRT(VAR(AB46:AB85)/COUNT(AB46:AB85))</f>
        <v>0.535139621985312</v>
      </c>
      <c r="AC86" s="5" t="n">
        <f aca="false">(AVERAGE(AC46:AC85)-$B$2)/SQRT(VAR(AC46:AC85)/COUNT(AC46:AC85))</f>
        <v>0.534913781994083</v>
      </c>
      <c r="AD86" s="5" t="n">
        <f aca="false">(AVERAGE(AD46:AD85)-$B$2)/SQRT(VAR(AD46:AD85)/COUNT(AD46:AD85))</f>
        <v>1.47746691224608</v>
      </c>
      <c r="AE86" s="5" t="n">
        <f aca="false">(AVERAGE(AE46:AE85)-$B$2)/SQRT(VAR(AE46:AE85)/COUNT(AE46:AE85))</f>
        <v>-0.0342894455055091</v>
      </c>
      <c r="AF86" s="5" t="n">
        <f aca="false">(AVERAGE(AF46:AF85)-$B$2)/SQRT(VAR(AF46:AF85)/COUNT(AF46:AF85))</f>
        <v>-3.31772713887895</v>
      </c>
      <c r="AG86" s="5" t="n">
        <f aca="false">(AVERAGE(AG46:AG85)-$B$2)/SQRT(VAR(AG46:AG85)/COUNT(AG46:AG85))</f>
        <v>0.0898740215057499</v>
      </c>
      <c r="AH86" s="5" t="n">
        <f aca="false">(AVERAGE(AH46:AH85)-$B$2)/SQRT(VAR(AH46:AH85)/COUNT(AH46:AH85))</f>
        <v>-0.286643152137586</v>
      </c>
      <c r="AI86" s="5" t="n">
        <f aca="false">(AVERAGE(AI46:AI85)-$B$2)/SQRT(VAR(AI46:AI85)/COUNT(AI46:AI85))</f>
        <v>0.680445026278799</v>
      </c>
      <c r="AJ86" s="5" t="n">
        <f aca="false">(AVERAGE(AJ46:AJ85)-$B$2)/SQRT(VAR(AJ46:AJ85)/COUNT(AJ46:AJ85))</f>
        <v>-0.564024954228601</v>
      </c>
      <c r="AK86" s="5" t="n">
        <f aca="false">(AVERAGE(AK46:AK85)-$B$2)/SQRT(VAR(AK46:AK85)/COUNT(AK46:AK85))</f>
        <v>0.481771426234008</v>
      </c>
      <c r="AL86" s="5" t="n">
        <f aca="false">(AVERAGE(AL46:AL85)-$B$2)/SQRT(VAR(AL46:AL85)/COUNT(AL46:AL85))</f>
        <v>0.879950148091172</v>
      </c>
      <c r="AM86" s="5" t="n">
        <f aca="false">(AVERAGE(AM46:AM85)-$B$2)/SQRT(VAR(AM46:AM85)/COUNT(AM46:AM85))</f>
        <v>0.0516989129024028</v>
      </c>
      <c r="AN86" s="5" t="n">
        <f aca="false">(AVERAGE(AN46:AN85)-$B$2)/SQRT(VAR(AN46:AN85)/COUNT(AN46:AN85))</f>
        <v>0.384280870919521</v>
      </c>
      <c r="AO86" s="5" t="n">
        <f aca="false">(AVERAGE(AO46:AO85)-$B$2)/SQRT(VAR(AO46:AO85)/COUNT(AO46:AO85))</f>
        <v>-1.40122049645218</v>
      </c>
      <c r="AP86" s="5" t="n">
        <f aca="false">(AVERAGE(AP46:AP85)-$B$2)/SQRT(VAR(AP46:AP85)/COUNT(AP46:AP85))</f>
        <v>-0.180109771770701</v>
      </c>
      <c r="AQ86" s="5" t="n">
        <f aca="false">(AVERAGE(AQ46:AQ85)-$B$2)/SQRT(VAR(AQ46:AQ85)/COUNT(AQ46:AQ85))</f>
        <v>-1.28626164327421</v>
      </c>
      <c r="AR86" s="5" t="n">
        <f aca="false">(AVERAGE(AR46:AR85)-$B$2)/SQRT(VAR(AR46:AR85)/COUNT(AR46:AR85))</f>
        <v>-1.03812369827738</v>
      </c>
      <c r="AS86" s="5" t="n">
        <f aca="false">(AVERAGE(AS46:AS85)-$B$2)/SQRT(VAR(AS46:AS85)/COUNT(AS46:AS85))</f>
        <v>1.41636396226549</v>
      </c>
      <c r="AT86" s="5" t="n">
        <f aca="false">(AVERAGE(AT46:AT85)-$B$2)/SQRT(VAR(AT46:AT85)/COUNT(AT46:AT85))</f>
        <v>-1.16503625958047</v>
      </c>
      <c r="AU86" s="5" t="n">
        <f aca="false">(AVERAGE(AU46:AU85)-$B$2)/SQRT(VAR(AU46:AU85)/COUNT(AU46:AU85))</f>
        <v>1.88788117012347</v>
      </c>
      <c r="AV86" s="5" t="n">
        <f aca="false">(AVERAGE(AV46:AV85)-$B$2)/SQRT(VAR(AV46:AV85)/COUNT(AV46:AV85))</f>
        <v>-1.0603316073089</v>
      </c>
      <c r="AW86" s="5" t="n">
        <f aca="false">(AVERAGE(AW46:AW85)-$B$2)/SQRT(VAR(AW46:AW85)/COUNT(AW46:AW85))</f>
        <v>-0.31453450503009</v>
      </c>
      <c r="AX86" s="5" t="n">
        <f aca="false">(AVERAGE(AX46:AX85)-$B$2)/SQRT(VAR(AX46:AX85)/COUNT(AX46:AX85))</f>
        <v>1.45792900040721</v>
      </c>
      <c r="AY86" s="5" t="n">
        <f aca="false">(AVERAGE(AY46:AY85)-$B$2)/SQRT(VAR(AY46:AY85)/COUNT(AY46:AY85))</f>
        <v>0.0934745089239144</v>
      </c>
      <c r="AZ86" s="5" t="n">
        <f aca="false">(AVERAGE(AZ46:AZ85)-$B$2)/SQRT(VAR(AZ46:AZ85)/COUNT(AZ46:AZ85))</f>
        <v>0.692793128663039</v>
      </c>
      <c r="BA86" s="5" t="n">
        <f aca="false">(AVERAGE(BA46:BA85)-$B$2)/SQRT(VAR(BA46:BA85)/COUNT(BA46:BA85))</f>
        <v>-0.00675484764069763</v>
      </c>
      <c r="BB86" s="5" t="n">
        <f aca="false">(AVERAGE(BB46:BB85)-$B$2)/SQRT(VAR(BB46:BB85)/COUNT(BB46:BB85))</f>
        <v>0.058795397378017</v>
      </c>
      <c r="BC86" s="5" t="n">
        <f aca="false">(AVERAGE(BC46:BC85)-$B$2)/SQRT(VAR(BC46:BC85)/COUNT(BC46:BC85))</f>
        <v>-2.46799133688364</v>
      </c>
      <c r="BD86" s="5" t="n">
        <f aca="false">(AVERAGE(BD46:BD85)-$B$2)/SQRT(VAR(BD46:BD85)/COUNT(BD46:BD85))</f>
        <v>-0.973304929300423</v>
      </c>
      <c r="BE86" s="5" t="n">
        <f aca="false">(AVERAGE(BE46:BE85)-$B$2)/SQRT(VAR(BE46:BE85)/COUNT(BE46:BE85))</f>
        <v>-0.556952311831367</v>
      </c>
      <c r="BF86" s="5" t="n">
        <f aca="false">(AVERAGE(BF46:BF85)-$B$2)/SQRT(VAR(BF46:BF85)/COUNT(BF46:BF85))</f>
        <v>0.288100466303425</v>
      </c>
      <c r="BG86" s="5" t="n">
        <f aca="false">(AVERAGE(BG46:BG85)-$B$2)/SQRT(VAR(BG46:BG85)/COUNT(BG46:BG85))</f>
        <v>-0.137887930145129</v>
      </c>
      <c r="BH86" s="5" t="n">
        <f aca="false">(AVERAGE(BH46:BH85)-$B$2)/SQRT(VAR(BH46:BH85)/COUNT(BH46:BH85))</f>
        <v>-0.238015640164524</v>
      </c>
      <c r="BI86" s="5" t="n">
        <f aca="false">(AVERAGE(BI46:BI85)-$B$2)/SQRT(VAR(BI46:BI85)/COUNT(BI46:BI85))</f>
        <v>-0.768808359611774</v>
      </c>
      <c r="BJ86" s="5" t="n">
        <f aca="false">(AVERAGE(BJ46:BJ85)-$B$2)/SQRT(VAR(BJ46:BJ85)/COUNT(BJ46:BJ85))</f>
        <v>0.897402648529781</v>
      </c>
      <c r="BK86" s="5" t="n">
        <f aca="false">(AVERAGE(BK46:BK85)-$B$2)/SQRT(VAR(BK46:BK85)/COUNT(BK46:BK85))</f>
        <v>-0.483456764206958</v>
      </c>
      <c r="BL86" s="5" t="n">
        <f aca="false">(AVERAGE(BL46:BL85)-$B$2)/SQRT(VAR(BL46:BL85)/COUNT(BL46:BL85))</f>
        <v>-1.15313633242532</v>
      </c>
      <c r="BM86" s="5" t="n">
        <f aca="false">(AVERAGE(BM46:BM85)-$B$2)/SQRT(VAR(BM46:BM85)/COUNT(BM46:BM85))</f>
        <v>0.647978876062246</v>
      </c>
      <c r="BN86" s="5" t="n">
        <f aca="false">(AVERAGE(BN46:BN85)-$B$2)/SQRT(VAR(BN46:BN85)/COUNT(BN46:BN85))</f>
        <v>-0.171154748734101</v>
      </c>
      <c r="BO86" s="5" t="n">
        <f aca="false">(AVERAGE(BO46:BO85)-$B$2)/SQRT(VAR(BO46:BO85)/COUNT(BO46:BO85))</f>
        <v>1.0987180406458</v>
      </c>
      <c r="BP86" s="5" t="n">
        <f aca="false">(AVERAGE(BP46:BP85)-$B$2)/SQRT(VAR(BP46:BP85)/COUNT(BP46:BP85))</f>
        <v>-0.23256523568053</v>
      </c>
      <c r="BQ86" s="5" t="n">
        <f aca="false">(AVERAGE(BQ46:BQ85)-$B$2)/SQRT(VAR(BQ46:BQ85)/COUNT(BQ46:BQ85))</f>
        <v>-0.972061138872685</v>
      </c>
      <c r="BR86" s="5" t="n">
        <f aca="false">(AVERAGE(BR46:BR85)-$B$2)/SQRT(VAR(BR46:BR85)/COUNT(BR46:BR85))</f>
        <v>-0.044846289251887</v>
      </c>
      <c r="BS86" s="5" t="n">
        <f aca="false">(AVERAGE(BS46:BS85)-$B$2)/SQRT(VAR(BS46:BS85)/COUNT(BS46:BS85))</f>
        <v>-0.682589564085584</v>
      </c>
      <c r="BT86" s="5" t="n">
        <f aca="false">(AVERAGE(BT46:BT85)-$B$2)/SQRT(VAR(BT46:BT85)/COUNT(BT46:BT85))</f>
        <v>-0.14697098568863</v>
      </c>
      <c r="BU86" s="5" t="n">
        <f aca="false">(AVERAGE(BU46:BU85)-$B$2)/SQRT(VAR(BU46:BU85)/COUNT(BU46:BU85))</f>
        <v>0.026892395039683</v>
      </c>
      <c r="BV86" s="5" t="n">
        <f aca="false">(AVERAGE(BV46:BV85)-$B$2)/SQRT(VAR(BV46:BV85)/COUNT(BV46:BV85))</f>
        <v>-1.47592602849972</v>
      </c>
      <c r="BW86" s="5" t="n">
        <f aca="false">(AVERAGE(BW46:BW85)-$B$2)/SQRT(VAR(BW46:BW85)/COUNT(BW46:BW85))</f>
        <v>-0.769663149985606</v>
      </c>
      <c r="BX86" s="5" t="n">
        <f aca="false">(AVERAGE(BX46:BX85)-$B$2)/SQRT(VAR(BX46:BX85)/COUNT(BX46:BX85))</f>
        <v>-0.00431221923401318</v>
      </c>
      <c r="BY86" s="5" t="n">
        <f aca="false">(AVERAGE(BY46:BY85)-$B$2)/SQRT(VAR(BY46:BY85)/COUNT(BY46:BY85))</f>
        <v>-0.170413524628394</v>
      </c>
      <c r="BZ86" s="5" t="n">
        <f aca="false">(AVERAGE(BZ46:BZ85)-$B$2)/SQRT(VAR(BZ46:BZ85)/COUNT(BZ46:BZ85))</f>
        <v>-1.08805650694883</v>
      </c>
      <c r="CA86" s="5" t="n">
        <f aca="false">(AVERAGE(CA46:CA85)-$B$2)/SQRT(VAR(CA46:CA85)/COUNT(CA46:CA85))</f>
        <v>-0.00587639991477759</v>
      </c>
      <c r="CB86" s="5" t="n">
        <f aca="false">(AVERAGE(CB46:CB85)-$B$2)/SQRT(VAR(CB46:CB85)/COUNT(CB46:CB85))</f>
        <v>-0.290761528367186</v>
      </c>
      <c r="CC86" s="5" t="n">
        <f aca="false">(AVERAGE(CC46:CC85)-$B$2)/SQRT(VAR(CC46:CC85)/COUNT(CC46:CC85))</f>
        <v>0.982922428966578</v>
      </c>
      <c r="CD86" s="5" t="n">
        <f aca="false">(AVERAGE(CD46:CD85)-$B$2)/SQRT(VAR(CD46:CD85)/COUNT(CD46:CD85))</f>
        <v>-0.552016204171421</v>
      </c>
      <c r="CE86" s="5" t="n">
        <f aca="false">(AVERAGE(CE46:CE85)-$B$2)/SQRT(VAR(CE46:CE85)/COUNT(CE46:CE85))</f>
        <v>-0.33580476199734</v>
      </c>
      <c r="CF86" s="5" t="n">
        <f aca="false">(AVERAGE(CF46:CF85)-$B$2)/SQRT(VAR(CF46:CF85)/COUNT(CF46:CF85))</f>
        <v>-0.187332336926398</v>
      </c>
      <c r="CG86" s="5" t="n">
        <f aca="false">(AVERAGE(CG46:CG85)-$B$2)/SQRT(VAR(CG46:CG85)/COUNT(CG46:CG85))</f>
        <v>-0.104050688238714</v>
      </c>
      <c r="CH86" s="5" t="n">
        <f aca="false">(AVERAGE(CH46:CH85)-$B$2)/SQRT(VAR(CH46:CH85)/COUNT(CH46:CH85))</f>
        <v>-0.64181513892873</v>
      </c>
      <c r="CI86" s="5" t="n">
        <f aca="false">(AVERAGE(CI46:CI85)-$B$2)/SQRT(VAR(CI46:CI85)/COUNT(CI46:CI85))</f>
        <v>2.11253782916877</v>
      </c>
      <c r="CJ86" s="5" t="n">
        <f aca="false">(AVERAGE(CJ46:CJ85)-$B$2)/SQRT(VAR(CJ46:CJ85)/COUNT(CJ46:CJ85))</f>
        <v>-0.445829173347086</v>
      </c>
      <c r="CK86" s="5" t="n">
        <f aca="false">(AVERAGE(CK46:CK85)-$B$2)/SQRT(VAR(CK46:CK85)/COUNT(CK46:CK85))</f>
        <v>-1.97307093550119</v>
      </c>
      <c r="CL86" s="5" t="n">
        <f aca="false">(AVERAGE(CL46:CL85)-$B$2)/SQRT(VAR(CL46:CL85)/COUNT(CL46:CL85))</f>
        <v>-0.347935856925532</v>
      </c>
      <c r="CM86" s="5" t="n">
        <f aca="false">(AVERAGE(CM46:CM85)-$B$2)/SQRT(VAR(CM46:CM85)/COUNT(CM46:CM85))</f>
        <v>0.407529133181082</v>
      </c>
      <c r="CN86" s="5" t="n">
        <f aca="false">(AVERAGE(CN46:CN85)-$B$2)/SQRT(VAR(CN46:CN85)/COUNT(CN46:CN85))</f>
        <v>-0.73785391486698</v>
      </c>
      <c r="CO86" s="5" t="n">
        <f aca="false">(AVERAGE(CO46:CO85)-$B$2)/SQRT(VAR(CO46:CO85)/COUNT(CO46:CO85))</f>
        <v>1.15281271302954</v>
      </c>
      <c r="CP86" s="5" t="n">
        <f aca="false">(AVERAGE(CP46:CP85)-$B$2)/SQRT(VAR(CP46:CP85)/COUNT(CP46:CP85))</f>
        <v>0.0851776234828348</v>
      </c>
      <c r="CQ86" s="5" t="n">
        <f aca="false">(AVERAGE(CQ46:CQ85)-$B$2)/SQRT(VAR(CQ46:CQ85)/COUNT(CQ46:CQ85))</f>
        <v>2.49326760281656</v>
      </c>
      <c r="CR86" s="5" t="n">
        <f aca="false">(AVERAGE(CR46:CR85)-$B$2)/SQRT(VAR(CR46:CR85)/COUNT(CR46:CR85))</f>
        <v>-1.89879202275674</v>
      </c>
      <c r="CS86" s="5" t="n">
        <f aca="false">(AVERAGE(CS46:CS85)-$B$2)/SQRT(VAR(CS46:CS85)/COUNT(CS46:CS85))</f>
        <v>1.02370720019036</v>
      </c>
      <c r="CT86" s="5" t="n">
        <f aca="false">(AVERAGE(CT46:CT85)-$B$2)/SQRT(VAR(CT46:CT85)/COUNT(CT46:CT85))</f>
        <v>0.192001399227193</v>
      </c>
      <c r="CU86" s="5" t="n">
        <f aca="false">(AVERAGE(CU46:CU85)-$B$2)/SQRT(VAR(CU46:CU85)/COUNT(CU46:CU85))</f>
        <v>-0.126200353839404</v>
      </c>
      <c r="CV86" s="5" t="n">
        <f aca="false">(AVERAGE(CV46:CV85)-$B$2)/SQRT(VAR(CV46:CV85)/COUNT(CV46:CV85))</f>
        <v>1.46629300068163</v>
      </c>
      <c r="CW86" s="5" t="n">
        <f aca="false">(AVERAGE(CW46:CW85)-$B$2)/SQRT(VAR(CW46:CW85)/COUNT(CW46:CW85))</f>
        <v>0.595858261375093</v>
      </c>
      <c r="CX86" s="5" t="n">
        <f aca="false">(AVERAGE(CX46:CX85)-$B$2)/SQRT(VAR(CX46:CX85)/COUNT(CX46:CX85))</f>
        <v>-0.575164725180352</v>
      </c>
      <c r="CY86" s="5" t="n">
        <f aca="false">(AVERAGE(CY46:CY85)-$B$2)/SQRT(VAR(CY46:CY85)/COUNT(CY46:CY85))</f>
        <v>-1.12003129323076</v>
      </c>
      <c r="CZ86" s="5" t="n">
        <f aca="false">(AVERAGE(CZ46:CZ85)-$B$2)/SQRT(VAR(CZ46:CZ85)/COUNT(CZ46:CZ85))</f>
        <v>1.17195076536918</v>
      </c>
      <c r="DA86" s="5" t="n">
        <f aca="false">(AVERAGE(DA46:DA85)-$B$2)/SQRT(VAR(DA46:DA85)/COUNT(DA46:DA85))</f>
        <v>0.894798279795792</v>
      </c>
      <c r="DB86" s="5" t="n">
        <f aca="false">(AVERAGE(DB46:DB85)-$B$2)/SQRT(VAR(DB46:DB85)/COUNT(DB46:DB85))</f>
        <v>1.65767812654491</v>
      </c>
      <c r="DC86" s="5" t="n">
        <f aca="false">(AVERAGE(DC46:DC85)-$B$2)/SQRT(VAR(DC46:DC85)/COUNT(DC46:DC85))</f>
        <v>-0.494456320384383</v>
      </c>
      <c r="DD86" s="5" t="n">
        <f aca="false">(AVERAGE(DD46:DD85)-$B$2)/SQRT(VAR(DD46:DD85)/COUNT(DD46:DD85))</f>
        <v>0.905081851002265</v>
      </c>
      <c r="DE86" s="5" t="n">
        <f aca="false">(AVERAGE(DE46:DE85)-$B$2)/SQRT(VAR(DE46:DE85)/COUNT(DE46:DE85))</f>
        <v>0.112682440581903</v>
      </c>
      <c r="DF86" s="5" t="n">
        <f aca="false">(AVERAGE(DF46:DF85)-$B$2)/SQRT(VAR(DF46:DF85)/COUNT(DF46:DF85))</f>
        <v>0.0245928092108191</v>
      </c>
      <c r="DG86" s="5" t="n">
        <f aca="false">(AVERAGE(DG46:DG85)-$B$2)/SQRT(VAR(DG46:DG85)/COUNT(DG46:DG85))</f>
        <v>1.088572755234</v>
      </c>
      <c r="DH86" s="5" t="n">
        <f aca="false">(AVERAGE(DH46:DH85)-$B$2)/SQRT(VAR(DH46:DH85)/COUNT(DH46:DH85))</f>
        <v>-0.407788623462277</v>
      </c>
      <c r="DI86" s="5" t="n">
        <f aca="false">(AVERAGE(DI46:DI85)-$B$2)/SQRT(VAR(DI46:DI85)/COUNT(DI46:DI85))</f>
        <v>1.35308939199402</v>
      </c>
      <c r="DJ86" s="5" t="n">
        <f aca="false">(AVERAGE(DJ46:DJ85)-$B$2)/SQRT(VAR(DJ46:DJ85)/COUNT(DJ46:DJ85))</f>
        <v>-0.0627040984916433</v>
      </c>
      <c r="DK86" s="5" t="n">
        <f aca="false">(AVERAGE(DK46:DK85)-$B$2)/SQRT(VAR(DK46:DK85)/COUNT(DK46:DK85))</f>
        <v>0.539159750451783</v>
      </c>
      <c r="DL86" s="5" t="n">
        <f aca="false">(AVERAGE(DL46:DL85)-$B$2)/SQRT(VAR(DL46:DL85)/COUNT(DL46:DL85))</f>
        <v>0.098074502525886</v>
      </c>
      <c r="DM86" s="5" t="n">
        <f aca="false">(AVERAGE(DM46:DM85)-$B$2)/SQRT(VAR(DM46:DM85)/COUNT(DM46:DM85))</f>
        <v>-0.639601851176676</v>
      </c>
      <c r="DN86" s="5" t="n">
        <f aca="false">(AVERAGE(DN46:DN85)-$B$2)/SQRT(VAR(DN46:DN85)/COUNT(DN46:DN85))</f>
        <v>1.01065350901554</v>
      </c>
      <c r="DO86" s="5" t="n">
        <f aca="false">(AVERAGE(DO46:DO85)-$B$2)/SQRT(VAR(DO46:DO85)/COUNT(DO46:DO85))</f>
        <v>-0.270916730712561</v>
      </c>
      <c r="DP86" s="5" t="n">
        <f aca="false">(AVERAGE(DP46:DP85)-$B$2)/SQRT(VAR(DP46:DP85)/COUNT(DP46:DP85))</f>
        <v>0.765437937831933</v>
      </c>
      <c r="DQ86" s="5" t="n">
        <f aca="false">(AVERAGE(DQ46:DQ85)-$B$2)/SQRT(VAR(DQ46:DQ85)/COUNT(DQ46:DQ85))</f>
        <v>0.702139827597196</v>
      </c>
      <c r="DR86" s="5" t="n">
        <f aca="false">(AVERAGE(DR46:DR85)-$B$2)/SQRT(VAR(DR46:DR85)/COUNT(DR46:DR85))</f>
        <v>1.34603676113209</v>
      </c>
      <c r="DS86" s="5" t="n">
        <f aca="false">(AVERAGE(DS46:DS85)-$B$2)/SQRT(VAR(DS46:DS85)/COUNT(DS46:DS85))</f>
        <v>1.52852476727974</v>
      </c>
      <c r="DT86" s="5" t="n">
        <f aca="false">(AVERAGE(DT46:DT85)-$B$2)/SQRT(VAR(DT46:DT85)/COUNT(DT46:DT85))</f>
        <v>0.300457571255517</v>
      </c>
      <c r="DU86" s="5" t="n">
        <f aca="false">(AVERAGE(DU46:DU85)-$B$2)/SQRT(VAR(DU46:DU85)/COUNT(DU46:DU85))</f>
        <v>-0.574736753842007</v>
      </c>
      <c r="DV86" s="5" t="n">
        <f aca="false">(AVERAGE(DV46:DV85)-$B$2)/SQRT(VAR(DV46:DV85)/COUNT(DV46:DV85))</f>
        <v>0.523206966852066</v>
      </c>
      <c r="DW86" s="5" t="n">
        <f aca="false">(AVERAGE(DW46:DW85)-$B$2)/SQRT(VAR(DW46:DW85)/COUNT(DW46:DW85))</f>
        <v>0.482415257437295</v>
      </c>
      <c r="DX86" s="5" t="n">
        <f aca="false">(AVERAGE(DX46:DX85)-$B$2)/SQRT(VAR(DX46:DX85)/COUNT(DX46:DX85))</f>
        <v>0.11627972344357</v>
      </c>
      <c r="DY86" s="5" t="n">
        <f aca="false">(AVERAGE(DY46:DY85)-$B$2)/SQRT(VAR(DY46:DY85)/COUNT(DY46:DY85))</f>
        <v>-2.03943714574035</v>
      </c>
      <c r="DZ86" s="5" t="n">
        <f aca="false">(AVERAGE(DZ46:DZ85)-$B$2)/SQRT(VAR(DZ46:DZ85)/COUNT(DZ46:DZ85))</f>
        <v>-0.0482283384786536</v>
      </c>
      <c r="EA86" s="5" t="n">
        <f aca="false">(AVERAGE(EA46:EA85)-$B$2)/SQRT(VAR(EA46:EA85)/COUNT(EA46:EA85))</f>
        <v>-0.46881210830726</v>
      </c>
      <c r="EB86" s="5" t="n">
        <f aca="false">(AVERAGE(EB46:EB85)-$B$2)/SQRT(VAR(EB46:EB85)/COUNT(EB46:EB85))</f>
        <v>-0.645065650588763</v>
      </c>
      <c r="EC86" s="5" t="n">
        <f aca="false">(AVERAGE(EC46:EC85)-$B$2)/SQRT(VAR(EC46:EC85)/COUNT(EC46:EC85))</f>
        <v>0.248686054644129</v>
      </c>
      <c r="ED86" s="5" t="n">
        <f aca="false">(AVERAGE(ED46:ED85)-$B$2)/SQRT(VAR(ED46:ED85)/COUNT(ED46:ED85))</f>
        <v>1.54885611052465</v>
      </c>
      <c r="EE86" s="5" t="n">
        <f aca="false">(AVERAGE(EE46:EE85)-$B$2)/SQRT(VAR(EE46:EE85)/COUNT(EE46:EE85))</f>
        <v>-0.178230834068257</v>
      </c>
      <c r="EF86" s="5" t="n">
        <f aca="false">(AVERAGE(EF46:EF85)-$B$2)/SQRT(VAR(EF46:EF85)/COUNT(EF46:EF85))</f>
        <v>-0.191405180777421</v>
      </c>
      <c r="EG86" s="5" t="n">
        <f aca="false">(AVERAGE(EG46:EG85)-$B$2)/SQRT(VAR(EG46:EG85)/COUNT(EG46:EG85))</f>
        <v>0.337640432947102</v>
      </c>
      <c r="EH86" s="5" t="n">
        <f aca="false">(AVERAGE(EH46:EH85)-$B$2)/SQRT(VAR(EH46:EH85)/COUNT(EH46:EH85))</f>
        <v>0.11574852765287</v>
      </c>
      <c r="EI86" s="5" t="n">
        <f aca="false">(AVERAGE(EI46:EI85)-$B$2)/SQRT(VAR(EI46:EI85)/COUNT(EI46:EI85))</f>
        <v>-1.121784341483</v>
      </c>
      <c r="EJ86" s="5" t="n">
        <f aca="false">(AVERAGE(EJ46:EJ85)-$B$2)/SQRT(VAR(EJ46:EJ85)/COUNT(EJ46:EJ85))</f>
        <v>0.0765134265024627</v>
      </c>
      <c r="EK86" s="5" t="n">
        <f aca="false">(AVERAGE(EK46:EK85)-$B$2)/SQRT(VAR(EK46:EK85)/COUNT(EK46:EK85))</f>
        <v>0.56939307904597</v>
      </c>
      <c r="EL86" s="5" t="n">
        <f aca="false">(AVERAGE(EL46:EL85)-$B$2)/SQRT(VAR(EL46:EL85)/COUNT(EL46:EL85))</f>
        <v>0.525219419271494</v>
      </c>
      <c r="EM86" s="5" t="n">
        <f aca="false">(AVERAGE(EM46:EM85)-$B$2)/SQRT(VAR(EM46:EM85)/COUNT(EM46:EM85))</f>
        <v>1.11175388163748</v>
      </c>
      <c r="EN86" s="5" t="n">
        <f aca="false">(AVERAGE(EN46:EN85)-$B$2)/SQRT(VAR(EN46:EN85)/COUNT(EN46:EN85))</f>
        <v>-1.08819353003455</v>
      </c>
      <c r="EO86" s="5" t="n">
        <f aca="false">(AVERAGE(EO46:EO85)-$B$2)/SQRT(VAR(EO46:EO85)/COUNT(EO46:EO85))</f>
        <v>-0.828602625506664</v>
      </c>
      <c r="EP86" s="5" t="n">
        <f aca="false">(AVERAGE(EP46:EP85)-$B$2)/SQRT(VAR(EP46:EP85)/COUNT(EP46:EP85))</f>
        <v>-0.452548949904987</v>
      </c>
      <c r="EQ86" s="5" t="n">
        <f aca="false">(AVERAGE(EQ46:EQ85)-$B$2)/SQRT(VAR(EQ46:EQ85)/COUNT(EQ46:EQ85))</f>
        <v>1.76024911092987</v>
      </c>
      <c r="ER86" s="5" t="n">
        <f aca="false">(AVERAGE(ER46:ER85)-$B$2)/SQRT(VAR(ER46:ER85)/COUNT(ER46:ER85))</f>
        <v>0.166351765063174</v>
      </c>
      <c r="ES86" s="5" t="n">
        <f aca="false">(AVERAGE(ES46:ES85)-$B$2)/SQRT(VAR(ES46:ES85)/COUNT(ES46:ES85))</f>
        <v>0.443904217052198</v>
      </c>
      <c r="ET86" s="5" t="n">
        <f aca="false">(AVERAGE(ET46:ET85)-$B$2)/SQRT(VAR(ET46:ET85)/COUNT(ET46:ET85))</f>
        <v>-1.20682979647462</v>
      </c>
      <c r="EU86" s="5" t="n">
        <f aca="false">(AVERAGE(EU46:EU85)-$B$2)/SQRT(VAR(EU46:EU85)/COUNT(EU46:EU85))</f>
        <v>-0.562066538198792</v>
      </c>
      <c r="EV86" s="5" t="n">
        <f aca="false">(AVERAGE(EV46:EV85)-$B$2)/SQRT(VAR(EV46:EV85)/COUNT(EV46:EV85))</f>
        <v>-1.23919789779291</v>
      </c>
      <c r="EW86" s="5" t="n">
        <f aca="false">(AVERAGE(EW46:EW85)-$B$2)/SQRT(VAR(EW46:EW85)/COUNT(EW46:EW85))</f>
        <v>-1.96611814922531</v>
      </c>
      <c r="EX86" s="5" t="n">
        <f aca="false">(AVERAGE(EX46:EX85)-$B$2)/SQRT(VAR(EX46:EX85)/COUNT(EX46:EX85))</f>
        <v>0.681290359303939</v>
      </c>
      <c r="EY86" s="5" t="n">
        <f aca="false">(AVERAGE(EY46:EY85)-$B$2)/SQRT(VAR(EY46:EY85)/COUNT(EY46:EY85))</f>
        <v>-0.0594626483549939</v>
      </c>
      <c r="EZ86" s="5" t="n">
        <f aca="false">(AVERAGE(EZ46:EZ85)-$B$2)/SQRT(VAR(EZ46:EZ85)/COUNT(EZ46:EZ85))</f>
        <v>-0.194155486961862</v>
      </c>
      <c r="FA86" s="5" t="n">
        <f aca="false">(AVERAGE(FA46:FA85)-$B$2)/SQRT(VAR(FA46:FA85)/COUNT(FA46:FA85))</f>
        <v>-0.742363327762342</v>
      </c>
      <c r="FB86" s="5" t="n">
        <f aca="false">(AVERAGE(FB46:FB85)-$B$2)/SQRT(VAR(FB46:FB85)/COUNT(FB46:FB85))</f>
        <v>1.86529745350321</v>
      </c>
      <c r="FC86" s="5" t="n">
        <f aca="false">(AVERAGE(FC46:FC85)-$B$2)/SQRT(VAR(FC46:FC85)/COUNT(FC46:FC85))</f>
        <v>-0.0263458219003479</v>
      </c>
      <c r="FD86" s="5" t="n">
        <f aca="false">(AVERAGE(FD46:FD85)-$B$2)/SQRT(VAR(FD46:FD85)/COUNT(FD46:FD85))</f>
        <v>1.45927458807628</v>
      </c>
      <c r="FE86" s="5" t="n">
        <f aca="false">(AVERAGE(FE46:FE85)-$B$2)/SQRT(VAR(FE46:FE85)/COUNT(FE46:FE85))</f>
        <v>-1.18762460970933</v>
      </c>
      <c r="FF86" s="5" t="n">
        <f aca="false">(AVERAGE(FF46:FF85)-$B$2)/SQRT(VAR(FF46:FF85)/COUNT(FF46:FF85))</f>
        <v>2.14582553431392</v>
      </c>
      <c r="FG86" s="5" t="n">
        <f aca="false">(AVERAGE(FG46:FG85)-$B$2)/SQRT(VAR(FG46:FG85)/COUNT(FG46:FG85))</f>
        <v>-0.725739259509105</v>
      </c>
      <c r="FH86" s="5" t="n">
        <f aca="false">(AVERAGE(FH46:FH85)-$B$2)/SQRT(VAR(FH46:FH85)/COUNT(FH46:FH85))</f>
        <v>1.06672470245201</v>
      </c>
      <c r="FI86" s="5" t="n">
        <f aca="false">(AVERAGE(FI46:FI85)-$B$2)/SQRT(VAR(FI46:FI85)/COUNT(FI46:FI85))</f>
        <v>0.571084197095771</v>
      </c>
      <c r="FJ86" s="5" t="n">
        <f aca="false">(AVERAGE(FJ46:FJ85)-$B$2)/SQRT(VAR(FJ46:FJ85)/COUNT(FJ46:FJ85))</f>
        <v>-0.0935177954589486</v>
      </c>
      <c r="FK86" s="5" t="n">
        <f aca="false">(AVERAGE(FK46:FK85)-$B$2)/SQRT(VAR(FK46:FK85)/COUNT(FK46:FK85))</f>
        <v>-1.15949236237547</v>
      </c>
      <c r="FL86" s="5" t="n">
        <f aca="false">(AVERAGE(FL46:FL85)-$B$2)/SQRT(VAR(FL46:FL85)/COUNT(FL46:FL85))</f>
        <v>0.0266269118766269</v>
      </c>
      <c r="FM86" s="5" t="n">
        <f aca="false">(AVERAGE(FM46:FM85)-$B$2)/SQRT(VAR(FM46:FM85)/COUNT(FM46:FM85))</f>
        <v>0.462221175132219</v>
      </c>
      <c r="FN86" s="5" t="n">
        <f aca="false">(AVERAGE(FN46:FN85)-$B$2)/SQRT(VAR(FN46:FN85)/COUNT(FN46:FN85))</f>
        <v>0.00840021297419837</v>
      </c>
      <c r="FO86" s="5" t="n">
        <f aca="false">(AVERAGE(FO46:FO85)-$B$2)/SQRT(VAR(FO46:FO85)/COUNT(FO46:FO85))</f>
        <v>-0.959788592712375</v>
      </c>
      <c r="FP86" s="5" t="n">
        <f aca="false">(AVERAGE(FP46:FP85)-$B$2)/SQRT(VAR(FP46:FP85)/COUNT(FP46:FP85))</f>
        <v>-1.5332247758351</v>
      </c>
      <c r="FQ86" s="5" t="n">
        <f aca="false">(AVERAGE(FQ46:FQ85)-$B$2)/SQRT(VAR(FQ46:FQ85)/COUNT(FQ46:FQ85))</f>
        <v>0.37990717135776</v>
      </c>
      <c r="FR86" s="5" t="n">
        <f aca="false">(AVERAGE(FR46:FR85)-$B$2)/SQRT(VAR(FR46:FR85)/COUNT(FR46:FR85))</f>
        <v>1.00466094668448</v>
      </c>
      <c r="FS86" s="5" t="n">
        <f aca="false">(AVERAGE(FS46:FS85)-$B$2)/SQRT(VAR(FS46:FS85)/COUNT(FS46:FS85))</f>
        <v>1.54139878764846</v>
      </c>
      <c r="FT86" s="5" t="n">
        <f aca="false">(AVERAGE(FT46:FT85)-$B$2)/SQRT(VAR(FT46:FT85)/COUNT(FT46:FT85))</f>
        <v>-0.29276386516554</v>
      </c>
      <c r="FU86" s="5" t="n">
        <f aca="false">(AVERAGE(FU46:FU85)-$B$2)/SQRT(VAR(FU46:FU85)/COUNT(FU46:FU85))</f>
        <v>-1.0275987658137</v>
      </c>
      <c r="FV86" s="5" t="n">
        <f aca="false">(AVERAGE(FV46:FV85)-$B$2)/SQRT(VAR(FV46:FV85)/COUNT(FV46:FV85))</f>
        <v>-0.481044986165199</v>
      </c>
      <c r="FW86" s="5" t="n">
        <f aca="false">(AVERAGE(FW46:FW85)-$B$2)/SQRT(VAR(FW46:FW85)/COUNT(FW46:FW85))</f>
        <v>-0.0121365801786634</v>
      </c>
      <c r="FX86" s="5" t="n">
        <f aca="false">(AVERAGE(FX46:FX85)-$B$2)/SQRT(VAR(FX46:FX85)/COUNT(FX46:FX85))</f>
        <v>-1.1401040499036</v>
      </c>
      <c r="FY86" s="5" t="n">
        <f aca="false">(AVERAGE(FY46:FY85)-$B$2)/SQRT(VAR(FY46:FY85)/COUNT(FY46:FY85))</f>
        <v>2.7787032579143</v>
      </c>
      <c r="FZ86" s="5" t="n">
        <f aca="false">(AVERAGE(FZ46:FZ85)-$B$2)/SQRT(VAR(FZ46:FZ85)/COUNT(FZ46:FZ85))</f>
        <v>0.976683736844839</v>
      </c>
      <c r="GA86" s="5" t="n">
        <f aca="false">(AVERAGE(GA46:GA85)-$B$2)/SQRT(VAR(GA46:GA85)/COUNT(GA46:GA85))</f>
        <v>-0.606843703386146</v>
      </c>
      <c r="GB86" s="5" t="n">
        <f aca="false">(AVERAGE(GB46:GB85)-$B$2)/SQRT(VAR(GB46:GB85)/COUNT(GB46:GB85))</f>
        <v>-0.709363006876368</v>
      </c>
      <c r="GC86" s="5" t="n">
        <f aca="false">(AVERAGE(GC46:GC85)-$B$2)/SQRT(VAR(GC46:GC85)/COUNT(GC46:GC85))</f>
        <v>0.859939601533645</v>
      </c>
      <c r="GD86" s="5" t="n">
        <f aca="false">(AVERAGE(GD46:GD85)-$B$2)/SQRT(VAR(GD46:GD85)/COUNT(GD46:GD85))</f>
        <v>-0.362832084552591</v>
      </c>
      <c r="GE86" s="5" t="n">
        <f aca="false">(AVERAGE(GE46:GE85)-$B$2)/SQRT(VAR(GE46:GE85)/COUNT(GE46:GE85))</f>
        <v>-0.221723654801725</v>
      </c>
      <c r="GF86" s="5" t="n">
        <f aca="false">(AVERAGE(GF46:GF85)-$B$2)/SQRT(VAR(GF46:GF85)/COUNT(GF46:GF85))</f>
        <v>0.433885112531866</v>
      </c>
      <c r="GG86" s="5" t="n">
        <f aca="false">(AVERAGE(GG46:GG85)-$B$2)/SQRT(VAR(GG46:GG85)/COUNT(GG46:GG85))</f>
        <v>0.811241492616203</v>
      </c>
      <c r="GH86" s="5" t="n">
        <f aca="false">(AVERAGE(GH46:GH85)-$B$2)/SQRT(VAR(GH46:GH85)/COUNT(GH46:GH85))</f>
        <v>1.32045754729575</v>
      </c>
      <c r="GI86" s="5" t="n">
        <f aca="false">(AVERAGE(GI46:GI85)-$B$2)/SQRT(VAR(GI46:GI85)/COUNT(GI46:GI85))</f>
        <v>0.488324581809513</v>
      </c>
      <c r="GJ86" s="5" t="n">
        <f aca="false">(AVERAGE(GJ46:GJ85)-$B$2)/SQRT(VAR(GJ46:GJ85)/COUNT(GJ46:GJ85))</f>
        <v>-0.550237361626661</v>
      </c>
      <c r="GK86" s="5" t="n">
        <f aca="false">(AVERAGE(GK46:GK85)-$B$2)/SQRT(VAR(GK46:GK85)/COUNT(GK46:GK85))</f>
        <v>0.708541917148382</v>
      </c>
      <c r="GL86" s="5" t="n">
        <f aca="false">(AVERAGE(GL46:GL85)-$B$2)/SQRT(VAR(GL46:GL85)/COUNT(GL46:GL85))</f>
        <v>0.523887358330576</v>
      </c>
      <c r="GM86" s="5" t="n">
        <f aca="false">(AVERAGE(GM46:GM85)-$B$2)/SQRT(VAR(GM46:GM85)/COUNT(GM46:GM85))</f>
        <v>-2.60234115273505</v>
      </c>
      <c r="GN86" s="5" t="n">
        <f aca="false">(AVERAGE(GN46:GN85)-$B$2)/SQRT(VAR(GN46:GN85)/COUNT(GN46:GN85))</f>
        <v>-0.25984512865868</v>
      </c>
      <c r="GO86" s="5" t="n">
        <f aca="false">(AVERAGE(GO46:GO85)-$B$2)/SQRT(VAR(GO46:GO85)/COUNT(GO46:GO85))</f>
        <v>0.925584968470425</v>
      </c>
      <c r="GP86" s="5" t="n">
        <f aca="false">(AVERAGE(GP46:GP85)-$B$2)/SQRT(VAR(GP46:GP85)/COUNT(GP46:GP85))</f>
        <v>-0.499441175594672</v>
      </c>
      <c r="GQ86" s="5" t="n">
        <f aca="false">(AVERAGE(GQ46:GQ85)-$B$2)/SQRT(VAR(GQ46:GQ85)/COUNT(GQ46:GQ85))</f>
        <v>-0.910751926279224</v>
      </c>
      <c r="GR86" s="5" t="n">
        <f aca="false">(AVERAGE(GR46:GR85)-$B$2)/SQRT(VAR(GR46:GR85)/COUNT(GR46:GR85))</f>
        <v>0.235588073357688</v>
      </c>
      <c r="GS86" s="5" t="n">
        <f aca="false">(AVERAGE(GS46:GS85)-$B$2)/SQRT(VAR(GS46:GS85)/COUNT(GS46:GS85))</f>
        <v>1.19222742213876</v>
      </c>
      <c r="GT86" s="5" t="n">
        <f aca="false">(AVERAGE(GT46:GT85)-$B$2)/SQRT(VAR(GT46:GT85)/COUNT(GT46:GT85))</f>
        <v>-0.0760919629731348</v>
      </c>
      <c r="GU86" s="5" t="n">
        <f aca="false">(AVERAGE(GU46:GU85)-$B$2)/SQRT(VAR(GU46:GU85)/COUNT(GU46:GU85))</f>
        <v>-1.42318516255914</v>
      </c>
      <c r="GV86" s="5" t="n">
        <f aca="false">(AVERAGE(GV46:GV85)-$B$2)/SQRT(VAR(GV46:GV85)/COUNT(GV46:GV85))</f>
        <v>-0.634823456908923</v>
      </c>
      <c r="GW86" s="5" t="n">
        <f aca="false">(AVERAGE(GW46:GW85)-$B$2)/SQRT(VAR(GW46:GW85)/COUNT(GW46:GW85))</f>
        <v>-1.12029487374239</v>
      </c>
      <c r="GX86" s="5" t="n">
        <f aca="false">(AVERAGE(GX46:GX85)-$B$2)/SQRT(VAR(GX46:GX85)/COUNT(GX46:GX85))</f>
        <v>-1.17127445641978</v>
      </c>
      <c r="GY86" s="5" t="n">
        <f aca="false">(AVERAGE(GY46:GY85)-$B$2)/SQRT(VAR(GY46:GY85)/COUNT(GY46:GY85))</f>
        <v>0.048107687550939</v>
      </c>
      <c r="GZ86" s="5" t="n">
        <f aca="false">(AVERAGE(GZ46:GZ85)-$B$2)/SQRT(VAR(GZ46:GZ85)/COUNT(GZ46:GZ85))</f>
        <v>1.26814188153303</v>
      </c>
      <c r="HA86" s="5" t="n">
        <f aca="false">(AVERAGE(HA46:HA85)-$B$2)/SQRT(VAR(HA46:HA85)/COUNT(HA46:HA85))</f>
        <v>-0.80372797580953</v>
      </c>
      <c r="HB86" s="5" t="n">
        <f aca="false">(AVERAGE(HB46:HB85)-$B$2)/SQRT(VAR(HB46:HB85)/COUNT(HB46:HB85))</f>
        <v>1.25013638120503</v>
      </c>
      <c r="HC86" s="5" t="n">
        <f aca="false">(AVERAGE(HC46:HC85)-$B$2)/SQRT(VAR(HC46:HC85)/COUNT(HC46:HC85))</f>
        <v>0.742083090832313</v>
      </c>
      <c r="HD86" s="5" t="n">
        <f aca="false">(AVERAGE(HD46:HD85)-$B$2)/SQRT(VAR(HD46:HD85)/COUNT(HD46:HD85))</f>
        <v>0.516078138811368</v>
      </c>
      <c r="HE86" s="5" t="n">
        <f aca="false">(AVERAGE(HE46:HE85)-$B$2)/SQRT(VAR(HE46:HE85)/COUNT(HE46:HE85))</f>
        <v>0.855136372509391</v>
      </c>
      <c r="HF86" s="5" t="n">
        <f aca="false">(AVERAGE(HF46:HF85)-$B$2)/SQRT(VAR(HF46:HF85)/COUNT(HF46:HF85))</f>
        <v>0.284632872770635</v>
      </c>
      <c r="HG86" s="5" t="n">
        <f aca="false">(AVERAGE(HG46:HG85)-$B$2)/SQRT(VAR(HG46:HG85)/COUNT(HG46:HG85))</f>
        <v>0.391513479990612</v>
      </c>
      <c r="HH86" s="5" t="n">
        <f aca="false">(AVERAGE(HH46:HH85)-$B$2)/SQRT(VAR(HH46:HH85)/COUNT(HH46:HH85))</f>
        <v>0.0864269665301747</v>
      </c>
      <c r="HI86" s="5" t="n">
        <f aca="false">(AVERAGE(HI46:HI85)-$B$2)/SQRT(VAR(HI46:HI85)/COUNT(HI46:HI85))</f>
        <v>0.719515741445166</v>
      </c>
      <c r="HJ86" s="5" t="n">
        <f aca="false">(AVERAGE(HJ46:HJ85)-$B$2)/SQRT(VAR(HJ46:HJ85)/COUNT(HJ46:HJ85))</f>
        <v>2.03758379061528</v>
      </c>
      <c r="HK86" s="5" t="n">
        <f aca="false">(AVERAGE(HK46:HK85)-$B$2)/SQRT(VAR(HK46:HK85)/COUNT(HK46:HK85))</f>
        <v>1.14085174569838</v>
      </c>
      <c r="HL86" s="5" t="n">
        <f aca="false">(AVERAGE(HL46:HL85)-$B$2)/SQRT(VAR(HL46:HL85)/COUNT(HL46:HL85))</f>
        <v>0.321408636981648</v>
      </c>
      <c r="HM86" s="5" t="n">
        <f aca="false">(AVERAGE(HM46:HM85)-$B$2)/SQRT(VAR(HM46:HM85)/COUNT(HM46:HM85))</f>
        <v>2.03953267688315</v>
      </c>
      <c r="HN86" s="5" t="n">
        <f aca="false">(AVERAGE(HN46:HN85)-$B$2)/SQRT(VAR(HN46:HN85)/COUNT(HN46:HN85))</f>
        <v>0.810765857272688</v>
      </c>
      <c r="HO86" s="5" t="n">
        <f aca="false">(AVERAGE(HO46:HO85)-$B$2)/SQRT(VAR(HO46:HO85)/COUNT(HO46:HO85))</f>
        <v>0.789760116624821</v>
      </c>
      <c r="HP86" s="5" t="n">
        <f aca="false">(AVERAGE(HP46:HP85)-$B$2)/SQRT(VAR(HP46:HP85)/COUNT(HP46:HP85))</f>
        <v>0.620650465929867</v>
      </c>
      <c r="HQ86" s="5" t="n">
        <f aca="false">(AVERAGE(HQ46:HQ85)-$B$2)/SQRT(VAR(HQ46:HQ85)/COUNT(HQ46:HQ85))</f>
        <v>-0.545423460891489</v>
      </c>
      <c r="HR86" s="5" t="n">
        <f aca="false">(AVERAGE(HR46:HR85)-$B$2)/SQRT(VAR(HR46:HR85)/COUNT(HR46:HR85))</f>
        <v>-2.47331018647924</v>
      </c>
      <c r="HS86" s="5" t="n">
        <f aca="false">(AVERAGE(HS46:HS85)-$B$2)/SQRT(VAR(HS46:HS85)/COUNT(HS46:HS85))</f>
        <v>-0.513058622777266</v>
      </c>
      <c r="HT86" s="5" t="n">
        <f aca="false">(AVERAGE(HT46:HT85)-$B$2)/SQRT(VAR(HT46:HT85)/COUNT(HT46:HT85))</f>
        <v>-1.45368510120072</v>
      </c>
      <c r="HU86" s="5" t="n">
        <f aca="false">(AVERAGE(HU46:HU85)-$B$2)/SQRT(VAR(HU46:HU85)/COUNT(HU46:HU85))</f>
        <v>-0.00730752336838543</v>
      </c>
      <c r="HV86" s="5" t="n">
        <f aca="false">(AVERAGE(HV46:HV85)-$B$2)/SQRT(VAR(HV46:HV85)/COUNT(HV46:HV85))</f>
        <v>3.17895507176792</v>
      </c>
      <c r="HW86" s="5" t="n">
        <f aca="false">(AVERAGE(HW46:HW85)-$B$2)/SQRT(VAR(HW46:HW85)/COUNT(HW46:HW85))</f>
        <v>0.345535938277999</v>
      </c>
      <c r="HX86" s="5" t="n">
        <f aca="false">(AVERAGE(HX46:HX85)-$B$2)/SQRT(VAR(HX46:HX85)/COUNT(HX46:HX85))</f>
        <v>-0.016137009345257</v>
      </c>
      <c r="HY86" s="5" t="n">
        <f aca="false">(AVERAGE(HY46:HY85)-$B$2)/SQRT(VAR(HY46:HY85)/COUNT(HY46:HY85))</f>
        <v>-2.13607815195624</v>
      </c>
      <c r="HZ86" s="5" t="n">
        <f aca="false">(AVERAGE(HZ46:HZ85)-$B$2)/SQRT(VAR(HZ46:HZ85)/COUNT(HZ46:HZ85))</f>
        <v>0.482716106293233</v>
      </c>
      <c r="IA86" s="5" t="n">
        <f aca="false">(AVERAGE(IA46:IA85)-$B$2)/SQRT(VAR(IA46:IA85)/COUNT(IA46:IA85))</f>
        <v>-0.694421109832328</v>
      </c>
      <c r="IB86" s="5" t="n">
        <f aca="false">(AVERAGE(IB46:IB85)-$B$2)/SQRT(VAR(IB46:IB85)/COUNT(IB46:IB85))</f>
        <v>-0.678067834199287</v>
      </c>
      <c r="IC86" s="5" t="n">
        <f aca="false">(AVERAGE(IC46:IC85)-$B$2)/SQRT(VAR(IC46:IC85)/COUNT(IC46:IC85))</f>
        <v>1.77968441065817</v>
      </c>
      <c r="ID86" s="5" t="n">
        <f aca="false">(AVERAGE(ID46:ID85)-$B$2)/SQRT(VAR(ID46:ID85)/COUNT(ID46:ID85))</f>
        <v>-1.03825230330613</v>
      </c>
      <c r="IE86" s="5" t="n">
        <f aca="false">(AVERAGE(IE46:IE85)-$B$2)/SQRT(VAR(IE46:IE85)/COUNT(IE46:IE85))</f>
        <v>0.904664342519421</v>
      </c>
      <c r="IF86" s="5" t="n">
        <f aca="false">(AVERAGE(IF46:IF85)-$B$2)/SQRT(VAR(IF46:IF85)/COUNT(IF46:IF85))</f>
        <v>-0.139303339909008</v>
      </c>
      <c r="IG86" s="5" t="n">
        <f aca="false">(AVERAGE(IG46:IG85)-$B$2)/SQRT(VAR(IG46:IG85)/COUNT(IG46:IG85))</f>
        <v>-1.06929773777923</v>
      </c>
      <c r="IH86" s="5" t="n">
        <f aca="false">(AVERAGE(IH46:IH85)-$B$2)/SQRT(VAR(IH46:IH85)/COUNT(IH46:IH85))</f>
        <v>-0.115447261304629</v>
      </c>
      <c r="II86" s="5" t="n">
        <f aca="false">(AVERAGE(II46:II85)-$B$2)/SQRT(VAR(II46:II85)/COUNT(II46:II85))</f>
        <v>-1.98193407270847</v>
      </c>
      <c r="IJ86" s="5" t="n">
        <f aca="false">(AVERAGE(IJ46:IJ85)-$B$2)/SQRT(VAR(IJ46:IJ85)/COUNT(IJ46:IJ85))</f>
        <v>1.03026040857631</v>
      </c>
      <c r="IK86" s="5" t="n">
        <f aca="false">(AVERAGE(IK46:IK85)-$B$2)/SQRT(VAR(IK46:IK85)/COUNT(IK46:IK85))</f>
        <v>0.389821285848675</v>
      </c>
      <c r="IL86" s="5" t="n">
        <f aca="false">(AVERAGE(IL46:IL85)-$B$2)/SQRT(VAR(IL46:IL85)/COUNT(IL46:IL85))</f>
        <v>-0.534887162637563</v>
      </c>
      <c r="IM86" s="5" t="n">
        <f aca="false">(AVERAGE(IM46:IM85)-$B$2)/SQRT(VAR(IM46:IM85)/COUNT(IM46:IM85))</f>
        <v>-0.00988152946654248</v>
      </c>
      <c r="IN86" s="5" t="n">
        <f aca="false">(AVERAGE(IN46:IN85)-$B$2)/SQRT(VAR(IN46:IN85)/COUNT(IN46:IN85))</f>
        <v>0.21582663772395</v>
      </c>
      <c r="IO86" s="5" t="n">
        <f aca="false">(AVERAGE(IO46:IO85)-$B$2)/SQRT(VAR(IO46:IO85)/COUNT(IO46:IO85))</f>
        <v>-0.255486970020806</v>
      </c>
      <c r="IP86" s="5" t="n">
        <f aca="false">(AVERAGE(IP46:IP85)-$B$2)/SQRT(VAR(IP46:IP85)/COUNT(IP46:IP85))</f>
        <v>-0.399651715712409</v>
      </c>
      <c r="IQ86" s="5" t="n">
        <f aca="false">(AVERAGE(IQ46:IQ85)-$B$2)/SQRT(VAR(IQ46:IQ85)/COUNT(IQ46:IQ85))</f>
        <v>1.28363631578704</v>
      </c>
    </row>
    <row r="88" customFormat="false" ht="13" hidden="false" customHeight="false" outlineLevel="0" collapsed="false">
      <c r="B88" s="3" t="n">
        <v>82.2431619511729</v>
      </c>
      <c r="C88" s="3" t="n">
        <v>191.437452930382</v>
      </c>
      <c r="D88" s="3" t="n">
        <v>78.7424714539269</v>
      </c>
      <c r="E88" s="3" t="n">
        <v>85.7701598086636</v>
      </c>
      <c r="F88" s="3" t="n">
        <v>135.871582220266</v>
      </c>
      <c r="G88" s="3" t="n">
        <v>39.2476410940767</v>
      </c>
      <c r="H88" s="3" t="n">
        <v>104.356112910236</v>
      </c>
      <c r="I88" s="3" t="n">
        <v>52.1289533969364</v>
      </c>
      <c r="J88" s="3" t="n">
        <v>109.096203009674</v>
      </c>
      <c r="K88" s="3" t="n">
        <v>149.251316605848</v>
      </c>
      <c r="L88" s="3" t="n">
        <v>133.281173646221</v>
      </c>
      <c r="M88" s="3" t="n">
        <v>108.986523371527</v>
      </c>
      <c r="N88" s="3" t="n">
        <v>99.6727332879726</v>
      </c>
      <c r="O88" s="3" t="n">
        <v>102.925079153926</v>
      </c>
      <c r="P88" s="3" t="n">
        <v>97.8428358422022</v>
      </c>
      <c r="Q88" s="3" t="n">
        <v>106.815772328573</v>
      </c>
      <c r="R88" s="3" t="n">
        <v>88.552438830482</v>
      </c>
      <c r="S88" s="3" t="n">
        <v>106.915763926869</v>
      </c>
      <c r="T88" s="3" t="n">
        <v>98.7555594665038</v>
      </c>
      <c r="U88" s="3" t="n">
        <v>26.8806613133684</v>
      </c>
      <c r="V88" s="3" t="n">
        <v>136.818174601769</v>
      </c>
      <c r="W88" s="3" t="n">
        <v>100.404140914419</v>
      </c>
      <c r="X88" s="3" t="n">
        <v>105.453578790388</v>
      </c>
      <c r="Y88" s="3" t="n">
        <v>121.408086986516</v>
      </c>
      <c r="Z88" s="3" t="n">
        <v>79.1314108098815</v>
      </c>
      <c r="AA88" s="3" t="n">
        <v>110.018417762447</v>
      </c>
      <c r="AB88" s="3" t="n">
        <v>73.8613534247936</v>
      </c>
      <c r="AC88" s="3" t="n">
        <v>58.6936637171852</v>
      </c>
      <c r="AD88" s="3" t="n">
        <v>103.18846781458</v>
      </c>
      <c r="AE88" s="3" t="n">
        <v>166.440104708311</v>
      </c>
      <c r="AF88" s="3" t="n">
        <v>121.681399980676</v>
      </c>
      <c r="AG88" s="3" t="n">
        <v>106.948214922141</v>
      </c>
      <c r="AH88" s="3" t="n">
        <v>101.894366231281</v>
      </c>
      <c r="AI88" s="3" t="n">
        <v>70.1315368468527</v>
      </c>
      <c r="AJ88" s="3" t="n">
        <v>32.2817041478188</v>
      </c>
      <c r="AK88" s="3" t="n">
        <v>96.2762482925347</v>
      </c>
      <c r="AL88" s="3" t="n">
        <v>139.329346036873</v>
      </c>
      <c r="AM88" s="3" t="n">
        <v>118.284757456135</v>
      </c>
      <c r="AN88" s="3" t="n">
        <v>89.0856748450248</v>
      </c>
      <c r="AO88" s="3" t="n">
        <v>125.235138403446</v>
      </c>
      <c r="AP88" s="3" t="n">
        <v>118.727926205887</v>
      </c>
      <c r="AQ88" s="3" t="n">
        <v>104.47099100879</v>
      </c>
      <c r="AR88" s="3" t="n">
        <v>32.4420687749398</v>
      </c>
      <c r="AS88" s="3" t="n">
        <v>111.975047371792</v>
      </c>
      <c r="AT88" s="3" t="n">
        <v>70.7569273868039</v>
      </c>
      <c r="AU88" s="3" t="n">
        <v>93.8988190661004</v>
      </c>
      <c r="AV88" s="3" t="n">
        <v>96.4787519547783</v>
      </c>
      <c r="AW88" s="3" t="n">
        <v>123.281068642029</v>
      </c>
      <c r="AX88" s="3" t="n">
        <v>100.920993902223</v>
      </c>
      <c r="AY88" s="3" t="n">
        <v>143.702511472537</v>
      </c>
      <c r="AZ88" s="3" t="n">
        <v>107.826597201931</v>
      </c>
      <c r="BA88" s="3" t="n">
        <v>115.403038187882</v>
      </c>
      <c r="BB88" s="3" t="n">
        <v>22.5637337675689</v>
      </c>
      <c r="BC88" s="3" t="n">
        <v>98.1613990712743</v>
      </c>
      <c r="BD88" s="3" t="n">
        <v>103.079378910571</v>
      </c>
      <c r="BE88" s="3" t="n">
        <v>88.1598763051524</v>
      </c>
      <c r="BF88" s="3" t="n">
        <v>82.6168603663868</v>
      </c>
      <c r="BG88" s="3" t="n">
        <v>119.66727224864</v>
      </c>
      <c r="BH88" s="3" t="n">
        <v>75.1983029241806</v>
      </c>
      <c r="BI88" s="3" t="n">
        <v>126.128092125288</v>
      </c>
      <c r="BJ88" s="3" t="n">
        <v>179.688932409082</v>
      </c>
      <c r="BK88" s="3" t="n">
        <v>121.005363834026</v>
      </c>
      <c r="BL88" s="3" t="n">
        <v>109.480770933013</v>
      </c>
      <c r="BM88" s="3" t="n">
        <v>128.0456938993</v>
      </c>
      <c r="BN88" s="3" t="n">
        <v>110.483522439829</v>
      </c>
      <c r="BO88" s="3" t="n">
        <v>94.2322687954308</v>
      </c>
      <c r="BP88" s="3" t="n">
        <v>96.0522812899715</v>
      </c>
      <c r="BQ88" s="3" t="n">
        <v>97.8773740980925</v>
      </c>
      <c r="BR88" s="3" t="n">
        <v>142.869497574486</v>
      </c>
      <c r="BS88" s="3" t="n">
        <v>167.398826830765</v>
      </c>
      <c r="BT88" s="3" t="n">
        <v>140.455600360647</v>
      </c>
      <c r="BU88" s="3" t="n">
        <v>136.470350341766</v>
      </c>
      <c r="BV88" s="3" t="n">
        <v>96.0922542999243</v>
      </c>
      <c r="BW88" s="3" t="n">
        <v>96.9711879315762</v>
      </c>
      <c r="BX88" s="3" t="n">
        <v>89.1942123971725</v>
      </c>
      <c r="BY88" s="3" t="n">
        <v>62.7878451109718</v>
      </c>
      <c r="BZ88" s="3" t="n">
        <v>86.387831422555</v>
      </c>
      <c r="CA88" s="3" t="n">
        <v>114.423207165591</v>
      </c>
      <c r="CB88" s="3" t="n">
        <v>88.381598517994</v>
      </c>
      <c r="CC88" s="3" t="n">
        <v>122.525952885541</v>
      </c>
      <c r="CD88" s="3" t="n">
        <v>102.863918479584</v>
      </c>
      <c r="CE88" s="3" t="n">
        <v>110.889278027557</v>
      </c>
      <c r="CF88" s="3" t="n">
        <v>86.5651304282767</v>
      </c>
      <c r="CG88" s="3" t="n">
        <v>137.582348281695</v>
      </c>
      <c r="CH88" s="3" t="n">
        <v>99.6886437274021</v>
      </c>
      <c r="CI88" s="3" t="n">
        <v>175.93154823807</v>
      </c>
      <c r="CJ88" s="3" t="n">
        <v>92.5183127696614</v>
      </c>
      <c r="CK88" s="3" t="n">
        <v>50.0618565039288</v>
      </c>
      <c r="CL88" s="3" t="n">
        <v>87.9264181741177</v>
      </c>
      <c r="CM88" s="3" t="n">
        <v>148.378762902878</v>
      </c>
      <c r="CN88" s="3" t="n">
        <v>87.0154273699519</v>
      </c>
      <c r="CO88" s="3" t="n">
        <v>118.884549516806</v>
      </c>
      <c r="CP88" s="3" t="n">
        <v>102.106715462478</v>
      </c>
      <c r="CQ88" s="3" t="n">
        <v>89.0633844769131</v>
      </c>
      <c r="CR88" s="3" t="n">
        <v>38.8867419185028</v>
      </c>
      <c r="CS88" s="3" t="n">
        <v>86.6394054004649</v>
      </c>
      <c r="CT88" s="3" t="n">
        <v>73.0474005482374</v>
      </c>
      <c r="CU88" s="3" t="n">
        <v>120.713107965199</v>
      </c>
      <c r="CV88" s="3" t="n">
        <v>84.4623138111044</v>
      </c>
      <c r="CW88" s="3" t="n">
        <v>88.7844791995873</v>
      </c>
      <c r="CX88" s="3" t="n">
        <v>46.2559533691122</v>
      </c>
      <c r="CY88" s="3" t="n">
        <v>86.6108532504986</v>
      </c>
      <c r="CZ88" s="3" t="n">
        <v>70.4683340696274</v>
      </c>
      <c r="DA88" s="3" t="n">
        <v>125.693390564836</v>
      </c>
      <c r="DB88" s="3" t="n">
        <v>163.718001803939</v>
      </c>
      <c r="DC88" s="3" t="n">
        <v>84.0804238825208</v>
      </c>
      <c r="DD88" s="3" t="n">
        <v>85.3771246960242</v>
      </c>
      <c r="DE88" s="3" t="n">
        <v>68.822706292398</v>
      </c>
      <c r="DF88" s="3" t="n">
        <v>96.2762482925347</v>
      </c>
      <c r="DG88" s="3" t="n">
        <v>122.496494943231</v>
      </c>
      <c r="DH88" s="3" t="n">
        <v>143.950304751969</v>
      </c>
      <c r="DI88" s="3" t="n">
        <v>95.1626750615736</v>
      </c>
      <c r="DJ88" s="3" t="n">
        <v>128.511586222198</v>
      </c>
      <c r="DK88" s="3" t="n">
        <v>131.364517046829</v>
      </c>
      <c r="DL88" s="3" t="n">
        <v>112.734731472274</v>
      </c>
      <c r="DM88" s="3" t="n">
        <v>98.6495029977325</v>
      </c>
      <c r="DN88" s="3" t="n">
        <v>154.361718244779</v>
      </c>
      <c r="DO88" s="3" t="n">
        <v>83.1528137579609</v>
      </c>
      <c r="DP88" s="3" t="n">
        <v>70.7909536731086</v>
      </c>
      <c r="DQ88" s="3" t="n">
        <v>158.904069937347</v>
      </c>
      <c r="DR88" s="3" t="n">
        <v>127.964881469326</v>
      </c>
      <c r="DS88" s="3" t="n">
        <v>93.9795527315223</v>
      </c>
      <c r="DT88" s="3" t="n">
        <v>111.890690536995</v>
      </c>
      <c r="DU88" s="3" t="n">
        <v>91.1559223200976</v>
      </c>
      <c r="DV88" s="3" t="n">
        <v>112.723389376839</v>
      </c>
      <c r="DW88" s="3" t="n">
        <v>121.072274320637</v>
      </c>
      <c r="DX88" s="3" t="n">
        <v>51.7543491893787</v>
      </c>
      <c r="DY88" s="3" t="n">
        <v>83.3791043147971</v>
      </c>
      <c r="DZ88" s="3" t="n">
        <v>92.2495287372202</v>
      </c>
      <c r="EA88" s="3" t="n">
        <v>67.2322924658621</v>
      </c>
      <c r="EB88" s="3" t="n">
        <v>111.511951190477</v>
      </c>
      <c r="EC88" s="3" t="n">
        <v>165.529586491455</v>
      </c>
      <c r="ED88" s="3" t="n">
        <v>99.6462290163487</v>
      </c>
      <c r="EE88" s="3" t="n">
        <v>146.918389351085</v>
      </c>
      <c r="EF88" s="3" t="n">
        <v>69.6871472465498</v>
      </c>
      <c r="EG88" s="3" t="n">
        <v>80.6587736128367</v>
      </c>
      <c r="EH88" s="3" t="n">
        <v>132.404760480222</v>
      </c>
      <c r="EI88" s="3" t="n">
        <v>140.225844163539</v>
      </c>
      <c r="EJ88" s="3" t="n">
        <v>106.120045044015</v>
      </c>
      <c r="EK88" s="3" t="n">
        <v>115.262719139151</v>
      </c>
      <c r="EL88" s="3" t="n">
        <v>25.1711554847661</v>
      </c>
      <c r="EM88" s="3" t="n">
        <v>126.737887284016</v>
      </c>
      <c r="EN88" s="3" t="n">
        <v>96.5612972048878</v>
      </c>
      <c r="EO88" s="3" t="n">
        <v>52.9286498896473</v>
      </c>
      <c r="EP88" s="3" t="n">
        <v>59.6229278973294</v>
      </c>
      <c r="EQ88" s="3" t="n">
        <v>111.447561169518</v>
      </c>
      <c r="ER88" s="3" t="n">
        <v>106.095824944389</v>
      </c>
      <c r="ES88" s="3" t="n">
        <v>80.3202829522019</v>
      </c>
      <c r="ET88" s="3" t="n">
        <v>157.607290359292</v>
      </c>
      <c r="EU88" s="3" t="n">
        <v>86.0091314583125</v>
      </c>
      <c r="EV88" s="3" t="n">
        <v>109.593601153224</v>
      </c>
      <c r="EW88" s="3" t="n">
        <v>95.7026454452809</v>
      </c>
      <c r="EX88" s="3" t="n">
        <v>91.7269259371475</v>
      </c>
      <c r="EY88" s="3" t="n">
        <v>104.476346998301</v>
      </c>
      <c r="EZ88" s="3" t="n">
        <v>87.146097761108</v>
      </c>
      <c r="FA88" s="3" t="n">
        <v>68.2502455311429</v>
      </c>
      <c r="FB88" s="3" t="n">
        <v>131.300638995456</v>
      </c>
      <c r="FC88" s="3" t="n">
        <v>69.5859347977038</v>
      </c>
      <c r="FD88" s="3" t="n">
        <v>100.867945976699</v>
      </c>
      <c r="FE88" s="3" t="n">
        <v>53.8524793157289</v>
      </c>
      <c r="FF88" s="3" t="n">
        <v>124.331472702582</v>
      </c>
      <c r="FG88" s="3" t="n">
        <v>166.759573729727</v>
      </c>
      <c r="FH88" s="3" t="n">
        <v>106.219642819553</v>
      </c>
      <c r="FI88" s="3" t="n">
        <v>151.994843468264</v>
      </c>
      <c r="FJ88" s="3" t="n">
        <v>80.4415803617138</v>
      </c>
      <c r="FK88" s="3" t="n">
        <v>85.7586601841255</v>
      </c>
      <c r="FL88" s="3" t="n">
        <v>94.5785965289529</v>
      </c>
      <c r="FM88" s="3" t="n">
        <v>101.753692742067</v>
      </c>
      <c r="FN88" s="3" t="n">
        <v>51.7893206503029</v>
      </c>
      <c r="FO88" s="3" t="n">
        <v>167.611176061963</v>
      </c>
      <c r="FP88" s="3" t="n">
        <v>162.736910548821</v>
      </c>
      <c r="FQ88" s="3" t="n">
        <v>86.7107267019669</v>
      </c>
      <c r="FR88" s="3" t="n">
        <v>97.9702768867414</v>
      </c>
      <c r="FS88" s="3" t="n">
        <v>98.015408974826</v>
      </c>
      <c r="FT88" s="3" t="n">
        <v>69.5196150452304</v>
      </c>
      <c r="FU88" s="3" t="n">
        <v>76.1007477744943</v>
      </c>
      <c r="FV88" s="3" t="n">
        <v>130.297336136779</v>
      </c>
      <c r="FW88" s="3" t="n">
        <v>82.2884515683608</v>
      </c>
      <c r="FX88" s="3" t="n">
        <v>95.1626750615736</v>
      </c>
      <c r="FY88" s="3" t="n">
        <v>135.799197597317</v>
      </c>
      <c r="FZ88" s="3" t="n">
        <v>55.3716112230387</v>
      </c>
      <c r="GA88" s="3" t="n">
        <v>104.398842679496</v>
      </c>
      <c r="GB88" s="3" t="n">
        <v>51.3953403630439</v>
      </c>
      <c r="GC88" s="3" t="n">
        <v>86.2904784367389</v>
      </c>
      <c r="GD88" s="3" t="n">
        <v>99.7124700042705</v>
      </c>
      <c r="GE88" s="3" t="n">
        <v>115.543554147992</v>
      </c>
      <c r="GF88" s="3" t="n">
        <v>22.5637337675689</v>
      </c>
      <c r="GG88" s="3" t="n">
        <v>73.390420170591</v>
      </c>
      <c r="GH88" s="3" t="n">
        <v>98.6282759510679</v>
      </c>
      <c r="GI88" s="3" t="n">
        <v>124.402754621808</v>
      </c>
      <c r="GJ88" s="3" t="n">
        <v>131.086005592261</v>
      </c>
      <c r="GK88" s="3" t="n">
        <v>93.3516417259189</v>
      </c>
      <c r="GL88" s="3" t="n">
        <v>80.751597636934</v>
      </c>
      <c r="GM88" s="3" t="n">
        <v>92.962544840861</v>
      </c>
      <c r="GN88" s="3" t="n">
        <v>106.610551289298</v>
      </c>
      <c r="GO88" s="3" t="n">
        <v>125.526252186274</v>
      </c>
      <c r="GP88" s="3" t="n">
        <v>98.9252576929931</v>
      </c>
      <c r="GQ88" s="3" t="n">
        <v>145.745191354539</v>
      </c>
      <c r="GR88" s="3" t="n">
        <v>74.9442084806185</v>
      </c>
      <c r="GS88" s="3" t="n">
        <v>149.677275301069</v>
      </c>
      <c r="GT88" s="3" t="n">
        <v>77.5819545501937</v>
      </c>
      <c r="GU88" s="3" t="n">
        <v>104.791838409859</v>
      </c>
      <c r="GV88" s="3" t="n">
        <v>111.140143124502</v>
      </c>
      <c r="GW88" s="3" t="n">
        <v>131.681229308938</v>
      </c>
      <c r="GX88" s="3" t="n">
        <v>78.1960029947101</v>
      </c>
      <c r="GY88" s="3" t="n">
        <v>60.8770170884004</v>
      </c>
      <c r="GZ88" s="3" t="n">
        <v>152.750983163922</v>
      </c>
      <c r="HA88" s="3" t="n">
        <v>134.058973593579</v>
      </c>
      <c r="HB88" s="3" t="n">
        <v>110.561223670013</v>
      </c>
      <c r="HC88" s="3" t="n">
        <v>68.4674781645416</v>
      </c>
      <c r="HD88" s="3" t="n">
        <v>129.432737653524</v>
      </c>
      <c r="HE88" s="3" t="n">
        <v>109.475296796674</v>
      </c>
      <c r="HF88" s="3" t="n">
        <v>149.500212589002</v>
      </c>
      <c r="HG88" s="3" t="n">
        <v>9.47999656701723</v>
      </c>
      <c r="HH88" s="3" t="n">
        <v>125.512310860636</v>
      </c>
      <c r="HI88" s="3" t="n">
        <v>125.777196047771</v>
      </c>
      <c r="HJ88" s="3" t="n">
        <v>131.592776717456</v>
      </c>
      <c r="HK88" s="3" t="n">
        <v>80.1581067403934</v>
      </c>
      <c r="HL88" s="3" t="n">
        <v>83.9123403293399</v>
      </c>
      <c r="HM88" s="3" t="n">
        <v>103.481314417545</v>
      </c>
      <c r="HN88" s="3" t="n">
        <v>44.0768532836851</v>
      </c>
      <c r="HO88" s="3" t="n">
        <v>34.4704135085449</v>
      </c>
      <c r="HP88" s="3" t="n">
        <v>71.854905236542</v>
      </c>
      <c r="HQ88" s="3" t="n">
        <v>91.5550616854884</v>
      </c>
      <c r="HR88" s="3" t="n">
        <v>100.056986153105</v>
      </c>
      <c r="HS88" s="3" t="n">
        <v>143.83207915997</v>
      </c>
      <c r="HT88" s="3" t="n">
        <v>80.5968252929788</v>
      </c>
      <c r="HU88" s="3" t="n">
        <v>133.230764333177</v>
      </c>
      <c r="HV88" s="3" t="n">
        <v>60.2078334577423</v>
      </c>
      <c r="HW88" s="3" t="n">
        <v>97.9755934939765</v>
      </c>
      <c r="HX88" s="3" t="n">
        <v>108.502278908099</v>
      </c>
      <c r="HY88" s="3" t="n">
        <v>82.0282528720473</v>
      </c>
      <c r="HZ88" s="3" t="n">
        <v>86.2216382186133</v>
      </c>
      <c r="IA88" s="3" t="n">
        <v>113.594997905189</v>
      </c>
      <c r="IB88" s="3" t="n">
        <v>140.309177059165</v>
      </c>
      <c r="IC88" s="3" t="n">
        <v>101.377040656167</v>
      </c>
      <c r="ID88" s="3" t="n">
        <v>125.752779036765</v>
      </c>
      <c r="IE88" s="3" t="n">
        <v>111.126201798863</v>
      </c>
      <c r="IF88" s="3" t="n">
        <v>78.8095788519166</v>
      </c>
      <c r="IG88" s="3" t="n">
        <v>60.294789522743</v>
      </c>
      <c r="IH88" s="3" t="n">
        <v>127.472130434322</v>
      </c>
      <c r="II88" s="3" t="n">
        <v>117.386172068851</v>
      </c>
      <c r="IJ88" s="3" t="n">
        <v>90.9367205729081</v>
      </c>
      <c r="IK88" s="3" t="n">
        <v>133.687047380777</v>
      </c>
      <c r="IL88" s="3" t="n">
        <v>152.523983726122</v>
      </c>
      <c r="IM88" s="3" t="n">
        <v>88.319886491791</v>
      </c>
      <c r="IN88" s="3" t="n">
        <v>104.417549260508</v>
      </c>
      <c r="IO88" s="3" t="n">
        <v>70.8929537674709</v>
      </c>
      <c r="IP88" s="3" t="n">
        <v>108.524136071177</v>
      </c>
      <c r="IQ88" s="3" t="n">
        <v>161.829857972237</v>
      </c>
    </row>
    <row r="89" customFormat="false" ht="13" hidden="false" customHeight="false" outlineLevel="0" collapsed="false">
      <c r="B89" s="3" t="n">
        <v>72.5496479642044</v>
      </c>
      <c r="C89" s="3" t="n">
        <v>192.99510070344</v>
      </c>
      <c r="D89" s="3" t="n">
        <v>144.525285978876</v>
      </c>
      <c r="E89" s="3" t="n">
        <v>69.0564007170876</v>
      </c>
      <c r="F89" s="3" t="n">
        <v>110.444691515875</v>
      </c>
      <c r="G89" s="3" t="n">
        <v>96.9738659263317</v>
      </c>
      <c r="H89" s="3" t="n">
        <v>87.5455128024295</v>
      </c>
      <c r="I89" s="3" t="n">
        <v>141.593669367165</v>
      </c>
      <c r="J89" s="3" t="n">
        <v>106.146943138397</v>
      </c>
      <c r="K89" s="3" t="n">
        <v>83.3106973017055</v>
      </c>
      <c r="L89" s="3" t="n">
        <v>70.0044896250716</v>
      </c>
      <c r="M89" s="3" t="n">
        <v>100.894450248323</v>
      </c>
      <c r="N89" s="3" t="n">
        <v>77.5558047190522</v>
      </c>
      <c r="O89" s="3" t="n">
        <v>128.986536468533</v>
      </c>
      <c r="P89" s="3" t="n">
        <v>129.243072613196</v>
      </c>
      <c r="Q89" s="3" t="n">
        <v>90.7802941733687</v>
      </c>
      <c r="R89" s="3" t="n">
        <v>77.9661286507746</v>
      </c>
      <c r="S89" s="3" t="n">
        <v>120.280611812192</v>
      </c>
      <c r="T89" s="3" t="n">
        <v>87.4210648108523</v>
      </c>
      <c r="U89" s="3" t="n">
        <v>95.6545596865101</v>
      </c>
      <c r="V89" s="3" t="n">
        <v>98.3603583286946</v>
      </c>
      <c r="W89" s="3" t="n">
        <v>119.90435354905</v>
      </c>
      <c r="X89" s="3" t="n">
        <v>18.0571411814417</v>
      </c>
      <c r="Y89" s="3" t="n">
        <v>87.8616343304011</v>
      </c>
      <c r="Z89" s="3" t="n">
        <v>70.9193398922673</v>
      </c>
      <c r="AA89" s="3" t="n">
        <v>113.126821410294</v>
      </c>
      <c r="AB89" s="3" t="n">
        <v>109.90243696017</v>
      </c>
      <c r="AC89" s="3" t="n">
        <v>143.920689280556</v>
      </c>
      <c r="AD89" s="3" t="n">
        <v>27.4603684133735</v>
      </c>
      <c r="AE89" s="3" t="n">
        <v>95.6198639015166</v>
      </c>
      <c r="AF89" s="3" t="n">
        <v>102.090765640773</v>
      </c>
      <c r="AG89" s="3" t="n">
        <v>89.970515818049</v>
      </c>
      <c r="AH89" s="3" t="n">
        <v>134.942318040122</v>
      </c>
      <c r="AI89" s="3" t="n">
        <v>81.2321401664356</v>
      </c>
      <c r="AJ89" s="3" t="n">
        <v>88.6838968671543</v>
      </c>
      <c r="AK89" s="3" t="n">
        <v>18.3583368268792</v>
      </c>
      <c r="AL89" s="3" t="n">
        <v>117.584816268065</v>
      </c>
      <c r="AM89" s="3" t="n">
        <v>89.9981621756715</v>
      </c>
      <c r="AN89" s="3" t="n">
        <v>81.9706366025291</v>
      </c>
      <c r="AO89" s="3" t="n">
        <v>159.244332800394</v>
      </c>
      <c r="AP89" s="3" t="n">
        <v>100.483614347015</v>
      </c>
      <c r="AQ89" s="3" t="n">
        <v>77.7483446655145</v>
      </c>
      <c r="AR89" s="3" t="n">
        <v>113.729606523927</v>
      </c>
      <c r="AS89" s="3" t="n">
        <v>46.4056060172113</v>
      </c>
      <c r="AT89" s="3" t="n">
        <v>115.467388826565</v>
      </c>
      <c r="AU89" s="3" t="n">
        <v>145.044816961435</v>
      </c>
      <c r="AV89" s="3" t="n">
        <v>104.540461343329</v>
      </c>
      <c r="AW89" s="3" t="n">
        <v>7.29475284656292</v>
      </c>
      <c r="AX89" s="3" t="n">
        <v>103.622499876344</v>
      </c>
      <c r="AY89" s="3" t="n">
        <v>105.276594842873</v>
      </c>
      <c r="AZ89" s="3" t="n">
        <v>87.1234135702382</v>
      </c>
      <c r="BA89" s="3" t="n">
        <v>116.067023358133</v>
      </c>
      <c r="BB89" s="3" t="n">
        <v>106.632132776445</v>
      </c>
      <c r="BC89" s="3" t="n">
        <v>105.3382674868</v>
      </c>
      <c r="BD89" s="3" t="n">
        <v>96.3615109196754</v>
      </c>
      <c r="BE89" s="3" t="n">
        <v>130.91595292529</v>
      </c>
      <c r="BF89" s="3" t="n">
        <v>91.6478463273099</v>
      </c>
      <c r="BG89" s="3" t="n">
        <v>17.5253229288283</v>
      </c>
      <c r="BH89" s="3" t="n">
        <v>91.4212013299913</v>
      </c>
      <c r="BI89" s="3" t="n">
        <v>95.0850525959411</v>
      </c>
      <c r="BJ89" s="3" t="n">
        <v>98.5964550722089</v>
      </c>
      <c r="BK89" s="3" t="n">
        <v>116.23833625793</v>
      </c>
      <c r="BL89" s="3" t="n">
        <v>124.651256782204</v>
      </c>
      <c r="BM89" s="3" t="n">
        <v>83.9418770362016</v>
      </c>
      <c r="BN89" s="3" t="n">
        <v>107.005004163867</v>
      </c>
      <c r="BO89" s="3" t="n">
        <v>171.571772776183</v>
      </c>
      <c r="BP89" s="3" t="n">
        <v>126.909594006572</v>
      </c>
      <c r="BQ89" s="3" t="n">
        <v>139.531928463668</v>
      </c>
      <c r="BR89" s="3" t="n">
        <v>129.425097492016</v>
      </c>
      <c r="BS89" s="3" t="n">
        <v>80.7423034198415</v>
      </c>
      <c r="BT89" s="3" t="n">
        <v>74.4076643549072</v>
      </c>
      <c r="BU89" s="3" t="n">
        <v>126.49229941203</v>
      </c>
      <c r="BV89" s="3" t="n">
        <v>90.6594693511665</v>
      </c>
      <c r="BW89" s="3" t="n">
        <v>104.428221857254</v>
      </c>
      <c r="BX89" s="3" t="n">
        <v>94.6912692200613</v>
      </c>
      <c r="BY89" s="3" t="n">
        <v>126.265615032436</v>
      </c>
      <c r="BZ89" s="3" t="n">
        <v>19.5442159162376</v>
      </c>
      <c r="CA89" s="3" t="n">
        <v>95.5263309964546</v>
      </c>
      <c r="CB89" s="3" t="n">
        <v>191.876013953864</v>
      </c>
      <c r="CC89" s="3" t="n">
        <v>128.400213146191</v>
      </c>
      <c r="CD89" s="3" t="n">
        <v>117.738722201952</v>
      </c>
      <c r="CE89" s="3" t="n">
        <v>9.15359626505779</v>
      </c>
      <c r="CF89" s="3" t="n">
        <v>46.2206668499814</v>
      </c>
      <c r="CG89" s="3" t="n">
        <v>172.826964670977</v>
      </c>
      <c r="CH89" s="3" t="n">
        <v>79.9203559412948</v>
      </c>
      <c r="CI89" s="3" t="n">
        <v>157.533409209862</v>
      </c>
      <c r="CJ89" s="3" t="n">
        <v>125.822721958614</v>
      </c>
      <c r="CK89" s="3" t="n">
        <v>124.294138305108</v>
      </c>
      <c r="CL89" s="3" t="n">
        <v>92.9354892173757</v>
      </c>
      <c r="CM89" s="3" t="n">
        <v>120.501191939035</v>
      </c>
      <c r="CN89" s="3" t="n">
        <v>120.202004789664</v>
      </c>
      <c r="CO89" s="3" t="n">
        <v>95.6545596865101</v>
      </c>
      <c r="CP89" s="3" t="n">
        <v>170.278773896606</v>
      </c>
      <c r="CQ89" s="3" t="n">
        <v>90.9586565005374</v>
      </c>
      <c r="CR89" s="3" t="n">
        <v>154.001606714722</v>
      </c>
      <c r="CS89" s="3" t="n">
        <v>111.593196825484</v>
      </c>
      <c r="CT89" s="3" t="n">
        <v>23.6528899875243</v>
      </c>
      <c r="CU89" s="3" t="n">
        <v>95.4248034894021</v>
      </c>
      <c r="CV89" s="3" t="n">
        <v>92.2739851305016</v>
      </c>
      <c r="CW89" s="3" t="n">
        <v>122.828014941046</v>
      </c>
      <c r="CX89" s="3" t="n">
        <v>33.9231574038117</v>
      </c>
      <c r="CY89" s="3" t="n">
        <v>112.330157352821</v>
      </c>
      <c r="CZ89" s="3" t="n">
        <v>101.594509583221</v>
      </c>
      <c r="DA89" s="3" t="n">
        <v>57.4702927012504</v>
      </c>
      <c r="DB89" s="3" t="n">
        <v>123.818636706911</v>
      </c>
      <c r="DC89" s="3" t="n">
        <v>147.285668455341</v>
      </c>
      <c r="DD89" s="3" t="n">
        <v>95.518336394464</v>
      </c>
      <c r="DE89" s="3" t="n">
        <v>143.602953079276</v>
      </c>
      <c r="DF89" s="3" t="n">
        <v>65.85501551604</v>
      </c>
      <c r="DG89" s="3" t="n">
        <v>109.786534922445</v>
      </c>
      <c r="DH89" s="3" t="n">
        <v>195.936484119553</v>
      </c>
      <c r="DI89" s="3" t="n">
        <v>67.5336456404028</v>
      </c>
      <c r="DJ89" s="3" t="n">
        <v>149.514862795606</v>
      </c>
      <c r="DK89" s="3" t="n">
        <v>138.306509569391</v>
      </c>
      <c r="DL89" s="3" t="n">
        <v>122.427812254209</v>
      </c>
      <c r="DM89" s="3" t="n">
        <v>111.067600972449</v>
      </c>
      <c r="DN89" s="3" t="n">
        <v>40.0099244247629</v>
      </c>
      <c r="DO89" s="3" t="n">
        <v>102.244789721487</v>
      </c>
      <c r="DP89" s="3" t="n">
        <v>45.455863053643</v>
      </c>
      <c r="DQ89" s="3" t="n">
        <v>8.03324928265647</v>
      </c>
      <c r="DR89" s="3" t="n">
        <v>139.445602515081</v>
      </c>
      <c r="DS89" s="3" t="n">
        <v>94.760936465979</v>
      </c>
      <c r="DT89" s="3" t="n">
        <v>157.251274585919</v>
      </c>
      <c r="DU89" s="3" t="n">
        <v>158.724959346938</v>
      </c>
      <c r="DV89" s="3" t="n">
        <v>76.924428073177</v>
      </c>
      <c r="DW89" s="3" t="n">
        <v>95.4835618449189</v>
      </c>
      <c r="DX89" s="3" t="n">
        <v>65.5435017143388</v>
      </c>
      <c r="DY89" s="3" t="n">
        <v>78.8351773311968</v>
      </c>
      <c r="DZ89" s="3" t="n">
        <v>157.926601851605</v>
      </c>
      <c r="EA89" s="3" t="n">
        <v>151.057545303853</v>
      </c>
      <c r="EB89" s="3" t="n">
        <v>101.29748845902</v>
      </c>
      <c r="EC89" s="3" t="n">
        <v>69.1156316599142</v>
      </c>
      <c r="ED89" s="3" t="n">
        <v>67.8651656382183</v>
      </c>
      <c r="EE89" s="3" t="n">
        <v>76.1309933623207</v>
      </c>
      <c r="EF89" s="3" t="n">
        <v>16.4005651315356</v>
      </c>
      <c r="EG89" s="3" t="n">
        <v>129.983931985839</v>
      </c>
      <c r="EH89" s="3" t="n">
        <v>84.265717490233</v>
      </c>
      <c r="EI89" s="3" t="n">
        <v>148.761164801047</v>
      </c>
      <c r="EJ89" s="3" t="n">
        <v>104.462957024524</v>
      </c>
      <c r="EK89" s="3" t="n">
        <v>77.2805226111013</v>
      </c>
      <c r="EL89" s="3" t="n">
        <v>122.030602620333</v>
      </c>
      <c r="EM89" s="3" t="n">
        <v>146.726755196966</v>
      </c>
      <c r="EN89" s="3" t="n">
        <v>142.394862386357</v>
      </c>
      <c r="EO89" s="3" t="n">
        <v>113.146748841857</v>
      </c>
      <c r="EP89" s="3" t="n">
        <v>112.683692042817</v>
      </c>
      <c r="EQ89" s="3" t="n">
        <v>129.296081156444</v>
      </c>
      <c r="ER89" s="3" t="n">
        <v>111.885098253829</v>
      </c>
      <c r="ES89" s="3" t="n">
        <v>97.0483378098989</v>
      </c>
      <c r="ET89" s="3" t="n">
        <v>29.9071104452432</v>
      </c>
      <c r="EU89" s="3" t="n">
        <v>78.254091851538</v>
      </c>
      <c r="EV89" s="3" t="n">
        <v>142.710393180191</v>
      </c>
      <c r="EW89" s="3" t="n">
        <v>95.7907435962803</v>
      </c>
      <c r="EX89" s="3" t="n">
        <v>109.888613781359</v>
      </c>
      <c r="EY89" s="3" t="n">
        <v>113.554906748409</v>
      </c>
      <c r="EZ89" s="3" t="n">
        <v>95.4248034894021</v>
      </c>
      <c r="FA89" s="3" t="n">
        <v>107.864640480369</v>
      </c>
      <c r="FB89" s="3" t="n">
        <v>126.068231066048</v>
      </c>
      <c r="FC89" s="3" t="n">
        <v>32.5306001309732</v>
      </c>
      <c r="FD89" s="3" t="n">
        <v>178.435000747114</v>
      </c>
      <c r="FE89" s="3" t="n">
        <v>80.804133592872</v>
      </c>
      <c r="FF89" s="3" t="n">
        <v>93.3651498465236</v>
      </c>
      <c r="FG89" s="3" t="n">
        <v>100.544578109978</v>
      </c>
      <c r="FH89" s="3" t="n">
        <v>82.9496799793042</v>
      </c>
      <c r="FI89" s="3" t="n">
        <v>86.8361592504394</v>
      </c>
      <c r="FJ89" s="3" t="n">
        <v>125.717846958117</v>
      </c>
      <c r="FK89" s="3" t="n">
        <v>77.8492026738782</v>
      </c>
      <c r="FL89" s="3" t="n">
        <v>18.0571411814417</v>
      </c>
      <c r="FM89" s="3" t="n">
        <v>131.22502502589</v>
      </c>
      <c r="FN89" s="3" t="n">
        <v>46.8999323432483</v>
      </c>
      <c r="FO89" s="3" t="n">
        <v>175.356882069369</v>
      </c>
      <c r="FP89" s="3" t="n">
        <v>107.430175213572</v>
      </c>
      <c r="FQ89" s="3" t="n">
        <v>80.2610520093753</v>
      </c>
      <c r="FR89" s="3" t="n">
        <v>47.367006134421</v>
      </c>
      <c r="FS89" s="3" t="n">
        <v>72.4152362568459</v>
      </c>
      <c r="FT89" s="3" t="n">
        <v>97.8614242763871</v>
      </c>
      <c r="FU89" s="3" t="n">
        <v>130.523311635409</v>
      </c>
      <c r="FV89" s="3" t="n">
        <v>99.1452864679747</v>
      </c>
      <c r="FW89" s="3" t="n">
        <v>83.0004831151063</v>
      </c>
      <c r="FX89" s="3" t="n">
        <v>155.015936610627</v>
      </c>
      <c r="FY89" s="3" t="n">
        <v>159.221491080421</v>
      </c>
      <c r="FZ89" s="3" t="n">
        <v>56.2269154892013</v>
      </c>
      <c r="GA89" s="3" t="n">
        <v>99.5084304332701</v>
      </c>
      <c r="GB89" s="3" t="n">
        <v>83.5216681532495</v>
      </c>
      <c r="GC89" s="3" t="n">
        <v>54.8623983967434</v>
      </c>
      <c r="GD89" s="3" t="n">
        <v>118.626792521593</v>
      </c>
      <c r="GE89" s="3" t="n">
        <v>117.835445071355</v>
      </c>
      <c r="GF89" s="3" t="n">
        <v>102.800079810487</v>
      </c>
      <c r="GG89" s="3" t="n">
        <v>106.9860612892</v>
      </c>
      <c r="GH89" s="3" t="n">
        <v>121.263908474755</v>
      </c>
      <c r="GI89" s="3" t="n">
        <v>114.840422995581</v>
      </c>
      <c r="GJ89" s="3" t="n">
        <v>96.7024432814108</v>
      </c>
      <c r="GK89" s="3" t="n">
        <v>133.289601453246</v>
      </c>
      <c r="GL89" s="3" t="n">
        <v>115.587504767802</v>
      </c>
      <c r="GM89" s="3" t="n">
        <v>55.5352051967766</v>
      </c>
      <c r="GN89" s="3" t="n">
        <v>180.733035305504</v>
      </c>
      <c r="GO89" s="3" t="n">
        <v>181.684511089208</v>
      </c>
      <c r="GP89" s="3" t="n">
        <v>43.9887945149615</v>
      </c>
      <c r="GQ89" s="3" t="n">
        <v>68.7551263070985</v>
      </c>
      <c r="GR89" s="3" t="n">
        <v>81.9007724452323</v>
      </c>
      <c r="GS89" s="3" t="n">
        <v>68.3670533612119</v>
      </c>
      <c r="GT89" s="3" t="n">
        <v>63.0557233510693</v>
      </c>
      <c r="GU89" s="3" t="n">
        <v>88.2132392888825</v>
      </c>
      <c r="GV89" s="3" t="n">
        <v>87.202887002834</v>
      </c>
      <c r="GW89" s="3" t="n">
        <v>6.40754893698977</v>
      </c>
      <c r="GX89" s="3" t="n">
        <v>69.4610929833684</v>
      </c>
      <c r="GY89" s="3" t="n">
        <v>120.586533330727</v>
      </c>
      <c r="GZ89" s="3" t="n">
        <v>32.758702272497</v>
      </c>
      <c r="HA89" s="3" t="n">
        <v>86.9841578429544</v>
      </c>
      <c r="HB89" s="3" t="n">
        <v>83.8621673099509</v>
      </c>
      <c r="HC89" s="3" t="n">
        <v>122.503032401016</v>
      </c>
      <c r="HD89" s="3" t="n">
        <v>134.990837003927</v>
      </c>
      <c r="HE89" s="3" t="n">
        <v>62.8491239321409</v>
      </c>
      <c r="HF89" s="3" t="n">
        <v>142.121549392197</v>
      </c>
      <c r="HG89" s="3" t="n">
        <v>141.096665046373</v>
      </c>
      <c r="HH89" s="3" t="n">
        <v>135.758555088676</v>
      </c>
      <c r="HI89" s="3" t="n">
        <v>33.0012970915209</v>
      </c>
      <c r="HJ89" s="3" t="n">
        <v>94.2698788688347</v>
      </c>
      <c r="HK89" s="3" t="n">
        <v>123.764958664975</v>
      </c>
      <c r="HL89" s="3" t="n">
        <v>99.6303185769193</v>
      </c>
      <c r="HM89" s="3" t="n">
        <v>122.758938429266</v>
      </c>
      <c r="HN89" s="3" t="n">
        <v>33.4092974689702</v>
      </c>
      <c r="HO89" s="3" t="n">
        <v>76.4057635006859</v>
      </c>
      <c r="HP89" s="3" t="n">
        <v>52.9486560857616</v>
      </c>
      <c r="HQ89" s="3" t="n">
        <v>61.5662069151729</v>
      </c>
      <c r="HR89" s="3" t="n">
        <v>66.4021140916699</v>
      </c>
      <c r="HS89" s="3" t="n">
        <v>97.941094620362</v>
      </c>
      <c r="HT89" s="3" t="n">
        <v>119.093945077317</v>
      </c>
      <c r="HU89" s="3" t="n">
        <v>95.2322241606639</v>
      </c>
      <c r="HV89" s="3" t="n">
        <v>173.61902100218</v>
      </c>
      <c r="HW89" s="3" t="n">
        <v>136.313923942227</v>
      </c>
      <c r="HX89" s="3" t="n">
        <v>61.1018111187557</v>
      </c>
      <c r="HY89" s="3" t="n">
        <v>37.2082693232433</v>
      </c>
      <c r="HZ89" s="3" t="n">
        <v>160.851287182772</v>
      </c>
      <c r="IA89" s="3" t="n">
        <v>66.6219459552724</v>
      </c>
      <c r="IB89" s="3" t="n">
        <v>112.361229968439</v>
      </c>
      <c r="IC89" s="3" t="n">
        <v>34.3752659301745</v>
      </c>
      <c r="ID89" s="3" t="n">
        <v>140.189533705237</v>
      </c>
      <c r="IE89" s="3" t="n">
        <v>190.600658333853</v>
      </c>
      <c r="IF89" s="3" t="n">
        <v>79.9861637241826</v>
      </c>
      <c r="IG89" s="3" t="n">
        <v>46.1053555463934</v>
      </c>
      <c r="IH89" s="3" t="n">
        <v>71.8622697221195</v>
      </c>
      <c r="II89" s="3" t="n">
        <v>79.8168199381756</v>
      </c>
      <c r="IJ89" s="3" t="n">
        <v>97.9437332328417</v>
      </c>
      <c r="IK89" s="3" t="n">
        <v>114.463692145129</v>
      </c>
      <c r="IL89" s="3" t="n">
        <v>117.768928407503</v>
      </c>
      <c r="IM89" s="3" t="n">
        <v>94.8842029892817</v>
      </c>
      <c r="IN89" s="3" t="n">
        <v>97.2982577322245</v>
      </c>
      <c r="IO89" s="3" t="n">
        <v>93.4326116849957</v>
      </c>
      <c r="IP89" s="3" t="n">
        <v>82.3427991089862</v>
      </c>
      <c r="IQ89" s="3" t="n">
        <v>135.506666052559</v>
      </c>
    </row>
    <row r="90" customFormat="false" ht="13" hidden="false" customHeight="false" outlineLevel="0" collapsed="false">
      <c r="B90" s="3" t="n">
        <v>108.562376260994</v>
      </c>
      <c r="C90" s="3" t="n">
        <v>99.6621000735024</v>
      </c>
      <c r="D90" s="3" t="n">
        <v>80.8103559924508</v>
      </c>
      <c r="E90" s="3" t="n">
        <v>190.520003432983</v>
      </c>
      <c r="F90" s="3" t="n">
        <v>134.153569820088</v>
      </c>
      <c r="G90" s="3" t="n">
        <v>102.281966589857</v>
      </c>
      <c r="H90" s="3" t="n">
        <v>107.408475579597</v>
      </c>
      <c r="I90" s="3" t="n">
        <v>76.2249988546924</v>
      </c>
      <c r="J90" s="3" t="n">
        <v>108.371254076461</v>
      </c>
      <c r="K90" s="3" t="n">
        <v>113.509144543911</v>
      </c>
      <c r="L90" s="3" t="n">
        <v>75.6651404216983</v>
      </c>
      <c r="M90" s="3" t="n">
        <v>95.9268881237748</v>
      </c>
      <c r="N90" s="3" t="n">
        <v>72.7523091555514</v>
      </c>
      <c r="O90" s="3" t="n">
        <v>109.555085287477</v>
      </c>
      <c r="P90" s="3" t="n">
        <v>60.6201658855313</v>
      </c>
      <c r="Q90" s="3" t="n">
        <v>85.1101916305463</v>
      </c>
      <c r="R90" s="3" t="n">
        <v>68.1897543554902</v>
      </c>
      <c r="S90" s="3" t="n">
        <v>106.203496086468</v>
      </c>
      <c r="T90" s="3" t="n">
        <v>109.894127299973</v>
      </c>
      <c r="U90" s="3" t="n">
        <v>149.448700572235</v>
      </c>
      <c r="V90" s="3" t="n">
        <v>95.7213520262933</v>
      </c>
      <c r="W90" s="3" t="n">
        <v>130.091996950677</v>
      </c>
      <c r="X90" s="3" t="n">
        <v>95.2884226682527</v>
      </c>
      <c r="Y90" s="3" t="n">
        <v>159.836327170453</v>
      </c>
      <c r="Z90" s="3" t="n">
        <v>157.883753935517</v>
      </c>
      <c r="AA90" s="3" t="n">
        <v>123.330926603211</v>
      </c>
      <c r="AB90" s="3" t="n">
        <v>105.762375215058</v>
      </c>
      <c r="AC90" s="3" t="n">
        <v>102.404130409437</v>
      </c>
      <c r="AD90" s="3" t="n">
        <v>111.299326283348</v>
      </c>
      <c r="AE90" s="3" t="n">
        <v>105.864493456248</v>
      </c>
      <c r="AF90" s="3" t="n">
        <v>39.1115359488581</v>
      </c>
      <c r="AG90" s="3" t="n">
        <v>135.256667365682</v>
      </c>
      <c r="AH90" s="3" t="n">
        <v>47.8493602486101</v>
      </c>
      <c r="AI90" s="3" t="n">
        <v>134.687593480147</v>
      </c>
      <c r="AJ90" s="3" t="n">
        <v>137.634884237633</v>
      </c>
      <c r="AK90" s="3" t="n">
        <v>97.8853293178072</v>
      </c>
      <c r="AL90" s="3" t="n">
        <v>65.172126853398</v>
      </c>
      <c r="AM90" s="3" t="n">
        <v>94.259127507537</v>
      </c>
      <c r="AN90" s="3" t="n">
        <v>133.272824603748</v>
      </c>
      <c r="AO90" s="3" t="n">
        <v>137.956794960149</v>
      </c>
      <c r="AP90" s="3" t="n">
        <v>122.742476637975</v>
      </c>
      <c r="AQ90" s="3" t="n">
        <v>62.5985738934022</v>
      </c>
      <c r="AR90" s="3" t="n">
        <v>73.850798974875</v>
      </c>
      <c r="AS90" s="3" t="n">
        <v>101.127750850255</v>
      </c>
      <c r="AT90" s="3" t="n">
        <v>122.395164347557</v>
      </c>
      <c r="AU90" s="3" t="n">
        <v>73.7944035559071</v>
      </c>
      <c r="AV90" s="3" t="n">
        <v>97.9941819281614</v>
      </c>
      <c r="AW90" s="3" t="n">
        <v>113.786947117515</v>
      </c>
      <c r="AX90" s="3" t="n">
        <v>116.990537726008</v>
      </c>
      <c r="AY90" s="3" t="n">
        <v>94.1355065437519</v>
      </c>
      <c r="AZ90" s="3" t="n">
        <v>108.608847346456</v>
      </c>
      <c r="BA90" s="3" t="n">
        <v>122.940096898017</v>
      </c>
      <c r="BB90" s="3" t="n">
        <v>72.1927263984879</v>
      </c>
      <c r="BC90" s="3" t="n">
        <v>105.918250262736</v>
      </c>
      <c r="BD90" s="3" t="n">
        <v>103.902389710565</v>
      </c>
      <c r="BE90" s="3" t="n">
        <v>113.469132151683</v>
      </c>
      <c r="BF90" s="3" t="n">
        <v>86.8817245435581</v>
      </c>
      <c r="BG90" s="3" t="n">
        <v>74.6507317612409</v>
      </c>
      <c r="BH90" s="3" t="n">
        <v>77.2476777930712</v>
      </c>
      <c r="BI90" s="3" t="n">
        <v>134.643879153992</v>
      </c>
      <c r="BJ90" s="3" t="n">
        <v>76.134340855765</v>
      </c>
      <c r="BK90" s="3" t="n">
        <v>132.183747148345</v>
      </c>
      <c r="BL90" s="3" t="n">
        <v>106.853618695632</v>
      </c>
      <c r="BM90" s="3" t="n">
        <v>96.5373527811919</v>
      </c>
      <c r="BN90" s="3" t="n">
        <v>55.2497624616653</v>
      </c>
      <c r="BO90" s="3" t="n">
        <v>89.5414065407625</v>
      </c>
      <c r="BP90" s="3" t="n">
        <v>129.676750234477</v>
      </c>
      <c r="BQ90" s="3" t="n">
        <v>108.715455167089</v>
      </c>
      <c r="BR90" s="3" t="n">
        <v>159.637052854826</v>
      </c>
      <c r="BS90" s="3" t="n">
        <v>89.0271527831628</v>
      </c>
      <c r="BT90" s="3" t="n">
        <v>33.5932914615805</v>
      </c>
      <c r="BU90" s="3" t="n">
        <v>111.070436496308</v>
      </c>
      <c r="BV90" s="3" t="n">
        <v>73.2263536095434</v>
      </c>
      <c r="BW90" s="3" t="n">
        <v>36.9322783343278</v>
      </c>
      <c r="BX90" s="3" t="n">
        <v>43.6929548590349</v>
      </c>
      <c r="BY90" s="3" t="n">
        <v>145.187144506233</v>
      </c>
      <c r="BZ90" s="3" t="n">
        <v>87.635934507702</v>
      </c>
      <c r="CA90" s="3" t="n">
        <v>81.8126349119571</v>
      </c>
      <c r="CB90" s="3" t="n">
        <v>45.6291450672316</v>
      </c>
      <c r="CC90" s="3" t="n">
        <v>124.938904924761</v>
      </c>
      <c r="CD90" s="3" t="n">
        <v>135.520134790888</v>
      </c>
      <c r="CE90" s="3" t="n">
        <v>21.217174992883</v>
      </c>
      <c r="CF90" s="3" t="n">
        <v>124.003575874141</v>
      </c>
      <c r="CG90" s="3" t="n">
        <v>41.8901918013014</v>
      </c>
      <c r="CH90" s="3" t="n">
        <v>119.029200615877</v>
      </c>
      <c r="CI90" s="3" t="n">
        <v>91.7678441217199</v>
      </c>
      <c r="CJ90" s="3" t="n">
        <v>75.0164355744643</v>
      </c>
      <c r="CK90" s="3" t="n">
        <v>51.2388351989529</v>
      </c>
      <c r="CL90" s="3" t="n">
        <v>120.646630683622</v>
      </c>
      <c r="CM90" s="3" t="n">
        <v>102.603404725064</v>
      </c>
      <c r="CN90" s="3" t="n">
        <v>75.6685272974185</v>
      </c>
      <c r="CO90" s="3" t="n">
        <v>93.5378411259749</v>
      </c>
      <c r="CP90" s="3" t="n">
        <v>119.186572190036</v>
      </c>
      <c r="CQ90" s="3" t="n">
        <v>114.057030765058</v>
      </c>
      <c r="CR90" s="3" t="n">
        <v>51.7823893697594</v>
      </c>
      <c r="CS90" s="3" t="n">
        <v>76.251778802247</v>
      </c>
      <c r="CT90" s="3" t="n">
        <v>137.382443849655</v>
      </c>
      <c r="CU90" s="3" t="n">
        <v>82.754974007672</v>
      </c>
      <c r="CV90" s="3" t="n">
        <v>144.260243262637</v>
      </c>
      <c r="CW90" s="3" t="n">
        <v>110.683466254144</v>
      </c>
      <c r="CX90" s="3" t="n">
        <v>110.461350218545</v>
      </c>
      <c r="CY90" s="3" t="n">
        <v>161.868925189846</v>
      </c>
      <c r="CZ90" s="3" t="n">
        <v>101.077380919487</v>
      </c>
      <c r="DA90" s="3" t="n">
        <v>115.569940272789</v>
      </c>
      <c r="DB90" s="3" t="n">
        <v>44.6447457009456</v>
      </c>
      <c r="DC90" s="3" t="n">
        <v>43.623326995393</v>
      </c>
      <c r="DD90" s="3" t="n">
        <v>105.013993827735</v>
      </c>
      <c r="DE90" s="3" t="n">
        <v>134.687593480147</v>
      </c>
      <c r="DF90" s="3" t="n">
        <v>70.4988159511087</v>
      </c>
      <c r="DG90" s="3" t="n">
        <v>86.1355485636805</v>
      </c>
      <c r="DH90" s="3" t="n">
        <v>62.7595686369363</v>
      </c>
      <c r="DI90" s="3" t="n">
        <v>62.5082309526813</v>
      </c>
      <c r="DJ90" s="3" t="n">
        <v>82.5537305782544</v>
      </c>
      <c r="DK90" s="3" t="n">
        <v>81.6481745281512</v>
      </c>
      <c r="DL90" s="3" t="n">
        <v>120.792384486415</v>
      </c>
      <c r="DM90" s="3" t="n">
        <v>123.557492835978</v>
      </c>
      <c r="DN90" s="3" t="n">
        <v>105.088977680888</v>
      </c>
      <c r="DO90" s="3" t="n">
        <v>98.3656749359297</v>
      </c>
      <c r="DP90" s="3" t="n">
        <v>97.0882320553001</v>
      </c>
      <c r="DQ90" s="3" t="n">
        <v>129.937697194031</v>
      </c>
      <c r="DR90" s="3" t="n">
        <v>52.653682839903</v>
      </c>
      <c r="DS90" s="3" t="n">
        <v>114.048366664378</v>
      </c>
      <c r="DT90" s="3" t="n">
        <v>119.957519621401</v>
      </c>
      <c r="DU90" s="3" t="n">
        <v>115.151858032731</v>
      </c>
      <c r="DV90" s="3" t="n">
        <v>140.555395047563</v>
      </c>
      <c r="DW90" s="3" t="n">
        <v>111.176453582804</v>
      </c>
      <c r="DX90" s="3" t="n">
        <v>150.815423072139</v>
      </c>
      <c r="DY90" s="3" t="n">
        <v>109.10715128235</v>
      </c>
      <c r="DZ90" s="3" t="n">
        <v>98.710466760695</v>
      </c>
      <c r="EA90" s="3" t="n">
        <v>92.4152099715763</v>
      </c>
      <c r="EB90" s="3" t="n">
        <v>113.021513204763</v>
      </c>
      <c r="EC90" s="3" t="n">
        <v>62.4797181849908</v>
      </c>
      <c r="ED90" s="3" t="n">
        <v>181.22200564203</v>
      </c>
      <c r="EE90" s="3" t="n">
        <v>144.713612021826</v>
      </c>
      <c r="EF90" s="3" t="n">
        <v>135.065899621631</v>
      </c>
      <c r="EG90" s="3" t="n">
        <v>184.819970360541</v>
      </c>
      <c r="EH90" s="3" t="n">
        <v>76.8184897512331</v>
      </c>
      <c r="EI90" s="3" t="n">
        <v>100.340538538977</v>
      </c>
      <c r="EJ90" s="3" t="n">
        <v>81.4374793525379</v>
      </c>
      <c r="EK90" s="3" t="n">
        <v>141.664557463633</v>
      </c>
      <c r="EL90" s="3" t="n">
        <v>134.810308651588</v>
      </c>
      <c r="EM90" s="3" t="n">
        <v>161.895075020988</v>
      </c>
      <c r="EN90" s="3" t="n">
        <v>72.5097537188033</v>
      </c>
      <c r="EO90" s="3" t="n">
        <v>55.9606125401364</v>
      </c>
      <c r="EP90" s="3" t="n">
        <v>116.841278900667</v>
      </c>
      <c r="EQ90" s="3" t="n">
        <v>140.267510611352</v>
      </c>
      <c r="ER90" s="3" t="n">
        <v>138.581240325481</v>
      </c>
      <c r="ES90" s="3" t="n">
        <v>61.2012119829142</v>
      </c>
      <c r="ET90" s="3" t="n">
        <v>135.06148880674</v>
      </c>
      <c r="EU90" s="3" t="n">
        <v>41.5630038538257</v>
      </c>
      <c r="EV90" s="3" t="n">
        <v>91.7542178542877</v>
      </c>
      <c r="EW90" s="3" t="n">
        <v>75.3179856603841</v>
      </c>
      <c r="EX90" s="3" t="n">
        <v>93.2571636462373</v>
      </c>
      <c r="EY90" s="3" t="n">
        <v>73.5822118538129</v>
      </c>
      <c r="EZ90" s="3" t="n">
        <v>108.693598004011</v>
      </c>
      <c r="FA90" s="3" t="n">
        <v>82.0161231310961</v>
      </c>
      <c r="FB90" s="3" t="n">
        <v>50.9299993920072</v>
      </c>
      <c r="FC90" s="3" t="n">
        <v>89.5636181443225</v>
      </c>
      <c r="FD90" s="3" t="n">
        <v>119.80440133303</v>
      </c>
      <c r="FE90" s="3" t="n">
        <v>126.131636530111</v>
      </c>
      <c r="FF90" s="3" t="n">
        <v>50.799565294506</v>
      </c>
      <c r="FG90" s="3" t="n">
        <v>50.1441654603833</v>
      </c>
      <c r="FH90" s="3" t="n">
        <v>78.1636701462655</v>
      </c>
      <c r="FI90" s="3" t="n">
        <v>54.8686207963223</v>
      </c>
      <c r="FJ90" s="3" t="n">
        <v>90.4118729831141</v>
      </c>
      <c r="FK90" s="3" t="n">
        <v>182.429308689432</v>
      </c>
      <c r="FL90" s="3" t="n">
        <v>129.197704231457</v>
      </c>
      <c r="FM90" s="3" t="n">
        <v>92.3201411577575</v>
      </c>
      <c r="FN90" s="3" t="n">
        <v>126.77719079528</v>
      </c>
      <c r="FO90" s="3" t="n">
        <v>81.391559618937</v>
      </c>
      <c r="FP90" s="3" t="n">
        <v>103.550548458428</v>
      </c>
      <c r="FQ90" s="3" t="n">
        <v>153.393701905233</v>
      </c>
      <c r="FR90" s="3" t="n">
        <v>87.2851171947369</v>
      </c>
      <c r="FS90" s="3" t="n">
        <v>136.405920938532</v>
      </c>
      <c r="FT90" s="3" t="n">
        <v>173.193692423371</v>
      </c>
      <c r="FU90" s="3" t="n">
        <v>131.149489820876</v>
      </c>
      <c r="FV90" s="3" t="n">
        <v>106.375911689989</v>
      </c>
      <c r="FW90" s="3" t="n">
        <v>150.591101629093</v>
      </c>
      <c r="FX90" s="3" t="n">
        <v>77.5100425145545</v>
      </c>
      <c r="FY90" s="3" t="n">
        <v>129.107046232529</v>
      </c>
      <c r="FZ90" s="3" t="n">
        <v>59.0529088371749</v>
      </c>
      <c r="GA90" s="3" t="n">
        <v>95.3338698145439</v>
      </c>
      <c r="GB90" s="3" t="n">
        <v>94.779721811543</v>
      </c>
      <c r="GC90" s="3" t="n">
        <v>111.11785275639</v>
      </c>
      <c r="GD90" s="3" t="n">
        <v>117.200051433347</v>
      </c>
      <c r="GE90" s="3" t="n">
        <v>93.715691483558</v>
      </c>
      <c r="GF90" s="3" t="n">
        <v>101.541461657697</v>
      </c>
      <c r="GG90" s="3" t="n">
        <v>91.1476914244522</v>
      </c>
      <c r="GH90" s="3" t="n">
        <v>56.0733246135205</v>
      </c>
      <c r="GI90" s="3" t="n">
        <v>115.014886477444</v>
      </c>
      <c r="GJ90" s="3" t="n">
        <v>77.767878274319</v>
      </c>
      <c r="GK90" s="3" t="n">
        <v>135.336849679242</v>
      </c>
      <c r="GL90" s="3" t="n">
        <v>119.13100379886</v>
      </c>
      <c r="GM90" s="3" t="n">
        <v>78.7520807292259</v>
      </c>
      <c r="GN90" s="3" t="n">
        <v>117.155076874365</v>
      </c>
      <c r="GO90" s="3" t="n">
        <v>126.495843816854</v>
      </c>
      <c r="GP90" s="3" t="n">
        <v>109.4065353431</v>
      </c>
      <c r="GQ90" s="3" t="n">
        <v>60.2129531535983</v>
      </c>
      <c r="GR90" s="3" t="n">
        <v>89.0940238874977</v>
      </c>
      <c r="GS90" s="3" t="n">
        <v>109.178511966128</v>
      </c>
      <c r="GT90" s="3" t="n">
        <v>106.977948540382</v>
      </c>
      <c r="GU90" s="3" t="n">
        <v>150.028092614034</v>
      </c>
      <c r="GV90" s="3" t="n">
        <v>80.1955986669698</v>
      </c>
      <c r="GW90" s="3" t="n">
        <v>76.3355449029068</v>
      </c>
      <c r="GX90" s="3" t="n">
        <v>78.6720559447687</v>
      </c>
      <c r="GY90" s="3" t="n">
        <v>130.064980709467</v>
      </c>
      <c r="GZ90" s="3" t="n">
        <v>88.8263425587792</v>
      </c>
      <c r="HA90" s="3" t="n">
        <v>80.8134278099644</v>
      </c>
      <c r="HB90" s="3" t="n">
        <v>101.992546244889</v>
      </c>
      <c r="HC90" s="3" t="n">
        <v>73.4509113462437</v>
      </c>
      <c r="HD90" s="3" t="n">
        <v>117.660193943976</v>
      </c>
      <c r="HE90" s="3" t="n">
        <v>119.598825853273</v>
      </c>
      <c r="HF90" s="3" t="n">
        <v>91.4703897924849</v>
      </c>
      <c r="HG90" s="3" t="n">
        <v>59.8467767530651</v>
      </c>
      <c r="HH90" s="3" t="n">
        <v>67.5253753624816</v>
      </c>
      <c r="HI90" s="3" t="n">
        <v>47.2912346357518</v>
      </c>
      <c r="HJ90" s="3" t="n">
        <v>130.613260753371</v>
      </c>
      <c r="HK90" s="3" t="n">
        <v>48.5146056516867</v>
      </c>
      <c r="HL90" s="3" t="n">
        <v>132.392473210167</v>
      </c>
      <c r="HM90" s="3" t="n">
        <v>89.3971098821743</v>
      </c>
      <c r="HN90" s="3" t="n">
        <v>72.6402665808561</v>
      </c>
      <c r="HO90" s="3" t="n">
        <v>84.1187034546135</v>
      </c>
      <c r="HP90" s="3" t="n">
        <v>108.466795477589</v>
      </c>
      <c r="HQ90" s="3" t="n">
        <v>123.20143768033</v>
      </c>
      <c r="HR90" s="3" t="n">
        <v>93.1301951890079</v>
      </c>
      <c r="HS90" s="3" t="n">
        <v>105.818810016302</v>
      </c>
      <c r="HT90" s="3" t="n">
        <v>106.918441921624</v>
      </c>
      <c r="HU90" s="3" t="n">
        <v>130.860738974596</v>
      </c>
      <c r="HV90" s="3" t="n">
        <v>143.282932705998</v>
      </c>
      <c r="HW90" s="3" t="n">
        <v>80.9152703752235</v>
      </c>
      <c r="HX90" s="3" t="n">
        <v>127.599335185206</v>
      </c>
      <c r="HY90" s="3" t="n">
        <v>52.6333615855822</v>
      </c>
      <c r="HZ90" s="3" t="n">
        <v>105.097011665154</v>
      </c>
      <c r="IA90" s="3" t="n">
        <v>98.8377502761309</v>
      </c>
      <c r="IB90" s="3" t="n">
        <v>75.0370718869916</v>
      </c>
      <c r="IC90" s="3" t="n">
        <v>91.4649156561466</v>
      </c>
      <c r="ID90" s="3" t="n">
        <v>106.740118976731</v>
      </c>
      <c r="IE90" s="3" t="n">
        <v>119.195866407128</v>
      </c>
      <c r="IF90" s="3" t="n">
        <v>102.661848022374</v>
      </c>
      <c r="IG90" s="3" t="n">
        <v>89.0967806468048</v>
      </c>
      <c r="IH90" s="3" t="n">
        <v>46.5716416920498</v>
      </c>
      <c r="II90" s="3" t="n">
        <v>60.125682030391</v>
      </c>
      <c r="IJ90" s="3" t="n">
        <v>117.476357480469</v>
      </c>
      <c r="IK90" s="3" t="n">
        <v>67.8569741248487</v>
      </c>
      <c r="IL90" s="3" t="n">
        <v>69.1550139357298</v>
      </c>
      <c r="IM90" s="3" t="n">
        <v>109.684534828082</v>
      </c>
      <c r="IN90" s="3" t="n">
        <v>94.103252459859</v>
      </c>
      <c r="IO90" s="3" t="n">
        <v>99.214205450652</v>
      </c>
      <c r="IP90" s="3" t="n">
        <v>116.126018007304</v>
      </c>
      <c r="IQ90" s="3" t="n">
        <v>102.959656792092</v>
      </c>
    </row>
    <row r="91" customFormat="false" ht="13" hidden="false" customHeight="false" outlineLevel="0" collapsed="false">
      <c r="B91" s="3" t="n">
        <v>107.995232106974</v>
      </c>
      <c r="C91" s="3" t="n">
        <v>13.1863413085721</v>
      </c>
      <c r="D91" s="3" t="n">
        <v>63.7548375113473</v>
      </c>
      <c r="E91" s="3" t="n">
        <v>79.9077929953096</v>
      </c>
      <c r="F91" s="3" t="n">
        <v>169.747585760406</v>
      </c>
      <c r="G91" s="3" t="n">
        <v>77.2772144999328</v>
      </c>
      <c r="H91" s="3" t="n">
        <v>73.5680342345193</v>
      </c>
      <c r="I91" s="3" t="n">
        <v>60.7362648346356</v>
      </c>
      <c r="J91" s="3" t="n">
        <v>82.5356541136551</v>
      </c>
      <c r="K91" s="3" t="n">
        <v>67.8529571327155</v>
      </c>
      <c r="L91" s="3" t="n">
        <v>169.115578998118</v>
      </c>
      <c r="M91" s="3" t="n">
        <v>105.982797812798</v>
      </c>
      <c r="N91" s="3" t="n">
        <v>97.0350266006732</v>
      </c>
      <c r="O91" s="3" t="n">
        <v>72.810043571897</v>
      </c>
      <c r="P91" s="3" t="n">
        <v>108.142246142593</v>
      </c>
      <c r="Q91" s="3" t="n">
        <v>114.744645300798</v>
      </c>
      <c r="R91" s="3" t="n">
        <v>132.474624637518</v>
      </c>
      <c r="S91" s="3" t="n">
        <v>85.6201133378063</v>
      </c>
      <c r="T91" s="3" t="n">
        <v>123.102036816171</v>
      </c>
      <c r="U91" s="3" t="n">
        <v>103.617183269108</v>
      </c>
      <c r="V91" s="3" t="n">
        <v>131.308672979723</v>
      </c>
      <c r="W91" s="3" t="n">
        <v>125.787711115414</v>
      </c>
      <c r="X91" s="3" t="n">
        <v>116.45753800512</v>
      </c>
      <c r="Y91" s="3" t="n">
        <v>108.510470421469</v>
      </c>
      <c r="Z91" s="3" t="n">
        <v>98.843066883366</v>
      </c>
      <c r="AA91" s="3" t="n">
        <v>133.390656372989</v>
      </c>
      <c r="AB91" s="3" t="n">
        <v>93.8045772800737</v>
      </c>
      <c r="AC91" s="3" t="n">
        <v>103.020817466433</v>
      </c>
      <c r="AD91" s="3" t="n">
        <v>77.4183605764558</v>
      </c>
      <c r="AE91" s="3" t="n">
        <v>117.029368649962</v>
      </c>
      <c r="AF91" s="3" t="n">
        <v>64.7255318456495</v>
      </c>
      <c r="AG91" s="3" t="n">
        <v>130.088137487647</v>
      </c>
      <c r="AH91" s="3" t="n">
        <v>109.222423203663</v>
      </c>
      <c r="AI91" s="3" t="n">
        <v>89.8184608511251</v>
      </c>
      <c r="AJ91" s="3" t="n">
        <v>56.0022002233976</v>
      </c>
      <c r="AK91" s="3" t="n">
        <v>105.818810016302</v>
      </c>
      <c r="AL91" s="3" t="n">
        <v>140.215447242723</v>
      </c>
      <c r="AM91" s="3" t="n">
        <v>176.437531717748</v>
      </c>
      <c r="AN91" s="3" t="n">
        <v>53.9424284336917</v>
      </c>
      <c r="AO91" s="3" t="n">
        <v>119.362926021138</v>
      </c>
      <c r="AP91" s="3" t="n">
        <v>163.746829629836</v>
      </c>
      <c r="AQ91" s="3" t="n">
        <v>68.898083968309</v>
      </c>
      <c r="AR91" s="3" t="n">
        <v>42.4558788111162</v>
      </c>
      <c r="AS91" s="3" t="n">
        <v>61.4679875192888</v>
      </c>
      <c r="AT91" s="3" t="n">
        <v>47.4676672314056</v>
      </c>
      <c r="AU91" s="3" t="n">
        <v>70.8174185624566</v>
      </c>
      <c r="AV91" s="3" t="n">
        <v>102.481162140933</v>
      </c>
      <c r="AW91" s="3" t="n">
        <v>122.307066196558</v>
      </c>
      <c r="AX91" s="3" t="n">
        <v>71.1373601711823</v>
      </c>
      <c r="AY91" s="3" t="n">
        <v>85.1711947757846</v>
      </c>
      <c r="AZ91" s="3" t="n">
        <v>119.748281589993</v>
      </c>
      <c r="BA91" s="3" t="n">
        <v>88.8877395267757</v>
      </c>
      <c r="BB91" s="3" t="n">
        <v>130.967307412953</v>
      </c>
      <c r="BC91" s="3" t="n">
        <v>25.0060649845473</v>
      </c>
      <c r="BD91" s="3" t="n">
        <v>135.754065509233</v>
      </c>
      <c r="BE91" s="3" t="n">
        <v>69.8035612538606</v>
      </c>
      <c r="BF91" s="3" t="n">
        <v>34.1506294289225</v>
      </c>
      <c r="BG91" s="3" t="n">
        <v>115.271501386658</v>
      </c>
      <c r="BH91" s="3" t="n">
        <v>105.000603853958</v>
      </c>
      <c r="BI91" s="3" t="n">
        <v>110.455797317655</v>
      </c>
      <c r="BJ91" s="3" t="n">
        <v>146.504009044954</v>
      </c>
      <c r="BK91" s="3" t="n">
        <v>80.0581545243734</v>
      </c>
      <c r="BL91" s="3" t="n">
        <v>47.9643564939915</v>
      </c>
      <c r="BM91" s="3" t="n">
        <v>97.024393386203</v>
      </c>
      <c r="BN91" s="3" t="n">
        <v>88.8514684507496</v>
      </c>
      <c r="BO91" s="3" t="n">
        <v>162.600805403603</v>
      </c>
      <c r="BP91" s="3" t="n">
        <v>123.088804371497</v>
      </c>
      <c r="BQ91" s="3" t="n">
        <v>81.8734411458163</v>
      </c>
      <c r="BR91" s="3" t="n">
        <v>175.498658262305</v>
      </c>
      <c r="BS91" s="3" t="n">
        <v>91.3473989451129</v>
      </c>
      <c r="BT91" s="3" t="n">
        <v>168.356288720393</v>
      </c>
      <c r="BU91" s="3" t="n">
        <v>114.96833662743</v>
      </c>
      <c r="BV91" s="3" t="n">
        <v>88.6391586018278</v>
      </c>
      <c r="BW91" s="3" t="n">
        <v>99.8396747551548</v>
      </c>
      <c r="BX91" s="3" t="n">
        <v>125.623683936642</v>
      </c>
      <c r="BY91" s="3" t="n">
        <v>76.9145037396714</v>
      </c>
      <c r="BZ91" s="3" t="n">
        <v>96.03893069847</v>
      </c>
      <c r="CA91" s="3" t="n">
        <v>52.2320561950215</v>
      </c>
      <c r="CB91" s="3" t="n">
        <v>68.2340987980585</v>
      </c>
      <c r="CC91" s="3" t="n">
        <v>107.579394656637</v>
      </c>
      <c r="CD91" s="3" t="n">
        <v>74.6853881639586</v>
      </c>
      <c r="CE91" s="3" t="n">
        <v>19.8170563230879</v>
      </c>
      <c r="CF91" s="3" t="n">
        <v>141.67550573631</v>
      </c>
      <c r="CG91" s="3" t="n">
        <v>88.9518932540793</v>
      </c>
      <c r="CH91" s="3" t="n">
        <v>84.1157104016515</v>
      </c>
      <c r="CI91" s="3" t="n">
        <v>99.1877011790281</v>
      </c>
      <c r="CJ91" s="3" t="n">
        <v>183.310211434875</v>
      </c>
      <c r="CK91" s="3" t="n">
        <v>44.9747691722801</v>
      </c>
      <c r="CL91" s="3" t="n">
        <v>181.472791974424</v>
      </c>
      <c r="CM91" s="3" t="n">
        <v>30.9619253206874</v>
      </c>
      <c r="CN91" s="3" t="n">
        <v>97.2158306289425</v>
      </c>
      <c r="CO91" s="3" t="n">
        <v>115.898979187228</v>
      </c>
      <c r="CP91" s="3" t="n">
        <v>139.293980753191</v>
      </c>
      <c r="CQ91" s="3" t="n">
        <v>122.522684156648</v>
      </c>
      <c r="CR91" s="3" t="n">
        <v>72.6149043952308</v>
      </c>
      <c r="CS91" s="3" t="n">
        <v>116.1644551085</v>
      </c>
      <c r="CT91" s="3" t="n">
        <v>59.9969019884741</v>
      </c>
      <c r="CU91" s="3" t="n">
        <v>103.515931437987</v>
      </c>
      <c r="CV91" s="3" t="n">
        <v>73.5290457814618</v>
      </c>
      <c r="CW91" s="3" t="n">
        <v>117.738722201952</v>
      </c>
      <c r="CX91" s="3" t="n">
        <v>72.3497041498888</v>
      </c>
      <c r="CY91" s="3" t="n">
        <v>129.968494133719</v>
      </c>
      <c r="CZ91" s="3" t="n">
        <v>127.961179535399</v>
      </c>
      <c r="DA91" s="3" t="n">
        <v>153.411030106591</v>
      </c>
      <c r="DB91" s="3" t="n">
        <v>43.4130256425378</v>
      </c>
      <c r="DC91" s="3" t="n">
        <v>59.6229278973294</v>
      </c>
      <c r="DD91" s="3" t="n">
        <v>79.115500370452</v>
      </c>
      <c r="DE91" s="3" t="n">
        <v>80.7578200365128</v>
      </c>
      <c r="DF91" s="3" t="n">
        <v>120.684595197508</v>
      </c>
      <c r="DG91" s="3" t="n">
        <v>124.484275932746</v>
      </c>
      <c r="DH91" s="3" t="n">
        <v>84.6671410276211</v>
      </c>
      <c r="DI91" s="3" t="n">
        <v>115.382559404458</v>
      </c>
      <c r="DJ91" s="3" t="n">
        <v>100.149731412651</v>
      </c>
      <c r="DK91" s="3" t="n">
        <v>85.022920507339</v>
      </c>
      <c r="DL91" s="3" t="n">
        <v>60.9571206374093</v>
      </c>
      <c r="DM91" s="3" t="n">
        <v>129.672969535999</v>
      </c>
      <c r="DN91" s="3" t="n">
        <v>87.8701015197014</v>
      </c>
      <c r="DO91" s="3" t="n">
        <v>93.4704186697786</v>
      </c>
      <c r="DP91" s="3" t="n">
        <v>101.003145329574</v>
      </c>
      <c r="DQ91" s="3" t="n">
        <v>151.429471516655</v>
      </c>
      <c r="DR91" s="3" t="n">
        <v>124.805162716091</v>
      </c>
      <c r="DS91" s="3" t="n">
        <v>105.883318184088</v>
      </c>
      <c r="DT91" s="3" t="n">
        <v>102.239473114252</v>
      </c>
      <c r="DU91" s="3" t="n">
        <v>110.444691515875</v>
      </c>
      <c r="DV91" s="3" t="n">
        <v>134.513051233732</v>
      </c>
      <c r="DW91" s="3" t="n">
        <v>89.5164775601713</v>
      </c>
      <c r="DX91" s="3" t="n">
        <v>88.1205334116126</v>
      </c>
      <c r="DY91" s="3" t="n">
        <v>72.4734038782255</v>
      </c>
      <c r="DZ91" s="3" t="n">
        <v>129.269537502544</v>
      </c>
      <c r="EA91" s="3" t="n">
        <v>76.5525806249264</v>
      </c>
      <c r="EB91" s="3" t="n">
        <v>61.6299274374425</v>
      </c>
      <c r="EC91" s="3" t="n">
        <v>46.1319779648447</v>
      </c>
      <c r="ED91" s="3" t="n">
        <v>116.883024113031</v>
      </c>
      <c r="EE91" s="3" t="n">
        <v>86.7335290396641</v>
      </c>
      <c r="EF91" s="3" t="n">
        <v>92.9868830873151</v>
      </c>
      <c r="EG91" s="3" t="n">
        <v>47.1303974213211</v>
      </c>
      <c r="EH91" s="3" t="n">
        <v>77.2838307222698</v>
      </c>
      <c r="EI91" s="3" t="n">
        <v>91.6069281427375</v>
      </c>
      <c r="EJ91" s="3" t="n">
        <v>65.0929684790087</v>
      </c>
      <c r="EK91" s="3" t="n">
        <v>118.062759567362</v>
      </c>
      <c r="EL91" s="3" t="n">
        <v>68.8067958529686</v>
      </c>
      <c r="EM91" s="3" t="n">
        <v>162.092301458272</v>
      </c>
      <c r="EN91" s="3" t="n">
        <v>121.075503667254</v>
      </c>
      <c r="EO91" s="3" t="n">
        <v>45.0121035697532</v>
      </c>
      <c r="EP91" s="3" t="n">
        <v>83.2719845245788</v>
      </c>
      <c r="EQ91" s="3" t="n">
        <v>109.750657669177</v>
      </c>
      <c r="ER91" s="3" t="n">
        <v>127.972206572628</v>
      </c>
      <c r="ES91" s="3" t="n">
        <v>25.8920086612943</v>
      </c>
      <c r="ET91" s="3" t="n">
        <v>67.1949580683889</v>
      </c>
      <c r="EU91" s="3" t="n">
        <v>142.507180636983</v>
      </c>
      <c r="EV91" s="3" t="n">
        <v>126.382344097953</v>
      </c>
      <c r="EW91" s="3" t="n">
        <v>64.3406094818281</v>
      </c>
      <c r="EX91" s="3" t="n">
        <v>96.0735871011877</v>
      </c>
      <c r="EY91" s="3" t="n">
        <v>84.1304393728066</v>
      </c>
      <c r="EZ91" s="3" t="n">
        <v>105.628042272251</v>
      </c>
      <c r="FA91" s="3" t="n">
        <v>95.3071292492651</v>
      </c>
      <c r="FB91" s="3" t="n">
        <v>121.681399980676</v>
      </c>
      <c r="FC91" s="3" t="n">
        <v>87.2142290982689</v>
      </c>
      <c r="FD91" s="3" t="n">
        <v>77.3133674291315</v>
      </c>
      <c r="FE91" s="3" t="n">
        <v>93.4784920363208</v>
      </c>
      <c r="FF91" s="3" t="n">
        <v>48.3781854482616</v>
      </c>
      <c r="FG91" s="3" t="n">
        <v>106.316601982611</v>
      </c>
      <c r="FH91" s="3" t="n">
        <v>105.080943696621</v>
      </c>
      <c r="FI91" s="3" t="n">
        <v>128.463303552048</v>
      </c>
      <c r="FJ91" s="3" t="n">
        <v>124.084506450942</v>
      </c>
      <c r="FK91" s="3" t="n">
        <v>33.4597067820141</v>
      </c>
      <c r="FL91" s="3" t="n">
        <v>119.954369039336</v>
      </c>
      <c r="FM91" s="3" t="n">
        <v>67.4883560232149</v>
      </c>
      <c r="FN91" s="3" t="n">
        <v>158.514185406773</v>
      </c>
      <c r="FO91" s="3" t="n">
        <v>38.2871861514866</v>
      </c>
      <c r="FP91" s="3" t="n">
        <v>99.0392693814792</v>
      </c>
      <c r="FQ91" s="3" t="n">
        <v>35.4133827206729</v>
      </c>
      <c r="FR91" s="3" t="n">
        <v>87.5003019497932</v>
      </c>
      <c r="FS91" s="3" t="n">
        <v>79.0583173059678</v>
      </c>
      <c r="FT91" s="3" t="n">
        <v>55.3289996006063</v>
      </c>
      <c r="FU91" s="3" t="n">
        <v>90.8461807208082</v>
      </c>
      <c r="FV91" s="3" t="n">
        <v>117.593874191502</v>
      </c>
      <c r="FW91" s="3" t="n">
        <v>99.7946214316218</v>
      </c>
      <c r="FX91" s="3" t="n">
        <v>115.919576117479</v>
      </c>
      <c r="FY91" s="3" t="n">
        <v>96.4440955520606</v>
      </c>
      <c r="FZ91" s="3" t="n">
        <v>71.6108926555887</v>
      </c>
      <c r="GA91" s="3" t="n">
        <v>129.152335849717</v>
      </c>
      <c r="GB91" s="3" t="n">
        <v>60.2180728494543</v>
      </c>
      <c r="GC91" s="3" t="n">
        <v>112.976066058472</v>
      </c>
      <c r="GD91" s="3" t="n">
        <v>143.265525740088</v>
      </c>
      <c r="GE91" s="3" t="n">
        <v>113.83574175725</v>
      </c>
      <c r="GF91" s="3" t="n">
        <v>141.894943777154</v>
      </c>
      <c r="GG91" s="3" t="n">
        <v>77.3035218601776</v>
      </c>
      <c r="GH91" s="3" t="n">
        <v>117.149090768441</v>
      </c>
      <c r="GI91" s="3" t="n">
        <v>115.032372207906</v>
      </c>
      <c r="GJ91" s="3" t="n">
        <v>107.951675309922</v>
      </c>
      <c r="GK91" s="3" t="n">
        <v>78.4859353092643</v>
      </c>
      <c r="GL91" s="3" t="n">
        <v>82.6439159898721</v>
      </c>
      <c r="GM91" s="3" t="n">
        <v>85.2002195130607</v>
      </c>
      <c r="GN91" s="3" t="n">
        <v>39.3093925025555</v>
      </c>
      <c r="GO91" s="3" t="n">
        <v>90.6567125918595</v>
      </c>
      <c r="GP91" s="3" t="n">
        <v>177.3719943583</v>
      </c>
      <c r="GQ91" s="3" t="n">
        <v>115.505471487279</v>
      </c>
      <c r="GR91" s="3" t="n">
        <v>100.523390445589</v>
      </c>
      <c r="GS91" s="3" t="n">
        <v>189.89114725276</v>
      </c>
      <c r="GT91" s="3" t="n">
        <v>133.559763865341</v>
      </c>
      <c r="GU91" s="3" t="n">
        <v>45.3090459294026</v>
      </c>
      <c r="GV91" s="3" t="n">
        <v>129.972353596749</v>
      </c>
      <c r="GW91" s="3" t="n">
        <v>150.916714285537</v>
      </c>
      <c r="GX91" s="3" t="n">
        <v>192.238961007781</v>
      </c>
      <c r="GY91" s="3" t="n">
        <v>57.6275067463062</v>
      </c>
      <c r="GZ91" s="3" t="n">
        <v>60.7211420407224</v>
      </c>
      <c r="HA91" s="3" t="n">
        <v>153.576908252327</v>
      </c>
      <c r="HB91" s="3" t="n">
        <v>89.6523070294592</v>
      </c>
      <c r="HC91" s="3" t="n">
        <v>180.693337971482</v>
      </c>
      <c r="HD91" s="3" t="n">
        <v>48.6978119987807</v>
      </c>
      <c r="HE91" s="3" t="n">
        <v>115.675563536526</v>
      </c>
      <c r="HF91" s="3" t="n">
        <v>62.8680274245323</v>
      </c>
      <c r="HG91" s="3" t="n">
        <v>147.191781109797</v>
      </c>
      <c r="HH91" s="3" t="n">
        <v>138.000351757201</v>
      </c>
      <c r="HI91" s="3" t="n">
        <v>152.852589435527</v>
      </c>
      <c r="HJ91" s="3" t="n">
        <v>111.260219683463</v>
      </c>
      <c r="HK91" s="3" t="n">
        <v>78.8159981628746</v>
      </c>
      <c r="HL91" s="3" t="n">
        <v>78.0989650671005</v>
      </c>
      <c r="HM91" s="3" t="n">
        <v>75.4135270615126</v>
      </c>
      <c r="HN91" s="3" t="n">
        <v>46.693096630665</v>
      </c>
      <c r="HO91" s="3" t="n">
        <v>65.6779528039732</v>
      </c>
      <c r="HP91" s="3" t="n">
        <v>40.4908607770226</v>
      </c>
      <c r="HQ91" s="3" t="n">
        <v>80.3078381530441</v>
      </c>
      <c r="HR91" s="3" t="n">
        <v>110.80858374441</v>
      </c>
      <c r="HS91" s="3" t="n">
        <v>118.645184044399</v>
      </c>
      <c r="HT91" s="3" t="n">
        <v>108.082345701078</v>
      </c>
      <c r="HU91" s="3" t="n">
        <v>95.3498984008008</v>
      </c>
      <c r="HV91" s="3" t="n">
        <v>66.103990263746</v>
      </c>
      <c r="HW91" s="3" t="n">
        <v>163.86245599163</v>
      </c>
      <c r="HX91" s="3" t="n">
        <v>106.594365173938</v>
      </c>
      <c r="HY91" s="3" t="n">
        <v>135.368040441688</v>
      </c>
      <c r="HZ91" s="3" t="n">
        <v>81.8157067294707</v>
      </c>
      <c r="IA91" s="3" t="n">
        <v>134.920263965665</v>
      </c>
      <c r="IB91" s="3" t="n">
        <v>58.4498874298869</v>
      </c>
      <c r="IC91" s="3" t="n">
        <v>60.9970542650863</v>
      </c>
      <c r="ID91" s="3" t="n">
        <v>46.0073724441643</v>
      </c>
      <c r="IE91" s="3" t="n">
        <v>122.657095864007</v>
      </c>
      <c r="IF91" s="3" t="n">
        <v>97.9145509664623</v>
      </c>
      <c r="IG91" s="3" t="n">
        <v>102.462573706748</v>
      </c>
      <c r="IH91" s="3" t="n">
        <v>134.504387133053</v>
      </c>
      <c r="II91" s="3" t="n">
        <v>93.7695664368737</v>
      </c>
      <c r="IJ91" s="3" t="n">
        <v>119.657938649272</v>
      </c>
      <c r="IK91" s="3" t="n">
        <v>81.639037840162</v>
      </c>
      <c r="IL91" s="3" t="n">
        <v>139.526808767812</v>
      </c>
      <c r="IM91" s="3" t="n">
        <v>133.432874172663</v>
      </c>
      <c r="IN91" s="3" t="n">
        <v>78.4248927817502</v>
      </c>
      <c r="IO91" s="3" t="n">
        <v>62.4081212075581</v>
      </c>
      <c r="IP91" s="3" t="n">
        <v>148.704139265666</v>
      </c>
      <c r="IQ91" s="3" t="n">
        <v>73.3263058255633</v>
      </c>
    </row>
    <row r="92" customFormat="false" ht="13" hidden="false" customHeight="false" outlineLevel="0" collapsed="false">
      <c r="B92" s="3" t="n">
        <v>152.507285641176</v>
      </c>
      <c r="C92" s="3" t="n">
        <v>116.031579309899</v>
      </c>
      <c r="D92" s="3" t="n">
        <v>93.4407244338137</v>
      </c>
      <c r="E92" s="3" t="n">
        <v>102.040316945453</v>
      </c>
      <c r="F92" s="3" t="n">
        <v>77.1785618990148</v>
      </c>
      <c r="G92" s="3" t="n">
        <v>110.358759390045</v>
      </c>
      <c r="H92" s="3" t="n">
        <v>133.205559676655</v>
      </c>
      <c r="I92" s="3" t="n">
        <v>70.2619709443538</v>
      </c>
      <c r="J92" s="3" t="n">
        <v>117.91417024071</v>
      </c>
      <c r="K92" s="3" t="n">
        <v>112.000409557417</v>
      </c>
      <c r="L92" s="3" t="n">
        <v>80.8597413663235</v>
      </c>
      <c r="M92" s="3" t="n">
        <v>94.3665623559619</v>
      </c>
      <c r="N92" s="3" t="n">
        <v>116.748848699328</v>
      </c>
      <c r="O92" s="3" t="n">
        <v>112.434677912835</v>
      </c>
      <c r="P92" s="3" t="n">
        <v>98.0499078484405</v>
      </c>
      <c r="Q92" s="3" t="n">
        <v>59.1221428780586</v>
      </c>
      <c r="R92" s="3" t="n">
        <v>142.366822205976</v>
      </c>
      <c r="S92" s="3" t="n">
        <v>96.931293686175</v>
      </c>
      <c r="T92" s="3" t="n">
        <v>121.520444619418</v>
      </c>
      <c r="U92" s="3" t="n">
        <v>79.9454424509893</v>
      </c>
      <c r="V92" s="3" t="n">
        <v>125.363130799846</v>
      </c>
      <c r="W92" s="3" t="n">
        <v>108.786579557212</v>
      </c>
      <c r="X92" s="3" t="n">
        <v>76.3087649553522</v>
      </c>
      <c r="Y92" s="3" t="n">
        <v>99.7999380388569</v>
      </c>
      <c r="Z92" s="3" t="n">
        <v>133.059057610622</v>
      </c>
      <c r="AA92" s="3" t="n">
        <v>45.8010093188907</v>
      </c>
      <c r="AB92" s="3" t="n">
        <v>101.109201798346</v>
      </c>
      <c r="AC92" s="3" t="n">
        <v>8.03324928265647</v>
      </c>
      <c r="AD92" s="3" t="n">
        <v>106.861692062174</v>
      </c>
      <c r="AE92" s="3" t="n">
        <v>161.986756959087</v>
      </c>
      <c r="AF92" s="3" t="n">
        <v>124.060916467729</v>
      </c>
      <c r="AG92" s="3" t="n">
        <v>144.634453647437</v>
      </c>
      <c r="AH92" s="3" t="n">
        <v>109.692765723728</v>
      </c>
      <c r="AI92" s="3" t="n">
        <v>157.596735909373</v>
      </c>
      <c r="AJ92" s="3" t="n">
        <v>106.233111557882</v>
      </c>
      <c r="AK92" s="3" t="n">
        <v>80.5874916936105</v>
      </c>
      <c r="AL92" s="3" t="n">
        <v>134.196732794382</v>
      </c>
      <c r="AM92" s="3" t="n">
        <v>202.204882196565</v>
      </c>
      <c r="AN92" s="3" t="n">
        <v>97.6410016786474</v>
      </c>
      <c r="AO92" s="3" t="n">
        <v>114.518669802168</v>
      </c>
      <c r="AP92" s="3" t="n">
        <v>82.4844965373707</v>
      </c>
      <c r="AQ92" s="3" t="n">
        <v>121.91072297275</v>
      </c>
      <c r="AR92" s="3" t="n">
        <v>107.774927656061</v>
      </c>
      <c r="AS92" s="3" t="n">
        <v>95.1894550091282</v>
      </c>
      <c r="AT92" s="3" t="n">
        <v>105.644189005336</v>
      </c>
      <c r="AU92" s="3" t="n">
        <v>141.273964052094</v>
      </c>
      <c r="AV92" s="3" t="n">
        <v>72.119475365471</v>
      </c>
      <c r="AW92" s="3" t="n">
        <v>157.523012289047</v>
      </c>
      <c r="AX92" s="3" t="n">
        <v>49.3934605187869</v>
      </c>
      <c r="AY92" s="3" t="n">
        <v>137.05675242866</v>
      </c>
      <c r="AZ92" s="3" t="n">
        <v>92.8163972153095</v>
      </c>
      <c r="BA92" s="3" t="n">
        <v>116.01980400943</v>
      </c>
      <c r="BB92" s="3" t="n">
        <v>108.759248257796</v>
      </c>
      <c r="BC92" s="3" t="n">
        <v>68.8584653988386</v>
      </c>
      <c r="BD92" s="3" t="n">
        <v>100.062263378064</v>
      </c>
      <c r="BE92" s="3" t="n">
        <v>73.864897829617</v>
      </c>
      <c r="BF92" s="3" t="n">
        <v>55.6797381490197</v>
      </c>
      <c r="BG92" s="3" t="n">
        <v>126.745054858215</v>
      </c>
      <c r="BH92" s="3" t="n">
        <v>90.5797596249158</v>
      </c>
      <c r="BI92" s="3" t="n">
        <v>119.873084022053</v>
      </c>
      <c r="BJ92" s="3" t="n">
        <v>21.4270037584283</v>
      </c>
      <c r="BK92" s="3" t="n">
        <v>119.446613357246</v>
      </c>
      <c r="BL92" s="3" t="n">
        <v>134.300386944328</v>
      </c>
      <c r="BM92" s="3" t="n">
        <v>43.3526919959884</v>
      </c>
      <c r="BN92" s="3" t="n">
        <v>97.0483378098989</v>
      </c>
      <c r="BO92" s="3" t="n">
        <v>102.701742267776</v>
      </c>
      <c r="BP92" s="3" t="n">
        <v>101.114518405581</v>
      </c>
      <c r="BQ92" s="3" t="n">
        <v>132.913106896449</v>
      </c>
      <c r="BR92" s="3" t="n">
        <v>88.7146150422905</v>
      </c>
      <c r="BS92" s="3" t="n">
        <v>123.848882294738</v>
      </c>
      <c r="BT92" s="3" t="n">
        <v>129.810886265905</v>
      </c>
      <c r="BU92" s="3" t="n">
        <v>82.4302671435726</v>
      </c>
      <c r="BV92" s="3" t="n">
        <v>134.330711296706</v>
      </c>
      <c r="BW92" s="3" t="n">
        <v>110.525149505366</v>
      </c>
      <c r="BX92" s="3" t="n">
        <v>100.04903093339</v>
      </c>
      <c r="BY92" s="3" t="n">
        <v>71.7219506733886</v>
      </c>
      <c r="BZ92" s="3" t="n">
        <v>146.406341000931</v>
      </c>
      <c r="CA92" s="3" t="n">
        <v>115.813637795535</v>
      </c>
      <c r="CB92" s="3" t="n">
        <v>46.3440121378358</v>
      </c>
      <c r="CC92" s="3" t="n">
        <v>123.567535316311</v>
      </c>
      <c r="CD92" s="3" t="n">
        <v>50.1740172254515</v>
      </c>
      <c r="CE92" s="3" t="n">
        <v>84.4798783061181</v>
      </c>
      <c r="CF92" s="3" t="n">
        <v>121.829871160501</v>
      </c>
      <c r="CG92" s="3" t="n">
        <v>121.375990431726</v>
      </c>
      <c r="CH92" s="3" t="n">
        <v>103.108600559226</v>
      </c>
      <c r="CI92" s="3" t="n">
        <v>145.361450458992</v>
      </c>
      <c r="CJ92" s="3" t="n">
        <v>73.0653588660093</v>
      </c>
      <c r="CK92" s="3" t="n">
        <v>173.695265088159</v>
      </c>
      <c r="CL92" s="3" t="n">
        <v>116.18808447399</v>
      </c>
      <c r="CM92" s="3" t="n">
        <v>89.247063411317</v>
      </c>
      <c r="CN92" s="3" t="n">
        <v>47.2067990364033</v>
      </c>
      <c r="CO92" s="3" t="n">
        <v>56.5953760617317</v>
      </c>
      <c r="CP92" s="3" t="n">
        <v>123.10534492734</v>
      </c>
      <c r="CQ92" s="3" t="n">
        <v>80.2860203722423</v>
      </c>
      <c r="CR92" s="3" t="n">
        <v>107.848336218182</v>
      </c>
      <c r="CS92" s="3" t="n">
        <v>123.681192564315</v>
      </c>
      <c r="CT92" s="3" t="n">
        <v>63.960334226553</v>
      </c>
      <c r="CU92" s="3" t="n">
        <v>172.071770149938</v>
      </c>
      <c r="CV92" s="3" t="n">
        <v>98.2170856092776</v>
      </c>
      <c r="CW92" s="3" t="n">
        <v>88.2300555206557</v>
      </c>
      <c r="CX92" s="3" t="n">
        <v>91.7460263409181</v>
      </c>
      <c r="CY92" s="3" t="n">
        <v>129.933837731001</v>
      </c>
      <c r="CZ92" s="3" t="n">
        <v>129.741888518676</v>
      </c>
      <c r="DA92" s="3" t="n">
        <v>115.221840336855</v>
      </c>
      <c r="DB92" s="3" t="n">
        <v>68.7789919662428</v>
      </c>
      <c r="DC92" s="3" t="n">
        <v>76.4024553895174</v>
      </c>
      <c r="DD92" s="3" t="n">
        <v>116.733962199069</v>
      </c>
      <c r="DE92" s="3" t="n">
        <v>126.517110245794</v>
      </c>
      <c r="DF92" s="3" t="n">
        <v>90.0174988730969</v>
      </c>
      <c r="DG92" s="3" t="n">
        <v>119.415619506179</v>
      </c>
      <c r="DH92" s="3" t="n">
        <v>82.7639531665579</v>
      </c>
      <c r="DI92" s="3" t="n">
        <v>79.2330170814856</v>
      </c>
      <c r="DJ92" s="3" t="n">
        <v>126.673694174437</v>
      </c>
      <c r="DK92" s="3" t="n">
        <v>175.328526830782</v>
      </c>
      <c r="DL92" s="3" t="n">
        <v>102.247428333967</v>
      </c>
      <c r="DM92" s="3" t="n">
        <v>51.9215663324916</v>
      </c>
      <c r="DN92" s="3" t="n">
        <v>57.2782647243737</v>
      </c>
      <c r="DO92" s="3" t="n">
        <v>170.466548587695</v>
      </c>
      <c r="DP92" s="3" t="n">
        <v>121.846057275861</v>
      </c>
      <c r="DQ92" s="3" t="n">
        <v>98.8934368141341</v>
      </c>
      <c r="DR92" s="3" t="n">
        <v>69.7531519408167</v>
      </c>
      <c r="DS92" s="3" t="n">
        <v>138.024532474552</v>
      </c>
      <c r="DT92" s="3" t="n">
        <v>81.3180329099893</v>
      </c>
      <c r="DU92" s="3" t="n">
        <v>63.4741994138856</v>
      </c>
      <c r="DV92" s="3" t="n">
        <v>152.84408286395</v>
      </c>
      <c r="DW92" s="3" t="n">
        <v>66.9534659530879</v>
      </c>
      <c r="DX92" s="3" t="n">
        <v>63.905671627721</v>
      </c>
      <c r="DY92" s="3" t="n">
        <v>94.181189983698</v>
      </c>
      <c r="DZ92" s="3" t="n">
        <v>126.085834943338</v>
      </c>
      <c r="EA92" s="3" t="n">
        <v>161.150907537177</v>
      </c>
      <c r="EB92" s="3" t="n">
        <v>148.739819607555</v>
      </c>
      <c r="EC92" s="3" t="n">
        <v>162.805278179637</v>
      </c>
      <c r="ED92" s="3" t="n">
        <v>96.1909462831181</v>
      </c>
      <c r="EE92" s="3" t="n">
        <v>115.06734366883</v>
      </c>
      <c r="EF92" s="3" t="n">
        <v>66.4190484702706</v>
      </c>
      <c r="EG92" s="3" t="n">
        <v>112.536481095819</v>
      </c>
      <c r="EH92" s="3" t="n">
        <v>117.908144752511</v>
      </c>
      <c r="EI92" s="3" t="n">
        <v>116.137832690049</v>
      </c>
      <c r="EJ92" s="3" t="n">
        <v>30.3929301997041</v>
      </c>
      <c r="EK92" s="3" t="n">
        <v>45.0680264014113</v>
      </c>
      <c r="EL92" s="3" t="n">
        <v>111.467173542874</v>
      </c>
      <c r="EM92" s="3" t="n">
        <v>79.8513188117901</v>
      </c>
      <c r="EN92" s="3" t="n">
        <v>159.175807640474</v>
      </c>
      <c r="EO92" s="3" t="n">
        <v>110.380931611329</v>
      </c>
      <c r="EP92" s="3" t="n">
        <v>102.951662190101</v>
      </c>
      <c r="EQ92" s="3" t="n">
        <v>38.4034426296942</v>
      </c>
      <c r="ER92" s="3" t="n">
        <v>135.421679101349</v>
      </c>
      <c r="ES92" s="3" t="n">
        <v>72.8641154365918</v>
      </c>
      <c r="ET92" s="3" t="n">
        <v>131.777952178341</v>
      </c>
      <c r="EU92" s="3" t="n">
        <v>73.0510237176125</v>
      </c>
      <c r="EV92" s="3" t="n">
        <v>57.0276359210834</v>
      </c>
      <c r="EW92" s="3" t="n">
        <v>128.727873680977</v>
      </c>
      <c r="EX92" s="3" t="n">
        <v>120.833617729194</v>
      </c>
      <c r="EY92" s="3" t="n">
        <v>85.836479561137</v>
      </c>
      <c r="EZ92" s="3" t="n">
        <v>49.9191351363731</v>
      </c>
      <c r="FA92" s="3" t="n">
        <v>114.304824044489</v>
      </c>
      <c r="FB92" s="3" t="n">
        <v>117.874827347171</v>
      </c>
      <c r="FC92" s="3" t="n">
        <v>95.9589059140128</v>
      </c>
      <c r="FD92" s="3" t="n">
        <v>88.9937172309954</v>
      </c>
      <c r="FE92" s="3" t="n">
        <v>137.831480558504</v>
      </c>
      <c r="FF92" s="3" t="n">
        <v>149.945547363925</v>
      </c>
      <c r="FG92" s="3" t="n">
        <v>73.6813370420406</v>
      </c>
      <c r="FH92" s="3" t="n">
        <v>100.258387111626</v>
      </c>
      <c r="FI92" s="3" t="n">
        <v>102.611359944779</v>
      </c>
      <c r="FJ92" s="3" t="n">
        <v>18.6948189914474</v>
      </c>
      <c r="FK92" s="3" t="n">
        <v>95.518336394464</v>
      </c>
      <c r="FL92" s="3" t="n">
        <v>82.1887356459957</v>
      </c>
      <c r="FM92" s="3" t="n">
        <v>95.7854269890452</v>
      </c>
      <c r="FN92" s="3" t="n">
        <v>71.5960849198821</v>
      </c>
      <c r="FO92" s="3" t="n">
        <v>47.517761486243</v>
      </c>
      <c r="FP92" s="3" t="n">
        <v>109.51928679876</v>
      </c>
      <c r="FQ92" s="3" t="n">
        <v>127.381472435394</v>
      </c>
      <c r="FR92" s="3" t="n">
        <v>75.7870679476233</v>
      </c>
      <c r="FS92" s="3" t="n">
        <v>77.8817324337018</v>
      </c>
      <c r="FT92" s="3" t="n">
        <v>120.154903587789</v>
      </c>
      <c r="FU92" s="3" t="n">
        <v>73.7131579208996</v>
      </c>
      <c r="FV92" s="3" t="n">
        <v>65.1325082839276</v>
      </c>
      <c r="FW92" s="3" t="n">
        <v>127.251274631548</v>
      </c>
      <c r="FX92" s="3" t="n">
        <v>168.135117859413</v>
      </c>
      <c r="FY92" s="3" t="n">
        <v>96.758326730793</v>
      </c>
      <c r="FZ92" s="3" t="n">
        <v>62.8067486033633</v>
      </c>
      <c r="GA92" s="3" t="n">
        <v>33.5932914615805</v>
      </c>
      <c r="GB92" s="3" t="n">
        <v>56.8152866898859</v>
      </c>
      <c r="GC92" s="3" t="n">
        <v>83.2273250238039</v>
      </c>
      <c r="GD92" s="3" t="n">
        <v>135.158920557108</v>
      </c>
      <c r="GE92" s="3" t="n">
        <v>17.4799545470887</v>
      </c>
      <c r="GF92" s="3" t="n">
        <v>109.535787972327</v>
      </c>
      <c r="GG92" s="3" t="n">
        <v>83.1080361103586</v>
      </c>
      <c r="GH92" s="3" t="n">
        <v>58.7960576343057</v>
      </c>
      <c r="GI92" s="3" t="n">
        <v>130.884368340086</v>
      </c>
      <c r="GJ92" s="3" t="n">
        <v>135.529113949774</v>
      </c>
      <c r="GK92" s="3" t="n">
        <v>64.7833450265467</v>
      </c>
      <c r="GL92" s="3" t="n">
        <v>113.792696929784</v>
      </c>
      <c r="GM92" s="3" t="n">
        <v>110.142826371748</v>
      </c>
      <c r="GN92" s="3" t="n">
        <v>58.2423428363388</v>
      </c>
      <c r="GO92" s="3" t="n">
        <v>130.758423822028</v>
      </c>
      <c r="GP92" s="3" t="n">
        <v>101.780236395967</v>
      </c>
      <c r="GQ92" s="3" t="n">
        <v>135.767613012113</v>
      </c>
      <c r="GR92" s="3" t="n">
        <v>86.5994323905121</v>
      </c>
      <c r="GS92" s="3" t="n">
        <v>115.787172906187</v>
      </c>
      <c r="GT92" s="3" t="n">
        <v>9.71944080397589</v>
      </c>
      <c r="GU92" s="3" t="n">
        <v>113.289273298033</v>
      </c>
      <c r="GV92" s="3" t="n">
        <v>124.433315267841</v>
      </c>
      <c r="GW92" s="3" t="n">
        <v>104.484341600291</v>
      </c>
      <c r="GX92" s="3" t="n">
        <v>128.720391048572</v>
      </c>
      <c r="GY92" s="3" t="n">
        <v>61.1764011491504</v>
      </c>
      <c r="GZ92" s="3" t="n">
        <v>38.1181574236862</v>
      </c>
      <c r="HA92" s="3" t="n">
        <v>140.5185332374</v>
      </c>
      <c r="HB92" s="3" t="n">
        <v>152.61613825153</v>
      </c>
      <c r="HC92" s="3" t="n">
        <v>110.41141349281</v>
      </c>
      <c r="HD92" s="3" t="n">
        <v>91.9067847907973</v>
      </c>
      <c r="HE92" s="3" t="n">
        <v>185.416060487285</v>
      </c>
      <c r="HF92" s="3" t="n">
        <v>100.947458791571</v>
      </c>
      <c r="HG92" s="3" t="n">
        <v>91.7460263409181</v>
      </c>
      <c r="HH92" s="3" t="n">
        <v>73.7661270818716</v>
      </c>
      <c r="HI92" s="3" t="n">
        <v>127.570192301102</v>
      </c>
      <c r="HJ92" s="3" t="n">
        <v>106.683408499557</v>
      </c>
      <c r="HK92" s="3" t="n">
        <v>65.1852805335204</v>
      </c>
      <c r="HL92" s="3" t="n">
        <v>84.1127961132412</v>
      </c>
      <c r="HM92" s="3" t="n">
        <v>109.907950478784</v>
      </c>
      <c r="HN92" s="3" t="n">
        <v>76.9674335183676</v>
      </c>
      <c r="HO92" s="3" t="n">
        <v>101.966002590989</v>
      </c>
      <c r="HP92" s="3" t="n">
        <v>137.673085045174</v>
      </c>
      <c r="HQ92" s="3" t="n">
        <v>125.300828039506</v>
      </c>
      <c r="HR92" s="3" t="n">
        <v>98.5884998524942</v>
      </c>
      <c r="HS92" s="3" t="n">
        <v>50.3003555662679</v>
      </c>
      <c r="HT92" s="3" t="n">
        <v>137.216880762126</v>
      </c>
      <c r="HU92" s="3" t="n">
        <v>91.8931585233651</v>
      </c>
      <c r="HV92" s="3" t="n">
        <v>92.3662971850133</v>
      </c>
      <c r="HW92" s="3" t="n">
        <v>66.3298869978241</v>
      </c>
      <c r="HX92" s="3" t="n">
        <v>64.8410794428924</v>
      </c>
      <c r="HY92" s="3" t="n">
        <v>74.6715256028715</v>
      </c>
      <c r="HZ92" s="3" t="n">
        <v>136.846136017598</v>
      </c>
      <c r="IA92" s="3" t="n">
        <v>125.759749699585</v>
      </c>
      <c r="IB92" s="3" t="n">
        <v>21.1818884737522</v>
      </c>
      <c r="IC92" s="3" t="n">
        <v>127.366979757894</v>
      </c>
      <c r="ID92" s="3" t="n">
        <v>133.458236358288</v>
      </c>
      <c r="IE92" s="3" t="n">
        <v>160.037491835319</v>
      </c>
      <c r="IF92" s="3" t="n">
        <v>47.3501505203719</v>
      </c>
      <c r="IG92" s="3" t="n">
        <v>119.403174707021</v>
      </c>
      <c r="IH92" s="3" t="n">
        <v>111.048106745921</v>
      </c>
      <c r="II92" s="3" t="n">
        <v>32.8803147402155</v>
      </c>
      <c r="IJ92" s="3" t="n">
        <v>137.136698448566</v>
      </c>
      <c r="IK92" s="3" t="n">
        <v>132.29409628518</v>
      </c>
      <c r="IL92" s="3" t="n">
        <v>85.4002814742038</v>
      </c>
      <c r="IM92" s="3" t="n">
        <v>155.498290724817</v>
      </c>
      <c r="IN92" s="3" t="n">
        <v>115.484953321579</v>
      </c>
      <c r="IO92" s="3" t="n">
        <v>82.3790308027366</v>
      </c>
      <c r="IP92" s="3" t="n">
        <v>92.8922080962544</v>
      </c>
      <c r="IQ92" s="3" t="n">
        <v>67.3976980242875</v>
      </c>
    </row>
    <row r="93" customFormat="false" ht="13" hidden="false" customHeight="false" outlineLevel="0" collapsed="false">
      <c r="B93" s="3" t="n">
        <v>137.874801061901</v>
      </c>
      <c r="C93" s="3" t="n">
        <v>146.759678779548</v>
      </c>
      <c r="D93" s="3" t="n">
        <v>60.9820890002763</v>
      </c>
      <c r="E93" s="3" t="n">
        <v>95.3285532073088</v>
      </c>
      <c r="F93" s="3" t="n">
        <v>94.1704780046762</v>
      </c>
      <c r="G93" s="3" t="n">
        <v>100.194784736184</v>
      </c>
      <c r="H93" s="3" t="n">
        <v>91.4376237390064</v>
      </c>
      <c r="I93" s="3" t="n">
        <v>112.355558920722</v>
      </c>
      <c r="J93" s="3" t="n">
        <v>46.3879627576459</v>
      </c>
      <c r="K93" s="3" t="n">
        <v>123.65779949248</v>
      </c>
      <c r="L93" s="3" t="n">
        <v>51.0309755471983</v>
      </c>
      <c r="M93" s="3" t="n">
        <v>80.5564978425437</v>
      </c>
      <c r="N93" s="3" t="n">
        <v>80.8875452530493</v>
      </c>
      <c r="O93" s="3" t="n">
        <v>89.7769519324154</v>
      </c>
      <c r="P93" s="3" t="n">
        <v>185.528221208808</v>
      </c>
      <c r="Q93" s="3" t="n">
        <v>137.966483</v>
      </c>
      <c r="R93" s="3" t="n">
        <v>58.8067696133276</v>
      </c>
      <c r="S93" s="3" t="n">
        <v>124.552407269907</v>
      </c>
      <c r="T93" s="3" t="n">
        <v>137.625274962334</v>
      </c>
      <c r="U93" s="3" t="n">
        <v>91.7705614987512</v>
      </c>
      <c r="V93" s="3" t="n">
        <v>115.840102684883</v>
      </c>
      <c r="W93" s="3" t="n">
        <v>70.52543836956</v>
      </c>
      <c r="X93" s="3" t="n">
        <v>95.649243079275</v>
      </c>
      <c r="Y93" s="3" t="n">
        <v>107.861923103338</v>
      </c>
      <c r="Z93" s="3" t="n">
        <v>77.7385384788364</v>
      </c>
      <c r="AA93" s="3" t="n">
        <v>131.252828912616</v>
      </c>
      <c r="AB93" s="3" t="n">
        <v>190.846403734942</v>
      </c>
      <c r="AC93" s="3" t="n">
        <v>133.424446365638</v>
      </c>
      <c r="AD93" s="3" t="n">
        <v>89.4276705282072</v>
      </c>
      <c r="AE93" s="3" t="n">
        <v>82.2491874393726</v>
      </c>
      <c r="AF93" s="3" t="n">
        <v>85.5363078548708</v>
      </c>
      <c r="AG93" s="3" t="n">
        <v>103.08465613553</v>
      </c>
      <c r="AH93" s="3" t="n">
        <v>53.6196513011073</v>
      </c>
      <c r="AI93" s="3" t="n">
        <v>91.7242085601163</v>
      </c>
      <c r="AJ93" s="3" t="n">
        <v>122.48342002766</v>
      </c>
      <c r="AK93" s="3" t="n">
        <v>41.1184567244195</v>
      </c>
      <c r="AL93" s="3" t="n">
        <v>81.4711118160844</v>
      </c>
      <c r="AM93" s="3" t="n">
        <v>100.38823047499</v>
      </c>
      <c r="AN93" s="3" t="n">
        <v>138.913154146054</v>
      </c>
      <c r="AO93" s="3" t="n">
        <v>94.2161614446222</v>
      </c>
      <c r="AP93" s="3" t="n">
        <v>78.069822182997</v>
      </c>
      <c r="AQ93" s="3" t="n">
        <v>61.0170604612006</v>
      </c>
      <c r="AR93" s="3" t="n">
        <v>140.613208228461</v>
      </c>
      <c r="AS93" s="3" t="n">
        <v>117.923267546424</v>
      </c>
      <c r="AT93" s="3" t="n">
        <v>41.1521679525176</v>
      </c>
      <c r="AU93" s="3" t="n">
        <v>121.936636510237</v>
      </c>
      <c r="AV93" s="3" t="n">
        <v>58.6720822300383</v>
      </c>
      <c r="AW93" s="3" t="n">
        <v>95.7801103818101</v>
      </c>
      <c r="AX93" s="3" t="n">
        <v>42.7901555682388</v>
      </c>
      <c r="AY93" s="3" t="n">
        <v>108.417646397371</v>
      </c>
      <c r="AZ93" s="3" t="n">
        <v>87.5596904217231</v>
      </c>
      <c r="BA93" s="3" t="n">
        <v>121.31195485125</v>
      </c>
      <c r="BB93" s="3" t="n">
        <v>97.0775988408299</v>
      </c>
      <c r="BC93" s="3" t="n">
        <v>64.3180828200616</v>
      </c>
      <c r="BD93" s="3" t="n">
        <v>56.2680305851527</v>
      </c>
      <c r="BE93" s="3" t="n">
        <v>173.417383750004</v>
      </c>
      <c r="BF93" s="3" t="n">
        <v>125.141881174314</v>
      </c>
      <c r="BG93" s="3" t="n">
        <v>115.567025984378</v>
      </c>
      <c r="BH93" s="3" t="n">
        <v>133.475091972337</v>
      </c>
      <c r="BI93" s="3" t="n">
        <v>135.551483082437</v>
      </c>
      <c r="BJ93" s="3" t="n">
        <v>189.89114725276</v>
      </c>
      <c r="BK93" s="3" t="n">
        <v>105.319482141236</v>
      </c>
      <c r="BL93" s="3" t="n">
        <v>125.606276970732</v>
      </c>
      <c r="BM93" s="3" t="n">
        <v>131.308672979723</v>
      </c>
      <c r="BN93" s="3" t="n">
        <v>53.0019796872159</v>
      </c>
      <c r="BO93" s="3" t="n">
        <v>61.7568958946719</v>
      </c>
      <c r="BP93" s="3" t="n">
        <v>43.4130256425378</v>
      </c>
      <c r="BQ93" s="3" t="n">
        <v>88.5776434870039</v>
      </c>
      <c r="BR93" s="3" t="n">
        <v>145.199510540839</v>
      </c>
      <c r="BS93" s="3" t="n">
        <v>78.0439086455103</v>
      </c>
      <c r="BT93" s="3" t="n">
        <v>130.683833791633</v>
      </c>
      <c r="BU93" s="3" t="n">
        <v>116.226521575186</v>
      </c>
      <c r="BV93" s="3" t="n">
        <v>74.1318308950949</v>
      </c>
      <c r="BW93" s="3" t="n">
        <v>114.849165860812</v>
      </c>
      <c r="BX93" s="3" t="n">
        <v>63.3028077495362</v>
      </c>
      <c r="BY93" s="3" t="n">
        <v>97.6649461023433</v>
      </c>
      <c r="BZ93" s="3" t="n">
        <v>93.4569105491739</v>
      </c>
      <c r="CA93" s="3" t="n">
        <v>75.5972453781923</v>
      </c>
      <c r="CB93" s="3" t="n">
        <v>90.8297189295172</v>
      </c>
      <c r="CC93" s="3" t="n">
        <v>64.907556724469</v>
      </c>
      <c r="CD93" s="3" t="n">
        <v>207.618842417483</v>
      </c>
      <c r="CE93" s="3" t="n">
        <v>76.9178118508399</v>
      </c>
      <c r="CF93" s="3" t="n">
        <v>126.21268525374</v>
      </c>
      <c r="CG93" s="3" t="n">
        <v>127.081930845541</v>
      </c>
      <c r="CH93" s="3" t="n">
        <v>123.032566481632</v>
      </c>
      <c r="CI93" s="3" t="n">
        <v>121.794308965439</v>
      </c>
      <c r="CJ93" s="3" t="n">
        <v>123.055723259812</v>
      </c>
      <c r="CK93" s="3" t="n">
        <v>167.434113349896</v>
      </c>
      <c r="CL93" s="3" t="n">
        <v>122.963174911645</v>
      </c>
      <c r="CM93" s="3" t="n">
        <v>154.663386477527</v>
      </c>
      <c r="CN93" s="3" t="n">
        <v>66.0140411457833</v>
      </c>
      <c r="CO93" s="3" t="n">
        <v>87.9545765013258</v>
      </c>
      <c r="CP93" s="3" t="n">
        <v>141.577286340426</v>
      </c>
      <c r="CQ93" s="3" t="n">
        <v>70.5749025079844</v>
      </c>
      <c r="CR93" s="3" t="n">
        <v>110.455797317655</v>
      </c>
      <c r="CS93" s="3" t="n">
        <v>116.632789132499</v>
      </c>
      <c r="CT93" s="3" t="n">
        <v>64.7878346059897</v>
      </c>
      <c r="CU93" s="3" t="n">
        <v>173.168802825056</v>
      </c>
      <c r="CV93" s="3" t="n">
        <v>179.952951186149</v>
      </c>
      <c r="CW93" s="3" t="n">
        <v>49.4320551490862</v>
      </c>
      <c r="CX93" s="3" t="n">
        <v>93.6887540069001</v>
      </c>
      <c r="CY93" s="3" t="n">
        <v>109.756171187791</v>
      </c>
      <c r="CZ93" s="3" t="n">
        <v>111.218316941996</v>
      </c>
      <c r="DA93" s="3" t="n">
        <v>117.587809321027</v>
      </c>
      <c r="DB93" s="3" t="n">
        <v>152.14244823802</v>
      </c>
      <c r="DC93" s="3" t="n">
        <v>84.6788769458142</v>
      </c>
      <c r="DD93" s="3" t="n">
        <v>67.3728871905237</v>
      </c>
      <c r="DE93" s="3" t="n">
        <v>80.2953539716106</v>
      </c>
      <c r="DF93" s="3" t="n">
        <v>65.2686134291462</v>
      </c>
      <c r="DG93" s="3" t="n">
        <v>69.4923231280902</v>
      </c>
      <c r="DH93" s="3" t="n">
        <v>97.3195241611649</v>
      </c>
      <c r="DI93" s="3" t="n">
        <v>117.089229709202</v>
      </c>
      <c r="DJ93" s="3" t="n">
        <v>89.071733519386</v>
      </c>
      <c r="DK93" s="3" t="n">
        <v>103.129906370442</v>
      </c>
      <c r="DL93" s="3" t="n">
        <v>102.074855201343</v>
      </c>
      <c r="DM93" s="3" t="n">
        <v>13.608519305315</v>
      </c>
      <c r="DN93" s="3" t="n">
        <v>104.257302780215</v>
      </c>
      <c r="DO93" s="3" t="n">
        <v>95.9695785107588</v>
      </c>
      <c r="DP93" s="3" t="n">
        <v>21.6336819419084</v>
      </c>
      <c r="DQ93" s="3" t="n">
        <v>93.4973561464365</v>
      </c>
      <c r="DR93" s="3" t="n">
        <v>128.023639824843</v>
      </c>
      <c r="DS93" s="3" t="n">
        <v>25.4685704317253</v>
      </c>
      <c r="DT93" s="3" t="n">
        <v>78.6912744953667</v>
      </c>
      <c r="DU93" s="3" t="n">
        <v>86.5965574843775</v>
      </c>
      <c r="DV93" s="3" t="n">
        <v>61.7715461012753</v>
      </c>
      <c r="DW93" s="3" t="n">
        <v>116.226521575186</v>
      </c>
      <c r="DX93" s="3" t="n">
        <v>77.3363666782078</v>
      </c>
      <c r="DY93" s="3" t="n">
        <v>144.092947354973</v>
      </c>
      <c r="DZ93" s="3" t="n">
        <v>130.597586607597</v>
      </c>
      <c r="EA93" s="3" t="n">
        <v>115.851917367628</v>
      </c>
      <c r="EB93" s="3" t="n">
        <v>96.2469084970521</v>
      </c>
      <c r="EC93" s="3" t="n">
        <v>90.3017207576579</v>
      </c>
      <c r="ED93" s="3" t="n">
        <v>124.236561417866</v>
      </c>
      <c r="EE93" s="3" t="n">
        <v>120.64025075494</v>
      </c>
      <c r="EF93" s="3" t="n">
        <v>68.1412353916854</v>
      </c>
      <c r="EG93" s="3" t="n">
        <v>141.4794607673</v>
      </c>
      <c r="EH93" s="3" t="n">
        <v>107.088888411354</v>
      </c>
      <c r="EI93" s="3" t="n">
        <v>151.970268928155</v>
      </c>
      <c r="EJ93" s="3" t="n">
        <v>74.6368692001538</v>
      </c>
      <c r="EK93" s="3" t="n">
        <v>90.9339638136011</v>
      </c>
      <c r="EL93" s="3" t="n">
        <v>117.038347808848</v>
      </c>
      <c r="EM93" s="3" t="n">
        <v>73.2728246950057</v>
      </c>
      <c r="EN93" s="3" t="n">
        <v>95.14125110353</v>
      </c>
      <c r="EO93" s="3" t="n">
        <v>137.368266230361</v>
      </c>
      <c r="EP93" s="3" t="n">
        <v>130.351762441956</v>
      </c>
      <c r="EQ93" s="3" t="n">
        <v>54.6697403034536</v>
      </c>
      <c r="ER93" s="3" t="n">
        <v>180.41608674974</v>
      </c>
      <c r="ES93" s="3" t="n">
        <v>94.6939472148167</v>
      </c>
      <c r="ET93" s="3" t="n">
        <v>110.772391432936</v>
      </c>
      <c r="EU93" s="3" t="n">
        <v>64.8099674449981</v>
      </c>
      <c r="EV93" s="3" t="n">
        <v>194.87788854563</v>
      </c>
      <c r="EW93" s="3" t="n">
        <v>81.115450483194</v>
      </c>
      <c r="EX93" s="3" t="n">
        <v>118.9337379793</v>
      </c>
      <c r="EY93" s="3" t="n">
        <v>60.5796809059929</v>
      </c>
      <c r="EZ93" s="3" t="n">
        <v>91.4567241427769</v>
      </c>
      <c r="FA93" s="3" t="n">
        <v>88.0530715731405</v>
      </c>
      <c r="FB93" s="3" t="n">
        <v>104.310705146221</v>
      </c>
      <c r="FC93" s="3" t="n">
        <v>131.388461470525</v>
      </c>
      <c r="FD93" s="3" t="n">
        <v>102.196979638647</v>
      </c>
      <c r="FE93" s="3" t="n">
        <v>83.1408415461129</v>
      </c>
      <c r="FF93" s="3" t="n">
        <v>128.627055054889</v>
      </c>
      <c r="FG93" s="3" t="n">
        <v>127.588386912529</v>
      </c>
      <c r="FH93" s="3" t="n">
        <v>84.0126076035664</v>
      </c>
      <c r="FI93" s="3" t="n">
        <v>65.2905099744996</v>
      </c>
      <c r="FJ93" s="3" t="n">
        <v>100.321989487068</v>
      </c>
      <c r="FK93" s="3" t="n">
        <v>59.9400339821964</v>
      </c>
      <c r="FL93" s="3" t="n">
        <v>129.352949162722</v>
      </c>
      <c r="FM93" s="3" t="n">
        <v>123.764958664975</v>
      </c>
      <c r="FN93" s="3" t="n">
        <v>107.611963798737</v>
      </c>
      <c r="FO93" s="3" t="n">
        <v>61.8007677499304</v>
      </c>
      <c r="FP93" s="3" t="n">
        <v>105.01131583298</v>
      </c>
      <c r="FQ93" s="3" t="n">
        <v>114.988697264027</v>
      </c>
      <c r="FR93" s="3" t="n">
        <v>68.3630363690787</v>
      </c>
      <c r="FS93" s="3" t="n">
        <v>83.2749775775408</v>
      </c>
      <c r="FT93" s="3" t="n">
        <v>143.773084510799</v>
      </c>
      <c r="FU93" s="3" t="n">
        <v>105.953221723661</v>
      </c>
      <c r="FV93" s="3" t="n">
        <v>63.5526489073102</v>
      </c>
      <c r="FW93" s="3" t="n">
        <v>93.3219474899539</v>
      </c>
      <c r="FX93" s="3" t="n">
        <v>102.303193636522</v>
      </c>
      <c r="FY93" s="3" t="n">
        <v>119.452796374549</v>
      </c>
      <c r="FZ93" s="3" t="n">
        <v>94.328952282558</v>
      </c>
      <c r="GA93" s="3" t="n">
        <v>35.3528915450202</v>
      </c>
      <c r="GB93" s="3" t="n">
        <v>78.8128081985335</v>
      </c>
      <c r="GC93" s="3" t="n">
        <v>111.09272686442</v>
      </c>
      <c r="GD93" s="3" t="n">
        <v>102.096082248008</v>
      </c>
      <c r="GE93" s="3" t="n">
        <v>87.3163079571829</v>
      </c>
      <c r="GF93" s="3" t="n">
        <v>127.207954128151</v>
      </c>
      <c r="GG93" s="3" t="n">
        <v>105.767731204569</v>
      </c>
      <c r="GH93" s="3" t="n">
        <v>113.537736076154</v>
      </c>
      <c r="GI93" s="3" t="n">
        <v>124.78117891012</v>
      </c>
      <c r="GJ93" s="3" t="n">
        <v>121.787850272206</v>
      </c>
      <c r="GK93" s="3" t="n">
        <v>140.158342942791</v>
      </c>
      <c r="GL93" s="3" t="n">
        <v>47.32494586385</v>
      </c>
      <c r="GM93" s="3" t="n">
        <v>121.177582526168</v>
      </c>
      <c r="GN93" s="3" t="n">
        <v>93.2895752592335</v>
      </c>
      <c r="GO93" s="3" t="n">
        <v>129.899260092835</v>
      </c>
      <c r="GP93" s="3" t="n">
        <v>185.142589964022</v>
      </c>
      <c r="GQ93" s="3" t="n">
        <v>115.537686188896</v>
      </c>
      <c r="GR93" s="3" t="n">
        <v>81.5932756356643</v>
      </c>
      <c r="GS93" s="3" t="n">
        <v>144.063174354456</v>
      </c>
      <c r="GT93" s="3" t="n">
        <v>107.704275853248</v>
      </c>
      <c r="GU93" s="3" t="n">
        <v>94.3719577277486</v>
      </c>
      <c r="GV93" s="3" t="n">
        <v>87.0608745162431</v>
      </c>
      <c r="GW93" s="3" t="n">
        <v>104.21725100571</v>
      </c>
      <c r="GX93" s="3" t="n">
        <v>101.43800441913</v>
      </c>
      <c r="GY93" s="3" t="n">
        <v>128.843893865529</v>
      </c>
      <c r="GZ93" s="3" t="n">
        <v>139.273817027973</v>
      </c>
      <c r="HA93" s="3" t="n">
        <v>130.37901497682</v>
      </c>
      <c r="HB93" s="3" t="n">
        <v>95.9055429302827</v>
      </c>
      <c r="HC93" s="3" t="n">
        <v>137.014534628986</v>
      </c>
      <c r="HD93" s="3" t="n">
        <v>96.164284482391</v>
      </c>
      <c r="HE93" s="3" t="n">
        <v>43.9004206880313</v>
      </c>
      <c r="HF93" s="3" t="n">
        <v>67.5993352764632</v>
      </c>
      <c r="HG93" s="3" t="n">
        <v>110.403103832613</v>
      </c>
      <c r="HH93" s="3" t="n">
        <v>138.893226714492</v>
      </c>
      <c r="HI93" s="3" t="n">
        <v>105.861815461493</v>
      </c>
      <c r="HJ93" s="3" t="n">
        <v>98.7873803453628</v>
      </c>
      <c r="HK93" s="3" t="n">
        <v>111.221113083579</v>
      </c>
      <c r="HL93" s="3" t="n">
        <v>108.978292475882</v>
      </c>
      <c r="HM93" s="3" t="n">
        <v>118.284757456135</v>
      </c>
      <c r="HN93" s="3" t="n">
        <v>116.623888738165</v>
      </c>
      <c r="HO93" s="3" t="n">
        <v>22.7559192735489</v>
      </c>
      <c r="HP93" s="3" t="n">
        <v>114.82010174126</v>
      </c>
      <c r="HQ93" s="3" t="n">
        <v>111.582012259152</v>
      </c>
      <c r="HR93" s="3" t="n">
        <v>128.244731921271</v>
      </c>
      <c r="HS93" s="3" t="n">
        <v>124.71962441302</v>
      </c>
      <c r="HT93" s="3" t="n">
        <v>105.775804571111</v>
      </c>
      <c r="HU93" s="3" t="n">
        <v>87.1432622372493</v>
      </c>
      <c r="HV93" s="3" t="n">
        <v>79.0201164984267</v>
      </c>
      <c r="HW93" s="3" t="n">
        <v>107.010399535654</v>
      </c>
      <c r="HX93" s="3" t="n">
        <v>153.324231570694</v>
      </c>
      <c r="HY93" s="3" t="n">
        <v>17.3892177836096</v>
      </c>
      <c r="HZ93" s="3" t="n">
        <v>94.7207271623713</v>
      </c>
      <c r="IA93" s="3" t="n">
        <v>68.1412353916854</v>
      </c>
      <c r="IB93" s="3" t="n">
        <v>128.69424121743</v>
      </c>
      <c r="IC93" s="3" t="n">
        <v>52.6131978603646</v>
      </c>
      <c r="ID93" s="3" t="n">
        <v>81.6237968994214</v>
      </c>
      <c r="IE93" s="3" t="n">
        <v>85.4668769026079</v>
      </c>
      <c r="IF93" s="3" t="n">
        <v>141.027115947282</v>
      </c>
      <c r="IG93" s="3" t="n">
        <v>115.508385775689</v>
      </c>
      <c r="IH93" s="3" t="n">
        <v>24.0098509355166</v>
      </c>
      <c r="II93" s="3" t="n">
        <v>106.737440981976</v>
      </c>
      <c r="IJ93" s="3" t="n">
        <v>48.5624944990784</v>
      </c>
      <c r="IK93" s="3" t="n">
        <v>79.596594251815</v>
      </c>
      <c r="IL93" s="3" t="n">
        <v>123.10534492734</v>
      </c>
      <c r="IM93" s="3" t="n">
        <v>128.608387856152</v>
      </c>
      <c r="IN93" s="3" t="n">
        <v>81.7304834846058</v>
      </c>
      <c r="IO93" s="3" t="n">
        <v>87.0808019478058</v>
      </c>
      <c r="IP93" s="3" t="n">
        <v>45.5472299335352</v>
      </c>
      <c r="IQ93" s="3" t="n">
        <v>118.516679678413</v>
      </c>
    </row>
    <row r="94" customFormat="false" ht="13" hidden="false" customHeight="false" outlineLevel="0" collapsed="false">
      <c r="B94" s="3" t="n">
        <v>25.4150105366161</v>
      </c>
      <c r="C94" s="3" t="n">
        <v>58.0333804808614</v>
      </c>
      <c r="D94" s="3" t="n">
        <v>109.422997134391</v>
      </c>
      <c r="E94" s="3" t="n">
        <v>91.969402609344</v>
      </c>
      <c r="F94" s="3" t="n">
        <v>105.57704222507</v>
      </c>
      <c r="G94" s="3" t="n">
        <v>119.279317449581</v>
      </c>
      <c r="H94" s="3" t="n">
        <v>88.960281678828</v>
      </c>
      <c r="I94" s="3" t="n">
        <v>177.729270364499</v>
      </c>
      <c r="J94" s="3" t="n">
        <v>102.292599804328</v>
      </c>
      <c r="K94" s="3" t="n">
        <v>93.1923404202449</v>
      </c>
      <c r="L94" s="3" t="n">
        <v>57.0047942011104</v>
      </c>
      <c r="M94" s="3" t="n">
        <v>90.9093105089405</v>
      </c>
      <c r="N94" s="3" t="n">
        <v>96.7982209761942</v>
      </c>
      <c r="O94" s="3" t="n">
        <v>138.754207280863</v>
      </c>
      <c r="P94" s="3" t="n">
        <v>72.6872890181799</v>
      </c>
      <c r="Q94" s="3" t="n">
        <v>104.660774195945</v>
      </c>
      <c r="R94" s="3" t="n">
        <v>32.3532223606999</v>
      </c>
      <c r="S94" s="3" t="n">
        <v>148.308662451926</v>
      </c>
      <c r="T94" s="3" t="n">
        <v>135.114654879091</v>
      </c>
      <c r="U94" s="3" t="n">
        <v>155.981747542729</v>
      </c>
      <c r="V94" s="3" t="n">
        <v>146.425795845184</v>
      </c>
      <c r="W94" s="3" t="n">
        <v>85.6922616671004</v>
      </c>
      <c r="X94" s="3" t="n">
        <v>85.1043630537256</v>
      </c>
      <c r="Y94" s="3" t="n">
        <v>109.4065353431</v>
      </c>
      <c r="Z94" s="3" t="n">
        <v>111.011835669895</v>
      </c>
      <c r="AA94" s="3" t="n">
        <v>129.318844111865</v>
      </c>
      <c r="AB94" s="3" t="n">
        <v>126.531366629639</v>
      </c>
      <c r="AC94" s="3" t="n">
        <v>127.573894235029</v>
      </c>
      <c r="AD94" s="3" t="n">
        <v>102.956978797336</v>
      </c>
      <c r="AE94" s="3" t="n">
        <v>83.6728960923813</v>
      </c>
      <c r="AF94" s="3" t="n">
        <v>149.463350778839</v>
      </c>
      <c r="AG94" s="3" t="n">
        <v>70.4454135851028</v>
      </c>
      <c r="AH94" s="3" t="n">
        <v>64.2278974084439</v>
      </c>
      <c r="AI94" s="3" t="n">
        <v>122.017645851589</v>
      </c>
      <c r="AJ94" s="3" t="n">
        <v>55.60152494925</v>
      </c>
      <c r="AK94" s="3" t="n">
        <v>61.5465945418167</v>
      </c>
      <c r="AL94" s="3" t="n">
        <v>63.6400775596208</v>
      </c>
      <c r="AM94" s="3" t="n">
        <v>86.3219842573914</v>
      </c>
      <c r="AN94" s="3" t="n">
        <v>93.41374757488</v>
      </c>
      <c r="AO94" s="3" t="n">
        <v>86.7933900989037</v>
      </c>
      <c r="AP94" s="3" t="n">
        <v>42.2016268384509</v>
      </c>
      <c r="AQ94" s="3" t="n">
        <v>72.8028366154227</v>
      </c>
      <c r="AR94" s="3" t="n">
        <v>172.492372855648</v>
      </c>
      <c r="AS94" s="3" t="n">
        <v>26.8063075766286</v>
      </c>
      <c r="AT94" s="3" t="n">
        <v>51.6703861773399</v>
      </c>
      <c r="AU94" s="3" t="n">
        <v>87.1574398565429</v>
      </c>
      <c r="AV94" s="3" t="n">
        <v>71.8364743314603</v>
      </c>
      <c r="AW94" s="3" t="n">
        <v>108.00881899213</v>
      </c>
      <c r="AX94" s="3" t="n">
        <v>64.5380722127674</v>
      </c>
      <c r="AY94" s="3" t="n">
        <v>79.7948446282705</v>
      </c>
      <c r="AZ94" s="3" t="n">
        <v>70.2887508919084</v>
      </c>
      <c r="BA94" s="3" t="n">
        <v>172.851224152879</v>
      </c>
      <c r="BB94" s="3" t="n">
        <v>91.8195924321416</v>
      </c>
      <c r="BC94" s="3" t="n">
        <v>52.8751687590898</v>
      </c>
      <c r="BD94" s="3" t="n">
        <v>61.5907814552818</v>
      </c>
      <c r="BE94" s="3" t="n">
        <v>131.050404014924</v>
      </c>
      <c r="BF94" s="3" t="n">
        <v>86.8304488204462</v>
      </c>
      <c r="BG94" s="3" t="n">
        <v>111.447561169518</v>
      </c>
      <c r="BH94" s="3" t="n">
        <v>109.662480753626</v>
      </c>
      <c r="BI94" s="3" t="n">
        <v>65.4652097500175</v>
      </c>
      <c r="BJ94" s="3" t="n">
        <v>26.9294953353797</v>
      </c>
      <c r="BK94" s="3" t="n">
        <v>141.414401247653</v>
      </c>
      <c r="BL94" s="3" t="n">
        <v>174.424309778056</v>
      </c>
      <c r="BM94" s="3" t="n">
        <v>105.292662811406</v>
      </c>
      <c r="BN94" s="3" t="n">
        <v>56.2503873255873</v>
      </c>
      <c r="BO94" s="3" t="n">
        <v>56.5720617544489</v>
      </c>
      <c r="BP94" s="3" t="n">
        <v>105.314126151725</v>
      </c>
      <c r="BQ94" s="3" t="n">
        <v>119.823147296318</v>
      </c>
      <c r="BR94" s="3" t="n">
        <v>108.764722394134</v>
      </c>
      <c r="BS94" s="3" t="n">
        <v>137.448921131231</v>
      </c>
      <c r="BT94" s="3" t="n">
        <v>125.952289646047</v>
      </c>
      <c r="BU94" s="3" t="n">
        <v>112.780099854014</v>
      </c>
      <c r="BV94" s="3" t="n">
        <v>134.81471946648</v>
      </c>
      <c r="BW94" s="3" t="n">
        <v>103.563859667654</v>
      </c>
      <c r="BX94" s="3" t="n">
        <v>55.3655463525631</v>
      </c>
      <c r="BY94" s="3" t="n">
        <v>116.359712431994</v>
      </c>
      <c r="BZ94" s="3" t="n">
        <v>97.4417667452964</v>
      </c>
      <c r="CA94" s="3" t="n">
        <v>94.868135020749</v>
      </c>
      <c r="CB94" s="3" t="n">
        <v>151.010444101978</v>
      </c>
      <c r="CC94" s="3" t="n">
        <v>66.7062240255177</v>
      </c>
      <c r="CD94" s="3" t="n">
        <v>77.5884920079791</v>
      </c>
      <c r="CE94" s="3" t="n">
        <v>194.87788854563</v>
      </c>
      <c r="CF94" s="3" t="n">
        <v>57.1873704317914</v>
      </c>
      <c r="CG94" s="3" t="n">
        <v>63.0791164229038</v>
      </c>
      <c r="CH94" s="3" t="n">
        <v>81.0077399588384</v>
      </c>
      <c r="CI94" s="3" t="n">
        <v>80.2018210665486</v>
      </c>
      <c r="CJ94" s="3" t="n">
        <v>87.1915055251233</v>
      </c>
      <c r="CK94" s="3" t="n">
        <v>147.018026508898</v>
      </c>
      <c r="CL94" s="3" t="n">
        <v>95.4248034894021</v>
      </c>
      <c r="CM94" s="3" t="n">
        <v>87.8334760031929</v>
      </c>
      <c r="CN94" s="3" t="n">
        <v>82.3367736207865</v>
      </c>
      <c r="CO94" s="3" t="n">
        <v>132.212338680587</v>
      </c>
      <c r="CP94" s="3" t="n">
        <v>114.403004058097</v>
      </c>
      <c r="CQ94" s="3" t="n">
        <v>106.017769273722</v>
      </c>
      <c r="CR94" s="3" t="n">
        <v>87.7009152627977</v>
      </c>
      <c r="CS94" s="3" t="n">
        <v>54.1532023738566</v>
      </c>
      <c r="CT94" s="3" t="n">
        <v>153.057219740664</v>
      </c>
      <c r="CU94" s="3" t="n">
        <v>85.6374415391651</v>
      </c>
      <c r="CV94" s="3" t="n">
        <v>56.9532821843436</v>
      </c>
      <c r="CW94" s="3" t="n">
        <v>34.2952411457172</v>
      </c>
      <c r="CX94" s="3" t="n">
        <v>106.710424740766</v>
      </c>
      <c r="CY94" s="3" t="n">
        <v>115.128504343172</v>
      </c>
      <c r="CZ94" s="3" t="n">
        <v>97.4896162104124</v>
      </c>
      <c r="DA94" s="3" t="n">
        <v>99.8476299748696</v>
      </c>
      <c r="DB94" s="3" t="n">
        <v>108.115032990005</v>
      </c>
      <c r="DC94" s="3" t="n">
        <v>128.381703476558</v>
      </c>
      <c r="DD94" s="3" t="n">
        <v>89.4137685848443</v>
      </c>
      <c r="DE94" s="3" t="n">
        <v>166.323533171897</v>
      </c>
      <c r="DF94" s="3" t="n">
        <v>126.354067623918</v>
      </c>
      <c r="DG94" s="3" t="n">
        <v>69.6754507106326</v>
      </c>
      <c r="DH94" s="3" t="n">
        <v>57.4702927012504</v>
      </c>
      <c r="DI94" s="3" t="n">
        <v>6.71000481525335</v>
      </c>
      <c r="DJ94" s="3" t="n">
        <v>90.4586985090588</v>
      </c>
      <c r="DK94" s="3" t="n">
        <v>99.1479250804543</v>
      </c>
      <c r="DL94" s="3" t="n">
        <v>45.8640209601956</v>
      </c>
      <c r="DM94" s="3" t="n">
        <v>97.715394797663</v>
      </c>
      <c r="DN94" s="3" t="n">
        <v>158.261823783347</v>
      </c>
      <c r="DO94" s="3" t="n">
        <v>90.7171250029605</v>
      </c>
      <c r="DP94" s="3" t="n">
        <v>65.4912808166074</v>
      </c>
      <c r="DQ94" s="3" t="n">
        <v>96.1269500849178</v>
      </c>
      <c r="DR94" s="3" t="n">
        <v>50.631954328635</v>
      </c>
      <c r="DS94" s="3" t="n">
        <v>70.2389716952775</v>
      </c>
      <c r="DT94" s="3" t="n">
        <v>112.859573286609</v>
      </c>
      <c r="DU94" s="3" t="n">
        <v>37.0983140091662</v>
      </c>
      <c r="DV94" s="3" t="n">
        <v>135.287779363576</v>
      </c>
      <c r="DW94" s="3" t="n">
        <v>175.58435409448</v>
      </c>
      <c r="DX94" s="3" t="n">
        <v>90.7144076259293</v>
      </c>
      <c r="DY94" s="3" t="n">
        <v>152.340619849924</v>
      </c>
      <c r="DZ94" s="3" t="n">
        <v>116.731008528383</v>
      </c>
      <c r="EA94" s="3" t="n">
        <v>65.2159987086566</v>
      </c>
      <c r="EB94" s="3" t="n">
        <v>106.448690135696</v>
      </c>
      <c r="EC94" s="3" t="n">
        <v>80.4912807937931</v>
      </c>
      <c r="ED94" s="3" t="n">
        <v>70.90425648063</v>
      </c>
      <c r="EE94" s="3" t="n">
        <v>80.1206148138169</v>
      </c>
      <c r="EF94" s="3" t="n">
        <v>127.683140668141</v>
      </c>
      <c r="EG94" s="3" t="n">
        <v>90.4917008561922</v>
      </c>
      <c r="EH94" s="3" t="n">
        <v>156.29712080746</v>
      </c>
      <c r="EI94" s="3" t="n">
        <v>162.901685990834</v>
      </c>
      <c r="EJ94" s="3" t="n">
        <v>97.0137601717328</v>
      </c>
      <c r="EK94" s="3" t="n">
        <v>131.129641153865</v>
      </c>
      <c r="EL94" s="3" t="n">
        <v>110.095803934424</v>
      </c>
      <c r="EM94" s="3" t="n">
        <v>124.808549591811</v>
      </c>
      <c r="EN94" s="3" t="n">
        <v>117.944455210813</v>
      </c>
      <c r="EO94" s="3" t="n">
        <v>114.336566158797</v>
      </c>
      <c r="EP94" s="3" t="n">
        <v>105.958617095447</v>
      </c>
      <c r="EQ94" s="3" t="n">
        <v>126.071775470872</v>
      </c>
      <c r="ER94" s="3" t="n">
        <v>75.8715823115235</v>
      </c>
      <c r="ES94" s="3" t="n">
        <v>87.6783098364796</v>
      </c>
      <c r="ET94" s="3" t="n">
        <v>76.5858980302663</v>
      </c>
      <c r="EU94" s="3" t="n">
        <v>168.393465588763</v>
      </c>
      <c r="EV94" s="3" t="n">
        <v>149.581182548079</v>
      </c>
      <c r="EW94" s="3" t="n">
        <v>134.827873146602</v>
      </c>
      <c r="EX94" s="3" t="n">
        <v>88.9881643301054</v>
      </c>
      <c r="EY94" s="3" t="n">
        <v>147.447765902598</v>
      </c>
      <c r="EZ94" s="3" t="n">
        <v>60.7664316579103</v>
      </c>
      <c r="FA94" s="3" t="n">
        <v>90.3760744943977</v>
      </c>
      <c r="FB94" s="3" t="n">
        <v>93.0680105754951</v>
      </c>
      <c r="FC94" s="3" t="n">
        <v>134.356703598745</v>
      </c>
      <c r="FD94" s="3" t="n">
        <v>112.57326414143</v>
      </c>
      <c r="FE94" s="3" t="n">
        <v>49.1379483132955</v>
      </c>
      <c r="FF94" s="3" t="n">
        <v>86.6336949704716</v>
      </c>
      <c r="FG94" s="3" t="n">
        <v>139.293980753191</v>
      </c>
      <c r="FH94" s="3" t="n">
        <v>101.382317881126</v>
      </c>
      <c r="FI94" s="3" t="n">
        <v>42.6445986768244</v>
      </c>
      <c r="FJ94" s="3" t="n">
        <v>46.857084427161</v>
      </c>
      <c r="FK94" s="3" t="n">
        <v>82.5296286254553</v>
      </c>
      <c r="FL94" s="3" t="n">
        <v>72.2365982537465</v>
      </c>
      <c r="FM94" s="3" t="n">
        <v>112.956138626909</v>
      </c>
      <c r="FN94" s="3" t="n">
        <v>102.377586755538</v>
      </c>
      <c r="FO94" s="3" t="n">
        <v>112.465750528454</v>
      </c>
      <c r="FP94" s="3" t="n">
        <v>119.673494648219</v>
      </c>
      <c r="FQ94" s="3" t="n">
        <v>98.4346333008828</v>
      </c>
      <c r="FR94" s="3" t="n">
        <v>48.4585252909253</v>
      </c>
      <c r="FS94" s="3" t="n">
        <v>92.1951811965947</v>
      </c>
      <c r="FT94" s="3" t="n">
        <v>137.620549089236</v>
      </c>
      <c r="FU94" s="3" t="n">
        <v>104.01443228526</v>
      </c>
      <c r="FV94" s="3" t="n">
        <v>126.209140848916</v>
      </c>
      <c r="FW94" s="3" t="n">
        <v>96.2495864918075</v>
      </c>
      <c r="FX94" s="3" t="n">
        <v>106.464876251056</v>
      </c>
      <c r="FY94" s="3" t="n">
        <v>103.167162003364</v>
      </c>
      <c r="FZ94" s="3" t="n">
        <v>100.462426682626</v>
      </c>
      <c r="GA94" s="3" t="n">
        <v>116.137832690049</v>
      </c>
      <c r="GB94" s="3" t="n">
        <v>76.1847501688089</v>
      </c>
      <c r="GC94" s="3" t="n">
        <v>83.509814088229</v>
      </c>
      <c r="GD94" s="3" t="n">
        <v>95.2429361396858</v>
      </c>
      <c r="GE94" s="3" t="n">
        <v>144.927772837711</v>
      </c>
      <c r="GF94" s="3" t="n">
        <v>168.135117859413</v>
      </c>
      <c r="GG94" s="3" t="n">
        <v>133.54282948674</v>
      </c>
      <c r="GH94" s="3" t="n">
        <v>118.559488212224</v>
      </c>
      <c r="GI94" s="3" t="n">
        <v>151.1756921313</v>
      </c>
      <c r="GJ94" s="3" t="n">
        <v>140.771761270894</v>
      </c>
      <c r="GK94" s="3" t="n">
        <v>84.8568848325006</v>
      </c>
      <c r="GL94" s="3" t="n">
        <v>144.543480590303</v>
      </c>
      <c r="GM94" s="3" t="n">
        <v>89.9788254782461</v>
      </c>
      <c r="GN94" s="3" t="n">
        <v>71.6331436414245</v>
      </c>
      <c r="GO94" s="3" t="n">
        <v>73.0975735676265</v>
      </c>
      <c r="GP94" s="3" t="n">
        <v>73.6247447116937</v>
      </c>
      <c r="GQ94" s="3" t="n">
        <v>94.6617325131996</v>
      </c>
      <c r="GR94" s="3" t="n">
        <v>95.5209750069437</v>
      </c>
      <c r="GS94" s="3" t="n">
        <v>93.4326116849957</v>
      </c>
      <c r="GT94" s="3" t="n">
        <v>148.350722722497</v>
      </c>
      <c r="GU94" s="3" t="n">
        <v>198.671189352186</v>
      </c>
      <c r="GV94" s="3" t="n">
        <v>71.5589868160638</v>
      </c>
      <c r="GW94" s="3" t="n">
        <v>107.479009235583</v>
      </c>
      <c r="GX94" s="3" t="n">
        <v>117.212023645195</v>
      </c>
      <c r="GY94" s="3" t="n">
        <v>98.3179042353654</v>
      </c>
      <c r="GZ94" s="3" t="n">
        <v>176.804889586556</v>
      </c>
      <c r="HA94" s="3" t="n">
        <v>146.693910378936</v>
      </c>
      <c r="HB94" s="3" t="n">
        <v>163.906091553234</v>
      </c>
      <c r="HC94" s="3" t="n">
        <v>122.326599805363</v>
      </c>
      <c r="HD94" s="3" t="n">
        <v>116.644682579795</v>
      </c>
      <c r="HE94" s="3" t="n">
        <v>50.0917870335486</v>
      </c>
      <c r="HF94" s="3" t="n">
        <v>101.361130216738</v>
      </c>
      <c r="HG94" s="3" t="n">
        <v>76.6059042263806</v>
      </c>
      <c r="HH94" s="3" t="n">
        <v>154.443633378476</v>
      </c>
      <c r="HI94" s="3" t="n">
        <v>162.929096054801</v>
      </c>
      <c r="HJ94" s="3" t="n">
        <v>87.5229073761113</v>
      </c>
      <c r="HK94" s="3" t="n">
        <v>61.7422456880685</v>
      </c>
      <c r="HL94" s="3" t="n">
        <v>59.649077728471</v>
      </c>
      <c r="HM94" s="3" t="n">
        <v>113.300654775744</v>
      </c>
      <c r="HN94" s="3" t="n">
        <v>98.4744487817323</v>
      </c>
      <c r="HO94" s="3" t="n">
        <v>64.2955561582951</v>
      </c>
      <c r="HP94" s="3" t="n">
        <v>56.826786314424</v>
      </c>
      <c r="HQ94" s="3" t="n">
        <v>90.0699954467591</v>
      </c>
      <c r="HR94" s="3" t="n">
        <v>79.5461455564952</v>
      </c>
      <c r="HS94" s="3" t="n">
        <v>70.8438834518047</v>
      </c>
      <c r="HT94" s="3" t="n">
        <v>112.166523996807</v>
      </c>
      <c r="HU94" s="3" t="n">
        <v>40.4908607770226</v>
      </c>
      <c r="HV94" s="3" t="n">
        <v>72.2547928651733</v>
      </c>
      <c r="HW94" s="3" t="n">
        <v>97.3939172801805</v>
      </c>
      <c r="HX94" s="3" t="n">
        <v>93.4326116849957</v>
      </c>
      <c r="HY94" s="3" t="n">
        <v>122.020914580482</v>
      </c>
      <c r="HZ94" s="3" t="n">
        <v>116.013896668058</v>
      </c>
      <c r="IA94" s="3" t="n">
        <v>130.332307597703</v>
      </c>
      <c r="IB94" s="3" t="n">
        <v>121.736220108611</v>
      </c>
      <c r="IC94" s="3" t="n">
        <v>52.1908623345184</v>
      </c>
      <c r="ID94" s="3" t="n">
        <v>100.15237002513</v>
      </c>
      <c r="IE94" s="3" t="n">
        <v>92.3364454199451</v>
      </c>
      <c r="IF94" s="3" t="n">
        <v>116.131925348677</v>
      </c>
      <c r="IG94" s="3" t="n">
        <v>135.907892678568</v>
      </c>
      <c r="IH94" s="3" t="n">
        <v>48.4103213853271</v>
      </c>
      <c r="II94" s="3" t="n">
        <v>93.0247688366496</v>
      </c>
      <c r="IJ94" s="3" t="n">
        <v>150.103391525393</v>
      </c>
      <c r="IK94" s="3" t="n">
        <v>90.7748200370303</v>
      </c>
      <c r="IL94" s="3" t="n">
        <v>103.833076905129</v>
      </c>
      <c r="IM94" s="3" t="n">
        <v>102.234156507017</v>
      </c>
      <c r="IN94" s="3" t="n">
        <v>41.9658057708673</v>
      </c>
      <c r="IO94" s="3" t="n">
        <v>119.98256674882</v>
      </c>
      <c r="IP94" s="3" t="n">
        <v>65.2686134291462</v>
      </c>
      <c r="IQ94" s="3" t="n">
        <v>68.2623752720941</v>
      </c>
    </row>
    <row r="95" customFormat="false" ht="13" hidden="false" customHeight="false" outlineLevel="0" collapsed="false">
      <c r="B95" s="3" t="n">
        <v>73.8014136010023</v>
      </c>
      <c r="C95" s="3" t="n">
        <v>97.2211866184534</v>
      </c>
      <c r="D95" s="3" t="n">
        <v>21.5303428501684</v>
      </c>
      <c r="E95" s="3" t="n">
        <v>99.1214601911063</v>
      </c>
      <c r="F95" s="3" t="n">
        <v>102.964973399327</v>
      </c>
      <c r="G95" s="3" t="n">
        <v>124.006962749861</v>
      </c>
      <c r="H95" s="3" t="n">
        <v>90.1334796753738</v>
      </c>
      <c r="I95" s="3" t="n">
        <v>91.7324000734859</v>
      </c>
      <c r="J95" s="3" t="n">
        <v>101.671462550164</v>
      </c>
      <c r="K95" s="3" t="n">
        <v>57.8950699281971</v>
      </c>
      <c r="L95" s="3" t="n">
        <v>32.3711806784718</v>
      </c>
      <c r="M95" s="3" t="n">
        <v>80.4509139610821</v>
      </c>
      <c r="N95" s="3" t="n">
        <v>80.2673137912299</v>
      </c>
      <c r="O95" s="3" t="n">
        <v>94.431031141472</v>
      </c>
      <c r="P95" s="3" t="n">
        <v>84.8393991020384</v>
      </c>
      <c r="Q95" s="3" t="n">
        <v>94.8761690050154</v>
      </c>
      <c r="R95" s="3" t="n">
        <v>131.364517046829</v>
      </c>
      <c r="S95" s="3" t="n">
        <v>79.6470035648589</v>
      </c>
      <c r="T95" s="3" t="n">
        <v>184.504912154016</v>
      </c>
      <c r="U95" s="3" t="n">
        <v>122.323370458746</v>
      </c>
      <c r="V95" s="3" t="n">
        <v>124.808549591811</v>
      </c>
      <c r="W95" s="3" t="n">
        <v>81.9372404326375</v>
      </c>
      <c r="X95" s="3" t="n">
        <v>165.168214728571</v>
      </c>
      <c r="Y95" s="3" t="n">
        <v>141.730247099694</v>
      </c>
      <c r="Z95" s="3" t="n">
        <v>88.3451305305888</v>
      </c>
      <c r="AA95" s="3" t="n">
        <v>77.6407522879863</v>
      </c>
      <c r="AB95" s="3" t="n">
        <v>84.0479728872488</v>
      </c>
      <c r="AC95" s="3" t="n">
        <v>94.7341171361486</v>
      </c>
      <c r="AD95" s="3" t="n">
        <v>130.994953770576</v>
      </c>
      <c r="AE95" s="3" t="n">
        <v>86.5680053344112</v>
      </c>
      <c r="AF95" s="3" t="n">
        <v>136.039665773447</v>
      </c>
      <c r="AG95" s="3" t="n">
        <v>70.9419453185855</v>
      </c>
      <c r="AH95" s="3" t="n">
        <v>114.117443176159</v>
      </c>
      <c r="AI95" s="3" t="n">
        <v>77.9888522239202</v>
      </c>
      <c r="AJ95" s="3" t="n">
        <v>25.9966079858605</v>
      </c>
      <c r="AK95" s="3" t="n">
        <v>32.983968890162</v>
      </c>
      <c r="AL95" s="3" t="n">
        <v>108.510470421469</v>
      </c>
      <c r="AM95" s="3" t="n">
        <v>128.806401938953</v>
      </c>
      <c r="AN95" s="3" t="n">
        <v>57.2782647243737</v>
      </c>
      <c r="AO95" s="3" t="n">
        <v>117.131132450669</v>
      </c>
      <c r="AP95" s="3" t="n">
        <v>79.9798625600521</v>
      </c>
      <c r="AQ95" s="3" t="n">
        <v>87.6416055554195</v>
      </c>
      <c r="AR95" s="3" t="n">
        <v>61.2061741496669</v>
      </c>
      <c r="AS95" s="3" t="n">
        <v>138.502475773849</v>
      </c>
      <c r="AT95" s="3" t="n">
        <v>90.3760744943977</v>
      </c>
      <c r="AU95" s="3" t="n">
        <v>72.867699223691</v>
      </c>
      <c r="AV95" s="3" t="n">
        <v>88.580400246311</v>
      </c>
      <c r="AW95" s="3" t="n">
        <v>136.355275331833</v>
      </c>
      <c r="AX95" s="3" t="n">
        <v>116.942727643168</v>
      </c>
      <c r="AY95" s="3" t="n">
        <v>131.014723673035</v>
      </c>
      <c r="AZ95" s="3" t="n">
        <v>59.5810251558617</v>
      </c>
      <c r="BA95" s="3" t="n">
        <v>53.9616469842897</v>
      </c>
      <c r="BB95" s="3" t="n">
        <v>79.8795952858256</v>
      </c>
      <c r="BC95" s="3" t="n">
        <v>41.6616170724678</v>
      </c>
      <c r="BD95" s="3" t="n">
        <v>102.943706970386</v>
      </c>
      <c r="BE95" s="3" t="n">
        <v>59.3551284217836</v>
      </c>
      <c r="BF95" s="3" t="n">
        <v>129.201484929935</v>
      </c>
      <c r="BG95" s="3" t="n">
        <v>126.05767661613</v>
      </c>
      <c r="BH95" s="3" t="n">
        <v>43.752500860068</v>
      </c>
      <c r="BI95" s="3" t="n">
        <v>26.9540698754886</v>
      </c>
      <c r="BJ95" s="3" t="n">
        <v>119.894980567406</v>
      </c>
      <c r="BK95" s="3" t="n">
        <v>97.972915499221</v>
      </c>
      <c r="BL95" s="3" t="n">
        <v>92.6728488199617</v>
      </c>
      <c r="BM95" s="3" t="n">
        <v>158.470077257859</v>
      </c>
      <c r="BN95" s="3" t="n">
        <v>101.382317881126</v>
      </c>
      <c r="BO95" s="3" t="n">
        <v>86.6793390281418</v>
      </c>
      <c r="BP95" s="3" t="n">
        <v>117.10120192105</v>
      </c>
      <c r="BQ95" s="3" t="n">
        <v>152.708765364248</v>
      </c>
      <c r="BR95" s="3" t="n">
        <v>156.079730644958</v>
      </c>
      <c r="BS95" s="3" t="n">
        <v>119.673494648219</v>
      </c>
      <c r="BT95" s="3" t="n">
        <v>80.3762845484116</v>
      </c>
      <c r="BU95" s="3" t="n">
        <v>84.903552829342</v>
      </c>
      <c r="BV95" s="3" t="n">
        <v>49.5853309665604</v>
      </c>
      <c r="BW95" s="3" t="n">
        <v>47.9643564939915</v>
      </c>
      <c r="BX95" s="3" t="n">
        <v>96.9286156914196</v>
      </c>
      <c r="BY95" s="3" t="n">
        <v>80.2766473905982</v>
      </c>
      <c r="BZ95" s="3" t="n">
        <v>84.2715854493296</v>
      </c>
      <c r="CA95" s="3" t="n">
        <v>110.508530184972</v>
      </c>
      <c r="CB95" s="3" t="n">
        <v>77.7939099586331</v>
      </c>
      <c r="CC95" s="3" t="n">
        <v>108.619756236857</v>
      </c>
      <c r="CD95" s="3" t="n">
        <v>81.6725915391569</v>
      </c>
      <c r="CE95" s="3" t="n">
        <v>116.353805090622</v>
      </c>
      <c r="CF95" s="3" t="n">
        <v>83.444478892651</v>
      </c>
      <c r="CG95" s="3" t="n">
        <v>69.4180875381778</v>
      </c>
      <c r="CH95" s="3" t="n">
        <v>99.4527438952669</v>
      </c>
      <c r="CI95" s="3" t="n">
        <v>119.273134432278</v>
      </c>
      <c r="CJ95" s="3" t="n">
        <v>107.848336218182</v>
      </c>
      <c r="CK95" s="3" t="n">
        <v>118.239113398465</v>
      </c>
      <c r="CL95" s="3" t="n">
        <v>121.20956093413</v>
      </c>
      <c r="CM95" s="3" t="n">
        <v>90.2410720529019</v>
      </c>
      <c r="CN95" s="3" t="n">
        <v>91.4621982791153</v>
      </c>
      <c r="CO95" s="3" t="n">
        <v>89.3554434343614</v>
      </c>
      <c r="CP95" s="3" t="n">
        <v>95.2830666787418</v>
      </c>
      <c r="CQ95" s="3" t="n">
        <v>105.4348328271</v>
      </c>
      <c r="CR95" s="3" t="n">
        <v>129.284739061009</v>
      </c>
      <c r="CS95" s="3" t="n">
        <v>128.008910853688</v>
      </c>
      <c r="CT95" s="3" t="n">
        <v>109.690048346697</v>
      </c>
      <c r="CU95" s="3" t="n">
        <v>90.5082414120348</v>
      </c>
      <c r="CV95" s="3" t="n">
        <v>117.404209151175</v>
      </c>
      <c r="CW95" s="3" t="n">
        <v>98.811246004507</v>
      </c>
      <c r="CX95" s="3" t="n">
        <v>96.1376226816639</v>
      </c>
      <c r="CY95" s="3" t="n">
        <v>104.952399948359</v>
      </c>
      <c r="CZ95" s="3" t="n">
        <v>121.485118718011</v>
      </c>
      <c r="DA95" s="3" t="n">
        <v>71.5107041459139</v>
      </c>
      <c r="DB95" s="3" t="n">
        <v>124.423115258404</v>
      </c>
      <c r="DC95" s="3" t="n">
        <v>136.149069735663</v>
      </c>
      <c r="DD95" s="3" t="n">
        <v>93.834192751487</v>
      </c>
      <c r="DE95" s="3" t="n">
        <v>118.801571061663</v>
      </c>
      <c r="DF95" s="3" t="n">
        <v>142.121549392197</v>
      </c>
      <c r="DG95" s="3" t="n">
        <v>33.189386840816</v>
      </c>
      <c r="DH95" s="3" t="n">
        <v>94.0602076323926</v>
      </c>
      <c r="DI95" s="3" t="n">
        <v>132.261408996253</v>
      </c>
      <c r="DJ95" s="3" t="n">
        <v>83.9271086827708</v>
      </c>
      <c r="DK95" s="3" t="n">
        <v>72.2803913444534</v>
      </c>
      <c r="DL95" s="3" t="n">
        <v>97.6543128878731</v>
      </c>
      <c r="DM95" s="3" t="n">
        <v>135.283368548685</v>
      </c>
      <c r="DN95" s="3" t="n">
        <v>141.102021035884</v>
      </c>
      <c r="DO95" s="3" t="n">
        <v>125.05232587911</v>
      </c>
      <c r="DP95" s="3" t="n">
        <v>152.691909750199</v>
      </c>
      <c r="DQ95" s="3" t="n">
        <v>128.858859130339</v>
      </c>
      <c r="DR95" s="3" t="n">
        <v>89.6772753923262</v>
      </c>
      <c r="DS95" s="3" t="n">
        <v>144.039387459864</v>
      </c>
      <c r="DT95" s="3" t="n">
        <v>101.069425699772</v>
      </c>
      <c r="DU95" s="3" t="n">
        <v>122.144259868336</v>
      </c>
      <c r="DV95" s="3" t="n">
        <v>146.582458538378</v>
      </c>
      <c r="DW95" s="3" t="n">
        <v>146.766295001885</v>
      </c>
      <c r="DX95" s="3" t="n">
        <v>148.940196626905</v>
      </c>
      <c r="DY95" s="3" t="n">
        <v>113.706686039402</v>
      </c>
      <c r="DZ95" s="3" t="n">
        <v>97.5613313346725</v>
      </c>
      <c r="EA95" s="3" t="n">
        <v>90.5440005184753</v>
      </c>
      <c r="EB95" s="3" t="n">
        <v>65.0047521811819</v>
      </c>
      <c r="EC95" s="3" t="n">
        <v>39.2723731632889</v>
      </c>
      <c r="ED95" s="3" t="n">
        <v>72.2657805201258</v>
      </c>
      <c r="EE95" s="3" t="n">
        <v>72.5641800239804</v>
      </c>
      <c r="EF95" s="3" t="n">
        <v>74.6749912431433</v>
      </c>
      <c r="EG95" s="3" t="n">
        <v>126.609579829409</v>
      </c>
      <c r="EH95" s="3" t="n">
        <v>150.544945601838</v>
      </c>
      <c r="EI95" s="3" t="n">
        <v>116.353805090622</v>
      </c>
      <c r="EJ95" s="3" t="n">
        <v>144.057267013084</v>
      </c>
      <c r="EK95" s="3" t="n">
        <v>90.5604623097662</v>
      </c>
      <c r="EL95" s="3" t="n">
        <v>55.4323386923463</v>
      </c>
      <c r="EM95" s="3" t="n">
        <v>114.979993781071</v>
      </c>
      <c r="EN95" s="3" t="n">
        <v>80.2735361908088</v>
      </c>
      <c r="EO95" s="3" t="n">
        <v>78.9468654654097</v>
      </c>
      <c r="EP95" s="3" t="n">
        <v>63.6263725276369</v>
      </c>
      <c r="EQ95" s="3" t="n">
        <v>51.7753005601126</v>
      </c>
      <c r="ER95" s="3" t="n">
        <v>159.301673393981</v>
      </c>
      <c r="ES95" s="3" t="n">
        <v>166.274069033473</v>
      </c>
      <c r="ET95" s="3" t="n">
        <v>63.4094549524448</v>
      </c>
      <c r="EU95" s="3" t="n">
        <v>101.907598675955</v>
      </c>
      <c r="EV95" s="3" t="n">
        <v>85.7067149623247</v>
      </c>
      <c r="EW95" s="3" t="n">
        <v>67.6649461479719</v>
      </c>
      <c r="EX95" s="3" t="n">
        <v>118.63293615662</v>
      </c>
      <c r="EY95" s="3" t="n">
        <v>94.6590545184441</v>
      </c>
      <c r="EZ95" s="3" t="n">
        <v>178.608282760702</v>
      </c>
      <c r="FA95" s="3" t="n">
        <v>91.4868122015</v>
      </c>
      <c r="FB95" s="3" t="n">
        <v>75.5496715890071</v>
      </c>
      <c r="FC95" s="3" t="n">
        <v>115.558204354596</v>
      </c>
      <c r="FD95" s="3" t="n">
        <v>114.382800950604</v>
      </c>
      <c r="FE95" s="3" t="n">
        <v>51.7474179088351</v>
      </c>
      <c r="FF95" s="3" t="n">
        <v>86.7449498996506</v>
      </c>
      <c r="FG95" s="3" t="n">
        <v>118.156961971113</v>
      </c>
      <c r="FH95" s="3" t="n">
        <v>116.229475245872</v>
      </c>
      <c r="FI95" s="3" t="n">
        <v>43.7425765265625</v>
      </c>
      <c r="FJ95" s="3" t="n">
        <v>102.069538594108</v>
      </c>
      <c r="FK95" s="3" t="n">
        <v>93.1896230432136</v>
      </c>
      <c r="FL95" s="3" t="n">
        <v>103.228362059981</v>
      </c>
      <c r="FM95" s="3" t="n">
        <v>58.0444862826414</v>
      </c>
      <c r="FN95" s="3" t="n">
        <v>140.984425560298</v>
      </c>
      <c r="FO95" s="3" t="n">
        <v>138.306509569391</v>
      </c>
      <c r="FP95" s="3" t="n">
        <v>72.4152362568459</v>
      </c>
      <c r="FQ95" s="3" t="n">
        <v>117.932325469861</v>
      </c>
      <c r="FR95" s="3" t="n">
        <v>70.395831299851</v>
      </c>
      <c r="FS95" s="3" t="n">
        <v>109.794805200366</v>
      </c>
      <c r="FT95" s="3" t="n">
        <v>69.2611885513286</v>
      </c>
      <c r="FU95" s="3" t="n">
        <v>79.3502187343128</v>
      </c>
      <c r="FV95" s="3" t="n">
        <v>141.425270755778</v>
      </c>
      <c r="FW95" s="3" t="n">
        <v>83.0453001449844</v>
      </c>
      <c r="FX95" s="3" t="n">
        <v>108.838603543564</v>
      </c>
      <c r="FY95" s="3" t="n">
        <v>106.149621133153</v>
      </c>
      <c r="FZ95" s="3" t="n">
        <v>70.949506715542</v>
      </c>
      <c r="GA95" s="3" t="n">
        <v>62.2980871289294</v>
      </c>
      <c r="GB95" s="3" t="n">
        <v>103.300234713345</v>
      </c>
      <c r="GC95" s="3" t="n">
        <v>69.8577512653828</v>
      </c>
      <c r="GD95" s="3" t="n">
        <v>87.4861637127754</v>
      </c>
      <c r="GE95" s="3" t="n">
        <v>99.3043514799938</v>
      </c>
      <c r="GF95" s="3" t="n">
        <v>145.751571283221</v>
      </c>
      <c r="GG95" s="3" t="n">
        <v>125.966388500789</v>
      </c>
      <c r="GH95" s="3" t="n">
        <v>126.963390195336</v>
      </c>
      <c r="GI95" s="3" t="n">
        <v>134.556608030784</v>
      </c>
      <c r="GJ95" s="3" t="n">
        <v>139.66433167496</v>
      </c>
      <c r="GK95" s="3" t="n">
        <v>71.6034887877354</v>
      </c>
      <c r="GL95" s="3" t="n">
        <v>72.7631392814006</v>
      </c>
      <c r="GM95" s="3" t="n">
        <v>14.0180949737969</v>
      </c>
      <c r="GN95" s="3" t="n">
        <v>85.0141776421079</v>
      </c>
      <c r="GO95" s="3" t="n">
        <v>49.6540136555827</v>
      </c>
      <c r="GP95" s="3" t="n">
        <v>148.47737612152</v>
      </c>
      <c r="GQ95" s="3" t="n">
        <v>124.399367746088</v>
      </c>
      <c r="GR95" s="3" t="n">
        <v>88.2356871860973</v>
      </c>
      <c r="GS95" s="3" t="n">
        <v>137.874801061901</v>
      </c>
      <c r="GT95" s="3" t="n">
        <v>112.834014189605</v>
      </c>
      <c r="GU95" s="3" t="n">
        <v>45.179557006521</v>
      </c>
      <c r="GV95" s="3" t="n">
        <v>68.7670197543948</v>
      </c>
      <c r="GW95" s="3" t="n">
        <v>48.7294753485364</v>
      </c>
      <c r="GX95" s="3" t="n">
        <v>112.096108487649</v>
      </c>
      <c r="GY95" s="3" t="n">
        <v>126.033102076021</v>
      </c>
      <c r="GZ95" s="3" t="n">
        <v>98.1189055956693</v>
      </c>
      <c r="HA95" s="3" t="n">
        <v>124.938904924761</v>
      </c>
      <c r="HB95" s="3" t="n">
        <v>87.6642109817376</v>
      </c>
      <c r="HC95" s="3" t="n">
        <v>78.4280827460912</v>
      </c>
      <c r="HD95" s="3" t="n">
        <v>118.967606736501</v>
      </c>
      <c r="HE95" s="3" t="n">
        <v>121.985234238593</v>
      </c>
      <c r="HF95" s="3" t="n">
        <v>68.9456577574943</v>
      </c>
      <c r="HG95" s="3" t="n">
        <v>110.104074212346</v>
      </c>
      <c r="HH95" s="3" t="n">
        <v>74.9373559646266</v>
      </c>
      <c r="HI95" s="3" t="n">
        <v>129.137213055804</v>
      </c>
      <c r="HJ95" s="3" t="n">
        <v>121.059514463272</v>
      </c>
      <c r="HK95" s="3" t="n">
        <v>141.203942365694</v>
      </c>
      <c r="HL95" s="3" t="n">
        <v>130.67595733647</v>
      </c>
      <c r="HM95" s="3" t="n">
        <v>86.1297987514114</v>
      </c>
      <c r="HN95" s="3" t="n">
        <v>55.9487190928401</v>
      </c>
      <c r="HO95" s="3" t="n">
        <v>76.6823846060145</v>
      </c>
      <c r="HP95" s="3" t="n">
        <v>89.5857903656067</v>
      </c>
      <c r="HQ95" s="3" t="n">
        <v>123.61093458426</v>
      </c>
      <c r="HR95" s="3" t="n">
        <v>123.778388021028</v>
      </c>
      <c r="HS95" s="3" t="n">
        <v>86.4908554560885</v>
      </c>
      <c r="HT95" s="3" t="n">
        <v>113.366305029528</v>
      </c>
      <c r="HU95" s="3" t="n">
        <v>122.897209599654</v>
      </c>
      <c r="HV95" s="3" t="n">
        <v>63.1118824763823</v>
      </c>
      <c r="HW95" s="3" t="n">
        <v>113.226537332659</v>
      </c>
      <c r="HX95" s="3" t="n">
        <v>92.2522461142514</v>
      </c>
      <c r="HY95" s="3" t="n">
        <v>79.5335038459584</v>
      </c>
      <c r="HZ95" s="3" t="n">
        <v>159.978260892492</v>
      </c>
      <c r="IA95" s="3" t="n">
        <v>76.8549577386383</v>
      </c>
      <c r="IB95" s="3" t="n">
        <v>53.443770057315</v>
      </c>
      <c r="IC95" s="3" t="n">
        <v>42.9142885016095</v>
      </c>
      <c r="ID95" s="3" t="n">
        <v>54.6072800140101</v>
      </c>
      <c r="IE95" s="3" t="n">
        <v>147.16492239769</v>
      </c>
      <c r="IF95" s="3" t="n">
        <v>96.8354766091157</v>
      </c>
      <c r="IG95" s="3" t="n">
        <v>77.7060087190127</v>
      </c>
      <c r="IH95" s="3" t="n">
        <v>59.9607490592754</v>
      </c>
      <c r="II95" s="3" t="n">
        <v>113.643674398097</v>
      </c>
      <c r="IJ95" s="3" t="n">
        <v>42.9038915807942</v>
      </c>
      <c r="IK95" s="3" t="n">
        <v>114.521544708302</v>
      </c>
      <c r="IL95" s="3" t="n">
        <v>95.9242101290193</v>
      </c>
      <c r="IM95" s="3" t="n">
        <v>128.660608753884</v>
      </c>
      <c r="IN95" s="3" t="n">
        <v>56.3385248588626</v>
      </c>
      <c r="IO95" s="3" t="n">
        <v>103.8437101196</v>
      </c>
      <c r="IP95" s="3" t="n">
        <v>147.366638414418</v>
      </c>
      <c r="IQ95" s="3" t="n">
        <v>126.75931124206</v>
      </c>
    </row>
    <row r="96" customFormat="false" ht="13" hidden="false" customHeight="false" outlineLevel="0" collapsed="false">
      <c r="B96" s="3" t="n">
        <v>119.970043185111</v>
      </c>
      <c r="C96" s="3" t="n">
        <v>118.681967090011</v>
      </c>
      <c r="D96" s="3" t="n">
        <v>175.132560626324</v>
      </c>
      <c r="E96" s="3" t="n">
        <v>107.245866162755</v>
      </c>
      <c r="F96" s="3" t="n">
        <v>168.31942691023</v>
      </c>
      <c r="G96" s="3" t="n">
        <v>38.9744856290199</v>
      </c>
      <c r="H96" s="3" t="n">
        <v>88.5692156799794</v>
      </c>
      <c r="I96" s="3" t="n">
        <v>56.5255906689865</v>
      </c>
      <c r="J96" s="3" t="n">
        <v>112.279354217019</v>
      </c>
      <c r="K96" s="3" t="n">
        <v>130.049542857347</v>
      </c>
      <c r="L96" s="3" t="n">
        <v>65.7557721809848</v>
      </c>
      <c r="M96" s="3" t="n">
        <v>87.2510909084323</v>
      </c>
      <c r="N96" s="3" t="n">
        <v>84.599915482804</v>
      </c>
      <c r="O96" s="3" t="n">
        <v>70.7039188435562</v>
      </c>
      <c r="P96" s="3" t="n">
        <v>80.1862256853257</v>
      </c>
      <c r="Q96" s="3" t="n">
        <v>128.159823734613</v>
      </c>
      <c r="R96" s="3" t="n">
        <v>116.034572362861</v>
      </c>
      <c r="S96" s="3" t="n">
        <v>79.1854039100246</v>
      </c>
      <c r="T96" s="3" t="n">
        <v>97.0696042388393</v>
      </c>
      <c r="U96" s="3" t="n">
        <v>111.694133598399</v>
      </c>
      <c r="V96" s="3" t="n">
        <v>92.8597177187066</v>
      </c>
      <c r="W96" s="3" t="n">
        <v>140.466076046014</v>
      </c>
      <c r="X96" s="3" t="n">
        <v>94.6376305604005</v>
      </c>
      <c r="Y96" s="3" t="n">
        <v>102.000540846879</v>
      </c>
      <c r="Z96" s="3" t="n">
        <v>138.321159775995</v>
      </c>
      <c r="AA96" s="3" t="n">
        <v>111.520339615225</v>
      </c>
      <c r="AB96" s="3" t="n">
        <v>106.929272047474</v>
      </c>
      <c r="AC96" s="3" t="n">
        <v>88.5216418907942</v>
      </c>
      <c r="AD96" s="3" t="n">
        <v>127.63938695971</v>
      </c>
      <c r="AE96" s="3" t="n">
        <v>105.628042272251</v>
      </c>
      <c r="AF96" s="3" t="n">
        <v>121.920411012601</v>
      </c>
      <c r="AG96" s="3" t="n">
        <v>117.778025713216</v>
      </c>
      <c r="AH96" s="3" t="n">
        <v>56.8037083007961</v>
      </c>
      <c r="AI96" s="3" t="n">
        <v>103.284245509364</v>
      </c>
      <c r="AJ96" s="3" t="n">
        <v>94.3316696595893</v>
      </c>
      <c r="AK96" s="3" t="n">
        <v>87.777080584225</v>
      </c>
      <c r="AL96" s="3" t="n">
        <v>92.5508425294851</v>
      </c>
      <c r="AM96" s="3" t="n">
        <v>170.826975175959</v>
      </c>
      <c r="AN96" s="3" t="n">
        <v>69.7763874835479</v>
      </c>
      <c r="AO96" s="3" t="n">
        <v>211.545727903605</v>
      </c>
      <c r="AP96" s="3" t="n">
        <v>125.819177553791</v>
      </c>
      <c r="AQ96" s="3" t="n">
        <v>53.1743165261848</v>
      </c>
      <c r="AR96" s="3" t="n">
        <v>65.0312170705299</v>
      </c>
      <c r="AS96" s="3" t="n">
        <v>184.504912154016</v>
      </c>
      <c r="AT96" s="3" t="n">
        <v>122.742476637975</v>
      </c>
      <c r="AU96" s="3" t="n">
        <v>47.2151480788762</v>
      </c>
      <c r="AV96" s="3" t="n">
        <v>129.171239342109</v>
      </c>
      <c r="AW96" s="3" t="n">
        <v>87.6387700315607</v>
      </c>
      <c r="AX96" s="3" t="n">
        <v>66.4614237990481</v>
      </c>
      <c r="AY96" s="3" t="n">
        <v>97.5214764715472</v>
      </c>
      <c r="AZ96" s="3" t="n">
        <v>137.937497644999</v>
      </c>
      <c r="BA96" s="3" t="n">
        <v>89.082839321166</v>
      </c>
      <c r="BB96" s="3" t="n">
        <v>107.573959902574</v>
      </c>
      <c r="BC96" s="3" t="n">
        <v>84.7606345504073</v>
      </c>
      <c r="BD96" s="3" t="n">
        <v>80.7082771335369</v>
      </c>
      <c r="BE96" s="3" t="n">
        <v>78.9372561901107</v>
      </c>
      <c r="BF96" s="3" t="n">
        <v>138.184660808018</v>
      </c>
      <c r="BG96" s="3" t="n">
        <v>27.5785152408203</v>
      </c>
      <c r="BH96" s="3" t="n">
        <v>87.2170646221276</v>
      </c>
      <c r="BI96" s="3" t="n">
        <v>138.913154146054</v>
      </c>
      <c r="BJ96" s="3" t="n">
        <v>143.808528559033</v>
      </c>
      <c r="BK96" s="3" t="n">
        <v>108.243064768681</v>
      </c>
      <c r="BL96" s="3" t="n">
        <v>121.668521976484</v>
      </c>
      <c r="BM96" s="3" t="n">
        <v>98.8802043694601</v>
      </c>
      <c r="BN96" s="3" t="n">
        <v>150.652695508469</v>
      </c>
      <c r="BO96" s="3" t="n">
        <v>110.439138614985</v>
      </c>
      <c r="BP96" s="3" t="n">
        <v>115.657920276961</v>
      </c>
      <c r="BQ96" s="3" t="n">
        <v>159.153123449605</v>
      </c>
      <c r="BR96" s="3" t="n">
        <v>93.6860760121447</v>
      </c>
      <c r="BS96" s="3" t="n">
        <v>51.3811627437503</v>
      </c>
      <c r="BT96" s="3" t="n">
        <v>46.0073724441643</v>
      </c>
      <c r="BU96" s="3" t="n">
        <v>55.4383247982703</v>
      </c>
      <c r="BV96" s="3" t="n">
        <v>186.391480694685</v>
      </c>
      <c r="BW96" s="3" t="n">
        <v>101.175482168543</v>
      </c>
      <c r="BX96" s="3" t="n">
        <v>102.64062097571</v>
      </c>
      <c r="BY96" s="3" t="n">
        <v>100.968685838236</v>
      </c>
      <c r="BZ96" s="3" t="n">
        <v>77.1489070453257</v>
      </c>
      <c r="CA96" s="3" t="n">
        <v>144.817423700876</v>
      </c>
      <c r="CB96" s="3" t="n">
        <v>91.7460263409181</v>
      </c>
      <c r="CC96" s="3" t="n">
        <v>176.467777305575</v>
      </c>
      <c r="CD96" s="3" t="n">
        <v>75.4782321406776</v>
      </c>
      <c r="CE96" s="3" t="n">
        <v>96.9765045388113</v>
      </c>
      <c r="CF96" s="3" t="n">
        <v>110.378174852022</v>
      </c>
      <c r="CG96" s="3" t="n">
        <v>94.3853477015259</v>
      </c>
      <c r="CH96" s="3" t="n">
        <v>68.391155314011</v>
      </c>
      <c r="CI96" s="3" t="n">
        <v>148.120100115321</v>
      </c>
      <c r="CJ96" s="3" t="n">
        <v>89.2109104821183</v>
      </c>
      <c r="CK96" s="3" t="n">
        <v>112.225754939634</v>
      </c>
      <c r="CL96" s="3" t="n">
        <v>73.7802259366135</v>
      </c>
      <c r="CM96" s="3" t="n">
        <v>81.6268293346592</v>
      </c>
      <c r="CN96" s="3" t="n">
        <v>128.541359222714</v>
      </c>
      <c r="CO96" s="3" t="n">
        <v>115.160600897962</v>
      </c>
      <c r="CP96" s="3" t="n">
        <v>21.871235829628</v>
      </c>
      <c r="CQ96" s="3" t="n">
        <v>160.494956351193</v>
      </c>
      <c r="CR96" s="3" t="n">
        <v>66.2107162312062</v>
      </c>
      <c r="CS96" s="3" t="n">
        <v>86.9357964082528</v>
      </c>
      <c r="CT96" s="3" t="n">
        <v>109.068792945706</v>
      </c>
      <c r="CU96" s="3" t="n">
        <v>131.308672979723</v>
      </c>
      <c r="CV96" s="3" t="n">
        <v>63.2144339226061</v>
      </c>
      <c r="CW96" s="3" t="n">
        <v>106.694238625406</v>
      </c>
      <c r="CX96" s="3" t="n">
        <v>119.288611666674</v>
      </c>
      <c r="CY96" s="3" t="n">
        <v>94.9029883348458</v>
      </c>
      <c r="CZ96" s="3" t="n">
        <v>103.236356661972</v>
      </c>
      <c r="DA96" s="3" t="n">
        <v>131.074112144965</v>
      </c>
      <c r="DB96" s="3" t="n">
        <v>119.726463809191</v>
      </c>
      <c r="DC96" s="3" t="n">
        <v>55.8653074326627</v>
      </c>
      <c r="DD96" s="3" t="n">
        <v>145.261734536627</v>
      </c>
      <c r="DE96" s="3" t="n">
        <v>119.137186816163</v>
      </c>
      <c r="DF96" s="3" t="n">
        <v>93.3651498465236</v>
      </c>
      <c r="DG96" s="3" t="n">
        <v>85.4842444862426</v>
      </c>
      <c r="DH96" s="3" t="n">
        <v>119.957519621401</v>
      </c>
      <c r="DI96" s="3" t="n">
        <v>39.7109341867711</v>
      </c>
      <c r="DJ96" s="3" t="n">
        <v>43.4634349555818</v>
      </c>
      <c r="DK96" s="3" t="n">
        <v>67.2114986242315</v>
      </c>
      <c r="DL96" s="3" t="n">
        <v>79.841945830146</v>
      </c>
      <c r="DM96" s="3" t="n">
        <v>154.950562032774</v>
      </c>
      <c r="DN96" s="3" t="n">
        <v>89.6384444683721</v>
      </c>
      <c r="DO96" s="3" t="n">
        <v>103.353479550247</v>
      </c>
      <c r="DP96" s="3" t="n">
        <v>60.4579109091711</v>
      </c>
      <c r="DQ96" s="3" t="n">
        <v>118.636007974134</v>
      </c>
      <c r="DR96" s="3" t="n">
        <v>107.984323216573</v>
      </c>
      <c r="DS96" s="3" t="n">
        <v>36.9600034565019</v>
      </c>
      <c r="DT96" s="3" t="n">
        <v>60.3713486669285</v>
      </c>
      <c r="DU96" s="3" t="n">
        <v>179.577401803972</v>
      </c>
      <c r="DV96" s="3" t="n">
        <v>116.330096960581</v>
      </c>
      <c r="DW96" s="3" t="n">
        <v>107.161942532992</v>
      </c>
      <c r="DX96" s="3" t="n">
        <v>9.15359626505779</v>
      </c>
      <c r="DY96" s="3" t="n">
        <v>134.114817660685</v>
      </c>
      <c r="DZ96" s="3" t="n">
        <v>28.8705689457775</v>
      </c>
      <c r="EA96" s="3" t="n">
        <v>55.004489647886</v>
      </c>
      <c r="EB96" s="3" t="n">
        <v>100.374998030316</v>
      </c>
      <c r="EC96" s="3" t="n">
        <v>79.7036352774817</v>
      </c>
      <c r="ED96" s="3" t="n">
        <v>151.413561077226</v>
      </c>
      <c r="EE96" s="3" t="n">
        <v>124.182450170895</v>
      </c>
      <c r="EF96" s="3" t="n">
        <v>145.492987260216</v>
      </c>
      <c r="EG96" s="3" t="n">
        <v>144.77465454934</v>
      </c>
      <c r="EH96" s="3" t="n">
        <v>131.45241828645</v>
      </c>
      <c r="EI96" s="3" t="n">
        <v>162.211393460339</v>
      </c>
      <c r="EJ96" s="3" t="n">
        <v>58.9033349536273</v>
      </c>
      <c r="EK96" s="3" t="n">
        <v>74.3449677718088</v>
      </c>
      <c r="EL96" s="3" t="n">
        <v>127.348903293295</v>
      </c>
      <c r="EM96" s="3" t="n">
        <v>107.687971591061</v>
      </c>
      <c r="EN96" s="3" t="n">
        <v>49.2622387757695</v>
      </c>
      <c r="EO96" s="3" t="n">
        <v>75.5191109429742</v>
      </c>
      <c r="EP96" s="3" t="n">
        <v>73.8120074331967</v>
      </c>
      <c r="EQ96" s="3" t="n">
        <v>108.972818339544</v>
      </c>
      <c r="ER96" s="3" t="n">
        <v>110.605646877133</v>
      </c>
      <c r="ES96" s="3" t="n">
        <v>140.298780138349</v>
      </c>
      <c r="ET96" s="3" t="n">
        <v>85.8738927231618</v>
      </c>
      <c r="EU96" s="3" t="n">
        <v>116.579268619666</v>
      </c>
      <c r="EV96" s="3" t="n">
        <v>115.87542858629</v>
      </c>
      <c r="EW96" s="3" t="n">
        <v>144.104840802269</v>
      </c>
      <c r="EX96" s="3" t="n">
        <v>51.2102436667108</v>
      </c>
      <c r="EY96" s="3" t="n">
        <v>141.878403221312</v>
      </c>
      <c r="EZ96" s="3" t="n">
        <v>129.031668556618</v>
      </c>
      <c r="FA96" s="3" t="n">
        <v>142.966535502096</v>
      </c>
      <c r="FB96" s="3" t="n">
        <v>93.1869450484581</v>
      </c>
      <c r="FC96" s="3" t="n">
        <v>168.080297731478</v>
      </c>
      <c r="FD96" s="3" t="n">
        <v>156.436534063847</v>
      </c>
      <c r="FE96" s="3" t="n">
        <v>132.825835773242</v>
      </c>
      <c r="FF96" s="3" t="n">
        <v>103.095328732276</v>
      </c>
      <c r="FG96" s="3" t="n">
        <v>101.384995875882</v>
      </c>
      <c r="FH96" s="3" t="n">
        <v>111.817675797633</v>
      </c>
      <c r="FI96" s="3" t="n">
        <v>161.622234614138</v>
      </c>
      <c r="FJ96" s="3" t="n">
        <v>120.393954001989</v>
      </c>
      <c r="FK96" s="3" t="n">
        <v>83.3939908150554</v>
      </c>
      <c r="FL96" s="3" t="n">
        <v>66.1124968353222</v>
      </c>
      <c r="FM96" s="3" t="n">
        <v>96.3295325117131</v>
      </c>
      <c r="FN96" s="3" t="n">
        <v>113.414863375609</v>
      </c>
      <c r="FO96" s="3" t="n">
        <v>82.4754386139331</v>
      </c>
      <c r="FP96" s="3" t="n">
        <v>74.2995993900693</v>
      </c>
      <c r="FQ96" s="3" t="n">
        <v>104.853392906959</v>
      </c>
      <c r="FR96" s="3" t="n">
        <v>134.387027951123</v>
      </c>
      <c r="FS96" s="3" t="n">
        <v>96.867455017078</v>
      </c>
      <c r="FT96" s="3" t="n">
        <v>101.878455791851</v>
      </c>
      <c r="FU96" s="3" t="n">
        <v>112.658211710364</v>
      </c>
      <c r="FV96" s="3" t="n">
        <v>136.12622801569</v>
      </c>
      <c r="FW96" s="3" t="n">
        <v>137.448921131231</v>
      </c>
      <c r="FX96" s="3" t="n">
        <v>111.089930722837</v>
      </c>
      <c r="FY96" s="3" t="n">
        <v>45.7378401484825</v>
      </c>
      <c r="FZ96" s="3" t="n">
        <v>67.9547209334229</v>
      </c>
      <c r="GA96" s="3" t="n">
        <v>94.6188452148364</v>
      </c>
      <c r="GB96" s="3" t="n">
        <v>141.785067227629</v>
      </c>
      <c r="GC96" s="3" t="n">
        <v>180.067632373324</v>
      </c>
      <c r="GD96" s="3" t="n">
        <v>79.1345613919467</v>
      </c>
      <c r="GE96" s="3" t="n">
        <v>109.436780930927</v>
      </c>
      <c r="GF96" s="3" t="n">
        <v>98.3285374498356</v>
      </c>
      <c r="GG96" s="3" t="n">
        <v>80.457136360661</v>
      </c>
      <c r="GH96" s="3" t="n">
        <v>120.2302812637</v>
      </c>
      <c r="GI96" s="3" t="n">
        <v>76.4157665987431</v>
      </c>
      <c r="GJ96" s="3" t="n">
        <v>92.1516637818185</v>
      </c>
      <c r="GK96" s="3" t="n">
        <v>104.904235425037</v>
      </c>
      <c r="GL96" s="3" t="n">
        <v>168.449545949525</v>
      </c>
      <c r="GM96" s="3" t="n">
        <v>73.8226012653911</v>
      </c>
      <c r="GN96" s="3" t="n">
        <v>111.41676422983</v>
      </c>
      <c r="GO96" s="3" t="n">
        <v>88.4768248609161</v>
      </c>
      <c r="GP96" s="3" t="n">
        <v>116.889010218955</v>
      </c>
      <c r="GQ96" s="3" t="n">
        <v>201.801607692214</v>
      </c>
      <c r="GR96" s="3" t="n">
        <v>35.5334198973587</v>
      </c>
      <c r="GS96" s="3" t="n">
        <v>149.878282436832</v>
      </c>
      <c r="GT96" s="3" t="n">
        <v>35.6232114862182</v>
      </c>
      <c r="GU96" s="3" t="n">
        <v>93.8180460184026</v>
      </c>
      <c r="GV96" s="3" t="n">
        <v>101.337264557593</v>
      </c>
      <c r="GW96" s="3" t="n">
        <v>26.7073792997799</v>
      </c>
      <c r="GX96" s="3" t="n">
        <v>45.5289565575567</v>
      </c>
      <c r="GY96" s="3" t="n">
        <v>88.6111971859988</v>
      </c>
      <c r="GZ96" s="3" t="n">
        <v>134.62639342353</v>
      </c>
      <c r="HA96" s="3" t="n">
        <v>113.543485888423</v>
      </c>
      <c r="HB96" s="3" t="n">
        <v>99.2725306011348</v>
      </c>
      <c r="HC96" s="3" t="n">
        <v>63.1631581994942</v>
      </c>
      <c r="HD96" s="3" t="n">
        <v>100.263664336585</v>
      </c>
      <c r="HE96" s="3" t="n">
        <v>64.3180828200616</v>
      </c>
      <c r="HF96" s="3" t="n">
        <v>169.389049521381</v>
      </c>
      <c r="HG96" s="3" t="n">
        <v>98.2834447440268</v>
      </c>
      <c r="HH96" s="3" t="n">
        <v>85.069470357353</v>
      </c>
      <c r="HI96" s="3" t="n">
        <v>53.9616469842897</v>
      </c>
      <c r="HJ96" s="3" t="n">
        <v>73.8860067294542</v>
      </c>
      <c r="HK96" s="3" t="n">
        <v>40.4792036233812</v>
      </c>
      <c r="HL96" s="3" t="n">
        <v>45.5655033095136</v>
      </c>
      <c r="HM96" s="3" t="n">
        <v>148.961778114052</v>
      </c>
      <c r="HN96" s="3" t="n">
        <v>35.3982599267597</v>
      </c>
      <c r="HO96" s="3" t="n">
        <v>55.9725059874327</v>
      </c>
      <c r="HP96" s="3" t="n">
        <v>102.005818071839</v>
      </c>
      <c r="HQ96" s="3" t="n">
        <v>108.466795477589</v>
      </c>
      <c r="HR96" s="3" t="n">
        <v>112.017265171466</v>
      </c>
      <c r="HS96" s="3" t="n">
        <v>97.2849859052747</v>
      </c>
      <c r="HT96" s="3" t="n">
        <v>130.076559098557</v>
      </c>
      <c r="HU96" s="3" t="n">
        <v>53.0550669950153</v>
      </c>
      <c r="HV96" s="3" t="n">
        <v>91.0764882697776</v>
      </c>
      <c r="HW96" s="3" t="n">
        <v>79.8387952480807</v>
      </c>
      <c r="HX96" s="3" t="n">
        <v>155.336350806663</v>
      </c>
      <c r="HY96" s="3" t="n">
        <v>53.4372325995296</v>
      </c>
      <c r="HZ96" s="3" t="n">
        <v>76.3656723439057</v>
      </c>
      <c r="IA96" s="3" t="n">
        <v>120.722638475946</v>
      </c>
      <c r="IB96" s="3" t="n">
        <v>97.6091414175126</v>
      </c>
      <c r="IC96" s="3" t="n">
        <v>127.526596121775</v>
      </c>
      <c r="ID96" s="3" t="n">
        <v>140.602732543094</v>
      </c>
      <c r="IE96" s="3" t="n">
        <v>82.6409229369101</v>
      </c>
      <c r="IF96" s="3" t="n">
        <v>101.939498319365</v>
      </c>
      <c r="IG96" s="3" t="n">
        <v>25.0060649845473</v>
      </c>
      <c r="IH96" s="3" t="n">
        <v>67.5294711191664</v>
      </c>
      <c r="II96" s="3" t="n">
        <v>122.824706829878</v>
      </c>
      <c r="IJ96" s="3" t="n">
        <v>116.031579309899</v>
      </c>
      <c r="IK96" s="3" t="n">
        <v>114.735902435566</v>
      </c>
      <c r="IL96" s="3" t="n">
        <v>128.888868424511</v>
      </c>
      <c r="IM96" s="3" t="n">
        <v>51.7753005601126</v>
      </c>
      <c r="IN96" s="3" t="n">
        <v>83.2719845245788</v>
      </c>
      <c r="IO96" s="3" t="n">
        <v>114.605468338065</v>
      </c>
      <c r="IP96" s="3" t="n">
        <v>96.241591889817</v>
      </c>
      <c r="IQ96" s="3" t="n">
        <v>61.5515567085695</v>
      </c>
    </row>
    <row r="97" customFormat="false" ht="13" hidden="false" customHeight="false" outlineLevel="0" collapsed="false">
      <c r="B97" s="3" t="n">
        <v>112.05948297114</v>
      </c>
      <c r="C97" s="3" t="n">
        <v>90.4779564419326</v>
      </c>
      <c r="D97" s="3" t="n">
        <v>126.5029326265</v>
      </c>
      <c r="E97" s="3" t="n">
        <v>133.407511987038</v>
      </c>
      <c r="F97" s="3" t="n">
        <v>62.2213704556407</v>
      </c>
      <c r="G97" s="3" t="n">
        <v>138.645354670508</v>
      </c>
      <c r="H97" s="3" t="n">
        <v>79.6281000724674</v>
      </c>
      <c r="I97" s="3" t="n">
        <v>107.538673383444</v>
      </c>
      <c r="J97" s="3" t="n">
        <v>118.473910526877</v>
      </c>
      <c r="K97" s="3" t="n">
        <v>104.065117274235</v>
      </c>
      <c r="L97" s="3" t="n">
        <v>90.9284896772627</v>
      </c>
      <c r="M97" s="3" t="n">
        <v>74.4911547796362</v>
      </c>
      <c r="N97" s="3" t="n">
        <v>46.2824182584602</v>
      </c>
      <c r="O97" s="3" t="n">
        <v>51.4873373593491</v>
      </c>
      <c r="P97" s="3" t="n">
        <v>44.377103754503</v>
      </c>
      <c r="Q97" s="3" t="n">
        <v>116.338997354915</v>
      </c>
      <c r="R97" s="3" t="n">
        <v>131.058280470087</v>
      </c>
      <c r="S97" s="3" t="n">
        <v>140.740019156587</v>
      </c>
      <c r="T97" s="3" t="n">
        <v>119.37222023823</v>
      </c>
      <c r="U97" s="3" t="n">
        <v>138.605893630141</v>
      </c>
      <c r="V97" s="3" t="n">
        <v>126.233872918128</v>
      </c>
      <c r="W97" s="3" t="n">
        <v>132.049374823262</v>
      </c>
      <c r="X97" s="3" t="n">
        <v>90.9860665645051</v>
      </c>
      <c r="Y97" s="3" t="n">
        <v>42.7279315724502</v>
      </c>
      <c r="Z97" s="3" t="n">
        <v>128.593501355894</v>
      </c>
      <c r="AA97" s="3" t="n">
        <v>157.178653669315</v>
      </c>
      <c r="AB97" s="3" t="n">
        <v>114.666353336476</v>
      </c>
      <c r="AC97" s="3" t="n">
        <v>57.391370620516</v>
      </c>
      <c r="AD97" s="3" t="n">
        <v>135.261078180573</v>
      </c>
      <c r="AE97" s="3" t="n">
        <v>100.459788070147</v>
      </c>
      <c r="AF97" s="3" t="n">
        <v>159.625395701185</v>
      </c>
      <c r="AG97" s="3" t="n">
        <v>147.12483124091</v>
      </c>
      <c r="AH97" s="3" t="n">
        <v>103.388096570689</v>
      </c>
      <c r="AI97" s="3" t="n">
        <v>61.9464034058964</v>
      </c>
      <c r="AJ97" s="3" t="n">
        <v>86.9272504544009</v>
      </c>
      <c r="AK97" s="3" t="n">
        <v>84.7168414597004</v>
      </c>
      <c r="AL97" s="3" t="n">
        <v>132.298192041865</v>
      </c>
      <c r="AM97" s="3" t="n">
        <v>111.705357547007</v>
      </c>
      <c r="AN97" s="3" t="n">
        <v>61.9222226885456</v>
      </c>
      <c r="AO97" s="3" t="n">
        <v>18.5694258252506</v>
      </c>
      <c r="AP97" s="3" t="n">
        <v>48.8717241287823</v>
      </c>
      <c r="AQ97" s="3" t="n">
        <v>29.5126575706745</v>
      </c>
      <c r="AR97" s="3" t="n">
        <v>69.7919041002192</v>
      </c>
      <c r="AS97" s="3" t="n">
        <v>101.093291358916</v>
      </c>
      <c r="AT97" s="3" t="n">
        <v>76.9542010736935</v>
      </c>
      <c r="AU97" s="3" t="n">
        <v>88.7062659998176</v>
      </c>
      <c r="AV97" s="3" t="n">
        <v>115.804816165753</v>
      </c>
      <c r="AW97" s="3" t="n">
        <v>140.502780327074</v>
      </c>
      <c r="AX97" s="3" t="n">
        <v>97.9437332328417</v>
      </c>
      <c r="AY97" s="3" t="n">
        <v>65.2905099744996</v>
      </c>
      <c r="AZ97" s="3" t="n">
        <v>151.742796903044</v>
      </c>
      <c r="BA97" s="3" t="n">
        <v>75.0095830584723</v>
      </c>
      <c r="BB97" s="3" t="n">
        <v>102.643259588189</v>
      </c>
      <c r="BC97" s="3" t="n">
        <v>100.730147393621</v>
      </c>
      <c r="BD97" s="3" t="n">
        <v>60.529035299294</v>
      </c>
      <c r="BE97" s="3" t="n">
        <v>103.087334130286</v>
      </c>
      <c r="BF97" s="3" t="n">
        <v>119.951257839546</v>
      </c>
      <c r="BG97" s="3" t="n">
        <v>71.4809311453973</v>
      </c>
      <c r="BH97" s="3" t="n">
        <v>106.08235620606</v>
      </c>
      <c r="BI97" s="3" t="n">
        <v>30.3727664744865</v>
      </c>
      <c r="BJ97" s="3" t="n">
        <v>114.325027151983</v>
      </c>
      <c r="BK97" s="3" t="n">
        <v>124.812015232083</v>
      </c>
      <c r="BL97" s="3" t="n">
        <v>69.0722323919655</v>
      </c>
      <c r="BM97" s="3" t="n">
        <v>100.820254040687</v>
      </c>
      <c r="BN97" s="3" t="n">
        <v>82.748987901748</v>
      </c>
      <c r="BO97" s="3" t="n">
        <v>94.4283137644407</v>
      </c>
      <c r="BP97" s="3" t="n">
        <v>58.8496962939665</v>
      </c>
      <c r="BQ97" s="3" t="n">
        <v>50.3449363024911</v>
      </c>
      <c r="BR97" s="3" t="n">
        <v>139.344468830786</v>
      </c>
      <c r="BS97" s="3" t="n">
        <v>99.6912823398818</v>
      </c>
      <c r="BT97" s="3" t="n">
        <v>146.321905401582</v>
      </c>
      <c r="BU97" s="3" t="n">
        <v>78.2056910345607</v>
      </c>
      <c r="BV97" s="3" t="n">
        <v>140.792948935283</v>
      </c>
      <c r="BW97" s="3" t="n">
        <v>111.344064548675</v>
      </c>
      <c r="BX97" s="3" t="n">
        <v>77.8524714027709</v>
      </c>
      <c r="BY97" s="3" t="n">
        <v>89.6329309497579</v>
      </c>
      <c r="BZ97" s="3" t="n">
        <v>58.5530689925237</v>
      </c>
      <c r="CA97" s="3" t="n">
        <v>126.870211730756</v>
      </c>
      <c r="CB97" s="3" t="n">
        <v>129.880041542237</v>
      </c>
      <c r="CC97" s="3" t="n">
        <v>183.310211434875</v>
      </c>
      <c r="CD97" s="3" t="n">
        <v>109.541301490941</v>
      </c>
      <c r="CE97" s="3" t="n">
        <v>84.2186950529093</v>
      </c>
      <c r="CF97" s="3" t="n">
        <v>141.757657163661</v>
      </c>
      <c r="CG97" s="3" t="n">
        <v>69.8228585690102</v>
      </c>
      <c r="CH97" s="3" t="n">
        <v>94.3343476543448</v>
      </c>
      <c r="CI97" s="3" t="n">
        <v>136.035097429452</v>
      </c>
      <c r="CJ97" s="3" t="n">
        <v>129.080660107733</v>
      </c>
      <c r="CK97" s="3" t="n">
        <v>126.414243741364</v>
      </c>
      <c r="CL97" s="3" t="n">
        <v>102.321821452983</v>
      </c>
      <c r="CM97" s="3" t="n">
        <v>97.2424530473938</v>
      </c>
      <c r="CN97" s="3" t="n">
        <v>98.0552244556756</v>
      </c>
      <c r="CO97" s="3" t="n">
        <v>139.689851389689</v>
      </c>
      <c r="CP97" s="3" t="n">
        <v>72.2803913444534</v>
      </c>
      <c r="CQ97" s="3" t="n">
        <v>150.035654010991</v>
      </c>
      <c r="CR97" s="3" t="n">
        <v>48.9109488754946</v>
      </c>
      <c r="CS97" s="3" t="n">
        <v>63.1771782896846</v>
      </c>
      <c r="CT97" s="3" t="n">
        <v>119.019985163336</v>
      </c>
      <c r="CU97" s="3" t="n">
        <v>92.8055670894602</v>
      </c>
      <c r="CV97" s="3" t="n">
        <v>91.3310159183736</v>
      </c>
      <c r="CW97" s="3" t="n">
        <v>63.8737719843103</v>
      </c>
      <c r="CX97" s="3" t="n">
        <v>80.6215967444668</v>
      </c>
      <c r="CY97" s="3" t="n">
        <v>92.1326421425995</v>
      </c>
      <c r="CZ97" s="3" t="n">
        <v>125.435909245553</v>
      </c>
      <c r="DA97" s="3" t="n">
        <v>166.076842596188</v>
      </c>
      <c r="DB97" s="3" t="n">
        <v>84.3508619705463</v>
      </c>
      <c r="DC97" s="3" t="n">
        <v>84.8131705063453</v>
      </c>
      <c r="DD97" s="3" t="n">
        <v>43.9398029638469</v>
      </c>
      <c r="DE97" s="3" t="n">
        <v>117.221042186356</v>
      </c>
      <c r="DF97" s="3" t="n">
        <v>161.138462738019</v>
      </c>
      <c r="DG97" s="3" t="n">
        <v>97.2291418381682</v>
      </c>
      <c r="DH97" s="3" t="n">
        <v>109.291066510409</v>
      </c>
      <c r="DI97" s="3" t="n">
        <v>127.814598704814</v>
      </c>
      <c r="DJ97" s="3" t="n">
        <v>107.205263036389</v>
      </c>
      <c r="DK97" s="3" t="n">
        <v>150.201689685829</v>
      </c>
      <c r="DL97" s="3" t="n">
        <v>141.94448668013</v>
      </c>
      <c r="DM97" s="3" t="n">
        <v>57.6555469266868</v>
      </c>
      <c r="DN97" s="3" t="n">
        <v>136.869450324881</v>
      </c>
      <c r="DO97" s="3" t="n">
        <v>166.076842596188</v>
      </c>
      <c r="DP97" s="3" t="n">
        <v>83.5810172429036</v>
      </c>
      <c r="DQ97" s="3" t="n">
        <v>94.8306037118967</v>
      </c>
      <c r="DR97" s="3" t="n">
        <v>102.011134679074</v>
      </c>
      <c r="DS97" s="3" t="n">
        <v>110.894870310722</v>
      </c>
      <c r="DT97" s="3" t="n">
        <v>83.7172799172254</v>
      </c>
      <c r="DU97" s="3" t="n">
        <v>83.0124553269542</v>
      </c>
      <c r="DV97" s="3" t="n">
        <v>115.382559404458</v>
      </c>
      <c r="DW97" s="3" t="n">
        <v>132.499277942179</v>
      </c>
      <c r="DX97" s="3" t="n">
        <v>13.0010870831356</v>
      </c>
      <c r="DY97" s="3" t="n">
        <v>61.2457927191374</v>
      </c>
      <c r="DZ97" s="3" t="n">
        <v>119.876234604118</v>
      </c>
      <c r="EA97" s="3" t="n">
        <v>43.1499520400898</v>
      </c>
      <c r="EB97" s="3" t="n">
        <v>100.242476672196</v>
      </c>
      <c r="EC97" s="3" t="n">
        <v>73.0294422304655</v>
      </c>
      <c r="ED97" s="3" t="n">
        <v>128.986536468533</v>
      </c>
      <c r="EE97" s="3" t="n">
        <v>114.96542233902</v>
      </c>
      <c r="EF97" s="3" t="n">
        <v>86.8247383904529</v>
      </c>
      <c r="EG97" s="3" t="n">
        <v>135.079210830857</v>
      </c>
      <c r="EH97" s="3" t="n">
        <v>131.141534601161</v>
      </c>
      <c r="EI97" s="3" t="n">
        <v>151.905051879404</v>
      </c>
      <c r="EJ97" s="3" t="n">
        <v>172.611149799508</v>
      </c>
      <c r="EK97" s="3" t="n">
        <v>140.867223907471</v>
      </c>
      <c r="EL97" s="3" t="n">
        <v>131.745658712172</v>
      </c>
      <c r="EM97" s="3" t="n">
        <v>153.315567470014</v>
      </c>
      <c r="EN97" s="3" t="n">
        <v>118.798499244149</v>
      </c>
      <c r="EO97" s="3" t="n">
        <v>61.3250298580783</v>
      </c>
      <c r="EP97" s="3" t="n">
        <v>177.762036417977</v>
      </c>
      <c r="EQ97" s="3" t="n">
        <v>87.1631109042603</v>
      </c>
      <c r="ER97" s="3" t="n">
        <v>73.0725264402078</v>
      </c>
      <c r="ES97" s="3" t="n">
        <v>160.519215833095</v>
      </c>
      <c r="ET97" s="3" t="n">
        <v>140.740019156587</v>
      </c>
      <c r="EU97" s="3" t="n">
        <v>85.3974065680692</v>
      </c>
      <c r="EV97" s="3" t="n">
        <v>44.6827102148318</v>
      </c>
      <c r="EW97" s="3" t="n">
        <v>80.4975031933719</v>
      </c>
      <c r="EX97" s="3" t="n">
        <v>73.9704423288027</v>
      </c>
      <c r="EY97" s="3" t="n">
        <v>91.035412556102</v>
      </c>
      <c r="EZ97" s="3" t="n">
        <v>188.096575708396</v>
      </c>
      <c r="FA97" s="3" t="n">
        <v>106.723932861371</v>
      </c>
      <c r="FB97" s="3" t="n">
        <v>151.089051124505</v>
      </c>
      <c r="FC97" s="3" t="n">
        <v>112.440309578277</v>
      </c>
      <c r="FD97" s="3" t="n">
        <v>137.216880762126</v>
      </c>
      <c r="FE97" s="3" t="n">
        <v>140.984425560298</v>
      </c>
      <c r="FF97" s="3" t="n">
        <v>102.914445939455</v>
      </c>
      <c r="FG97" s="3" t="n">
        <v>63.6952127457626</v>
      </c>
      <c r="FH97" s="3" t="n">
        <v>117.134125503631</v>
      </c>
      <c r="FI97" s="3" t="n">
        <v>104.273291984196</v>
      </c>
      <c r="FJ97" s="3" t="n">
        <v>135.776592170999</v>
      </c>
      <c r="FK97" s="3" t="n">
        <v>145.361450458992</v>
      </c>
      <c r="FL97" s="3" t="n">
        <v>125.179845688201</v>
      </c>
      <c r="FM97" s="3" t="n">
        <v>117.167088468489</v>
      </c>
      <c r="FN97" s="3" t="n">
        <v>170.361949263129</v>
      </c>
      <c r="FO97" s="3" t="n">
        <v>52.4096702589497</v>
      </c>
      <c r="FP97" s="3" t="n">
        <v>94.1731559994316</v>
      </c>
      <c r="FQ97" s="3" t="n">
        <v>182.886143088893</v>
      </c>
      <c r="FR97" s="3" t="n">
        <v>95.0074301303087</v>
      </c>
      <c r="FS97" s="3" t="n">
        <v>39.0866463505427</v>
      </c>
      <c r="FT97" s="3" t="n">
        <v>71.6924139665269</v>
      </c>
      <c r="FU97" s="3" t="n">
        <v>169.212616925727</v>
      </c>
      <c r="FV97" s="3" t="n">
        <v>111.725009302639</v>
      </c>
      <c r="FW97" s="3" t="n">
        <v>135.448459048904</v>
      </c>
      <c r="FX97" s="3" t="n">
        <v>61.3151055245728</v>
      </c>
      <c r="FY97" s="3" t="n">
        <v>81.8096024767193</v>
      </c>
      <c r="FZ97" s="3" t="n">
        <v>82.9107702907984</v>
      </c>
      <c r="GA97" s="3" t="n">
        <v>123.90598659467</v>
      </c>
      <c r="GB97" s="3" t="n">
        <v>136.382842924904</v>
      </c>
      <c r="GC97" s="3" t="n">
        <v>66.873992520492</v>
      </c>
      <c r="GD97" s="3" t="n">
        <v>88.8654491586641</v>
      </c>
      <c r="GE97" s="3" t="n">
        <v>87.8390682863587</v>
      </c>
      <c r="GF97" s="3" t="n">
        <v>88.7313918917879</v>
      </c>
      <c r="GG97" s="3" t="n">
        <v>100.324628099548</v>
      </c>
      <c r="GH97" s="3" t="n">
        <v>108.420403156679</v>
      </c>
      <c r="GI97" s="3" t="n">
        <v>142.294201289373</v>
      </c>
      <c r="GJ97" s="3" t="n">
        <v>161.379009678701</v>
      </c>
      <c r="GK97" s="3" t="n">
        <v>143.720154732103</v>
      </c>
      <c r="GL97" s="3" t="n">
        <v>106.637528148232</v>
      </c>
      <c r="GM97" s="3" t="n">
        <v>88.0896183250974</v>
      </c>
      <c r="GN97" s="3" t="n">
        <v>70.5444600087789</v>
      </c>
      <c r="GO97" s="3" t="n">
        <v>215.517981771467</v>
      </c>
      <c r="GP97" s="3" t="n">
        <v>109.071510322737</v>
      </c>
      <c r="GQ97" s="3" t="n">
        <v>56.4555689825864</v>
      </c>
      <c r="GR97" s="3" t="n">
        <v>107.701597858493</v>
      </c>
      <c r="GS97" s="3" t="n">
        <v>92.0646289522661</v>
      </c>
      <c r="GT97" s="3" t="n">
        <v>114.559154781706</v>
      </c>
      <c r="GU97" s="3" t="n">
        <v>79.697373495627</v>
      </c>
      <c r="GV97" s="3" t="n">
        <v>124.450328410993</v>
      </c>
      <c r="GW97" s="3" t="n">
        <v>113.738191860055</v>
      </c>
      <c r="GX97" s="3" t="n">
        <v>81.535265543388</v>
      </c>
      <c r="GY97" s="3" t="n">
        <v>162.331430637024</v>
      </c>
      <c r="GZ97" s="3" t="n">
        <v>115.784258617777</v>
      </c>
      <c r="HA97" s="3" t="n">
        <v>88.831934841945</v>
      </c>
      <c r="HB97" s="3" t="n">
        <v>103.838393512364</v>
      </c>
      <c r="HC97" s="3" t="n">
        <v>98.2170856092776</v>
      </c>
      <c r="HD97" s="3" t="n">
        <v>135.645843015291</v>
      </c>
      <c r="HE97" s="3" t="n">
        <v>80.4322861446213</v>
      </c>
      <c r="HF97" s="3" t="n">
        <v>115.39713084651</v>
      </c>
      <c r="HG97" s="3" t="n">
        <v>89.3804511795043</v>
      </c>
      <c r="HH97" s="3" t="n">
        <v>30.3129054152469</v>
      </c>
      <c r="HI97" s="3" t="n">
        <v>38.0787751478706</v>
      </c>
      <c r="HJ97" s="3" t="n">
        <v>149.426646497779</v>
      </c>
      <c r="HK97" s="3" t="n">
        <v>151.872443355029</v>
      </c>
      <c r="HL97" s="3" t="n">
        <v>80.9091267401963</v>
      </c>
      <c r="HM97" s="3" t="n">
        <v>101.809458044622</v>
      </c>
      <c r="HN97" s="3" t="n">
        <v>198.82493775697</v>
      </c>
      <c r="HO97" s="3" t="n">
        <v>94.4229577749298</v>
      </c>
      <c r="HP97" s="3" t="n">
        <v>58.924758911671</v>
      </c>
      <c r="HQ97" s="3" t="n">
        <v>125.917239420571</v>
      </c>
      <c r="HR97" s="3" t="n">
        <v>98.3285374498356</v>
      </c>
      <c r="HS97" s="3" t="n">
        <v>71.5329945140255</v>
      </c>
      <c r="HT97" s="3" t="n">
        <v>74.5987471571643</v>
      </c>
      <c r="HU97" s="3" t="n">
        <v>29.8453590367644</v>
      </c>
      <c r="HV97" s="3" t="n">
        <v>154.941267815681</v>
      </c>
      <c r="HW97" s="3" t="n">
        <v>107.957110063984</v>
      </c>
      <c r="HX97" s="3" t="n">
        <v>137.654024023679</v>
      </c>
      <c r="HY97" s="3" t="n">
        <v>198.671189352186</v>
      </c>
      <c r="HZ97" s="3" t="n">
        <v>152.101333142069</v>
      </c>
      <c r="IA97" s="3" t="n">
        <v>136.208536972144</v>
      </c>
      <c r="IB97" s="3" t="n">
        <v>80.2080434661275</v>
      </c>
      <c r="IC97" s="3" t="n">
        <v>54.3622434938857</v>
      </c>
      <c r="ID97" s="3" t="n">
        <v>106.152338510184</v>
      </c>
      <c r="IE97" s="3" t="n">
        <v>76.4157665987431</v>
      </c>
      <c r="IF97" s="3" t="n">
        <v>64.0104284813904</v>
      </c>
      <c r="IG97" s="3" t="n">
        <v>96.9339322986547</v>
      </c>
      <c r="IH97" s="3" t="n">
        <v>164.347173042368</v>
      </c>
      <c r="II97" s="3" t="n">
        <v>67.730478254929</v>
      </c>
      <c r="IJ97" s="3" t="n">
        <v>104.896201440771</v>
      </c>
      <c r="IK97" s="3" t="n">
        <v>114.994525840847</v>
      </c>
      <c r="IL97" s="3" t="n">
        <v>71.3841295114427</v>
      </c>
      <c r="IM97" s="3" t="n">
        <v>118.915307074218</v>
      </c>
      <c r="IN97" s="3" t="n">
        <v>85.8105266413746</v>
      </c>
      <c r="IO97" s="3" t="n">
        <v>151.357795774671</v>
      </c>
      <c r="IP97" s="3" t="n">
        <v>42.8109494098694</v>
      </c>
      <c r="IQ97" s="3" t="n">
        <v>88.1963836748334</v>
      </c>
    </row>
    <row r="98" customFormat="false" ht="13" hidden="false" customHeight="false" outlineLevel="0" collapsed="false">
      <c r="B98" s="3" t="n">
        <v>104.861426891226</v>
      </c>
      <c r="C98" s="3" t="n">
        <v>113.386271843367</v>
      </c>
      <c r="D98" s="3" t="n">
        <v>68.5475817135505</v>
      </c>
      <c r="E98" s="3" t="n">
        <v>99.0710508780624</v>
      </c>
      <c r="F98" s="3" t="n">
        <v>108.614321482794</v>
      </c>
      <c r="G98" s="3" t="n">
        <v>70.9231205907456</v>
      </c>
      <c r="H98" s="3" t="n">
        <v>56.2151008064566</v>
      </c>
      <c r="I98" s="3" t="n">
        <v>22.0054506256074</v>
      </c>
      <c r="J98" s="3" t="n">
        <v>162.998408860237</v>
      </c>
      <c r="K98" s="3" t="n">
        <v>114.327902058117</v>
      </c>
      <c r="L98" s="3" t="n">
        <v>97.5214764715472</v>
      </c>
      <c r="M98" s="3" t="n">
        <v>36.2243425442671</v>
      </c>
      <c r="N98" s="3" t="n">
        <v>55.6497288548483</v>
      </c>
      <c r="O98" s="3" t="n">
        <v>103.798420502412</v>
      </c>
      <c r="P98" s="3" t="n">
        <v>50.4630831299378</v>
      </c>
      <c r="Q98" s="3" t="n">
        <v>174.801749509473</v>
      </c>
      <c r="R98" s="3" t="n">
        <v>81.4496878580408</v>
      </c>
      <c r="S98" s="3" t="n">
        <v>60.9471175393521</v>
      </c>
      <c r="T98" s="3" t="n">
        <v>66.8237407365514</v>
      </c>
      <c r="U98" s="3" t="n">
        <v>125.700400609931</v>
      </c>
      <c r="V98" s="3" t="n">
        <v>61.5956648574829</v>
      </c>
      <c r="W98" s="3" t="n">
        <v>98.9332129127079</v>
      </c>
      <c r="X98" s="3" t="n">
        <v>88.4908449511064</v>
      </c>
      <c r="Y98" s="3" t="n">
        <v>118.385379170844</v>
      </c>
      <c r="Z98" s="3" t="n">
        <v>92.4667613706188</v>
      </c>
      <c r="AA98" s="3" t="n">
        <v>127.501194553873</v>
      </c>
      <c r="AB98" s="3" t="n">
        <v>138.997904803609</v>
      </c>
      <c r="AC98" s="3" t="n">
        <v>106.921159298656</v>
      </c>
      <c r="AD98" s="3" t="n">
        <v>45.455863053643</v>
      </c>
      <c r="AE98" s="3" t="n">
        <v>176.929022519927</v>
      </c>
      <c r="AF98" s="3" t="n">
        <v>63.6355092156261</v>
      </c>
      <c r="AG98" s="3" t="n">
        <v>125.193629484736</v>
      </c>
      <c r="AH98" s="3" t="n">
        <v>154.654249789537</v>
      </c>
      <c r="AI98" s="3" t="n">
        <v>100.73542461858</v>
      </c>
      <c r="AJ98" s="3" t="n">
        <v>147.258888507786</v>
      </c>
      <c r="AK98" s="3" t="n">
        <v>108.797527829888</v>
      </c>
      <c r="AL98" s="3" t="n">
        <v>62.9948383526585</v>
      </c>
      <c r="AM98" s="3" t="n">
        <v>162.31819819235</v>
      </c>
      <c r="AN98" s="3" t="n">
        <v>101.480458512459</v>
      </c>
      <c r="AO98" s="3" t="n">
        <v>167.016031109838</v>
      </c>
      <c r="AP98" s="3" t="n">
        <v>103.593199463137</v>
      </c>
      <c r="AQ98" s="3" t="n">
        <v>104.864104885981</v>
      </c>
      <c r="AR98" s="3" t="n">
        <v>100.600264647981</v>
      </c>
      <c r="AS98" s="3" t="n">
        <v>95.0181421093305</v>
      </c>
      <c r="AT98" s="3" t="n">
        <v>80.4664699600293</v>
      </c>
      <c r="AU98" s="3" t="n">
        <v>74.3344920864419</v>
      </c>
      <c r="AV98" s="3" t="n">
        <v>108.286700330285</v>
      </c>
      <c r="AW98" s="3" t="n">
        <v>118.236041580951</v>
      </c>
      <c r="AX98" s="3" t="n">
        <v>44.9747691722801</v>
      </c>
      <c r="AY98" s="3" t="n">
        <v>67.6075267898328</v>
      </c>
      <c r="AZ98" s="3" t="n">
        <v>119.944996057692</v>
      </c>
      <c r="BA98" s="3" t="n">
        <v>124.040673977959</v>
      </c>
      <c r="BB98" s="3" t="n">
        <v>109.060522667785</v>
      </c>
      <c r="BC98" s="3" t="n">
        <v>125.973398545884</v>
      </c>
      <c r="BD98" s="3" t="n">
        <v>94.0575296376371</v>
      </c>
      <c r="BE98" s="3" t="n">
        <v>115.125590054762</v>
      </c>
      <c r="BF98" s="3" t="n">
        <v>104.185233215472</v>
      </c>
      <c r="BG98" s="3" t="n">
        <v>106.913046549838</v>
      </c>
      <c r="BH98" s="3" t="n">
        <v>86.4135874309384</v>
      </c>
      <c r="BI98" s="3" t="n">
        <v>68.161399116903</v>
      </c>
      <c r="BJ98" s="3" t="n">
        <v>142.249541788598</v>
      </c>
      <c r="BK98" s="3" t="n">
        <v>94.2322687954308</v>
      </c>
      <c r="BL98" s="3" t="n">
        <v>132.888138533582</v>
      </c>
      <c r="BM98" s="3" t="n">
        <v>50.9372457307572</v>
      </c>
      <c r="BN98" s="3" t="n">
        <v>70.2543307828456</v>
      </c>
      <c r="BO98" s="3" t="n">
        <v>82.2975094917983</v>
      </c>
      <c r="BP98" s="3" t="n">
        <v>115.946119771379</v>
      </c>
      <c r="BQ98" s="3" t="n">
        <v>114.675017437156</v>
      </c>
      <c r="BR98" s="3" t="n">
        <v>160.727626836711</v>
      </c>
      <c r="BS98" s="3" t="n">
        <v>153.992627555836</v>
      </c>
      <c r="BT98" s="3" t="n">
        <v>25.0337901067214</v>
      </c>
      <c r="BU98" s="3" t="n">
        <v>59.5339239539862</v>
      </c>
      <c r="BV98" s="3" t="n">
        <v>48.9267017858208</v>
      </c>
      <c r="BW98" s="3" t="n">
        <v>154.126999880918</v>
      </c>
      <c r="BX98" s="3" t="n">
        <v>53.2797822608189</v>
      </c>
      <c r="BY98" s="3" t="n">
        <v>67.8977741625936</v>
      </c>
      <c r="BZ98" s="3" t="n">
        <v>139.188278724902</v>
      </c>
      <c r="CA98" s="3" t="n">
        <v>84.8685813684178</v>
      </c>
      <c r="CB98" s="3" t="n">
        <v>72.1268004687727</v>
      </c>
      <c r="CC98" s="3" t="n">
        <v>138.744282947357</v>
      </c>
      <c r="CD98" s="3" t="n">
        <v>128.181956573621</v>
      </c>
      <c r="CE98" s="3" t="n">
        <v>75.0405375272634</v>
      </c>
      <c r="CF98" s="3" t="n">
        <v>105.190820246147</v>
      </c>
      <c r="CG98" s="3" t="n">
        <v>125.696934969659</v>
      </c>
      <c r="CH98" s="3" t="n">
        <v>-12.5337504392664</v>
      </c>
      <c r="CI98" s="3" t="n">
        <v>122.936788786849</v>
      </c>
      <c r="CJ98" s="3" t="n">
        <v>45.1332434501619</v>
      </c>
      <c r="CK98" s="3" t="n">
        <v>102.563549861939</v>
      </c>
      <c r="CL98" s="3" t="n">
        <v>44.367494479204</v>
      </c>
      <c r="CM98" s="3" t="n">
        <v>106.613229284054</v>
      </c>
      <c r="CN98" s="3" t="n">
        <v>37.3991945963971</v>
      </c>
      <c r="CO98" s="3" t="n">
        <v>37.2630894511785</v>
      </c>
      <c r="CP98" s="3" t="n">
        <v>28.3160665022942</v>
      </c>
      <c r="CQ98" s="3" t="n">
        <v>108.349436295659</v>
      </c>
      <c r="CR98" s="3" t="n">
        <v>150.308021830531</v>
      </c>
      <c r="CS98" s="3" t="n">
        <v>54.0000840854857</v>
      </c>
      <c r="CT98" s="3" t="n">
        <v>32.8456583374978</v>
      </c>
      <c r="CU98" s="3" t="n">
        <v>134.81471946648</v>
      </c>
      <c r="CV98" s="3" t="n">
        <v>115.784258617777</v>
      </c>
      <c r="CW98" s="3" t="n">
        <v>148.647192494837</v>
      </c>
      <c r="CX98" s="3" t="n">
        <v>121.027693584413</v>
      </c>
      <c r="CY98" s="3" t="n">
        <v>55.9070526450272</v>
      </c>
      <c r="CZ98" s="3" t="n">
        <v>57.3575018633146</v>
      </c>
      <c r="DA98" s="3" t="n">
        <v>84.9239528482145</v>
      </c>
      <c r="DB98" s="3" t="n">
        <v>111.680113508209</v>
      </c>
      <c r="DC98" s="3" t="n">
        <v>112.649744521064</v>
      </c>
      <c r="DD98" s="3" t="n">
        <v>167.628819321528</v>
      </c>
      <c r="DE98" s="3" t="n">
        <v>152.565886467589</v>
      </c>
      <c r="DF98" s="3" t="n">
        <v>126.011993176184</v>
      </c>
      <c r="DG98" s="3" t="n">
        <v>73.0975735676265</v>
      </c>
      <c r="DH98" s="3" t="n">
        <v>138.311392971592</v>
      </c>
      <c r="DI98" s="3" t="n">
        <v>70.7304624974559</v>
      </c>
      <c r="DJ98" s="3" t="n">
        <v>118.263451644919</v>
      </c>
      <c r="DK98" s="3" t="n">
        <v>146.964781671996</v>
      </c>
      <c r="DL98" s="3" t="n">
        <v>124.148660178246</v>
      </c>
      <c r="DM98" s="3" t="n">
        <v>120.805104961504</v>
      </c>
      <c r="DN98" s="3" t="n">
        <v>75.311172526668</v>
      </c>
      <c r="DO98" s="3" t="n">
        <v>149.692161801327</v>
      </c>
      <c r="DP98" s="3" t="n">
        <v>88.030544911374</v>
      </c>
      <c r="DQ98" s="3" t="n">
        <v>107.156547161205</v>
      </c>
      <c r="DR98" s="3" t="n">
        <v>192.99510070344</v>
      </c>
      <c r="DS98" s="3" t="n">
        <v>144.38642407435</v>
      </c>
      <c r="DT98" s="3" t="n">
        <v>43.2312370573732</v>
      </c>
      <c r="DU98" s="3" t="n">
        <v>28.2483289878915</v>
      </c>
      <c r="DV98" s="3" t="n">
        <v>56.2974885274628</v>
      </c>
      <c r="DW98" s="3" t="n">
        <v>142.032939271612</v>
      </c>
      <c r="DX98" s="3" t="n">
        <v>99.2539815492257</v>
      </c>
      <c r="DY98" s="3" t="n">
        <v>94.8815249945263</v>
      </c>
      <c r="DZ98" s="3" t="n">
        <v>58.7906228802432</v>
      </c>
      <c r="EA98" s="3" t="n">
        <v>101.674101162644</v>
      </c>
      <c r="EB98" s="3" t="n">
        <v>133.096707066301</v>
      </c>
      <c r="EC98" s="3" t="n">
        <v>157.11658720263</v>
      </c>
      <c r="ED98" s="3" t="n">
        <v>108.120467744067</v>
      </c>
      <c r="EE98" s="3" t="n">
        <v>101.080019531966</v>
      </c>
      <c r="EF98" s="3" t="n">
        <v>102.529011606048</v>
      </c>
      <c r="EG98" s="3" t="n">
        <v>84.177540574682</v>
      </c>
      <c r="EH98" s="3" t="n">
        <v>79.3280858953044</v>
      </c>
      <c r="EI98" s="3" t="n">
        <v>51.6212370971221</v>
      </c>
      <c r="EJ98" s="3" t="n">
        <v>112.47425710003</v>
      </c>
      <c r="EK98" s="3" t="n">
        <v>124.651256782204</v>
      </c>
      <c r="EL98" s="3" t="n">
        <v>89.6689263498533</v>
      </c>
      <c r="EM98" s="3" t="n">
        <v>87.1915055251233</v>
      </c>
      <c r="EN98" s="3" t="n">
        <v>120.154903587789</v>
      </c>
      <c r="EO98" s="3" t="n">
        <v>76.4658608535805</v>
      </c>
      <c r="EP98" s="3" t="n">
        <v>156.546646907027</v>
      </c>
      <c r="EQ98" s="3" t="n">
        <v>91.161396456436</v>
      </c>
      <c r="ER98" s="3" t="n">
        <v>53.8460206224952</v>
      </c>
      <c r="ES98" s="3" t="n">
        <v>140.023734324053</v>
      </c>
      <c r="ET98" s="3" t="n">
        <v>117.77196084274</v>
      </c>
      <c r="EU98" s="3" t="n">
        <v>148.682794072174</v>
      </c>
      <c r="EV98" s="3" t="n">
        <v>117.787083636654</v>
      </c>
      <c r="EW98" s="3" t="n">
        <v>163.790150133233</v>
      </c>
      <c r="EX98" s="3" t="n">
        <v>91.9067847907973</v>
      </c>
      <c r="EY98" s="3" t="n">
        <v>78.7072636993478</v>
      </c>
      <c r="EZ98" s="3" t="n">
        <v>74.271677356516</v>
      </c>
      <c r="FA98" s="3" t="n">
        <v>86.3620754141716</v>
      </c>
      <c r="FB98" s="3" t="n">
        <v>78.1701288394992</v>
      </c>
      <c r="FC98" s="3" t="n">
        <v>131.870894349266</v>
      </c>
      <c r="FD98" s="3" t="n">
        <v>128.17463147032</v>
      </c>
      <c r="FE98" s="3" t="n">
        <v>109.057805290753</v>
      </c>
      <c r="FF98" s="3" t="n">
        <v>58.9194029221601</v>
      </c>
      <c r="FG98" s="3" t="n">
        <v>84.359683600329</v>
      </c>
      <c r="FH98" s="3" t="n">
        <v>126.941808708189</v>
      </c>
      <c r="FI98" s="3" t="n">
        <v>116.410121745038</v>
      </c>
      <c r="FJ98" s="3" t="n">
        <v>66.798614844581</v>
      </c>
      <c r="FK98" s="3" t="n">
        <v>84.9559706384525</v>
      </c>
      <c r="FL98" s="3" t="n">
        <v>73.709652898352</v>
      </c>
      <c r="FM98" s="3" t="n">
        <v>114.405878964232</v>
      </c>
      <c r="FN98" s="3" t="n">
        <v>26.9540698754886</v>
      </c>
      <c r="FO98" s="3" t="n">
        <v>78.9468654654097</v>
      </c>
      <c r="FP98" s="3" t="n">
        <v>80.0205838332454</v>
      </c>
      <c r="FQ98" s="3" t="n">
        <v>40.5948299851757</v>
      </c>
      <c r="FR98" s="3" t="n">
        <v>104.837324938426</v>
      </c>
      <c r="FS98" s="3" t="n">
        <v>81.8065700414815</v>
      </c>
      <c r="FT98" s="3" t="n">
        <v>64.2865769994091</v>
      </c>
      <c r="FU98" s="3" t="n">
        <v>92.6132240543769</v>
      </c>
      <c r="FV98" s="3" t="n">
        <v>115.210183183213</v>
      </c>
      <c r="FW98" s="3" t="n">
        <v>98.6256373385883</v>
      </c>
      <c r="FX98" s="3" t="n">
        <v>46.7364171340621</v>
      </c>
      <c r="FY98" s="3" t="n">
        <v>131.644997615188</v>
      </c>
      <c r="FZ98" s="3" t="n">
        <v>73.709652898352</v>
      </c>
      <c r="GA98" s="3" t="n">
        <v>94.6966252095722</v>
      </c>
      <c r="GB98" s="3" t="n">
        <v>109.585370257579</v>
      </c>
      <c r="GC98" s="3" t="n">
        <v>115.309465900544</v>
      </c>
      <c r="GD98" s="3" t="n">
        <v>80.8010617753583</v>
      </c>
      <c r="GE98" s="3" t="n">
        <v>189.89114725276</v>
      </c>
      <c r="GF98" s="3" t="n">
        <v>60.0588109260561</v>
      </c>
      <c r="GG98" s="3" t="n">
        <v>106.780643338546</v>
      </c>
      <c r="GH98" s="3" t="n">
        <v>54.1976255809766</v>
      </c>
      <c r="GI98" s="3" t="n">
        <v>-11.5457279036054</v>
      </c>
      <c r="GJ98" s="3" t="n">
        <v>83.4623190635954</v>
      </c>
      <c r="GK98" s="3" t="n">
        <v>144.152572120558</v>
      </c>
      <c r="GL98" s="3" t="n">
        <v>113.10972950259</v>
      </c>
      <c r="GM98" s="3" t="n">
        <v>135.448459048904</v>
      </c>
      <c r="GN98" s="3" t="n">
        <v>142.271832156709</v>
      </c>
      <c r="GO98" s="3" t="n">
        <v>89.9041960655756</v>
      </c>
      <c r="GP98" s="3" t="n">
        <v>103.529242647212</v>
      </c>
      <c r="GQ98" s="3" t="n">
        <v>130.805603788455</v>
      </c>
      <c r="GR98" s="3" t="n">
        <v>87.7206457829813</v>
      </c>
      <c r="GS98" s="3" t="n">
        <v>123.437416277017</v>
      </c>
      <c r="GT98" s="3" t="n">
        <v>135.114654879091</v>
      </c>
      <c r="GU98" s="3" t="n">
        <v>131.947847316209</v>
      </c>
      <c r="GV98" s="3" t="n">
        <v>130.754485594446</v>
      </c>
      <c r="GW98" s="3" t="n">
        <v>100.97664105795</v>
      </c>
      <c r="GX98" s="3" t="n">
        <v>110.389241271526</v>
      </c>
      <c r="GY98" s="3" t="n">
        <v>118.333512713595</v>
      </c>
      <c r="GZ98" s="3" t="n">
        <v>124.239948293586</v>
      </c>
      <c r="HA98" s="3" t="n">
        <v>154.866756549838</v>
      </c>
      <c r="HB98" s="3" t="n">
        <v>163.819135488233</v>
      </c>
      <c r="HC98" s="3" t="n">
        <v>104.233279591967</v>
      </c>
      <c r="HD98" s="3" t="n">
        <v>142.071691431015</v>
      </c>
      <c r="HE98" s="3" t="n">
        <v>99.8688176392583</v>
      </c>
      <c r="HF98" s="3" t="n">
        <v>62.5700611257117</v>
      </c>
      <c r="HG98" s="3" t="n">
        <v>79.9329188872799</v>
      </c>
      <c r="HH98" s="3" t="n">
        <v>140.766484045935</v>
      </c>
      <c r="HI98" s="3" t="n">
        <v>101.846595530716</v>
      </c>
      <c r="HJ98" s="3" t="n">
        <v>109.952098009973</v>
      </c>
      <c r="HK98" s="3" t="n">
        <v>173.144228284947</v>
      </c>
      <c r="HL98" s="3" t="n">
        <v>20.2732606061354</v>
      </c>
      <c r="HM98" s="3" t="n">
        <v>110.062644058188</v>
      </c>
      <c r="HN98" s="3" t="n">
        <v>113.366305029528</v>
      </c>
      <c r="HO98" s="3" t="n">
        <v>59.945232442604</v>
      </c>
      <c r="HP98" s="3" t="n">
        <v>125.808701868424</v>
      </c>
      <c r="HQ98" s="3" t="n">
        <v>99.3838249125896</v>
      </c>
      <c r="HR98" s="3" t="n">
        <v>81.1830698507694</v>
      </c>
      <c r="HS98" s="3" t="n">
        <v>77.8232103718399</v>
      </c>
      <c r="HT98" s="3" t="n">
        <v>74.3693454005386</v>
      </c>
      <c r="HU98" s="3" t="n">
        <v>115.631534152164</v>
      </c>
      <c r="HV98" s="3" t="n">
        <v>77.7287716744341</v>
      </c>
      <c r="HW98" s="3" t="n">
        <v>82.0252204368095</v>
      </c>
      <c r="HX98" s="3" t="n">
        <v>84.5853046584764</v>
      </c>
      <c r="HY98" s="3" t="n">
        <v>134.867491716072</v>
      </c>
      <c r="HZ98" s="3" t="n">
        <v>119.319566135465</v>
      </c>
      <c r="IA98" s="3" t="n">
        <v>152.068409559487</v>
      </c>
      <c r="IB98" s="3" t="n">
        <v>138.218765858874</v>
      </c>
      <c r="IC98" s="3" t="n">
        <v>75.6176453970647</v>
      </c>
      <c r="ID98" s="3" t="n">
        <v>87.999590442583</v>
      </c>
      <c r="IE98" s="3" t="n">
        <v>82.4724455609711</v>
      </c>
      <c r="IF98" s="3" t="n">
        <v>87.1943804312579</v>
      </c>
      <c r="IG98" s="3" t="n">
        <v>148.336702632307</v>
      </c>
      <c r="IH98" s="3" t="n">
        <v>147.191781109797</v>
      </c>
      <c r="II98" s="3" t="n">
        <v>105.929001624034</v>
      </c>
      <c r="IJ98" s="3" t="n">
        <v>100.478337122056</v>
      </c>
      <c r="IK98" s="3" t="n">
        <v>70.7039188435562</v>
      </c>
      <c r="IL98" s="3" t="n">
        <v>74.5050173407233</v>
      </c>
      <c r="IM98" s="3" t="n">
        <v>85.6605195527931</v>
      </c>
      <c r="IN98" s="3" t="n">
        <v>100.533984277783</v>
      </c>
      <c r="IO98" s="3" t="n">
        <v>69.7608708668765</v>
      </c>
      <c r="IP98" s="3" t="n">
        <v>83.4920132995604</v>
      </c>
      <c r="IQ98" s="3" t="n">
        <v>121.254338581732</v>
      </c>
    </row>
    <row r="99" customFormat="false" ht="13" hidden="false" customHeight="false" outlineLevel="0" collapsed="false">
      <c r="B99" s="3" t="n">
        <v>140.618564217972</v>
      </c>
      <c r="C99" s="3" t="n">
        <v>118.547240324446</v>
      </c>
      <c r="D99" s="3" t="n">
        <v>96.9286156914196</v>
      </c>
      <c r="E99" s="3" t="n">
        <v>172.948577138695</v>
      </c>
      <c r="F99" s="3" t="n">
        <v>52.1289533969364</v>
      </c>
      <c r="G99" s="3" t="n">
        <v>90.6979064523625</v>
      </c>
      <c r="H99" s="3" t="n">
        <v>109.899640818587</v>
      </c>
      <c r="I99" s="3" t="n">
        <v>85.744246271177</v>
      </c>
      <c r="J99" s="3" t="n">
        <v>108.860539471193</v>
      </c>
      <c r="K99" s="3" t="n">
        <v>100.526029058069</v>
      </c>
      <c r="L99" s="3" t="n">
        <v>86.5422887083037</v>
      </c>
      <c r="M99" s="3" t="n">
        <v>75.4033270520764</v>
      </c>
      <c r="N99" s="3" t="n">
        <v>121.145682882757</v>
      </c>
      <c r="O99" s="3" t="n">
        <v>36.0649230917657</v>
      </c>
      <c r="P99" s="3" t="n">
        <v>103.627816483579</v>
      </c>
      <c r="Q99" s="3" t="n">
        <v>91.4621982791153</v>
      </c>
      <c r="R99" s="3" t="n">
        <v>127.990558713158</v>
      </c>
      <c r="S99" s="3" t="n">
        <v>113.392021655636</v>
      </c>
      <c r="T99" s="3" t="n">
        <v>45.7920301600047</v>
      </c>
      <c r="U99" s="3" t="n">
        <v>157.915889872583</v>
      </c>
      <c r="V99" s="3" t="n">
        <v>171.020735972972</v>
      </c>
      <c r="W99" s="3" t="n">
        <v>78.9213457506812</v>
      </c>
      <c r="X99" s="3" t="n">
        <v>104.262658769726</v>
      </c>
      <c r="Y99" s="3" t="n">
        <v>57.7448659282366</v>
      </c>
      <c r="Z99" s="3" t="n">
        <v>106.243902301455</v>
      </c>
      <c r="AA99" s="3" t="n">
        <v>104.382814093239</v>
      </c>
      <c r="AB99" s="3" t="n">
        <v>123.624324558037</v>
      </c>
      <c r="AC99" s="3" t="n">
        <v>108.865974225256</v>
      </c>
      <c r="AD99" s="3" t="n">
        <v>118.260379827405</v>
      </c>
      <c r="AE99" s="3" t="n">
        <v>70.52543836956</v>
      </c>
      <c r="AF99" s="3" t="n">
        <v>82.7309508194245</v>
      </c>
      <c r="AG99" s="3" t="n">
        <v>84.8219133715763</v>
      </c>
      <c r="AH99" s="3" t="n">
        <v>94.9056663296012</v>
      </c>
      <c r="AI99" s="3" t="n">
        <v>94.4873477958882</v>
      </c>
      <c r="AJ99" s="3" t="n">
        <v>102.986239828267</v>
      </c>
      <c r="AK99" s="3" t="n">
        <v>96.6864540774296</v>
      </c>
      <c r="AL99" s="3" t="n">
        <v>90.8434633437769</v>
      </c>
      <c r="AM99" s="3" t="n">
        <v>96.0655924991972</v>
      </c>
      <c r="AN99" s="3" t="n">
        <v>60.8870201864576</v>
      </c>
      <c r="AO99" s="3" t="n">
        <v>95.7240300210488</v>
      </c>
      <c r="AP99" s="3" t="n">
        <v>101.554733484647</v>
      </c>
      <c r="AQ99" s="3" t="n">
        <v>68.6634443689999</v>
      </c>
      <c r="AR99" s="3" t="n">
        <v>81.4986006446037</v>
      </c>
      <c r="AS99" s="3" t="n">
        <v>65.2248203384393</v>
      </c>
      <c r="AT99" s="3" t="n">
        <v>90.1969245217127</v>
      </c>
      <c r="AU99" s="3" t="n">
        <v>77.4543953588271</v>
      </c>
      <c r="AV99" s="3" t="n">
        <v>74.1282864902715</v>
      </c>
      <c r="AW99" s="3" t="n">
        <v>110.441934756567</v>
      </c>
      <c r="AX99" s="3" t="n">
        <v>114.19234826476</v>
      </c>
      <c r="AY99" s="3" t="n">
        <v>100.239838059717</v>
      </c>
      <c r="AZ99" s="3" t="n">
        <v>94.1543312715918</v>
      </c>
      <c r="BA99" s="3" t="n">
        <v>106.359764956905</v>
      </c>
      <c r="BB99" s="3" t="n">
        <v>141.327917769962</v>
      </c>
      <c r="BC99" s="3" t="n">
        <v>126.318662957959</v>
      </c>
      <c r="BD99" s="3" t="n">
        <v>141.295545539241</v>
      </c>
      <c r="BE99" s="3" t="n">
        <v>85.8479791856752</v>
      </c>
      <c r="BF99" s="3" t="n">
        <v>96.5639751996432</v>
      </c>
      <c r="BG99" s="3" t="n">
        <v>102.279288595102</v>
      </c>
      <c r="BH99" s="3" t="n">
        <v>93.7776791856917</v>
      </c>
      <c r="BI99" s="3" t="n">
        <v>63.5895107174736</v>
      </c>
      <c r="BJ99" s="3" t="n">
        <v>144.021507906643</v>
      </c>
      <c r="BK99" s="3" t="n">
        <v>144.308210874581</v>
      </c>
      <c r="BL99" s="3" t="n">
        <v>97.0802374533095</v>
      </c>
      <c r="BM99" s="3" t="n">
        <v>97.4019118821711</v>
      </c>
      <c r="BN99" s="3" t="n">
        <v>60.3663077356241</v>
      </c>
      <c r="BO99" s="3" t="n">
        <v>123.092112482666</v>
      </c>
      <c r="BP99" s="3" t="n">
        <v>84.3538156412325</v>
      </c>
      <c r="BQ99" s="3" t="n">
        <v>103.622499876344</v>
      </c>
      <c r="BR99" s="3" t="n">
        <v>49.285395553949</v>
      </c>
      <c r="BS99" s="3" t="n">
        <v>88.580400246311</v>
      </c>
      <c r="BT99" s="3" t="n">
        <v>85.5536360562296</v>
      </c>
      <c r="BU99" s="3" t="n">
        <v>104.556529311861</v>
      </c>
      <c r="BV99" s="3" t="n">
        <v>72.6257739033559</v>
      </c>
      <c r="BW99" s="3" t="n">
        <v>86.6193992043505</v>
      </c>
      <c r="BX99" s="3" t="n">
        <v>46.8140789819704</v>
      </c>
      <c r="BY99" s="3" t="n">
        <v>116.811427135599</v>
      </c>
      <c r="BZ99" s="3" t="n">
        <v>86.562294904418</v>
      </c>
      <c r="CA99" s="3" t="n">
        <v>81.8552071521137</v>
      </c>
      <c r="CB99" s="3" t="n">
        <v>111.517582855918</v>
      </c>
      <c r="CC99" s="3" t="n">
        <v>105.593149575879</v>
      </c>
      <c r="CD99" s="3" t="n">
        <v>77.657056550174</v>
      </c>
      <c r="CE99" s="3" t="n">
        <v>145.174778471627</v>
      </c>
      <c r="CF99" s="3" t="n">
        <v>116.97856551416</v>
      </c>
      <c r="CG99" s="3" t="n">
        <v>69.9581760687125</v>
      </c>
      <c r="CH99" s="3" t="n">
        <v>103.433346805601</v>
      </c>
      <c r="CI99" s="3" t="n">
        <v>43.3526919959884</v>
      </c>
      <c r="CJ99" s="3" t="n">
        <v>143.41628109191</v>
      </c>
      <c r="CK99" s="3" t="n">
        <v>24.8397142515023</v>
      </c>
      <c r="CL99" s="3" t="n">
        <v>78.3379367167494</v>
      </c>
      <c r="CM99" s="3" t="n">
        <v>95.095764574963</v>
      </c>
      <c r="CN99" s="3" t="n">
        <v>95.9188935217842</v>
      </c>
      <c r="CO99" s="3" t="n">
        <v>64.2323869878869</v>
      </c>
      <c r="CP99" s="3" t="n">
        <v>123.33423471438</v>
      </c>
      <c r="CQ99" s="3" t="n">
        <v>100.139098198181</v>
      </c>
      <c r="CR99" s="3" t="n">
        <v>111.893526060854</v>
      </c>
      <c r="CS99" s="3" t="n">
        <v>93.7722444316291</v>
      </c>
      <c r="CT99" s="3" t="n">
        <v>51.768369279569</v>
      </c>
      <c r="CU99" s="3" t="n">
        <v>147.319379683439</v>
      </c>
      <c r="CV99" s="3" t="n">
        <v>126.078785515967</v>
      </c>
      <c r="CW99" s="3" t="n">
        <v>81.2873934994048</v>
      </c>
      <c r="CX99" s="3" t="n">
        <v>117.461313451107</v>
      </c>
      <c r="CY99" s="3" t="n">
        <v>116.407128692076</v>
      </c>
      <c r="CZ99" s="3" t="n">
        <v>118.345681836822</v>
      </c>
      <c r="DA99" s="3" t="n">
        <v>70.6128670218706</v>
      </c>
      <c r="DB99" s="3" t="n">
        <v>112.814165522594</v>
      </c>
      <c r="DC99" s="3" t="n">
        <v>190.520003432983</v>
      </c>
      <c r="DD99" s="3" t="n">
        <v>49.737661609415</v>
      </c>
      <c r="DE99" s="3" t="n">
        <v>103.993087091768</v>
      </c>
      <c r="DF99" s="3" t="n">
        <v>139.3595916247</v>
      </c>
      <c r="DG99" s="3" t="n">
        <v>127.468507264947</v>
      </c>
      <c r="DH99" s="3" t="n">
        <v>106.948214922141</v>
      </c>
      <c r="DI99" s="3" t="n">
        <v>131.256845904749</v>
      </c>
      <c r="DJ99" s="3" t="n">
        <v>55.4988947384746</v>
      </c>
      <c r="DK99" s="3" t="n">
        <v>82.2099233103845</v>
      </c>
      <c r="DL99" s="3" t="n">
        <v>99.4289176183984</v>
      </c>
      <c r="DM99" s="3" t="n">
        <v>151.872443355029</v>
      </c>
      <c r="DN99" s="3" t="n">
        <v>112.301920261061</v>
      </c>
      <c r="DO99" s="3" t="n">
        <v>104.98721388018</v>
      </c>
      <c r="DP99" s="3" t="n">
        <v>102.66452601713</v>
      </c>
      <c r="DQ99" s="3" t="n">
        <v>98.4691321744972</v>
      </c>
      <c r="DR99" s="3" t="n">
        <v>129.159897246674</v>
      </c>
      <c r="DS99" s="3" t="n">
        <v>162.171696126316</v>
      </c>
      <c r="DT99" s="3" t="n">
        <v>98.906708641084</v>
      </c>
      <c r="DU99" s="3" t="n">
        <v>141.085953067351</v>
      </c>
      <c r="DV99" s="3" t="n">
        <v>60.4274290276899</v>
      </c>
      <c r="DW99" s="3" t="n">
        <v>43.4130256425378</v>
      </c>
      <c r="DX99" s="3" t="n">
        <v>111.226705366744</v>
      </c>
      <c r="DY99" s="3" t="n">
        <v>51.3528075051631</v>
      </c>
      <c r="DZ99" s="3" t="n">
        <v>67.6772334180264</v>
      </c>
      <c r="EA99" s="3" t="n">
        <v>105.0702317176</v>
      </c>
      <c r="EB99" s="3" t="n">
        <v>80.1955986669698</v>
      </c>
      <c r="EC99" s="3" t="n">
        <v>142.016319951218</v>
      </c>
      <c r="ED99" s="3" t="n">
        <v>46.1764011719647</v>
      </c>
      <c r="EE99" s="3" t="n">
        <v>125.843673329348</v>
      </c>
      <c r="EF99" s="3" t="n">
        <v>113.466296627824</v>
      </c>
      <c r="EG99" s="3" t="n">
        <v>103.092650737521</v>
      </c>
      <c r="EH99" s="3" t="n">
        <v>98.1083117634749</v>
      </c>
      <c r="EI99" s="3" t="n">
        <v>95.9268881237748</v>
      </c>
      <c r="EJ99" s="3" t="n">
        <v>73.952877833789</v>
      </c>
      <c r="EK99" s="3" t="n">
        <v>104.508404170815</v>
      </c>
      <c r="EL99" s="3" t="n">
        <v>94.5785965289529</v>
      </c>
      <c r="EM99" s="3" t="n">
        <v>68.9060391880238</v>
      </c>
      <c r="EN99" s="3" t="n">
        <v>139.674492302121</v>
      </c>
      <c r="EO99" s="3" t="n">
        <v>104.038416091232</v>
      </c>
      <c r="EP99" s="3" t="n">
        <v>91.6996734022832</v>
      </c>
      <c r="EQ99" s="3" t="n">
        <v>99.6674166807375</v>
      </c>
      <c r="ER99" s="3" t="n">
        <v>177.961153204501</v>
      </c>
      <c r="ES99" s="3" t="n">
        <v>13.429566244009</v>
      </c>
      <c r="ET99" s="3" t="n">
        <v>53.8201858495602</v>
      </c>
      <c r="EU99" s="3" t="n">
        <v>108.816706998211</v>
      </c>
      <c r="EV99" s="3" t="n">
        <v>118.801571061663</v>
      </c>
      <c r="EW99" s="3" t="n">
        <v>116.942727643168</v>
      </c>
      <c r="EX99" s="3" t="n">
        <v>108.226721124218</v>
      </c>
      <c r="EY99" s="3" t="n">
        <v>53.6974706781189</v>
      </c>
      <c r="EZ99" s="3" t="n">
        <v>114.495513023988</v>
      </c>
      <c r="FA99" s="3" t="n">
        <v>118.412828617087</v>
      </c>
      <c r="FB99" s="3" t="n">
        <v>59.0369196331938</v>
      </c>
      <c r="FC99" s="3" t="n">
        <v>94.7421905026908</v>
      </c>
      <c r="FD99" s="3" t="n">
        <v>74.1248208499998</v>
      </c>
      <c r="FE99" s="3" t="n">
        <v>142.858155479051</v>
      </c>
      <c r="FF99" s="3" t="n">
        <v>184.095336485534</v>
      </c>
      <c r="FG99" s="3" t="n">
        <v>112.939125483757</v>
      </c>
      <c r="FH99" s="3" t="n">
        <v>120.938532111967</v>
      </c>
      <c r="FI99" s="3" t="n">
        <v>107.056398033806</v>
      </c>
      <c r="FJ99" s="3" t="n">
        <v>69.9195814384133</v>
      </c>
      <c r="FK99" s="3" t="n">
        <v>138.744282947357</v>
      </c>
      <c r="FL99" s="3" t="n">
        <v>107.59837691358</v>
      </c>
      <c r="FM99" s="3" t="n">
        <v>82.3820238556986</v>
      </c>
      <c r="FN99" s="3" t="n">
        <v>56.9302829352673</v>
      </c>
      <c r="FO99" s="3" t="n">
        <v>91.1531655607905</v>
      </c>
      <c r="FP99" s="3" t="n">
        <v>141.637304928769</v>
      </c>
      <c r="FQ99" s="3" t="n">
        <v>109.938314213438</v>
      </c>
      <c r="FR99" s="3" t="n">
        <v>122.860938523628</v>
      </c>
      <c r="FS99" s="3" t="n">
        <v>130.324549289367</v>
      </c>
      <c r="FT99" s="3" t="n">
        <v>79.9015705957307</v>
      </c>
      <c r="FU99" s="3" t="n">
        <v>101.570643924077</v>
      </c>
      <c r="FV99" s="3" t="n">
        <v>59.649077728471</v>
      </c>
      <c r="FW99" s="3" t="n">
        <v>110.441934756567</v>
      </c>
      <c r="FX99" s="3" t="n">
        <v>126.541999844109</v>
      </c>
      <c r="FY99" s="3" t="n">
        <v>120.242883591961</v>
      </c>
      <c r="FZ99" s="3" t="n">
        <v>32.5129568714078</v>
      </c>
      <c r="GA99" s="3" t="n">
        <v>84.7343665724383</v>
      </c>
      <c r="GB99" s="3" t="n">
        <v>82.4754386139331</v>
      </c>
      <c r="GC99" s="3" t="n">
        <v>66.7440310103007</v>
      </c>
      <c r="GD99" s="3" t="n">
        <v>143.843815078164</v>
      </c>
      <c r="GE99" s="3" t="n">
        <v>67.3853319896814</v>
      </c>
      <c r="GF99" s="3" t="n">
        <v>106.713102735522</v>
      </c>
      <c r="GG99" s="3" t="n">
        <v>48.2411351284234</v>
      </c>
      <c r="GH99" s="3" t="n">
        <v>36.5957961697595</v>
      </c>
      <c r="GI99" s="3" t="n">
        <v>91.4157665759287</v>
      </c>
      <c r="GJ99" s="3" t="n">
        <v>69.2651267789101</v>
      </c>
      <c r="GK99" s="3" t="n">
        <v>149.998083319863</v>
      </c>
      <c r="GL99" s="3" t="n">
        <v>134.071812215495</v>
      </c>
      <c r="GM99" s="3" t="n">
        <v>98.7476042467891</v>
      </c>
      <c r="GN99" s="3" t="n">
        <v>95.3071292492651</v>
      </c>
      <c r="GO99" s="3" t="n">
        <v>121.091414106683</v>
      </c>
      <c r="GP99" s="3" t="n">
        <v>84.6028691534901</v>
      </c>
      <c r="GQ99" s="3" t="n">
        <v>39.950535952833</v>
      </c>
      <c r="GR99" s="3" t="n">
        <v>140.251915230129</v>
      </c>
      <c r="GS99" s="3" t="n">
        <v>134.849848456507</v>
      </c>
      <c r="GT99" s="3" t="n">
        <v>112.36969715774</v>
      </c>
      <c r="GU99" s="3" t="n">
        <v>136.474997450312</v>
      </c>
      <c r="GV99" s="3" t="n">
        <v>141.560982078238</v>
      </c>
      <c r="GW99" s="3" t="n">
        <v>121.42734491939</v>
      </c>
      <c r="GX99" s="3" t="n">
        <v>119.406325289086</v>
      </c>
      <c r="GY99" s="3" t="n">
        <v>131.300638995456</v>
      </c>
      <c r="GZ99" s="3" t="n">
        <v>103.169800615844</v>
      </c>
      <c r="HA99" s="3" t="n">
        <v>53.4959909550464</v>
      </c>
      <c r="HB99" s="3" t="n">
        <v>147.211787305911</v>
      </c>
      <c r="HC99" s="3" t="n">
        <v>64.3721153024806</v>
      </c>
      <c r="HD99" s="3" t="n">
        <v>154.046344980048</v>
      </c>
      <c r="HE99" s="3" t="n">
        <v>97.9782321064561</v>
      </c>
      <c r="HF99" s="3" t="n">
        <v>127.873199531227</v>
      </c>
      <c r="HG99" s="3" t="n">
        <v>122.082547842133</v>
      </c>
      <c r="HH99" s="3" t="n">
        <v>68.8624036264201</v>
      </c>
      <c r="HI99" s="3" t="n">
        <v>45.1609685723361</v>
      </c>
      <c r="HJ99" s="3" t="n">
        <v>116.055208675388</v>
      </c>
      <c r="HK99" s="3" t="n">
        <v>145.081836300702</v>
      </c>
      <c r="HL99" s="3" t="n">
        <v>81.7791599775138</v>
      </c>
      <c r="HM99" s="3" t="n">
        <v>102.353642331842</v>
      </c>
      <c r="HN99" s="3" t="n">
        <v>91.1422172881138</v>
      </c>
      <c r="HO99" s="3" t="n">
        <v>101.517595998553</v>
      </c>
      <c r="HP99" s="3" t="n">
        <v>74.1037907147143</v>
      </c>
      <c r="HQ99" s="3" t="n">
        <v>133.85331934927</v>
      </c>
      <c r="HR99" s="3" t="n">
        <v>121.591214569058</v>
      </c>
      <c r="HS99" s="3" t="n">
        <v>121.353581916787</v>
      </c>
      <c r="HT99" s="3" t="n">
        <v>76.7189313579713</v>
      </c>
      <c r="HU99" s="3" t="n">
        <v>126.67723857926</v>
      </c>
      <c r="HV99" s="3" t="n">
        <v>149.669871433216</v>
      </c>
      <c r="HW99" s="3" t="n">
        <v>71.659096561187</v>
      </c>
      <c r="HX99" s="3" t="n">
        <v>137.515555941911</v>
      </c>
      <c r="HY99" s="3" t="n">
        <v>50.3227246989311</v>
      </c>
      <c r="HZ99" s="3" t="n">
        <v>145.156190037442</v>
      </c>
      <c r="IA99" s="3" t="n">
        <v>68.4273082432097</v>
      </c>
      <c r="IB99" s="3" t="n">
        <v>102.369592153547</v>
      </c>
      <c r="IC99" s="3" t="n">
        <v>11.2846499739899</v>
      </c>
      <c r="ID99" s="3" t="n">
        <v>97.8481524494373</v>
      </c>
      <c r="IE99" s="3" t="n">
        <v>71.8364743314603</v>
      </c>
      <c r="IF99" s="3" t="n">
        <v>86.2216382186133</v>
      </c>
      <c r="IG99" s="3" t="n">
        <v>72.4552486490745</v>
      </c>
      <c r="IH99" s="3" t="n">
        <v>65.8722649528472</v>
      </c>
      <c r="II99" s="3" t="n">
        <v>148.990605939949</v>
      </c>
      <c r="IJ99" s="3" t="n">
        <v>28.6730274502866</v>
      </c>
      <c r="IK99" s="3" t="n">
        <v>125.571463038911</v>
      </c>
      <c r="IL99" s="3" t="n">
        <v>156.566810632245</v>
      </c>
      <c r="IM99" s="3" t="n">
        <v>114.489723829443</v>
      </c>
      <c r="IN99" s="3" t="n">
        <v>65.8334340288931</v>
      </c>
      <c r="IO99" s="3" t="n">
        <v>50.7486833941523</v>
      </c>
      <c r="IP99" s="3" t="n">
        <v>111.039718321172</v>
      </c>
      <c r="IQ99" s="3" t="n">
        <v>83.5187144825633</v>
      </c>
    </row>
    <row r="100" customFormat="false" ht="13" hidden="false" customHeight="false" outlineLevel="0" collapsed="false">
      <c r="B100" s="3" t="n">
        <v>88.221667095907</v>
      </c>
      <c r="C100" s="3" t="n">
        <v>120.637100172875</v>
      </c>
      <c r="D100" s="3" t="n">
        <v>160.963132846088</v>
      </c>
      <c r="E100" s="3" t="n">
        <v>71.854905236542</v>
      </c>
      <c r="F100" s="3" t="n">
        <v>37.8283038736836</v>
      </c>
      <c r="G100" s="3" t="n">
        <v>139.268776096669</v>
      </c>
      <c r="H100" s="3" t="n">
        <v>93.2409775308771</v>
      </c>
      <c r="I100" s="3" t="n">
        <v>89.3470943918885</v>
      </c>
      <c r="J100" s="3" t="n">
        <v>93.0247688366496</v>
      </c>
      <c r="K100" s="3" t="n">
        <v>79.2361676635509</v>
      </c>
      <c r="L100" s="3" t="n">
        <v>113.873036772447</v>
      </c>
      <c r="M100" s="3" t="n">
        <v>59.6751487950609</v>
      </c>
      <c r="N100" s="3" t="n">
        <v>134.854259271398</v>
      </c>
      <c r="O100" s="3" t="n">
        <v>102.324460065462</v>
      </c>
      <c r="P100" s="3" t="n">
        <v>95.3445817935657</v>
      </c>
      <c r="Q100" s="3" t="n">
        <v>53.2600123583595</v>
      </c>
      <c r="R100" s="3" t="n">
        <v>107.324473185283</v>
      </c>
      <c r="S100" s="3" t="n">
        <v>110.864230900138</v>
      </c>
      <c r="T100" s="3" t="n">
        <v>90.2631261273587</v>
      </c>
      <c r="U100" s="3" t="n">
        <v>132.718007102059</v>
      </c>
      <c r="V100" s="3" t="n">
        <v>89.5469988239283</v>
      </c>
      <c r="W100" s="3" t="n">
        <v>94.2725568635901</v>
      </c>
      <c r="X100" s="3" t="n">
        <v>164.982645444929</v>
      </c>
      <c r="Y100" s="3" t="n">
        <v>54.725820664215</v>
      </c>
      <c r="Z100" s="3" t="n">
        <v>34.3273770827827</v>
      </c>
      <c r="AA100" s="3" t="n">
        <v>69.371065100854</v>
      </c>
      <c r="AB100" s="3" t="n">
        <v>80.6680284476533</v>
      </c>
      <c r="AC100" s="3" t="n">
        <v>127.020809553475</v>
      </c>
      <c r="AD100" s="3" t="n">
        <v>34.940165294473</v>
      </c>
      <c r="AE100" s="3" t="n">
        <v>104.366785506982</v>
      </c>
      <c r="AF100" s="3" t="n">
        <v>63.0042113343026</v>
      </c>
      <c r="AG100" s="3" t="n">
        <v>128.418801580376</v>
      </c>
      <c r="AH100" s="3" t="n">
        <v>127.323580489945</v>
      </c>
      <c r="AI100" s="3" t="n">
        <v>90.8900919583425</v>
      </c>
      <c r="AJ100" s="3" t="n">
        <v>116.519880147736</v>
      </c>
      <c r="AK100" s="3" t="n">
        <v>122.378820703094</v>
      </c>
      <c r="AL100" s="3" t="n">
        <v>79.0264964271088</v>
      </c>
      <c r="AM100" s="3" t="n">
        <v>139.900073977992</v>
      </c>
      <c r="AN100" s="3" t="n">
        <v>88.1064739391464</v>
      </c>
      <c r="AO100" s="3" t="n">
        <v>125.630654599461</v>
      </c>
      <c r="AP100" s="3" t="n">
        <v>118.394515858833</v>
      </c>
      <c r="AQ100" s="3" t="n">
        <v>135.830860947073</v>
      </c>
      <c r="AR100" s="3" t="n">
        <v>92.7324342032707</v>
      </c>
      <c r="AS100" s="3" t="n">
        <v>90.3705609757835</v>
      </c>
      <c r="AT100" s="3" t="n">
        <v>55.4625842801727</v>
      </c>
      <c r="AU100" s="3" t="n">
        <v>82.9855572325722</v>
      </c>
      <c r="AV100" s="3" t="n">
        <v>102.871913081575</v>
      </c>
      <c r="AW100" s="3" t="n">
        <v>111.321695416012</v>
      </c>
      <c r="AX100" s="3" t="n">
        <v>81.2567147065445</v>
      </c>
      <c r="AY100" s="3" t="n">
        <v>138.928119410864</v>
      </c>
      <c r="AZ100" s="3" t="n">
        <v>34.0860424965849</v>
      </c>
      <c r="BA100" s="3" t="n">
        <v>87.8926281814679</v>
      </c>
      <c r="BB100" s="3" t="n">
        <v>80.5037255929508</v>
      </c>
      <c r="BC100" s="3" t="n">
        <v>142.932351686688</v>
      </c>
      <c r="BD100" s="3" t="n">
        <v>64.9296107989258</v>
      </c>
      <c r="BE100" s="3" t="n">
        <v>69.2140873494532</v>
      </c>
      <c r="BF100" s="3" t="n">
        <v>95.6919728485349</v>
      </c>
      <c r="BG100" s="3" t="n">
        <v>92.531860272542</v>
      </c>
      <c r="BH100" s="3" t="n">
        <v>130.683833791633</v>
      </c>
      <c r="BI100" s="3" t="n">
        <v>110.836427013412</v>
      </c>
      <c r="BJ100" s="3" t="n">
        <v>104.214573010955</v>
      </c>
      <c r="BK100" s="3" t="n">
        <v>90.0782657246804</v>
      </c>
      <c r="BL100" s="3" t="n">
        <v>87.2624330038672</v>
      </c>
      <c r="BM100" s="3" t="n">
        <v>45.3641811155444</v>
      </c>
      <c r="BN100" s="3" t="n">
        <v>33.5932914615805</v>
      </c>
      <c r="BO100" s="3" t="n">
        <v>88.8570607339154</v>
      </c>
      <c r="BP100" s="3" t="n">
        <v>123.357549021663</v>
      </c>
      <c r="BQ100" s="3" t="n">
        <v>73.8754522795356</v>
      </c>
      <c r="BR100" s="3" t="n">
        <v>105.437510821856</v>
      </c>
      <c r="BS100" s="3" t="n">
        <v>80.1518843408145</v>
      </c>
      <c r="BT100" s="3" t="n">
        <v>122.493226214338</v>
      </c>
      <c r="BU100" s="3" t="n">
        <v>107.77221027903</v>
      </c>
      <c r="BV100" s="3" t="n">
        <v>83.1647072052572</v>
      </c>
      <c r="BW100" s="3" t="n">
        <v>74.8270462100672</v>
      </c>
      <c r="BX100" s="3" t="n">
        <v>83.9093866586538</v>
      </c>
      <c r="BY100" s="3" t="n">
        <v>96.313543307732</v>
      </c>
      <c r="BZ100" s="3" t="n">
        <v>139.659211979104</v>
      </c>
      <c r="CA100" s="3" t="n">
        <v>62.6032997665001</v>
      </c>
      <c r="CB100" s="3" t="n">
        <v>63.7135648862926</v>
      </c>
      <c r="CC100" s="3" t="n">
        <v>70.189113734095</v>
      </c>
      <c r="CD100" s="3" t="n">
        <v>88.2777868389442</v>
      </c>
      <c r="CE100" s="3" t="n">
        <v>59.6176506723701</v>
      </c>
      <c r="CF100" s="3" t="n">
        <v>69.0287543594651</v>
      </c>
      <c r="CG100" s="3" t="n">
        <v>86.4221727670662</v>
      </c>
      <c r="CH100" s="3" t="n">
        <v>115.487867609989</v>
      </c>
      <c r="CI100" s="3" t="n">
        <v>83.8473595742443</v>
      </c>
      <c r="CJ100" s="3" t="n">
        <v>77.6277167546914</v>
      </c>
      <c r="CK100" s="3" t="n">
        <v>43.6830305255294</v>
      </c>
      <c r="CL100" s="3" t="n">
        <v>75.0027305424804</v>
      </c>
      <c r="CM100" s="3" t="n">
        <v>73.8296113104863</v>
      </c>
      <c r="CN100" s="3" t="n">
        <v>122.535798454495</v>
      </c>
      <c r="CO100" s="3" t="n">
        <v>104.481663605536</v>
      </c>
      <c r="CP100" s="3" t="n">
        <v>95.2054835953852</v>
      </c>
      <c r="CQ100" s="3" t="n">
        <v>54.7195982646362</v>
      </c>
      <c r="CR100" s="3" t="n">
        <v>57.4759637489678</v>
      </c>
      <c r="CS100" s="3" t="n">
        <v>67.5582989450634</v>
      </c>
      <c r="CT100" s="3" t="n">
        <v>38.6592698933921</v>
      </c>
      <c r="CU100" s="3" t="n">
        <v>107.132169532475</v>
      </c>
      <c r="CV100" s="3" t="n">
        <v>105.477759507739</v>
      </c>
      <c r="CW100" s="3" t="n">
        <v>110.192605568379</v>
      </c>
      <c r="CX100" s="3" t="n">
        <v>100.131182360742</v>
      </c>
      <c r="CY100" s="3" t="n">
        <v>60.2743895038706</v>
      </c>
      <c r="CZ100" s="3" t="n">
        <v>95.6145079120057</v>
      </c>
      <c r="DA100" s="3" t="n">
        <v>137.836285196153</v>
      </c>
      <c r="DB100" s="3" t="n">
        <v>153.629522972816</v>
      </c>
      <c r="DC100" s="3" t="n">
        <v>76.6458378540576</v>
      </c>
      <c r="DD100" s="3" t="n">
        <v>118.178228400054</v>
      </c>
      <c r="DE100" s="3" t="n">
        <v>109.976948226013</v>
      </c>
      <c r="DF100" s="3" t="n">
        <v>89.3415808732743</v>
      </c>
      <c r="DG100" s="3" t="n">
        <v>83.3939908150554</v>
      </c>
      <c r="DH100" s="3" t="n">
        <v>184.556581699886</v>
      </c>
      <c r="DI100" s="3" t="n">
        <v>102.393497194967</v>
      </c>
      <c r="DJ100" s="3" t="n">
        <v>171.979458095426</v>
      </c>
      <c r="DK100" s="3" t="n">
        <v>136.190263596166</v>
      </c>
      <c r="DL100" s="3" t="n">
        <v>139.364632556004</v>
      </c>
      <c r="DM100" s="3" t="n">
        <v>64.9561544528254</v>
      </c>
      <c r="DN100" s="3" t="n">
        <v>59.0582648266858</v>
      </c>
      <c r="DO100" s="3" t="n">
        <v>41.4968416304555</v>
      </c>
      <c r="DP100" s="3" t="n">
        <v>103.286923504119</v>
      </c>
      <c r="DQ100" s="3" t="n">
        <v>142.546562912799</v>
      </c>
      <c r="DR100" s="3" t="n">
        <v>129.516464371908</v>
      </c>
      <c r="DS100" s="3" t="n">
        <v>99.0551798209087</v>
      </c>
      <c r="DT100" s="3" t="n">
        <v>101.753692742067</v>
      </c>
      <c r="DU100" s="3" t="n">
        <v>126.755766837236</v>
      </c>
      <c r="DV100" s="3" t="n">
        <v>92.7270388314839</v>
      </c>
      <c r="DW100" s="3" t="n">
        <v>126.216229658563</v>
      </c>
      <c r="DX100" s="3" t="n">
        <v>162.709658013957</v>
      </c>
      <c r="DY100" s="3" t="n">
        <v>104.896201440771</v>
      </c>
      <c r="DZ100" s="3" t="n">
        <v>74.271677356516</v>
      </c>
      <c r="EA100" s="3" t="n">
        <v>38.4162024870584</v>
      </c>
      <c r="EB100" s="3" t="n">
        <v>122.591484992498</v>
      </c>
      <c r="EC100" s="3" t="n">
        <v>119.109382929437</v>
      </c>
      <c r="ED100" s="3" t="n">
        <v>113.735356336196</v>
      </c>
      <c r="EE100" s="3" t="n">
        <v>32.8283301361389</v>
      </c>
      <c r="EF100" s="3" t="n">
        <v>56.705488904912</v>
      </c>
      <c r="EG100" s="3" t="n">
        <v>162.224625905013</v>
      </c>
      <c r="EH100" s="3" t="n">
        <v>121.5847952581</v>
      </c>
      <c r="EI100" s="3" t="n">
        <v>131.109792486854</v>
      </c>
      <c r="EJ100" s="3" t="n">
        <v>56.4438330643934</v>
      </c>
      <c r="EK100" s="3" t="n">
        <v>182.162139330299</v>
      </c>
      <c r="EL100" s="3" t="n">
        <v>128.735316931106</v>
      </c>
      <c r="EM100" s="3" t="n">
        <v>121.842827929244</v>
      </c>
      <c r="EN100" s="3" t="n">
        <v>99.1558803001691</v>
      </c>
      <c r="EO100" s="3" t="n">
        <v>119.097056277107</v>
      </c>
      <c r="EP100" s="3" t="n">
        <v>126.8916356888</v>
      </c>
      <c r="EQ100" s="3" t="n">
        <v>111.011835669895</v>
      </c>
      <c r="ER100" s="3" t="n">
        <v>83.6136257672789</v>
      </c>
      <c r="ES100" s="3" t="n">
        <v>16.2045989270773</v>
      </c>
      <c r="ET100" s="3" t="n">
        <v>67.4307003714209</v>
      </c>
      <c r="EU100" s="3" t="n">
        <v>178.677595566138</v>
      </c>
      <c r="EV100" s="3" t="n">
        <v>164.051963502855</v>
      </c>
      <c r="EW100" s="3" t="n">
        <v>76.1611995678712</v>
      </c>
      <c r="EX100" s="3" t="n">
        <v>40.0929422621821</v>
      </c>
      <c r="EY100" s="3" t="n">
        <v>67.0452266557381</v>
      </c>
      <c r="EZ100" s="3" t="n">
        <v>129.849244602549</v>
      </c>
      <c r="FA100" s="3" t="n">
        <v>87.9461093120254</v>
      </c>
      <c r="FB100" s="3" t="n">
        <v>60.9571206374093</v>
      </c>
      <c r="FC100" s="3" t="n">
        <v>59.4341292670696</v>
      </c>
      <c r="FD100" s="3" t="n">
        <v>71.1711501638321</v>
      </c>
      <c r="FE100" s="3" t="n">
        <v>159.509139222977</v>
      </c>
      <c r="FF100" s="3" t="n">
        <v>98.2436292631772</v>
      </c>
      <c r="FG100" s="3" t="n">
        <v>136.562741160829</v>
      </c>
      <c r="FH100" s="3" t="n">
        <v>60.9071051471235</v>
      </c>
      <c r="FI100" s="3" t="n">
        <v>63.7731896518774</v>
      </c>
      <c r="FJ100" s="3" t="n">
        <v>104.631355635911</v>
      </c>
      <c r="FK100" s="3" t="n">
        <v>71.1449215681389</v>
      </c>
      <c r="FL100" s="3" t="n">
        <v>41.5630038538257</v>
      </c>
      <c r="FM100" s="3" t="n">
        <v>109.472540037367</v>
      </c>
      <c r="FN100" s="3" t="n">
        <v>83.6936111694603</v>
      </c>
      <c r="FO100" s="3" t="n">
        <v>153.912445242275</v>
      </c>
      <c r="FP100" s="3" t="n">
        <v>82.1373023937806</v>
      </c>
      <c r="FQ100" s="3" t="n">
        <v>105.966651079714</v>
      </c>
      <c r="FR100" s="3" t="n">
        <v>79.4292983441504</v>
      </c>
      <c r="FS100" s="3" t="n">
        <v>142.693380037039</v>
      </c>
      <c r="FT100" s="3" t="n">
        <v>126.830829454941</v>
      </c>
      <c r="FU100" s="3" t="n">
        <v>66.4529959920236</v>
      </c>
      <c r="FV100" s="3" t="n">
        <v>141.198586376183</v>
      </c>
      <c r="FW100" s="3" t="n">
        <v>55.4444684332975</v>
      </c>
      <c r="FX100" s="3" t="n">
        <v>166.556991302932</v>
      </c>
      <c r="FY100" s="3" t="n">
        <v>163.475091926709</v>
      </c>
      <c r="FZ100" s="3" t="n">
        <v>87.0893085193819</v>
      </c>
      <c r="GA100" s="3" t="n">
        <v>114.596804237386</v>
      </c>
      <c r="GB100" s="3" t="n">
        <v>75.9964241258589</v>
      </c>
      <c r="GC100" s="3" t="n">
        <v>12.1038013109537</v>
      </c>
      <c r="GD100" s="3" t="n">
        <v>82.757967060634</v>
      </c>
      <c r="GE100" s="3" t="n">
        <v>84.488660553625</v>
      </c>
      <c r="GF100" s="3" t="n">
        <v>98.015408974826</v>
      </c>
      <c r="GG100" s="3" t="n">
        <v>71.1261756048507</v>
      </c>
      <c r="GH100" s="3" t="n">
        <v>73.0760708450312</v>
      </c>
      <c r="GI100" s="3" t="n">
        <v>92.9733749667103</v>
      </c>
      <c r="GJ100" s="3" t="n">
        <v>132.106321594091</v>
      </c>
      <c r="GK100" s="3" t="n">
        <v>97.8800127105721</v>
      </c>
      <c r="GL100" s="3" t="n">
        <v>62.650716026582</v>
      </c>
      <c r="GM100" s="3" t="n">
        <v>75.2393392555804</v>
      </c>
      <c r="GN100" s="3" t="n">
        <v>126.909594006572</v>
      </c>
      <c r="GO100" s="3" t="n">
        <v>92.6646966888679</v>
      </c>
      <c r="GP100" s="3" t="n">
        <v>118.202566646508</v>
      </c>
      <c r="GQ100" s="3" t="n">
        <v>97.0004489625072</v>
      </c>
      <c r="GR100" s="3" t="n">
        <v>84.2304703533781</v>
      </c>
      <c r="GS100" s="3" t="n">
        <v>136.488860011399</v>
      </c>
      <c r="GT100" s="3" t="n">
        <v>127.613906627258</v>
      </c>
      <c r="GU100" s="3" t="n">
        <v>121.081883595936</v>
      </c>
      <c r="GV100" s="3" t="n">
        <v>80.2579801918616</v>
      </c>
      <c r="GW100" s="3" t="n">
        <v>66.406367377458</v>
      </c>
      <c r="GX100" s="3" t="n">
        <v>153.06572631224</v>
      </c>
      <c r="GY100" s="3" t="n">
        <v>138.433793084827</v>
      </c>
      <c r="GZ100" s="3" t="n">
        <v>120.504381903376</v>
      </c>
      <c r="HA100" s="3" t="n">
        <v>115.175172340013</v>
      </c>
      <c r="HB100" s="3" t="n">
        <v>138.96797427399</v>
      </c>
      <c r="HC100" s="3" t="n">
        <v>33.8248592433761</v>
      </c>
      <c r="HD100" s="3" t="n">
        <v>100.300762440404</v>
      </c>
      <c r="HE100" s="3" t="n">
        <v>153.612037242354</v>
      </c>
      <c r="HF100" s="3" t="n">
        <v>63.8051680598396</v>
      </c>
      <c r="HG100" s="3" t="n">
        <v>68.0683781814266</v>
      </c>
      <c r="HH100" s="3" t="n">
        <v>126.852253412985</v>
      </c>
      <c r="HI100" s="3" t="n">
        <v>91.3337726776807</v>
      </c>
      <c r="HJ100" s="3" t="n">
        <v>93.9983774593621</v>
      </c>
      <c r="HK100" s="3" t="n">
        <v>57.4309104254348</v>
      </c>
      <c r="HL100" s="3" t="n">
        <v>111.716581495614</v>
      </c>
      <c r="HM100" s="3" t="n">
        <v>38.5444311771139</v>
      </c>
      <c r="HN100" s="3" t="n">
        <v>80.4322861446213</v>
      </c>
      <c r="HO100" s="3" t="n">
        <v>104.65809620119</v>
      </c>
      <c r="HP100" s="3" t="n">
        <v>103.857060711101</v>
      </c>
      <c r="HQ100" s="3" t="n">
        <v>104.690192755979</v>
      </c>
      <c r="HR100" s="3" t="n">
        <v>34.3910188405007</v>
      </c>
      <c r="HS100" s="3" t="n">
        <v>98.8059293972719</v>
      </c>
      <c r="HT100" s="3" t="n">
        <v>168.098571107456</v>
      </c>
      <c r="HU100" s="3" t="n">
        <v>134.9026207061</v>
      </c>
      <c r="HV100" s="3" t="n">
        <v>105.7704485816</v>
      </c>
      <c r="HW100" s="3" t="n">
        <v>73.3120494417181</v>
      </c>
      <c r="HX100" s="3" t="n">
        <v>119.664161048851</v>
      </c>
      <c r="HY100" s="3" t="n">
        <v>56.624361416732</v>
      </c>
      <c r="HZ100" s="3" t="n">
        <v>118.053662261649</v>
      </c>
      <c r="IA100" s="3" t="n">
        <v>89.2943221422956</v>
      </c>
      <c r="IB100" s="3" t="n">
        <v>77.185138739076</v>
      </c>
      <c r="IC100" s="3" t="n">
        <v>95.5637441584794</v>
      </c>
      <c r="ID100" s="3" t="n">
        <v>138.527050313958</v>
      </c>
      <c r="IE100" s="3" t="n">
        <v>85.7269180698181</v>
      </c>
      <c r="IF100" s="3" t="n">
        <v>143.462830941924</v>
      </c>
      <c r="IG100" s="3" t="n">
        <v>84.9443134848111</v>
      </c>
      <c r="IH100" s="3" t="n">
        <v>128.455899684195</v>
      </c>
      <c r="II100" s="3" t="n">
        <v>77.4707390032905</v>
      </c>
      <c r="IJ100" s="3" t="n">
        <v>128.787655975665</v>
      </c>
      <c r="IK100" s="3" t="n">
        <v>115.837188396473</v>
      </c>
      <c r="IL100" s="3" t="n">
        <v>17.3892177836096</v>
      </c>
      <c r="IM100" s="3" t="n">
        <v>75.0302193709997</v>
      </c>
      <c r="IN100" s="3" t="n">
        <v>119.211304259248</v>
      </c>
      <c r="IO100" s="3" t="n">
        <v>15.854254201422</v>
      </c>
      <c r="IP100" s="3" t="n">
        <v>118.391444041319</v>
      </c>
      <c r="IQ100" s="3" t="n">
        <v>124.777752652124</v>
      </c>
    </row>
    <row r="101" customFormat="false" ht="13" hidden="false" customHeight="false" outlineLevel="0" collapsed="false">
      <c r="B101" s="3" t="n">
        <v>107.65268507193</v>
      </c>
      <c r="C101" s="3" t="n">
        <v>96.3348491189482</v>
      </c>
      <c r="D101" s="3" t="n">
        <v>145.317814897389</v>
      </c>
      <c r="E101" s="3" t="n">
        <v>198.368733473922</v>
      </c>
      <c r="F101" s="3" t="n">
        <v>129.646189588444</v>
      </c>
      <c r="G101" s="3" t="n">
        <v>169.607069800296</v>
      </c>
      <c r="H101" s="3" t="n">
        <v>94.1113258264012</v>
      </c>
      <c r="I101" s="3" t="n">
        <v>187.698342135349</v>
      </c>
      <c r="J101" s="3" t="n">
        <v>71.7330564751686</v>
      </c>
      <c r="K101" s="3" t="n">
        <v>108.909806698239</v>
      </c>
      <c r="L101" s="3" t="n">
        <v>107.859205726307</v>
      </c>
      <c r="M101" s="3" t="n">
        <v>97.0696042388393</v>
      </c>
      <c r="N101" s="3" t="n">
        <v>119.053853920537</v>
      </c>
      <c r="O101" s="3" t="n">
        <v>57.2725936766562</v>
      </c>
      <c r="P101" s="3" t="n">
        <v>51.9355076581303</v>
      </c>
      <c r="Q101" s="3" t="n">
        <v>68.571604901798</v>
      </c>
      <c r="R101" s="3" t="n">
        <v>112.479928147747</v>
      </c>
      <c r="S101" s="3" t="n">
        <v>150.07330346667</v>
      </c>
      <c r="T101" s="3" t="n">
        <v>59.6229278973294</v>
      </c>
      <c r="U101" s="3" t="n">
        <v>107.403080207811</v>
      </c>
      <c r="V101" s="3" t="n">
        <v>108.221286370155</v>
      </c>
      <c r="W101" s="3" t="n">
        <v>109.855493287398</v>
      </c>
      <c r="X101" s="3" t="n">
        <v>68.0074931830158</v>
      </c>
      <c r="Y101" s="3" t="n">
        <v>121.065894391955</v>
      </c>
      <c r="Z101" s="3" t="n">
        <v>160.061436259015</v>
      </c>
      <c r="AA101" s="3" t="n">
        <v>125.868169104905</v>
      </c>
      <c r="AB101" s="3" t="n">
        <v>87.5568548978644</v>
      </c>
      <c r="AC101" s="3" t="n">
        <v>61.0569940888776</v>
      </c>
      <c r="AD101" s="3" t="n">
        <v>141.419836001715</v>
      </c>
      <c r="AE101" s="3" t="n">
        <v>122.637404726099</v>
      </c>
      <c r="AF101" s="3" t="n">
        <v>141.724733581079</v>
      </c>
      <c r="AG101" s="3" t="n">
        <v>111.078785538781</v>
      </c>
      <c r="AH101" s="3" t="n">
        <v>140.215447242723</v>
      </c>
      <c r="AI101" s="3" t="n">
        <v>142.892339294459</v>
      </c>
      <c r="AJ101" s="3" t="n">
        <v>110.109627113236</v>
      </c>
      <c r="AK101" s="3" t="n">
        <v>131.89523259572</v>
      </c>
      <c r="AL101" s="3" t="n">
        <v>124.229827048702</v>
      </c>
      <c r="AM101" s="3" t="n">
        <v>140.168739863606</v>
      </c>
      <c r="AN101" s="3" t="n">
        <v>56.8209577376033</v>
      </c>
      <c r="AO101" s="3" t="n">
        <v>76.4825589385263</v>
      </c>
      <c r="AP101" s="3" t="n">
        <v>69.8189991059803</v>
      </c>
      <c r="AQ101" s="3" t="n">
        <v>118.918378891732</v>
      </c>
      <c r="AR101" s="3" t="n">
        <v>68.169511865721</v>
      </c>
      <c r="AS101" s="3" t="n">
        <v>128.578614855636</v>
      </c>
      <c r="AT101" s="3" t="n">
        <v>101.496368951888</v>
      </c>
      <c r="AU101" s="3" t="n">
        <v>158.669194044383</v>
      </c>
      <c r="AV101" s="3" t="n">
        <v>94.4632064608133</v>
      </c>
      <c r="AW101" s="3" t="n">
        <v>102.135937111133</v>
      </c>
      <c r="AX101" s="3" t="n">
        <v>52.5590078488424</v>
      </c>
      <c r="AY101" s="3" t="n">
        <v>156.556728769636</v>
      </c>
      <c r="AZ101" s="3" t="n">
        <v>120.938532111967</v>
      </c>
      <c r="BA101" s="3" t="n">
        <v>97.0217547737234</v>
      </c>
      <c r="BB101" s="3" t="n">
        <v>133.636086715871</v>
      </c>
      <c r="BC101" s="3" t="n">
        <v>82.9257355556083</v>
      </c>
      <c r="BD101" s="3" t="n">
        <v>19.9708047278718</v>
      </c>
      <c r="BE101" s="3" t="n">
        <v>97.7472550587978</v>
      </c>
      <c r="BF101" s="3" t="n">
        <v>83.0154483799162</v>
      </c>
      <c r="BG101" s="3" t="n">
        <v>114.837508707171</v>
      </c>
      <c r="BH101" s="3" t="n">
        <v>108.23215587828</v>
      </c>
      <c r="BI101" s="3" t="n">
        <v>123.651104505592</v>
      </c>
      <c r="BJ101" s="3" t="n">
        <v>139.344468830786</v>
      </c>
      <c r="BK101" s="3" t="n">
        <v>139.158111901627</v>
      </c>
      <c r="BL101" s="3" t="n">
        <v>72.5459854125536</v>
      </c>
      <c r="BM101" s="3" t="n">
        <v>60.9671237354664</v>
      </c>
      <c r="BN101" s="3" t="n">
        <v>77.2016005303669</v>
      </c>
      <c r="BO101" s="3" t="n">
        <v>110.140069612441</v>
      </c>
      <c r="BP101" s="3" t="n">
        <v>150.171444098003</v>
      </c>
      <c r="BQ101" s="3" t="n">
        <v>116.92181565471</v>
      </c>
      <c r="BR101" s="3" t="n">
        <v>79.892118849535</v>
      </c>
      <c r="BS101" s="3" t="n">
        <v>120.675104069037</v>
      </c>
      <c r="BT101" s="3" t="n">
        <v>79.2742109419887</v>
      </c>
      <c r="BU101" s="3" t="n">
        <v>133.050708568149</v>
      </c>
      <c r="BV101" s="3" t="n">
        <v>137.793043457308</v>
      </c>
      <c r="BW101" s="3" t="n">
        <v>29.762813786655</v>
      </c>
      <c r="BX101" s="3" t="n">
        <v>119.260768397672</v>
      </c>
      <c r="BY101" s="3" t="n">
        <v>90.6704176238433</v>
      </c>
      <c r="BZ101" s="3" t="n">
        <v>48.7056884539438</v>
      </c>
      <c r="CA101" s="3" t="n">
        <v>50.8213043107562</v>
      </c>
      <c r="CB101" s="3" t="n">
        <v>120.906711233108</v>
      </c>
      <c r="CC101" s="3" t="n">
        <v>141.610052393904</v>
      </c>
      <c r="CD101" s="3" t="n">
        <v>95.8574965537877</v>
      </c>
      <c r="CE101" s="3" t="n">
        <v>119.552197238707</v>
      </c>
      <c r="CF101" s="3" t="n">
        <v>115.896025516542</v>
      </c>
      <c r="CG101" s="3" t="n">
        <v>95.0556340359069</v>
      </c>
      <c r="CH101" s="3" t="n">
        <v>86.7050162719736</v>
      </c>
      <c r="CI101" s="3" t="n">
        <v>106.497248481777</v>
      </c>
      <c r="CJ101" s="3" t="n">
        <v>123.444071881629</v>
      </c>
      <c r="CK101" s="3" t="n">
        <v>110.794681801048</v>
      </c>
      <c r="CL101" s="3" t="n">
        <v>91.2298034695276</v>
      </c>
      <c r="CM101" s="3" t="n">
        <v>112.273722551577</v>
      </c>
      <c r="CN101" s="3" t="n">
        <v>49.4396165460428</v>
      </c>
      <c r="CO101" s="3" t="n">
        <v>107.443722716452</v>
      </c>
      <c r="CP101" s="3" t="n">
        <v>161.855850274276</v>
      </c>
      <c r="CQ101" s="3" t="n">
        <v>193.191697024311</v>
      </c>
      <c r="CR101" s="3" t="n">
        <v>90.1362364346809</v>
      </c>
      <c r="CS101" s="3" t="n">
        <v>129.447939211989</v>
      </c>
      <c r="CT101" s="3" t="n">
        <v>117.578790779865</v>
      </c>
      <c r="CU101" s="3" t="n">
        <v>122.788514518403</v>
      </c>
      <c r="CV101" s="3" t="n">
        <v>83.5216681532495</v>
      </c>
      <c r="CW101" s="3" t="n">
        <v>136.245162488653</v>
      </c>
      <c r="CX101" s="3" t="n">
        <v>163.375848591653</v>
      </c>
      <c r="CY101" s="3" t="n">
        <v>85.5507611500951</v>
      </c>
      <c r="CZ101" s="3" t="n">
        <v>111.607216915674</v>
      </c>
      <c r="DA101" s="3" t="n">
        <v>92.382601447201</v>
      </c>
      <c r="DB101" s="3" t="n">
        <v>88.5888280533355</v>
      </c>
      <c r="DC101" s="3" t="n">
        <v>76.2786375143533</v>
      </c>
      <c r="DD101" s="3" t="n">
        <v>102.66452601713</v>
      </c>
      <c r="DE101" s="3" t="n">
        <v>40.1165716276714</v>
      </c>
      <c r="DF101" s="3" t="n">
        <v>23.3797345224675</v>
      </c>
      <c r="DG101" s="3" t="n">
        <v>77.2805226111013</v>
      </c>
      <c r="DH101" s="3" t="n">
        <v>90.2520990901303</v>
      </c>
      <c r="DI101" s="3" t="n">
        <v>134.0117148626</v>
      </c>
      <c r="DJ101" s="3" t="n">
        <v>132.167442886157</v>
      </c>
      <c r="DK101" s="3" t="n">
        <v>77.7906806120162</v>
      </c>
      <c r="DL101" s="3" t="n">
        <v>152.003034981633</v>
      </c>
      <c r="DM101" s="3" t="n">
        <v>106.163089871482</v>
      </c>
      <c r="DN101" s="3" t="n">
        <v>108.398545993601</v>
      </c>
      <c r="DO101" s="3" t="n">
        <v>142.676445658438</v>
      </c>
      <c r="DP101" s="3" t="n">
        <v>84.3948519726323</v>
      </c>
      <c r="DQ101" s="3" t="n">
        <v>90.7418570721727</v>
      </c>
      <c r="DR101" s="3" t="n">
        <v>174.584989463384</v>
      </c>
      <c r="DS101" s="3" t="n">
        <v>131.193204147031</v>
      </c>
      <c r="DT101" s="3" t="n">
        <v>60.0639306219122</v>
      </c>
      <c r="DU101" s="3" t="n">
        <v>118.645184044399</v>
      </c>
      <c r="DV101" s="3" t="n">
        <v>66.1766111803499</v>
      </c>
      <c r="DW101" s="3" t="n">
        <v>48.8717241287823</v>
      </c>
      <c r="DX101" s="3" t="n">
        <v>106.740118976731</v>
      </c>
      <c r="DY101" s="3" t="n">
        <v>77.9888522239202</v>
      </c>
      <c r="DZ101" s="3" t="n">
        <v>89.8599303875589</v>
      </c>
      <c r="EA101" s="3" t="n">
        <v>75.804002326224</v>
      </c>
      <c r="EB101" s="3" t="n">
        <v>74.9235721680911</v>
      </c>
      <c r="EC101" s="3" t="n">
        <v>66.4529959920236</v>
      </c>
      <c r="ED101" s="3" t="n">
        <v>60.4223093318338</v>
      </c>
      <c r="EE101" s="3" t="n">
        <v>140.460877585606</v>
      </c>
      <c r="EF101" s="3" t="n">
        <v>85.4581734196527</v>
      </c>
      <c r="EG101" s="3" t="n">
        <v>125.131563018051</v>
      </c>
      <c r="EH101" s="3" t="n">
        <v>53.2072401087667</v>
      </c>
      <c r="EI101" s="3" t="n">
        <v>151.501462316846</v>
      </c>
      <c r="EJ101" s="3" t="n">
        <v>157.862329977474</v>
      </c>
      <c r="EK101" s="3" t="n">
        <v>58.132545051365</v>
      </c>
      <c r="EL101" s="3" t="n">
        <v>119.835631477752</v>
      </c>
      <c r="EM101" s="3" t="n">
        <v>109.758927947098</v>
      </c>
      <c r="EN101" s="3" t="n">
        <v>84.5150466784214</v>
      </c>
      <c r="EO101" s="3" t="n">
        <v>41.8251322816541</v>
      </c>
      <c r="EP101" s="3" t="n">
        <v>99.9112323503117</v>
      </c>
      <c r="EQ101" s="3" t="n">
        <v>97.6702233273026</v>
      </c>
      <c r="ER101" s="3" t="n">
        <v>93.7264822271314</v>
      </c>
      <c r="ES101" s="3" t="n">
        <v>99.5693941962326</v>
      </c>
      <c r="ET101" s="3" t="n">
        <v>122.444195280948</v>
      </c>
      <c r="EU101" s="3" t="n">
        <v>54.3180565804206</v>
      </c>
      <c r="EV101" s="3" t="n">
        <v>61.4827164904439</v>
      </c>
      <c r="EW101" s="3" t="n">
        <v>56.797958488527</v>
      </c>
      <c r="EX101" s="3" t="n">
        <v>41.2416444831706</v>
      </c>
      <c r="EY101" s="3" t="n">
        <v>66.6935429327051</v>
      </c>
      <c r="EZ101" s="3" t="n">
        <v>42.7695192557114</v>
      </c>
      <c r="FA101" s="3" t="n">
        <v>127.027977127674</v>
      </c>
      <c r="FB101" s="3" t="n">
        <v>71.2048613919302</v>
      </c>
      <c r="FC101" s="3" t="n">
        <v>89.8931296460714</v>
      </c>
      <c r="FD101" s="3" t="n">
        <v>93.0139387108004</v>
      </c>
      <c r="FE101" s="3" t="n">
        <v>73.7449394174828</v>
      </c>
      <c r="FF101" s="3" t="n">
        <v>122.020914580482</v>
      </c>
      <c r="FG101" s="3" t="n">
        <v>147.292442206781</v>
      </c>
      <c r="FH101" s="3" t="n">
        <v>54.456760955843</v>
      </c>
      <c r="FI101" s="3" t="n">
        <v>49.8512400928671</v>
      </c>
      <c r="FJ101" s="3" t="n">
        <v>128.270645458758</v>
      </c>
      <c r="FK101" s="3" t="n">
        <v>135.939634792876</v>
      </c>
      <c r="FL101" s="3" t="n">
        <v>31.3815828517782</v>
      </c>
      <c r="FM101" s="3" t="n">
        <v>123.454074979686</v>
      </c>
      <c r="FN101" s="3" t="n">
        <v>109.170281070483</v>
      </c>
      <c r="FO101" s="3" t="n">
        <v>97.106820489485</v>
      </c>
      <c r="FP101" s="3" t="n">
        <v>77.6635940079594</v>
      </c>
      <c r="FQ101" s="3" t="n">
        <v>106.618664038116</v>
      </c>
      <c r="FR101" s="3" t="n">
        <v>78.1604407996486</v>
      </c>
      <c r="FS101" s="3" t="n">
        <v>109.527557076682</v>
      </c>
      <c r="FT101" s="3" t="n">
        <v>147.407123393956</v>
      </c>
      <c r="FU101" s="3" t="n">
        <v>79.2519993384287</v>
      </c>
      <c r="FV101" s="3" t="n">
        <v>202.000724478738</v>
      </c>
      <c r="FW101" s="3" t="n">
        <v>50.9517384082574</v>
      </c>
      <c r="FX101" s="3" t="n">
        <v>46.5454918609082</v>
      </c>
      <c r="FY101" s="3" t="n">
        <v>96.3002320985063</v>
      </c>
      <c r="FZ101" s="3" t="n">
        <v>116.008028708961</v>
      </c>
      <c r="GA101" s="3" t="n">
        <v>87.4748609996163</v>
      </c>
      <c r="GB101" s="3" t="n">
        <v>37.881391181483</v>
      </c>
      <c r="GC101" s="3" t="n">
        <v>66.3851009485176</v>
      </c>
      <c r="GD101" s="3" t="n">
        <v>126.85587658236</v>
      </c>
      <c r="GE101" s="3" t="n">
        <v>100.690371295047</v>
      </c>
      <c r="GF101" s="3" t="n">
        <v>58.2204462909854</v>
      </c>
      <c r="GG101" s="3" t="n">
        <v>51.8450859528577</v>
      </c>
      <c r="GH101" s="3" t="n">
        <v>102.032361725738</v>
      </c>
      <c r="GI101" s="3" t="n">
        <v>106.961723042746</v>
      </c>
      <c r="GJ101" s="3" t="n">
        <v>31.4754701973225</v>
      </c>
      <c r="GK101" s="3" t="n">
        <v>99.5455285370883</v>
      </c>
      <c r="GL101" s="3" t="n">
        <v>89.4776072539413</v>
      </c>
      <c r="GM101" s="3" t="n">
        <v>91.9557763419118</v>
      </c>
      <c r="GN101" s="3" t="n">
        <v>79.8952694316002</v>
      </c>
      <c r="GO101" s="3" t="n">
        <v>109.90243696017</v>
      </c>
      <c r="GP101" s="3" t="n">
        <v>119.623715451588</v>
      </c>
      <c r="GQ101" s="3" t="n">
        <v>55.9070526450272</v>
      </c>
      <c r="GR101" s="3" t="n">
        <v>127.935502291568</v>
      </c>
      <c r="GS101" s="3" t="n">
        <v>84.1422540555512</v>
      </c>
      <c r="GT101" s="3" t="n">
        <v>120.941682694032</v>
      </c>
      <c r="GU101" s="3" t="n">
        <v>53.0682994396893</v>
      </c>
      <c r="GV101" s="3" t="n">
        <v>118.501399355396</v>
      </c>
      <c r="GW101" s="3" t="n">
        <v>180.93467255768</v>
      </c>
      <c r="GX101" s="3" t="n">
        <v>96.6039088273202</v>
      </c>
      <c r="GY101" s="3" t="n">
        <v>45.410179613697</v>
      </c>
      <c r="GZ101" s="3" t="n">
        <v>182.932141587045</v>
      </c>
      <c r="HA101" s="3" t="n">
        <v>88.9909210894125</v>
      </c>
      <c r="HB101" s="3" t="n">
        <v>46.0341523917189</v>
      </c>
      <c r="HC101" s="3" t="n">
        <v>113.112565026449</v>
      </c>
      <c r="HD101" s="3" t="n">
        <v>118.370098847827</v>
      </c>
      <c r="HE101" s="3" t="n">
        <v>81.1000520133501</v>
      </c>
      <c r="HF101" s="3" t="n">
        <v>24.3293199569325</v>
      </c>
      <c r="HG101" s="3" t="n">
        <v>71.6850100986736</v>
      </c>
      <c r="HH101" s="3" t="n">
        <v>88.5048650412967</v>
      </c>
      <c r="HI101" s="3" t="n">
        <v>50.5071912788512</v>
      </c>
      <c r="HJ101" s="3" t="n">
        <v>109.66799427224</v>
      </c>
      <c r="HK101" s="3" t="n">
        <v>99.3387715890566</v>
      </c>
      <c r="HL101" s="3" t="n">
        <v>104.746351881292</v>
      </c>
      <c r="HM101" s="3" t="n">
        <v>96.747654134047</v>
      </c>
      <c r="HN101" s="3" t="n">
        <v>80.7979899578447</v>
      </c>
      <c r="HO101" s="3" t="n">
        <v>111.899118344019</v>
      </c>
      <c r="HP101" s="3" t="n">
        <v>162.627900409364</v>
      </c>
      <c r="HQ101" s="3" t="n">
        <v>168.025477603543</v>
      </c>
      <c r="HR101" s="3" t="n">
        <v>65.7946818694906</v>
      </c>
      <c r="HS101" s="3" t="n">
        <v>73.0438167611382</v>
      </c>
      <c r="HT101" s="3" t="n">
        <v>63.7182119948388</v>
      </c>
      <c r="HU101" s="3" t="n">
        <v>92.4640439935876</v>
      </c>
      <c r="HV101" s="3" t="n">
        <v>87.6020657505006</v>
      </c>
      <c r="HW101" s="3" t="n">
        <v>132.343245365398</v>
      </c>
      <c r="HX101" s="3" t="n">
        <v>71.3356499299137</v>
      </c>
      <c r="HY101" s="3" t="n">
        <v>102.925079153926</v>
      </c>
      <c r="HZ101" s="3" t="n">
        <v>98.6123655116384</v>
      </c>
      <c r="IA101" s="3" t="n">
        <v>139.57257097231</v>
      </c>
      <c r="IB101" s="3" t="n">
        <v>100.382953250031</v>
      </c>
      <c r="IC101" s="3" t="n">
        <v>101.034966208433</v>
      </c>
      <c r="ID101" s="3" t="n">
        <v>133.042359525676</v>
      </c>
      <c r="IE101" s="3" t="n">
        <v>57.8006312307914</v>
      </c>
      <c r="IF101" s="3" t="n">
        <v>138.943005911122</v>
      </c>
      <c r="IG101" s="3" t="n">
        <v>81.5016724621173</v>
      </c>
      <c r="IH101" s="3" t="n">
        <v>112.375328823181</v>
      </c>
      <c r="II101" s="3" t="n">
        <v>108.344001541596</v>
      </c>
      <c r="IJ101" s="3" t="n">
        <v>69.2887167621237</v>
      </c>
      <c r="IK101" s="3" t="n">
        <v>93.8099726518605</v>
      </c>
      <c r="IL101" s="3" t="n">
        <v>51.0525570343452</v>
      </c>
      <c r="IM101" s="3" t="n">
        <v>100.147053417895</v>
      </c>
      <c r="IN101" s="3" t="n">
        <v>152.784851921124</v>
      </c>
      <c r="IO101" s="3" t="n">
        <v>94.2833082248878</v>
      </c>
      <c r="IP101" s="3" t="n">
        <v>66.7314286820397</v>
      </c>
      <c r="IQ101" s="3" t="n">
        <v>110.786332758575</v>
      </c>
    </row>
    <row r="102" customFormat="false" ht="13" hidden="false" customHeight="false" outlineLevel="0" collapsed="false">
      <c r="B102" s="3" t="n">
        <v>106.626737404658</v>
      </c>
      <c r="C102" s="3" t="n">
        <v>88.9909210894125</v>
      </c>
      <c r="D102" s="3" t="n">
        <v>89.8129079502351</v>
      </c>
      <c r="E102" s="3" t="n">
        <v>139.756328671266</v>
      </c>
      <c r="F102" s="3" t="n">
        <v>80.5192422096221</v>
      </c>
      <c r="G102" s="3" t="n">
        <v>114.330816346528</v>
      </c>
      <c r="H102" s="3" t="n">
        <v>63.6309408716315</v>
      </c>
      <c r="I102" s="3" t="n">
        <v>116.270866017754</v>
      </c>
      <c r="J102" s="3" t="n">
        <v>25.8661738883593</v>
      </c>
      <c r="K102" s="3" t="n">
        <v>118.50447117291</v>
      </c>
      <c r="L102" s="3" t="n">
        <v>148.057561061326</v>
      </c>
      <c r="M102" s="3" t="n">
        <v>104.850714912204</v>
      </c>
      <c r="N102" s="3" t="n">
        <v>82.1009919354787</v>
      </c>
      <c r="O102" s="3" t="n">
        <v>102.119987289428</v>
      </c>
      <c r="P102" s="3" t="n">
        <v>59.4025446818655</v>
      </c>
      <c r="Q102" s="3" t="n">
        <v>122.940096898017</v>
      </c>
      <c r="R102" s="3" t="n">
        <v>136.199400284155</v>
      </c>
      <c r="S102" s="3" t="n">
        <v>142.406046952689</v>
      </c>
      <c r="T102" s="3" t="n">
        <v>109.957650910863</v>
      </c>
      <c r="U102" s="3" t="n">
        <v>78.4859353092643</v>
      </c>
      <c r="V102" s="3" t="n">
        <v>84.4769640177078</v>
      </c>
      <c r="W102" s="3" t="n">
        <v>51.430784411278</v>
      </c>
      <c r="X102" s="3" t="n">
        <v>147.245341004906</v>
      </c>
      <c r="Y102" s="3" t="n">
        <v>68.2945899737113</v>
      </c>
      <c r="Z102" s="3" t="n">
        <v>84.2510279013538</v>
      </c>
      <c r="AA102" s="3" t="n">
        <v>142.294201289373</v>
      </c>
      <c r="AB102" s="3" t="n">
        <v>148.141051486055</v>
      </c>
      <c r="AC102" s="3" t="n">
        <v>95.7453752145408</v>
      </c>
      <c r="AD102" s="3" t="n">
        <v>13.5492883624884</v>
      </c>
      <c r="AE102" s="3" t="n">
        <v>151.089051124505</v>
      </c>
      <c r="AF102" s="3" t="n">
        <v>82.9945363914581</v>
      </c>
      <c r="AG102" s="3" t="n">
        <v>75.7532779549736</v>
      </c>
      <c r="AH102" s="3" t="n">
        <v>86.7962650050383</v>
      </c>
      <c r="AI102" s="3" t="n">
        <v>138.374955964759</v>
      </c>
      <c r="AJ102" s="3" t="n">
        <v>92.0020898982709</v>
      </c>
      <c r="AK102" s="3" t="n">
        <v>164.391596249488</v>
      </c>
      <c r="AL102" s="3" t="n">
        <v>100.361726203366</v>
      </c>
      <c r="AM102" s="3" t="n">
        <v>112.335789018262</v>
      </c>
      <c r="AN102" s="3" t="n">
        <v>110.677873970979</v>
      </c>
      <c r="AO102" s="3" t="n">
        <v>168.524529802678</v>
      </c>
      <c r="AP102" s="3" t="n">
        <v>67.9993804341978</v>
      </c>
      <c r="AQ102" s="3" t="n">
        <v>81.8400055936489</v>
      </c>
      <c r="AR102" s="3" t="n">
        <v>81.0077399588384</v>
      </c>
      <c r="AS102" s="3" t="n">
        <v>67.4883560232149</v>
      </c>
      <c r="AT102" s="3" t="n">
        <v>108.030597390656</v>
      </c>
      <c r="AU102" s="3" t="n">
        <v>102.861279867104</v>
      </c>
      <c r="AV102" s="3" t="n">
        <v>55.9249321982475</v>
      </c>
      <c r="AW102" s="3" t="n">
        <v>97.6011861977979</v>
      </c>
      <c r="AX102" s="3" t="n">
        <v>145.187144506233</v>
      </c>
      <c r="AY102" s="3" t="n">
        <v>97.0163987842125</v>
      </c>
      <c r="AZ102" s="3" t="n">
        <v>125.728322643484</v>
      </c>
      <c r="BA102" s="3" t="n">
        <v>88.0671310456067</v>
      </c>
      <c r="BB102" s="3" t="n">
        <v>109.855493287398</v>
      </c>
      <c r="BC102" s="3" t="n">
        <v>137.754606356112</v>
      </c>
      <c r="BD102" s="3" t="n">
        <v>79.4229971800199</v>
      </c>
      <c r="BE102" s="3" t="n">
        <v>100.377636642796</v>
      </c>
      <c r="BF102" s="3" t="n">
        <v>142.171564882483</v>
      </c>
      <c r="BG102" s="3" t="n">
        <v>80.6432963784412</v>
      </c>
      <c r="BH102" s="3" t="n">
        <v>81.4711118160844</v>
      </c>
      <c r="BI102" s="3" t="n">
        <v>109.376289755274</v>
      </c>
      <c r="BJ102" s="3" t="n">
        <v>83.8237302087549</v>
      </c>
      <c r="BK102" s="3" t="n">
        <v>86.339154929647</v>
      </c>
      <c r="BL102" s="3" t="n">
        <v>58.1985497456319</v>
      </c>
      <c r="BM102" s="3" t="n">
        <v>103.468003208319</v>
      </c>
      <c r="BN102" s="3" t="n">
        <v>31.4754701973225</v>
      </c>
      <c r="BO102" s="3" t="n">
        <v>106.47566699463</v>
      </c>
      <c r="BP102" s="3" t="n">
        <v>116.478331846751</v>
      </c>
      <c r="BQ102" s="3" t="n">
        <v>150.854332760645</v>
      </c>
      <c r="BR102" s="3" t="n">
        <v>108.64165278221</v>
      </c>
      <c r="BS102" s="3" t="n">
        <v>54.305375487608</v>
      </c>
      <c r="BT102" s="3" t="n">
        <v>53.0883056358036</v>
      </c>
      <c r="BU102" s="3" t="n">
        <v>60.7110601781136</v>
      </c>
      <c r="BV102" s="3" t="n">
        <v>142.823971663644</v>
      </c>
      <c r="BW102" s="3" t="n">
        <v>110.289485966885</v>
      </c>
      <c r="BX102" s="3" t="n">
        <v>57.1930414795088</v>
      </c>
      <c r="BY102" s="3" t="n">
        <v>145.013941257196</v>
      </c>
      <c r="BZ102" s="3" t="n">
        <v>41.3862561999654</v>
      </c>
      <c r="CA102" s="3" t="n">
        <v>142.484653975217</v>
      </c>
      <c r="CB102" s="3" t="n">
        <v>57.5827684809797</v>
      </c>
      <c r="CC102" s="3" t="n">
        <v>114.509966319213</v>
      </c>
      <c r="CD102" s="3" t="n">
        <v>127.584763743154</v>
      </c>
      <c r="CE102" s="3" t="n">
        <v>67.832557113843</v>
      </c>
      <c r="CF102" s="3" t="n">
        <v>173.95172246827</v>
      </c>
      <c r="CG102" s="3" t="n">
        <v>107.864640480369</v>
      </c>
      <c r="CH102" s="3" t="n">
        <v>94.8547450469717</v>
      </c>
      <c r="CI102" s="3" t="n">
        <v>139.17323469554</v>
      </c>
      <c r="CJ102" s="3" t="n">
        <v>85.749996083446</v>
      </c>
      <c r="CK102" s="3" t="n">
        <v>101.231168706546</v>
      </c>
      <c r="CL102" s="3" t="n">
        <v>110.786332758575</v>
      </c>
      <c r="CM102" s="3" t="n">
        <v>133.960281610385</v>
      </c>
      <c r="CN102" s="3" t="n">
        <v>118.074889308314</v>
      </c>
      <c r="CO102" s="3" t="n">
        <v>137.99066371735</v>
      </c>
      <c r="CP102" s="3" t="n">
        <v>52.8819425105301</v>
      </c>
      <c r="CQ102" s="3" t="n">
        <v>105.456256785144</v>
      </c>
      <c r="CR102" s="3" t="n">
        <v>138.581240325481</v>
      </c>
      <c r="CS102" s="3" t="n">
        <v>104.163848639704</v>
      </c>
      <c r="CT102" s="3" t="n">
        <v>118.583944605506</v>
      </c>
      <c r="CU102" s="3" t="n">
        <v>121.523673966035</v>
      </c>
      <c r="CV102" s="3" t="n">
        <v>76.1511177052624</v>
      </c>
      <c r="CW102" s="3" t="n">
        <v>57.8894776450313</v>
      </c>
      <c r="CX102" s="3" t="n">
        <v>29.4915486708374</v>
      </c>
      <c r="CY102" s="3" t="n">
        <v>81.8339407231733</v>
      </c>
      <c r="CZ102" s="3" t="n">
        <v>78.7424714539269</v>
      </c>
      <c r="DA102" s="3" t="n">
        <v>12.1693334179108</v>
      </c>
      <c r="DB102" s="3" t="n">
        <v>90.0036756942857</v>
      </c>
      <c r="DC102" s="3" t="n">
        <v>114.301949138355</v>
      </c>
      <c r="DD102" s="3" t="n">
        <v>119.211304259248</v>
      </c>
      <c r="DE102" s="3" t="n">
        <v>82.829918478549</v>
      </c>
      <c r="DF102" s="3" t="n">
        <v>56.9130334984601</v>
      </c>
      <c r="DG102" s="3" t="n">
        <v>28.935785994528</v>
      </c>
      <c r="DH102" s="3" t="n">
        <v>42.686343889189</v>
      </c>
      <c r="DI102" s="3" t="n">
        <v>125.567997398639</v>
      </c>
      <c r="DJ102" s="3" t="n">
        <v>108.488613258391</v>
      </c>
      <c r="DK102" s="3" t="n">
        <v>104.55117332235</v>
      </c>
      <c r="DL102" s="3" t="n">
        <v>113.209445424955</v>
      </c>
      <c r="DM102" s="3" t="n">
        <v>97.3035743394596</v>
      </c>
      <c r="DN102" s="3" t="n">
        <v>209.801565672286</v>
      </c>
      <c r="DO102" s="3" t="n">
        <v>93.8799549559847</v>
      </c>
      <c r="DP102" s="3" t="n">
        <v>153.237748093003</v>
      </c>
      <c r="DQ102" s="3" t="n">
        <v>210.638360268815</v>
      </c>
      <c r="DR102" s="3" t="n">
        <v>75.4578321218052</v>
      </c>
      <c r="DS102" s="3" t="n">
        <v>85.4726660971528</v>
      </c>
      <c r="DT102" s="3" t="n">
        <v>84.6350050905556</v>
      </c>
      <c r="DU102" s="3" t="n">
        <v>96.5985922200851</v>
      </c>
      <c r="DV102" s="3" t="n">
        <v>174.00339201414</v>
      </c>
      <c r="DW102" s="3" t="n">
        <v>104.270653371716</v>
      </c>
      <c r="DX102" s="3" t="n">
        <v>52.1771573025346</v>
      </c>
      <c r="DY102" s="3" t="n">
        <v>62.830299204301</v>
      </c>
      <c r="DZ102" s="3" t="n">
        <v>97.5666479419076</v>
      </c>
      <c r="EA102" s="3" t="n">
        <v>66.8027893658175</v>
      </c>
      <c r="EB102" s="3" t="n">
        <v>136.576682486468</v>
      </c>
      <c r="EC102" s="3" t="n">
        <v>72.9899811900983</v>
      </c>
      <c r="ED102" s="3" t="n">
        <v>117.281021392423</v>
      </c>
      <c r="EE102" s="3" t="n">
        <v>111.33008384076</v>
      </c>
      <c r="EF102" s="3" t="n">
        <v>57.1076607055406</v>
      </c>
      <c r="EG102" s="3" t="n">
        <v>83.7498490593249</v>
      </c>
      <c r="EH102" s="3" t="n">
        <v>137.240431363064</v>
      </c>
      <c r="EI102" s="3" t="n">
        <v>35.0787909053438</v>
      </c>
      <c r="EJ102" s="3" t="n">
        <v>65.6043079481981</v>
      </c>
      <c r="EK102" s="3" t="n">
        <v>82.4151837319353</v>
      </c>
      <c r="EL102" s="3" t="n">
        <v>116.972579408236</v>
      </c>
      <c r="EM102" s="3" t="n">
        <v>94.9190563033785</v>
      </c>
      <c r="EN102" s="3" t="n">
        <v>38.6720297507563</v>
      </c>
      <c r="EO102" s="3" t="n">
        <v>54.0448223508122</v>
      </c>
      <c r="EP102" s="3" t="n">
        <v>90.9860665645051</v>
      </c>
      <c r="EQ102" s="3" t="n">
        <v>119.835631477752</v>
      </c>
      <c r="ER102" s="3" t="n">
        <v>141.214733109268</v>
      </c>
      <c r="ES102" s="3" t="n">
        <v>139.792166542258</v>
      </c>
      <c r="ET102" s="3" t="n">
        <v>154.118020722033</v>
      </c>
      <c r="EU102" s="3" t="n">
        <v>159.016860775283</v>
      </c>
      <c r="EV102" s="3" t="n">
        <v>59.1380533174881</v>
      </c>
      <c r="EW102" s="3" t="n">
        <v>108.17493343152</v>
      </c>
      <c r="EX102" s="3" t="n">
        <v>93.0869534501624</v>
      </c>
      <c r="EY102" s="3" t="n">
        <v>69.359329182661</v>
      </c>
      <c r="EZ102" s="3" t="n">
        <v>56.9130334984601</v>
      </c>
      <c r="FA102" s="3" t="n">
        <v>172.141082955373</v>
      </c>
      <c r="FB102" s="3" t="n">
        <v>65.0885576641174</v>
      </c>
      <c r="FC102" s="3" t="n">
        <v>88.6195856107475</v>
      </c>
      <c r="FD102" s="3" t="n">
        <v>99.4209623986837</v>
      </c>
      <c r="FE102" s="3" t="n">
        <v>39.6627302811728</v>
      </c>
      <c r="FF102" s="3" t="n">
        <v>89.0521999105815</v>
      </c>
      <c r="FG102" s="3" t="n">
        <v>82.1584900581694</v>
      </c>
      <c r="FH102" s="3" t="n">
        <v>175.961163709483</v>
      </c>
      <c r="FI102" s="3" t="n">
        <v>80.8103559924508</v>
      </c>
      <c r="FJ102" s="3" t="n">
        <v>196.826208494778</v>
      </c>
      <c r="FK102" s="3" t="n">
        <v>103.638489080325</v>
      </c>
      <c r="FL102" s="3" t="n">
        <v>124.702532505316</v>
      </c>
      <c r="FM102" s="3" t="n">
        <v>111.073193255615</v>
      </c>
      <c r="FN102" s="3" t="n">
        <v>97.7950651416379</v>
      </c>
      <c r="FO102" s="3" t="n">
        <v>149.11332111139</v>
      </c>
      <c r="FP102" s="3" t="n">
        <v>75.444205854373</v>
      </c>
      <c r="FQ102" s="3" t="n">
        <v>63.3584942875394</v>
      </c>
      <c r="FR102" s="3" t="n">
        <v>66.8446921072853</v>
      </c>
      <c r="FS102" s="3" t="n">
        <v>125.228207122902</v>
      </c>
      <c r="FT102" s="3" t="n">
        <v>92.8245099641275</v>
      </c>
      <c r="FU102" s="3" t="n">
        <v>125.749274014218</v>
      </c>
      <c r="FV102" s="3" t="n">
        <v>73.4437437720453</v>
      </c>
      <c r="FW102" s="3" t="n">
        <v>90.0479019900266</v>
      </c>
      <c r="FX102" s="3" t="n">
        <v>101.955408758795</v>
      </c>
      <c r="FY102" s="3" t="n">
        <v>30.4723248677483</v>
      </c>
      <c r="FZ102" s="3" t="n">
        <v>90.2024380403269</v>
      </c>
      <c r="GA102" s="3" t="n">
        <v>160.252991648582</v>
      </c>
      <c r="GB102" s="3" t="n">
        <v>64.6140800050914</v>
      </c>
      <c r="GC102" s="3" t="n">
        <v>125.983874231251</v>
      </c>
      <c r="GD102" s="3" t="n">
        <v>131.328600411285</v>
      </c>
      <c r="GE102" s="3" t="n">
        <v>89.3915569812843</v>
      </c>
      <c r="GF102" s="3" t="n">
        <v>115.602194356682</v>
      </c>
      <c r="GG102" s="3" t="n">
        <v>86.7848835273276</v>
      </c>
      <c r="GH102" s="3" t="n">
        <v>73.3939645754144</v>
      </c>
      <c r="GI102" s="3" t="n">
        <v>69.347593264468</v>
      </c>
      <c r="GJ102" s="3" t="n">
        <v>41.2862252193938</v>
      </c>
      <c r="GK102" s="3" t="n">
        <v>130.219753053422</v>
      </c>
      <c r="GL102" s="3" t="n">
        <v>94.2026927062933</v>
      </c>
      <c r="GM102" s="3" t="n">
        <v>64.105733588864</v>
      </c>
      <c r="GN102" s="3" t="n">
        <v>133.708313809717</v>
      </c>
      <c r="GO102" s="3" t="n">
        <v>119.738947990625</v>
      </c>
      <c r="GP102" s="3" t="n">
        <v>128.791436674143</v>
      </c>
      <c r="GQ102" s="3" t="n">
        <v>108.619756236857</v>
      </c>
      <c r="GR102" s="3" t="n">
        <v>109.780982021555</v>
      </c>
      <c r="GS102" s="3" t="n">
        <v>84.0391512574661</v>
      </c>
      <c r="GT102" s="3" t="n">
        <v>88.3591506207791</v>
      </c>
      <c r="GU102" s="3" t="n">
        <v>59.6646731096939</v>
      </c>
      <c r="GV102" s="3" t="n">
        <v>95.3525763955563</v>
      </c>
      <c r="GW102" s="3" t="n">
        <v>93.5485924872725</v>
      </c>
      <c r="GX102" s="3" t="n">
        <v>91.248943255574</v>
      </c>
      <c r="GY102" s="3" t="n">
        <v>118.275620768146</v>
      </c>
      <c r="GZ102" s="3" t="n">
        <v>122.956558689308</v>
      </c>
      <c r="HA102" s="3" t="n">
        <v>128.170929536393</v>
      </c>
      <c r="HB102" s="3" t="n">
        <v>49.2466433945465</v>
      </c>
      <c r="HC102" s="3" t="n">
        <v>139.80240593397</v>
      </c>
      <c r="HD102" s="3" t="n">
        <v>59.5863023808209</v>
      </c>
      <c r="HE102" s="3" t="n">
        <v>97.5241150840268</v>
      </c>
      <c r="HF102" s="3" t="n">
        <v>152.233027472396</v>
      </c>
      <c r="HG102" s="3" t="n">
        <v>40.8582186458302</v>
      </c>
      <c r="HH102" s="3" t="n">
        <v>102.529011606048</v>
      </c>
      <c r="HI102" s="3" t="n">
        <v>137.529812325757</v>
      </c>
      <c r="HJ102" s="3" t="n">
        <v>41.9226427965734</v>
      </c>
      <c r="HK102" s="3" t="n">
        <v>99.7124700042705</v>
      </c>
      <c r="HL102" s="3" t="n">
        <v>90.2162218368623</v>
      </c>
      <c r="HM102" s="3" t="n">
        <v>134.657032834114</v>
      </c>
      <c r="HN102" s="3" t="n">
        <v>77.8004474164185</v>
      </c>
      <c r="HO102" s="3" t="n">
        <v>76.8880388503234</v>
      </c>
      <c r="HP102" s="3" t="n">
        <v>145.745191354539</v>
      </c>
      <c r="HQ102" s="3" t="n">
        <v>136.158206423652</v>
      </c>
      <c r="HR102" s="3" t="n">
        <v>111.559564361938</v>
      </c>
      <c r="HS102" s="3" t="n">
        <v>83.5632164542349</v>
      </c>
      <c r="HT102" s="3" t="n">
        <v>83.3106973017055</v>
      </c>
      <c r="HU102" s="3" t="n">
        <v>73.9809967787213</v>
      </c>
      <c r="HV102" s="3" t="n">
        <v>92.6484318089561</v>
      </c>
      <c r="HW102" s="3" t="n">
        <v>95.5263309964546</v>
      </c>
      <c r="HX102" s="3" t="n">
        <v>76.9012712949974</v>
      </c>
      <c r="HY102" s="3" t="n">
        <v>113.69522579714</v>
      </c>
      <c r="HZ102" s="3" t="n">
        <v>112.740402519992</v>
      </c>
      <c r="IA102" s="3" t="n">
        <v>22.7874250942014</v>
      </c>
      <c r="IB102" s="3" t="n">
        <v>-5.24456377311435</v>
      </c>
      <c r="IC102" s="3" t="n">
        <v>53.7944298411768</v>
      </c>
      <c r="ID102" s="3" t="n">
        <v>118.071896255352</v>
      </c>
      <c r="IE102" s="3" t="n">
        <v>41.0056658864837</v>
      </c>
      <c r="IF102" s="3" t="n">
        <v>129.186362136022</v>
      </c>
      <c r="IG102" s="3" t="n">
        <v>173.417383750004</v>
      </c>
      <c r="IH102" s="3" t="n">
        <v>148.029835939152</v>
      </c>
      <c r="II102" s="3" t="n">
        <v>52.4436965452544</v>
      </c>
      <c r="IJ102" s="3" t="n">
        <v>158.250954275222</v>
      </c>
      <c r="IK102" s="3" t="n">
        <v>60.1616774304864</v>
      </c>
      <c r="IL102" s="3" t="n">
        <v>112.20602441945</v>
      </c>
      <c r="IM102" s="3" t="n">
        <v>146.115384747206</v>
      </c>
      <c r="IN102" s="3" t="n">
        <v>157.883753935517</v>
      </c>
      <c r="IO102" s="3" t="n">
        <v>28.8267758550705</v>
      </c>
      <c r="IP102" s="3" t="n">
        <v>117.938390340337</v>
      </c>
      <c r="IQ102" s="3" t="n">
        <v>119.944996057692</v>
      </c>
    </row>
    <row r="103" customFormat="false" ht="13" hidden="false" customHeight="false" outlineLevel="0" collapsed="false">
      <c r="B103" s="3" t="n">
        <v>84.7343665724383</v>
      </c>
      <c r="C103" s="3" t="n">
        <v>47.6593801500758</v>
      </c>
      <c r="D103" s="3" t="n">
        <v>132.776056576611</v>
      </c>
      <c r="E103" s="3" t="n">
        <v>146.523542653758</v>
      </c>
      <c r="F103" s="3" t="n">
        <v>96.920621089429</v>
      </c>
      <c r="G103" s="3" t="n">
        <v>93.1085743195852</v>
      </c>
      <c r="H103" s="3" t="n">
        <v>149.222173721744</v>
      </c>
      <c r="I103" s="3" t="n">
        <v>15.9550728275099</v>
      </c>
      <c r="J103" s="3" t="n">
        <v>45.8909584368535</v>
      </c>
      <c r="K103" s="3" t="n">
        <v>143.796713876288</v>
      </c>
      <c r="L103" s="3" t="n">
        <v>113.243629240363</v>
      </c>
      <c r="M103" s="3" t="n">
        <v>134.132067097493</v>
      </c>
      <c r="N103" s="3" t="n">
        <v>100.184151521714</v>
      </c>
      <c r="O103" s="3" t="n">
        <v>118.734069840915</v>
      </c>
      <c r="P103" s="3" t="n">
        <v>88.6699161592398</v>
      </c>
      <c r="Q103" s="3" t="n">
        <v>106.071565462486</v>
      </c>
      <c r="R103" s="3" t="n">
        <v>134.473905251572</v>
      </c>
      <c r="S103" s="3" t="n">
        <v>93.5378411259749</v>
      </c>
      <c r="T103" s="3" t="n">
        <v>136.263514629183</v>
      </c>
      <c r="U103" s="3" t="n">
        <v>117.143104662517</v>
      </c>
      <c r="V103" s="3" t="n">
        <v>106.62945478169</v>
      </c>
      <c r="W103" s="3" t="n">
        <v>26.5574115934742</v>
      </c>
      <c r="X103" s="3" t="n">
        <v>117.974779563191</v>
      </c>
      <c r="Y103" s="3" t="n">
        <v>101.416816754741</v>
      </c>
      <c r="Z103" s="3" t="n">
        <v>19.8945606418929</v>
      </c>
      <c r="AA103" s="3" t="n">
        <v>74.3971886695402</v>
      </c>
      <c r="AB103" s="3" t="n">
        <v>33.9559234572903</v>
      </c>
      <c r="AC103" s="3" t="n">
        <v>86.1212134152836</v>
      </c>
      <c r="AD103" s="3" t="n">
        <v>86.6193992043505</v>
      </c>
      <c r="AE103" s="3" t="n">
        <v>77.6897044568251</v>
      </c>
      <c r="AF103" s="3" t="n">
        <v>84.3948519726323</v>
      </c>
      <c r="AG103" s="3" t="n">
        <v>131.018661900617</v>
      </c>
      <c r="AH103" s="3" t="n">
        <v>81.1523516756332</v>
      </c>
      <c r="AI103" s="3" t="n">
        <v>171.956773904556</v>
      </c>
      <c r="AJ103" s="3" t="n">
        <v>155.043976791008</v>
      </c>
      <c r="AK103" s="3" t="n">
        <v>108.983805994496</v>
      </c>
      <c r="AL103" s="3" t="n">
        <v>84.189276492875</v>
      </c>
      <c r="AM103" s="3" t="n">
        <v>109.803075478287</v>
      </c>
      <c r="AN103" s="3" t="n">
        <v>74.6264722793385</v>
      </c>
      <c r="AO103" s="3" t="n">
        <v>25.6818648375424</v>
      </c>
      <c r="AP103" s="3" t="n">
        <v>92.8813779704051</v>
      </c>
      <c r="AQ103" s="3" t="n">
        <v>63.5203554411414</v>
      </c>
      <c r="AR103" s="3" t="n">
        <v>124.372193975775</v>
      </c>
      <c r="AS103" s="3" t="n">
        <v>109.164806934144</v>
      </c>
      <c r="AT103" s="3" t="n">
        <v>90.7802941733687</v>
      </c>
      <c r="AU103" s="3" t="n">
        <v>92.0183941604586</v>
      </c>
      <c r="AV103" s="3" t="n">
        <v>108.256730418389</v>
      </c>
      <c r="AW103" s="3" t="n">
        <v>87.6867770257799</v>
      </c>
      <c r="AX103" s="3" t="n">
        <v>110.536255307146</v>
      </c>
      <c r="AY103" s="3" t="n">
        <v>46.2383101095468</v>
      </c>
      <c r="AZ103" s="3" t="n">
        <v>58.5909547418582</v>
      </c>
      <c r="BA103" s="3" t="n">
        <v>110.967254933671</v>
      </c>
      <c r="BB103" s="3" t="n">
        <v>80.5968252929788</v>
      </c>
      <c r="BC103" s="3" t="n">
        <v>92.1598552951881</v>
      </c>
      <c r="BD103" s="3" t="n">
        <v>83.994964344001</v>
      </c>
      <c r="BE103" s="3" t="n">
        <v>77.86546755379</v>
      </c>
      <c r="BF103" s="3" t="n">
        <v>2.90662214608892</v>
      </c>
      <c r="BG103" s="3" t="n">
        <v>89.1134787317506</v>
      </c>
      <c r="BH103" s="3" t="n">
        <v>56.3385248588626</v>
      </c>
      <c r="BI103" s="3" t="n">
        <v>75.2120079561644</v>
      </c>
      <c r="BJ103" s="3" t="n">
        <v>138.126296275259</v>
      </c>
      <c r="BK103" s="3" t="n">
        <v>94.103252459859</v>
      </c>
      <c r="BL103" s="3" t="n">
        <v>96.2895595017603</v>
      </c>
      <c r="BM103" s="3" t="n">
        <v>64.6765402945349</v>
      </c>
      <c r="BN103" s="3" t="n">
        <v>128.489295854086</v>
      </c>
      <c r="BO103" s="3" t="n">
        <v>142.484653975217</v>
      </c>
      <c r="BP103" s="3" t="n">
        <v>55.3534166116119</v>
      </c>
      <c r="BQ103" s="3" t="n">
        <v>137.76902026906</v>
      </c>
      <c r="BR103" s="3" t="n">
        <v>82.7309508194245</v>
      </c>
      <c r="BS103" s="3" t="n">
        <v>87.6387700315607</v>
      </c>
      <c r="BT103" s="3" t="n">
        <v>95.8174447792833</v>
      </c>
      <c r="BU103" s="3" t="n">
        <v>121.433724848072</v>
      </c>
      <c r="BV103" s="3" t="n">
        <v>96.8142101801753</v>
      </c>
      <c r="BW103" s="3" t="n">
        <v>121.907493626133</v>
      </c>
      <c r="BX103" s="3" t="n">
        <v>98.1719929034687</v>
      </c>
      <c r="BY103" s="3" t="n">
        <v>116.264958676382</v>
      </c>
      <c r="BZ103" s="3" t="n">
        <v>68.9417195299127</v>
      </c>
      <c r="CA103" s="3" t="n">
        <v>103.257662473188</v>
      </c>
      <c r="CB103" s="3" t="n">
        <v>83.8119155260102</v>
      </c>
      <c r="CC103" s="3" t="n">
        <v>104.393486689985</v>
      </c>
      <c r="CD103" s="3" t="n">
        <v>119.570864437444</v>
      </c>
      <c r="CE103" s="3" t="n">
        <v>163.964219792338</v>
      </c>
      <c r="CF103" s="3" t="n">
        <v>72.5641800239804</v>
      </c>
      <c r="CG103" s="3" t="n">
        <v>150.831018453362</v>
      </c>
      <c r="CH103" s="3" t="n">
        <v>88.4179877408476</v>
      </c>
      <c r="CI103" s="3" t="n">
        <v>102.035039720494</v>
      </c>
      <c r="CJ103" s="3" t="n">
        <v>114.843337283991</v>
      </c>
      <c r="CK103" s="3" t="n">
        <v>14.0180949737969</v>
      </c>
      <c r="CL103" s="3" t="n">
        <v>87.5455128024295</v>
      </c>
      <c r="CM103" s="3" t="n">
        <v>99.961562898804</v>
      </c>
      <c r="CN103" s="3" t="n">
        <v>84.8248276599867</v>
      </c>
      <c r="CO103" s="3" t="n">
        <v>105.765053209814</v>
      </c>
      <c r="CP103" s="3" t="n">
        <v>137.439469385036</v>
      </c>
      <c r="CQ103" s="3" t="n">
        <v>74.8477219048704</v>
      </c>
      <c r="CR103" s="3" t="n">
        <v>107.449157470515</v>
      </c>
      <c r="CS103" s="3" t="n">
        <v>117.672284302651</v>
      </c>
      <c r="CT103" s="3" t="n">
        <v>48.346049511196</v>
      </c>
      <c r="CU103" s="3" t="n">
        <v>94.5356698483139</v>
      </c>
      <c r="CV103" s="3" t="n">
        <v>76.7521306164838</v>
      </c>
      <c r="CW103" s="3" t="n">
        <v>83.5721168485692</v>
      </c>
      <c r="CX103" s="3" t="n">
        <v>96.7237097103512</v>
      </c>
      <c r="CY103" s="3" t="n">
        <v>95.7159960367824</v>
      </c>
      <c r="CZ103" s="3" t="n">
        <v>95.0716626221638</v>
      </c>
      <c r="DA103" s="3" t="n">
        <v>62.3794509107644</v>
      </c>
      <c r="DB103" s="3" t="n">
        <v>172.851224152879</v>
      </c>
      <c r="DC103" s="3" t="n">
        <v>126.050666571034</v>
      </c>
      <c r="DD103" s="3" t="n">
        <v>18.4005546265535</v>
      </c>
      <c r="DE103" s="3" t="n">
        <v>54.1722633953514</v>
      </c>
      <c r="DF103" s="3" t="n">
        <v>86.1154636030145</v>
      </c>
      <c r="DG103" s="3" t="n">
        <v>119.10323929441</v>
      </c>
      <c r="DH103" s="3" t="n">
        <v>102.428035450857</v>
      </c>
      <c r="DI103" s="3" t="n">
        <v>143.265525740088</v>
      </c>
      <c r="DJ103" s="3" t="n">
        <v>72.9037340060622</v>
      </c>
      <c r="DK103" s="3" t="n">
        <v>96.9419269006452</v>
      </c>
      <c r="DL103" s="3" t="n">
        <v>85.7182539691387</v>
      </c>
      <c r="DM103" s="3" t="n">
        <v>126.520694032893</v>
      </c>
      <c r="DN103" s="3" t="n">
        <v>97.5746031616224</v>
      </c>
      <c r="DO103" s="3" t="n">
        <v>105.209566209435</v>
      </c>
      <c r="DP103" s="3" t="n">
        <v>106.545806827857</v>
      </c>
      <c r="DQ103" s="3" t="n">
        <v>35.6827574872514</v>
      </c>
      <c r="DR103" s="3" t="n">
        <v>74.3728504230862</v>
      </c>
      <c r="DS103" s="3" t="n">
        <v>140.14282632612</v>
      </c>
      <c r="DT103" s="3" t="n">
        <v>112.817001046453</v>
      </c>
      <c r="DU103" s="3" t="n">
        <v>91.5932624930295</v>
      </c>
      <c r="DV103" s="3" t="n">
        <v>148.287553552089</v>
      </c>
      <c r="DW103" s="3" t="n">
        <v>71.3430931800428</v>
      </c>
      <c r="DX103" s="3" t="n">
        <v>67.2405627437834</v>
      </c>
      <c r="DY103" s="3" t="n">
        <v>182.565413834651</v>
      </c>
      <c r="DZ103" s="3" t="n">
        <v>47.9068583713008</v>
      </c>
      <c r="EA103" s="3" t="n">
        <v>109.874790602547</v>
      </c>
      <c r="EB103" s="3" t="n">
        <v>132.850725371557</v>
      </c>
      <c r="EC103" s="3" t="n">
        <v>117.194065327423</v>
      </c>
      <c r="ED103" s="3" t="n">
        <v>41.3862561999654</v>
      </c>
      <c r="EE103" s="3" t="n">
        <v>100.666505635903</v>
      </c>
      <c r="EF103" s="3" t="n">
        <v>37.7485941474329</v>
      </c>
      <c r="EG103" s="3" t="n">
        <v>130.825294926362</v>
      </c>
      <c r="EH103" s="3" t="n">
        <v>98.5089082730709</v>
      </c>
      <c r="EI103" s="3" t="n">
        <v>119.041566650483</v>
      </c>
      <c r="EJ103" s="3" t="n">
        <v>28.6509733758298</v>
      </c>
      <c r="EK103" s="3" t="n">
        <v>161.050561498399</v>
      </c>
      <c r="EL103" s="3" t="n">
        <v>105.590471581123</v>
      </c>
      <c r="EM103" s="3" t="n">
        <v>89.976068718939</v>
      </c>
      <c r="EN103" s="3" t="n">
        <v>66.1936243235023</v>
      </c>
      <c r="EO103" s="3" t="n">
        <v>122.55871893902</v>
      </c>
      <c r="EP103" s="3" t="n">
        <v>154.171895675348</v>
      </c>
      <c r="EQ103" s="3" t="n">
        <v>72.422482595596</v>
      </c>
      <c r="ER103" s="3" t="n">
        <v>64.907556724469</v>
      </c>
      <c r="ES103" s="3" t="n">
        <v>94.7823998062985</v>
      </c>
      <c r="ET103" s="3" t="n">
        <v>97.1866089802874</v>
      </c>
      <c r="EU103" s="3" t="n">
        <v>105.851024717919</v>
      </c>
      <c r="EV103" s="3" t="n">
        <v>137.971287637649</v>
      </c>
      <c r="EW103" s="3" t="n">
        <v>72.1451526093027</v>
      </c>
      <c r="EX103" s="3" t="n">
        <v>98.2489458704123</v>
      </c>
      <c r="EY103" s="3" t="n">
        <v>60.9720859022192</v>
      </c>
      <c r="EZ103" s="3" t="n">
        <v>95.534364980721</v>
      </c>
      <c r="FA103" s="3" t="n">
        <v>148.231630720431</v>
      </c>
      <c r="FB103" s="3" t="n">
        <v>134.404356152481</v>
      </c>
      <c r="FC103" s="3" t="n">
        <v>120.855908097306</v>
      </c>
      <c r="FD103" s="3" t="n">
        <v>113.334917355703</v>
      </c>
      <c r="FE103" s="3" t="n">
        <v>69.632642176821</v>
      </c>
      <c r="FF103" s="3" t="n">
        <v>96.6305312457715</v>
      </c>
      <c r="FG103" s="3" t="n">
        <v>123.072263815655</v>
      </c>
      <c r="FH103" s="3" t="n">
        <v>120.935342147626</v>
      </c>
      <c r="FI103" s="3" t="n">
        <v>128.530253420934</v>
      </c>
      <c r="FJ103" s="3" t="n">
        <v>103.329535126551</v>
      </c>
      <c r="FK103" s="3" t="n">
        <v>-10.6383602688147</v>
      </c>
      <c r="FL103" s="3" t="n">
        <v>34.2149013030535</v>
      </c>
      <c r="FM103" s="3" t="n">
        <v>150.13363711322</v>
      </c>
      <c r="FN103" s="3" t="n">
        <v>69.7725280205179</v>
      </c>
      <c r="FO103" s="3" t="n">
        <v>85.1798982587399</v>
      </c>
      <c r="FP103" s="3" t="n">
        <v>113.235083286511</v>
      </c>
      <c r="FQ103" s="3" t="n">
        <v>99.8635010320232</v>
      </c>
      <c r="FR103" s="3" t="n">
        <v>123.842108543297</v>
      </c>
      <c r="FS103" s="3" t="n">
        <v>139.577690668166</v>
      </c>
      <c r="FT103" s="3" t="n">
        <v>63.4741994138856</v>
      </c>
      <c r="FU103" s="3" t="n">
        <v>39.2476410940767</v>
      </c>
      <c r="FV103" s="3" t="n">
        <v>92.7351515803019</v>
      </c>
      <c r="FW103" s="3" t="n">
        <v>72.8604922672167</v>
      </c>
      <c r="FX103" s="3" t="n">
        <v>128.078775010985</v>
      </c>
      <c r="FY103" s="3" t="n">
        <v>79.5209015176974</v>
      </c>
      <c r="FZ103" s="3" t="n">
        <v>95.2322241606639</v>
      </c>
      <c r="GA103" s="3" t="n">
        <v>94.4766358168664</v>
      </c>
      <c r="GB103" s="3" t="n">
        <v>83.2630841302445</v>
      </c>
      <c r="GC103" s="3" t="n">
        <v>20.6431389405952</v>
      </c>
      <c r="GD103" s="3" t="n">
        <v>117.738722201952</v>
      </c>
      <c r="GE103" s="3" t="n">
        <v>73.8190568605677</v>
      </c>
      <c r="GF103" s="3" t="n">
        <v>110.283972448271</v>
      </c>
      <c r="GG103" s="3" t="n">
        <v>88.3563150969204</v>
      </c>
      <c r="GH103" s="3" t="n">
        <v>112.740402519992</v>
      </c>
      <c r="GI103" s="3" t="n">
        <v>33.939540430551</v>
      </c>
      <c r="GJ103" s="3" t="n">
        <v>92.8597177187066</v>
      </c>
      <c r="GK103" s="3" t="n">
        <v>36.1953571892668</v>
      </c>
      <c r="GL103" s="3" t="n">
        <v>112.706376233687</v>
      </c>
      <c r="GM103" s="3" t="n">
        <v>101.666145942929</v>
      </c>
      <c r="GN103" s="3" t="n">
        <v>83.0334066976881</v>
      </c>
      <c r="GO103" s="3" t="n">
        <v>103.545231851193</v>
      </c>
      <c r="GP103" s="3" t="n">
        <v>112.434677912835</v>
      </c>
      <c r="GQ103" s="3" t="n">
        <v>75.8851298144041</v>
      </c>
      <c r="GR103" s="3" t="n">
        <v>69.4102110830147</v>
      </c>
      <c r="GS103" s="3" t="n">
        <v>75.7194091977722</v>
      </c>
      <c r="GT103" s="3" t="n">
        <v>44.0475528704783</v>
      </c>
      <c r="GU103" s="3" t="n">
        <v>127.745207134827</v>
      </c>
      <c r="GV103" s="3" t="n">
        <v>100.314034267353</v>
      </c>
      <c r="GW103" s="3" t="n">
        <v>22.5315978305034</v>
      </c>
      <c r="GX103" s="3" t="n">
        <v>40.7898510150144</v>
      </c>
      <c r="GY103" s="3" t="n">
        <v>83.8119155260102</v>
      </c>
      <c r="GZ103" s="3" t="n">
        <v>87.2369132891387</v>
      </c>
      <c r="HA103" s="3" t="n">
        <v>84.1422540555512</v>
      </c>
      <c r="HB103" s="3" t="n">
        <v>143.340824651447</v>
      </c>
      <c r="HC103" s="3" t="n">
        <v>132.28590477181</v>
      </c>
      <c r="HD103" s="3" t="n">
        <v>135.372530021131</v>
      </c>
      <c r="HE103" s="3" t="n">
        <v>122.828014941046</v>
      </c>
      <c r="HF103" s="3" t="n">
        <v>119.508719206207</v>
      </c>
      <c r="HG103" s="3" t="n">
        <v>145.137601603257</v>
      </c>
      <c r="HH103" s="3" t="n">
        <v>116.170362449873</v>
      </c>
      <c r="HI103" s="3" t="n">
        <v>99.4739709419314</v>
      </c>
      <c r="HJ103" s="3" t="n">
        <v>68.5155245410366</v>
      </c>
      <c r="HK103" s="3" t="n">
        <v>97.4630331742368</v>
      </c>
      <c r="HL103" s="3" t="n">
        <v>99.1187821963508</v>
      </c>
      <c r="HM103" s="3" t="n">
        <v>57.3857783373502</v>
      </c>
      <c r="HN103" s="3" t="n">
        <v>105.912894273225</v>
      </c>
      <c r="HO103" s="3" t="n">
        <v>68.3831213297447</v>
      </c>
      <c r="HP103" s="3" t="n">
        <v>135.394820389243</v>
      </c>
      <c r="HQ103" s="3" t="n">
        <v>136.415057626521</v>
      </c>
      <c r="HR103" s="3" t="n">
        <v>120.296364722518</v>
      </c>
      <c r="HS103" s="3" t="n">
        <v>156.356666808493</v>
      </c>
      <c r="HT103" s="3" t="n">
        <v>92.7514164602138</v>
      </c>
      <c r="HU103" s="3" t="n">
        <v>151.246737756871</v>
      </c>
      <c r="HV103" s="3" t="n">
        <v>78.6368088079137</v>
      </c>
      <c r="HW103" s="3" t="n">
        <v>90.5054846527277</v>
      </c>
      <c r="HX103" s="3" t="n">
        <v>76.8217978624016</v>
      </c>
      <c r="HY103" s="3" t="n">
        <v>58.9835172671878</v>
      </c>
      <c r="HZ103" s="3" t="n">
        <v>121.414506297474</v>
      </c>
      <c r="IA103" s="3" t="n">
        <v>104.527110751827</v>
      </c>
      <c r="IB103" s="3" t="n">
        <v>114.301949138355</v>
      </c>
      <c r="IC103" s="3" t="n">
        <v>145.367751623123</v>
      </c>
      <c r="ID103" s="3" t="n">
        <v>126.702206942127</v>
      </c>
      <c r="IE103" s="3" t="n">
        <v>120.129817078094</v>
      </c>
      <c r="IF103" s="3" t="n">
        <v>113.269306484195</v>
      </c>
      <c r="IG103" s="3" t="n">
        <v>120.773362847197</v>
      </c>
      <c r="IH103" s="3" t="n">
        <v>85.9257197981351</v>
      </c>
      <c r="II103" s="3" t="n">
        <v>121.021313655731</v>
      </c>
      <c r="IJ103" s="3" t="n">
        <v>90.2576126087445</v>
      </c>
      <c r="IK103" s="3" t="n">
        <v>90.6154793490805</v>
      </c>
      <c r="IL103" s="3" t="n">
        <v>129.02788785814</v>
      </c>
      <c r="IM103" s="3" t="n">
        <v>104.094457069717</v>
      </c>
      <c r="IN103" s="3" t="n">
        <v>116.146733084383</v>
      </c>
      <c r="IO103" s="3" t="n">
        <v>83.2660378009306</v>
      </c>
      <c r="IP103" s="3" t="n">
        <v>161.088210954078</v>
      </c>
      <c r="IQ103" s="3" t="n">
        <v>101.806780049867</v>
      </c>
    </row>
    <row r="104" customFormat="false" ht="13" hidden="false" customHeight="false" outlineLevel="0" collapsed="false">
      <c r="B104" s="3" t="n">
        <v>140.434648989913</v>
      </c>
      <c r="C104" s="3" t="n">
        <v>107.785797164186</v>
      </c>
      <c r="D104" s="3" t="n">
        <v>48.6897780145143</v>
      </c>
      <c r="E104" s="3" t="n">
        <v>55.2924528486494</v>
      </c>
      <c r="F104" s="3" t="n">
        <v>78.9882562372919</v>
      </c>
      <c r="G104" s="3" t="n">
        <v>107.059115410838</v>
      </c>
      <c r="H104" s="3" t="n">
        <v>101.989907632409</v>
      </c>
      <c r="I104" s="3" t="n">
        <v>91.0491175880858</v>
      </c>
      <c r="J104" s="3" t="n">
        <v>86.1470481882186</v>
      </c>
      <c r="K104" s="3" t="n">
        <v>46.2647749988948</v>
      </c>
      <c r="L104" s="3" t="n">
        <v>105.263204869096</v>
      </c>
      <c r="M104" s="3" t="n">
        <v>95.4728892481729</v>
      </c>
      <c r="N104" s="3" t="n">
        <v>149.375449539218</v>
      </c>
      <c r="O104" s="3" t="n">
        <v>100.655911803708</v>
      </c>
      <c r="P104" s="3" t="n">
        <v>109.662480753626</v>
      </c>
      <c r="Q104" s="3" t="n">
        <v>95.6519210740304</v>
      </c>
      <c r="R104" s="3" t="n">
        <v>114.573647459206</v>
      </c>
      <c r="S104" s="3" t="n">
        <v>115.213097471624</v>
      </c>
      <c r="T104" s="3" t="n">
        <v>102.443985272563</v>
      </c>
      <c r="U104" s="3" t="n">
        <v>145.980776128468</v>
      </c>
      <c r="V104" s="3" t="n">
        <v>135.381430415466</v>
      </c>
      <c r="W104" s="3" t="n">
        <v>165.817234634012</v>
      </c>
      <c r="X104" s="3" t="n">
        <v>95.4221254946466</v>
      </c>
      <c r="Y104" s="3" t="n">
        <v>162.18492857099</v>
      </c>
      <c r="Z104" s="3" t="n">
        <v>159.359171516672</v>
      </c>
      <c r="AA104" s="3" t="n">
        <v>138.218765858874</v>
      </c>
      <c r="AB104" s="3" t="n">
        <v>95.4702112534174</v>
      </c>
      <c r="AC104" s="3" t="n">
        <v>127.851224221322</v>
      </c>
      <c r="AD104" s="3" t="n">
        <v>4.77932812567088</v>
      </c>
      <c r="AE104" s="3" t="n">
        <v>120.349845853076</v>
      </c>
      <c r="AF104" s="3" t="n">
        <v>126.251516177694</v>
      </c>
      <c r="AG104" s="3" t="n">
        <v>88.6559354513253</v>
      </c>
      <c r="AH104" s="3" t="n">
        <v>46.5628200622671</v>
      </c>
      <c r="AI104" s="3" t="n">
        <v>86.5422887083037</v>
      </c>
      <c r="AJ104" s="3" t="n">
        <v>132.187842905029</v>
      </c>
      <c r="AK104" s="3" t="n">
        <v>103.48663102478</v>
      </c>
      <c r="AL104" s="3" t="n">
        <v>-3.97929001571174</v>
      </c>
      <c r="AM104" s="3" t="n">
        <v>121.962550047723</v>
      </c>
      <c r="AN104" s="3" t="n">
        <v>108.36034518606</v>
      </c>
      <c r="AO104" s="3" t="n">
        <v>106.713102735522</v>
      </c>
      <c r="AP104" s="3" t="n">
        <v>138.350538953753</v>
      </c>
      <c r="AQ104" s="3" t="n">
        <v>59.4446049524365</v>
      </c>
      <c r="AR104" s="3" t="n">
        <v>139.087932686124</v>
      </c>
      <c r="AS104" s="3" t="n">
        <v>77.2410615707341</v>
      </c>
      <c r="AT104" s="3" t="n">
        <v>140.003098011526</v>
      </c>
      <c r="AU104" s="3" t="n">
        <v>158.881543275581</v>
      </c>
      <c r="AV104" s="3" t="n">
        <v>127.781675122232</v>
      </c>
      <c r="AW104" s="3" t="n">
        <v>113.477717487811</v>
      </c>
      <c r="AX104" s="3" t="n">
        <v>102.234156507017</v>
      </c>
      <c r="AY104" s="3" t="n">
        <v>143.632174727931</v>
      </c>
      <c r="AZ104" s="3" t="n">
        <v>49.9492231950962</v>
      </c>
      <c r="BA104" s="3" t="n">
        <v>105.735477120676</v>
      </c>
      <c r="BB104" s="3" t="n">
        <v>122.180018974777</v>
      </c>
      <c r="BC104" s="3" t="n">
        <v>89.3776550379214</v>
      </c>
      <c r="BD104" s="3" t="n">
        <v>110.220291308277</v>
      </c>
      <c r="BE104" s="3" t="n">
        <v>146.647990645335</v>
      </c>
      <c r="BF104" s="3" t="n">
        <v>104.724967305525</v>
      </c>
      <c r="BG104" s="3" t="n">
        <v>143.920689280556</v>
      </c>
      <c r="BH104" s="3" t="n">
        <v>111.039718321172</v>
      </c>
      <c r="BI104" s="3" t="n">
        <v>143.767255933978</v>
      </c>
      <c r="BJ104" s="3" t="n">
        <v>82.6649461251576</v>
      </c>
      <c r="BK104" s="3" t="n">
        <v>105.013993827735</v>
      </c>
      <c r="BL104" s="3" t="n">
        <v>52.7612752174312</v>
      </c>
      <c r="BM104" s="3" t="n">
        <v>87.9517803597429</v>
      </c>
      <c r="BN104" s="3" t="n">
        <v>127.559322792977</v>
      </c>
      <c r="BO104" s="3" t="n">
        <v>31.8831555165652</v>
      </c>
      <c r="BP104" s="3" t="n">
        <v>120.706767418792</v>
      </c>
      <c r="BQ104" s="3" t="n">
        <v>57.1190815655272</v>
      </c>
      <c r="BR104" s="3" t="n">
        <v>82.7759647606817</v>
      </c>
      <c r="BS104" s="3" t="n">
        <v>94.5973818745169</v>
      </c>
      <c r="BT104" s="3" t="n">
        <v>71.3057587825697</v>
      </c>
      <c r="BU104" s="3" t="n">
        <v>103.124589763207</v>
      </c>
      <c r="BV104" s="3" t="n">
        <v>73.3476510190553</v>
      </c>
      <c r="BW104" s="3" t="n">
        <v>90.8351930658556</v>
      </c>
      <c r="BX104" s="3" t="n">
        <v>125.910229375476</v>
      </c>
      <c r="BY104" s="3" t="n">
        <v>100.261025724106</v>
      </c>
      <c r="BZ104" s="3" t="n">
        <v>123.677845070871</v>
      </c>
      <c r="CA104" s="3" t="n">
        <v>108.874205120901</v>
      </c>
      <c r="CB104" s="3" t="n">
        <v>53.2204725534407</v>
      </c>
      <c r="CC104" s="3" t="n">
        <v>115.081875728606</v>
      </c>
      <c r="CD104" s="3" t="n">
        <v>121.267137821372</v>
      </c>
      <c r="CE104" s="3" t="n">
        <v>78.3669220717496</v>
      </c>
      <c r="CF104" s="3" t="n">
        <v>93.1544940531861</v>
      </c>
      <c r="CG104" s="3" t="n">
        <v>72.9468575980803</v>
      </c>
      <c r="CH104" s="3" t="n">
        <v>52.7411114922136</v>
      </c>
      <c r="CI104" s="3" t="n">
        <v>137.956794960149</v>
      </c>
      <c r="CJ104" s="3" t="n">
        <v>166.641111844074</v>
      </c>
      <c r="CK104" s="3" t="n">
        <v>81.1523516756332</v>
      </c>
      <c r="CL104" s="3" t="n">
        <v>113.9419951374</v>
      </c>
      <c r="CM104" s="3" t="n">
        <v>83.9536523366705</v>
      </c>
      <c r="CN104" s="3" t="n">
        <v>101.162249723869</v>
      </c>
      <c r="CO104" s="3" t="n">
        <v>170.89124705009</v>
      </c>
      <c r="CP104" s="3" t="n">
        <v>73.5112449927932</v>
      </c>
      <c r="CQ104" s="3" t="n">
        <v>77.5819545501937</v>
      </c>
      <c r="CR104" s="3" t="n">
        <v>49.4857725732986</v>
      </c>
      <c r="CS104" s="3" t="n">
        <v>68.571604901798</v>
      </c>
      <c r="CT104" s="3" t="n">
        <v>78.8830661785885</v>
      </c>
      <c r="CU104" s="3" t="n">
        <v>86.2359733670102</v>
      </c>
      <c r="CV104" s="3" t="n">
        <v>141.850914392792</v>
      </c>
      <c r="CW104" s="3" t="n">
        <v>76.4091109941302</v>
      </c>
      <c r="CX104" s="3" t="n">
        <v>94.8118577486085</v>
      </c>
      <c r="CY104" s="3" t="n">
        <v>90.6594693511665</v>
      </c>
      <c r="CZ104" s="3" t="n">
        <v>84.9792849457353</v>
      </c>
      <c r="DA104" s="3" t="n">
        <v>115.297769364627</v>
      </c>
      <c r="DB104" s="3" t="n">
        <v>58.9995852357206</v>
      </c>
      <c r="DC104" s="3" t="n">
        <v>77.9888522239202</v>
      </c>
      <c r="DD104" s="3" t="n">
        <v>46.1852228017474</v>
      </c>
      <c r="DE104" s="3" t="n">
        <v>120.425459822642</v>
      </c>
      <c r="DF104" s="3" t="n">
        <v>66.2490745678506</v>
      </c>
      <c r="DG104" s="3" t="n">
        <v>68.0034761908826</v>
      </c>
      <c r="DH104" s="3" t="n">
        <v>42.2974045332344</v>
      </c>
      <c r="DI104" s="3" t="n">
        <v>87.3191040987658</v>
      </c>
      <c r="DJ104" s="3" t="n">
        <v>74.1703467608426</v>
      </c>
      <c r="DK104" s="3" t="n">
        <v>104.89084545126</v>
      </c>
      <c r="DL104" s="3" t="n">
        <v>128.266943524831</v>
      </c>
      <c r="DM104" s="3" t="n">
        <v>74.494620419908</v>
      </c>
      <c r="DN104" s="3" t="n">
        <v>110.267353127877</v>
      </c>
      <c r="DO104" s="3" t="n">
        <v>150.940028592819</v>
      </c>
      <c r="DP104" s="3" t="n">
        <v>87.698079738939</v>
      </c>
      <c r="DQ104" s="3" t="n">
        <v>67.9668506743741</v>
      </c>
      <c r="DR104" s="3" t="n">
        <v>71.5849397358263</v>
      </c>
      <c r="DS104" s="3" t="n">
        <v>46.632447925909</v>
      </c>
      <c r="DT104" s="3" t="n">
        <v>101.318676123409</v>
      </c>
      <c r="DU104" s="3" t="n">
        <v>183.02602893259</v>
      </c>
      <c r="DV104" s="3" t="n">
        <v>85.7153790630042</v>
      </c>
      <c r="DW104" s="3" t="n">
        <v>136.692545141918</v>
      </c>
      <c r="DX104" s="3" t="n">
        <v>111.688541315234</v>
      </c>
      <c r="DY104" s="3" t="n">
        <v>136.525800586114</v>
      </c>
      <c r="DZ104" s="3" t="n">
        <v>70.7720501807171</v>
      </c>
      <c r="EA104" s="3" t="n">
        <v>61.7227908438156</v>
      </c>
      <c r="EB104" s="3" t="n">
        <v>112.406440821076</v>
      </c>
      <c r="EC104" s="3" t="n">
        <v>76.6358347560005</v>
      </c>
      <c r="ED104" s="3" t="n">
        <v>109.390034169534</v>
      </c>
      <c r="EE104" s="3" t="n">
        <v>145.910518148413</v>
      </c>
      <c r="EF104" s="3" t="n">
        <v>116.567414554645</v>
      </c>
      <c r="EG104" s="3" t="n">
        <v>120.183180061824</v>
      </c>
      <c r="EH104" s="3" t="n">
        <v>121.829871160501</v>
      </c>
      <c r="EI104" s="3" t="n">
        <v>69.9658949947724</v>
      </c>
      <c r="EJ104" s="3" t="n">
        <v>122.726014846684</v>
      </c>
      <c r="EK104" s="3" t="n">
        <v>80.7361597848143</v>
      </c>
      <c r="EL104" s="3" t="n">
        <v>117.377114145413</v>
      </c>
      <c r="EM104" s="3" t="n">
        <v>22.3690277959368</v>
      </c>
      <c r="EN104" s="3" t="n">
        <v>149.766436773515</v>
      </c>
      <c r="EO104" s="3" t="n">
        <v>148.168855372781</v>
      </c>
      <c r="EP104" s="3" t="n">
        <v>94.6027378640279</v>
      </c>
      <c r="EQ104" s="3" t="n">
        <v>112.039791833233</v>
      </c>
      <c r="ER104" s="3" t="n">
        <v>111.369229822921</v>
      </c>
      <c r="ES104" s="3" t="n">
        <v>131.376489258677</v>
      </c>
      <c r="ET104" s="3" t="n">
        <v>33.1553605545114</v>
      </c>
      <c r="EU104" s="3" t="n">
        <v>115.972624043003</v>
      </c>
      <c r="EV104" s="3" t="n">
        <v>86.0580048625996</v>
      </c>
      <c r="EW104" s="3" t="n">
        <v>167.880235770335</v>
      </c>
      <c r="EX104" s="3" t="n">
        <v>110.15109664967</v>
      </c>
      <c r="EY104" s="3" t="n">
        <v>61.9803509276494</v>
      </c>
      <c r="EZ104" s="3" t="n">
        <v>76.775366159215</v>
      </c>
      <c r="FA104" s="3" t="n">
        <v>121.292736300652</v>
      </c>
      <c r="FB104" s="3" t="n">
        <v>73.9457890241422</v>
      </c>
      <c r="FC104" s="3" t="n">
        <v>165.57716028064</v>
      </c>
      <c r="FD104" s="3" t="n">
        <v>89.6301741904508</v>
      </c>
      <c r="FE104" s="3" t="n">
        <v>123.57084342748</v>
      </c>
      <c r="FF104" s="3" t="n">
        <v>120.808255543569</v>
      </c>
      <c r="FG104" s="3" t="n">
        <v>82.6739252840436</v>
      </c>
      <c r="FH104" s="3" t="n">
        <v>103.105961946747</v>
      </c>
      <c r="FI104" s="3" t="n">
        <v>76.3756754419628</v>
      </c>
      <c r="FJ104" s="3" t="n">
        <v>180.65364063746</v>
      </c>
      <c r="FK104" s="3" t="n">
        <v>140.090999251146</v>
      </c>
      <c r="FL104" s="3" t="n">
        <v>116.18808447399</v>
      </c>
      <c r="FM104" s="3" t="n">
        <v>125.204026405551</v>
      </c>
      <c r="FN104" s="3" t="n">
        <v>120.12355529624</v>
      </c>
      <c r="FO104" s="3" t="n">
        <v>123.594236499314</v>
      </c>
      <c r="FP104" s="3" t="n">
        <v>44.5686591440699</v>
      </c>
      <c r="FQ104" s="3" t="n">
        <v>93.262559018024</v>
      </c>
      <c r="FR104" s="3" t="n">
        <v>141.161015685055</v>
      </c>
      <c r="FS104" s="3" t="n">
        <v>32.565886650104</v>
      </c>
      <c r="FT104" s="3" t="n">
        <v>117.651136020538</v>
      </c>
      <c r="FU104" s="3" t="n">
        <v>143.23086933737</v>
      </c>
      <c r="FV104" s="3" t="n">
        <v>76.5559281183707</v>
      </c>
      <c r="FW104" s="3" t="n">
        <v>97.3115295591744</v>
      </c>
      <c r="FX104" s="3" t="n">
        <v>107.81568831153</v>
      </c>
      <c r="FY104" s="3" t="n">
        <v>36.2388352217672</v>
      </c>
      <c r="FZ104" s="3" t="n">
        <v>173.417383750004</v>
      </c>
      <c r="GA104" s="3" t="n">
        <v>129.466921468932</v>
      </c>
      <c r="GB104" s="3" t="n">
        <v>70.9721121418602</v>
      </c>
      <c r="GC104" s="3" t="n">
        <v>94.7716878272767</v>
      </c>
      <c r="GD104" s="3" t="n">
        <v>124.976633144992</v>
      </c>
      <c r="GE104" s="3" t="n">
        <v>114.022492509167</v>
      </c>
      <c r="GF104" s="3" t="n">
        <v>105.343623476311</v>
      </c>
      <c r="GG104" s="3" t="n">
        <v>134.123481761365</v>
      </c>
      <c r="GH104" s="3" t="n">
        <v>92.3907535782948</v>
      </c>
      <c r="GI104" s="3" t="n">
        <v>132.098208845273</v>
      </c>
      <c r="GJ104" s="3" t="n">
        <v>114.177934351811</v>
      </c>
      <c r="GK104" s="3" t="n">
        <v>107.957110063984</v>
      </c>
      <c r="GL104" s="3" t="n">
        <v>97.7021229707132</v>
      </c>
      <c r="GM104" s="3" t="n">
        <v>140.319652744531</v>
      </c>
      <c r="GN104" s="3" t="n">
        <v>86.023545371261</v>
      </c>
      <c r="GO104" s="3" t="n">
        <v>73.0294422304655</v>
      </c>
      <c r="GP104" s="3" t="n">
        <v>122.310295543175</v>
      </c>
      <c r="GQ104" s="3" t="n">
        <v>128.137730277881</v>
      </c>
      <c r="GR104" s="3" t="n">
        <v>96.6012308325647</v>
      </c>
      <c r="GS104" s="3" t="n">
        <v>75.2085423158926</v>
      </c>
      <c r="GT104" s="3" t="n">
        <v>68.8386167318275</v>
      </c>
      <c r="GU104" s="3" t="n">
        <v>108.671740840933</v>
      </c>
      <c r="GV104" s="3" t="n">
        <v>94.8761690050154</v>
      </c>
      <c r="GW104" s="3" t="n">
        <v>69.2062108942901</v>
      </c>
      <c r="GX104" s="3" t="n">
        <v>77.0797123867177</v>
      </c>
      <c r="GY104" s="3" t="n">
        <v>121.449792816605</v>
      </c>
      <c r="GZ104" s="3" t="n">
        <v>44.2225677042027</v>
      </c>
      <c r="HA104" s="3" t="n">
        <v>67.3687914338389</v>
      </c>
      <c r="HB104" s="3" t="n">
        <v>27.8359177955508</v>
      </c>
      <c r="HC104" s="3" t="n">
        <v>58.0555133198698</v>
      </c>
      <c r="HD104" s="3" t="n">
        <v>104.639389620177</v>
      </c>
      <c r="HE104" s="3" t="n">
        <v>126.308069125765</v>
      </c>
      <c r="HF104" s="3" t="n">
        <v>59.1911406252875</v>
      </c>
      <c r="HG104" s="3" t="n">
        <v>108.038788904026</v>
      </c>
      <c r="HH104" s="3" t="n">
        <v>151.945851917149</v>
      </c>
      <c r="HI104" s="3" t="n">
        <v>115.34451612602</v>
      </c>
      <c r="HJ104" s="3" t="n">
        <v>5.99419257002956</v>
      </c>
      <c r="HK104" s="3" t="n">
        <v>133.105056108774</v>
      </c>
      <c r="HL104" s="3" t="n">
        <v>100.308717660118</v>
      </c>
      <c r="HM104" s="3" t="n">
        <v>128.918877718682</v>
      </c>
      <c r="HN104" s="3" t="n">
        <v>91.4895295785313</v>
      </c>
      <c r="HO104" s="3" t="n">
        <v>73.5857562586363</v>
      </c>
      <c r="HP104" s="3" t="n">
        <v>101.392951095597</v>
      </c>
      <c r="HQ104" s="3" t="n">
        <v>93.9284345375137</v>
      </c>
      <c r="HR104" s="3" t="n">
        <v>102.927757148681</v>
      </c>
      <c r="HS104" s="3" t="n">
        <v>155.874470223407</v>
      </c>
      <c r="HT104" s="3" t="n">
        <v>43.2312370573732</v>
      </c>
      <c r="HU104" s="3" t="n">
        <v>173.07050466462</v>
      </c>
      <c r="HV104" s="3" t="n">
        <v>168.656224133005</v>
      </c>
      <c r="HW104" s="3" t="n">
        <v>122.056594922371</v>
      </c>
      <c r="HX104" s="3" t="n">
        <v>141.785067227629</v>
      </c>
      <c r="HY104" s="3" t="n">
        <v>144.750237538335</v>
      </c>
      <c r="HZ104" s="3" t="n">
        <v>119.570864437444</v>
      </c>
      <c r="IA104" s="3" t="n">
        <v>98.774108518413</v>
      </c>
      <c r="IB104" s="3" t="n">
        <v>106.206174081224</v>
      </c>
      <c r="IC104" s="3" t="n">
        <v>98.9915380631907</v>
      </c>
      <c r="ID104" s="3" t="n">
        <v>81.0846929257821</v>
      </c>
      <c r="IE104" s="3" t="n">
        <v>75.4782321406776</v>
      </c>
      <c r="IF104" s="3" t="n">
        <v>92.5643900323656</v>
      </c>
      <c r="IG104" s="3" t="n">
        <v>176.559144185467</v>
      </c>
      <c r="IH104" s="3" t="n">
        <v>106.297777254771</v>
      </c>
      <c r="II104" s="3" t="n">
        <v>120.06708111272</v>
      </c>
      <c r="IJ104" s="3" t="n">
        <v>110.41141349281</v>
      </c>
      <c r="IK104" s="3" t="n">
        <v>127.979531675929</v>
      </c>
      <c r="IL104" s="3" t="n">
        <v>39.1239807480158</v>
      </c>
      <c r="IM104" s="3" t="n">
        <v>150.361266667434</v>
      </c>
      <c r="IN104" s="3" t="n">
        <v>77.5427298034814</v>
      </c>
      <c r="IO104" s="3" t="n">
        <v>57.5770974332622</v>
      </c>
      <c r="IP104" s="3" t="n">
        <v>64.0513072836869</v>
      </c>
      <c r="IQ104" s="3" t="n">
        <v>158.881543275581</v>
      </c>
    </row>
    <row r="105" customFormat="false" ht="13" hidden="false" customHeight="false" outlineLevel="0" collapsed="false">
      <c r="B105" s="3" t="n">
        <v>87.1319201418144</v>
      </c>
      <c r="C105" s="3" t="n">
        <v>154.046344980048</v>
      </c>
      <c r="D105" s="3" t="n">
        <v>114.872401403543</v>
      </c>
      <c r="E105" s="3" t="n">
        <v>106.618664038116</v>
      </c>
      <c r="F105" s="3" t="n">
        <v>120.92900160122</v>
      </c>
      <c r="G105" s="3" t="n">
        <v>115.593412109175</v>
      </c>
      <c r="H105" s="3" t="n">
        <v>97.1015038822499</v>
      </c>
      <c r="I105" s="3" t="n">
        <v>119.483829607892</v>
      </c>
      <c r="J105" s="3" t="n">
        <v>138.136063079661</v>
      </c>
      <c r="K105" s="3" t="n">
        <v>71.5329945140255</v>
      </c>
      <c r="L105" s="3" t="n">
        <v>127.43581997602</v>
      </c>
      <c r="M105" s="3" t="n">
        <v>90.6319805226473</v>
      </c>
      <c r="N105" s="3" t="n">
        <v>102.895818122995</v>
      </c>
      <c r="O105" s="3" t="n">
        <v>139.787046846402</v>
      </c>
      <c r="P105" s="3" t="n">
        <v>87.6896125496386</v>
      </c>
      <c r="Q105" s="3" t="n">
        <v>77.6831669990397</v>
      </c>
      <c r="R105" s="3" t="n">
        <v>84.8452276788592</v>
      </c>
      <c r="S105" s="3" t="n">
        <v>50.7923189557559</v>
      </c>
      <c r="T105" s="3" t="n">
        <v>95.8895143440258</v>
      </c>
      <c r="U105" s="3" t="n">
        <v>76.6358347560005</v>
      </c>
      <c r="V105" s="3" t="n">
        <v>146.73998764164</v>
      </c>
      <c r="W105" s="3" t="n">
        <v>146.205570158823</v>
      </c>
      <c r="X105" s="3" t="n">
        <v>71.3841295114427</v>
      </c>
      <c r="Y105" s="3" t="n">
        <v>102.728325303951</v>
      </c>
      <c r="Z105" s="3" t="n">
        <v>55.5894739728504</v>
      </c>
      <c r="AA105" s="3" t="n">
        <v>114.478145440354</v>
      </c>
      <c r="AB105" s="3" t="n">
        <v>83.3225907490018</v>
      </c>
      <c r="AC105" s="3" t="n">
        <v>80.1674797220375</v>
      </c>
      <c r="AD105" s="3" t="n">
        <v>110.051577638684</v>
      </c>
      <c r="AE105" s="3" t="n">
        <v>103.803737109647</v>
      </c>
      <c r="AF105" s="3" t="n">
        <v>99.1797459593133</v>
      </c>
      <c r="AG105" s="3" t="n">
        <v>93.4973561464365</v>
      </c>
      <c r="AH105" s="3" t="n">
        <v>109.852736528091</v>
      </c>
      <c r="AI105" s="3" t="n">
        <v>94.5866698954951</v>
      </c>
      <c r="AJ105" s="3" t="n">
        <v>112.587441760724</v>
      </c>
      <c r="AK105" s="3" t="n">
        <v>140.755850831465</v>
      </c>
      <c r="AL105" s="3" t="n">
        <v>127.229614379849</v>
      </c>
      <c r="AM105" s="3" t="n">
        <v>48.2086841331513</v>
      </c>
      <c r="AN105" s="3" t="n">
        <v>81.9918636491937</v>
      </c>
      <c r="AO105" s="3" t="n">
        <v>97.2982577322245</v>
      </c>
      <c r="AP105" s="3" t="n">
        <v>72.1231772993976</v>
      </c>
      <c r="AQ105" s="3" t="n">
        <v>90.8599251350678</v>
      </c>
      <c r="AR105" s="3" t="n">
        <v>73.8613534247936</v>
      </c>
      <c r="AS105" s="3" t="n">
        <v>35.170787901649</v>
      </c>
      <c r="AT105" s="3" t="n">
        <v>118.080993561065</v>
      </c>
      <c r="AU105" s="3" t="n">
        <v>109.982501126903</v>
      </c>
      <c r="AV105" s="3" t="n">
        <v>113.069874639465</v>
      </c>
      <c r="AW105" s="3" t="n">
        <v>137.496494920417</v>
      </c>
      <c r="AX105" s="3" t="n">
        <v>132.486911907573</v>
      </c>
      <c r="AY105" s="3" t="n">
        <v>104.313383140976</v>
      </c>
      <c r="AZ105" s="3" t="n">
        <v>65.3167385701928</v>
      </c>
      <c r="BA105" s="3" t="n">
        <v>45.9089167546254</v>
      </c>
      <c r="BB105" s="3" t="n">
        <v>90.6896755567171</v>
      </c>
      <c r="BC105" s="3" t="n">
        <v>137.282964220945</v>
      </c>
      <c r="BD105" s="3" t="n">
        <v>116.093567012032</v>
      </c>
      <c r="BE105" s="3" t="n">
        <v>142.372493253694</v>
      </c>
      <c r="BF105" s="3" t="n">
        <v>102.92240115917</v>
      </c>
      <c r="BG105" s="3" t="n">
        <v>131.923587834307</v>
      </c>
      <c r="BH105" s="3" t="n">
        <v>98.8854815944194</v>
      </c>
      <c r="BI105" s="3" t="n">
        <v>121.273517750054</v>
      </c>
      <c r="BJ105" s="3" t="n">
        <v>65.0312170705299</v>
      </c>
      <c r="BK105" s="3" t="n">
        <v>55.7577150551346</v>
      </c>
      <c r="BL105" s="3" t="n">
        <v>126.920305985594</v>
      </c>
      <c r="BM105" s="3" t="n">
        <v>121.008553798367</v>
      </c>
      <c r="BN105" s="3" t="n">
        <v>178.818111526248</v>
      </c>
      <c r="BO105" s="3" t="n">
        <v>82.4603945845715</v>
      </c>
      <c r="BP105" s="3" t="n">
        <v>122.06959107339</v>
      </c>
      <c r="BQ105" s="3" t="n">
        <v>121.126543096711</v>
      </c>
      <c r="BR105" s="3" t="n">
        <v>143.914781939183</v>
      </c>
      <c r="BS105" s="3" t="n">
        <v>118.397587676346</v>
      </c>
      <c r="BT105" s="3" t="n">
        <v>103.148534186903</v>
      </c>
      <c r="BU105" s="3" t="n">
        <v>108.742825848781</v>
      </c>
      <c r="BV105" s="3" t="n">
        <v>121.526903312652</v>
      </c>
      <c r="BW105" s="3" t="n">
        <v>145.574666100258</v>
      </c>
      <c r="BX105" s="3" t="n">
        <v>83.7764320955004</v>
      </c>
      <c r="BY105" s="3" t="n">
        <v>101.345219777308</v>
      </c>
      <c r="BZ105" s="3" t="n">
        <v>91.1312690154371</v>
      </c>
      <c r="CA105" s="3" t="n">
        <v>148.576304398369</v>
      </c>
      <c r="CB105" s="3" t="n">
        <v>105.365047434355</v>
      </c>
      <c r="CC105" s="3" t="n">
        <v>84.0008716853733</v>
      </c>
      <c r="CD105" s="3" t="n">
        <v>89.4082156839543</v>
      </c>
      <c r="CE105" s="3" t="n">
        <v>85.9055560729175</v>
      </c>
      <c r="CF105" s="3" t="n">
        <v>129.368150721186</v>
      </c>
      <c r="CG105" s="3" t="n">
        <v>104.925659383081</v>
      </c>
      <c r="CH105" s="3" t="n">
        <v>94.1704780046762</v>
      </c>
      <c r="CI105" s="3" t="n">
        <v>55.529140326301</v>
      </c>
      <c r="CJ105" s="3" t="n">
        <v>74.1493166255571</v>
      </c>
      <c r="CK105" s="3" t="n">
        <v>73.8367001201331</v>
      </c>
      <c r="CL105" s="3" t="n">
        <v>115.514253734785</v>
      </c>
      <c r="CM105" s="3" t="n">
        <v>103.766402712174</v>
      </c>
      <c r="CN105" s="3" t="n">
        <v>47.5845538260262</v>
      </c>
      <c r="CO105" s="3" t="n">
        <v>151.278401106627</v>
      </c>
      <c r="CP105" s="3" t="n">
        <v>124.450328410993</v>
      </c>
      <c r="CQ105" s="3" t="n">
        <v>77.1686769477851</v>
      </c>
      <c r="CR105" s="3" t="n">
        <v>76.2853325012419</v>
      </c>
      <c r="CS105" s="3" t="n">
        <v>95.0556340359069</v>
      </c>
      <c r="CT105" s="3" t="n">
        <v>92.8543223469198</v>
      </c>
      <c r="CU105" s="3" t="n">
        <v>91.7542178542877</v>
      </c>
      <c r="CV105" s="3" t="n">
        <v>84.8802385220592</v>
      </c>
      <c r="CW105" s="3" t="n">
        <v>82.6469090428341</v>
      </c>
      <c r="CX105" s="3" t="n">
        <v>195.220671874329</v>
      </c>
      <c r="CY105" s="3" t="n">
        <v>22.4017938494153</v>
      </c>
      <c r="CZ105" s="3" t="n">
        <v>62.1203943004496</v>
      </c>
      <c r="DA105" s="3" t="n">
        <v>107.384097950868</v>
      </c>
      <c r="DB105" s="3" t="n">
        <v>81.2934977521562</v>
      </c>
      <c r="DC105" s="3" t="n">
        <v>151.461449924617</v>
      </c>
      <c r="DD105" s="3" t="n">
        <v>47.0708514202879</v>
      </c>
      <c r="DE105" s="3" t="n">
        <v>82.5898047429015</v>
      </c>
      <c r="DF105" s="3" t="n">
        <v>88.2244632374899</v>
      </c>
      <c r="DG105" s="3" t="n">
        <v>153.419694207271</v>
      </c>
      <c r="DH105" s="3" t="n">
        <v>105.536793539187</v>
      </c>
      <c r="DI105" s="3" t="n">
        <v>125.857693419538</v>
      </c>
      <c r="DJ105" s="3" t="n">
        <v>103.113956548737</v>
      </c>
      <c r="DK105" s="3" t="n">
        <v>121.994922278444</v>
      </c>
      <c r="DL105" s="3" t="n">
        <v>122.696478139822</v>
      </c>
      <c r="DM105" s="3" t="n">
        <v>73.8437101652282</v>
      </c>
      <c r="DN105" s="3" t="n">
        <v>83.5572697305868</v>
      </c>
      <c r="DO105" s="3" t="n">
        <v>75.1537221879573</v>
      </c>
      <c r="DP105" s="3" t="n">
        <v>104.527110751827</v>
      </c>
      <c r="DQ105" s="3" t="n">
        <v>47.4509691464598</v>
      </c>
      <c r="DR105" s="3" t="n">
        <v>99.1399698607396</v>
      </c>
      <c r="DS105" s="3" t="n">
        <v>155.364863574353</v>
      </c>
      <c r="DT105" s="3" t="n">
        <v>102.369592153547</v>
      </c>
      <c r="DU105" s="3" t="n">
        <v>62.6649724104273</v>
      </c>
      <c r="DV105" s="3" t="n">
        <v>27.3888502004925</v>
      </c>
      <c r="DW105" s="3" t="n">
        <v>132.147042867285</v>
      </c>
      <c r="DX105" s="3" t="n">
        <v>106.967118414532</v>
      </c>
      <c r="DY105" s="3" t="n">
        <v>76.2115694986393</v>
      </c>
      <c r="DZ105" s="3" t="n">
        <v>44.0866200880873</v>
      </c>
      <c r="EA105" s="3" t="n">
        <v>94.8252477223858</v>
      </c>
      <c r="EB105" s="3" t="n">
        <v>125.269676659336</v>
      </c>
      <c r="EC105" s="3" t="n">
        <v>91.0381299331332</v>
      </c>
      <c r="ED105" s="3" t="n">
        <v>121.292736300652</v>
      </c>
      <c r="EE105" s="3" t="n">
        <v>126.318662957959</v>
      </c>
      <c r="EF105" s="3" t="n">
        <v>103.441380789868</v>
      </c>
      <c r="EG105" s="3" t="n">
        <v>192.801024848221</v>
      </c>
      <c r="EH105" s="3" t="n">
        <v>169.48797779823</v>
      </c>
      <c r="EI105" s="3" t="n">
        <v>101.056153872822</v>
      </c>
      <c r="EJ105" s="3" t="n">
        <v>92.8597177187066</v>
      </c>
      <c r="EK105" s="3" t="n">
        <v>96.5692918068783</v>
      </c>
      <c r="EL105" s="3" t="n">
        <v>44.9278254995079</v>
      </c>
      <c r="EM105" s="3" t="n">
        <v>65.4129100877344</v>
      </c>
      <c r="EN105" s="3" t="n">
        <v>107.021229661503</v>
      </c>
      <c r="EO105" s="3" t="n">
        <v>94.1086478316457</v>
      </c>
      <c r="EP105" s="3" t="n">
        <v>44.6541974471413</v>
      </c>
      <c r="EQ105" s="3" t="n">
        <v>137.563208495648</v>
      </c>
      <c r="ER105" s="3" t="n">
        <v>83.2689914716168</v>
      </c>
      <c r="ES105" s="3" t="n">
        <v>62.8680274245323</v>
      </c>
      <c r="ET105" s="3" t="n">
        <v>44.5207702966782</v>
      </c>
      <c r="EU105" s="3" t="n">
        <v>73.2549451417855</v>
      </c>
      <c r="EV105" s="3" t="n">
        <v>131.870894349266</v>
      </c>
      <c r="EW105" s="3" t="n">
        <v>33.8084762166368</v>
      </c>
      <c r="EX105" s="3" t="n">
        <v>67.8121570949705</v>
      </c>
      <c r="EY105" s="3" t="n">
        <v>178.608282760702</v>
      </c>
      <c r="EZ105" s="3" t="n">
        <v>83.8591742569889</v>
      </c>
      <c r="FA105" s="3" t="n">
        <v>72.1524777126044</v>
      </c>
      <c r="FB105" s="3" t="n">
        <v>75.8918641835685</v>
      </c>
      <c r="FC105" s="3" t="n">
        <v>163.603320616764</v>
      </c>
      <c r="FD105" s="3" t="n">
        <v>154.452770066465</v>
      </c>
      <c r="FE105" s="3" t="n">
        <v>145.386497586411</v>
      </c>
      <c r="FF105" s="3" t="n">
        <v>78.1733581861161</v>
      </c>
      <c r="FG105" s="3" t="n">
        <v>159.871771218687</v>
      </c>
      <c r="FH105" s="3" t="n">
        <v>87.5709537526063</v>
      </c>
      <c r="FI105" s="3" t="n">
        <v>88.6783045839885</v>
      </c>
      <c r="FJ105" s="3" t="n">
        <v>96.9871377532815</v>
      </c>
      <c r="FK105" s="3" t="n">
        <v>58.4770612001996</v>
      </c>
      <c r="FL105" s="3" t="n">
        <v>113.129656934153</v>
      </c>
      <c r="FM105" s="3" t="n">
        <v>100.173597071795</v>
      </c>
      <c r="FN105" s="3" t="n">
        <v>51.8450859528577</v>
      </c>
      <c r="FO105" s="3" t="n">
        <v>102.773536156587</v>
      </c>
      <c r="FP105" s="3" t="n">
        <v>83.4504256162991</v>
      </c>
      <c r="FQ105" s="3" t="n">
        <v>110.716783659484</v>
      </c>
      <c r="FR105" s="3" t="n">
        <v>112.194721706291</v>
      </c>
      <c r="FS105" s="3" t="n">
        <v>92.4857436275619</v>
      </c>
      <c r="FT105" s="3" t="n">
        <v>16.9267123364316</v>
      </c>
      <c r="FU105" s="3" t="n">
        <v>110.389241271526</v>
      </c>
      <c r="FV105" s="3" t="n">
        <v>148.18279669842</v>
      </c>
      <c r="FW105" s="3" t="n">
        <v>116.433829875079</v>
      </c>
      <c r="FX105" s="3" t="n">
        <v>130.73487322109</v>
      </c>
      <c r="FY105" s="3" t="n">
        <v>169.428746855403</v>
      </c>
      <c r="FZ105" s="3" t="n">
        <v>88.5859925294768</v>
      </c>
      <c r="GA105" s="3" t="n">
        <v>86.049380144196</v>
      </c>
      <c r="GB105" s="3" t="n">
        <v>115.610976604188</v>
      </c>
      <c r="GC105" s="3" t="n">
        <v>132.883964012345</v>
      </c>
      <c r="GD105" s="3" t="n">
        <v>62.8538498052387</v>
      </c>
      <c r="GE105" s="3" t="n">
        <v>98.1613990712743</v>
      </c>
      <c r="GF105" s="3" t="n">
        <v>137.577543644045</v>
      </c>
      <c r="GG105" s="3" t="n">
        <v>107.454592224577</v>
      </c>
      <c r="GH105" s="3" t="n">
        <v>97.0828760657892</v>
      </c>
      <c r="GI105" s="3" t="n">
        <v>69.5975919513452</v>
      </c>
      <c r="GJ105" s="3" t="n">
        <v>162.479192935884</v>
      </c>
      <c r="GK105" s="3" t="n">
        <v>79.9767513602627</v>
      </c>
      <c r="GL105" s="3" t="n">
        <v>112.519507334942</v>
      </c>
      <c r="GM105" s="3" t="n">
        <v>86.6023072966466</v>
      </c>
      <c r="GN105" s="3" t="n">
        <v>90.5412437591682</v>
      </c>
      <c r="GO105" s="3" t="n">
        <v>70.5597009495195</v>
      </c>
      <c r="GP105" s="3" t="n">
        <v>80.5130198100433</v>
      </c>
      <c r="GQ105" s="3" t="n">
        <v>99.5879038658659</v>
      </c>
      <c r="GR105" s="3" t="n">
        <v>133.631833430083</v>
      </c>
      <c r="GS105" s="3" t="n">
        <v>137.749801718462</v>
      </c>
      <c r="GT105" s="3" t="n">
        <v>60.6454493066049</v>
      </c>
      <c r="GU105" s="3" t="n">
        <v>119.976265584689</v>
      </c>
      <c r="GV105" s="3" t="n">
        <v>114.065616101185</v>
      </c>
      <c r="GW105" s="3" t="n">
        <v>35.5334198973587</v>
      </c>
      <c r="GX105" s="3" t="n">
        <v>1.63126652607753</v>
      </c>
      <c r="GY105" s="3" t="n">
        <v>140.740019156587</v>
      </c>
      <c r="GZ105" s="3" t="n">
        <v>119.406325289086</v>
      </c>
      <c r="HA105" s="3" t="n">
        <v>122.004689082846</v>
      </c>
      <c r="HB105" s="3" t="n">
        <v>84.1068887718689</v>
      </c>
      <c r="HC105" s="3" t="n">
        <v>24.8397142515023</v>
      </c>
      <c r="HD105" s="3" t="n">
        <v>100.435922411003</v>
      </c>
      <c r="HE105" s="3" t="n">
        <v>192.801024848221</v>
      </c>
      <c r="HF105" s="3" t="n">
        <v>119.304088901069</v>
      </c>
      <c r="HG105" s="3" t="n">
        <v>76.0536859548947</v>
      </c>
      <c r="HH105" s="3" t="n">
        <v>72.9145247496357</v>
      </c>
      <c r="HI105" s="3" t="n">
        <v>79.2139560599909</v>
      </c>
      <c r="HJ105" s="3" t="n">
        <v>24.6714731692182</v>
      </c>
      <c r="HK105" s="3" t="n">
        <v>47.7090018176034</v>
      </c>
      <c r="HL105" s="3" t="n">
        <v>102.850607270358</v>
      </c>
      <c r="HM105" s="3" t="n">
        <v>82.0070258253827</v>
      </c>
      <c r="HN105" s="3" t="n">
        <v>94.5410652201007</v>
      </c>
      <c r="HO105" s="3" t="n">
        <v>85.8537289979442</v>
      </c>
      <c r="HP105" s="3" t="n">
        <v>122.940096898017</v>
      </c>
      <c r="HQ105" s="3" t="n">
        <v>84.9588849268629</v>
      </c>
      <c r="HR105" s="3" t="n">
        <v>183.310211434875</v>
      </c>
      <c r="HS105" s="3" t="n">
        <v>135.912382258011</v>
      </c>
      <c r="HT105" s="3" t="n">
        <v>58.6667262405274</v>
      </c>
      <c r="HU105" s="3" t="n">
        <v>94.4712798273555</v>
      </c>
      <c r="HV105" s="3" t="n">
        <v>217.81664644627</v>
      </c>
      <c r="HW105" s="3" t="n">
        <v>120.748000661571</v>
      </c>
      <c r="HX105" s="3" t="n">
        <v>154.055166609831</v>
      </c>
      <c r="HY105" s="3" t="n">
        <v>151.326132424915</v>
      </c>
      <c r="HZ105" s="3" t="n">
        <v>136.313923942227</v>
      </c>
      <c r="IA105" s="3" t="n">
        <v>112.525139000384</v>
      </c>
      <c r="IB105" s="3" t="n">
        <v>82.9107702907984</v>
      </c>
      <c r="IC105" s="3" t="n">
        <v>102.170435984748</v>
      </c>
      <c r="ID105" s="3" t="n">
        <v>124.368807100055</v>
      </c>
      <c r="IE105" s="3" t="n">
        <v>50.7414370554022</v>
      </c>
      <c r="IF105" s="3" t="n">
        <v>32.8283301361389</v>
      </c>
      <c r="IG105" s="3" t="n">
        <v>81.1984289383374</v>
      </c>
      <c r="IH105" s="3" t="n">
        <v>117.05630612662</v>
      </c>
      <c r="II105" s="3" t="n">
        <v>101.369085436452</v>
      </c>
      <c r="IJ105" s="3" t="n">
        <v>111.327287699177</v>
      </c>
      <c r="IK105" s="3" t="n">
        <v>45.096066581792</v>
      </c>
      <c r="IL105" s="3" t="n">
        <v>75.505484675542</v>
      </c>
      <c r="IM105" s="3" t="n">
        <v>145.323958532416</v>
      </c>
      <c r="IN105" s="3" t="n">
        <v>33.2234131271207</v>
      </c>
      <c r="IO105" s="3" t="n">
        <v>78.3057220151322</v>
      </c>
      <c r="IP105" s="3" t="n">
        <v>112.697869662111</v>
      </c>
      <c r="IQ105" s="3" t="n">
        <v>75.7058616948916</v>
      </c>
    </row>
    <row r="106" customFormat="false" ht="13" hidden="false" customHeight="false" outlineLevel="0" collapsed="false">
      <c r="B106" s="3" t="n">
        <v>117.119160238821</v>
      </c>
      <c r="C106" s="3" t="n">
        <v>183.405989129658</v>
      </c>
      <c r="D106" s="3" t="n">
        <v>111.003486627422</v>
      </c>
      <c r="E106" s="3" t="n">
        <v>109.968677948092</v>
      </c>
      <c r="F106" s="3" t="n">
        <v>136.706486467556</v>
      </c>
      <c r="G106" s="3" t="n">
        <v>56.7286456830916</v>
      </c>
      <c r="H106" s="3" t="n">
        <v>86.0752542994068</v>
      </c>
      <c r="I106" s="3" t="n">
        <v>103.361474152238</v>
      </c>
      <c r="J106" s="3" t="n">
        <v>123.627632669206</v>
      </c>
      <c r="K106" s="3" t="n">
        <v>75.9323885453828</v>
      </c>
      <c r="L106" s="3" t="n">
        <v>60.4630306050271</v>
      </c>
      <c r="M106" s="3" t="n">
        <v>160.180843319288</v>
      </c>
      <c r="N106" s="3" t="n">
        <v>79.5461455564952</v>
      </c>
      <c r="O106" s="3" t="n">
        <v>113.913246076055</v>
      </c>
      <c r="P106" s="3" t="n">
        <v>72.4661181571996</v>
      </c>
      <c r="Q106" s="3" t="n">
        <v>119.829369695897</v>
      </c>
      <c r="R106" s="3" t="n">
        <v>58.2094980183086</v>
      </c>
      <c r="S106" s="3" t="n">
        <v>102.669842624365</v>
      </c>
      <c r="T106" s="3" t="n">
        <v>75.0851576457624</v>
      </c>
      <c r="U106" s="3" t="n">
        <v>139.037917195838</v>
      </c>
      <c r="V106" s="3" t="n">
        <v>123.644409518703</v>
      </c>
      <c r="W106" s="3" t="n">
        <v>141.263173308521</v>
      </c>
      <c r="X106" s="3" t="n">
        <v>113.44629043171</v>
      </c>
      <c r="Y106" s="3" t="n">
        <v>116.725022422459</v>
      </c>
      <c r="Z106" s="3" t="n">
        <v>90.0313220519082</v>
      </c>
      <c r="AA106" s="3" t="n">
        <v>109.679021309468</v>
      </c>
      <c r="AB106" s="3" t="n">
        <v>134.274473406842</v>
      </c>
      <c r="AC106" s="3" t="n">
        <v>113.186643087258</v>
      </c>
      <c r="AD106" s="3" t="n">
        <v>63.7914630278558</v>
      </c>
      <c r="AE106" s="3" t="n">
        <v>128.870122461223</v>
      </c>
      <c r="AF106" s="3" t="n">
        <v>54.0767219942228</v>
      </c>
      <c r="AG106" s="3" t="n">
        <v>86.0292951835301</v>
      </c>
      <c r="AH106" s="3" t="n">
        <v>113.60929367131</v>
      </c>
      <c r="AI106" s="3" t="n">
        <v>140.920389979822</v>
      </c>
      <c r="AJ106" s="3" t="n">
        <v>72.7017029311284</v>
      </c>
      <c r="AK106" s="3" t="n">
        <v>103.577210259156</v>
      </c>
      <c r="AL106" s="3" t="n">
        <v>84.6613124508004</v>
      </c>
      <c r="AM106" s="3" t="n">
        <v>122.953289960416</v>
      </c>
      <c r="AN106" s="3" t="n">
        <v>154.690954070597</v>
      </c>
      <c r="AO106" s="3" t="n">
        <v>85.5102761705567</v>
      </c>
      <c r="AP106" s="3" t="n">
        <v>99.0896393122473</v>
      </c>
      <c r="AQ106" s="3" t="n">
        <v>88.2749906973613</v>
      </c>
      <c r="AR106" s="3" t="n">
        <v>146.5496924849</v>
      </c>
      <c r="AS106" s="3" t="n">
        <v>117.407202204137</v>
      </c>
      <c r="AT106" s="3" t="n">
        <v>110.908772254085</v>
      </c>
      <c r="AU106" s="3" t="n">
        <v>51.2388351989529</v>
      </c>
      <c r="AV106" s="3" t="n">
        <v>89.9041960655756</v>
      </c>
      <c r="AW106" s="3" t="n">
        <v>71.1373601711823</v>
      </c>
      <c r="AX106" s="3" t="n">
        <v>139.496326886331</v>
      </c>
      <c r="AY106" s="3" t="n">
        <v>49.0832857144635</v>
      </c>
      <c r="AZ106" s="3" t="n">
        <v>98.2250408289923</v>
      </c>
      <c r="BA106" s="3" t="n">
        <v>97.0190767789679</v>
      </c>
      <c r="BB106" s="3" t="n">
        <v>65.8937676754425</v>
      </c>
      <c r="BC106" s="3" t="n">
        <v>70.3653100360939</v>
      </c>
      <c r="BD106" s="3" t="n">
        <v>47.6261415092874</v>
      </c>
      <c r="BE106" s="3" t="n">
        <v>138.744282947357</v>
      </c>
      <c r="BF106" s="3" t="n">
        <v>158.525212444001</v>
      </c>
      <c r="BG106" s="3" t="n">
        <v>118.412828617087</v>
      </c>
      <c r="BH106" s="3" t="n">
        <v>57.4421737563181</v>
      </c>
      <c r="BI106" s="3" t="n">
        <v>63.2423953384351</v>
      </c>
      <c r="BJ106" s="3" t="n">
        <v>54.3180565804206</v>
      </c>
      <c r="BK106" s="3" t="n">
        <v>160.325139977876</v>
      </c>
      <c r="BL106" s="3" t="n">
        <v>113.172386703413</v>
      </c>
      <c r="BM106" s="3" t="n">
        <v>104.481663605536</v>
      </c>
      <c r="BN106" s="3" t="n">
        <v>119.549086038918</v>
      </c>
      <c r="BO106" s="3" t="n">
        <v>127.778051952857</v>
      </c>
      <c r="BP106" s="3" t="n">
        <v>58.5205392327</v>
      </c>
      <c r="BQ106" s="3" t="n">
        <v>10.336954888764</v>
      </c>
      <c r="BR106" s="3" t="n">
        <v>115.487867609989</v>
      </c>
      <c r="BS106" s="3" t="n">
        <v>99.1532416876894</v>
      </c>
      <c r="BT106" s="3" t="n">
        <v>76.9972065188841</v>
      </c>
      <c r="BU106" s="3" t="n">
        <v>23.9210045212767</v>
      </c>
      <c r="BV106" s="3" t="n">
        <v>98.7635146862186</v>
      </c>
      <c r="BW106" s="3" t="n">
        <v>64.223407829001</v>
      </c>
      <c r="BX106" s="3" t="n">
        <v>82.9377077674562</v>
      </c>
      <c r="BY106" s="3" t="n">
        <v>125.204026405551</v>
      </c>
      <c r="BZ106" s="3" t="n">
        <v>74.0406609265819</v>
      </c>
      <c r="CA106" s="3" t="n">
        <v>85.4321417353386</v>
      </c>
      <c r="CB106" s="3" t="n">
        <v>124.808549591811</v>
      </c>
      <c r="CC106" s="3" t="n">
        <v>70.9946388036267</v>
      </c>
      <c r="CD106" s="3" t="n">
        <v>87.8701015197014</v>
      </c>
      <c r="CE106" s="3" t="n">
        <v>124.606912339636</v>
      </c>
      <c r="CF106" s="3" t="n">
        <v>77.1982924191984</v>
      </c>
      <c r="CG106" s="3" t="n">
        <v>92.640319060138</v>
      </c>
      <c r="CH106" s="3" t="n">
        <v>191.611365060384</v>
      </c>
      <c r="CI106" s="3" t="n">
        <v>26.0999470776005</v>
      </c>
      <c r="CJ106" s="3" t="n">
        <v>11.7685793792116</v>
      </c>
      <c r="CK106" s="3" t="n">
        <v>76.9343524066825</v>
      </c>
      <c r="CL106" s="3" t="n">
        <v>97.6941283687226</v>
      </c>
      <c r="CM106" s="3" t="n">
        <v>166.913007076304</v>
      </c>
      <c r="CN106" s="3" t="n">
        <v>88.7313918917879</v>
      </c>
      <c r="CO106" s="3" t="n">
        <v>91.6969560252519</v>
      </c>
      <c r="CP106" s="3" t="n">
        <v>135.336849679242</v>
      </c>
      <c r="CQ106" s="3" t="n">
        <v>151.75083088731</v>
      </c>
      <c r="CR106" s="3" t="n">
        <v>130.876491884923</v>
      </c>
      <c r="CS106" s="3" t="n">
        <v>142.490325022934</v>
      </c>
      <c r="CT106" s="3" t="n">
        <v>61.2706035529012</v>
      </c>
      <c r="CU106" s="3" t="n">
        <v>60.4935124865084</v>
      </c>
      <c r="CV106" s="3" t="n">
        <v>157.023960089912</v>
      </c>
      <c r="CW106" s="3" t="n">
        <v>74.1458116030095</v>
      </c>
      <c r="CX106" s="3" t="n">
        <v>137.515555941911</v>
      </c>
      <c r="CY106" s="3" t="n">
        <v>115.119761477941</v>
      </c>
      <c r="CZ106" s="3" t="n">
        <v>160.180843319288</v>
      </c>
      <c r="DA106" s="3" t="n">
        <v>67.9343209145504</v>
      </c>
      <c r="DB106" s="3" t="n">
        <v>138.674970141922</v>
      </c>
      <c r="DC106" s="3" t="n">
        <v>102.600726730309</v>
      </c>
      <c r="DD106" s="3" t="n">
        <v>17.1138569111072</v>
      </c>
      <c r="DE106" s="3" t="n">
        <v>88.1177372700297</v>
      </c>
      <c r="DF106" s="3" t="n">
        <v>129.627049802398</v>
      </c>
      <c r="DG106" s="3" t="n">
        <v>114.059866288916</v>
      </c>
      <c r="DH106" s="3" t="n">
        <v>160.422020376382</v>
      </c>
      <c r="DI106" s="3" t="n">
        <v>114.19234826476</v>
      </c>
      <c r="DJ106" s="3" t="n">
        <v>84.6174405955419</v>
      </c>
      <c r="DK106" s="3" t="n">
        <v>130.636732589757</v>
      </c>
      <c r="DL106" s="3" t="n">
        <v>41.9873872580142</v>
      </c>
      <c r="DM106" s="3" t="n">
        <v>110.203671987883</v>
      </c>
      <c r="DN106" s="3" t="n">
        <v>96.6678262609689</v>
      </c>
      <c r="DO106" s="3" t="n">
        <v>73.4650889655374</v>
      </c>
      <c r="DP106" s="3" t="n">
        <v>124.945757440753</v>
      </c>
      <c r="DQ106" s="3" t="n">
        <v>139.153070970323</v>
      </c>
      <c r="DR106" s="3" t="n">
        <v>44.6162329332551</v>
      </c>
      <c r="DS106" s="3" t="n">
        <v>113.873036772447</v>
      </c>
      <c r="DT106" s="3" t="n">
        <v>114.869487115133</v>
      </c>
      <c r="DU106" s="3" t="n">
        <v>127.617529796633</v>
      </c>
      <c r="DV106" s="3" t="n">
        <v>136.864803216335</v>
      </c>
      <c r="DW106" s="3" t="n">
        <v>185.981905026203</v>
      </c>
      <c r="DX106" s="3" t="n">
        <v>82.9526730322662</v>
      </c>
      <c r="DY106" s="3" t="n">
        <v>74.0547203990481</v>
      </c>
      <c r="DZ106" s="3" t="n">
        <v>61.8153391919822</v>
      </c>
      <c r="EA106" s="3" t="n">
        <v>145.001653987141</v>
      </c>
      <c r="EB106" s="3" t="n">
        <v>46.831249654226</v>
      </c>
      <c r="EC106" s="3" t="n">
        <v>126.403610526894</v>
      </c>
      <c r="ED106" s="3" t="n">
        <v>85.3365609519342</v>
      </c>
      <c r="EE106" s="3" t="n">
        <v>118.801571061663</v>
      </c>
      <c r="EF106" s="3" t="n">
        <v>161.201316850221</v>
      </c>
      <c r="EG106" s="3" t="n">
        <v>79.9673389963427</v>
      </c>
      <c r="EH106" s="3" t="n">
        <v>121.360001227745</v>
      </c>
      <c r="EI106" s="3" t="n">
        <v>37.0983140091662</v>
      </c>
      <c r="EJ106" s="3" t="n">
        <v>91.2517000148811</v>
      </c>
      <c r="EK106" s="3" t="n">
        <v>27.4364239896777</v>
      </c>
      <c r="EL106" s="3" t="n">
        <v>103.457330611573</v>
      </c>
      <c r="EM106" s="3" t="n">
        <v>87.968635973792</v>
      </c>
      <c r="EN106" s="3" t="n">
        <v>129.945416120091</v>
      </c>
      <c r="EO106" s="3" t="n">
        <v>88.0867828012387</v>
      </c>
      <c r="EP106" s="3" t="n">
        <v>98.4081290292589</v>
      </c>
      <c r="EQ106" s="3" t="n">
        <v>32.5306001309732</v>
      </c>
      <c r="ER106" s="3" t="n">
        <v>45.5108407106816</v>
      </c>
      <c r="ES106" s="3" t="n">
        <v>82.2914840035986</v>
      </c>
      <c r="ET106" s="3" t="n">
        <v>75.2290998638683</v>
      </c>
      <c r="EU106" s="3" t="n">
        <v>127.186372641004</v>
      </c>
      <c r="EV106" s="3" t="n">
        <v>136.382842924904</v>
      </c>
      <c r="EW106" s="3" t="n">
        <v>108.606129969425</v>
      </c>
      <c r="EX106" s="3" t="n">
        <v>126.606035424586</v>
      </c>
      <c r="EY106" s="3" t="n">
        <v>106.667222384197</v>
      </c>
      <c r="EZ106" s="3" t="n">
        <v>123.155005977143</v>
      </c>
      <c r="FA106" s="3" t="n">
        <v>181.139460391921</v>
      </c>
      <c r="FB106" s="3" t="n">
        <v>40.9152441812112</v>
      </c>
      <c r="FC106" s="3" t="n">
        <v>101.066787087292</v>
      </c>
      <c r="FD106" s="3" t="n">
        <v>51.9006937263093</v>
      </c>
      <c r="FE106" s="3" t="n">
        <v>79.1790633636183</v>
      </c>
      <c r="FF106" s="3" t="n">
        <v>148.897191181714</v>
      </c>
      <c r="FG106" s="3" t="n">
        <v>119.873084022053</v>
      </c>
      <c r="FH106" s="3" t="n">
        <v>101.28421663207</v>
      </c>
      <c r="FI106" s="3" t="n">
        <v>105.539471533942</v>
      </c>
      <c r="FJ106" s="3" t="n">
        <v>20.4225981960281</v>
      </c>
      <c r="FK106" s="3" t="n">
        <v>59.5129725832524</v>
      </c>
      <c r="FL106" s="3" t="n">
        <v>89.5774807054096</v>
      </c>
      <c r="FM106" s="3" t="n">
        <v>110.972847216837</v>
      </c>
      <c r="FN106" s="3" t="n">
        <v>62.5938480203043</v>
      </c>
      <c r="FO106" s="3" t="n">
        <v>127.81830063874</v>
      </c>
      <c r="FP106" s="3" t="n">
        <v>109.126369832948</v>
      </c>
      <c r="FQ106" s="3" t="n">
        <v>108.363062563091</v>
      </c>
      <c r="FR106" s="3" t="n">
        <v>53.2797822608189</v>
      </c>
      <c r="FS106" s="3" t="n">
        <v>139.623531637215</v>
      </c>
      <c r="FT106" s="3" t="n">
        <v>87.0466968969495</v>
      </c>
      <c r="FU106" s="3" t="n">
        <v>158.470077257859</v>
      </c>
      <c r="FV106" s="3" t="n">
        <v>100.348454376416</v>
      </c>
      <c r="FW106" s="3" t="n">
        <v>129.216607723848</v>
      </c>
      <c r="FX106" s="3" t="n">
        <v>71.9984142496139</v>
      </c>
      <c r="FY106" s="3" t="n">
        <v>47.5428086136617</v>
      </c>
      <c r="FZ106" s="3" t="n">
        <v>97.2982577322245</v>
      </c>
      <c r="GA106" s="3" t="n">
        <v>125.276568557604</v>
      </c>
      <c r="GB106" s="3" t="n">
        <v>2.63441185565171</v>
      </c>
      <c r="GC106" s="3" t="n">
        <v>64.7032414775379</v>
      </c>
      <c r="GD106" s="3" t="n">
        <v>117.518496515591</v>
      </c>
      <c r="GE106" s="3" t="n">
        <v>64.9871089216165</v>
      </c>
      <c r="GF106" s="3" t="n">
        <v>54.5383610313329</v>
      </c>
      <c r="GG106" s="3" t="n">
        <v>45.6110292203564</v>
      </c>
      <c r="GH106" s="3" t="n">
        <v>128.855078431861</v>
      </c>
      <c r="GI106" s="3" t="n">
        <v>157.830351569511</v>
      </c>
      <c r="GJ106" s="3" t="n">
        <v>80.525464609201</v>
      </c>
      <c r="GK106" s="3" t="n">
        <v>107.554938263356</v>
      </c>
      <c r="GL106" s="3" t="n">
        <v>113.804157172046</v>
      </c>
      <c r="GM106" s="3" t="n">
        <v>124.777752652124</v>
      </c>
      <c r="GN106" s="3" t="n">
        <v>53.1610840815108</v>
      </c>
      <c r="GO106" s="3" t="n">
        <v>134.718232890731</v>
      </c>
      <c r="GP106" s="3" t="n">
        <v>78.3057220151322</v>
      </c>
      <c r="GQ106" s="3" t="n">
        <v>102.223523292547</v>
      </c>
      <c r="GR106" s="3" t="n">
        <v>105.198854230413</v>
      </c>
      <c r="GS106" s="3" t="n">
        <v>86.3649109380303</v>
      </c>
      <c r="GT106" s="3" t="n">
        <v>60.5594384162237</v>
      </c>
      <c r="GU106" s="3" t="n">
        <v>100.899766855558</v>
      </c>
      <c r="GV106" s="3" t="n">
        <v>96.0682704939526</v>
      </c>
      <c r="GW106" s="3" t="n">
        <v>83.1259550458547</v>
      </c>
      <c r="GX106" s="3" t="n">
        <v>106.424430653794</v>
      </c>
      <c r="GY106" s="3" t="n">
        <v>117.808271301042</v>
      </c>
      <c r="GZ106" s="3" t="n">
        <v>139.425360025312</v>
      </c>
      <c r="HA106" s="3" t="n">
        <v>144.921629202684</v>
      </c>
      <c r="HB106" s="3" t="n">
        <v>41.4968416304555</v>
      </c>
      <c r="HC106" s="3" t="n">
        <v>60.4731912321876</v>
      </c>
      <c r="HD106" s="3" t="n">
        <v>62.9009510071141</v>
      </c>
      <c r="HE106" s="3" t="n">
        <v>132.171538642842</v>
      </c>
      <c r="HF106" s="3" t="n">
        <v>125.780740452595</v>
      </c>
      <c r="HG106" s="3" t="n">
        <v>84.8860670988799</v>
      </c>
      <c r="HH106" s="3" t="n">
        <v>65.7039451060115</v>
      </c>
      <c r="HI106" s="3" t="n">
        <v>56.0318944593626</v>
      </c>
      <c r="HJ106" s="3" t="n">
        <v>131.232980245605</v>
      </c>
      <c r="HK106" s="3" t="n">
        <v>92.0564768211722</v>
      </c>
      <c r="HL106" s="3" t="n">
        <v>144.604050530507</v>
      </c>
      <c r="HM106" s="3" t="n">
        <v>89.2554124537899</v>
      </c>
      <c r="HN106" s="3" t="n">
        <v>167.3811835712</v>
      </c>
      <c r="HO106" s="3" t="n">
        <v>139.248612371451</v>
      </c>
      <c r="HP106" s="3" t="n">
        <v>82.1796777225582</v>
      </c>
      <c r="HQ106" s="3" t="n">
        <v>105.528720172645</v>
      </c>
      <c r="HR106" s="3" t="n">
        <v>97.5188378590675</v>
      </c>
      <c r="HS106" s="3" t="n">
        <v>132.846550850321</v>
      </c>
      <c r="HT106" s="3" t="n">
        <v>80.0518533602429</v>
      </c>
      <c r="HU106" s="3" t="n">
        <v>72.1268004687727</v>
      </c>
      <c r="HV106" s="3" t="n">
        <v>156.870526743334</v>
      </c>
      <c r="HW106" s="3" t="n">
        <v>111.053659646811</v>
      </c>
      <c r="HX106" s="3" t="n">
        <v>44.1255297765931</v>
      </c>
      <c r="HY106" s="3" t="n">
        <v>94.2967375809409</v>
      </c>
      <c r="HZ106" s="3" t="n">
        <v>117.666258814451</v>
      </c>
      <c r="IA106" s="3" t="n">
        <v>100.870584589179</v>
      </c>
      <c r="IB106" s="3" t="n">
        <v>100.655911803708</v>
      </c>
      <c r="IC106" s="3" t="n">
        <v>121.299116229334</v>
      </c>
      <c r="ID106" s="3" t="n">
        <v>107.511538995407</v>
      </c>
      <c r="IE106" s="3" t="n">
        <v>94.4846698011328</v>
      </c>
      <c r="IF106" s="3" t="n">
        <v>135.763044668118</v>
      </c>
      <c r="IG106" s="3" t="n">
        <v>102.746913738136</v>
      </c>
      <c r="IH106" s="3" t="n">
        <v>120.760681754384</v>
      </c>
      <c r="II106" s="3" t="n">
        <v>107.8673578574</v>
      </c>
      <c r="IJ106" s="3" t="n">
        <v>72.6583036631796</v>
      </c>
      <c r="IK106" s="3" t="n">
        <v>135.948692716313</v>
      </c>
      <c r="IL106" s="3" t="n">
        <v>74.2995993900693</v>
      </c>
      <c r="IM106" s="3" t="n">
        <v>121.097794035365</v>
      </c>
      <c r="IN106" s="3" t="n">
        <v>99.7177866115056</v>
      </c>
      <c r="IO106" s="3" t="n">
        <v>135.785650094437</v>
      </c>
      <c r="IP106" s="3" t="n">
        <v>61.5613235129717</v>
      </c>
      <c r="IQ106" s="3" t="n">
        <v>155.119118173264</v>
      </c>
    </row>
    <row r="107" customFormat="false" ht="13" hidden="false" customHeight="false" outlineLevel="0" collapsed="false">
      <c r="B107" s="3" t="n">
        <v>51.5508215879638</v>
      </c>
      <c r="C107" s="3" t="n">
        <v>116.356758761308</v>
      </c>
      <c r="D107" s="3" t="n">
        <v>144.326326721456</v>
      </c>
      <c r="E107" s="3" t="n">
        <v>148.711306839865</v>
      </c>
      <c r="F107" s="3" t="n">
        <v>121.161672086738</v>
      </c>
      <c r="G107" s="3" t="n">
        <v>95.4728892481729</v>
      </c>
      <c r="H107" s="3" t="n">
        <v>97.7392998390831</v>
      </c>
      <c r="I107" s="3" t="n">
        <v>81.3946314364506</v>
      </c>
      <c r="J107" s="3" t="n">
        <v>83.3969444857416</v>
      </c>
      <c r="K107" s="3" t="n">
        <v>109.816859274823</v>
      </c>
      <c r="L107" s="3" t="n">
        <v>89.5220304610613</v>
      </c>
      <c r="M107" s="3" t="n">
        <v>73.1942176724779</v>
      </c>
      <c r="N107" s="3" t="n">
        <v>112.423375199676</v>
      </c>
      <c r="O107" s="3" t="n">
        <v>119.795067733662</v>
      </c>
      <c r="P107" s="3" t="n">
        <v>130.809542016036</v>
      </c>
      <c r="Q107" s="3" t="n">
        <v>117.479389915706</v>
      </c>
      <c r="R107" s="3" t="n">
        <v>37.3585520877555</v>
      </c>
      <c r="S107" s="3" t="n">
        <v>123.487431767302</v>
      </c>
      <c r="T107" s="3" t="n">
        <v>69.044586034343</v>
      </c>
      <c r="U107" s="3" t="n">
        <v>128.259539656978</v>
      </c>
      <c r="V107" s="3" t="n">
        <v>181.641663173121</v>
      </c>
      <c r="W107" s="3" t="n">
        <v>13.0010870831356</v>
      </c>
      <c r="X107" s="3" t="n">
        <v>61.1764011491504</v>
      </c>
      <c r="Y107" s="3" t="n">
        <v>88.2806223628029</v>
      </c>
      <c r="Z107" s="3" t="n">
        <v>100.515435225874</v>
      </c>
      <c r="AA107" s="3" t="n">
        <v>124.412915248968</v>
      </c>
      <c r="AB107" s="3" t="n">
        <v>90.6704176238433</v>
      </c>
      <c r="AC107" s="3" t="n">
        <v>82.4151837319353</v>
      </c>
      <c r="AD107" s="3" t="n">
        <v>90.8571683757607</v>
      </c>
      <c r="AE107" s="3" t="n">
        <v>112.96752010462</v>
      </c>
      <c r="AF107" s="3" t="n">
        <v>108.770196530472</v>
      </c>
      <c r="AG107" s="3" t="n">
        <v>161.712813848513</v>
      </c>
      <c r="AH107" s="3" t="n">
        <v>78.4537993721988</v>
      </c>
      <c r="AI107" s="3" t="n">
        <v>40.6408284833283</v>
      </c>
      <c r="AJ107" s="3" t="n">
        <v>88.3927830843256</v>
      </c>
      <c r="AK107" s="3" t="n">
        <v>134.977604559253</v>
      </c>
      <c r="AL107" s="3" t="n">
        <v>89.4914698150284</v>
      </c>
      <c r="AM107" s="3" t="n">
        <v>84.4564458520079</v>
      </c>
      <c r="AN107" s="3" t="n">
        <v>121.700736678102</v>
      </c>
      <c r="AO107" s="3" t="n">
        <v>62.5035050795834</v>
      </c>
      <c r="AP107" s="3" t="n">
        <v>60.3101486103111</v>
      </c>
      <c r="AQ107" s="3" t="n">
        <v>84.8423133904488</v>
      </c>
      <c r="AR107" s="3" t="n">
        <v>86.3678252264407</v>
      </c>
      <c r="AS107" s="3" t="n">
        <v>71.0886049137226</v>
      </c>
      <c r="AT107" s="3" t="n">
        <v>83.3642178145389</v>
      </c>
      <c r="AU107" s="3" t="n">
        <v>138.077777311454</v>
      </c>
      <c r="AV107" s="3" t="n">
        <v>93.1004615707672</v>
      </c>
      <c r="AW107" s="3" t="n">
        <v>105.075587707111</v>
      </c>
      <c r="AX107" s="3" t="n">
        <v>34.8160323611023</v>
      </c>
      <c r="AY107" s="3" t="n">
        <v>110.700124956814</v>
      </c>
      <c r="AZ107" s="3" t="n">
        <v>144.890911027548</v>
      </c>
      <c r="BA107" s="3" t="n">
        <v>104.872138870247</v>
      </c>
      <c r="BB107" s="3" t="n">
        <v>73.6212003068703</v>
      </c>
      <c r="BC107" s="3" t="n">
        <v>85.1798982587399</v>
      </c>
      <c r="BD107" s="3" t="n">
        <v>131.600810701723</v>
      </c>
      <c r="BE107" s="3" t="n">
        <v>74.6819225236868</v>
      </c>
      <c r="BF107" s="3" t="n">
        <v>130.621058443983</v>
      </c>
      <c r="BG107" s="3" t="n">
        <v>100.767245497439</v>
      </c>
      <c r="BH107" s="3" t="n">
        <v>80.5347588262935</v>
      </c>
      <c r="BI107" s="3" t="n">
        <v>100.253070504391</v>
      </c>
      <c r="BJ107" s="3" t="n">
        <v>96.8541438078523</v>
      </c>
      <c r="BK107" s="3" t="n">
        <v>107.59837691358</v>
      </c>
      <c r="BL107" s="3" t="n">
        <v>62.4176517183055</v>
      </c>
      <c r="BM107" s="3" t="n">
        <v>77.7287716744341</v>
      </c>
      <c r="BN107" s="3" t="n">
        <v>130.468649036577</v>
      </c>
      <c r="BO107" s="3" t="n">
        <v>141.069885098818</v>
      </c>
      <c r="BP107" s="3" t="n">
        <v>112.882296859755</v>
      </c>
      <c r="BQ107" s="3" t="n">
        <v>98.3099490156507</v>
      </c>
      <c r="BR107" s="3" t="n">
        <v>81.109267465891</v>
      </c>
      <c r="BS107" s="3" t="n">
        <v>61.0320257260105</v>
      </c>
      <c r="BT107" s="3" t="n">
        <v>81.2045725733647</v>
      </c>
      <c r="BU107" s="3" t="n">
        <v>150.947905047982</v>
      </c>
      <c r="BV107" s="3" t="n">
        <v>88.3759668525524</v>
      </c>
      <c r="BW107" s="3" t="n">
        <v>200.483404156115</v>
      </c>
      <c r="BX107" s="3" t="n">
        <v>56.1265694504232</v>
      </c>
      <c r="BY107" s="3" t="n">
        <v>105.193498240902</v>
      </c>
      <c r="BZ107" s="3" t="n">
        <v>81.2720737941125</v>
      </c>
      <c r="CA107" s="3" t="n">
        <v>90.7748200370303</v>
      </c>
      <c r="CB107" s="3" t="n">
        <v>93.610619571682</v>
      </c>
      <c r="CC107" s="3" t="n">
        <v>70.605305624914</v>
      </c>
      <c r="CD107" s="3" t="n">
        <v>71.1186142078941</v>
      </c>
      <c r="CE107" s="3" t="n">
        <v>151.589678614673</v>
      </c>
      <c r="CF107" s="3" t="n">
        <v>121.6233898884</v>
      </c>
      <c r="CG107" s="3" t="n">
        <v>109.855493287398</v>
      </c>
      <c r="CH107" s="3" t="n">
        <v>117.23305378048</v>
      </c>
      <c r="CI107" s="3" t="n">
        <v>88.4123954576818</v>
      </c>
      <c r="CJ107" s="3" t="n">
        <v>83.2689914716168</v>
      </c>
      <c r="CK107" s="3" t="n">
        <v>104.385492087994</v>
      </c>
      <c r="CL107" s="3" t="n">
        <v>113.106893978731</v>
      </c>
      <c r="CM107" s="3" t="n">
        <v>91.2106636834812</v>
      </c>
      <c r="CN107" s="3" t="n">
        <v>91.1230775020674</v>
      </c>
      <c r="CO107" s="3" t="n">
        <v>136.470350341766</v>
      </c>
      <c r="CP107" s="3" t="n">
        <v>102.125303896663</v>
      </c>
      <c r="CQ107" s="3" t="n">
        <v>109.68729158739</v>
      </c>
      <c r="CR107" s="3" t="n">
        <v>112.709211757546</v>
      </c>
      <c r="CS107" s="3" t="n">
        <v>73.9844624189931</v>
      </c>
      <c r="CT107" s="3" t="n">
        <v>126.91676158077</v>
      </c>
      <c r="CU107" s="3" t="n">
        <v>160.789220716087</v>
      </c>
      <c r="CV107" s="3" t="n">
        <v>96.5612972048878</v>
      </c>
      <c r="CW107" s="3" t="n">
        <v>124.815402107803</v>
      </c>
      <c r="CX107" s="3" t="n">
        <v>120.073382276851</v>
      </c>
      <c r="CY107" s="3" t="n">
        <v>111.736233251246</v>
      </c>
      <c r="CZ107" s="3" t="n">
        <v>65.7211945428187</v>
      </c>
      <c r="DA107" s="3" t="n">
        <v>132.755341499532</v>
      </c>
      <c r="DB107" s="3" t="n">
        <v>92.8786605933739</v>
      </c>
      <c r="DC107" s="3" t="n">
        <v>107.587546787731</v>
      </c>
      <c r="DD107" s="3" t="n">
        <v>88.7481687412853</v>
      </c>
      <c r="DE107" s="3" t="n">
        <v>88.7928282420602</v>
      </c>
      <c r="DF107" s="3" t="n">
        <v>19.3463593625402</v>
      </c>
      <c r="DG107" s="3" t="n">
        <v>115.125590054762</v>
      </c>
      <c r="DH107" s="3" t="n">
        <v>118.875334064265</v>
      </c>
      <c r="DI107" s="3" t="n">
        <v>81.7182749791029</v>
      </c>
      <c r="DJ107" s="3" t="n">
        <v>172.327597413635</v>
      </c>
      <c r="DK107" s="3" t="n">
        <v>110.297835009358</v>
      </c>
      <c r="DL107" s="3" t="n">
        <v>63.5157870971468</v>
      </c>
      <c r="DM107" s="3" t="n">
        <v>153.903623612493</v>
      </c>
      <c r="DN107" s="3" t="n">
        <v>124.02043148819</v>
      </c>
      <c r="DO107" s="3" t="n">
        <v>129.899260092835</v>
      </c>
      <c r="DP107" s="3" t="n">
        <v>57.7337601264566</v>
      </c>
      <c r="DQ107" s="3" t="n">
        <v>79.9203559412948</v>
      </c>
      <c r="DR107" s="3" t="n">
        <v>76.3555904812969</v>
      </c>
      <c r="DS107" s="3" t="n">
        <v>50.799565294506</v>
      </c>
      <c r="DT107" s="3" t="n">
        <v>116.969586355274</v>
      </c>
      <c r="DU107" s="3" t="n">
        <v>176.317179482856</v>
      </c>
      <c r="DV107" s="3" t="n">
        <v>110.630654622276</v>
      </c>
      <c r="DW107" s="3" t="n">
        <v>99.8131704835309</v>
      </c>
      <c r="DX107" s="3" t="n">
        <v>166.981689765327</v>
      </c>
      <c r="DY107" s="3" t="n">
        <v>135.057077991849</v>
      </c>
      <c r="DZ107" s="3" t="n">
        <v>164.511318367968</v>
      </c>
      <c r="EA107" s="3" t="n">
        <v>89.8073944316209</v>
      </c>
      <c r="EB107" s="3" t="n">
        <v>25.7874093367282</v>
      </c>
      <c r="EC107" s="3" t="n">
        <v>119.938773658113</v>
      </c>
      <c r="ED107" s="3" t="n">
        <v>61.2210606499252</v>
      </c>
      <c r="EE107" s="3" t="n">
        <v>95.7907435962803</v>
      </c>
      <c r="EF107" s="3" t="n">
        <v>83.3315305256119</v>
      </c>
      <c r="EG107" s="3" t="n">
        <v>108.025162636593</v>
      </c>
      <c r="EH107" s="3" t="n">
        <v>88.4460279212283</v>
      </c>
      <c r="EI107" s="3" t="n">
        <v>92.4477397313999</v>
      </c>
      <c r="EJ107" s="3" t="n">
        <v>86.6593722143034</v>
      </c>
      <c r="EK107" s="3" t="n">
        <v>131.352544834981</v>
      </c>
      <c r="EL107" s="3" t="n">
        <v>58.3080324723992</v>
      </c>
      <c r="EM107" s="3" t="n">
        <v>142.378006772308</v>
      </c>
      <c r="EN107" s="3" t="n">
        <v>57.0105440133794</v>
      </c>
      <c r="EO107" s="3" t="n">
        <v>62.6696982835251</v>
      </c>
      <c r="EP107" s="3" t="n">
        <v>101.406183540271</v>
      </c>
      <c r="EQ107" s="3" t="n">
        <v>158.613743800035</v>
      </c>
      <c r="ER107" s="3" t="n">
        <v>50.1143136953151</v>
      </c>
      <c r="ES107" s="3" t="n">
        <v>109.976948226013</v>
      </c>
      <c r="ET107" s="3" t="n">
        <v>-5.79402528529317</v>
      </c>
      <c r="EU107" s="3" t="n">
        <v>68.9417195299127</v>
      </c>
      <c r="EV107" s="3" t="n">
        <v>115.414695341524</v>
      </c>
      <c r="EW107" s="3" t="n">
        <v>169.808076936059</v>
      </c>
      <c r="EX107" s="3" t="n">
        <v>105.633437644038</v>
      </c>
      <c r="EY107" s="3" t="n">
        <v>102.746913738136</v>
      </c>
      <c r="EZ107" s="3" t="n">
        <v>107.137564904262</v>
      </c>
      <c r="FA107" s="3" t="n">
        <v>110.72792884354</v>
      </c>
      <c r="FB107" s="3" t="n">
        <v>23.4106102267069</v>
      </c>
      <c r="FC107" s="3" t="n">
        <v>139.972143542735</v>
      </c>
      <c r="FD107" s="3" t="n">
        <v>160.507243621247</v>
      </c>
      <c r="FE107" s="3" t="n">
        <v>117.251012098252</v>
      </c>
      <c r="FF107" s="3" t="n">
        <v>140.681812152931</v>
      </c>
      <c r="FG107" s="3" t="n">
        <v>109.126369832948</v>
      </c>
      <c r="FH107" s="3" t="n">
        <v>172.327597413635</v>
      </c>
      <c r="FI107" s="3" t="n">
        <v>96.8461492058618</v>
      </c>
      <c r="FJ107" s="3" t="n">
        <v>73.4650889655374</v>
      </c>
      <c r="FK107" s="3" t="n">
        <v>42.6967408100043</v>
      </c>
      <c r="FL107" s="3" t="n">
        <v>118.443349880844</v>
      </c>
      <c r="FM107" s="3" t="n">
        <v>106.203496086468</v>
      </c>
      <c r="FN107" s="3" t="n">
        <v>36.4253496800297</v>
      </c>
      <c r="FO107" s="3" t="n">
        <v>62.584317509557</v>
      </c>
      <c r="FP107" s="3" t="n">
        <v>117.841509941831</v>
      </c>
      <c r="FQ107" s="3" t="n">
        <v>65.5825689319479</v>
      </c>
      <c r="FR107" s="3" t="n">
        <v>98.1348554173746</v>
      </c>
      <c r="FS107" s="3" t="n">
        <v>56.4555689825864</v>
      </c>
      <c r="FT107" s="3" t="n">
        <v>94.921734298134</v>
      </c>
      <c r="FU107" s="3" t="n">
        <v>108.515944557807</v>
      </c>
      <c r="FV107" s="3" t="n">
        <v>115.525989652978</v>
      </c>
      <c r="FW107" s="3" t="n">
        <v>105.845668728408</v>
      </c>
      <c r="FX107" s="3" t="n">
        <v>149.677275301069</v>
      </c>
      <c r="FY107" s="3" t="n">
        <v>128.952667711332</v>
      </c>
      <c r="FZ107" s="3" t="n">
        <v>74.023135813844</v>
      </c>
      <c r="GA107" s="3" t="n">
        <v>142.428494849904</v>
      </c>
      <c r="GB107" s="3" t="n">
        <v>93.6941493786869</v>
      </c>
      <c r="GC107" s="3" t="n">
        <v>127.752453473577</v>
      </c>
      <c r="GD107" s="3" t="n">
        <v>78.8191881272156</v>
      </c>
      <c r="GE107" s="3" t="n">
        <v>54.4253338997422</v>
      </c>
      <c r="GF107" s="3" t="n">
        <v>168.712934610179</v>
      </c>
      <c r="GG107" s="3" t="n">
        <v>106.561953560942</v>
      </c>
      <c r="GH107" s="3" t="n">
        <v>68.771036746528</v>
      </c>
      <c r="GI107" s="3" t="n">
        <v>72.4443003763978</v>
      </c>
      <c r="GJ107" s="3" t="n">
        <v>91.2626482875578</v>
      </c>
      <c r="GK107" s="3" t="n">
        <v>152.895122293407</v>
      </c>
      <c r="GL107" s="3" t="n">
        <v>122.421274796423</v>
      </c>
      <c r="GM107" s="3" t="n">
        <v>92.3717319390759</v>
      </c>
      <c r="GN107" s="3" t="n">
        <v>99.5958590855806</v>
      </c>
      <c r="GO107" s="3" t="n">
        <v>72.6872890181799</v>
      </c>
      <c r="GP107" s="3" t="n">
        <v>144.362400886103</v>
      </c>
      <c r="GQ107" s="3" t="n">
        <v>121.26075789269</v>
      </c>
      <c r="GR107" s="3" t="n">
        <v>75.49524528383</v>
      </c>
      <c r="GS107" s="3" t="n">
        <v>119.192755207339</v>
      </c>
      <c r="GT107" s="3" t="n">
        <v>154.225928157767</v>
      </c>
      <c r="GU107" s="3" t="n">
        <v>125.641090902552</v>
      </c>
      <c r="GV107" s="3" t="n">
        <v>103.763764099694</v>
      </c>
      <c r="GW107" s="3" t="n">
        <v>124.925121128225</v>
      </c>
      <c r="GX107" s="3" t="n">
        <v>69.8345157226516</v>
      </c>
      <c r="GY107" s="3" t="n">
        <v>71.473527277544</v>
      </c>
      <c r="GZ107" s="3" t="n">
        <v>99.4130071789689</v>
      </c>
      <c r="HA107" s="3" t="n">
        <v>61.9270273261951</v>
      </c>
      <c r="HB107" s="3" t="n">
        <v>38.4034426296942</v>
      </c>
      <c r="HC107" s="3" t="n">
        <v>92.954432092043</v>
      </c>
      <c r="HD107" s="3" t="n">
        <v>105.824166005813</v>
      </c>
      <c r="HE107" s="3" t="n">
        <v>123.990107135812</v>
      </c>
      <c r="HF107" s="3" t="n">
        <v>95.8041335700576</v>
      </c>
      <c r="HG107" s="3" t="n">
        <v>63.6860760577733</v>
      </c>
      <c r="HH107" s="3" t="n">
        <v>126.659437790591</v>
      </c>
      <c r="HI107" s="3" t="n">
        <v>95.9402387152762</v>
      </c>
      <c r="HJ107" s="3" t="n">
        <v>123.966556534874</v>
      </c>
      <c r="HK107" s="3" t="n">
        <v>94.9378022666667</v>
      </c>
      <c r="HL107" s="3" t="n">
        <v>75.1983029241806</v>
      </c>
      <c r="HM107" s="3" t="n">
        <v>123.996880887252</v>
      </c>
      <c r="HN107" s="3" t="n">
        <v>133.046534046912</v>
      </c>
      <c r="HO107" s="3" t="n">
        <v>132.175634399527</v>
      </c>
      <c r="HP107" s="3" t="n">
        <v>47.0283185624071</v>
      </c>
      <c r="HQ107" s="3" t="n">
        <v>86.2904784367389</v>
      </c>
      <c r="HR107" s="3" t="n">
        <v>99.818487090766</v>
      </c>
      <c r="HS107" s="3" t="n">
        <v>156.516558848304</v>
      </c>
      <c r="HT107" s="3" t="n">
        <v>66.1936243235023</v>
      </c>
      <c r="HU107" s="3" t="n">
        <v>79.753965825974</v>
      </c>
      <c r="HV107" s="3" t="n">
        <v>81.24442743649</v>
      </c>
      <c r="HW107" s="3" t="n">
        <v>112.839724619598</v>
      </c>
      <c r="HX107" s="3" t="n">
        <v>130.460851345965</v>
      </c>
      <c r="HY107" s="3" t="n">
        <v>104.089140462482</v>
      </c>
      <c r="HZ107" s="3" t="n">
        <v>86.0005461221847</v>
      </c>
      <c r="IA107" s="3" t="n">
        <v>113.640799491963</v>
      </c>
      <c r="IB107" s="3" t="n">
        <v>99.0472246011939</v>
      </c>
      <c r="IC107" s="3" t="n">
        <v>52.3824177240854</v>
      </c>
      <c r="ID107" s="3" t="n">
        <v>105.491149481516</v>
      </c>
      <c r="IE107" s="3" t="n">
        <v>150.308021830531</v>
      </c>
      <c r="IF107" s="3" t="n">
        <v>23.501977106599</v>
      </c>
      <c r="IG107" s="3" t="n">
        <v>131.476441474697</v>
      </c>
      <c r="IH107" s="3" t="n">
        <v>147.48840841124</v>
      </c>
      <c r="II107" s="3" t="n">
        <v>131.879007098084</v>
      </c>
      <c r="IJ107" s="3" t="n">
        <v>86.1011284546177</v>
      </c>
      <c r="IK107" s="3" t="n">
        <v>134.391360001462</v>
      </c>
      <c r="IL107" s="3" t="n">
        <v>147.440992151158</v>
      </c>
      <c r="IM107" s="3" t="n">
        <v>34.247037240119</v>
      </c>
      <c r="IN107" s="3" t="n">
        <v>54.6072800140101</v>
      </c>
      <c r="IO107" s="3" t="n">
        <v>82.5657421723782</v>
      </c>
      <c r="IP107" s="3" t="n">
        <v>60.7714725892147</v>
      </c>
      <c r="IQ107" s="3" t="n">
        <v>108.338527405258</v>
      </c>
    </row>
    <row r="108" customFormat="false" ht="13" hidden="false" customHeight="false" outlineLevel="0" collapsed="false">
      <c r="B108" s="3" t="n">
        <v>70.52543836956</v>
      </c>
      <c r="C108" s="3" t="n">
        <v>66.4106206632461</v>
      </c>
      <c r="D108" s="3" t="n">
        <v>139.027914097781</v>
      </c>
      <c r="E108" s="3" t="n">
        <v>138.000351757201</v>
      </c>
      <c r="F108" s="3" t="n">
        <v>116.570368225331</v>
      </c>
      <c r="G108" s="3" t="n">
        <v>79.555597302691</v>
      </c>
      <c r="H108" s="3" t="n">
        <v>130.880430112504</v>
      </c>
      <c r="I108" s="3" t="n">
        <v>117.407202204137</v>
      </c>
      <c r="J108" s="3" t="n">
        <v>47.5929028684991</v>
      </c>
      <c r="K108" s="3" t="n">
        <v>45.4008853966045</v>
      </c>
      <c r="L108" s="3" t="n">
        <v>123.594236499314</v>
      </c>
      <c r="M108" s="3" t="n">
        <v>127.30546464307</v>
      </c>
      <c r="N108" s="3" t="n">
        <v>78.585493702526</v>
      </c>
      <c r="O108" s="3" t="n">
        <v>72.4116130874709</v>
      </c>
      <c r="P108" s="3" t="n">
        <v>71.729354541242</v>
      </c>
      <c r="Q108" s="3" t="n">
        <v>98.2940385762212</v>
      </c>
      <c r="R108" s="3" t="n">
        <v>108.970100962512</v>
      </c>
      <c r="S108" s="3" t="n">
        <v>115.379605733772</v>
      </c>
      <c r="T108" s="3" t="n">
        <v>59.0796100201778</v>
      </c>
      <c r="U108" s="3" t="n">
        <v>135.627884697519</v>
      </c>
      <c r="V108" s="3" t="n">
        <v>120.529625942174</v>
      </c>
      <c r="W108" s="3" t="n">
        <v>81.7487568605842</v>
      </c>
      <c r="X108" s="3" t="n">
        <v>84.5062250486387</v>
      </c>
      <c r="Y108" s="3" t="n">
        <v>93.5054688952545</v>
      </c>
      <c r="Z108" s="3" t="n">
        <v>47.9889310341005</v>
      </c>
      <c r="AA108" s="3" t="n">
        <v>99.8317195354401</v>
      </c>
      <c r="AB108" s="3" t="n">
        <v>49.3317878748597</v>
      </c>
      <c r="AC108" s="3" t="n">
        <v>95.5797727447363</v>
      </c>
      <c r="AD108" s="3" t="n">
        <v>119.465241173707</v>
      </c>
      <c r="AE108" s="3" t="n">
        <v>79.7099364416122</v>
      </c>
      <c r="AF108" s="3" t="n">
        <v>73.0330653998406</v>
      </c>
      <c r="AG108" s="3" t="n">
        <v>148.175865417876</v>
      </c>
      <c r="AH108" s="3" t="n">
        <v>65.5521658150183</v>
      </c>
      <c r="AI108" s="3" t="n">
        <v>144.940060107766</v>
      </c>
      <c r="AJ108" s="3" t="n">
        <v>94.8091797538531</v>
      </c>
      <c r="AK108" s="3" t="n">
        <v>85.1769839703295</v>
      </c>
      <c r="AL108" s="3" t="n">
        <v>163.819135488233</v>
      </c>
      <c r="AM108" s="3" t="n">
        <v>116.463484728768</v>
      </c>
      <c r="AN108" s="3" t="n">
        <v>49.1535436945185</v>
      </c>
      <c r="AO108" s="3" t="n">
        <v>97.3062523342151</v>
      </c>
      <c r="AP108" s="3" t="n">
        <v>122.480151298767</v>
      </c>
      <c r="AQ108" s="3" t="n">
        <v>41.0056658864837</v>
      </c>
      <c r="AR108" s="3" t="n">
        <v>134.443502134642</v>
      </c>
      <c r="AS108" s="3" t="n">
        <v>177.598206150585</v>
      </c>
      <c r="AT108" s="3" t="n">
        <v>94.3477770103979</v>
      </c>
      <c r="AU108" s="3" t="n">
        <v>94.1838679784535</v>
      </c>
      <c r="AV108" s="3" t="n">
        <v>73.369074977099</v>
      </c>
      <c r="AW108" s="3" t="n">
        <v>80.6247079442562</v>
      </c>
      <c r="AX108" s="3" t="n">
        <v>92.962544840861</v>
      </c>
      <c r="AY108" s="3" t="n">
        <v>66.6556571833705</v>
      </c>
      <c r="AZ108" s="3" t="n">
        <v>109.236167617922</v>
      </c>
      <c r="BA108" s="3" t="n">
        <v>90.486187337578</v>
      </c>
      <c r="BB108" s="3" t="n">
        <v>82.9676382970761</v>
      </c>
      <c r="BC108" s="3" t="n">
        <v>132.705641067453</v>
      </c>
      <c r="BD108" s="3" t="n">
        <v>26.9052358534773</v>
      </c>
      <c r="BE108" s="3" t="n">
        <v>74.3274820413467</v>
      </c>
      <c r="BF108" s="3" t="n">
        <v>23.1642347092047</v>
      </c>
      <c r="BG108" s="3" t="n">
        <v>79.0646578523741</v>
      </c>
      <c r="BH108" s="3" t="n">
        <v>108.685367108366</v>
      </c>
      <c r="BI108" s="3" t="n">
        <v>66.5249080276628</v>
      </c>
      <c r="BJ108" s="3" t="n">
        <v>153.629522972816</v>
      </c>
      <c r="BK108" s="3" t="n">
        <v>142.586023953166</v>
      </c>
      <c r="BL108" s="3" t="n">
        <v>106.138869771855</v>
      </c>
      <c r="BM108" s="3" t="n">
        <v>58.9086909431383</v>
      </c>
      <c r="BN108" s="3" t="n">
        <v>143.620438809738</v>
      </c>
      <c r="BO108" s="3" t="n">
        <v>64.9341003783687</v>
      </c>
      <c r="BP108" s="3" t="n">
        <v>143.696682895717</v>
      </c>
      <c r="BQ108" s="3" t="n">
        <v>51.3528075051631</v>
      </c>
      <c r="BR108" s="3" t="n">
        <v>107.628268060924</v>
      </c>
      <c r="BS108" s="3" t="n">
        <v>57.0047942011104</v>
      </c>
      <c r="BT108" s="3" t="n">
        <v>88.6391586018278</v>
      </c>
      <c r="BU108" s="3" t="n">
        <v>95.4167695051357</v>
      </c>
      <c r="BV108" s="3" t="n">
        <v>71.8180434263786</v>
      </c>
      <c r="BW108" s="3" t="n">
        <v>132.842455093636</v>
      </c>
      <c r="BX108" s="3" t="n">
        <v>85.9545082417563</v>
      </c>
      <c r="BY108" s="3" t="n">
        <v>151.962077414785</v>
      </c>
      <c r="BZ108" s="3" t="n">
        <v>56.0081075647699</v>
      </c>
      <c r="CA108" s="3" t="n">
        <v>102.377586755538</v>
      </c>
      <c r="CB108" s="3" t="n">
        <v>127.990558713158</v>
      </c>
      <c r="CC108" s="3" t="n">
        <v>96.1403006764193</v>
      </c>
      <c r="CD108" s="3" t="n">
        <v>155.90361310751</v>
      </c>
      <c r="CE108" s="3" t="n">
        <v>82.9137633437604</v>
      </c>
      <c r="CF108" s="3" t="n">
        <v>176.804889586556</v>
      </c>
      <c r="CG108" s="3" t="n">
        <v>132.269521745071</v>
      </c>
      <c r="CH108" s="3" t="n">
        <v>94.4283137644407</v>
      </c>
      <c r="CI108" s="3" t="n">
        <v>76.1578914567027</v>
      </c>
      <c r="CJ108" s="3" t="n">
        <v>95.2697160872403</v>
      </c>
      <c r="CK108" s="3" t="n">
        <v>106.367838323447</v>
      </c>
      <c r="CL108" s="3" t="n">
        <v>151.637882520271</v>
      </c>
      <c r="CM108" s="3" t="n">
        <v>129.080660107733</v>
      </c>
      <c r="CN108" s="3" t="n">
        <v>90.3650474571693</v>
      </c>
      <c r="CO108" s="3" t="n">
        <v>127.251274631548</v>
      </c>
      <c r="CP108" s="3" t="n">
        <v>42.6967408100043</v>
      </c>
      <c r="CQ108" s="3" t="n">
        <v>77.4773158433517</v>
      </c>
      <c r="CR108" s="3" t="n">
        <v>95.7053234400364</v>
      </c>
      <c r="CS108" s="3" t="n">
        <v>76.251778802247</v>
      </c>
      <c r="CT108" s="3" t="n">
        <v>112.924869099912</v>
      </c>
      <c r="CU108" s="3" t="n">
        <v>71.9506041667738</v>
      </c>
      <c r="CV108" s="3" t="n">
        <v>130.652406735532</v>
      </c>
      <c r="CW108" s="3" t="n">
        <v>127.832911463068</v>
      </c>
      <c r="CX108" s="3" t="n">
        <v>69.0406084244856</v>
      </c>
      <c r="CY108" s="3" t="n">
        <v>117.242032939366</v>
      </c>
      <c r="CZ108" s="3" t="n">
        <v>103.036767288139</v>
      </c>
      <c r="DA108" s="3" t="n">
        <v>62.5463529956708</v>
      </c>
      <c r="DB108" s="3" t="n">
        <v>155.613286970198</v>
      </c>
      <c r="DC108" s="3" t="n">
        <v>54.0320624934479</v>
      </c>
      <c r="DD108" s="3" t="n">
        <v>78.0989650671005</v>
      </c>
      <c r="DE108" s="3" t="n">
        <v>63.506571644606</v>
      </c>
      <c r="DF108" s="3" t="n">
        <v>34.0047574793016</v>
      </c>
      <c r="DG108" s="3" t="n">
        <v>91.9231284352607</v>
      </c>
      <c r="DH108" s="3" t="n">
        <v>39.4319501448936</v>
      </c>
      <c r="DI108" s="3" t="n">
        <v>118.84150468934</v>
      </c>
      <c r="DJ108" s="3" t="n">
        <v>114.108818457755</v>
      </c>
      <c r="DK108" s="3" t="n">
        <v>151.501462316846</v>
      </c>
      <c r="DL108" s="3" t="n">
        <v>95.3632883745781</v>
      </c>
      <c r="DM108" s="3" t="n">
        <v>77.2180623216578</v>
      </c>
      <c r="DN108" s="3" t="n">
        <v>120.595985076923</v>
      </c>
      <c r="DO108" s="3" t="n">
        <v>180.65364063746</v>
      </c>
      <c r="DP108" s="3" t="n">
        <v>128.12296192445</v>
      </c>
      <c r="DQ108" s="3" t="n">
        <v>62.6933276490145</v>
      </c>
      <c r="DR108" s="3" t="n">
        <v>39.0119775555963</v>
      </c>
      <c r="DS108" s="3" t="n">
        <v>130.034105005228</v>
      </c>
      <c r="DT108" s="3" t="n">
        <v>105.161322921561</v>
      </c>
      <c r="DU108" s="3" t="n">
        <v>123.065647593318</v>
      </c>
      <c r="DV108" s="3" t="n">
        <v>80.463319377964</v>
      </c>
      <c r="DW108" s="3" t="n">
        <v>53.6845532916514</v>
      </c>
      <c r="DX108" s="3" t="n">
        <v>134.920263965665</v>
      </c>
      <c r="DY108" s="3" t="n">
        <v>118.090090866779</v>
      </c>
      <c r="DZ108" s="3" t="n">
        <v>58.7852668907323</v>
      </c>
      <c r="EA108" s="3" t="n">
        <v>94.8038237643422</v>
      </c>
      <c r="EB108" s="3" t="n">
        <v>170.869823092046</v>
      </c>
      <c r="EC108" s="3" t="n">
        <v>185.981905026203</v>
      </c>
      <c r="ED108" s="3" t="n">
        <v>88.8849827674686</v>
      </c>
      <c r="EE108" s="3" t="n">
        <v>66.3978608058818</v>
      </c>
      <c r="EF108" s="3" t="n">
        <v>55.6497288548483</v>
      </c>
      <c r="EG108" s="3" t="n">
        <v>91.4512893887144</v>
      </c>
      <c r="EH108" s="3" t="n">
        <v>145.644057670245</v>
      </c>
      <c r="EI108" s="3" t="n">
        <v>109.849979768784</v>
      </c>
      <c r="EJ108" s="3" t="n">
        <v>132.449971332858</v>
      </c>
      <c r="EK108" s="3" t="n">
        <v>187.185427375127</v>
      </c>
      <c r="EL108" s="3" t="n">
        <v>154.571547010325</v>
      </c>
      <c r="EM108" s="3" t="n">
        <v>107.113226657808</v>
      </c>
      <c r="EN108" s="3" t="n">
        <v>130.912014697708</v>
      </c>
      <c r="EO108" s="3" t="n">
        <v>57.2101333872128</v>
      </c>
      <c r="EP108" s="3" t="n">
        <v>99.7230638364649</v>
      </c>
      <c r="EQ108" s="3" t="n">
        <v>158.360121943782</v>
      </c>
      <c r="ER108" s="3" t="n">
        <v>90.0948062805229</v>
      </c>
      <c r="ES108" s="3" t="n">
        <v>112.344295589839</v>
      </c>
      <c r="ET108" s="3" t="n">
        <v>125.641090902552</v>
      </c>
      <c r="EU108" s="3" t="n">
        <v>53.6845532916514</v>
      </c>
      <c r="EV108" s="3" t="n">
        <v>158.088226711552</v>
      </c>
      <c r="EW108" s="3" t="n">
        <v>161.013069571822</v>
      </c>
      <c r="EX108" s="3" t="n">
        <v>28.9792640270284</v>
      </c>
      <c r="EY108" s="3" t="n">
        <v>59.068898041156</v>
      </c>
      <c r="EZ108" s="3" t="n">
        <v>94.5142065079945</v>
      </c>
      <c r="FA108" s="3" t="n">
        <v>86.2474729915483</v>
      </c>
      <c r="FB108" s="3" t="n">
        <v>138.024532474552</v>
      </c>
      <c r="FC108" s="3" t="n">
        <v>117.41318831006</v>
      </c>
      <c r="FD108" s="3" t="n">
        <v>95.7373412302744</v>
      </c>
      <c r="FE108" s="3" t="n">
        <v>72.6619268325546</v>
      </c>
      <c r="FF108" s="3" t="n">
        <v>98.9888994507111</v>
      </c>
      <c r="FG108" s="3" t="n">
        <v>83.9123403293399</v>
      </c>
      <c r="FH108" s="3" t="n">
        <v>92.208768081751</v>
      </c>
      <c r="FI108" s="3" t="n">
        <v>48.5465840596489</v>
      </c>
      <c r="FJ108" s="3" t="n">
        <v>121.459402091904</v>
      </c>
      <c r="FK108" s="3" t="n">
        <v>137.467982152726</v>
      </c>
      <c r="FL108" s="3" t="n">
        <v>84.2804070791123</v>
      </c>
      <c r="FM108" s="3" t="n">
        <v>94.379991712015</v>
      </c>
      <c r="FN108" s="3" t="n">
        <v>100.769884109919</v>
      </c>
      <c r="FO108" s="3" t="n">
        <v>77.4248980342412</v>
      </c>
      <c r="FP108" s="3" t="n">
        <v>97.3461071973404</v>
      </c>
      <c r="FQ108" s="3" t="n">
        <v>117.062292232544</v>
      </c>
      <c r="FR108" s="3" t="n">
        <v>103.577210259156</v>
      </c>
      <c r="FS108" s="3" t="n">
        <v>63.8326568883589</v>
      </c>
      <c r="FT108" s="3" t="n">
        <v>115.590458438489</v>
      </c>
      <c r="FU108" s="3" t="n">
        <v>49.2543623206063</v>
      </c>
      <c r="FV108" s="3" t="n">
        <v>139.797365002665</v>
      </c>
      <c r="FW108" s="3" t="n">
        <v>90.9367205729081</v>
      </c>
      <c r="FX108" s="3" t="n">
        <v>93.8611302281449</v>
      </c>
      <c r="FY108" s="3" t="n">
        <v>125.976864186156</v>
      </c>
      <c r="FZ108" s="3" t="n">
        <v>62.527291974176</v>
      </c>
      <c r="GA108" s="3" t="n">
        <v>67.1076869451816</v>
      </c>
      <c r="GB108" s="3" t="n">
        <v>104.145181440968</v>
      </c>
      <c r="GC108" s="3" t="n">
        <v>91.6887645118823</v>
      </c>
      <c r="GD108" s="3" t="n">
        <v>34.3910188405007</v>
      </c>
      <c r="GE108" s="3" t="n">
        <v>113.457711291696</v>
      </c>
      <c r="GF108" s="3" t="n">
        <v>106.513434597137</v>
      </c>
      <c r="GG108" s="3" t="n">
        <v>119.486980189957</v>
      </c>
      <c r="GH108" s="3" t="n">
        <v>161.803708141096</v>
      </c>
      <c r="GI108" s="3" t="n">
        <v>160.814110314402</v>
      </c>
      <c r="GJ108" s="3" t="n">
        <v>117.729664278514</v>
      </c>
      <c r="GK108" s="3" t="n">
        <v>140.122032484489</v>
      </c>
      <c r="GL108" s="3" t="n">
        <v>91.7187738060537</v>
      </c>
      <c r="GM108" s="3" t="n">
        <v>92.7053391975096</v>
      </c>
      <c r="GN108" s="3" t="n">
        <v>85.3713355014793</v>
      </c>
      <c r="GO108" s="3" t="n">
        <v>74.9166802698234</v>
      </c>
      <c r="GP108" s="3" t="n">
        <v>130.219753053422</v>
      </c>
      <c r="GQ108" s="3" t="n">
        <v>117.575758344627</v>
      </c>
      <c r="GR108" s="3" t="n">
        <v>69.0129226845872</v>
      </c>
      <c r="GS108" s="3" t="n">
        <v>127.045935445445</v>
      </c>
      <c r="GT108" s="3" t="n">
        <v>112.624224806336</v>
      </c>
      <c r="GU108" s="3" t="n">
        <v>183.501766824442</v>
      </c>
      <c r="GV108" s="3" t="n">
        <v>136.706486467556</v>
      </c>
      <c r="GW108" s="3" t="n">
        <v>80.401174146727</v>
      </c>
      <c r="GX108" s="3" t="n">
        <v>99.1611969074042</v>
      </c>
      <c r="GY108" s="3" t="n">
        <v>129.478342328918</v>
      </c>
      <c r="GZ108" s="3" t="n">
        <v>144.519299872952</v>
      </c>
      <c r="HA108" s="3" t="n">
        <v>86.7164371319601</v>
      </c>
      <c r="HB108" s="3" t="n">
        <v>115.467388826565</v>
      </c>
      <c r="HC108" s="3" t="n">
        <v>88.692285291903</v>
      </c>
      <c r="HD108" s="3" t="n">
        <v>92.3798840701697</v>
      </c>
      <c r="HE108" s="3" t="n">
        <v>81.739620172595</v>
      </c>
      <c r="HF108" s="3" t="n">
        <v>88.0249526282082</v>
      </c>
      <c r="HG108" s="3" t="n">
        <v>95.5824507394918</v>
      </c>
      <c r="HH108" s="3" t="n">
        <v>146.556229942685</v>
      </c>
      <c r="HI108" s="3" t="n">
        <v>69.4806265921729</v>
      </c>
      <c r="HJ108" s="3" t="n">
        <v>117.053313073658</v>
      </c>
      <c r="HK108" s="3" t="n">
        <v>92.5589552783031</v>
      </c>
      <c r="HL108" s="3" t="n">
        <v>122.388666272048</v>
      </c>
      <c r="HM108" s="3" t="n">
        <v>132.627112809476</v>
      </c>
      <c r="HN108" s="3" t="n">
        <v>121.588024604717</v>
      </c>
      <c r="HO108" s="3" t="n">
        <v>89.9235721452768</v>
      </c>
      <c r="HP108" s="3" t="n">
        <v>119.91687711276</v>
      </c>
      <c r="HQ108" s="3" t="n">
        <v>57.5995453304771</v>
      </c>
      <c r="HR108" s="3" t="n">
        <v>173.925887695335</v>
      </c>
      <c r="HS108" s="3" t="n">
        <v>89.9263289045839</v>
      </c>
      <c r="HT108" s="3" t="n">
        <v>71.4213851443642</v>
      </c>
      <c r="HU108" s="3" t="n">
        <v>104.700904735001</v>
      </c>
      <c r="HV108" s="3" t="n">
        <v>59.3498511968243</v>
      </c>
      <c r="HW108" s="3" t="n">
        <v>68.523558525303</v>
      </c>
      <c r="HX108" s="3" t="n">
        <v>89.1301768166964</v>
      </c>
      <c r="HY108" s="3" t="n">
        <v>84.8423133904488</v>
      </c>
      <c r="HZ108" s="3" t="n">
        <v>114.617086109431</v>
      </c>
      <c r="IA108" s="3" t="n">
        <v>139.587851295327</v>
      </c>
      <c r="IB108" s="3" t="n">
        <v>137.701912871071</v>
      </c>
      <c r="IC108" s="3" t="n">
        <v>116.59710879061</v>
      </c>
      <c r="ID108" s="3" t="n">
        <v>93.4110301978487</v>
      </c>
      <c r="IE108" s="3" t="n">
        <v>133.365372951915</v>
      </c>
      <c r="IF108" s="3" t="n">
        <v>99.5163856529848</v>
      </c>
      <c r="IG108" s="3" t="n">
        <v>41.0283500773535</v>
      </c>
      <c r="IH108" s="3" t="n">
        <v>75.444205854373</v>
      </c>
      <c r="II108" s="3" t="n">
        <v>52.5725553517229</v>
      </c>
      <c r="IJ108" s="3" t="n">
        <v>90.8351930658556</v>
      </c>
      <c r="IK108" s="3" t="n">
        <v>118.31519995534</v>
      </c>
      <c r="IL108" s="3" t="n">
        <v>156.129037254279</v>
      </c>
      <c r="IM108" s="3" t="n">
        <v>121.87835074203</v>
      </c>
      <c r="IN108" s="3" t="n">
        <v>54.8562547617162</v>
      </c>
      <c r="IO108" s="3" t="n">
        <v>88.7062659998176</v>
      </c>
      <c r="IP108" s="3" t="n">
        <v>53.6780945984176</v>
      </c>
      <c r="IQ108" s="3" t="n">
        <v>101.239123926261</v>
      </c>
    </row>
    <row r="109" customFormat="false" ht="13" hidden="false" customHeight="false" outlineLevel="0" collapsed="false">
      <c r="B109" s="3" t="n">
        <v>149.699644433732</v>
      </c>
      <c r="C109" s="3" t="n">
        <v>100.690371295047</v>
      </c>
      <c r="D109" s="3" t="n">
        <v>81.2904259346426</v>
      </c>
      <c r="E109" s="3" t="n">
        <v>43.8808870792268</v>
      </c>
      <c r="F109" s="3" t="n">
        <v>88.9965133725783</v>
      </c>
      <c r="G109" s="3" t="n">
        <v>116.883024113031</v>
      </c>
      <c r="H109" s="3" t="n">
        <v>129.937697194031</v>
      </c>
      <c r="I109" s="3" t="n">
        <v>171.774355202978</v>
      </c>
      <c r="J109" s="3" t="n">
        <v>116.555521107349</v>
      </c>
      <c r="K109" s="3" t="n">
        <v>152.216486916554</v>
      </c>
      <c r="L109" s="3" t="n">
        <v>64.6587395058663</v>
      </c>
      <c r="M109" s="3" t="n">
        <v>94.0279535484996</v>
      </c>
      <c r="N109" s="3" t="n">
        <v>83.0990963337484</v>
      </c>
      <c r="O109" s="3" t="n">
        <v>83.0034761680682</v>
      </c>
      <c r="P109" s="3" t="n">
        <v>91.0929106787927</v>
      </c>
      <c r="Q109" s="3" t="n">
        <v>43.8906538836291</v>
      </c>
      <c r="R109" s="3" t="n">
        <v>107.546825514538</v>
      </c>
      <c r="S109" s="3" t="n">
        <v>111.187598766859</v>
      </c>
      <c r="T109" s="3" t="n">
        <v>156.030739093843</v>
      </c>
      <c r="U109" s="3" t="n">
        <v>59.0901644700964</v>
      </c>
      <c r="V109" s="3" t="n">
        <v>67.443066406027</v>
      </c>
      <c r="W109" s="3" t="n">
        <v>108.297609220686</v>
      </c>
      <c r="X109" s="3" t="n">
        <v>90.6264670040331</v>
      </c>
      <c r="Y109" s="3" t="n">
        <v>133.977373518089</v>
      </c>
      <c r="Z109" s="3" t="n">
        <v>113.809906984315</v>
      </c>
      <c r="AA109" s="3" t="n">
        <v>82.7789578136437</v>
      </c>
      <c r="AB109" s="3" t="n">
        <v>87.3955844783996</v>
      </c>
      <c r="AC109" s="3" t="n">
        <v>94.492743167675</v>
      </c>
      <c r="AD109" s="3" t="n">
        <v>140.377072102671</v>
      </c>
      <c r="AE109" s="3" t="n">
        <v>87.3361172419181</v>
      </c>
      <c r="AF109" s="3" t="n">
        <v>128.545100538917</v>
      </c>
      <c r="AG109" s="3" t="n">
        <v>63.6677239172433</v>
      </c>
      <c r="AH109" s="3" t="n">
        <v>84.894809964111</v>
      </c>
      <c r="AI109" s="3" t="n">
        <v>93.1085743195852</v>
      </c>
      <c r="AJ109" s="3" t="n">
        <v>121.642726585825</v>
      </c>
      <c r="AK109" s="3" t="n">
        <v>112.423375199676</v>
      </c>
      <c r="AL109" s="3" t="n">
        <v>76.3756754419628</v>
      </c>
      <c r="AM109" s="3" t="n">
        <v>120.198893589875</v>
      </c>
      <c r="AN109" s="3" t="n">
        <v>150.126075716263</v>
      </c>
      <c r="AO109" s="3" t="n">
        <v>42.6028534644599</v>
      </c>
      <c r="AP109" s="3" t="n">
        <v>114.258668017233</v>
      </c>
      <c r="AQ109" s="3" t="n">
        <v>60.2692698080145</v>
      </c>
      <c r="AR109" s="3" t="n">
        <v>87.9320498395593</v>
      </c>
      <c r="AS109" s="3" t="n">
        <v>63.4001607353523</v>
      </c>
      <c r="AT109" s="3" t="n">
        <v>60.3203880020232</v>
      </c>
      <c r="AU109" s="3" t="n">
        <v>81.8704087105785</v>
      </c>
      <c r="AV109" s="3" t="n">
        <v>62.8962251340163</v>
      </c>
      <c r="AW109" s="3" t="n">
        <v>126.124547720464</v>
      </c>
      <c r="AX109" s="3" t="n">
        <v>86.1671331488846</v>
      </c>
      <c r="AY109" s="3" t="n">
        <v>118.181300217567</v>
      </c>
      <c r="AZ109" s="3" t="n">
        <v>111.489542675537</v>
      </c>
      <c r="BA109" s="3" t="n">
        <v>62.2069565426922</v>
      </c>
      <c r="BB109" s="3" t="n">
        <v>89.0132114575241</v>
      </c>
      <c r="BC109" s="3" t="n">
        <v>127.632101238684</v>
      </c>
      <c r="BD109" s="3" t="n">
        <v>93.1490986813994</v>
      </c>
      <c r="BE109" s="3" t="n">
        <v>28.043226095444</v>
      </c>
      <c r="BF109" s="3" t="n">
        <v>116.841278900667</v>
      </c>
      <c r="BG109" s="3" t="n">
        <v>81.4129835769807</v>
      </c>
      <c r="BH109" s="3" t="n">
        <v>37.5611345145508</v>
      </c>
      <c r="BI109" s="3" t="n">
        <v>104.366785506982</v>
      </c>
      <c r="BJ109" s="3" t="n">
        <v>123.145042261362</v>
      </c>
      <c r="BK109" s="3" t="n">
        <v>142.755761561931</v>
      </c>
      <c r="BL109" s="3" t="n">
        <v>133.197210634183</v>
      </c>
      <c r="BM109" s="3" t="n">
        <v>109.252629409213</v>
      </c>
      <c r="BN109" s="3" t="n">
        <v>90.1224526381454</v>
      </c>
      <c r="BO109" s="3" t="n">
        <v>50.1441654603833</v>
      </c>
      <c r="BP109" s="3" t="n">
        <v>57.1247526132446</v>
      </c>
      <c r="BQ109" s="3" t="n">
        <v>93.0112213337691</v>
      </c>
      <c r="BR109" s="3" t="n">
        <v>111.556768220355</v>
      </c>
      <c r="BS109" s="3" t="n">
        <v>115.000354417668</v>
      </c>
      <c r="BT109" s="3" t="n">
        <v>138.087544115857</v>
      </c>
      <c r="BU109" s="3" t="n">
        <v>102.574183076409</v>
      </c>
      <c r="BV109" s="3" t="n">
        <v>75.3145594023881</v>
      </c>
      <c r="BW109" s="3" t="n">
        <v>120.520134813702</v>
      </c>
      <c r="BX109" s="3" t="n">
        <v>67.4677984752392</v>
      </c>
      <c r="BY109" s="3" t="n">
        <v>110.475212779632</v>
      </c>
      <c r="BZ109" s="3" t="n">
        <v>115.023629342675</v>
      </c>
      <c r="CA109" s="3" t="n">
        <v>72.6764195100548</v>
      </c>
      <c r="CB109" s="3" t="n">
        <v>114.054116476647</v>
      </c>
      <c r="CC109" s="3" t="n">
        <v>89.2248124254812</v>
      </c>
      <c r="CD109" s="3" t="n">
        <v>115.482039033168</v>
      </c>
      <c r="CE109" s="3" t="n">
        <v>85.2408620217024</v>
      </c>
      <c r="CF109" s="3" t="n">
        <v>23.7130661049705</v>
      </c>
      <c r="CG109" s="3" t="n">
        <v>159.789225968578</v>
      </c>
      <c r="CH109" s="3" t="n">
        <v>77.2936762912237</v>
      </c>
      <c r="CI109" s="3" t="n">
        <v>123.627632669206</v>
      </c>
      <c r="CJ109" s="3" t="n">
        <v>51.2460027731513</v>
      </c>
      <c r="CK109" s="3" t="n">
        <v>59.175230185858</v>
      </c>
      <c r="CL109" s="3" t="n">
        <v>71.4809311453973</v>
      </c>
      <c r="CM109" s="3" t="n">
        <v>115.872474915604</v>
      </c>
      <c r="CN109" s="3" t="n">
        <v>90.1996812810198</v>
      </c>
      <c r="CO109" s="3" t="n">
        <v>115.105190035889</v>
      </c>
      <c r="CP109" s="3" t="n">
        <v>147.884751635047</v>
      </c>
      <c r="CQ109" s="3" t="n">
        <v>47.5595066986075</v>
      </c>
      <c r="CR109" s="3" t="n">
        <v>117.814296789242</v>
      </c>
      <c r="CS109" s="3" t="n">
        <v>79.2171066420561</v>
      </c>
      <c r="CT109" s="3" t="n">
        <v>122.040369424735</v>
      </c>
      <c r="CU109" s="3" t="n">
        <v>131.96816857053</v>
      </c>
      <c r="CV109" s="3" t="n">
        <v>94.9137003138676</v>
      </c>
      <c r="CW109" s="3" t="n">
        <v>77.5591128302207</v>
      </c>
      <c r="CX109" s="3" t="n">
        <v>103.470641820799</v>
      </c>
      <c r="CY109" s="3" t="n">
        <v>84.8364848136281</v>
      </c>
      <c r="CZ109" s="3" t="n">
        <v>109.739630631948</v>
      </c>
      <c r="DA109" s="3" t="n">
        <v>96.2815648997698</v>
      </c>
      <c r="DB109" s="3" t="n">
        <v>122.581639423544</v>
      </c>
      <c r="DC109" s="3" t="n">
        <v>66.2320614246983</v>
      </c>
      <c r="DD109" s="3" t="n">
        <v>168.675127625396</v>
      </c>
      <c r="DE109" s="3" t="n">
        <v>122.427812254209</v>
      </c>
      <c r="DF109" s="3" t="n">
        <v>100.698326514762</v>
      </c>
      <c r="DG109" s="3" t="n">
        <v>83.6669493687331</v>
      </c>
      <c r="DH109" s="3" t="n">
        <v>67.8977741625936</v>
      </c>
      <c r="DI109" s="3" t="n">
        <v>81.3150004747515</v>
      </c>
      <c r="DJ109" s="3" t="n">
        <v>84.0833381709311</v>
      </c>
      <c r="DK109" s="3" t="n">
        <v>129.833885514981</v>
      </c>
      <c r="DL109" s="3" t="n">
        <v>109.527557076682</v>
      </c>
      <c r="DM109" s="3" t="n">
        <v>75.7701729512984</v>
      </c>
      <c r="DN109" s="3" t="n">
        <v>117.185086168537</v>
      </c>
      <c r="DO109" s="3" t="n">
        <v>161.842775358705</v>
      </c>
      <c r="DP109" s="3" t="n">
        <v>108.044223658088</v>
      </c>
      <c r="DQ109" s="3" t="n">
        <v>120.048335149432</v>
      </c>
      <c r="DR109" s="3" t="n">
        <v>63.2144339226061</v>
      </c>
      <c r="DS109" s="3" t="n">
        <v>83.0214344858401</v>
      </c>
      <c r="DT109" s="3" t="n">
        <v>128.34460537274</v>
      </c>
      <c r="DU109" s="3" t="n">
        <v>170.072410771333</v>
      </c>
      <c r="DV109" s="3" t="n">
        <v>83.1468276520369</v>
      </c>
      <c r="DW109" s="3" t="n">
        <v>83.0662515157183</v>
      </c>
      <c r="DX109" s="3" t="n">
        <v>87.3814462413818</v>
      </c>
      <c r="DY109" s="3" t="n">
        <v>111.795188518142</v>
      </c>
      <c r="DZ109" s="3" t="n">
        <v>75.9964241258589</v>
      </c>
      <c r="EA109" s="3" t="n">
        <v>137.089676011242</v>
      </c>
      <c r="EB109" s="3" t="n">
        <v>121.123313750094</v>
      </c>
      <c r="EC109" s="3" t="n">
        <v>110.159406309867</v>
      </c>
      <c r="ED109" s="3" t="n">
        <v>119.11867714653</v>
      </c>
      <c r="EE109" s="3" t="n">
        <v>136.692545141918</v>
      </c>
      <c r="EF109" s="3" t="n">
        <v>110.972847216837</v>
      </c>
      <c r="EG109" s="3" t="n">
        <v>160.409890635431</v>
      </c>
      <c r="EH109" s="3" t="n">
        <v>119.829369695897</v>
      </c>
      <c r="EI109" s="3" t="n">
        <v>121.497996722203</v>
      </c>
      <c r="EJ109" s="3" t="n">
        <v>61.3348754270322</v>
      </c>
      <c r="EK109" s="3" t="n">
        <v>191.966750717344</v>
      </c>
      <c r="EL109" s="3" t="n">
        <v>152.666705093677</v>
      </c>
      <c r="EM109" s="3" t="n">
        <v>72.9037340060622</v>
      </c>
      <c r="EN109" s="3" t="n">
        <v>91.3665387311593</v>
      </c>
      <c r="EO109" s="3" t="n">
        <v>43.543459740039</v>
      </c>
      <c r="EP109" s="3" t="n">
        <v>78.6143609106989</v>
      </c>
      <c r="EQ109" s="3" t="n">
        <v>74.3205507608031</v>
      </c>
      <c r="ER109" s="3" t="n">
        <v>142.806958520491</v>
      </c>
      <c r="ES109" s="3" t="n">
        <v>76.3321974094624</v>
      </c>
      <c r="ET109" s="3" t="n">
        <v>78.8703063212242</v>
      </c>
      <c r="EU109" s="3" t="n">
        <v>75.0885839037584</v>
      </c>
      <c r="EV109" s="3" t="n">
        <v>113.460546815555</v>
      </c>
      <c r="EW109" s="3" t="n">
        <v>99.2566201617053</v>
      </c>
      <c r="EX109" s="3" t="n">
        <v>113.867286960178</v>
      </c>
      <c r="EY109" s="3" t="n">
        <v>145.612473085041</v>
      </c>
      <c r="EZ109" s="3" t="n">
        <v>108.368536699429</v>
      </c>
      <c r="FA109" s="3" t="n">
        <v>77.6863963456566</v>
      </c>
      <c r="FB109" s="3" t="n">
        <v>107.563090394449</v>
      </c>
      <c r="FC109" s="3" t="n">
        <v>92.2821372615954</v>
      </c>
      <c r="FD109" s="3" t="n">
        <v>76.685692717183</v>
      </c>
      <c r="FE109" s="3" t="n">
        <v>77.208216752704</v>
      </c>
      <c r="FF109" s="3" t="n">
        <v>179.503678183645</v>
      </c>
      <c r="FG109" s="3" t="n">
        <v>73.5467678055788</v>
      </c>
      <c r="FH109" s="3" t="n">
        <v>151.823766862121</v>
      </c>
      <c r="FI109" s="3" t="n">
        <v>103.817087701148</v>
      </c>
      <c r="FJ109" s="3" t="n">
        <v>108.085023695833</v>
      </c>
      <c r="FK109" s="3" t="n">
        <v>121.212790280747</v>
      </c>
      <c r="FL109" s="3" t="n">
        <v>133.394909658777</v>
      </c>
      <c r="FM109" s="3" t="n">
        <v>77.4412810609805</v>
      </c>
      <c r="FN109" s="3" t="n">
        <v>148.846939397773</v>
      </c>
      <c r="FO109" s="3" t="n">
        <v>104.543139338084</v>
      </c>
      <c r="FP109" s="3" t="n">
        <v>165.897889534882</v>
      </c>
      <c r="FQ109" s="3" t="n">
        <v>96.5080523679851</v>
      </c>
      <c r="FR109" s="3" t="n">
        <v>160.061436259015</v>
      </c>
      <c r="FS109" s="3" t="n">
        <v>137.477433898922</v>
      </c>
      <c r="FT109" s="3" t="n">
        <v>100.072857210259</v>
      </c>
      <c r="FU109" s="3" t="n">
        <v>78.5694651162691</v>
      </c>
      <c r="FV109" s="3" t="n">
        <v>118.205599081746</v>
      </c>
      <c r="FW109" s="3" t="n">
        <v>105.955899718416</v>
      </c>
      <c r="FX109" s="3" t="n">
        <v>82.9197494496843</v>
      </c>
      <c r="FY109" s="3" t="n">
        <v>132.167442886157</v>
      </c>
      <c r="FZ109" s="3" t="n">
        <v>82.9257355556083</v>
      </c>
      <c r="GA109" s="3" t="n">
        <v>121.517254655077</v>
      </c>
      <c r="GB109" s="3" t="n">
        <v>92.9814877155283</v>
      </c>
      <c r="GC109" s="3" t="n">
        <v>71.5849397358263</v>
      </c>
      <c r="GD109" s="3" t="n">
        <v>57.5434649697157</v>
      </c>
      <c r="GE109" s="3" t="n">
        <v>13.1245899000933</v>
      </c>
      <c r="GF109" s="3" t="n">
        <v>57.3235543415616</v>
      </c>
      <c r="GG109" s="3" t="n">
        <v>141.806963772982</v>
      </c>
      <c r="GH109" s="3" t="n">
        <v>56.1561849218365</v>
      </c>
      <c r="GI109" s="3" t="n">
        <v>98.6945563212655</v>
      </c>
      <c r="GJ109" s="3" t="n">
        <v>79.6470035648589</v>
      </c>
      <c r="GK109" s="3" t="n">
        <v>130.041823931287</v>
      </c>
      <c r="GL109" s="3" t="n">
        <v>79.0773783274625</v>
      </c>
      <c r="GM109" s="3" t="n">
        <v>129.110826931007</v>
      </c>
      <c r="GN109" s="3" t="n">
        <v>174.29167027311</v>
      </c>
      <c r="GO109" s="3" t="n">
        <v>117.305044580671</v>
      </c>
      <c r="GP109" s="3" t="n">
        <v>87.5709537526063</v>
      </c>
      <c r="GQ109" s="3" t="n">
        <v>127.617529796633</v>
      </c>
      <c r="GR109" s="3" t="n">
        <v>111.629664812889</v>
      </c>
      <c r="GS109" s="3" t="n">
        <v>114.918872489006</v>
      </c>
      <c r="GT109" s="3" t="n">
        <v>85.3046613085236</v>
      </c>
      <c r="GU109" s="3" t="n">
        <v>108.158589787057</v>
      </c>
      <c r="GV109" s="3" t="n">
        <v>128.244731921271</v>
      </c>
      <c r="GW109" s="3" t="n">
        <v>129.585068296379</v>
      </c>
      <c r="GX109" s="3" t="n">
        <v>82.0827973240519</v>
      </c>
      <c r="GY109" s="3" t="n">
        <v>103.667789493531</v>
      </c>
      <c r="GZ109" s="3" t="n">
        <v>58.094107950169</v>
      </c>
      <c r="HA109" s="3" t="n">
        <v>114.085779826403</v>
      </c>
      <c r="HB109" s="3" t="n">
        <v>34.0535915013129</v>
      </c>
      <c r="HC109" s="3" t="n">
        <v>111.290977240875</v>
      </c>
      <c r="HD109" s="3" t="n">
        <v>80.008060269536</v>
      </c>
      <c r="HE109" s="3" t="n">
        <v>92.5508425294851</v>
      </c>
      <c r="HF109" s="3" t="n">
        <v>134.635136288761</v>
      </c>
      <c r="HG109" s="3" t="n">
        <v>159.742282295806</v>
      </c>
      <c r="HH109" s="3" t="n">
        <v>102.428035450857</v>
      </c>
      <c r="HI109" s="3" t="n">
        <v>120.659272394159</v>
      </c>
      <c r="HJ109" s="3" t="n">
        <v>55.1519368885395</v>
      </c>
      <c r="HK109" s="3" t="n">
        <v>7.10319745699599</v>
      </c>
      <c r="HL109" s="3" t="n">
        <v>110.314454329753</v>
      </c>
      <c r="HM109" s="3" t="n">
        <v>132.445796811621</v>
      </c>
      <c r="HN109" s="3" t="n">
        <v>156.396521671618</v>
      </c>
      <c r="HO109" s="3" t="n">
        <v>196.826208494778</v>
      </c>
      <c r="HP109" s="3" t="n">
        <v>130.991015542994</v>
      </c>
      <c r="HQ109" s="3" t="n">
        <v>42.7383284932655</v>
      </c>
      <c r="HR109" s="3" t="n">
        <v>110.126207051354</v>
      </c>
      <c r="HS109" s="3" t="n">
        <v>83.447471945613</v>
      </c>
      <c r="HT109" s="3" t="n">
        <v>127.12147065046</v>
      </c>
      <c r="HU109" s="3" t="n">
        <v>81.7000016031245</v>
      </c>
      <c r="HV109" s="3" t="n">
        <v>144.940060107766</v>
      </c>
      <c r="HW109" s="3" t="n">
        <v>71.3692430111844</v>
      </c>
      <c r="HX109" s="3" t="n">
        <v>141.806963772982</v>
      </c>
      <c r="HY109" s="3" t="n">
        <v>108.409454884002</v>
      </c>
      <c r="HZ109" s="3" t="n">
        <v>65.6086399985378</v>
      </c>
      <c r="IA109" s="3" t="n">
        <v>115.105190035889</v>
      </c>
      <c r="IB109" s="3" t="n">
        <v>137.884489101752</v>
      </c>
      <c r="IC109" s="3" t="n">
        <v>80.9522897144901</v>
      </c>
      <c r="ID109" s="3" t="n">
        <v>92.3771666931384</v>
      </c>
      <c r="IE109" s="3" t="n">
        <v>144.39847505075</v>
      </c>
      <c r="IF109" s="3" t="n">
        <v>86.2646436638039</v>
      </c>
      <c r="IG109" s="3" t="n">
        <v>33.9723064840296</v>
      </c>
      <c r="IH109" s="3" t="n">
        <v>140.963080366806</v>
      </c>
      <c r="II109" s="3" t="n">
        <v>45.2444589970651</v>
      </c>
      <c r="IJ109" s="3" t="n">
        <v>69.4649524463983</v>
      </c>
      <c r="IK109" s="3" t="n">
        <v>45.9358542312832</v>
      </c>
      <c r="IL109" s="3" t="n">
        <v>109.811345756209</v>
      </c>
      <c r="IM109" s="3" t="n">
        <v>124.378967727215</v>
      </c>
      <c r="IN109" s="3" t="n">
        <v>50.1889824902614</v>
      </c>
      <c r="IO109" s="3" t="n">
        <v>3.56446368131219</v>
      </c>
      <c r="IP109" s="3" t="n">
        <v>93.5809647179929</v>
      </c>
      <c r="IQ109" s="3" t="n">
        <v>61.6005482596841</v>
      </c>
    </row>
    <row r="110" customFormat="false" ht="13" hidden="false" customHeight="false" outlineLevel="0" collapsed="false">
      <c r="B110" s="3" t="n">
        <v>88.6223817523304</v>
      </c>
      <c r="C110" s="3" t="n">
        <v>112.307591308778</v>
      </c>
      <c r="D110" s="3" t="n">
        <v>150.37654699045</v>
      </c>
      <c r="E110" s="3" t="n">
        <v>124.297564563104</v>
      </c>
      <c r="F110" s="3" t="n">
        <v>118.190397523281</v>
      </c>
      <c r="G110" s="3" t="n">
        <v>133.861825920846</v>
      </c>
      <c r="H110" s="3" t="n">
        <v>123.721362485647</v>
      </c>
      <c r="I110" s="3" t="n">
        <v>86.0723793932723</v>
      </c>
      <c r="J110" s="3" t="n">
        <v>70.7266817989776</v>
      </c>
      <c r="K110" s="3" t="n">
        <v>70.9193398922673</v>
      </c>
      <c r="L110" s="3" t="n">
        <v>133.042359525676</v>
      </c>
      <c r="M110" s="3" t="n">
        <v>100.078173817494</v>
      </c>
      <c r="N110" s="3" t="n">
        <v>151.278401106627</v>
      </c>
      <c r="O110" s="3" t="n">
        <v>104.16652663446</v>
      </c>
      <c r="P110" s="3" t="n">
        <v>130.738811448671</v>
      </c>
      <c r="Q110" s="3" t="n">
        <v>94.3880256962814</v>
      </c>
      <c r="R110" s="3" t="n">
        <v>92.8840953474364</v>
      </c>
      <c r="S110" s="3" t="n">
        <v>126.902426432374</v>
      </c>
      <c r="T110" s="3" t="n">
        <v>95.9508719297464</v>
      </c>
      <c r="U110" s="3" t="n">
        <v>147.556303454746</v>
      </c>
      <c r="V110" s="3" t="n">
        <v>126.14219098003</v>
      </c>
      <c r="W110" s="3" t="n">
        <v>79.8701829219057</v>
      </c>
      <c r="X110" s="3" t="n">
        <v>56.907283686191</v>
      </c>
      <c r="Y110" s="3" t="n">
        <v>86.5422887083037</v>
      </c>
      <c r="Z110" s="3" t="n">
        <v>89.929085663891</v>
      </c>
      <c r="AA110" s="3" t="n">
        <v>90.1803839658701</v>
      </c>
      <c r="AB110" s="3" t="n">
        <v>53.5872003058353</v>
      </c>
      <c r="AC110" s="3" t="n">
        <v>84.7051449237832</v>
      </c>
      <c r="AD110" s="3" t="n">
        <v>111.47276582604</v>
      </c>
      <c r="AE110" s="3" t="n">
        <v>53.5807416126015</v>
      </c>
      <c r="AF110" s="3" t="n">
        <v>59.9141992092614</v>
      </c>
      <c r="AG110" s="3" t="n">
        <v>97.8667408836222</v>
      </c>
      <c r="AH110" s="3" t="n">
        <v>108.074154187708</v>
      </c>
      <c r="AI110" s="3" t="n">
        <v>98.3630363234501</v>
      </c>
      <c r="AJ110" s="3" t="n">
        <v>105.450900795633</v>
      </c>
      <c r="AK110" s="3" t="n">
        <v>148.976270791552</v>
      </c>
      <c r="AL110" s="3" t="n">
        <v>76.1880582799774</v>
      </c>
      <c r="AM110" s="3" t="n">
        <v>58.4117653868974</v>
      </c>
      <c r="AN110" s="3" t="n">
        <v>112.842560143457</v>
      </c>
      <c r="AO110" s="3" t="n">
        <v>81.5108091501065</v>
      </c>
      <c r="AP110" s="3" t="n">
        <v>48.6978119987807</v>
      </c>
      <c r="AQ110" s="3" t="n">
        <v>132.466354359597</v>
      </c>
      <c r="AR110" s="3" t="n">
        <v>97.3354739828702</v>
      </c>
      <c r="AS110" s="3" t="n">
        <v>103.585204861146</v>
      </c>
      <c r="AT110" s="3" t="n">
        <v>105.842990733653</v>
      </c>
      <c r="AU110" s="3" t="n">
        <v>59.1274201030179</v>
      </c>
      <c r="AV110" s="3" t="n">
        <v>150.761075531513</v>
      </c>
      <c r="AW110" s="3" t="n">
        <v>90.7720632777233</v>
      </c>
      <c r="AX110" s="3" t="n">
        <v>114.712745657387</v>
      </c>
      <c r="AY110" s="3" t="n">
        <v>120.770172882855</v>
      </c>
      <c r="AZ110" s="3" t="n">
        <v>82.5085984901698</v>
      </c>
      <c r="BA110" s="3" t="n">
        <v>146.951549227322</v>
      </c>
      <c r="BB110" s="3" t="n">
        <v>95.1680310510845</v>
      </c>
      <c r="BC110" s="3" t="n">
        <v>92.0782552196982</v>
      </c>
      <c r="BD110" s="3" t="n">
        <v>125.655032228191</v>
      </c>
      <c r="BE110" s="3" t="n">
        <v>134.452166235321</v>
      </c>
      <c r="BF110" s="3" t="n">
        <v>70.0545838799091</v>
      </c>
      <c r="BG110" s="3" t="n">
        <v>111.265811966629</v>
      </c>
      <c r="BH110" s="3" t="n">
        <v>96.9153438644697</v>
      </c>
      <c r="BI110" s="3" t="n">
        <v>71.3692430111844</v>
      </c>
      <c r="BJ110" s="3" t="n">
        <v>74.2122888845861</v>
      </c>
      <c r="BK110" s="3" t="n">
        <v>60.9920920983335</v>
      </c>
      <c r="BL110" s="3" t="n">
        <v>94.3209182982916</v>
      </c>
      <c r="BM110" s="3" t="n">
        <v>157.365798243991</v>
      </c>
      <c r="BN110" s="3" t="n">
        <v>97.2929411249894</v>
      </c>
      <c r="BO110" s="3" t="n">
        <v>55.8712935385867</v>
      </c>
      <c r="BP110" s="3" t="n">
        <v>54.9119412997194</v>
      </c>
      <c r="BQ110" s="3" t="n">
        <v>173.144228284947</v>
      </c>
      <c r="BR110" s="3" t="n">
        <v>74.4806790942693</v>
      </c>
      <c r="BS110" s="3" t="n">
        <v>150.722323372111</v>
      </c>
      <c r="BT110" s="3" t="n">
        <v>96.9126658697143</v>
      </c>
      <c r="BU110" s="3" t="n">
        <v>94.2188394393777</v>
      </c>
      <c r="BV110" s="3" t="n">
        <v>70.8891730689926</v>
      </c>
      <c r="BW110" s="3" t="n">
        <v>70.3499903308016</v>
      </c>
      <c r="BX110" s="3" t="n">
        <v>138.635509101554</v>
      </c>
      <c r="BY110" s="3" t="n">
        <v>102.871913081575</v>
      </c>
      <c r="BZ110" s="3" t="n">
        <v>47.9889310341005</v>
      </c>
      <c r="CA110" s="3" t="n">
        <v>215.517981771467</v>
      </c>
      <c r="CB110" s="3" t="n">
        <v>87.9292536979764</v>
      </c>
      <c r="CC110" s="3" t="n">
        <v>142.687708989322</v>
      </c>
      <c r="CD110" s="3" t="n">
        <v>126.061221020953</v>
      </c>
      <c r="CE110" s="3" t="n">
        <v>66.9158952619598</v>
      </c>
      <c r="CF110" s="3" t="n">
        <v>106.483740361172</v>
      </c>
      <c r="CG110" s="3" t="n">
        <v>105.268560858607</v>
      </c>
      <c r="CH110" s="3" t="n">
        <v>138.803750183839</v>
      </c>
      <c r="CI110" s="3" t="n">
        <v>100.335221931742</v>
      </c>
      <c r="CJ110" s="3" t="n">
        <v>65.2115878937652</v>
      </c>
      <c r="CK110" s="3" t="n">
        <v>119.260768397672</v>
      </c>
      <c r="CL110" s="3" t="n">
        <v>145.193366905811</v>
      </c>
      <c r="CM110" s="3" t="n">
        <v>108.384880343893</v>
      </c>
      <c r="CN110" s="3" t="n">
        <v>112.471421576171</v>
      </c>
      <c r="CO110" s="3" t="n">
        <v>78.0730515296139</v>
      </c>
      <c r="CP110" s="3" t="n">
        <v>89.1051296892777</v>
      </c>
      <c r="CQ110" s="3" t="n">
        <v>87.5511838501469</v>
      </c>
      <c r="CR110" s="3" t="n">
        <v>132.371915662191</v>
      </c>
      <c r="CS110" s="3" t="n">
        <v>84.4916142243112</v>
      </c>
      <c r="CT110" s="3" t="n">
        <v>65.4652097500175</v>
      </c>
      <c r="CU110" s="3" t="n">
        <v>134.722643705623</v>
      </c>
      <c r="CV110" s="3" t="n">
        <v>99.1187821963508</v>
      </c>
      <c r="CW110" s="3" t="n">
        <v>127.114303076261</v>
      </c>
      <c r="CX110" s="3" t="n">
        <v>144.841919476433</v>
      </c>
      <c r="CY110" s="3" t="n">
        <v>92.2603982453452</v>
      </c>
      <c r="CZ110" s="3" t="n">
        <v>109.425753893698</v>
      </c>
      <c r="DA110" s="3" t="n">
        <v>136.967669720765</v>
      </c>
      <c r="DB110" s="3" t="n">
        <v>88.2553389417293</v>
      </c>
      <c r="DC110" s="3" t="n">
        <v>150.537226675778</v>
      </c>
      <c r="DD110" s="3" t="n">
        <v>127.957516983748</v>
      </c>
      <c r="DE110" s="3" t="n">
        <v>33.676466828103</v>
      </c>
      <c r="DF110" s="3" t="n">
        <v>66.886594848753</v>
      </c>
      <c r="DG110" s="3" t="n">
        <v>166.981689765327</v>
      </c>
      <c r="DH110" s="3" t="n">
        <v>69.8460941117414</v>
      </c>
      <c r="DI110" s="3" t="n">
        <v>57.9061757299771</v>
      </c>
      <c r="DJ110" s="3" t="n">
        <v>142.439758180787</v>
      </c>
      <c r="DK110" s="3" t="n">
        <v>123.724749361367</v>
      </c>
      <c r="DL110" s="3" t="n">
        <v>106.621342032872</v>
      </c>
      <c r="DM110" s="3" t="n">
        <v>139.329346036873</v>
      </c>
      <c r="DN110" s="3" t="n">
        <v>34.4864814770776</v>
      </c>
      <c r="DO110" s="3" t="n">
        <v>122.910402662053</v>
      </c>
      <c r="DP110" s="3" t="n">
        <v>125.798226183057</v>
      </c>
      <c r="DQ110" s="3" t="n">
        <v>175.785991346655</v>
      </c>
      <c r="DR110" s="3" t="n">
        <v>126.293891506471</v>
      </c>
      <c r="DS110" s="3" t="n">
        <v>118.737141658428</v>
      </c>
      <c r="DT110" s="3" t="n">
        <v>75.8783560629638</v>
      </c>
      <c r="DU110" s="3" t="n">
        <v>121.244729306433</v>
      </c>
      <c r="DV110" s="3" t="n">
        <v>42.6342017560091</v>
      </c>
      <c r="DW110" s="3" t="n">
        <v>57.4477660394839</v>
      </c>
      <c r="DX110" s="3" t="n">
        <v>169.232150534532</v>
      </c>
      <c r="DY110" s="3" t="n">
        <v>72.5170000575533</v>
      </c>
      <c r="DZ110" s="3" t="n">
        <v>127.990558713158</v>
      </c>
      <c r="EA110" s="3" t="n">
        <v>112.335789018262</v>
      </c>
      <c r="EB110" s="3" t="n">
        <v>93.1707195508221</v>
      </c>
      <c r="EC110" s="3" t="n">
        <v>100.610858480175</v>
      </c>
      <c r="ED110" s="3" t="n">
        <v>169.232150534532</v>
      </c>
      <c r="EE110" s="3" t="n">
        <v>128.400213146191</v>
      </c>
      <c r="EF110" s="3" t="n">
        <v>116.775668029158</v>
      </c>
      <c r="EG110" s="3" t="n">
        <v>101.106563185866</v>
      </c>
      <c r="EH110" s="3" t="n">
        <v>83.22133891788</v>
      </c>
      <c r="EI110" s="3" t="n">
        <v>74.4390126464564</v>
      </c>
      <c r="EJ110" s="3" t="n">
        <v>120.302626504373</v>
      </c>
      <c r="EK110" s="3" t="n">
        <v>148.86852088492</v>
      </c>
      <c r="EL110" s="3" t="n">
        <v>52.3483914377807</v>
      </c>
      <c r="EM110" s="3" t="n">
        <v>148.25959213626</v>
      </c>
      <c r="EN110" s="3" t="n">
        <v>118.783179538857</v>
      </c>
      <c r="EO110" s="3" t="n">
        <v>53.6001964568544</v>
      </c>
      <c r="EP110" s="3" t="n">
        <v>59.7324893886483</v>
      </c>
      <c r="EQ110" s="3" t="n">
        <v>119.090873259804</v>
      </c>
      <c r="ER110" s="3" t="n">
        <v>86.6793390281418</v>
      </c>
      <c r="ES110" s="3" t="n">
        <v>71.1935980610469</v>
      </c>
      <c r="ET110" s="3" t="n">
        <v>89.1775143122267</v>
      </c>
      <c r="EU110" s="3" t="n">
        <v>92.2549634912827</v>
      </c>
      <c r="EV110" s="3" t="n">
        <v>85.272761665113</v>
      </c>
      <c r="EW110" s="3" t="n">
        <v>102.800079810487</v>
      </c>
      <c r="EX110" s="3" t="n">
        <v>38.6083879930384</v>
      </c>
      <c r="EY110" s="3" t="n">
        <v>162.438865485449</v>
      </c>
      <c r="EZ110" s="3" t="n">
        <v>110.184335290458</v>
      </c>
      <c r="FA110" s="3" t="n">
        <v>67.1741642267583</v>
      </c>
      <c r="FB110" s="3" t="n">
        <v>117.011449714466</v>
      </c>
      <c r="FC110" s="3" t="n">
        <v>129.734169592616</v>
      </c>
      <c r="FD110" s="3" t="n">
        <v>128.370597674778</v>
      </c>
      <c r="FE110" s="3" t="n">
        <v>47.4843653163514</v>
      </c>
      <c r="FF110" s="3" t="n">
        <v>96.3002320985063</v>
      </c>
      <c r="FG110" s="3" t="n">
        <v>30.8652024512844</v>
      </c>
      <c r="FH110" s="3" t="n">
        <v>80.9091267401963</v>
      </c>
      <c r="FI110" s="3" t="n">
        <v>116.442730269413</v>
      </c>
      <c r="FJ110" s="3" t="n">
        <v>112.491230860906</v>
      </c>
      <c r="FK110" s="3" t="n">
        <v>91.0518349651171</v>
      </c>
      <c r="FL110" s="3" t="n">
        <v>102.800079810487</v>
      </c>
      <c r="FM110" s="3" t="n">
        <v>69.6676924022969</v>
      </c>
      <c r="FN110" s="3" t="n">
        <v>123.728057472535</v>
      </c>
      <c r="FO110" s="3" t="n">
        <v>145.8978370556</v>
      </c>
      <c r="FP110" s="3" t="n">
        <v>137.93269300735</v>
      </c>
      <c r="FQ110" s="3" t="n">
        <v>95.7426972197853</v>
      </c>
      <c r="FR110" s="3" t="n">
        <v>99.0392693814792</v>
      </c>
      <c r="FS110" s="3" t="n">
        <v>129.833885514981</v>
      </c>
      <c r="FT110" s="3" t="n">
        <v>92.7920195865796</v>
      </c>
      <c r="FU110" s="3" t="n">
        <v>118.266484080156</v>
      </c>
      <c r="FV110" s="3" t="n">
        <v>104.556529311861</v>
      </c>
      <c r="FW110" s="3" t="n">
        <v>138.13117967746</v>
      </c>
      <c r="FX110" s="3" t="n">
        <v>113.850076905647</v>
      </c>
      <c r="FY110" s="3" t="n">
        <v>76.9872821853786</v>
      </c>
      <c r="FZ110" s="3" t="n">
        <v>133.407511987038</v>
      </c>
      <c r="GA110" s="3" t="n">
        <v>139.183237793597</v>
      </c>
      <c r="GB110" s="3" t="n">
        <v>127.884147803904</v>
      </c>
      <c r="GC110" s="3" t="n">
        <v>46.7882442090354</v>
      </c>
      <c r="GD110" s="3" t="n">
        <v>142.010806432604</v>
      </c>
      <c r="GE110" s="3" t="n">
        <v>166.02769351597</v>
      </c>
      <c r="GF110" s="3" t="n">
        <v>131.757788453123</v>
      </c>
      <c r="GG110" s="3" t="n">
        <v>99.903277130597</v>
      </c>
      <c r="GH110" s="3" t="n">
        <v>71.6776062308203</v>
      </c>
      <c r="GI110" s="3" t="n">
        <v>161.855850274276</v>
      </c>
      <c r="GJ110" s="3" t="n">
        <v>90.7830509326758</v>
      </c>
      <c r="GK110" s="3" t="n">
        <v>67.9871719286949</v>
      </c>
      <c r="GL110" s="3" t="n">
        <v>73.7944035559071</v>
      </c>
      <c r="GM110" s="3" t="n">
        <v>58.8281935713712</v>
      </c>
      <c r="GN110" s="3" t="n">
        <v>72.4879359380014</v>
      </c>
      <c r="GO110" s="3" t="n">
        <v>68.4634611724084</v>
      </c>
      <c r="GP110" s="3" t="n">
        <v>104.102451671708</v>
      </c>
      <c r="GQ110" s="3" t="n">
        <v>112.522342858801</v>
      </c>
      <c r="GR110" s="3" t="n">
        <v>70.4416328866245</v>
      </c>
      <c r="GS110" s="3" t="n">
        <v>102.104037467723</v>
      </c>
      <c r="GT110" s="3" t="n">
        <v>88.1711002537598</v>
      </c>
      <c r="GU110" s="3" t="n">
        <v>87.2255711937038</v>
      </c>
      <c r="GV110" s="3" t="n">
        <v>62.3076964042284</v>
      </c>
      <c r="GW110" s="3" t="n">
        <v>71.0172442299448</v>
      </c>
      <c r="GX110" s="3" t="n">
        <v>102.531650218528</v>
      </c>
      <c r="GY110" s="3" t="n">
        <v>118.193429958519</v>
      </c>
      <c r="GZ110" s="3" t="n">
        <v>45.114655015977</v>
      </c>
      <c r="HA110" s="3" t="n">
        <v>114.666353336476</v>
      </c>
      <c r="HB110" s="3" t="n">
        <v>74.1423065804619</v>
      </c>
      <c r="HC110" s="3" t="n">
        <v>112.395098725641</v>
      </c>
      <c r="HD110" s="3" t="n">
        <v>163.804642810733</v>
      </c>
      <c r="HE110" s="3" t="n">
        <v>48.0461140985847</v>
      </c>
      <c r="HF110" s="3" t="n">
        <v>127.135884563408</v>
      </c>
      <c r="HG110" s="3" t="n">
        <v>107.679858842243</v>
      </c>
      <c r="HH110" s="3" t="n">
        <v>81.2628583415717</v>
      </c>
      <c r="HI110" s="3" t="n">
        <v>61.1813633159031</v>
      </c>
      <c r="HJ110" s="3" t="n">
        <v>99.0790060977771</v>
      </c>
      <c r="HK110" s="3" t="n">
        <v>149.14955280514</v>
      </c>
      <c r="HL110" s="3" t="n">
        <v>112.262419838418</v>
      </c>
      <c r="HM110" s="3" t="n">
        <v>163.418381449534</v>
      </c>
      <c r="HN110" s="3" t="n">
        <v>175.132560626324</v>
      </c>
      <c r="HO110" s="3" t="n">
        <v>70.4149317036215</v>
      </c>
      <c r="HP110" s="3" t="n">
        <v>59.5129725832524</v>
      </c>
      <c r="HQ110" s="3" t="n">
        <v>117.572765291665</v>
      </c>
      <c r="HR110" s="3" t="n">
        <v>60.1564789700788</v>
      </c>
      <c r="HS110" s="3" t="n">
        <v>112.383835394757</v>
      </c>
      <c r="HT110" s="3" t="n">
        <v>32.5835299096693</v>
      </c>
      <c r="HU110" s="3" t="n">
        <v>73.136955843442</v>
      </c>
      <c r="HV110" s="3" t="n">
        <v>131.580725741057</v>
      </c>
      <c r="HW110" s="3" t="n">
        <v>36.4965528347043</v>
      </c>
      <c r="HX110" s="3" t="n">
        <v>156.596898690968</v>
      </c>
      <c r="HY110" s="3" t="n">
        <v>181.727359005296</v>
      </c>
      <c r="HZ110" s="3" t="n">
        <v>129.588927759408</v>
      </c>
      <c r="IA110" s="3" t="n">
        <v>105.894069545386</v>
      </c>
      <c r="IB110" s="3" t="n">
        <v>69.1550139357298</v>
      </c>
      <c r="IC110" s="3" t="n">
        <v>55.2497624616653</v>
      </c>
      <c r="ID110" s="3" t="n">
        <v>131.713444010555</v>
      </c>
      <c r="IE110" s="3" t="n">
        <v>124.651256782204</v>
      </c>
      <c r="IF110" s="3" t="n">
        <v>106.289664505953</v>
      </c>
      <c r="IG110" s="3" t="n">
        <v>103.686456692268</v>
      </c>
      <c r="IH110" s="3" t="n">
        <v>66.3936075200937</v>
      </c>
      <c r="II110" s="3" t="n">
        <v>42.8213463306847</v>
      </c>
      <c r="IJ110" s="3" t="n">
        <v>98.3550811037353</v>
      </c>
      <c r="IK110" s="3" t="n">
        <v>35.3831371328465</v>
      </c>
      <c r="IL110" s="3" t="n">
        <v>52.8417725891982</v>
      </c>
      <c r="IM110" s="3" t="n">
        <v>59.1434093069991</v>
      </c>
      <c r="IN110" s="3" t="n">
        <v>74.1983081766716</v>
      </c>
      <c r="IO110" s="3" t="n">
        <v>62.3029705311305</v>
      </c>
      <c r="IP110" s="3" t="n">
        <v>170.29925268003</v>
      </c>
      <c r="IQ110" s="3" t="n">
        <v>109.057805290753</v>
      </c>
    </row>
    <row r="111" customFormat="false" ht="13" hidden="false" customHeight="false" outlineLevel="0" collapsed="false">
      <c r="B111" s="3" t="n">
        <v>106.047384745136</v>
      </c>
      <c r="C111" s="3" t="n">
        <v>67.3026292104687</v>
      </c>
      <c r="D111" s="3" t="n">
        <v>139.3595916247</v>
      </c>
      <c r="E111" s="3" t="n">
        <v>72.2219480471431</v>
      </c>
      <c r="F111" s="3" t="n">
        <v>102.648576195424</v>
      </c>
      <c r="G111" s="3" t="n">
        <v>108.666227322319</v>
      </c>
      <c r="H111" s="3" t="n">
        <v>65.5869009822876</v>
      </c>
      <c r="I111" s="3" t="n">
        <v>144.640597282464</v>
      </c>
      <c r="J111" s="3" t="n">
        <v>80.0268456151001</v>
      </c>
      <c r="K111" s="3" t="n">
        <v>87.1234135702382</v>
      </c>
      <c r="L111" s="3" t="n">
        <v>42.3397798620119</v>
      </c>
      <c r="M111" s="3" t="n">
        <v>68.1856585988054</v>
      </c>
      <c r="N111" s="3" t="n">
        <v>79.4419400546872</v>
      </c>
      <c r="O111" s="3" t="n">
        <v>146.772911224222</v>
      </c>
      <c r="P111" s="3" t="n">
        <v>116.537680936405</v>
      </c>
      <c r="Q111" s="3" t="n">
        <v>60.3663077356241</v>
      </c>
      <c r="R111" s="3" t="n">
        <v>88.258174465588</v>
      </c>
      <c r="S111" s="3" t="n">
        <v>92.2821372615954</v>
      </c>
      <c r="T111" s="3" t="n">
        <v>95.2456141344412</v>
      </c>
      <c r="U111" s="3" t="n">
        <v>75.780294196183</v>
      </c>
      <c r="V111" s="3" t="n">
        <v>61.2656413861484</v>
      </c>
      <c r="W111" s="3" t="n">
        <v>122.627559157145</v>
      </c>
      <c r="X111" s="3" t="n">
        <v>86.9557238398155</v>
      </c>
      <c r="Y111" s="3" t="n">
        <v>118.333512713595</v>
      </c>
      <c r="Z111" s="3" t="n">
        <v>57.621993227692</v>
      </c>
      <c r="AA111" s="3" t="n">
        <v>140.210248782316</v>
      </c>
      <c r="AB111" s="3" t="n">
        <v>48.5705284833448</v>
      </c>
      <c r="AC111" s="3" t="n">
        <v>58.6505007428914</v>
      </c>
      <c r="AD111" s="3" t="n">
        <v>69.4219470012077</v>
      </c>
      <c r="AE111" s="3" t="n">
        <v>84.403673602415</v>
      </c>
      <c r="AF111" s="3" t="n">
        <v>96.4147951388538</v>
      </c>
      <c r="AG111" s="3" t="n">
        <v>90.9230155409243</v>
      </c>
      <c r="AH111" s="3" t="n">
        <v>133.293775974482</v>
      </c>
      <c r="AI111" s="3" t="n">
        <v>46.0431315506048</v>
      </c>
      <c r="AJ111" s="3" t="n">
        <v>69.1156316599142</v>
      </c>
      <c r="AK111" s="3" t="n">
        <v>130.010948227048</v>
      </c>
      <c r="AL111" s="3" t="n">
        <v>91.2051895471429</v>
      </c>
      <c r="AM111" s="3" t="n">
        <v>120.277461230127</v>
      </c>
      <c r="AN111" s="3" t="n">
        <v>81.9129415684593</v>
      </c>
      <c r="AO111" s="3" t="n">
        <v>130.041823931287</v>
      </c>
      <c r="AP111" s="3" t="n">
        <v>77.2410615707341</v>
      </c>
      <c r="AQ111" s="3" t="n">
        <v>99.3387715890566</v>
      </c>
      <c r="AR111" s="3" t="n">
        <v>81.2720737941125</v>
      </c>
      <c r="AS111" s="3" t="n">
        <v>126.346978814271</v>
      </c>
      <c r="AT111" s="3" t="n">
        <v>141.828939082887</v>
      </c>
      <c r="AU111" s="3" t="n">
        <v>95.7373412302744</v>
      </c>
      <c r="AV111" s="3" t="n">
        <v>108.24034739165</v>
      </c>
      <c r="AW111" s="3" t="n">
        <v>72.1707510885829</v>
      </c>
      <c r="AX111" s="3" t="n">
        <v>124.283977677948</v>
      </c>
      <c r="AY111" s="3" t="n">
        <v>124.057529592008</v>
      </c>
      <c r="AZ111" s="3" t="n">
        <v>159.765754132192</v>
      </c>
      <c r="BA111" s="3" t="n">
        <v>98.9994932829055</v>
      </c>
      <c r="BB111" s="3" t="n">
        <v>59.6698715701016</v>
      </c>
      <c r="BC111" s="3" t="n">
        <v>101.488413732174</v>
      </c>
      <c r="BD111" s="3" t="n">
        <v>122.752322206929</v>
      </c>
      <c r="BE111" s="3" t="n">
        <v>128.95644840981</v>
      </c>
      <c r="BF111" s="3" t="n">
        <v>98.9994932829055</v>
      </c>
      <c r="BG111" s="3" t="n">
        <v>116.196945486048</v>
      </c>
      <c r="BH111" s="3" t="n">
        <v>102.106715462478</v>
      </c>
      <c r="BI111" s="3" t="n">
        <v>84.2040054640301</v>
      </c>
      <c r="BJ111" s="3" t="n">
        <v>183.405989129658</v>
      </c>
      <c r="BK111" s="3" t="n">
        <v>126.981269748556</v>
      </c>
      <c r="BL111" s="3" t="n">
        <v>-3.28364149570552</v>
      </c>
      <c r="BM111" s="3" t="n">
        <v>79.5871425056192</v>
      </c>
      <c r="BN111" s="3" t="n">
        <v>87.8531671411007</v>
      </c>
      <c r="BO111" s="3" t="n">
        <v>147.198397332134</v>
      </c>
      <c r="BP111" s="3" t="n">
        <v>119.633009668681</v>
      </c>
      <c r="BQ111" s="3" t="n">
        <v>140.085800790739</v>
      </c>
      <c r="BR111" s="3" t="n">
        <v>120.719448511605</v>
      </c>
      <c r="BS111" s="3" t="n">
        <v>121.523673966035</v>
      </c>
      <c r="BT111" s="3" t="n">
        <v>98.7714699059333</v>
      </c>
      <c r="BU111" s="3" t="n">
        <v>136.813527493223</v>
      </c>
      <c r="BV111" s="3" t="n">
        <v>153.332895671373</v>
      </c>
      <c r="BW111" s="3" t="n">
        <v>140.340525350714</v>
      </c>
      <c r="BX111" s="3" t="n">
        <v>52.9486560857616</v>
      </c>
      <c r="BY111" s="3" t="n">
        <v>110.319967848367</v>
      </c>
      <c r="BZ111" s="3" t="n">
        <v>118.583944605506</v>
      </c>
      <c r="CA111" s="3" t="n">
        <v>110.397550931723</v>
      </c>
      <c r="CB111" s="3" t="n">
        <v>53.8652391730932</v>
      </c>
      <c r="CC111" s="3" t="n">
        <v>108.194033835291</v>
      </c>
      <c r="CD111" s="3" t="n">
        <v>65.0091629960732</v>
      </c>
      <c r="CE111" s="3" t="n">
        <v>53.411082768388</v>
      </c>
      <c r="CF111" s="3" t="n">
        <v>89.2637614962628</v>
      </c>
      <c r="CG111" s="3" t="n">
        <v>154.037365821162</v>
      </c>
      <c r="CH111" s="3" t="n">
        <v>63.8737719843103</v>
      </c>
      <c r="CI111" s="3" t="n">
        <v>160.144926683744</v>
      </c>
      <c r="CJ111" s="3" t="n">
        <v>78.0179951080237</v>
      </c>
      <c r="CK111" s="3" t="n">
        <v>61.8202225941833</v>
      </c>
      <c r="CL111" s="3" t="n">
        <v>163.207134922059</v>
      </c>
      <c r="CM111" s="3" t="n">
        <v>137.155523176405</v>
      </c>
      <c r="CN111" s="3" t="n">
        <v>119.823147296318</v>
      </c>
      <c r="CO111" s="3" t="n">
        <v>107.113226657808</v>
      </c>
      <c r="CP111" s="3" t="n">
        <v>115.514253734785</v>
      </c>
      <c r="CQ111" s="3" t="n">
        <v>94.3934210680681</v>
      </c>
      <c r="CR111" s="3" t="n">
        <v>113.118275456442</v>
      </c>
      <c r="CS111" s="3" t="n">
        <v>131.169338487887</v>
      </c>
      <c r="CT111" s="3" t="n">
        <v>131.564657772524</v>
      </c>
      <c r="CU111" s="3" t="n">
        <v>87.9151548432344</v>
      </c>
      <c r="CV111" s="3" t="n">
        <v>119.415619506179</v>
      </c>
      <c r="CW111" s="3" t="n">
        <v>91.8522797210685</v>
      </c>
      <c r="CX111" s="3" t="n">
        <v>120.293214140453</v>
      </c>
      <c r="CY111" s="3" t="n">
        <v>64.2505028347621</v>
      </c>
      <c r="CZ111" s="3" t="n">
        <v>110.892074169139</v>
      </c>
      <c r="DA111" s="3" t="n">
        <v>62.6649724104273</v>
      </c>
      <c r="DB111" s="3" t="n">
        <v>39.5779796236177</v>
      </c>
      <c r="DC111" s="3" t="n">
        <v>56.0200010120662</v>
      </c>
      <c r="DD111" s="3" t="n">
        <v>93.3840533389151</v>
      </c>
      <c r="DE111" s="3" t="n">
        <v>107.565807771481</v>
      </c>
      <c r="DF111" s="3" t="n">
        <v>139.705210477257</v>
      </c>
      <c r="DG111" s="3" t="n">
        <v>78.2024616879438</v>
      </c>
      <c r="DH111" s="3" t="n">
        <v>118.272588332908</v>
      </c>
      <c r="DI111" s="3" t="n">
        <v>112.429046247394</v>
      </c>
      <c r="DJ111" s="3" t="n">
        <v>50.4777333365412</v>
      </c>
      <c r="DK111" s="3" t="n">
        <v>119.418691323693</v>
      </c>
      <c r="DL111" s="3" t="n">
        <v>70.475895466584</v>
      </c>
      <c r="DM111" s="3" t="n">
        <v>61.3842608009049</v>
      </c>
      <c r="DN111" s="3" t="n">
        <v>37.1260391313404</v>
      </c>
      <c r="DO111" s="3" t="n">
        <v>13.2480927170509</v>
      </c>
      <c r="DP111" s="3" t="n">
        <v>129.292300457966</v>
      </c>
      <c r="DQ111" s="3" t="n">
        <v>55.9070526450272</v>
      </c>
      <c r="DR111" s="3" t="n">
        <v>109.957650910863</v>
      </c>
      <c r="DS111" s="3" t="n">
        <v>67.5542031883786</v>
      </c>
      <c r="DT111" s="3" t="n">
        <v>89.1914162555896</v>
      </c>
      <c r="DU111" s="3" t="n">
        <v>131.733607735773</v>
      </c>
      <c r="DV111" s="3" t="n">
        <v>98.7078281482154</v>
      </c>
      <c r="DW111" s="3" t="n">
        <v>46.6411120265884</v>
      </c>
      <c r="DX111" s="3" t="n">
        <v>91.8114403010478</v>
      </c>
      <c r="DY111" s="3" t="n">
        <v>67.4266046147361</v>
      </c>
      <c r="DZ111" s="3" t="n">
        <v>106.494531104746</v>
      </c>
      <c r="EA111" s="3" t="n">
        <v>89.73540363143</v>
      </c>
      <c r="EB111" s="3" t="n">
        <v>145.243067337891</v>
      </c>
      <c r="EC111" s="3" t="n">
        <v>98.2277188237478</v>
      </c>
      <c r="ED111" s="3" t="n">
        <v>131.814341401195</v>
      </c>
      <c r="EE111" s="3" t="n">
        <v>85.2988721139787</v>
      </c>
      <c r="EF111" s="3" t="n">
        <v>107.894571009989</v>
      </c>
      <c r="EG111" s="3" t="n">
        <v>86.3706607502994</v>
      </c>
      <c r="EH111" s="3" t="n">
        <v>183.795401072923</v>
      </c>
      <c r="EI111" s="3" t="n">
        <v>55.4868437620751</v>
      </c>
      <c r="EJ111" s="3" t="n">
        <v>125.840207689076</v>
      </c>
      <c r="EK111" s="3" t="n">
        <v>114.646032082155</v>
      </c>
      <c r="EL111" s="3" t="n">
        <v>124.389128354376</v>
      </c>
      <c r="EM111" s="3" t="n">
        <v>52.9019487066444</v>
      </c>
      <c r="EN111" s="3" t="n">
        <v>147.898614196135</v>
      </c>
      <c r="EO111" s="3" t="n">
        <v>82.8688675493306</v>
      </c>
      <c r="EP111" s="3" t="n">
        <v>123.701277524981</v>
      </c>
      <c r="EQ111" s="3" t="n">
        <v>78.8670769746074</v>
      </c>
      <c r="ER111" s="3" t="n">
        <v>88.7537610244511</v>
      </c>
      <c r="ES111" s="3" t="n">
        <v>117.35907706309</v>
      </c>
      <c r="ET111" s="3" t="n">
        <v>132.196034418399</v>
      </c>
      <c r="EU111" s="3" t="n">
        <v>94.8949543505794</v>
      </c>
      <c r="EV111" s="3" t="n">
        <v>73.2692015256307</v>
      </c>
      <c r="EW111" s="3" t="n">
        <v>116.256097664323</v>
      </c>
      <c r="EX111" s="3" t="n">
        <v>73.1083643111999</v>
      </c>
      <c r="EY111" s="3" t="n">
        <v>121.739449455228</v>
      </c>
      <c r="EZ111" s="3" t="n">
        <v>119.016913345822</v>
      </c>
      <c r="FA111" s="3" t="n">
        <v>48.0297310718454</v>
      </c>
      <c r="FB111" s="3" t="n">
        <v>144.622323906486</v>
      </c>
      <c r="FC111" s="3" t="n">
        <v>79.5934436697497</v>
      </c>
      <c r="FD111" s="3" t="n">
        <v>77.3691721139622</v>
      </c>
      <c r="FE111" s="3" t="n">
        <v>57.0334644979041</v>
      </c>
      <c r="FF111" s="3" t="n">
        <v>120.485399646433</v>
      </c>
      <c r="FG111" s="3" t="n">
        <v>80.8597413663235</v>
      </c>
      <c r="FH111" s="3" t="n">
        <v>98.5327739322152</v>
      </c>
      <c r="FI111" s="3" t="n">
        <v>78.6240095682737</v>
      </c>
      <c r="FJ111" s="3" t="n">
        <v>115.87542858629</v>
      </c>
      <c r="FK111" s="3" t="n">
        <v>99.174468734354</v>
      </c>
      <c r="FL111" s="3" t="n">
        <v>74.5779533155337</v>
      </c>
      <c r="FM111" s="3" t="n">
        <v>123.953087796546</v>
      </c>
      <c r="FN111" s="3" t="n">
        <v>154.244044004642</v>
      </c>
      <c r="FO111" s="3" t="n">
        <v>63.7731896518774</v>
      </c>
      <c r="FP111" s="3" t="n">
        <v>47.8493602486101</v>
      </c>
      <c r="FQ111" s="3" t="n">
        <v>149.178695689244</v>
      </c>
      <c r="FR111" s="3" t="n">
        <v>154.280118169289</v>
      </c>
      <c r="FS111" s="3" t="n">
        <v>111.028612519392</v>
      </c>
      <c r="FT111" s="3" t="n">
        <v>70.9419453185855</v>
      </c>
      <c r="FU111" s="3" t="n">
        <v>65.2642026142548</v>
      </c>
      <c r="FV111" s="3" t="n">
        <v>62.4176517183055</v>
      </c>
      <c r="FW111" s="3" t="n">
        <v>123.778388021028</v>
      </c>
      <c r="FX111" s="3" t="n">
        <v>85.0287490841597</v>
      </c>
      <c r="FY111" s="3" t="n">
        <v>85.721168257549</v>
      </c>
      <c r="FZ111" s="3" t="n">
        <v>126.361117051289</v>
      </c>
      <c r="GA111" s="3" t="n">
        <v>142.535299581915</v>
      </c>
      <c r="GB111" s="3" t="n">
        <v>86.6422409243236</v>
      </c>
      <c r="GC111" s="3" t="n">
        <v>95.5744561375012</v>
      </c>
      <c r="GD111" s="3" t="n">
        <v>80.8875452530493</v>
      </c>
      <c r="GE111" s="3" t="n">
        <v>179.726739393865</v>
      </c>
      <c r="GF111" s="3" t="n">
        <v>89.3248827883285</v>
      </c>
      <c r="GG111" s="3" t="n">
        <v>94.8654570259935</v>
      </c>
      <c r="GH111" s="3" t="n">
        <v>109.861006806012</v>
      </c>
      <c r="GI111" s="3" t="n">
        <v>103.998403699003</v>
      </c>
      <c r="GJ111" s="3" t="n">
        <v>63.3862981742652</v>
      </c>
      <c r="GK111" s="3" t="n">
        <v>164.125214535872</v>
      </c>
      <c r="GL111" s="3" t="n">
        <v>50.5218414854546</v>
      </c>
      <c r="GM111" s="3" t="n">
        <v>122.811553149755</v>
      </c>
      <c r="GN111" s="3" t="n">
        <v>57.6835083425159</v>
      </c>
      <c r="GO111" s="3" t="n">
        <v>40.2928466942219</v>
      </c>
      <c r="GP111" s="3" t="n">
        <v>65.4564668847864</v>
      </c>
      <c r="GQ111" s="3" t="n">
        <v>114.591015042841</v>
      </c>
      <c r="GR111" s="3" t="n">
        <v>87.7432118270236</v>
      </c>
      <c r="GS111" s="3" t="n">
        <v>75.4612189975253</v>
      </c>
      <c r="GT111" s="3" t="n">
        <v>123.892517856341</v>
      </c>
      <c r="GU111" s="3" t="n">
        <v>138.898188881244</v>
      </c>
      <c r="GV111" s="3" t="n">
        <v>119.195866407128</v>
      </c>
      <c r="GW111" s="3" t="n">
        <v>102.454618487033</v>
      </c>
      <c r="GX111" s="3" t="n">
        <v>73.3726193819224</v>
      </c>
      <c r="GY111" s="3" t="n">
        <v>77.9141834289738</v>
      </c>
      <c r="GZ111" s="3" t="n">
        <v>175.188010870672</v>
      </c>
      <c r="HA111" s="3" t="n">
        <v>84.757720261997</v>
      </c>
      <c r="HB111" s="3" t="n">
        <v>145.574666100258</v>
      </c>
      <c r="HC111" s="3" t="n">
        <v>99.4554218900223</v>
      </c>
      <c r="HD111" s="3" t="n">
        <v>167.067700655708</v>
      </c>
      <c r="HE111" s="3" t="n">
        <v>142.943693782123</v>
      </c>
      <c r="HF111" s="3" t="n">
        <v>88.8682059179712</v>
      </c>
      <c r="HG111" s="3" t="n">
        <v>131.992506816984</v>
      </c>
      <c r="HH111" s="3" t="n">
        <v>179.247220803534</v>
      </c>
      <c r="HI111" s="3" t="n">
        <v>106.815772328573</v>
      </c>
      <c r="HJ111" s="3" t="n">
        <v>44.5399888472762</v>
      </c>
      <c r="HK111" s="3" t="n">
        <v>121.392058400259</v>
      </c>
      <c r="HL111" s="3" t="n">
        <v>102.385541975252</v>
      </c>
      <c r="HM111" s="3" t="n">
        <v>65.0665035896607</v>
      </c>
      <c r="HN111" s="3" t="n">
        <v>102.412085629152</v>
      </c>
      <c r="HO111" s="3" t="n">
        <v>67.1118614664181</v>
      </c>
      <c r="HP111" s="3" t="n">
        <v>177.961153204501</v>
      </c>
      <c r="HQ111" s="3" t="n">
        <v>118.074889308314</v>
      </c>
      <c r="HR111" s="3" t="n">
        <v>66.486864749225</v>
      </c>
      <c r="HS111" s="3" t="n">
        <v>123.57084342748</v>
      </c>
      <c r="HT111" s="3" t="n">
        <v>148.301573642279</v>
      </c>
      <c r="HU111" s="3" t="n">
        <v>65.9796998012721</v>
      </c>
      <c r="HV111" s="3" t="n">
        <v>87.446545143305</v>
      </c>
      <c r="HW111" s="3" t="n">
        <v>122.834631163383</v>
      </c>
      <c r="HX111" s="3" t="n">
        <v>124.894245423986</v>
      </c>
      <c r="HY111" s="3" t="n">
        <v>78.4152047418995</v>
      </c>
      <c r="HZ111" s="3" t="n">
        <v>27.6490882790818</v>
      </c>
      <c r="IA111" s="3" t="n">
        <v>74.3100750754362</v>
      </c>
      <c r="IB111" s="3" t="n">
        <v>106.759022469123</v>
      </c>
      <c r="IC111" s="3" t="n">
        <v>122.565256396805</v>
      </c>
      <c r="ID111" s="3" t="n">
        <v>110.356002630738</v>
      </c>
      <c r="IE111" s="3" t="n">
        <v>73.8578090199702</v>
      </c>
      <c r="IF111" s="3" t="n">
        <v>115.181000916834</v>
      </c>
      <c r="IG111" s="3" t="n">
        <v>105.869849445759</v>
      </c>
      <c r="IH111" s="3" t="n">
        <v>95.1225445225176</v>
      </c>
      <c r="II111" s="3" t="n">
        <v>66.5798069201497</v>
      </c>
      <c r="IJ111" s="3" t="n">
        <v>114.284620936996</v>
      </c>
      <c r="IK111" s="3" t="n">
        <v>77.4805845722444</v>
      </c>
      <c r="IL111" s="3" t="n">
        <v>83.2749775775408</v>
      </c>
      <c r="IM111" s="3" t="n">
        <v>104.380136098483</v>
      </c>
      <c r="IN111" s="3" t="n">
        <v>145.292846534522</v>
      </c>
      <c r="IO111" s="3" t="n">
        <v>133.255968989699</v>
      </c>
      <c r="IP111" s="3" t="n">
        <v>96.2015794975883</v>
      </c>
      <c r="IQ111" s="3" t="n">
        <v>55.4080792104439</v>
      </c>
    </row>
    <row r="112" customFormat="false" ht="13" hidden="false" customHeight="false" outlineLevel="0" collapsed="false">
      <c r="B112" s="3" t="n">
        <v>124.586472938487</v>
      </c>
      <c r="C112" s="3" t="n">
        <v>101.812096657102</v>
      </c>
      <c r="D112" s="3" t="n">
        <v>126.396521717247</v>
      </c>
      <c r="E112" s="3" t="n">
        <v>82.1251726528294</v>
      </c>
      <c r="F112" s="3" t="n">
        <v>115.122675766351</v>
      </c>
      <c r="G112" s="3" t="n">
        <v>134.274473406842</v>
      </c>
      <c r="H112" s="3" t="n">
        <v>75.8377923188738</v>
      </c>
      <c r="I112" s="3" t="n">
        <v>114.258668017233</v>
      </c>
      <c r="J112" s="3" t="n">
        <v>100.409418139379</v>
      </c>
      <c r="K112" s="3" t="n">
        <v>52.7546589950941</v>
      </c>
      <c r="L112" s="3" t="n">
        <v>107.21881053927</v>
      </c>
      <c r="M112" s="3" t="n">
        <v>97.5055266498418</v>
      </c>
      <c r="N112" s="3" t="n">
        <v>69.5079578915889</v>
      </c>
      <c r="O112" s="3" t="n">
        <v>144.075067801753</v>
      </c>
      <c r="P112" s="3" t="n">
        <v>37.881391181483</v>
      </c>
      <c r="Q112" s="3" t="n">
        <v>103.215090233031</v>
      </c>
      <c r="R112" s="3" t="n">
        <v>17.9695550000279</v>
      </c>
      <c r="S112" s="3" t="n">
        <v>148.547949159782</v>
      </c>
      <c r="T112" s="3" t="n">
        <v>88.3955792259085</v>
      </c>
      <c r="U112" s="3" t="n">
        <v>107.527843257594</v>
      </c>
      <c r="V112" s="3" t="n">
        <v>110.841979914302</v>
      </c>
      <c r="W112" s="3" t="n">
        <v>71.4213851443642</v>
      </c>
      <c r="X112" s="3" t="n">
        <v>137.836285196153</v>
      </c>
      <c r="Y112" s="3" t="n">
        <v>128.526472722456</v>
      </c>
      <c r="Z112" s="3" t="n">
        <v>73.9176700792099</v>
      </c>
      <c r="AA112" s="3" t="n">
        <v>94.6751618692527</v>
      </c>
      <c r="AB112" s="3" t="n">
        <v>101.414138759985</v>
      </c>
      <c r="AC112" s="3" t="n">
        <v>74.6056784377079</v>
      </c>
      <c r="AD112" s="3" t="n">
        <v>133.424446365638</v>
      </c>
      <c r="AE112" s="3" t="n">
        <v>105.910176896194</v>
      </c>
      <c r="AF112" s="3" t="n">
        <v>65.439059918876</v>
      </c>
      <c r="AG112" s="3" t="n">
        <v>106.367838323447</v>
      </c>
      <c r="AH112" s="3" t="n">
        <v>64.9385111932601</v>
      </c>
      <c r="AI112" s="3" t="n">
        <v>152.407097131501</v>
      </c>
      <c r="AJ112" s="3" t="n">
        <v>118.872262246752</v>
      </c>
      <c r="AK112" s="3" t="n">
        <v>152.175371820602</v>
      </c>
      <c r="AL112" s="3" t="n">
        <v>39.9743228474256</v>
      </c>
      <c r="AM112" s="3" t="n">
        <v>101.607781410171</v>
      </c>
      <c r="AN112" s="3" t="n">
        <v>79.1250308811993</v>
      </c>
      <c r="AO112" s="3" t="n">
        <v>65.6086399985378</v>
      </c>
      <c r="AP112" s="3" t="n">
        <v>153.315567470014</v>
      </c>
      <c r="AQ112" s="3" t="n">
        <v>87.7488828747411</v>
      </c>
      <c r="AR112" s="3" t="n">
        <v>87.4408740955875</v>
      </c>
      <c r="AS112" s="3" t="n">
        <v>93.0653325807397</v>
      </c>
      <c r="AT112" s="3" t="n">
        <v>87.4861637127754</v>
      </c>
      <c r="AU112" s="3" t="n">
        <v>127.891472907206</v>
      </c>
      <c r="AV112" s="3" t="n">
        <v>133.37380075894</v>
      </c>
      <c r="AW112" s="3" t="n">
        <v>95.27235469972</v>
      </c>
      <c r="AX112" s="3" t="n">
        <v>131.105854259273</v>
      </c>
      <c r="AY112" s="3" t="n">
        <v>100.589631433511</v>
      </c>
      <c r="AZ112" s="3" t="n">
        <v>151.581644630407</v>
      </c>
      <c r="BA112" s="3" t="n">
        <v>77.6081043813352</v>
      </c>
      <c r="BB112" s="3" t="n">
        <v>68.6873887926957</v>
      </c>
      <c r="BC112" s="3" t="n">
        <v>67.0368776132652</v>
      </c>
      <c r="BD112" s="3" t="n">
        <v>180.067632373324</v>
      </c>
      <c r="BE112" s="3" t="n">
        <v>122.320101729853</v>
      </c>
      <c r="BF112" s="3" t="n">
        <v>166.998702908479</v>
      </c>
      <c r="BG112" s="3" t="n">
        <v>102.794802585528</v>
      </c>
      <c r="BH112" s="3" t="n">
        <v>58.4933654623873</v>
      </c>
      <c r="BI112" s="3" t="n">
        <v>138.566432589774</v>
      </c>
      <c r="BJ112" s="3" t="n">
        <v>98.1242222029044</v>
      </c>
      <c r="BK112" s="3" t="n">
        <v>122.147528597229</v>
      </c>
      <c r="BL112" s="3" t="n">
        <v>104.001081693759</v>
      </c>
      <c r="BM112" s="3" t="n">
        <v>169.909210620353</v>
      </c>
      <c r="BN112" s="3" t="n">
        <v>77.3002137490091</v>
      </c>
      <c r="BO112" s="3" t="n">
        <v>143.138714811962</v>
      </c>
      <c r="BP112" s="3" t="n">
        <v>141.436140263903</v>
      </c>
      <c r="BQ112" s="3" t="n">
        <v>144.610194165535</v>
      </c>
      <c r="BR112" s="3" t="n">
        <v>150.676009815752</v>
      </c>
      <c r="BS112" s="3" t="n">
        <v>96.8461492058618</v>
      </c>
      <c r="BT112" s="3" t="n">
        <v>155.613286970198</v>
      </c>
      <c r="BU112" s="3" t="n">
        <v>80.8319374795977</v>
      </c>
      <c r="BV112" s="3" t="n">
        <v>123.956474672266</v>
      </c>
      <c r="BW112" s="3" t="n">
        <v>111.755885006878</v>
      </c>
      <c r="BX112" s="3" t="n">
        <v>94.0817497372637</v>
      </c>
      <c r="BY112" s="3" t="n">
        <v>25.5492253325956</v>
      </c>
      <c r="BZ112" s="3" t="n">
        <v>161.353489963972</v>
      </c>
      <c r="CA112" s="3" t="n">
        <v>69.4884242827844</v>
      </c>
      <c r="CB112" s="3" t="n">
        <v>63.7731896518774</v>
      </c>
      <c r="CC112" s="3" t="n">
        <v>157.745128324646</v>
      </c>
      <c r="CD112" s="3" t="n">
        <v>79.3628998271254</v>
      </c>
      <c r="CE112" s="3" t="n">
        <v>41.7709422701319</v>
      </c>
      <c r="CF112" s="3" t="n">
        <v>172.516002221137</v>
      </c>
      <c r="CG112" s="3" t="n">
        <v>3.94001306348946</v>
      </c>
      <c r="CH112" s="3" t="n">
        <v>113.9419951374</v>
      </c>
      <c r="CI112" s="3" t="n">
        <v>177.566070213519</v>
      </c>
      <c r="CJ112" s="3" t="n">
        <v>88.6391586018278</v>
      </c>
      <c r="CK112" s="3" t="n">
        <v>119.316454935675</v>
      </c>
      <c r="CL112" s="3" t="n">
        <v>115.646184358768</v>
      </c>
      <c r="CM112" s="3" t="n">
        <v>120.989453394597</v>
      </c>
      <c r="CN112" s="3" t="n">
        <v>97.1600259441119</v>
      </c>
      <c r="CO112" s="3" t="n">
        <v>81.9463377383509</v>
      </c>
      <c r="CP112" s="3" t="n">
        <v>101.318676123409</v>
      </c>
      <c r="CQ112" s="3" t="n">
        <v>142.4959173061</v>
      </c>
      <c r="CR112" s="3" t="n">
        <v>119.976265584689</v>
      </c>
      <c r="CS112" s="3" t="n">
        <v>98.5752280255443</v>
      </c>
      <c r="CT112" s="3" t="n">
        <v>50.3153208310778</v>
      </c>
      <c r="CU112" s="3" t="n">
        <v>175.55536873948</v>
      </c>
      <c r="CV112" s="3" t="n">
        <v>54.2420487880966</v>
      </c>
      <c r="CW112" s="3" t="n">
        <v>141.506634537613</v>
      </c>
      <c r="CX112" s="3" t="n">
        <v>59.2017738397577</v>
      </c>
      <c r="CY112" s="3" t="n">
        <v>186.097846446204</v>
      </c>
      <c r="CZ112" s="3" t="n">
        <v>114.860744249902</v>
      </c>
      <c r="DA112" s="3" t="n">
        <v>93.7210868553447</v>
      </c>
      <c r="DB112" s="3" t="n">
        <v>161.557962740007</v>
      </c>
      <c r="DC112" s="3" t="n">
        <v>112.087680680624</v>
      </c>
      <c r="DD112" s="3" t="n">
        <v>125.397787202564</v>
      </c>
      <c r="DE112" s="3" t="n">
        <v>102.005818071839</v>
      </c>
      <c r="DF112" s="3" t="n">
        <v>113.875911678582</v>
      </c>
      <c r="DG112" s="3" t="n">
        <v>153.752868260671</v>
      </c>
      <c r="DH112" s="3" t="n">
        <v>95.0930865802075</v>
      </c>
      <c r="DI112" s="3" t="n">
        <v>90.9613738775687</v>
      </c>
      <c r="DJ112" s="3" t="n">
        <v>62.2021519050427</v>
      </c>
      <c r="DK112" s="3" t="n">
        <v>67.4554324406331</v>
      </c>
      <c r="DL112" s="3" t="n">
        <v>92.4178879663317</v>
      </c>
      <c r="DM112" s="3" t="n">
        <v>92.970657589679</v>
      </c>
      <c r="DN112" s="3" t="n">
        <v>83.592871307924</v>
      </c>
      <c r="DO112" s="3" t="n">
        <v>125.700400609931</v>
      </c>
      <c r="DP112" s="3" t="n">
        <v>79.1600023421236</v>
      </c>
      <c r="DQ112" s="3" t="n">
        <v>124.443475895001</v>
      </c>
      <c r="DR112" s="3" t="n">
        <v>105.947826351874</v>
      </c>
      <c r="DS112" s="3" t="n">
        <v>82.7759647606817</v>
      </c>
      <c r="DT112" s="3" t="n">
        <v>63.483493630978</v>
      </c>
      <c r="DU112" s="3" t="n">
        <v>73.4580001558906</v>
      </c>
      <c r="DV112" s="3" t="n">
        <v>107.473574481521</v>
      </c>
      <c r="DW112" s="3" t="n">
        <v>65.7082771563512</v>
      </c>
      <c r="DX112" s="3" t="n">
        <v>99.5719934264364</v>
      </c>
      <c r="DY112" s="3" t="n">
        <v>108.91252407527</v>
      </c>
      <c r="DZ112" s="3" t="n">
        <v>54.9490394035377</v>
      </c>
      <c r="EA112" s="3" t="n">
        <v>143.046717815656</v>
      </c>
      <c r="EB112" s="3" t="n">
        <v>85.524729465781</v>
      </c>
      <c r="EC112" s="3" t="n">
        <v>92.0020898982709</v>
      </c>
      <c r="ED112" s="3" t="n">
        <v>88.9463403531893</v>
      </c>
      <c r="EE112" s="3" t="n">
        <v>29.3012535140965</v>
      </c>
      <c r="EF112" s="3" t="n">
        <v>105.12650898974</v>
      </c>
      <c r="EG112" s="3" t="n">
        <v>81.6329729696864</v>
      </c>
      <c r="EH112" s="3" t="n">
        <v>36.2531703701641</v>
      </c>
      <c r="EI112" s="3" t="n">
        <v>71.264683068894</v>
      </c>
      <c r="EJ112" s="3" t="n">
        <v>104.358751522716</v>
      </c>
      <c r="EK112" s="3" t="n">
        <v>43.8709627457213</v>
      </c>
      <c r="EL112" s="3" t="n">
        <v>48.2004926197817</v>
      </c>
      <c r="EM112" s="3" t="n">
        <v>98.015408974826</v>
      </c>
      <c r="EN112" s="3" t="n">
        <v>144.266308133113</v>
      </c>
      <c r="EO112" s="3" t="n">
        <v>96.9232990841845</v>
      </c>
      <c r="EP112" s="3" t="n">
        <v>110.383688370636</v>
      </c>
      <c r="EQ112" s="3" t="n">
        <v>110.408656733503</v>
      </c>
      <c r="ER112" s="3" t="n">
        <v>85.654769740524</v>
      </c>
      <c r="ES112" s="3" t="n">
        <v>158.926596599114</v>
      </c>
      <c r="ET112" s="3" t="n">
        <v>92.2603982453452</v>
      </c>
      <c r="EU112" s="3" t="n">
        <v>74.5015517004515</v>
      </c>
      <c r="EV112" s="3" t="n">
        <v>116.244243599303</v>
      </c>
      <c r="EW112" s="3" t="n">
        <v>79.8701829219057</v>
      </c>
      <c r="EX112" s="3" t="n">
        <v>87.9461093120254</v>
      </c>
      <c r="EY112" s="3" t="n">
        <v>113.844366475654</v>
      </c>
      <c r="EZ112" s="3" t="n">
        <v>155.043976791008</v>
      </c>
      <c r="FA112" s="3" t="n">
        <v>65.7082771563512</v>
      </c>
      <c r="FB112" s="3" t="n">
        <v>81.8461098464003</v>
      </c>
      <c r="FC112" s="3" t="n">
        <v>80.3296165515702</v>
      </c>
      <c r="FD112" s="3" t="n">
        <v>92.6755268147172</v>
      </c>
      <c r="FE112" s="3" t="n">
        <v>69.3514527274979</v>
      </c>
      <c r="FF112" s="3" t="n">
        <v>78.7648405865901</v>
      </c>
      <c r="FG112" s="3" t="n">
        <v>90.5329734812469</v>
      </c>
      <c r="FH112" s="3" t="n">
        <v>134.565350896015</v>
      </c>
      <c r="FI112" s="3" t="n">
        <v>134.643879153992</v>
      </c>
      <c r="FJ112" s="3" t="n">
        <v>93.2328647820591</v>
      </c>
      <c r="FK112" s="3" t="n">
        <v>43.6034783283819</v>
      </c>
      <c r="FL112" s="3" t="n">
        <v>97.1892869750428</v>
      </c>
      <c r="FM112" s="3" t="n">
        <v>163.646168532851</v>
      </c>
      <c r="FN112" s="3" t="n">
        <v>146.575842316041</v>
      </c>
      <c r="FO112" s="3" t="n">
        <v>77.536192345696</v>
      </c>
      <c r="FP112" s="3" t="n">
        <v>68.2462285390097</v>
      </c>
      <c r="FQ112" s="3" t="n">
        <v>105.072909712355</v>
      </c>
      <c r="FR112" s="3" t="n">
        <v>128.241029987345</v>
      </c>
      <c r="FS112" s="3" t="n">
        <v>133.306457067295</v>
      </c>
      <c r="FT112" s="3" t="n">
        <v>92.3853188242322</v>
      </c>
      <c r="FU112" s="3" t="n">
        <v>68.6674613611331</v>
      </c>
      <c r="FV112" s="3" t="n">
        <v>91.3583472177896</v>
      </c>
      <c r="FW112" s="3" t="n">
        <v>71.1411408696606</v>
      </c>
      <c r="FX112" s="3" t="n">
        <v>53.9102924966262</v>
      </c>
      <c r="FY112" s="3" t="n">
        <v>144.458808697299</v>
      </c>
      <c r="FZ112" s="3" t="n">
        <v>64.1103019328587</v>
      </c>
      <c r="GA112" s="3" t="n">
        <v>115.309465900544</v>
      </c>
      <c r="GB112" s="3" t="n">
        <v>81.2812498643776</v>
      </c>
      <c r="GC112" s="3" t="n">
        <v>22.7237833364834</v>
      </c>
      <c r="GD112" s="3" t="n">
        <v>75.4237270709489</v>
      </c>
      <c r="GE112" s="3" t="n">
        <v>75.1366302802534</v>
      </c>
      <c r="GF112" s="3" t="n">
        <v>139.496326886331</v>
      </c>
      <c r="GG112" s="3" t="n">
        <v>99.5561223692827</v>
      </c>
      <c r="GH112" s="3" t="n">
        <v>75.4408189786528</v>
      </c>
      <c r="GI112" s="3" t="n">
        <v>107.783079787155</v>
      </c>
      <c r="GJ112" s="3" t="n">
        <v>122.193093890348</v>
      </c>
      <c r="GK112" s="3" t="n">
        <v>95.0796966064302</v>
      </c>
      <c r="GL112" s="3" t="n">
        <v>24.9509297984055</v>
      </c>
      <c r="GM112" s="3" t="n">
        <v>86.961394887533</v>
      </c>
      <c r="GN112" s="3" t="n">
        <v>40.4328900670221</v>
      </c>
      <c r="GO112" s="3" t="n">
        <v>90.7034199709767</v>
      </c>
      <c r="GP112" s="3" t="n">
        <v>160.53150310315</v>
      </c>
      <c r="GQ112" s="3" t="n">
        <v>69.2297614952278</v>
      </c>
      <c r="GR112" s="3" t="n">
        <v>158.680221081611</v>
      </c>
      <c r="GS112" s="3" t="n">
        <v>135.274468154351</v>
      </c>
      <c r="GT112" s="3" t="n">
        <v>15.1800296394595</v>
      </c>
      <c r="GU112" s="3" t="n">
        <v>131.649014607321</v>
      </c>
      <c r="GV112" s="3" t="n">
        <v>79.5997448338802</v>
      </c>
      <c r="GW112" s="3" t="n">
        <v>134.09764698843</v>
      </c>
      <c r="GX112" s="3" t="n">
        <v>90.78856445129</v>
      </c>
      <c r="GY112" s="3" t="n">
        <v>111.260219683463</v>
      </c>
      <c r="GZ112" s="3" t="n">
        <v>108.920754970915</v>
      </c>
      <c r="HA112" s="3" t="n">
        <v>149.566374812372</v>
      </c>
      <c r="HB112" s="3" t="n">
        <v>112.678060377376</v>
      </c>
      <c r="HC112" s="3" t="n">
        <v>134.946728855013</v>
      </c>
      <c r="HD112" s="3" t="n">
        <v>73.3441066142319</v>
      </c>
      <c r="HE112" s="3" t="n">
        <v>90.1058727000271</v>
      </c>
      <c r="HF112" s="3" t="n">
        <v>119.661049849062</v>
      </c>
      <c r="HG112" s="3" t="n">
        <v>177.927757034609</v>
      </c>
      <c r="HH112" s="3" t="n">
        <v>103.262979080423</v>
      </c>
      <c r="HI112" s="3" t="n">
        <v>39.0990911497004</v>
      </c>
      <c r="HJ112" s="3" t="n">
        <v>134.413099017712</v>
      </c>
      <c r="HK112" s="3" t="n">
        <v>110.419762535283</v>
      </c>
      <c r="HL112" s="3" t="n">
        <v>65.9667824148046</v>
      </c>
      <c r="HM112" s="3" t="n">
        <v>94.9967181512868</v>
      </c>
      <c r="HN112" s="3" t="n">
        <v>157.365798243991</v>
      </c>
      <c r="HO112" s="3" t="n">
        <v>185.471510731633</v>
      </c>
      <c r="HP112" s="3" t="n">
        <v>94.760936465979</v>
      </c>
      <c r="HQ112" s="3" t="n">
        <v>146.720217739181</v>
      </c>
      <c r="HR112" s="3" t="n">
        <v>73.3333946352101</v>
      </c>
      <c r="HS112" s="3" t="n">
        <v>122.241888530083</v>
      </c>
      <c r="HT112" s="3" t="n">
        <v>109.123613073641</v>
      </c>
      <c r="HU112" s="3" t="n">
        <v>59.7584816906866</v>
      </c>
      <c r="HV112" s="3" t="n">
        <v>113.537736076154</v>
      </c>
      <c r="HW112" s="3" t="n">
        <v>59.4761895376406</v>
      </c>
      <c r="HX112" s="3" t="n">
        <v>81.9675647850155</v>
      </c>
      <c r="HY112" s="3" t="n">
        <v>117.08623665624</v>
      </c>
      <c r="HZ112" s="3" t="n">
        <v>71.242274553955</v>
      </c>
      <c r="IA112" s="3" t="n">
        <v>207.618842417483</v>
      </c>
      <c r="IB112" s="3" t="n">
        <v>116.641689526833</v>
      </c>
      <c r="IC112" s="3" t="n">
        <v>102.770858161832</v>
      </c>
      <c r="ID112" s="3" t="n">
        <v>91.9639678552815</v>
      </c>
      <c r="IE112" s="3" t="n">
        <v>51.6632973676931</v>
      </c>
      <c r="IF112" s="3" t="n">
        <v>129.261976105588</v>
      </c>
      <c r="IG112" s="3" t="n">
        <v>91.4676724154537</v>
      </c>
      <c r="IH112" s="3" t="n">
        <v>162.5330678892</v>
      </c>
      <c r="II112" s="3" t="n">
        <v>104.508404170815</v>
      </c>
      <c r="IJ112" s="3" t="n">
        <v>99.6568228485431</v>
      </c>
      <c r="IK112" s="3" t="n">
        <v>90.7363829358343</v>
      </c>
      <c r="IL112" s="3" t="n">
        <v>77.2706770421474</v>
      </c>
      <c r="IM112" s="3" t="n">
        <v>115.514253734785</v>
      </c>
      <c r="IN112" s="3" t="n">
        <v>104.34807892597</v>
      </c>
      <c r="IO112" s="3" t="n">
        <v>127.5338818428</v>
      </c>
      <c r="IP112" s="3" t="n">
        <v>79.9140941594401</v>
      </c>
      <c r="IQ112" s="3" t="n">
        <v>96.4733959652674</v>
      </c>
    </row>
    <row r="113" customFormat="false" ht="13" hidden="false" customHeight="false" outlineLevel="0" collapsed="false">
      <c r="B113" s="3" t="n">
        <v>78.0439086455103</v>
      </c>
      <c r="C113" s="3" t="n">
        <v>48.1924586355153</v>
      </c>
      <c r="D113" s="3" t="n">
        <v>158.142259193971</v>
      </c>
      <c r="E113" s="3" t="n">
        <v>22.1390353051738</v>
      </c>
      <c r="F113" s="3" t="n">
        <v>72.5060911671524</v>
      </c>
      <c r="G113" s="3" t="n">
        <v>98.1613990712743</v>
      </c>
      <c r="H113" s="3" t="n">
        <v>75.9593260220406</v>
      </c>
      <c r="I113" s="3" t="n">
        <v>109.538544731634</v>
      </c>
      <c r="J113" s="3" t="n">
        <v>91.4676724154537</v>
      </c>
      <c r="K113" s="3" t="n">
        <v>150.103391525393</v>
      </c>
      <c r="L113" s="3" t="n">
        <v>61.6348108396436</v>
      </c>
      <c r="M113" s="3" t="n">
        <v>62.7501168907405</v>
      </c>
      <c r="N113" s="3" t="n">
        <v>100.600264647981</v>
      </c>
      <c r="O113" s="3" t="n">
        <v>108.357627809028</v>
      </c>
      <c r="P113" s="3" t="n">
        <v>135.632374276962</v>
      </c>
      <c r="Q113" s="3" t="n">
        <v>3.56446368131219</v>
      </c>
      <c r="R113" s="3" t="n">
        <v>96.3215379097226</v>
      </c>
      <c r="S113" s="3" t="n">
        <v>60.3866289899449</v>
      </c>
      <c r="T113" s="3" t="n">
        <v>85.1043630537256</v>
      </c>
      <c r="U113" s="3" t="n">
        <v>11.3552230122514</v>
      </c>
      <c r="V113" s="3" t="n">
        <v>47.5929028684991</v>
      </c>
      <c r="W113" s="3" t="n">
        <v>116.126018007304</v>
      </c>
      <c r="X113" s="3" t="n">
        <v>96.3508383229294</v>
      </c>
      <c r="Y113" s="3" t="n">
        <v>94.0252361714684</v>
      </c>
      <c r="Z113" s="3" t="n">
        <v>145.486686096086</v>
      </c>
      <c r="AA113" s="3" t="n">
        <v>122.535798454495</v>
      </c>
      <c r="AB113" s="3" t="n">
        <v>142.898010342177</v>
      </c>
      <c r="AC113" s="3" t="n">
        <v>130.515513944797</v>
      </c>
      <c r="AD113" s="3" t="n">
        <v>69.6948661726096</v>
      </c>
      <c r="AE113" s="3" t="n">
        <v>32.0473008421645</v>
      </c>
      <c r="AF113" s="3" t="n">
        <v>63.584942373479</v>
      </c>
      <c r="AG113" s="3" t="n">
        <v>101.11979563054</v>
      </c>
      <c r="AH113" s="3" t="n">
        <v>134.608986457619</v>
      </c>
      <c r="AI113" s="3" t="n">
        <v>79.4324489262157</v>
      </c>
      <c r="AJ113" s="3" t="n">
        <v>121.42734491939</v>
      </c>
      <c r="AK113" s="3" t="n">
        <v>123.855577281626</v>
      </c>
      <c r="AL113" s="3" t="n">
        <v>97.7685214877382</v>
      </c>
      <c r="AM113" s="3" t="n">
        <v>89.1886201140067</v>
      </c>
      <c r="AN113" s="3" t="n">
        <v>146.556229942685</v>
      </c>
      <c r="AO113" s="3" t="n">
        <v>57.7169832769591</v>
      </c>
      <c r="AP113" s="3" t="n">
        <v>103.19910102905</v>
      </c>
      <c r="AQ113" s="3" t="n">
        <v>104.083784472971</v>
      </c>
      <c r="AR113" s="3" t="n">
        <v>18.099989097529</v>
      </c>
      <c r="AS113" s="3" t="n">
        <v>60.821803137707</v>
      </c>
      <c r="AT113" s="3" t="n">
        <v>80.8381598791766</v>
      </c>
      <c r="AU113" s="3" t="n">
        <v>14.1907468709724</v>
      </c>
      <c r="AV113" s="3" t="n">
        <v>124.474115305586</v>
      </c>
      <c r="AW113" s="3" t="n">
        <v>60.9871299315807</v>
      </c>
      <c r="AX113" s="3" t="n">
        <v>139.787046846402</v>
      </c>
      <c r="AY113" s="3" t="n">
        <v>156.972763131351</v>
      </c>
      <c r="AZ113" s="3" t="n">
        <v>112.564757569854</v>
      </c>
      <c r="BA113" s="3" t="n">
        <v>129.627049802398</v>
      </c>
      <c r="BB113" s="3" t="n">
        <v>66.634627048085</v>
      </c>
      <c r="BC113" s="3" t="n">
        <v>65.0091629960732</v>
      </c>
      <c r="BD113" s="3" t="n">
        <v>116.582222290352</v>
      </c>
      <c r="BE113" s="3" t="n">
        <v>116.279766412088</v>
      </c>
      <c r="BF113" s="3" t="n">
        <v>113.881661490851</v>
      </c>
      <c r="BG113" s="3" t="n">
        <v>54.7382654633727</v>
      </c>
      <c r="BH113" s="3" t="n">
        <v>119.310271918372</v>
      </c>
      <c r="BI113" s="3" t="n">
        <v>51.3384723567663</v>
      </c>
      <c r="BJ113" s="3" t="n">
        <v>38.5701084209456</v>
      </c>
      <c r="BK113" s="3" t="n">
        <v>138.734358613852</v>
      </c>
      <c r="BL113" s="3" t="n">
        <v>99.0445859887143</v>
      </c>
      <c r="BM113" s="3" t="n">
        <v>111.036961561865</v>
      </c>
      <c r="BN113" s="3" t="n">
        <v>127.150298476357</v>
      </c>
      <c r="BO113" s="3" t="n">
        <v>131.733607735773</v>
      </c>
      <c r="BP113" s="3" t="n">
        <v>122.460499543135</v>
      </c>
      <c r="BQ113" s="3" t="n">
        <v>149.048261591743</v>
      </c>
      <c r="BR113" s="3" t="n">
        <v>87.0580389923844</v>
      </c>
      <c r="BS113" s="3" t="n">
        <v>68.5675879096648</v>
      </c>
      <c r="BT113" s="3" t="n">
        <v>101.329309337879</v>
      </c>
      <c r="BU113" s="3" t="n">
        <v>99.3440881962917</v>
      </c>
      <c r="BV113" s="3" t="n">
        <v>84.009693315156</v>
      </c>
      <c r="BW113" s="3" t="n">
        <v>106.3112459931</v>
      </c>
      <c r="BX113" s="3" t="n">
        <v>135.763044668118</v>
      </c>
      <c r="BY113" s="3" t="n">
        <v>105.244419523532</v>
      </c>
      <c r="BZ113" s="3" t="n">
        <v>53.1478516368368</v>
      </c>
      <c r="CA113" s="3" t="n">
        <v>119.06003693784</v>
      </c>
      <c r="CB113" s="3" t="n">
        <v>73.9176700792099</v>
      </c>
      <c r="CC113" s="3" t="n">
        <v>126.099894415804</v>
      </c>
      <c r="CD113" s="3" t="n">
        <v>93.9875867157887</v>
      </c>
      <c r="CE113" s="3" t="n">
        <v>67.6444673645478</v>
      </c>
      <c r="CF113" s="3" t="n">
        <v>125.759749699585</v>
      </c>
      <c r="CG113" s="3" t="n">
        <v>97.9039177519921</v>
      </c>
      <c r="CH113" s="3" t="n">
        <v>108.824937893856</v>
      </c>
      <c r="CI113" s="3" t="n">
        <v>107.05100266202</v>
      </c>
      <c r="CJ113" s="3" t="n">
        <v>115.3386875492</v>
      </c>
      <c r="CK113" s="3" t="n">
        <v>107.997910101729</v>
      </c>
      <c r="CL113" s="3" t="n">
        <v>67.2778183767049</v>
      </c>
      <c r="CM113" s="3" t="n">
        <v>161.960607127945</v>
      </c>
      <c r="CN113" s="3" t="n">
        <v>125.581899342002</v>
      </c>
      <c r="CO113" s="3" t="n">
        <v>123.671150083982</v>
      </c>
      <c r="CP113" s="3" t="n">
        <v>90.174870447256</v>
      </c>
      <c r="CQ113" s="3" t="n">
        <v>126.096389393256</v>
      </c>
      <c r="CR113" s="3" t="n">
        <v>132.975567185893</v>
      </c>
      <c r="CS113" s="3" t="n">
        <v>121.846057275861</v>
      </c>
      <c r="CT113" s="3" t="n">
        <v>70.2466906213374</v>
      </c>
      <c r="CU113" s="3" t="n">
        <v>81.1677107632013</v>
      </c>
      <c r="CV113" s="3" t="n">
        <v>91.7678441217199</v>
      </c>
      <c r="CW113" s="3" t="n">
        <v>130.320650444062</v>
      </c>
      <c r="CX113" s="3" t="n">
        <v>118.675823454983</v>
      </c>
      <c r="CY113" s="3" t="n">
        <v>130.593727144567</v>
      </c>
      <c r="CZ113" s="3" t="n">
        <v>131.935717575258</v>
      </c>
      <c r="DA113" s="3" t="n">
        <v>53.7622151395597</v>
      </c>
      <c r="DB113" s="3" t="n">
        <v>81.2168204611433</v>
      </c>
      <c r="DC113" s="3" t="n">
        <v>94.103252459859</v>
      </c>
      <c r="DD113" s="3" t="n">
        <v>70.1968326601549</v>
      </c>
      <c r="DE113" s="3" t="n">
        <v>100.306079047639</v>
      </c>
      <c r="DF113" s="3" t="n">
        <v>45.2444589970651</v>
      </c>
      <c r="DG113" s="3" t="n">
        <v>133.29802926027</v>
      </c>
      <c r="DH113" s="3" t="n">
        <v>-8.29936814357643</v>
      </c>
      <c r="DI113" s="3" t="n">
        <v>93.254446269206</v>
      </c>
      <c r="DJ113" s="3" t="n">
        <v>134.700747160269</v>
      </c>
      <c r="DK113" s="3" t="n">
        <v>131.49250944323</v>
      </c>
      <c r="DL113" s="3" t="n">
        <v>61.1615146488921</v>
      </c>
      <c r="DM113" s="3" t="n">
        <v>110.040511219179</v>
      </c>
      <c r="DN113" s="3" t="n">
        <v>106.483740361172</v>
      </c>
      <c r="DO113" s="3" t="n">
        <v>40.5255171797403</v>
      </c>
      <c r="DP113" s="3" t="n">
        <v>148.043698500239</v>
      </c>
      <c r="DQ113" s="3" t="n">
        <v>104.222567612945</v>
      </c>
      <c r="DR113" s="3" t="n">
        <v>55.5894739728504</v>
      </c>
      <c r="DS113" s="3" t="n">
        <v>117.871755529657</v>
      </c>
      <c r="DT113" s="3" t="n">
        <v>54.1404425164924</v>
      </c>
      <c r="DU113" s="3" t="n">
        <v>117.672284302651</v>
      </c>
      <c r="DV113" s="3" t="n">
        <v>77.3954007096554</v>
      </c>
      <c r="DW113" s="3" t="n">
        <v>103.897033721054</v>
      </c>
      <c r="DX113" s="3" t="n">
        <v>65.2511276986841</v>
      </c>
      <c r="DY113" s="3" t="n">
        <v>140.618564217972</v>
      </c>
      <c r="DZ113" s="3" t="n">
        <v>91.2708398009274</v>
      </c>
      <c r="EA113" s="3" t="n">
        <v>61.6396942418447</v>
      </c>
      <c r="EB113" s="3" t="n">
        <v>58.8819109955837</v>
      </c>
      <c r="EC113" s="3" t="n">
        <v>82.5236425195313</v>
      </c>
      <c r="ED113" s="3" t="n">
        <v>54.9243073343255</v>
      </c>
      <c r="EE113" s="3" t="n">
        <v>102.425396838378</v>
      </c>
      <c r="EF113" s="3" t="n">
        <v>46.6757684293061</v>
      </c>
      <c r="EG113" s="3" t="n">
        <v>85.6345272507548</v>
      </c>
      <c r="EH113" s="3" t="n">
        <v>71.5107041459139</v>
      </c>
      <c r="EI113" s="3" t="n">
        <v>91.3611039770967</v>
      </c>
      <c r="EJ113" s="3" t="n">
        <v>104.864104885981</v>
      </c>
      <c r="EK113" s="3" t="n">
        <v>110.766877914322</v>
      </c>
      <c r="EL113" s="3" t="n">
        <v>49.2466433945465</v>
      </c>
      <c r="EM113" s="3" t="n">
        <v>135.695385918267</v>
      </c>
      <c r="EN113" s="3" t="n">
        <v>82.8119207785013</v>
      </c>
      <c r="EO113" s="3" t="n">
        <v>113.918995888324</v>
      </c>
      <c r="EP113" s="3" t="n">
        <v>39.32167977261</v>
      </c>
      <c r="EQ113" s="3" t="n">
        <v>122.248386605593</v>
      </c>
      <c r="ER113" s="3" t="n">
        <v>55.0722271622888</v>
      </c>
      <c r="ES113" s="3" t="n">
        <v>91.6287459235393</v>
      </c>
      <c r="ET113" s="3" t="n">
        <v>27.5785152408203</v>
      </c>
      <c r="EU113" s="3" t="n">
        <v>169.547523799263</v>
      </c>
      <c r="EV113" s="3" t="n">
        <v>90.243828812209</v>
      </c>
      <c r="EW113" s="3" t="n">
        <v>35.697565222958</v>
      </c>
      <c r="EX113" s="3" t="n">
        <v>81.9554350440643</v>
      </c>
      <c r="EY113" s="3" t="n">
        <v>99.4236010111633</v>
      </c>
      <c r="EZ113" s="3" t="n">
        <v>115.625626810792</v>
      </c>
      <c r="FA113" s="3" t="n">
        <v>88.1767319192014</v>
      </c>
      <c r="FB113" s="3" t="n">
        <v>89.252616312207</v>
      </c>
      <c r="FC113" s="3" t="n">
        <v>84.2598495311365</v>
      </c>
      <c r="FD113" s="3" t="n">
        <v>151.953885901415</v>
      </c>
      <c r="FE113" s="3" t="n">
        <v>68.7590645346801</v>
      </c>
      <c r="FF113" s="3" t="n">
        <v>154.471043442443</v>
      </c>
      <c r="FG113" s="3" t="n">
        <v>110.98119625931</v>
      </c>
      <c r="FH113" s="3" t="n">
        <v>75.2359523798602</v>
      </c>
      <c r="FI113" s="3" t="n">
        <v>143.968105540637</v>
      </c>
      <c r="FJ113" s="3" t="n">
        <v>131.412405894221</v>
      </c>
      <c r="FK113" s="3" t="n">
        <v>153.211755790965</v>
      </c>
      <c r="FL113" s="3" t="n">
        <v>152.937655151288</v>
      </c>
      <c r="FM113" s="3" t="n">
        <v>124.818867748075</v>
      </c>
      <c r="FN113" s="3" t="n">
        <v>34.5179872977301</v>
      </c>
      <c r="FO113" s="3" t="n">
        <v>108.556902124655</v>
      </c>
      <c r="FP113" s="3" t="n">
        <v>92.157098535881</v>
      </c>
      <c r="FQ113" s="3" t="n">
        <v>67.2488330217046</v>
      </c>
      <c r="FR113" s="3" t="n">
        <v>120.713107965199</v>
      </c>
      <c r="FS113" s="3" t="n">
        <v>106.686125876588</v>
      </c>
      <c r="FT113" s="3" t="n">
        <v>135.283368548685</v>
      </c>
      <c r="FU113" s="3" t="n">
        <v>63.9193766597048</v>
      </c>
      <c r="FV113" s="3" t="n">
        <v>67.9871719286949</v>
      </c>
      <c r="FW113" s="3" t="n">
        <v>112.683692042817</v>
      </c>
      <c r="FX113" s="3" t="n">
        <v>25.2798505660171</v>
      </c>
      <c r="FY113" s="3" t="n">
        <v>111.260219683463</v>
      </c>
      <c r="FZ113" s="3" t="n">
        <v>107.072623531442</v>
      </c>
      <c r="GA113" s="3" t="n">
        <v>65.9238557341656</v>
      </c>
      <c r="GB113" s="3" t="n">
        <v>101.904960063475</v>
      </c>
      <c r="GC113" s="3" t="n">
        <v>110.029484181951</v>
      </c>
      <c r="GD113" s="3" t="n">
        <v>137.127325466921</v>
      </c>
      <c r="GE113" s="3" t="n">
        <v>90.4999711341135</v>
      </c>
      <c r="GF113" s="3" t="n">
        <v>97.9357780131269</v>
      </c>
      <c r="GG113" s="3" t="n">
        <v>131.777952178341</v>
      </c>
      <c r="GH113" s="3" t="n">
        <v>71.4288677767692</v>
      </c>
      <c r="GI113" s="3" t="n">
        <v>109.079741218383</v>
      </c>
      <c r="GJ113" s="3" t="n">
        <v>51.9355076581303</v>
      </c>
      <c r="GK113" s="3" t="n">
        <v>138.943005911122</v>
      </c>
      <c r="GL113" s="3" t="n">
        <v>107.110509280777</v>
      </c>
      <c r="GM113" s="3" t="n">
        <v>142.478982927499</v>
      </c>
      <c r="GN113" s="3" t="n">
        <v>54.6198035777195</v>
      </c>
      <c r="GO113" s="3" t="n">
        <v>114.163520438863</v>
      </c>
      <c r="GP113" s="3" t="n">
        <v>140.023734324053</v>
      </c>
      <c r="GQ113" s="3" t="n">
        <v>181.770206921383</v>
      </c>
      <c r="GR113" s="3" t="n">
        <v>110.220291308277</v>
      </c>
      <c r="GS113" s="3" t="n">
        <v>173.242841503589</v>
      </c>
      <c r="GT113" s="3" t="n">
        <v>159.393512861183</v>
      </c>
      <c r="GU113" s="3" t="n">
        <v>172.754816341683</v>
      </c>
      <c r="GV113" s="3" t="n">
        <v>71.5366964479522</v>
      </c>
      <c r="GW113" s="3" t="n">
        <v>9.47999656701723</v>
      </c>
      <c r="GX113" s="3" t="n">
        <v>84.7606345504073</v>
      </c>
      <c r="GY113" s="3" t="n">
        <v>67.8162528516554</v>
      </c>
      <c r="GZ113" s="3" t="n">
        <v>125.648100947648</v>
      </c>
      <c r="HA113" s="3" t="n">
        <v>115.172258051603</v>
      </c>
      <c r="HB113" s="3" t="n">
        <v>111.126201798863</v>
      </c>
      <c r="HC113" s="3" t="n">
        <v>50.2929516984145</v>
      </c>
      <c r="HD113" s="3" t="n">
        <v>70.8363220548481</v>
      </c>
      <c r="HE113" s="3" t="n">
        <v>113.953455379663</v>
      </c>
      <c r="HF113" s="3" t="n">
        <v>111.399987380333</v>
      </c>
      <c r="HG113" s="3" t="n">
        <v>120.173767697904</v>
      </c>
      <c r="HH113" s="3" t="n">
        <v>73.2192647998966</v>
      </c>
      <c r="HI113" s="3" t="n">
        <v>161.379009678701</v>
      </c>
      <c r="HJ113" s="3" t="n">
        <v>49.1456672393554</v>
      </c>
      <c r="HK113" s="3" t="n">
        <v>79.4324489262157</v>
      </c>
      <c r="HL113" s="3" t="n">
        <v>93.9660839931934</v>
      </c>
      <c r="HM113" s="3" t="n">
        <v>118.61458401609</v>
      </c>
      <c r="HN113" s="3" t="n">
        <v>146.096166196608</v>
      </c>
      <c r="HO113" s="3" t="n">
        <v>72.4588718184496</v>
      </c>
      <c r="HP113" s="3" t="n">
        <v>3.43591993305018</v>
      </c>
      <c r="HQ113" s="3" t="n">
        <v>76.9111956285029</v>
      </c>
      <c r="HR113" s="3" t="n">
        <v>81.6817282271461</v>
      </c>
      <c r="HS113" s="3" t="n">
        <v>144.452743826824</v>
      </c>
      <c r="HT113" s="3" t="n">
        <v>179.877337216583</v>
      </c>
      <c r="HU113" s="3" t="n">
        <v>77.7418465900049</v>
      </c>
      <c r="HV113" s="3" t="n">
        <v>198.82493775697</v>
      </c>
      <c r="HW113" s="3" t="n">
        <v>171.865407024664</v>
      </c>
      <c r="HX113" s="3" t="n">
        <v>122.082547842133</v>
      </c>
      <c r="HY113" s="3" t="n">
        <v>119.328820970281</v>
      </c>
      <c r="HZ113" s="3" t="n">
        <v>91.0107592514414</v>
      </c>
      <c r="IA113" s="3" t="n">
        <v>87.6444410792782</v>
      </c>
      <c r="IB113" s="3" t="n">
        <v>87.3191040987658</v>
      </c>
      <c r="IC113" s="3" t="n">
        <v>105.48311549725</v>
      </c>
      <c r="ID113" s="3" t="n">
        <v>148.06449234187</v>
      </c>
      <c r="IE113" s="3" t="n">
        <v>64.5380722127674</v>
      </c>
      <c r="IF113" s="3" t="n">
        <v>119.633009668681</v>
      </c>
      <c r="IG113" s="3" t="n">
        <v>51.2245788151076</v>
      </c>
      <c r="IH113" s="3" t="n">
        <v>167.487043128592</v>
      </c>
      <c r="II113" s="3" t="n">
        <v>93.834192751487</v>
      </c>
      <c r="IJ113" s="3" t="n">
        <v>152.043835019378</v>
      </c>
      <c r="IK113" s="3" t="n">
        <v>96.4494515415715</v>
      </c>
      <c r="IL113" s="3" t="n">
        <v>76.4391596705775</v>
      </c>
      <c r="IM113" s="3" t="n">
        <v>58.3735645793563</v>
      </c>
      <c r="IN113" s="3" t="n">
        <v>136.711133576103</v>
      </c>
      <c r="IO113" s="3" t="n">
        <v>133.870411256974</v>
      </c>
      <c r="IP113" s="3" t="n">
        <v>96.4707573527878</v>
      </c>
      <c r="IQ113" s="3" t="n">
        <v>139.654092283248</v>
      </c>
    </row>
    <row r="114" customFormat="false" ht="13" hidden="false" customHeight="false" outlineLevel="0" collapsed="false">
      <c r="B114" s="3" t="n">
        <v>94.592025885006</v>
      </c>
      <c r="C114" s="3" t="n">
        <v>77.634214830201</v>
      </c>
      <c r="D114" s="3" t="n">
        <v>89.3582395759443</v>
      </c>
      <c r="E114" s="3" t="n">
        <v>84.8656670800074</v>
      </c>
      <c r="F114" s="3" t="n">
        <v>105.0702317176</v>
      </c>
      <c r="G114" s="3" t="n">
        <v>122.450732738733</v>
      </c>
      <c r="H114" s="3" t="n">
        <v>81.0877647432957</v>
      </c>
      <c r="I114" s="3" t="n">
        <v>97.2743526908045</v>
      </c>
      <c r="J114" s="3" t="n">
        <v>69.2887167621237</v>
      </c>
      <c r="K114" s="3" t="n">
        <v>163.674838829645</v>
      </c>
      <c r="L114" s="3" t="n">
        <v>111.327287699177</v>
      </c>
      <c r="M114" s="3" t="n">
        <v>103.966425291041</v>
      </c>
      <c r="N114" s="3" t="n">
        <v>92.1299247655683</v>
      </c>
      <c r="O114" s="3" t="n">
        <v>124.138499551085</v>
      </c>
      <c r="P114" s="3" t="n">
        <v>171.527034510857</v>
      </c>
      <c r="Q114" s="3" t="n">
        <v>89.6329309497579</v>
      </c>
      <c r="R114" s="3" t="n">
        <v>76.5892061414348</v>
      </c>
      <c r="S114" s="3" t="n">
        <v>141.631791410155</v>
      </c>
      <c r="T114" s="3" t="n">
        <v>75.1742797359331</v>
      </c>
      <c r="U114" s="3" t="n">
        <v>87.0808019478058</v>
      </c>
      <c r="V114" s="3" t="n">
        <v>126.449687789598</v>
      </c>
      <c r="W114" s="3" t="n">
        <v>85.2814651480682</v>
      </c>
      <c r="X114" s="3" t="n">
        <v>35.3528915450202</v>
      </c>
      <c r="Y114" s="3" t="n">
        <v>153.612037242354</v>
      </c>
      <c r="Z114" s="3" t="n">
        <v>97.2131920164629</v>
      </c>
      <c r="AA114" s="3" t="n">
        <v>108.496804771761</v>
      </c>
      <c r="AB114" s="3" t="n">
        <v>75.8783560629638</v>
      </c>
      <c r="AC114" s="3" t="n">
        <v>65.0885576641174</v>
      </c>
      <c r="AD114" s="3" t="n">
        <v>78.8064282698514</v>
      </c>
      <c r="AE114" s="3" t="n">
        <v>53.6586397541647</v>
      </c>
      <c r="AF114" s="3" t="n">
        <v>124.603525463916</v>
      </c>
      <c r="AG114" s="3" t="n">
        <v>123.966556534874</v>
      </c>
      <c r="AH114" s="3" t="n">
        <v>88.1823242023672</v>
      </c>
      <c r="AI114" s="3" t="n">
        <v>83.7616637420696</v>
      </c>
      <c r="AJ114" s="3" t="n">
        <v>74.0511759942247</v>
      </c>
      <c r="AK114" s="3" t="n">
        <v>98.0047757603558</v>
      </c>
      <c r="AL114" s="3" t="n">
        <v>51.9978891830222</v>
      </c>
      <c r="AM114" s="3" t="n">
        <v>134.339375397386</v>
      </c>
      <c r="AN114" s="3" t="n">
        <v>172.071770149938</v>
      </c>
      <c r="AO114" s="3" t="n">
        <v>76.8516496274698</v>
      </c>
      <c r="AP114" s="3" t="n">
        <v>150.095908892988</v>
      </c>
      <c r="AQ114" s="3" t="n">
        <v>112.132734004157</v>
      </c>
      <c r="AR114" s="3" t="n">
        <v>151.357795774671</v>
      </c>
      <c r="AS114" s="3" t="n">
        <v>114.837508707171</v>
      </c>
      <c r="AT114" s="3" t="n">
        <v>71.8364743314603</v>
      </c>
      <c r="AU114" s="3" t="n">
        <v>29.0010030432786</v>
      </c>
      <c r="AV114" s="3" t="n">
        <v>104.607293065388</v>
      </c>
      <c r="AW114" s="3" t="n">
        <v>103.489269637259</v>
      </c>
      <c r="AX114" s="3" t="n">
        <v>75.0989020600221</v>
      </c>
      <c r="AY114" s="3" t="n">
        <v>109.066036186399</v>
      </c>
      <c r="AZ114" s="3" t="n">
        <v>124.121643937036</v>
      </c>
      <c r="BA114" s="3" t="n">
        <v>166.964361563968</v>
      </c>
      <c r="BB114" s="3" t="n">
        <v>102.361636933832</v>
      </c>
      <c r="BC114" s="3" t="n">
        <v>98.8297950564162</v>
      </c>
      <c r="BD114" s="3" t="n">
        <v>132.147042867285</v>
      </c>
      <c r="BE114" s="3" t="n">
        <v>116.567414554645</v>
      </c>
      <c r="BF114" s="3" t="n">
        <v>31.3059688822123</v>
      </c>
      <c r="BG114" s="3" t="n">
        <v>73.7802259366135</v>
      </c>
      <c r="BH114" s="3" t="n">
        <v>62.0769162679492</v>
      </c>
      <c r="BI114" s="3" t="n">
        <v>206.978644141826</v>
      </c>
      <c r="BJ114" s="3" t="n">
        <v>126.163299879867</v>
      </c>
      <c r="BK114" s="3" t="n">
        <v>115.578722520295</v>
      </c>
      <c r="BL114" s="3" t="n">
        <v>151.978460441524</v>
      </c>
      <c r="BM114" s="3" t="n">
        <v>85.3336466635238</v>
      </c>
      <c r="BN114" s="3" t="n">
        <v>44.3481183995027</v>
      </c>
      <c r="BO114" s="3" t="n">
        <v>83.2153921942318</v>
      </c>
      <c r="BP114" s="3" t="n">
        <v>126.616708021332</v>
      </c>
      <c r="BQ114" s="3" t="n">
        <v>101.310720903694</v>
      </c>
      <c r="BR114" s="3" t="n">
        <v>89.3637924768343</v>
      </c>
      <c r="BS114" s="3" t="n">
        <v>62.8867733878205</v>
      </c>
      <c r="BT114" s="3" t="n">
        <v>-6.97864414182549</v>
      </c>
      <c r="BU114" s="3" t="n">
        <v>123.480736780414</v>
      </c>
      <c r="BV114" s="3" t="n">
        <v>92.0292636685837</v>
      </c>
      <c r="BW114" s="3" t="n">
        <v>120.40025516612</v>
      </c>
      <c r="BX114" s="3" t="n">
        <v>127.763401746254</v>
      </c>
      <c r="BY114" s="3" t="n">
        <v>114.918872489006</v>
      </c>
      <c r="BZ114" s="3" t="n">
        <v>67.8488613760306</v>
      </c>
      <c r="CA114" s="3" t="n">
        <v>99.6568228485431</v>
      </c>
      <c r="CB114" s="3" t="n">
        <v>68.4152572668102</v>
      </c>
      <c r="CC114" s="3" t="n">
        <v>67.028607335344</v>
      </c>
      <c r="CD114" s="3" t="n">
        <v>112.31322297422</v>
      </c>
      <c r="CE114" s="3" t="n">
        <v>154.480022601329</v>
      </c>
      <c r="CF114" s="3" t="n">
        <v>114.750434495342</v>
      </c>
      <c r="CG114" s="3" t="n">
        <v>103.931729506047</v>
      </c>
      <c r="CH114" s="3" t="n">
        <v>-11.0819622236013</v>
      </c>
      <c r="CI114" s="3" t="n">
        <v>115.825413096004</v>
      </c>
      <c r="CJ114" s="3" t="n">
        <v>108.499561531068</v>
      </c>
      <c r="CK114" s="3" t="n">
        <v>107.514256372438</v>
      </c>
      <c r="CL114" s="3" t="n">
        <v>127.939204225494</v>
      </c>
      <c r="CM114" s="3" t="n">
        <v>53.7751325260272</v>
      </c>
      <c r="CN114" s="3" t="n">
        <v>67.120210508891</v>
      </c>
      <c r="CO114" s="3" t="n">
        <v>62.2837519805325</v>
      </c>
      <c r="CP114" s="3" t="n">
        <v>63.8417935763481</v>
      </c>
      <c r="CQ114" s="3" t="n">
        <v>111.201579474774</v>
      </c>
      <c r="CR114" s="3" t="n">
        <v>64.2459344907675</v>
      </c>
      <c r="CS114" s="3" t="n">
        <v>139.694971085545</v>
      </c>
      <c r="CT114" s="3" t="n">
        <v>82.5386865488929</v>
      </c>
      <c r="CU114" s="3" t="n">
        <v>78.2056910345607</v>
      </c>
      <c r="CV114" s="3" t="n">
        <v>51.7543491893787</v>
      </c>
      <c r="CW114" s="3" t="n">
        <v>113.63508906197</v>
      </c>
      <c r="CX114" s="3" t="n">
        <v>120.073382276851</v>
      </c>
      <c r="CY114" s="3" t="n">
        <v>85.721168257549</v>
      </c>
      <c r="CZ114" s="3" t="n">
        <v>71.7182881217378</v>
      </c>
      <c r="DA114" s="3" t="n">
        <v>82.8539022845207</v>
      </c>
      <c r="DB114" s="3" t="n">
        <v>130.48038495477</v>
      </c>
      <c r="DC114" s="3" t="n">
        <v>78.5566264943532</v>
      </c>
      <c r="DD114" s="3" t="n">
        <v>129.466921468932</v>
      </c>
      <c r="DE114" s="3" t="n">
        <v>72.8712830107902</v>
      </c>
      <c r="DF114" s="3" t="n">
        <v>132.950598823025</v>
      </c>
      <c r="DG114" s="3" t="n">
        <v>79.0964393489572</v>
      </c>
      <c r="DH114" s="3" t="n">
        <v>64.0285443282655</v>
      </c>
      <c r="DI114" s="3" t="n">
        <v>96.0202634997335</v>
      </c>
      <c r="DJ114" s="3" t="n">
        <v>123.204745791498</v>
      </c>
      <c r="DK114" s="3" t="n">
        <v>120.290063558388</v>
      </c>
      <c r="DL114" s="3" t="n">
        <v>138.492708969447</v>
      </c>
      <c r="DM114" s="3" t="n">
        <v>156.880766135046</v>
      </c>
      <c r="DN114" s="3" t="n">
        <v>118.522783931164</v>
      </c>
      <c r="DO114" s="3" t="n">
        <v>62.7595686369363</v>
      </c>
      <c r="DP114" s="3" t="n">
        <v>131.252828912616</v>
      </c>
      <c r="DQ114" s="3" t="n">
        <v>92.2821372615954</v>
      </c>
      <c r="DR114" s="3" t="n">
        <v>149.825982774549</v>
      </c>
      <c r="DS114" s="3" t="n">
        <v>103.374785361464</v>
      </c>
      <c r="DT114" s="3" t="n">
        <v>82.5476657077788</v>
      </c>
      <c r="DU114" s="3" t="n">
        <v>92.5508425294851</v>
      </c>
      <c r="DV114" s="3" t="n">
        <v>112.248320983676</v>
      </c>
      <c r="DW114" s="3" t="n">
        <v>52.6333615855822</v>
      </c>
      <c r="DX114" s="3" t="n">
        <v>130.266302903436</v>
      </c>
      <c r="DY114" s="3" t="n">
        <v>97.5560147274374</v>
      </c>
      <c r="DZ114" s="3" t="n">
        <v>144.549545460779</v>
      </c>
      <c r="EA114" s="3" t="n">
        <v>127.632101238684</v>
      </c>
      <c r="EB114" s="3" t="n">
        <v>144.658791893891</v>
      </c>
      <c r="EC114" s="3" t="n">
        <v>94.986006172265</v>
      </c>
      <c r="ED114" s="3" t="n">
        <v>134.630804238421</v>
      </c>
      <c r="EE114" s="3" t="n">
        <v>72.9468575980803</v>
      </c>
      <c r="EF114" s="3" t="n">
        <v>115.578722520295</v>
      </c>
      <c r="EG114" s="3" t="n">
        <v>58.9515388592256</v>
      </c>
      <c r="EH114" s="3" t="n">
        <v>79.061467888033</v>
      </c>
      <c r="EI114" s="3" t="n">
        <v>147.346317160097</v>
      </c>
      <c r="EJ114" s="3" t="n">
        <v>81.109267465891</v>
      </c>
      <c r="EK114" s="3" t="n">
        <v>84.6350050905556</v>
      </c>
      <c r="EL114" s="3" t="n">
        <v>63.800599715845</v>
      </c>
      <c r="EM114" s="3" t="n">
        <v>102.941028975631</v>
      </c>
      <c r="EN114" s="3" t="n">
        <v>161.622234614138</v>
      </c>
      <c r="EO114" s="3" t="n">
        <v>92.58608966634</v>
      </c>
      <c r="EP114" s="3" t="n">
        <v>132.326862338658</v>
      </c>
      <c r="EQ114" s="3" t="n">
        <v>86.9016519751207</v>
      </c>
      <c r="ER114" s="3" t="n">
        <v>177.436266232431</v>
      </c>
      <c r="ES114" s="3" t="n">
        <v>92.1407942736934</v>
      </c>
      <c r="ET114" s="3" t="n">
        <v>109.692765723728</v>
      </c>
      <c r="EU114" s="3" t="n">
        <v>72.3824702033674</v>
      </c>
      <c r="EV114" s="3" t="n">
        <v>66.3129526192234</v>
      </c>
      <c r="EW114" s="3" t="n">
        <v>125.798226183057</v>
      </c>
      <c r="EX114" s="3" t="n">
        <v>104.775809823602</v>
      </c>
      <c r="EY114" s="3" t="n">
        <v>100.361726203366</v>
      </c>
      <c r="EZ114" s="3" t="n">
        <v>73.7166629434472</v>
      </c>
      <c r="FA114" s="3" t="n">
        <v>23.3797345224675</v>
      </c>
      <c r="FB114" s="3" t="n">
        <v>161.088210954078</v>
      </c>
      <c r="FC114" s="3" t="n">
        <v>79.7791311002201</v>
      </c>
      <c r="FD114" s="3" t="n">
        <v>101.716555255973</v>
      </c>
      <c r="FE114" s="3" t="n">
        <v>50.2559323591479</v>
      </c>
      <c r="FF114" s="3" t="n">
        <v>106.899538429233</v>
      </c>
      <c r="FG114" s="3" t="n">
        <v>54.0256038002142</v>
      </c>
      <c r="FH114" s="3" t="n">
        <v>120.327791778619</v>
      </c>
      <c r="FI114" s="3" t="n">
        <v>126.577601421447</v>
      </c>
      <c r="FJ114" s="3" t="n">
        <v>158.870358709249</v>
      </c>
      <c r="FK114" s="3" t="n">
        <v>113.506309020053</v>
      </c>
      <c r="FL114" s="3" t="n">
        <v>117.470371374545</v>
      </c>
      <c r="FM114" s="3" t="n">
        <v>71.5960849198821</v>
      </c>
      <c r="FN114" s="3" t="n">
        <v>145.795994490341</v>
      </c>
      <c r="FO114" s="3" t="n">
        <v>143.179042262397</v>
      </c>
      <c r="FP114" s="3" t="n">
        <v>81.6512463456648</v>
      </c>
      <c r="FQ114" s="3" t="n">
        <v>87.4493806671637</v>
      </c>
      <c r="FR114" s="3" t="n">
        <v>107.340698682919</v>
      </c>
      <c r="FS114" s="3" t="n">
        <v>104.724967305525</v>
      </c>
      <c r="FT114" s="3" t="n">
        <v>85.8825568238412</v>
      </c>
      <c r="FU114" s="3" t="n">
        <v>149.026680104596</v>
      </c>
      <c r="FV114" s="3" t="n">
        <v>54.7009310658996</v>
      </c>
      <c r="FW114" s="3" t="n">
        <v>135.004069448601</v>
      </c>
      <c r="FX114" s="3" t="n">
        <v>88.5048650412967</v>
      </c>
      <c r="FY114" s="3" t="n">
        <v>99.4872033866055</v>
      </c>
      <c r="FZ114" s="3" t="n">
        <v>66.0654743979984</v>
      </c>
      <c r="GA114" s="3" t="n">
        <v>83.3166440253536</v>
      </c>
      <c r="GB114" s="3" t="n">
        <v>103.982414495022</v>
      </c>
      <c r="GC114" s="3" t="n">
        <v>59.207051064717</v>
      </c>
      <c r="GD114" s="3" t="n">
        <v>126.230328513305</v>
      </c>
      <c r="GE114" s="3" t="n">
        <v>101.488413732174</v>
      </c>
      <c r="GF114" s="3" t="n">
        <v>83.7882861605209</v>
      </c>
      <c r="GG114" s="3" t="n">
        <v>96.7024432814108</v>
      </c>
      <c r="GH114" s="3" t="n">
        <v>82.0706675831007</v>
      </c>
      <c r="GI114" s="3" t="n">
        <v>102.746913738136</v>
      </c>
      <c r="GJ114" s="3" t="n">
        <v>58.5151044786375</v>
      </c>
      <c r="GK114" s="3" t="n">
        <v>97.8083369685878</v>
      </c>
      <c r="GL114" s="3" t="n">
        <v>44.396322305101</v>
      </c>
      <c r="GM114" s="3" t="n">
        <v>172.972521562391</v>
      </c>
      <c r="GN114" s="3" t="n">
        <v>122.801707580802</v>
      </c>
      <c r="GO114" s="3" t="n">
        <v>144.452743826824</v>
      </c>
      <c r="GP114" s="3" t="n">
        <v>122.144259868336</v>
      </c>
      <c r="GQ114" s="3" t="n">
        <v>110.062644058188</v>
      </c>
      <c r="GR114" s="3" t="n">
        <v>126.3894329076</v>
      </c>
      <c r="GS114" s="3" t="n">
        <v>95.681260869513</v>
      </c>
      <c r="GT114" s="3" t="n">
        <v>128.263241590905</v>
      </c>
      <c r="GU114" s="3" t="n">
        <v>36.5532633118787</v>
      </c>
      <c r="GV114" s="3" t="n">
        <v>106.667222384197</v>
      </c>
      <c r="GW114" s="3" t="n">
        <v>13.608519305315</v>
      </c>
      <c r="GX114" s="3" t="n">
        <v>45.1332434501619</v>
      </c>
      <c r="GY114" s="3" t="n">
        <v>118.59623187556</v>
      </c>
      <c r="GZ114" s="3" t="n">
        <v>74.2995993900693</v>
      </c>
      <c r="HA114" s="3" t="n">
        <v>116.65358297413</v>
      </c>
      <c r="HB114" s="3" t="n">
        <v>124.256882672187</v>
      </c>
      <c r="HC114" s="3" t="n">
        <v>128.519068854603</v>
      </c>
      <c r="HD114" s="3" t="n">
        <v>50.639200667385</v>
      </c>
      <c r="HE114" s="3" t="n">
        <v>57.878450607803</v>
      </c>
      <c r="HF114" s="3" t="n">
        <v>79.3787315020032</v>
      </c>
      <c r="HG114" s="3" t="n">
        <v>163.546295081383</v>
      </c>
      <c r="HH114" s="3" t="n">
        <v>50.9372457307572</v>
      </c>
      <c r="HI114" s="3" t="n">
        <v>123.65779949248</v>
      </c>
      <c r="HJ114" s="3" t="n">
        <v>113.449125955569</v>
      </c>
      <c r="HK114" s="3" t="n">
        <v>118.31519995534</v>
      </c>
      <c r="HL114" s="3" t="n">
        <v>119.356703621559</v>
      </c>
      <c r="HM114" s="3" t="n">
        <v>111.725009302639</v>
      </c>
      <c r="HN114" s="3" t="n">
        <v>83.417777709648</v>
      </c>
      <c r="HO114" s="3" t="n">
        <v>77.5231174301252</v>
      </c>
      <c r="HP114" s="3" t="n">
        <v>113.044276160185</v>
      </c>
      <c r="HQ114" s="3" t="n">
        <v>82.1494321347318</v>
      </c>
      <c r="HR114" s="3" t="n">
        <v>16.6418997177334</v>
      </c>
      <c r="HS114" s="3" t="n">
        <v>136.683250924825</v>
      </c>
      <c r="HT114" s="3" t="n">
        <v>143.104215938347</v>
      </c>
      <c r="HU114" s="3" t="n">
        <v>90.3705609757835</v>
      </c>
      <c r="HV114" s="3" t="n">
        <v>85.461087708063</v>
      </c>
      <c r="HW114" s="3" t="n">
        <v>67.0035602079253</v>
      </c>
      <c r="HX114" s="3" t="n">
        <v>113.870201248589</v>
      </c>
      <c r="HY114" s="3" t="n">
        <v>106.1361917771</v>
      </c>
      <c r="HZ114" s="3" t="n">
        <v>170.278773896606</v>
      </c>
      <c r="IA114" s="3" t="n">
        <v>123.835413556409</v>
      </c>
      <c r="IB114" s="3" t="n">
        <v>109.087972114028</v>
      </c>
      <c r="IC114" s="3" t="n">
        <v>83.3820973677591</v>
      </c>
      <c r="ID114" s="3" t="n">
        <v>158.569320592915</v>
      </c>
      <c r="IE114" s="3" t="n">
        <v>95.4354760861481</v>
      </c>
      <c r="IF114" s="3" t="n">
        <v>127.222446805651</v>
      </c>
      <c r="IG114" s="3" t="n">
        <v>77.7287716744341</v>
      </c>
      <c r="IH114" s="3" t="n">
        <v>169.929374345571</v>
      </c>
      <c r="II114" s="3" t="n">
        <v>91.1915238974349</v>
      </c>
      <c r="IJ114" s="3" t="n">
        <v>142.422902566738</v>
      </c>
      <c r="IK114" s="3" t="n">
        <v>101.62105323712</v>
      </c>
      <c r="IL114" s="3" t="n">
        <v>84.5033107602284</v>
      </c>
      <c r="IM114" s="3" t="n">
        <v>126.702206942127</v>
      </c>
      <c r="IN114" s="3" t="n">
        <v>56.1501988159125</v>
      </c>
      <c r="IO114" s="3" t="n">
        <v>130.746609139283</v>
      </c>
      <c r="IP114" s="3" t="n">
        <v>72.5967885483557</v>
      </c>
      <c r="IQ114" s="3" t="n">
        <v>126.14219098003</v>
      </c>
    </row>
    <row r="115" customFormat="false" ht="13" hidden="false" customHeight="false" outlineLevel="0" collapsed="false">
      <c r="B115" s="3" t="n">
        <v>75.0302193709997</v>
      </c>
      <c r="C115" s="3" t="n">
        <v>122.310295543175</v>
      </c>
      <c r="D115" s="3" t="n">
        <v>60.1564789700788</v>
      </c>
      <c r="E115" s="3" t="n">
        <v>165.168214728571</v>
      </c>
      <c r="F115" s="3" t="n">
        <v>89.6550637887663</v>
      </c>
      <c r="G115" s="3" t="n">
        <v>38.5444311771139</v>
      </c>
      <c r="H115" s="3" t="n">
        <v>53.6845532916514</v>
      </c>
      <c r="I115" s="3" t="n">
        <v>118.318271772854</v>
      </c>
      <c r="J115" s="3" t="n">
        <v>130.068840172497</v>
      </c>
      <c r="K115" s="3" t="n">
        <v>67.7222867415594</v>
      </c>
      <c r="L115" s="3" t="n">
        <v>88.1823242023672</v>
      </c>
      <c r="M115" s="3" t="n">
        <v>98.1799481231835</v>
      </c>
      <c r="N115" s="3" t="n">
        <v>79.5934436697497</v>
      </c>
      <c r="O115" s="3" t="n">
        <v>60.821803137707</v>
      </c>
      <c r="P115" s="3" t="n">
        <v>98.4718101692527</v>
      </c>
      <c r="Q115" s="3" t="n">
        <v>48.9816794428593</v>
      </c>
      <c r="R115" s="3" t="n">
        <v>106.529581330221</v>
      </c>
      <c r="S115" s="3" t="n">
        <v>115.640316399671</v>
      </c>
      <c r="T115" s="3" t="n">
        <v>61.7715461012753</v>
      </c>
      <c r="U115" s="3" t="n">
        <v>85.8508934740855</v>
      </c>
      <c r="V115" s="3" t="n">
        <v>89.9041960655756</v>
      </c>
      <c r="W115" s="3" t="n">
        <v>42.0303927032048</v>
      </c>
      <c r="X115" s="3" t="n">
        <v>142.563418526848</v>
      </c>
      <c r="Y115" s="3" t="n">
        <v>95.3124852387761</v>
      </c>
      <c r="Z115" s="3" t="n">
        <v>82.5627097371404</v>
      </c>
      <c r="AA115" s="3" t="n">
        <v>83.0662515157183</v>
      </c>
      <c r="AB115" s="3" t="n">
        <v>66.6050903412233</v>
      </c>
      <c r="AC115" s="3" t="n">
        <v>96.4867071744931</v>
      </c>
      <c r="AD115" s="3" t="n">
        <v>67.9547209334229</v>
      </c>
      <c r="AE115" s="3" t="n">
        <v>80.2610520093753</v>
      </c>
      <c r="AF115" s="3" t="n">
        <v>97.165342551347</v>
      </c>
      <c r="AG115" s="3" t="n">
        <v>42.4243729904638</v>
      </c>
      <c r="AH115" s="3" t="n">
        <v>95.2402581449303</v>
      </c>
      <c r="AI115" s="3" t="n">
        <v>86.1527980004877</v>
      </c>
      <c r="AJ115" s="3" t="n">
        <v>83.8709889397336</v>
      </c>
      <c r="AK115" s="3" t="n">
        <v>78.9053565467001</v>
      </c>
      <c r="AL115" s="3" t="n">
        <v>130.570176543629</v>
      </c>
      <c r="AM115" s="3" t="n">
        <v>-16.223712154082</v>
      </c>
      <c r="AN115" s="3" t="n">
        <v>148.846939397773</v>
      </c>
      <c r="AO115" s="3" t="n">
        <v>56.7921299117063</v>
      </c>
      <c r="AP115" s="3" t="n">
        <v>135.296758522462</v>
      </c>
      <c r="AQ115" s="3" t="n">
        <v>102.274011370143</v>
      </c>
      <c r="AR115" s="3" t="n">
        <v>146.406341000931</v>
      </c>
      <c r="AS115" s="3" t="n">
        <v>128.278049326611</v>
      </c>
      <c r="AT115" s="3" t="n">
        <v>130.628934899146</v>
      </c>
      <c r="AU115" s="3" t="n">
        <v>102.927757148681</v>
      </c>
      <c r="AV115" s="3" t="n">
        <v>80.8010617753583</v>
      </c>
      <c r="AW115" s="3" t="n">
        <v>107.883662119588</v>
      </c>
      <c r="AX115" s="3" t="n">
        <v>91.5768794662902</v>
      </c>
      <c r="AY115" s="3" t="n">
        <v>130.781974422965</v>
      </c>
      <c r="AZ115" s="3" t="n">
        <v>149.522266663459</v>
      </c>
      <c r="BA115" s="3" t="n">
        <v>38.1441497257244</v>
      </c>
      <c r="BB115" s="3" t="n">
        <v>111.537155846998</v>
      </c>
      <c r="BC115" s="3" t="n">
        <v>80.6835450643247</v>
      </c>
      <c r="BD115" s="3" t="n">
        <v>108.586990183378</v>
      </c>
      <c r="BE115" s="3" t="n">
        <v>83.4117916037241</v>
      </c>
      <c r="BF115" s="3" t="n">
        <v>104.243952188713</v>
      </c>
      <c r="BG115" s="3" t="n">
        <v>94.379991712015</v>
      </c>
      <c r="BH115" s="3" t="n">
        <v>58.3299290177527</v>
      </c>
      <c r="BI115" s="3" t="n">
        <v>129.941556657061</v>
      </c>
      <c r="BJ115" s="3" t="n">
        <v>51.1959085183139</v>
      </c>
      <c r="BK115" s="3" t="n">
        <v>195.220671874329</v>
      </c>
      <c r="BL115" s="3" t="n">
        <v>89.4470859901842</v>
      </c>
      <c r="BM115" s="3" t="n">
        <v>93.6214103152555</v>
      </c>
      <c r="BN115" s="3" t="n">
        <v>110.087494274227</v>
      </c>
      <c r="BO115" s="3" t="n">
        <v>86.5479991382969</v>
      </c>
      <c r="BP115" s="3" t="n">
        <v>162.131841263191</v>
      </c>
      <c r="BQ115" s="3" t="n">
        <v>137.425134236639</v>
      </c>
      <c r="BR115" s="3" t="n">
        <v>112.358394444581</v>
      </c>
      <c r="BS115" s="3" t="n">
        <v>87.1234135702382</v>
      </c>
      <c r="BT115" s="3" t="n">
        <v>52.7075577932187</v>
      </c>
      <c r="BU115" s="3" t="n">
        <v>76.3656723439057</v>
      </c>
      <c r="BV115" s="3" t="n">
        <v>52.8819425105301</v>
      </c>
      <c r="BW115" s="3" t="n">
        <v>44.8997853191272</v>
      </c>
      <c r="BX115" s="3" t="n">
        <v>101.713916643494</v>
      </c>
      <c r="BY115" s="3" t="n">
        <v>96.3668275269105</v>
      </c>
      <c r="BZ115" s="3" t="n">
        <v>112.729060424557</v>
      </c>
      <c r="CA115" s="3" t="n">
        <v>37.153449195308</v>
      </c>
      <c r="CB115" s="3" t="n">
        <v>87.1716568581123</v>
      </c>
      <c r="CC115" s="3" t="n">
        <v>101.305443678734</v>
      </c>
      <c r="CD115" s="3" t="n">
        <v>120.567551073784</v>
      </c>
      <c r="CE115" s="3" t="n">
        <v>130.007088764018</v>
      </c>
      <c r="CF115" s="3" t="n">
        <v>58.460756938012</v>
      </c>
      <c r="CG115" s="3" t="n">
        <v>79.7414028799888</v>
      </c>
      <c r="CH115" s="3" t="n">
        <v>85.2843794364786</v>
      </c>
      <c r="CI115" s="3" t="n">
        <v>49.1535436945185</v>
      </c>
      <c r="CJ115" s="3" t="n">
        <v>67.3150740096264</v>
      </c>
      <c r="CK115" s="3" t="n">
        <v>174.774654503712</v>
      </c>
      <c r="CL115" s="3" t="n">
        <v>104.446928438267</v>
      </c>
      <c r="CM115" s="3" t="n">
        <v>67.4595281973179</v>
      </c>
      <c r="CN115" s="3" t="n">
        <v>158.814278348488</v>
      </c>
      <c r="CO115" s="3" t="n">
        <v>119.46831299122</v>
      </c>
      <c r="CP115" s="3" t="n">
        <v>129.730388894138</v>
      </c>
      <c r="CQ115" s="3" t="n">
        <v>110.847532815192</v>
      </c>
      <c r="CR115" s="3" t="n">
        <v>142.949443594392</v>
      </c>
      <c r="CS115" s="3" t="n">
        <v>92.0891247278233</v>
      </c>
      <c r="CT115" s="3" t="n">
        <v>121.762015499271</v>
      </c>
      <c r="CU115" s="3" t="n">
        <v>219.712036616722</v>
      </c>
      <c r="CV115" s="3" t="n">
        <v>107.213375785207</v>
      </c>
      <c r="CW115" s="3" t="n">
        <v>102.425396838378</v>
      </c>
      <c r="CX115" s="3" t="n">
        <v>128.244731921271</v>
      </c>
      <c r="CY115" s="3" t="n">
        <v>57.6108086613604</v>
      </c>
      <c r="CZ115" s="3" t="n">
        <v>63.0510762425231</v>
      </c>
      <c r="DA115" s="3" t="n">
        <v>143.99189243523</v>
      </c>
      <c r="DB115" s="3" t="n">
        <v>84.4769640177078</v>
      </c>
      <c r="DC115" s="3" t="n">
        <v>120.453854443505</v>
      </c>
      <c r="DD115" s="3" t="n">
        <v>72.964855298128</v>
      </c>
      <c r="DE115" s="3" t="n">
        <v>147.631129778795</v>
      </c>
      <c r="DF115" s="3" t="n">
        <v>89.247063411317</v>
      </c>
      <c r="DG115" s="3" t="n">
        <v>120.925811636879</v>
      </c>
      <c r="DH115" s="3" t="n">
        <v>109.090689491059</v>
      </c>
      <c r="DI115" s="3" t="n">
        <v>112.519507334942</v>
      </c>
      <c r="DJ115" s="3" t="n">
        <v>141.610052393904</v>
      </c>
      <c r="DK115" s="3" t="n">
        <v>50.0468912391189</v>
      </c>
      <c r="DL115" s="3" t="n">
        <v>166.964361563968</v>
      </c>
      <c r="DM115" s="3" t="n">
        <v>145.770553540164</v>
      </c>
      <c r="DN115" s="3" t="n">
        <v>103.079378910571</v>
      </c>
      <c r="DO115" s="3" t="n">
        <v>84.2921429973053</v>
      </c>
      <c r="DP115" s="3" t="n">
        <v>113.878786584716</v>
      </c>
      <c r="DQ115" s="3" t="n">
        <v>29.4074281296953</v>
      </c>
      <c r="DR115" s="3" t="n">
        <v>165.340236509334</v>
      </c>
      <c r="DS115" s="3" t="n">
        <v>65.0973792939001</v>
      </c>
      <c r="DT115" s="3" t="n">
        <v>155.421889109734</v>
      </c>
      <c r="DU115" s="3" t="n">
        <v>66.4783581776488</v>
      </c>
      <c r="DV115" s="3" t="n">
        <v>105.891352168354</v>
      </c>
      <c r="DW115" s="3" t="n">
        <v>116.06111601676</v>
      </c>
      <c r="DX115" s="3" t="n">
        <v>146.825683473815</v>
      </c>
      <c r="DY115" s="3" t="n">
        <v>53.3258595235232</v>
      </c>
      <c r="DZ115" s="3" t="n">
        <v>101.525551218268</v>
      </c>
      <c r="EA115" s="3" t="n">
        <v>142.071691431015</v>
      </c>
      <c r="EB115" s="3" t="n">
        <v>67.6690419046568</v>
      </c>
      <c r="EC115" s="3" t="n">
        <v>65.6216361495569</v>
      </c>
      <c r="ED115" s="3" t="n">
        <v>92.5698247864282</v>
      </c>
      <c r="EE115" s="3" t="n">
        <v>59.1539637569176</v>
      </c>
      <c r="EF115" s="3" t="n">
        <v>110.295038867775</v>
      </c>
      <c r="EG115" s="3" t="n">
        <v>93.2949706310203</v>
      </c>
      <c r="EH115" s="3" t="n">
        <v>51.7053576382641</v>
      </c>
      <c r="EI115" s="3" t="n">
        <v>132.755341499532</v>
      </c>
      <c r="EJ115" s="3" t="n">
        <v>99.4156457914486</v>
      </c>
      <c r="EK115" s="3" t="n">
        <v>117.996006609855</v>
      </c>
      <c r="EL115" s="3" t="n">
        <v>134.452166235321</v>
      </c>
      <c r="EM115" s="3" t="n">
        <v>104.233279591967</v>
      </c>
      <c r="EN115" s="3" t="n">
        <v>150.080864863627</v>
      </c>
      <c r="EO115" s="3" t="n">
        <v>87.3615975743708</v>
      </c>
      <c r="EP115" s="3" t="n">
        <v>160.061436259015</v>
      </c>
      <c r="EQ115" s="3" t="n">
        <v>89.3137769865485</v>
      </c>
      <c r="ER115" s="3" t="n">
        <v>74.4181006579983</v>
      </c>
      <c r="ES115" s="3" t="n">
        <v>136.181048143625</v>
      </c>
      <c r="ET115" s="3" t="n">
        <v>98.5964550722089</v>
      </c>
      <c r="EU115" s="3" t="n">
        <v>132.355532635452</v>
      </c>
      <c r="EV115" s="3" t="n">
        <v>45.0028093526607</v>
      </c>
      <c r="EW115" s="3" t="n">
        <v>107.671706711149</v>
      </c>
      <c r="EX115" s="3" t="n">
        <v>68.4674781645416</v>
      </c>
      <c r="EY115" s="3" t="n">
        <v>87.4040910499758</v>
      </c>
      <c r="EZ115" s="3" t="n">
        <v>130.262364675855</v>
      </c>
      <c r="FA115" s="3" t="n">
        <v>76.4291565725204</v>
      </c>
      <c r="FB115" s="3" t="n">
        <v>129.345387765765</v>
      </c>
      <c r="FC115" s="3" t="n">
        <v>102.082810421058</v>
      </c>
      <c r="FD115" s="3" t="n">
        <v>83.3077436310193</v>
      </c>
      <c r="FE115" s="3" t="n">
        <v>64.2505028347621</v>
      </c>
      <c r="FF115" s="3" t="n">
        <v>90.4614552683659</v>
      </c>
      <c r="FG115" s="3" t="n">
        <v>156.060197036153</v>
      </c>
      <c r="FH115" s="3" t="n">
        <v>71.9101191872354</v>
      </c>
      <c r="FI115" s="3" t="n">
        <v>121.972238087574</v>
      </c>
      <c r="FJ115" s="3" t="n">
        <v>139.022873166476</v>
      </c>
      <c r="FK115" s="3" t="n">
        <v>50.6099002541782</v>
      </c>
      <c r="FL115" s="3" t="n">
        <v>-4.46826035223784</v>
      </c>
      <c r="FM115" s="3" t="n">
        <v>127.132300776309</v>
      </c>
      <c r="FN115" s="3" t="n">
        <v>107.424740459509</v>
      </c>
      <c r="FO115" s="3" t="n">
        <v>26.4064987125489</v>
      </c>
      <c r="FP115" s="3" t="n">
        <v>82.3880493438983</v>
      </c>
      <c r="FQ115" s="3" t="n">
        <v>94.2940595861854</v>
      </c>
      <c r="FR115" s="3" t="n">
        <v>49.3085523321286</v>
      </c>
      <c r="FS115" s="3" t="n">
        <v>79.9579660146986</v>
      </c>
      <c r="FT115" s="3" t="n">
        <v>68.7829301938243</v>
      </c>
      <c r="FU115" s="3" t="n">
        <v>113.13824227028</v>
      </c>
      <c r="FV115" s="3" t="n">
        <v>121.501186686544</v>
      </c>
      <c r="FW115" s="3" t="n">
        <v>132.466354359597</v>
      </c>
      <c r="FX115" s="3" t="n">
        <v>52.7747439557601</v>
      </c>
      <c r="FY115" s="3" t="n">
        <v>62.674424156623</v>
      </c>
      <c r="FZ115" s="3" t="n">
        <v>113.646509921956</v>
      </c>
      <c r="GA115" s="3" t="n">
        <v>69.3553909550794</v>
      </c>
      <c r="GB115" s="3" t="n">
        <v>86.9016519751207</v>
      </c>
      <c r="GC115" s="3" t="n">
        <v>94.9137003138676</v>
      </c>
      <c r="GD115" s="3" t="n">
        <v>79.5524467206257</v>
      </c>
      <c r="GE115" s="3" t="n">
        <v>54.5259162321752</v>
      </c>
      <c r="GF115" s="3" t="n">
        <v>122.202821312474</v>
      </c>
      <c r="GG115" s="3" t="n">
        <v>61.3151055245728</v>
      </c>
      <c r="GH115" s="3" t="n">
        <v>65.3736065764705</v>
      </c>
      <c r="GI115" s="3" t="n">
        <v>87.8701015197014</v>
      </c>
      <c r="GJ115" s="3" t="n">
        <v>156.158495196589</v>
      </c>
      <c r="GK115" s="3" t="n">
        <v>140.01341616779</v>
      </c>
      <c r="GL115" s="3" t="n">
        <v>100.443877630717</v>
      </c>
      <c r="GM115" s="3" t="n">
        <v>96.1936242778736</v>
      </c>
      <c r="GN115" s="3" t="n">
        <v>110.389241271526</v>
      </c>
      <c r="GO115" s="3" t="n">
        <v>84.8131705063453</v>
      </c>
      <c r="GP115" s="3" t="n">
        <v>122.189785779179</v>
      </c>
      <c r="GQ115" s="3" t="n">
        <v>102.066860599353</v>
      </c>
      <c r="GR115" s="3" t="n">
        <v>124.361993966339</v>
      </c>
      <c r="GS115" s="3" t="n">
        <v>102.725647309196</v>
      </c>
      <c r="GT115" s="3" t="n">
        <v>127.884147803904</v>
      </c>
      <c r="GU115" s="3" t="n">
        <v>79.6690576393156</v>
      </c>
      <c r="GV115" s="3" t="n">
        <v>51.7893206503029</v>
      </c>
      <c r="GW115" s="3" t="n">
        <v>135.274468154351</v>
      </c>
      <c r="GX115" s="3" t="n">
        <v>85.2089229960159</v>
      </c>
      <c r="GY115" s="3" t="n">
        <v>104.462957024524</v>
      </c>
      <c r="GZ115" s="3" t="n">
        <v>71.6998178343803</v>
      </c>
      <c r="HA115" s="3" t="n">
        <v>53.2138563311037</v>
      </c>
      <c r="HB115" s="3" t="n">
        <v>119.67038344843</v>
      </c>
      <c r="HC115" s="3" t="n">
        <v>138.204115652271</v>
      </c>
      <c r="HD115" s="3" t="n">
        <v>72.2949627865052</v>
      </c>
      <c r="HE115" s="3" t="n">
        <v>143.052546392477</v>
      </c>
      <c r="HF115" s="3" t="n">
        <v>121.716883411186</v>
      </c>
      <c r="HG115" s="3" t="n">
        <v>140.158342942791</v>
      </c>
      <c r="HH115" s="3" t="n">
        <v>99.3123066997085</v>
      </c>
      <c r="HI115" s="3" t="n">
        <v>151.953885901415</v>
      </c>
      <c r="HJ115" s="3" t="n">
        <v>49.1768580018013</v>
      </c>
      <c r="HK115" s="3" t="n">
        <v>33.4764048669599</v>
      </c>
      <c r="HL115" s="3" t="n">
        <v>91.0655399971009</v>
      </c>
      <c r="HM115" s="3" t="n">
        <v>52.8350776023095</v>
      </c>
      <c r="HN115" s="3" t="n">
        <v>100.875901196414</v>
      </c>
      <c r="HO115" s="3" t="n">
        <v>75.9188410425022</v>
      </c>
      <c r="HP115" s="3" t="n">
        <v>110.908772254085</v>
      </c>
      <c r="HQ115" s="3" t="n">
        <v>62.1877379920942</v>
      </c>
      <c r="HR115" s="3" t="n">
        <v>120.738470150824</v>
      </c>
      <c r="HS115" s="3" t="n">
        <v>37.9869356806687</v>
      </c>
      <c r="HT115" s="3" t="n">
        <v>130.014807690078</v>
      </c>
      <c r="HU115" s="3" t="n">
        <v>57.0904900332851</v>
      </c>
      <c r="HV115" s="3" t="n">
        <v>132.094113088588</v>
      </c>
      <c r="HW115" s="3" t="n">
        <v>134.889467025978</v>
      </c>
      <c r="HX115" s="3" t="n">
        <v>83.944791324612</v>
      </c>
      <c r="HY115" s="3" t="n">
        <v>131.034493575495</v>
      </c>
      <c r="HZ115" s="3" t="n">
        <v>88.2665628903367</v>
      </c>
      <c r="IA115" s="3" t="n">
        <v>155.700085506096</v>
      </c>
      <c r="IB115" s="3" t="n">
        <v>120.070231694785</v>
      </c>
      <c r="IC115" s="3" t="n">
        <v>123.029258370464</v>
      </c>
      <c r="ID115" s="3" t="n">
        <v>57.3631729110321</v>
      </c>
      <c r="IE115" s="3" t="n">
        <v>132.72627737998</v>
      </c>
      <c r="IF115" s="3" t="n">
        <v>128.43731125001</v>
      </c>
      <c r="IG115" s="3" t="n">
        <v>135.939634792876</v>
      </c>
      <c r="IH115" s="3" t="n">
        <v>61.2804491218551</v>
      </c>
      <c r="II115" s="3" t="n">
        <v>80.8782510359569</v>
      </c>
      <c r="IJ115" s="3" t="n">
        <v>122.834631163383</v>
      </c>
      <c r="IK115" s="3" t="n">
        <v>84.0538802286211</v>
      </c>
      <c r="IL115" s="3" t="n">
        <v>112.239853794376</v>
      </c>
      <c r="IM115" s="3" t="n">
        <v>70.361450573064</v>
      </c>
      <c r="IN115" s="3" t="n">
        <v>90.3375192463743</v>
      </c>
      <c r="IO115" s="3" t="n">
        <v>13.5492883624884</v>
      </c>
      <c r="IP115" s="3" t="n">
        <v>54.2420487880966</v>
      </c>
      <c r="IQ115" s="3" t="n">
        <v>65.6996130556718</v>
      </c>
    </row>
    <row r="116" customFormat="false" ht="13" hidden="false" customHeight="false" outlineLevel="0" collapsed="false">
      <c r="B116" s="3" t="n">
        <v>147.877899119056</v>
      </c>
      <c r="C116" s="3" t="n">
        <v>97.7499330535533</v>
      </c>
      <c r="D116" s="3" t="n">
        <v>155.383767066745</v>
      </c>
      <c r="E116" s="3" t="n">
        <v>45.1053607988845</v>
      </c>
      <c r="F116" s="3" t="n">
        <v>60.3407880208956</v>
      </c>
      <c r="G116" s="3" t="n">
        <v>91.5113867416089</v>
      </c>
      <c r="H116" s="3" t="n">
        <v>112.208820561033</v>
      </c>
      <c r="I116" s="3" t="n">
        <v>113.738191860055</v>
      </c>
      <c r="J116" s="3" t="n">
        <v>113.206609901096</v>
      </c>
      <c r="K116" s="3" t="n">
        <v>84.6759626574038</v>
      </c>
      <c r="L116" s="3" t="n">
        <v>62.6791500297209</v>
      </c>
      <c r="M116" s="3" t="n">
        <v>77.9466344242459</v>
      </c>
      <c r="N116" s="3" t="n">
        <v>53.3060896210637</v>
      </c>
      <c r="O116" s="3" t="n">
        <v>88.9240106028018</v>
      </c>
      <c r="P116" s="3" t="n">
        <v>119.041566650483</v>
      </c>
      <c r="Q116" s="3" t="n">
        <v>117.723599408039</v>
      </c>
      <c r="R116" s="3" t="n">
        <v>107.078018903229</v>
      </c>
      <c r="S116" s="3" t="n">
        <v>41.9873872580142</v>
      </c>
      <c r="T116" s="3" t="n">
        <v>54.4378574634516</v>
      </c>
      <c r="U116" s="3" t="n">
        <v>93.3273822440165</v>
      </c>
      <c r="V116" s="3" t="n">
        <v>119.43113612285</v>
      </c>
      <c r="W116" s="3" t="n">
        <v>117.932325469861</v>
      </c>
      <c r="X116" s="3" t="n">
        <v>150.722323372111</v>
      </c>
      <c r="Y116" s="3" t="n">
        <v>75.49524528383</v>
      </c>
      <c r="Z116" s="3" t="n">
        <v>81.1431362230924</v>
      </c>
      <c r="AA116" s="3" t="n">
        <v>121.94959327898</v>
      </c>
      <c r="AB116" s="3" t="n">
        <v>99.3229005319029</v>
      </c>
      <c r="AC116" s="3" t="n">
        <v>81.3639920258661</v>
      </c>
      <c r="AD116" s="3" t="n">
        <v>151.509496301112</v>
      </c>
      <c r="AE116" s="3" t="n">
        <v>70.7039188435562</v>
      </c>
      <c r="AF116" s="3" t="n">
        <v>108.204903343416</v>
      </c>
      <c r="AG116" s="3" t="n">
        <v>135.017301893275</v>
      </c>
      <c r="AH116" s="3" t="n">
        <v>143.127215187423</v>
      </c>
      <c r="AI116" s="3" t="n">
        <v>123.380784564394</v>
      </c>
      <c r="AJ116" s="3" t="n">
        <v>125.826187598886</v>
      </c>
      <c r="AK116" s="3" t="n">
        <v>103.244351263962</v>
      </c>
      <c r="AL116" s="3" t="n">
        <v>71.6961159004536</v>
      </c>
      <c r="AM116" s="3" t="n">
        <v>121.687819291634</v>
      </c>
      <c r="AN116" s="3" t="n">
        <v>104.081106478216</v>
      </c>
      <c r="AO116" s="3" t="n">
        <v>110.392037413109</v>
      </c>
      <c r="AP116" s="3" t="n">
        <v>98.6388697832623</v>
      </c>
      <c r="AQ116" s="3" t="n">
        <v>86.5508740444315</v>
      </c>
      <c r="AR116" s="3" t="n">
        <v>151.246737756871</v>
      </c>
      <c r="AS116" s="3" t="n">
        <v>136.226810348123</v>
      </c>
      <c r="AT116" s="3" t="n">
        <v>93.8853503277715</v>
      </c>
      <c r="AU116" s="3" t="n">
        <v>103.950396704784</v>
      </c>
      <c r="AV116" s="3" t="n">
        <v>149.317006241908</v>
      </c>
      <c r="AW116" s="3" t="n">
        <v>104.12115825272</v>
      </c>
      <c r="AX116" s="3" t="n">
        <v>100.186829516469</v>
      </c>
      <c r="AY116" s="3" t="n">
        <v>123.234597556566</v>
      </c>
      <c r="AZ116" s="3" t="n">
        <v>71.7552680787286</v>
      </c>
      <c r="BA116" s="3" t="n">
        <v>99.683327120167</v>
      </c>
      <c r="BB116" s="3" t="n">
        <v>118.002071480331</v>
      </c>
      <c r="BC116" s="3" t="n">
        <v>179.102924144946</v>
      </c>
      <c r="BD116" s="3" t="n">
        <v>125.422046684466</v>
      </c>
      <c r="BE116" s="3" t="n">
        <v>70.0623028059689</v>
      </c>
      <c r="BF116" s="3" t="n">
        <v>151.613780567472</v>
      </c>
      <c r="BG116" s="3" t="n">
        <v>103.196423034295</v>
      </c>
      <c r="BH116" s="3" t="n">
        <v>112.825507618029</v>
      </c>
      <c r="BI116" s="3" t="n">
        <v>66.5671258273371</v>
      </c>
      <c r="BJ116" s="3" t="n">
        <v>164.783528658405</v>
      </c>
      <c r="BK116" s="3" t="n">
        <v>112.649744521064</v>
      </c>
      <c r="BL116" s="3" t="n">
        <v>103.539915243958</v>
      </c>
      <c r="BM116" s="3" t="n">
        <v>125.394321562292</v>
      </c>
      <c r="BN116" s="3" t="n">
        <v>90.9586565005374</v>
      </c>
      <c r="BO116" s="3" t="n">
        <v>96.8940380532535</v>
      </c>
      <c r="BP116" s="3" t="n">
        <v>101.573321918832</v>
      </c>
      <c r="BQ116" s="3" t="n">
        <v>78.2121497277944</v>
      </c>
      <c r="BR116" s="3" t="n">
        <v>107.563090394449</v>
      </c>
      <c r="BS116" s="3" t="n">
        <v>127.454014587446</v>
      </c>
      <c r="BT116" s="3" t="n">
        <v>97.9118729717069</v>
      </c>
      <c r="BU116" s="3" t="n">
        <v>107.086131652047</v>
      </c>
      <c r="BV116" s="3" t="n">
        <v>60.0948063261516</v>
      </c>
      <c r="BW116" s="3" t="n">
        <v>110.142826371748</v>
      </c>
      <c r="BX116" s="3" t="n">
        <v>113.263596054201</v>
      </c>
      <c r="BY116" s="3" t="n">
        <v>102.414763623907</v>
      </c>
      <c r="BZ116" s="3" t="n">
        <v>116.439737216451</v>
      </c>
      <c r="CA116" s="3" t="n">
        <v>77.2509465219638</v>
      </c>
      <c r="CB116" s="3" t="n">
        <v>134.050388257451</v>
      </c>
      <c r="CC116" s="3" t="n">
        <v>138.30162616719</v>
      </c>
      <c r="CD116" s="3" t="n">
        <v>127.330826828695</v>
      </c>
      <c r="CE116" s="3" t="n">
        <v>156.536565044418</v>
      </c>
      <c r="CF116" s="3" t="n">
        <v>107.468139727458</v>
      </c>
      <c r="CG116" s="3" t="n">
        <v>41.8144203026322</v>
      </c>
      <c r="CH116" s="3" t="n">
        <v>96.1989408851087</v>
      </c>
      <c r="CI116" s="3" t="n">
        <v>115.775436987994</v>
      </c>
      <c r="CJ116" s="3" t="n">
        <v>37.0293162619373</v>
      </c>
      <c r="CK116" s="3" t="n">
        <v>169.527675132252</v>
      </c>
      <c r="CL116" s="3" t="n">
        <v>71.5886810520287</v>
      </c>
      <c r="CM116" s="3" t="n">
        <v>72.9288598980326</v>
      </c>
      <c r="CN116" s="3" t="n">
        <v>114.368308273104</v>
      </c>
      <c r="CO116" s="3" t="n">
        <v>113.2237018088</v>
      </c>
      <c r="CP116" s="3" t="n">
        <v>84.3361723816671</v>
      </c>
      <c r="CQ116" s="3" t="n">
        <v>46.857084427161</v>
      </c>
      <c r="CR116" s="3" t="n">
        <v>110.741830786903</v>
      </c>
      <c r="CS116" s="3" t="n">
        <v>165.044396853407</v>
      </c>
      <c r="CT116" s="3" t="n">
        <v>162.452097930123</v>
      </c>
      <c r="CU116" s="3" t="n">
        <v>77.6994712612274</v>
      </c>
      <c r="CV116" s="3" t="n">
        <v>150.908837830373</v>
      </c>
      <c r="CW116" s="3" t="n">
        <v>114.411668158777</v>
      </c>
      <c r="CX116" s="3" t="n">
        <v>158.283562799597</v>
      </c>
      <c r="CY116" s="3" t="n">
        <v>130.010948227048</v>
      </c>
      <c r="CZ116" s="3" t="n">
        <v>66.5164014560867</v>
      </c>
      <c r="DA116" s="3" t="n">
        <v>103.510614830751</v>
      </c>
      <c r="DB116" s="3" t="n">
        <v>135.695385918267</v>
      </c>
      <c r="DC116" s="3" t="n">
        <v>115.201400935706</v>
      </c>
      <c r="DD116" s="3" t="n">
        <v>166.240987921788</v>
      </c>
      <c r="DE116" s="3" t="n">
        <v>42.1910723885324</v>
      </c>
      <c r="DF116" s="3" t="n">
        <v>64.5023131063268</v>
      </c>
      <c r="DG116" s="3" t="n">
        <v>33.6266876314721</v>
      </c>
      <c r="DH116" s="3" t="n">
        <v>205.516774063552</v>
      </c>
      <c r="DI116" s="3" t="n">
        <v>87.3842817652405</v>
      </c>
      <c r="DJ116" s="3" t="n">
        <v>70.9079977968324</v>
      </c>
      <c r="DK116" s="3" t="n">
        <v>133.994544190345</v>
      </c>
      <c r="DL116" s="3" t="n">
        <v>107.275678545547</v>
      </c>
      <c r="DM116" s="3" t="n">
        <v>148.357654003041</v>
      </c>
      <c r="DN116" s="3" t="n">
        <v>114.293285037675</v>
      </c>
      <c r="DO116" s="3" t="n">
        <v>82.1948005164713</v>
      </c>
      <c r="DP116" s="3" t="n">
        <v>132.784326854532</v>
      </c>
      <c r="DQ116" s="3" t="n">
        <v>124.474115305586</v>
      </c>
      <c r="DR116" s="3" t="n">
        <v>60.8318062357641</v>
      </c>
      <c r="DS116" s="3" t="n">
        <v>88.2272987613486</v>
      </c>
      <c r="DT116" s="3" t="n">
        <v>84.4183238090184</v>
      </c>
      <c r="DU116" s="3" t="n">
        <v>93.0031085849511</v>
      </c>
      <c r="DV116" s="3" t="n">
        <v>128.07515184161</v>
      </c>
      <c r="DW116" s="3" t="n">
        <v>126.517110245794</v>
      </c>
      <c r="DX116" s="3" t="n">
        <v>75.8411791945939</v>
      </c>
      <c r="DY116" s="3" t="n">
        <v>132.813390974084</v>
      </c>
      <c r="DZ116" s="3" t="n">
        <v>108.841360302871</v>
      </c>
      <c r="EA116" s="3" t="n">
        <v>139.684731693833</v>
      </c>
      <c r="EB116" s="3" t="n">
        <v>165.044396853407</v>
      </c>
      <c r="EC116" s="3" t="n">
        <v>185.981905026203</v>
      </c>
      <c r="ED116" s="3" t="n">
        <v>163.674838829645</v>
      </c>
      <c r="EE116" s="3" t="n">
        <v>112.366861633881</v>
      </c>
      <c r="EF116" s="3" t="n">
        <v>51.4095179823376</v>
      </c>
      <c r="EG116" s="3" t="n">
        <v>133.951696274257</v>
      </c>
      <c r="EH116" s="3" t="n">
        <v>91.5659705758893</v>
      </c>
      <c r="EI116" s="3" t="n">
        <v>63.7548375113473</v>
      </c>
      <c r="EJ116" s="3" t="n">
        <v>128.381703476558</v>
      </c>
      <c r="EK116" s="3" t="n">
        <v>23.8025426356235</v>
      </c>
      <c r="EL116" s="3" t="n">
        <v>58.5963894959208</v>
      </c>
      <c r="EM116" s="3" t="n">
        <v>169.369515912576</v>
      </c>
      <c r="EN116" s="3" t="n">
        <v>115.523035982292</v>
      </c>
      <c r="EO116" s="3" t="n">
        <v>50.3301285667844</v>
      </c>
      <c r="EP116" s="3" t="n">
        <v>179.247220803534</v>
      </c>
      <c r="EQ116" s="3" t="n">
        <v>117.877820400133</v>
      </c>
      <c r="ER116" s="3" t="n">
        <v>126.156289834772</v>
      </c>
      <c r="ES116" s="3" t="n">
        <v>129.265756804066</v>
      </c>
      <c r="ET116" s="3" t="n">
        <v>157.628399259129</v>
      </c>
      <c r="EU116" s="3" t="n">
        <v>22.2379635820225</v>
      </c>
      <c r="EV116" s="3" t="n">
        <v>164.60174007324</v>
      </c>
      <c r="EW116" s="3" t="n">
        <v>44.1449058562944</v>
      </c>
      <c r="EX116" s="3" t="n">
        <v>68.71125445184</v>
      </c>
      <c r="EY116" s="3" t="n">
        <v>115.078961440196</v>
      </c>
      <c r="EZ116" s="3" t="n">
        <v>112.865244334327</v>
      </c>
      <c r="FA116" s="3" t="n">
        <v>11.4938486231222</v>
      </c>
      <c r="FB116" s="3" t="n">
        <v>60.2385516328784</v>
      </c>
      <c r="FC116" s="3" t="n">
        <v>118.348753654335</v>
      </c>
      <c r="FD116" s="3" t="n">
        <v>102.483840135688</v>
      </c>
      <c r="FE116" s="3" t="n">
        <v>48.0867566072263</v>
      </c>
      <c r="FF116" s="3" t="n">
        <v>126.837997029139</v>
      </c>
      <c r="FG116" s="3" t="n">
        <v>62.1781287167952</v>
      </c>
      <c r="FH116" s="3" t="n">
        <v>132.147042867285</v>
      </c>
      <c r="FI116" s="3" t="n">
        <v>88.6223817523304</v>
      </c>
      <c r="FJ116" s="3" t="n">
        <v>76.9277361843455</v>
      </c>
      <c r="FK116" s="3" t="n">
        <v>120.205155371729</v>
      </c>
      <c r="FL116" s="3" t="n">
        <v>90.8489374801152</v>
      </c>
      <c r="FM116" s="3" t="n">
        <v>64.640859952646</v>
      </c>
      <c r="FN116" s="3" t="n">
        <v>14.8574100359783</v>
      </c>
      <c r="FO116" s="3" t="n">
        <v>126.606035424586</v>
      </c>
      <c r="FP116" s="3" t="n">
        <v>74.0581860393198</v>
      </c>
      <c r="FQ116" s="3" t="n">
        <v>139.481125327866</v>
      </c>
      <c r="FR116" s="3" t="n">
        <v>131.197142374613</v>
      </c>
      <c r="FS116" s="3" t="n">
        <v>130.987077315413</v>
      </c>
      <c r="FT116" s="3" t="n">
        <v>134.990837003927</v>
      </c>
      <c r="FU116" s="3" t="n">
        <v>92.531860272542</v>
      </c>
      <c r="FV116" s="3" t="n">
        <v>137.240431363064</v>
      </c>
      <c r="FW116" s="3" t="n">
        <v>145.885077198236</v>
      </c>
      <c r="FX116" s="3" t="n">
        <v>158.098938690574</v>
      </c>
      <c r="FY116" s="3" t="n">
        <v>73.8613534247936</v>
      </c>
      <c r="FZ116" s="3" t="n">
        <v>154.718679192772</v>
      </c>
      <c r="GA116" s="3" t="n">
        <v>103.044761890129</v>
      </c>
      <c r="GB116" s="3" t="n">
        <v>191.876013953864</v>
      </c>
      <c r="GC116" s="3" t="n">
        <v>119.577047454747</v>
      </c>
      <c r="GD116" s="3" t="n">
        <v>83.7261409292839</v>
      </c>
      <c r="GE116" s="3" t="n">
        <v>143.873430549577</v>
      </c>
      <c r="GF116" s="3" t="n">
        <v>134.231231667996</v>
      </c>
      <c r="GG116" s="3" t="n">
        <v>125.896209285286</v>
      </c>
      <c r="GH116" s="3" t="n">
        <v>45.2535956850543</v>
      </c>
      <c r="GI116" s="3" t="n">
        <v>85.7614957079842</v>
      </c>
      <c r="GJ116" s="3" t="n">
        <v>84.0509659402107</v>
      </c>
      <c r="GK116" s="3" t="n">
        <v>123.714667498758</v>
      </c>
      <c r="GL116" s="3" t="n">
        <v>95.4248034894021</v>
      </c>
      <c r="GM116" s="3" t="n">
        <v>167.790129123269</v>
      </c>
      <c r="GN116" s="3" t="n">
        <v>142.823971663644</v>
      </c>
      <c r="GO116" s="3" t="n">
        <v>123.221286347341</v>
      </c>
      <c r="GP116" s="3" t="n">
        <v>91.8005314106468</v>
      </c>
      <c r="GQ116" s="3" t="n">
        <v>51.0668921827421</v>
      </c>
      <c r="GR116" s="3" t="n">
        <v>21.217174992883</v>
      </c>
      <c r="GS116" s="3" t="n">
        <v>101.745737522353</v>
      </c>
      <c r="GT116" s="3" t="n">
        <v>86.0292951835301</v>
      </c>
      <c r="GU116" s="3" t="n">
        <v>89.9373559418123</v>
      </c>
      <c r="GV116" s="3" t="n">
        <v>109.112664800965</v>
      </c>
      <c r="GW116" s="3" t="n">
        <v>147.30591094511</v>
      </c>
      <c r="GX116" s="3" t="n">
        <v>97.0163987842125</v>
      </c>
      <c r="GY116" s="3" t="n">
        <v>134.797154971466</v>
      </c>
      <c r="GZ116" s="3" t="n">
        <v>72.5569336852303</v>
      </c>
      <c r="HA116" s="3" t="n">
        <v>58.132545051365</v>
      </c>
      <c r="HB116" s="3" t="n">
        <v>177.961153204501</v>
      </c>
      <c r="HC116" s="3" t="n">
        <v>153.541936791402</v>
      </c>
      <c r="HD116" s="3" t="n">
        <v>60.9220704119334</v>
      </c>
      <c r="HE116" s="3" t="n">
        <v>105.891352168354</v>
      </c>
      <c r="HF116" s="3" t="n">
        <v>72.4152362568459</v>
      </c>
      <c r="HG116" s="3" t="n">
        <v>70.6432701388002</v>
      </c>
      <c r="HH116" s="3" t="n">
        <v>66.5206547418748</v>
      </c>
      <c r="HI116" s="3" t="n">
        <v>154.370854932768</v>
      </c>
      <c r="HJ116" s="3" t="n">
        <v>159.47448282026</v>
      </c>
      <c r="HK116" s="3" t="n">
        <v>149.610798019492</v>
      </c>
      <c r="HL116" s="3" t="n">
        <v>86.5079867460683</v>
      </c>
      <c r="HM116" s="3" t="n">
        <v>152.068409559487</v>
      </c>
      <c r="HN116" s="3" t="n">
        <v>80.0737499055964</v>
      </c>
      <c r="HO116" s="3" t="n">
        <v>128.481891986233</v>
      </c>
      <c r="HP116" s="3" t="n">
        <v>69.2258232676462</v>
      </c>
      <c r="HQ116" s="3" t="n">
        <v>81.6054841411672</v>
      </c>
      <c r="HR116" s="3" t="n">
        <v>22.5637337675689</v>
      </c>
      <c r="HS116" s="3" t="n">
        <v>91.6123628968001</v>
      </c>
      <c r="HT116" s="3" t="n">
        <v>128.686758585025</v>
      </c>
      <c r="HU116" s="3" t="n">
        <v>149.426646497779</v>
      </c>
      <c r="HV116" s="3" t="n">
        <v>184.145745798578</v>
      </c>
      <c r="HW116" s="3" t="n">
        <v>85.666308747338</v>
      </c>
      <c r="HX116" s="3" t="n">
        <v>103.851744103866</v>
      </c>
      <c r="HY116" s="3" t="n">
        <v>82.5807862017397</v>
      </c>
      <c r="HZ116" s="3" t="n">
        <v>105.848346723164</v>
      </c>
      <c r="IA116" s="3" t="n">
        <v>141.648174436894</v>
      </c>
      <c r="IB116" s="3" t="n">
        <v>97.7844319271677</v>
      </c>
      <c r="IC116" s="3" t="n">
        <v>78.8798368319716</v>
      </c>
      <c r="ID116" s="3" t="n">
        <v>76.2149169920837</v>
      </c>
      <c r="IE116" s="3" t="n">
        <v>160.025677152574</v>
      </c>
      <c r="IF116" s="3" t="n">
        <v>71.5366964479522</v>
      </c>
      <c r="IG116" s="3" t="n">
        <v>77.1621001077239</v>
      </c>
      <c r="IH116" s="3" t="n">
        <v>30.2322505143766</v>
      </c>
      <c r="II116" s="3" t="n">
        <v>87.2964592901718</v>
      </c>
      <c r="IJ116" s="3" t="n">
        <v>102.991556435502</v>
      </c>
      <c r="IK116" s="3" t="n">
        <v>42.0303927032048</v>
      </c>
      <c r="IL116" s="3" t="n">
        <v>82.8808397611786</v>
      </c>
      <c r="IM116" s="3" t="n">
        <v>149.419400159029</v>
      </c>
      <c r="IN116" s="3" t="n">
        <v>96.3428831032146</v>
      </c>
      <c r="IO116" s="3" t="n">
        <v>79.8356446660155</v>
      </c>
      <c r="IP116" s="3" t="n">
        <v>174.966209893279</v>
      </c>
      <c r="IQ116" s="3" t="n">
        <v>119.347409404466</v>
      </c>
    </row>
    <row r="117" customFormat="false" ht="13" hidden="false" customHeight="false" outlineLevel="0" collapsed="false">
      <c r="B117" s="3" t="n">
        <v>133.716820381293</v>
      </c>
      <c r="C117" s="3" t="n">
        <v>103.793064512901</v>
      </c>
      <c r="D117" s="3" t="n">
        <v>97.218508623698</v>
      </c>
      <c r="E117" s="3" t="n">
        <v>124.226440172981</v>
      </c>
      <c r="F117" s="3" t="n">
        <v>91.5141041186402</v>
      </c>
      <c r="G117" s="3" t="n">
        <v>96.1029662789462</v>
      </c>
      <c r="H117" s="3" t="n">
        <v>87.3191040987658</v>
      </c>
      <c r="I117" s="3" t="n">
        <v>103.318862529805</v>
      </c>
      <c r="J117" s="3" t="n">
        <v>89.0550354344402</v>
      </c>
      <c r="K117" s="3" t="n">
        <v>103.145856192148</v>
      </c>
      <c r="L117" s="3" t="n">
        <v>103.790386518145</v>
      </c>
      <c r="M117" s="3" t="n">
        <v>120.142380024079</v>
      </c>
      <c r="N117" s="3" t="n">
        <v>84.7460631083555</v>
      </c>
      <c r="O117" s="3" t="n">
        <v>74.5779533155337</v>
      </c>
      <c r="P117" s="3" t="n">
        <v>81.9068373157079</v>
      </c>
      <c r="Q117" s="3" t="n">
        <v>80.6463681959548</v>
      </c>
      <c r="R117" s="3" t="n">
        <v>109.544058250248</v>
      </c>
      <c r="S117" s="3" t="n">
        <v>148.976270791552</v>
      </c>
      <c r="T117" s="3" t="n">
        <v>82.5927977958635</v>
      </c>
      <c r="U117" s="3" t="n">
        <v>113.678015742609</v>
      </c>
      <c r="V117" s="3" t="n">
        <v>160.132954471896</v>
      </c>
      <c r="W117" s="3" t="n">
        <v>78.2992633218985</v>
      </c>
      <c r="X117" s="3" t="n">
        <v>50.4925410722478</v>
      </c>
      <c r="Y117" s="3" t="n">
        <v>131.765901201941</v>
      </c>
      <c r="Z117" s="3" t="n">
        <v>110.25904346768</v>
      </c>
      <c r="AA117" s="3" t="n">
        <v>120.951252587055</v>
      </c>
      <c r="AB117" s="3" t="n">
        <v>123.71135938759</v>
      </c>
      <c r="AC117" s="3" t="n">
        <v>73.6813370420406</v>
      </c>
      <c r="AD117" s="3" t="n">
        <v>105.601222942421</v>
      </c>
      <c r="AE117" s="3" t="n">
        <v>110.314454329753</v>
      </c>
      <c r="AF117" s="3" t="n">
        <v>124.446902152997</v>
      </c>
      <c r="AG117" s="3" t="n">
        <v>83.616579437965</v>
      </c>
      <c r="AH117" s="3" t="n">
        <v>67.7672613005408</v>
      </c>
      <c r="AI117" s="3" t="n">
        <v>100.157686632366</v>
      </c>
      <c r="AJ117" s="3" t="n">
        <v>76.3957604026288</v>
      </c>
      <c r="AK117" s="3" t="n">
        <v>101.591870970741</v>
      </c>
      <c r="AL117" s="3" t="n">
        <v>165.466259791944</v>
      </c>
      <c r="AM117" s="3" t="n">
        <v>84.189276492875</v>
      </c>
      <c r="AN117" s="3" t="n">
        <v>133.075755695567</v>
      </c>
      <c r="AO117" s="3" t="n">
        <v>107.172772658841</v>
      </c>
      <c r="AP117" s="3" t="n">
        <v>117.146097715479</v>
      </c>
      <c r="AQ117" s="3" t="n">
        <v>49.5853309665604</v>
      </c>
      <c r="AR117" s="3" t="n">
        <v>105.370442806142</v>
      </c>
      <c r="AS117" s="3" t="n">
        <v>34.9556031465927</v>
      </c>
      <c r="AT117" s="3" t="n">
        <v>93.2463729026638</v>
      </c>
      <c r="AU117" s="3" t="n">
        <v>86.7877190511863</v>
      </c>
      <c r="AV117" s="3" t="n">
        <v>112.053890687975</v>
      </c>
      <c r="AW117" s="3" t="n">
        <v>118.008136350806</v>
      </c>
      <c r="AX117" s="3" t="n">
        <v>186.875410099907</v>
      </c>
      <c r="AY117" s="3" t="n">
        <v>116.757788475938</v>
      </c>
      <c r="AZ117" s="3" t="n">
        <v>125.494982659277</v>
      </c>
      <c r="BA117" s="3" t="n">
        <v>22.1718013586524</v>
      </c>
      <c r="BB117" s="3" t="n">
        <v>84.9938563877871</v>
      </c>
      <c r="BC117" s="3" t="n">
        <v>147.672087345643</v>
      </c>
      <c r="BD117" s="3" t="n">
        <v>121.755556806037</v>
      </c>
      <c r="BE117" s="3" t="n">
        <v>51.8032619759416</v>
      </c>
      <c r="BF117" s="3" t="n">
        <v>40.7098262305572</v>
      </c>
      <c r="BG117" s="3" t="n">
        <v>101.310720903694</v>
      </c>
      <c r="BH117" s="3" t="n">
        <v>33.1213342682067</v>
      </c>
      <c r="BI117" s="3" t="n">
        <v>71.854905236542</v>
      </c>
      <c r="BJ117" s="3" t="n">
        <v>144.296238662733</v>
      </c>
      <c r="BK117" s="3" t="n">
        <v>68.7311818834027</v>
      </c>
      <c r="BL117" s="3" t="n">
        <v>57.1418445209486</v>
      </c>
      <c r="BM117" s="3" t="n">
        <v>143.277182893729</v>
      </c>
      <c r="BN117" s="3" t="n">
        <v>97.3700122387605</v>
      </c>
      <c r="BO117" s="3" t="n">
        <v>104.457601035013</v>
      </c>
      <c r="BP117" s="3" t="n">
        <v>73.864897829617</v>
      </c>
      <c r="BQ117" s="3" t="n">
        <v>159.718967988523</v>
      </c>
      <c r="BR117" s="3" t="n">
        <v>109.46978327806</v>
      </c>
      <c r="BS117" s="3" t="n">
        <v>86.3133989212636</v>
      </c>
      <c r="BT117" s="3" t="n">
        <v>76.6092123375491</v>
      </c>
      <c r="BU117" s="3" t="n">
        <v>133.819135533862</v>
      </c>
      <c r="BV117" s="3" t="n">
        <v>24.0974371169305</v>
      </c>
      <c r="BW117" s="3" t="n">
        <v>137.721052657117</v>
      </c>
      <c r="BX117" s="3" t="n">
        <v>101.4751812875</v>
      </c>
      <c r="BY117" s="3" t="n">
        <v>115.87542858629</v>
      </c>
      <c r="BZ117" s="3" t="n">
        <v>108.42312053371</v>
      </c>
      <c r="CA117" s="3" t="n">
        <v>48.9659265325331</v>
      </c>
      <c r="CB117" s="3" t="n">
        <v>61.5220987662594</v>
      </c>
      <c r="CC117" s="3" t="n">
        <v>83.22133891788</v>
      </c>
      <c r="CD117" s="3" t="n">
        <v>134.084729601962</v>
      </c>
      <c r="CE117" s="3" t="n">
        <v>74.313540715708</v>
      </c>
      <c r="CF117" s="3" t="n">
        <v>119.998201512319</v>
      </c>
      <c r="CG117" s="3" t="n">
        <v>119.51490222351</v>
      </c>
      <c r="CH117" s="3" t="n">
        <v>145.349005659835</v>
      </c>
      <c r="CI117" s="3" t="n">
        <v>83.7172799172254</v>
      </c>
      <c r="CJ117" s="3" t="n">
        <v>43.0067580852244</v>
      </c>
      <c r="CK117" s="3" t="n">
        <v>178.503683436136</v>
      </c>
      <c r="CL117" s="3" t="n">
        <v>118.370098847827</v>
      </c>
      <c r="CM117" s="3" t="n">
        <v>65.7126092066909</v>
      </c>
      <c r="CN117" s="3" t="n">
        <v>107.546825514538</v>
      </c>
      <c r="CO117" s="3" t="n">
        <v>106.875200182779</v>
      </c>
      <c r="CP117" s="3" t="n">
        <v>108.447655691543</v>
      </c>
      <c r="CQ117" s="3" t="n">
        <v>104.711577331747</v>
      </c>
      <c r="CR117" s="3" t="n">
        <v>84.1922301635612</v>
      </c>
      <c r="CS117" s="3" t="n">
        <v>116.677409250998</v>
      </c>
      <c r="CT117" s="3" t="n">
        <v>35.8012193729046</v>
      </c>
      <c r="CU117" s="3" t="n">
        <v>79.6438529827937</v>
      </c>
      <c r="CV117" s="3" t="n">
        <v>166.45648773505</v>
      </c>
      <c r="CW117" s="3" t="n">
        <v>104.441611831032</v>
      </c>
      <c r="CX117" s="3" t="n">
        <v>123.567535316311</v>
      </c>
      <c r="CY117" s="3" t="n">
        <v>82.6378905016723</v>
      </c>
      <c r="CZ117" s="3" t="n">
        <v>144.98322308206</v>
      </c>
      <c r="DA117" s="3" t="n">
        <v>117.371128039489</v>
      </c>
      <c r="DB117" s="3" t="n">
        <v>135.252177786239</v>
      </c>
      <c r="DC117" s="3" t="n">
        <v>50.3818768772061</v>
      </c>
      <c r="DD117" s="3" t="n">
        <v>135.745007585795</v>
      </c>
      <c r="DE117" s="3" t="n">
        <v>114.048366664378</v>
      </c>
      <c r="DF117" s="3" t="n">
        <v>85.8768070115722</v>
      </c>
      <c r="DG117" s="3" t="n">
        <v>61.8007677499304</v>
      </c>
      <c r="DH117" s="3" t="n">
        <v>131.919492077622</v>
      </c>
      <c r="DI117" s="3" t="n">
        <v>93.615975561193</v>
      </c>
      <c r="DJ117" s="3" t="n">
        <v>105.628042272251</v>
      </c>
      <c r="DK117" s="3" t="n">
        <v>46.2028660613128</v>
      </c>
      <c r="DL117" s="3" t="n">
        <v>72.2000121195138</v>
      </c>
      <c r="DM117" s="3" t="n">
        <v>34.2791731771845</v>
      </c>
      <c r="DN117" s="3" t="n">
        <v>166.340231256843</v>
      </c>
      <c r="DO117" s="3" t="n">
        <v>152.167022778129</v>
      </c>
      <c r="DP117" s="3" t="n">
        <v>103.715757105475</v>
      </c>
      <c r="DQ117" s="3" t="n">
        <v>98.1958979448888</v>
      </c>
      <c r="DR117" s="3" t="n">
        <v>117.896015011559</v>
      </c>
      <c r="DS117" s="3" t="n">
        <v>77.7092380656296</v>
      </c>
      <c r="DT117" s="3" t="n">
        <v>136.673956707733</v>
      </c>
      <c r="DU117" s="3" t="n">
        <v>111.551175937189</v>
      </c>
      <c r="DV117" s="3" t="n">
        <v>100.528667670548</v>
      </c>
      <c r="DW117" s="3" t="n">
        <v>113.155294795709</v>
      </c>
      <c r="DX117" s="3" t="n">
        <v>67.14092558597</v>
      </c>
      <c r="DY117" s="3" t="n">
        <v>34.182765365988</v>
      </c>
      <c r="DZ117" s="3" t="n">
        <v>91.0080024921343</v>
      </c>
      <c r="EA117" s="3" t="n">
        <v>58.2040632642461</v>
      </c>
      <c r="EB117" s="3" t="n">
        <v>34.8784138859942</v>
      </c>
      <c r="EC117" s="3" t="n">
        <v>88.2862146459687</v>
      </c>
      <c r="ED117" s="3" t="n">
        <v>105.145254953028</v>
      </c>
      <c r="EE117" s="3" t="n">
        <v>85.6027851364474</v>
      </c>
      <c r="EF117" s="3" t="n">
        <v>103.934407500803</v>
      </c>
      <c r="EG117" s="3" t="n">
        <v>112.270887027718</v>
      </c>
      <c r="EH117" s="3" t="n">
        <v>144.05128090716</v>
      </c>
      <c r="EI117" s="3" t="n">
        <v>121.3952483646</v>
      </c>
      <c r="EJ117" s="3" t="n">
        <v>162.942958615889</v>
      </c>
      <c r="EK117" s="3" t="n">
        <v>105.697906429548</v>
      </c>
      <c r="EL117" s="3" t="n">
        <v>139.118020744847</v>
      </c>
      <c r="EM117" s="3" t="n">
        <v>112.067950160441</v>
      </c>
      <c r="EN117" s="3" t="n">
        <v>70.6698137926999</v>
      </c>
      <c r="EO117" s="3" t="n">
        <v>93.2166392844231</v>
      </c>
      <c r="EP117" s="3" t="n">
        <v>131.66106558372</v>
      </c>
      <c r="EQ117" s="3" t="n">
        <v>102.701742267776</v>
      </c>
      <c r="ER117" s="3" t="n">
        <v>79.1091992063215</v>
      </c>
      <c r="ES117" s="3" t="n">
        <v>132.355532635452</v>
      </c>
      <c r="ET117" s="3" t="n">
        <v>104.380136098483</v>
      </c>
      <c r="EU117" s="3" t="n">
        <v>105.3623694396</v>
      </c>
      <c r="EV117" s="3" t="n">
        <v>71.2310112230717</v>
      </c>
      <c r="EW117" s="3" t="n">
        <v>107.783079787155</v>
      </c>
      <c r="EX117" s="3" t="n">
        <v>86.9528883159568</v>
      </c>
      <c r="EY117" s="3" t="n">
        <v>76.6125204487177</v>
      </c>
      <c r="EZ117" s="3" t="n">
        <v>73.9247195065809</v>
      </c>
      <c r="FA117" s="3" t="n">
        <v>77.0103995812823</v>
      </c>
      <c r="FB117" s="3" t="n">
        <v>70.7001381450779</v>
      </c>
      <c r="FC117" s="3" t="n">
        <v>120.957593133462</v>
      </c>
      <c r="FD117" s="3" t="n">
        <v>141.096665046373</v>
      </c>
      <c r="FE117" s="3" t="n">
        <v>87.4125582392761</v>
      </c>
      <c r="FF117" s="3" t="n">
        <v>83.8326306030892</v>
      </c>
      <c r="FG117" s="3" t="n">
        <v>84.9181242713938</v>
      </c>
      <c r="FH117" s="3" t="n">
        <v>145.948876485057</v>
      </c>
      <c r="FI117" s="3" t="n">
        <v>48.9503311513101</v>
      </c>
      <c r="FJ117" s="3" t="n">
        <v>145.199510540839</v>
      </c>
      <c r="FK117" s="3" t="n">
        <v>146.878613252511</v>
      </c>
      <c r="FL117" s="3" t="n">
        <v>91.3118761323273</v>
      </c>
      <c r="FM117" s="3" t="n">
        <v>77.2509465219638</v>
      </c>
      <c r="FN117" s="3" t="n">
        <v>56.6939892803739</v>
      </c>
      <c r="FO117" s="3" t="n">
        <v>117.050320020696</v>
      </c>
      <c r="FP117" s="3" t="n">
        <v>75.8715823115235</v>
      </c>
      <c r="FQ117" s="3" t="n">
        <v>107.571242525543</v>
      </c>
      <c r="FR117" s="3" t="n">
        <v>57.8617525228572</v>
      </c>
      <c r="FS117" s="3" t="n">
        <v>16.5940108703417</v>
      </c>
      <c r="FT117" s="3" t="n">
        <v>74.5119880035426</v>
      </c>
      <c r="FU117" s="3" t="n">
        <v>126.727175304994</v>
      </c>
      <c r="FV117" s="3" t="n">
        <v>97.0137601717328</v>
      </c>
      <c r="FW117" s="3" t="n">
        <v>134.1493165343</v>
      </c>
      <c r="FX117" s="3" t="n">
        <v>144.075067801753</v>
      </c>
      <c r="FY117" s="3" t="n">
        <v>105.308730779939</v>
      </c>
      <c r="FZ117" s="3" t="n">
        <v>88.7844791995873</v>
      </c>
      <c r="GA117" s="3" t="n">
        <v>86.3735356564339</v>
      </c>
      <c r="GB117" s="3" t="n">
        <v>99.1346926357803</v>
      </c>
      <c r="GC117" s="3" t="n">
        <v>95.1974496111188</v>
      </c>
      <c r="GD117" s="3" t="n">
        <v>72.3715219306906</v>
      </c>
      <c r="GE117" s="3" t="n">
        <v>92.3527496821328</v>
      </c>
      <c r="GF117" s="3" t="n">
        <v>45.9448333901692</v>
      </c>
      <c r="GG117" s="3" t="n">
        <v>151.238861301708</v>
      </c>
      <c r="GH117" s="3" t="n">
        <v>162.05260412425</v>
      </c>
      <c r="GI117" s="3" t="n">
        <v>91.1011415744382</v>
      </c>
      <c r="GJ117" s="3" t="n">
        <v>65.1852805335204</v>
      </c>
      <c r="GK117" s="3" t="n">
        <v>70.7569273868039</v>
      </c>
      <c r="GL117" s="3" t="n">
        <v>125.896209285286</v>
      </c>
      <c r="GM117" s="3" t="n">
        <v>42.9554035975609</v>
      </c>
      <c r="GN117" s="3" t="n">
        <v>52.1221008809445</v>
      </c>
      <c r="GO117" s="3" t="n">
        <v>147.672087345643</v>
      </c>
      <c r="GP117" s="3" t="n">
        <v>89.4442898486013</v>
      </c>
      <c r="GQ117" s="3" t="n">
        <v>135.127887323765</v>
      </c>
      <c r="GR117" s="3" t="n">
        <v>66.0312118180389</v>
      </c>
      <c r="GS117" s="3" t="n">
        <v>73.0510237176125</v>
      </c>
      <c r="GT117" s="3" t="n">
        <v>110.566815953179</v>
      </c>
      <c r="GU117" s="3" t="n">
        <v>113.460546815555</v>
      </c>
      <c r="GV117" s="3" t="n">
        <v>33.4764048669599</v>
      </c>
      <c r="GW117" s="3" t="n">
        <v>100.083490424729</v>
      </c>
      <c r="GX117" s="3" t="n">
        <v>119.577047454747</v>
      </c>
      <c r="GY117" s="3" t="n">
        <v>34.1506294289225</v>
      </c>
      <c r="GZ117" s="3" t="n">
        <v>87.0182628938106</v>
      </c>
      <c r="HA117" s="3" t="n">
        <v>49.4088983709066</v>
      </c>
      <c r="HB117" s="3" t="n">
        <v>107.389493322654</v>
      </c>
      <c r="HC117" s="3" t="n">
        <v>29.0873289918663</v>
      </c>
      <c r="HD117" s="3" t="n">
        <v>42.7279315724502</v>
      </c>
      <c r="HE117" s="3" t="n">
        <v>80.8844340532599</v>
      </c>
      <c r="HF117" s="3" t="n">
        <v>143.127215187423</v>
      </c>
      <c r="HG117" s="3" t="n">
        <v>126.705830111502</v>
      </c>
      <c r="HH117" s="3" t="n">
        <v>84.8481419672695</v>
      </c>
      <c r="HI117" s="3" t="n">
        <v>78.6368088079137</v>
      </c>
      <c r="HJ117" s="3" t="n">
        <v>38.0264754855875</v>
      </c>
      <c r="HK117" s="3" t="n">
        <v>139.720490800273</v>
      </c>
      <c r="HL117" s="3" t="n">
        <v>116.74290197568</v>
      </c>
      <c r="HM117" s="3" t="n">
        <v>122.111808873064</v>
      </c>
      <c r="HN117" s="3" t="n">
        <v>130.061121246437</v>
      </c>
      <c r="HO117" s="3" t="n">
        <v>109.822372793437</v>
      </c>
      <c r="HP117" s="3" t="n">
        <v>66.4952925562495</v>
      </c>
      <c r="HQ117" s="3" t="n">
        <v>67.2156731454679</v>
      </c>
      <c r="HR117" s="3" t="n">
        <v>155.555788847507</v>
      </c>
      <c r="HS117" s="3" t="n">
        <v>74.4006936920878</v>
      </c>
      <c r="HT117" s="3" t="n">
        <v>9.71944080397589</v>
      </c>
      <c r="HU117" s="3" t="n">
        <v>123.791777994805</v>
      </c>
      <c r="HV117" s="3" t="n">
        <v>81.8461098464003</v>
      </c>
      <c r="HW117" s="3" t="n">
        <v>81.6207644641836</v>
      </c>
      <c r="HX117" s="3" t="n">
        <v>187.634070261218</v>
      </c>
      <c r="HY117" s="3" t="n">
        <v>81.2965695696698</v>
      </c>
      <c r="HZ117" s="3" t="n">
        <v>130.624996671564</v>
      </c>
      <c r="IA117" s="3" t="n">
        <v>66.4910392704614</v>
      </c>
      <c r="IB117" s="3" t="n">
        <v>111.739029392829</v>
      </c>
      <c r="IC117" s="3" t="n">
        <v>116.448637610786</v>
      </c>
      <c r="ID117" s="3" t="n">
        <v>40.8128502640907</v>
      </c>
      <c r="IE117" s="3" t="n">
        <v>131.701393034156</v>
      </c>
      <c r="IF117" s="3" t="n">
        <v>97.5321096860174</v>
      </c>
      <c r="IG117" s="3" t="n">
        <v>163.263372811924</v>
      </c>
      <c r="IH117" s="3" t="n">
        <v>97.9649602795063</v>
      </c>
      <c r="II117" s="3" t="n">
        <v>161.493848394979</v>
      </c>
      <c r="IJ117" s="3" t="n">
        <v>114.005203690084</v>
      </c>
      <c r="IK117" s="3" t="n">
        <v>114.382800950604</v>
      </c>
      <c r="IL117" s="3" t="n">
        <v>80.1175429963033</v>
      </c>
      <c r="IM117" s="3" t="n">
        <v>117.371128039489</v>
      </c>
      <c r="IN117" s="3" t="n">
        <v>59.6333248181447</v>
      </c>
      <c r="IO117" s="3" t="n">
        <v>89.010454698217</v>
      </c>
      <c r="IP117" s="3" t="n">
        <v>129.926197569493</v>
      </c>
      <c r="IQ117" s="3" t="n">
        <v>109.134600728594</v>
      </c>
    </row>
    <row r="118" customFormat="false" ht="13" hidden="false" customHeight="false" outlineLevel="0" collapsed="false">
      <c r="B118" s="3" t="n">
        <v>91.4977210919009</v>
      </c>
      <c r="C118" s="3" t="n">
        <v>86.4593890177119</v>
      </c>
      <c r="D118" s="3" t="n">
        <v>96.241591889817</v>
      </c>
      <c r="E118" s="3" t="n">
        <v>114.290410131541</v>
      </c>
      <c r="F118" s="3" t="n">
        <v>104.222567612945</v>
      </c>
      <c r="G118" s="3" t="n">
        <v>180.455784083762</v>
      </c>
      <c r="H118" s="3" t="n">
        <v>76.5425775268692</v>
      </c>
      <c r="I118" s="3" t="n">
        <v>115.966756083906</v>
      </c>
      <c r="J118" s="3" t="n">
        <v>52.8417725891982</v>
      </c>
      <c r="K118" s="3" t="n">
        <v>34.4704135085449</v>
      </c>
      <c r="L118" s="3" t="n">
        <v>117.624001632501</v>
      </c>
      <c r="M118" s="3" t="n">
        <v>126.293891506471</v>
      </c>
      <c r="N118" s="3" t="n">
        <v>102.106715462478</v>
      </c>
      <c r="O118" s="3" t="n">
        <v>86.3420298357815</v>
      </c>
      <c r="P118" s="3" t="n">
        <v>78.8511271529021</v>
      </c>
      <c r="Q118" s="3" t="n">
        <v>111.182045865969</v>
      </c>
      <c r="R118" s="3" t="n">
        <v>85.8768070115722</v>
      </c>
      <c r="S118" s="3" t="n">
        <v>55.3472729765847</v>
      </c>
      <c r="T118" s="3" t="n">
        <v>69.1904579839638</v>
      </c>
      <c r="U118" s="3" t="n">
        <v>135.515645211445</v>
      </c>
      <c r="V118" s="3" t="n">
        <v>159.393512861183</v>
      </c>
      <c r="W118" s="3" t="n">
        <v>73.5077005879698</v>
      </c>
      <c r="X118" s="3" t="n">
        <v>114.408793252642</v>
      </c>
      <c r="Y118" s="3" t="n">
        <v>90.3485462836026</v>
      </c>
      <c r="Z118" s="3" t="n">
        <v>110.769634673629</v>
      </c>
      <c r="AA118" s="3" t="n">
        <v>147.151532423913</v>
      </c>
      <c r="AB118" s="3" t="n">
        <v>94.0817497372637</v>
      </c>
      <c r="AC118" s="3" t="n">
        <v>77.780913807614</v>
      </c>
      <c r="AD118" s="3" t="n">
        <v>121.040414059502</v>
      </c>
      <c r="AE118" s="3" t="n">
        <v>67.5294711191664</v>
      </c>
      <c r="AF118" s="3" t="n">
        <v>120.151792387999</v>
      </c>
      <c r="AG118" s="3" t="n">
        <v>92.5806942945533</v>
      </c>
      <c r="AH118" s="3" t="n">
        <v>98.1905419553779</v>
      </c>
      <c r="AI118" s="3" t="n">
        <v>31.2303549126464</v>
      </c>
      <c r="AJ118" s="3" t="n">
        <v>87.3134724333241</v>
      </c>
      <c r="AK118" s="3" t="n">
        <v>68.4674781645416</v>
      </c>
      <c r="AL118" s="3" t="n">
        <v>92.1136205033806</v>
      </c>
      <c r="AM118" s="3" t="n">
        <v>96.5479859956621</v>
      </c>
      <c r="AN118" s="3" t="n">
        <v>83.0184414328782</v>
      </c>
      <c r="AO118" s="3" t="n">
        <v>40.0217391075075</v>
      </c>
      <c r="AP118" s="3" t="n">
        <v>119.620564869523</v>
      </c>
      <c r="AQ118" s="3" t="n">
        <v>126.702206942127</v>
      </c>
      <c r="AR118" s="3" t="n">
        <v>83.1408415461129</v>
      </c>
      <c r="AS118" s="3" t="n">
        <v>60.6100840229225</v>
      </c>
      <c r="AT118" s="3" t="n">
        <v>136.304787254237</v>
      </c>
      <c r="AU118" s="3" t="n">
        <v>84.7898168167866</v>
      </c>
      <c r="AV118" s="3" t="n">
        <v>129.837744978011</v>
      </c>
      <c r="AW118" s="3" t="n">
        <v>78.3379367167494</v>
      </c>
      <c r="AX118" s="3" t="n">
        <v>91.7950966565843</v>
      </c>
      <c r="AY118" s="3" t="n">
        <v>82.9017911319124</v>
      </c>
      <c r="AZ118" s="3" t="n">
        <v>156.267347806943</v>
      </c>
      <c r="BA118" s="3" t="n">
        <v>148.753997226849</v>
      </c>
      <c r="BB118" s="3" t="n">
        <v>113.440540619441</v>
      </c>
      <c r="BC118" s="3" t="n">
        <v>117.645149914614</v>
      </c>
      <c r="BD118" s="3" t="n">
        <v>140.116834024081</v>
      </c>
      <c r="BE118" s="3" t="n">
        <v>140.034131244869</v>
      </c>
      <c r="BF118" s="3" t="n">
        <v>130.825294926362</v>
      </c>
      <c r="BG118" s="3" t="n">
        <v>141.053817130285</v>
      </c>
      <c r="BH118" s="3" t="n">
        <v>157.003481306488</v>
      </c>
      <c r="BI118" s="3" t="n">
        <v>12.6872891094372</v>
      </c>
      <c r="BJ118" s="3" t="n">
        <v>98.5540403611556</v>
      </c>
      <c r="BK118" s="3" t="n">
        <v>66.6219459552724</v>
      </c>
      <c r="BL118" s="3" t="n">
        <v>70.2044728216631</v>
      </c>
      <c r="BM118" s="3" t="n">
        <v>162.695952981973</v>
      </c>
      <c r="BN118" s="3" t="n">
        <v>64.0921073214319</v>
      </c>
      <c r="BO118" s="3" t="n">
        <v>110.892074169139</v>
      </c>
      <c r="BP118" s="3" t="n">
        <v>115.429345548127</v>
      </c>
      <c r="BQ118" s="3" t="n">
        <v>65.0797360343347</v>
      </c>
      <c r="BR118" s="3" t="n">
        <v>84.4740103470216</v>
      </c>
      <c r="BS118" s="3" t="n">
        <v>98.6495029977325</v>
      </c>
      <c r="BT118" s="3" t="n">
        <v>172.25733943358</v>
      </c>
      <c r="BU118" s="3" t="n">
        <v>131.105854259273</v>
      </c>
      <c r="BV118" s="3" t="n">
        <v>75.6380060336614</v>
      </c>
      <c r="BW118" s="3" t="n">
        <v>112.082009632907</v>
      </c>
      <c r="BX118" s="3" t="n">
        <v>111.01742795306</v>
      </c>
      <c r="BY118" s="3" t="n">
        <v>103.918378914546</v>
      </c>
      <c r="BZ118" s="3" t="n">
        <v>104.150498048203</v>
      </c>
      <c r="CA118" s="3" t="n">
        <v>81.3394962503088</v>
      </c>
      <c r="CB118" s="3" t="n">
        <v>95.0234980988414</v>
      </c>
      <c r="CC118" s="3" t="n">
        <v>66.0483037257428</v>
      </c>
      <c r="CD118" s="3" t="n">
        <v>42.0089687451612</v>
      </c>
      <c r="CE118" s="3" t="n">
        <v>97.7286666246129</v>
      </c>
      <c r="CF118" s="3" t="n">
        <v>135.871582220266</v>
      </c>
      <c r="CG118" s="3" t="n">
        <v>69.8306562596217</v>
      </c>
      <c r="CH118" s="3" t="n">
        <v>138.140946481863</v>
      </c>
      <c r="CI118" s="3" t="n">
        <v>84.9239528482145</v>
      </c>
      <c r="CJ118" s="3" t="n">
        <v>51.1601494118734</v>
      </c>
      <c r="CK118" s="3" t="n">
        <v>133.644593287447</v>
      </c>
      <c r="CL118" s="3" t="n">
        <v>48.3862194325279</v>
      </c>
      <c r="CM118" s="3" t="n">
        <v>191.097190067336</v>
      </c>
      <c r="CN118" s="3" t="n">
        <v>66.1936243235023</v>
      </c>
      <c r="CO118" s="3" t="n">
        <v>128.141392829531</v>
      </c>
      <c r="CP118" s="3" t="n">
        <v>69.5781371070923</v>
      </c>
      <c r="CQ118" s="3" t="n">
        <v>157.691883487744</v>
      </c>
      <c r="CR118" s="3" t="n">
        <v>138.759090683064</v>
      </c>
      <c r="CS118" s="3" t="n">
        <v>123.764958664975</v>
      </c>
      <c r="CT118" s="3" t="n">
        <v>110.611239160299</v>
      </c>
      <c r="CU118" s="3" t="n">
        <v>108.715455167089</v>
      </c>
      <c r="CV118" s="3" t="n">
        <v>80.2174164477716</v>
      </c>
      <c r="CW118" s="3" t="n">
        <v>146.700447836722</v>
      </c>
      <c r="CX118" s="3" t="n">
        <v>86.1212134152836</v>
      </c>
      <c r="CY118" s="3" t="n">
        <v>45.2904574952177</v>
      </c>
      <c r="CZ118" s="3" t="n">
        <v>84.1687189448993</v>
      </c>
      <c r="DA118" s="3" t="n">
        <v>85.2582689876128</v>
      </c>
      <c r="DB118" s="3" t="n">
        <v>178.608282760702</v>
      </c>
      <c r="DC118" s="3" t="n">
        <v>132.380107175561</v>
      </c>
      <c r="DD118" s="3" t="n">
        <v>131.236918473187</v>
      </c>
      <c r="DE118" s="3" t="n">
        <v>105.563612869017</v>
      </c>
      <c r="DF118" s="3" t="n">
        <v>112.987408153907</v>
      </c>
      <c r="DG118" s="3" t="n">
        <v>89.7990847714238</v>
      </c>
      <c r="DH118" s="3" t="n">
        <v>93.7884305469893</v>
      </c>
      <c r="DI118" s="3" t="n">
        <v>75.763438582134</v>
      </c>
      <c r="DJ118" s="3" t="n">
        <v>95.9055429302827</v>
      </c>
      <c r="DK118" s="3" t="n">
        <v>85.388703085114</v>
      </c>
      <c r="DL118" s="3" t="n">
        <v>61.737441050419</v>
      </c>
      <c r="DM118" s="3" t="n">
        <v>65.391013542381</v>
      </c>
      <c r="DN118" s="3" t="n">
        <v>89.0967806468048</v>
      </c>
      <c r="DO118" s="3" t="n">
        <v>67.5952395197784</v>
      </c>
      <c r="DP118" s="3" t="n">
        <v>95.2081615901406</v>
      </c>
      <c r="DQ118" s="3" t="n">
        <v>102.032361725738</v>
      </c>
      <c r="DR118" s="3" t="n">
        <v>69.9929112359819</v>
      </c>
      <c r="DS118" s="3" t="n">
        <v>79.4577323472893</v>
      </c>
      <c r="DT118" s="3" t="n">
        <v>59.6908229408355</v>
      </c>
      <c r="DU118" s="3" t="n">
        <v>132.491086428809</v>
      </c>
      <c r="DV118" s="3" t="n">
        <v>59.1486865319583</v>
      </c>
      <c r="DW118" s="3" t="n">
        <v>72.9828136158999</v>
      </c>
      <c r="DX118" s="3" t="n">
        <v>108.368536699429</v>
      </c>
      <c r="DY118" s="3" t="n">
        <v>60.3305486291836</v>
      </c>
      <c r="DZ118" s="3" t="n">
        <v>47.2067990364033</v>
      </c>
      <c r="EA118" s="3" t="n">
        <v>195.33661329433</v>
      </c>
      <c r="EB118" s="3" t="n">
        <v>128.470707419901</v>
      </c>
      <c r="EC118" s="3" t="n">
        <v>58.1215967786883</v>
      </c>
      <c r="ED118" s="3" t="n">
        <v>168.116844483435</v>
      </c>
      <c r="EE118" s="3" t="n">
        <v>78.4570287188157</v>
      </c>
      <c r="EF118" s="3" t="n">
        <v>110.93941166467</v>
      </c>
      <c r="EG118" s="3" t="n">
        <v>126.945431877564</v>
      </c>
      <c r="EH118" s="3" t="n">
        <v>76.3455873832397</v>
      </c>
      <c r="EI118" s="3" t="n">
        <v>66.2064629454181</v>
      </c>
      <c r="EJ118" s="3" t="n">
        <v>128.433609316083</v>
      </c>
      <c r="EK118" s="3" t="n">
        <v>47.1897858932509</v>
      </c>
      <c r="EL118" s="3" t="n">
        <v>113.689475984871</v>
      </c>
      <c r="EM118" s="3" t="n">
        <v>133.725405717421</v>
      </c>
      <c r="EN118" s="3" t="n">
        <v>74.1738124011143</v>
      </c>
      <c r="EO118" s="3" t="n">
        <v>78.5566264943532</v>
      </c>
      <c r="EP118" s="3" t="n">
        <v>126.988476705031</v>
      </c>
      <c r="EQ118" s="3" t="n">
        <v>75.7058616948916</v>
      </c>
      <c r="ER118" s="3" t="n">
        <v>124.825720264067</v>
      </c>
      <c r="ES118" s="3" t="n">
        <v>114.46660643354</v>
      </c>
      <c r="ET118" s="3" t="n">
        <v>94.2994155756963</v>
      </c>
      <c r="EU118" s="3" t="n">
        <v>87.5398811369878</v>
      </c>
      <c r="EV118" s="3" t="n">
        <v>88.3086625431836</v>
      </c>
      <c r="EW118" s="3" t="n">
        <v>41.5188957049122</v>
      </c>
      <c r="EX118" s="3" t="n">
        <v>162.131841263191</v>
      </c>
      <c r="EY118" s="3" t="n">
        <v>85.7701598086636</v>
      </c>
      <c r="EZ118" s="3" t="n">
        <v>107.761340770905</v>
      </c>
      <c r="FA118" s="3" t="n">
        <v>114.273081930182</v>
      </c>
      <c r="FB118" s="3" t="n">
        <v>20.6796856925521</v>
      </c>
      <c r="FC118" s="3" t="n">
        <v>123.211362013835</v>
      </c>
      <c r="FD118" s="3" t="n">
        <v>95.6438870897641</v>
      </c>
      <c r="FE118" s="3" t="n">
        <v>78.8095788519166</v>
      </c>
      <c r="FF118" s="3" t="n">
        <v>110.825281829356</v>
      </c>
      <c r="FG118" s="3" t="n">
        <v>96.1589284928801</v>
      </c>
      <c r="FH118" s="3" t="n">
        <v>102.032361725738</v>
      </c>
      <c r="FI118" s="3" t="n">
        <v>126.255060582517</v>
      </c>
      <c r="FJ118" s="3" t="n">
        <v>71.1261756048507</v>
      </c>
      <c r="FK118" s="3" t="n">
        <v>81.4802485040736</v>
      </c>
      <c r="FL118" s="3" t="n">
        <v>89.9069528248826</v>
      </c>
      <c r="FM118" s="3" t="n">
        <v>68.1412353916854</v>
      </c>
      <c r="FN118" s="3" t="n">
        <v>79.5524467206257</v>
      </c>
      <c r="FO118" s="3" t="n">
        <v>48.3621174797288</v>
      </c>
      <c r="FP118" s="3" t="n">
        <v>68.639499945304</v>
      </c>
      <c r="FQ118" s="3" t="n">
        <v>78.575884427227</v>
      </c>
      <c r="FR118" s="3" t="n">
        <v>103.878366522317</v>
      </c>
      <c r="FS118" s="3" t="n">
        <v>169.647082192525</v>
      </c>
      <c r="FT118" s="3" t="n">
        <v>102.050950159923</v>
      </c>
      <c r="FU118" s="3" t="n">
        <v>136.08519168429</v>
      </c>
      <c r="FV118" s="3" t="n">
        <v>65.6952810053321</v>
      </c>
      <c r="FW118" s="3" t="n">
        <v>60.1616774304864</v>
      </c>
      <c r="FX118" s="3" t="n">
        <v>92.5481251524538</v>
      </c>
      <c r="FY118" s="3" t="n">
        <v>141.62092190203</v>
      </c>
      <c r="FZ118" s="3" t="n">
        <v>123.973251521763</v>
      </c>
      <c r="GA118" s="3" t="n">
        <v>58.4498874298869</v>
      </c>
      <c r="GB118" s="3" t="n">
        <v>96.6119034293108</v>
      </c>
      <c r="GC118" s="3" t="n">
        <v>86.3964167586828</v>
      </c>
      <c r="GD118" s="3" t="n">
        <v>59.8260616759861</v>
      </c>
      <c r="GE118" s="3" t="n">
        <v>91.0024889735201</v>
      </c>
      <c r="GF118" s="3" t="n">
        <v>42.244317225435</v>
      </c>
      <c r="GG118" s="3" t="n">
        <v>69.4571547557869</v>
      </c>
      <c r="GH118" s="3" t="n">
        <v>49.9567845920528</v>
      </c>
      <c r="GI118" s="3" t="n">
        <v>93.2058485408496</v>
      </c>
      <c r="GJ118" s="3" t="n">
        <v>120.678294033378</v>
      </c>
      <c r="GK118" s="3" t="n">
        <v>73.0796940144062</v>
      </c>
      <c r="GL118" s="3" t="n">
        <v>91.9449068337867</v>
      </c>
      <c r="GM118" s="3" t="n">
        <v>71.9469809973988</v>
      </c>
      <c r="GN118" s="3" t="n">
        <v>100.844119699831</v>
      </c>
      <c r="GO118" s="3" t="n">
        <v>77.1258684139736</v>
      </c>
      <c r="GP118" s="3" t="n">
        <v>97.9145509664623</v>
      </c>
      <c r="GQ118" s="3" t="n">
        <v>93.1437033096127</v>
      </c>
      <c r="GR118" s="3" t="n">
        <v>84.827741948397</v>
      </c>
      <c r="GS118" s="3" t="n">
        <v>90.7528447271253</v>
      </c>
      <c r="GT118" s="3" t="n">
        <v>82.5386865488929</v>
      </c>
      <c r="GU118" s="3" t="n">
        <v>103.638489080325</v>
      </c>
      <c r="GV118" s="3" t="n">
        <v>84.3332580932568</v>
      </c>
      <c r="GW118" s="3" t="n">
        <v>122.739168526806</v>
      </c>
      <c r="GX118" s="3" t="n">
        <v>124.695679989324</v>
      </c>
      <c r="GY118" s="3" t="n">
        <v>75.2632836792762</v>
      </c>
      <c r="GZ118" s="3" t="n">
        <v>72.9971487642968</v>
      </c>
      <c r="HA118" s="3" t="n">
        <v>95.27235469972</v>
      </c>
      <c r="HB118" s="3" t="n">
        <v>116.722029369497</v>
      </c>
      <c r="HC118" s="3" t="n">
        <v>101.488413732174</v>
      </c>
      <c r="HD118" s="3" t="n">
        <v>98.9332129127079</v>
      </c>
      <c r="HE118" s="3" t="n">
        <v>87.2992948140305</v>
      </c>
      <c r="HF118" s="3" t="n">
        <v>102.130581121622</v>
      </c>
      <c r="HG118" s="3" t="n">
        <v>124.99726945752</v>
      </c>
      <c r="HH118" s="3" t="n">
        <v>104.904235425037</v>
      </c>
      <c r="HI118" s="3" t="n">
        <v>73.0043163384952</v>
      </c>
      <c r="HJ118" s="3" t="n">
        <v>89.8212176104321</v>
      </c>
      <c r="HK118" s="3" t="n">
        <v>76.7156232468028</v>
      </c>
      <c r="HL118" s="3" t="n">
        <v>118.415861052325</v>
      </c>
      <c r="HM118" s="3" t="n">
        <v>113.557781654544</v>
      </c>
      <c r="HN118" s="3" t="n">
        <v>176.528268481227</v>
      </c>
      <c r="HO118" s="3" t="n">
        <v>72.093837503915</v>
      </c>
      <c r="HP118" s="3" t="n">
        <v>151.421595061492</v>
      </c>
      <c r="HQ118" s="3" t="n">
        <v>135.359140047354</v>
      </c>
      <c r="HR118" s="3" t="n">
        <v>99.9880671704279</v>
      </c>
      <c r="HS118" s="3" t="n">
        <v>52.108317084409</v>
      </c>
      <c r="HT118" s="3" t="n">
        <v>100.950136786326</v>
      </c>
      <c r="HU118" s="3" t="n">
        <v>76.5959011283235</v>
      </c>
      <c r="HV118" s="3" t="n">
        <v>119.80440133303</v>
      </c>
      <c r="HW118" s="3" t="n">
        <v>22.038846795499</v>
      </c>
      <c r="HX118" s="3" t="n">
        <v>91.3118761323273</v>
      </c>
      <c r="HY118" s="3" t="n">
        <v>62.731213398349</v>
      </c>
      <c r="HZ118" s="3" t="n">
        <v>102.879868301289</v>
      </c>
      <c r="IA118" s="3" t="n">
        <v>69.1156316599142</v>
      </c>
      <c r="IB118" s="3" t="n">
        <v>80.3233547697155</v>
      </c>
      <c r="IC118" s="3" t="n">
        <v>91.4785813058546</v>
      </c>
      <c r="ID118" s="3" t="n">
        <v>73.0007719336718</v>
      </c>
      <c r="IE118" s="3" t="n">
        <v>61.3941063698588</v>
      </c>
      <c r="IF118" s="3" t="n">
        <v>94.0252361714684</v>
      </c>
      <c r="IG118" s="3" t="n">
        <v>86.5651304282767</v>
      </c>
      <c r="IH118" s="3" t="n">
        <v>92.938206594407</v>
      </c>
      <c r="II118" s="3" t="n">
        <v>103.611827279597</v>
      </c>
      <c r="IJ118" s="3" t="n">
        <v>55.3716112230387</v>
      </c>
      <c r="IK118" s="3" t="n">
        <v>156.617062416185</v>
      </c>
      <c r="IL118" s="3" t="n">
        <v>90.827001552486</v>
      </c>
      <c r="IM118" s="3" t="n">
        <v>120.697276290321</v>
      </c>
      <c r="IN118" s="3" t="n">
        <v>118.577840352754</v>
      </c>
      <c r="IO118" s="3" t="n">
        <v>80.9430348796735</v>
      </c>
      <c r="IP118" s="3" t="n">
        <v>93.807294657105</v>
      </c>
      <c r="IQ118" s="3" t="n">
        <v>81.5871713829129</v>
      </c>
    </row>
    <row r="119" customFormat="false" ht="13" hidden="false" customHeight="false" outlineLevel="0" collapsed="false">
      <c r="B119" s="3" t="n">
        <v>97.7844319271677</v>
      </c>
      <c r="C119" s="3" t="n">
        <v>111.716581495614</v>
      </c>
      <c r="D119" s="3" t="n">
        <v>143.173213685576</v>
      </c>
      <c r="E119" s="3" t="n">
        <v>67.9871719286949</v>
      </c>
      <c r="F119" s="3" t="n">
        <v>129.092002203168</v>
      </c>
      <c r="G119" s="3" t="n">
        <v>139.531928463668</v>
      </c>
      <c r="H119" s="3" t="n">
        <v>155.874470223407</v>
      </c>
      <c r="I119" s="3" t="n">
        <v>99.9721961132742</v>
      </c>
      <c r="J119" s="3" t="n">
        <v>6.09753166176961</v>
      </c>
      <c r="K119" s="3" t="n">
        <v>129.757168841693</v>
      </c>
      <c r="L119" s="3" t="n">
        <v>82.9556660852281</v>
      </c>
      <c r="M119" s="3" t="n">
        <v>102.786807983537</v>
      </c>
      <c r="N119" s="3" t="n">
        <v>124.04406085368</v>
      </c>
      <c r="O119" s="3" t="n">
        <v>166.776586872879</v>
      </c>
      <c r="P119" s="3" t="n">
        <v>59.5286467290269</v>
      </c>
      <c r="Q119" s="3" t="n">
        <v>70.3002505164466</v>
      </c>
      <c r="R119" s="3" t="n">
        <v>134.757693931099</v>
      </c>
      <c r="S119" s="3" t="n">
        <v>99.8847280786878</v>
      </c>
      <c r="T119" s="3" t="n">
        <v>81.109267465891</v>
      </c>
      <c r="U119" s="3" t="n">
        <v>79.2678703955824</v>
      </c>
      <c r="V119" s="3" t="n">
        <v>100.369681423081</v>
      </c>
      <c r="W119" s="3" t="n">
        <v>118.431141375341</v>
      </c>
      <c r="X119" s="3" t="n">
        <v>90.8324756888243</v>
      </c>
      <c r="Y119" s="3" t="n">
        <v>147.706271161051</v>
      </c>
      <c r="Z119" s="3" t="n">
        <v>52.2114986470458</v>
      </c>
      <c r="AA119" s="3" t="n">
        <v>140.132429405304</v>
      </c>
      <c r="AB119" s="3" t="n">
        <v>99.2698526063794</v>
      </c>
      <c r="AC119" s="3" t="n">
        <v>100.541939497498</v>
      </c>
      <c r="AD119" s="3" t="n">
        <v>67.4677984752392</v>
      </c>
      <c r="AE119" s="3" t="n">
        <v>40.9831392247172</v>
      </c>
      <c r="AF119" s="3" t="n">
        <v>145.827736604649</v>
      </c>
      <c r="AG119" s="3" t="n">
        <v>102.505106564628</v>
      </c>
      <c r="AH119" s="3" t="n">
        <v>8.47559100461695</v>
      </c>
      <c r="AI119" s="3" t="n">
        <v>44.9278254995079</v>
      </c>
      <c r="AJ119" s="3" t="n">
        <v>92.208768081751</v>
      </c>
      <c r="AK119" s="3" t="n">
        <v>98.5752280255443</v>
      </c>
      <c r="AL119" s="3" t="n">
        <v>79.6753588034461</v>
      </c>
      <c r="AM119" s="3" t="n">
        <v>137.77382490671</v>
      </c>
      <c r="AN119" s="3" t="n">
        <v>125.097103526712</v>
      </c>
      <c r="AO119" s="3" t="n">
        <v>97.587914370848</v>
      </c>
      <c r="AP119" s="3" t="n">
        <v>68.5675879096648</v>
      </c>
      <c r="AQ119" s="3" t="n">
        <v>82.5777537665019</v>
      </c>
      <c r="AR119" s="3" t="n">
        <v>59.0529088371749</v>
      </c>
      <c r="AS119" s="3" t="n">
        <v>103.342846335777</v>
      </c>
      <c r="AT119" s="3" t="n">
        <v>126.159755475044</v>
      </c>
      <c r="AU119" s="3" t="n">
        <v>80.8288656620841</v>
      </c>
      <c r="AV119" s="3" t="n">
        <v>71.618296523442</v>
      </c>
      <c r="AW119" s="3" t="n">
        <v>87.358762050512</v>
      </c>
      <c r="AX119" s="3" t="n">
        <v>99.7045147845558</v>
      </c>
      <c r="AY119" s="3" t="n">
        <v>111.500766624145</v>
      </c>
      <c r="AZ119" s="3" t="n">
        <v>133.887503164678</v>
      </c>
      <c r="BA119" s="3" t="n">
        <v>88.502029517438</v>
      </c>
      <c r="BB119" s="3" t="n">
        <v>187.896198689046</v>
      </c>
      <c r="BC119" s="3" t="n">
        <v>99.2672533761755</v>
      </c>
      <c r="BD119" s="3" t="n">
        <v>110.245220288869</v>
      </c>
      <c r="BE119" s="3" t="n">
        <v>157.376195164806</v>
      </c>
      <c r="BF119" s="3" t="n">
        <v>196.309513036078</v>
      </c>
      <c r="BG119" s="3" t="n">
        <v>118.120493983708</v>
      </c>
      <c r="BH119" s="3" t="n">
        <v>91.5850709796599</v>
      </c>
      <c r="BI119" s="3" t="n">
        <v>119.471463573285</v>
      </c>
      <c r="BJ119" s="3" t="n">
        <v>95.9508719297464</v>
      </c>
      <c r="BK119" s="3" t="n">
        <v>128.945185078927</v>
      </c>
      <c r="BL119" s="3" t="n">
        <v>94.5329918535585</v>
      </c>
      <c r="BM119" s="3" t="n">
        <v>102.552916647468</v>
      </c>
      <c r="BN119" s="3" t="n">
        <v>113.400567609488</v>
      </c>
      <c r="BO119" s="3" t="n">
        <v>69.9967706990118</v>
      </c>
      <c r="BP119" s="3" t="n">
        <v>110.783536616992</v>
      </c>
      <c r="BQ119" s="3" t="n">
        <v>89.4692975937442</v>
      </c>
      <c r="BR119" s="3" t="n">
        <v>103.177795217834</v>
      </c>
      <c r="BS119" s="3" t="n">
        <v>73.3227614207399</v>
      </c>
      <c r="BT119" s="3" t="n">
        <v>154.755541002935</v>
      </c>
      <c r="BU119" s="3" t="n">
        <v>109.604628190453</v>
      </c>
      <c r="BV119" s="3" t="n">
        <v>161.038116699241</v>
      </c>
      <c r="BW119" s="3" t="n">
        <v>99.0339527742441</v>
      </c>
      <c r="BX119" s="3" t="n">
        <v>96.856782420332</v>
      </c>
      <c r="BY119" s="3" t="n">
        <v>116.442730269413</v>
      </c>
      <c r="BZ119" s="3" t="n">
        <v>44.5207702966782</v>
      </c>
      <c r="CA119" s="3" t="n">
        <v>85.2205407673815</v>
      </c>
      <c r="CB119" s="3" t="n">
        <v>142.727406323344</v>
      </c>
      <c r="CC119" s="3" t="n">
        <v>44.2517105883062</v>
      </c>
      <c r="CD119" s="3" t="n">
        <v>97.1254483059458</v>
      </c>
      <c r="CE119" s="3" t="n">
        <v>122.196323236965</v>
      </c>
      <c r="CF119" s="3" t="n">
        <v>66.3639132841288</v>
      </c>
      <c r="CG119" s="3" t="n">
        <v>72.9935649771975</v>
      </c>
      <c r="CH119" s="3" t="n">
        <v>116.108295983187</v>
      </c>
      <c r="CI119" s="3" t="n">
        <v>103.883722511828</v>
      </c>
      <c r="CJ119" s="3" t="n">
        <v>43.5535416026478</v>
      </c>
      <c r="CK119" s="3" t="n">
        <v>104.591264479131</v>
      </c>
      <c r="CL119" s="3" t="n">
        <v>57.9116892485913</v>
      </c>
      <c r="CM119" s="3" t="n">
        <v>83.8591742569889</v>
      </c>
      <c r="CN119" s="3" t="n">
        <v>70.0006301620417</v>
      </c>
      <c r="CO119" s="3" t="n">
        <v>40.5486739579198</v>
      </c>
      <c r="CP119" s="3" t="n">
        <v>76.6125204487177</v>
      </c>
      <c r="CQ119" s="3" t="n">
        <v>119.991939730464</v>
      </c>
      <c r="CR119" s="3" t="n">
        <v>109.450525345186</v>
      </c>
      <c r="CS119" s="3" t="n">
        <v>98.0525464609201</v>
      </c>
      <c r="CT119" s="3" t="n">
        <v>99.2725306011348</v>
      </c>
      <c r="CU119" s="3" t="n">
        <v>114.11169336389</v>
      </c>
      <c r="CV119" s="3" t="n">
        <v>51.267426731195</v>
      </c>
      <c r="CW119" s="3" t="n">
        <v>72.6691731713047</v>
      </c>
      <c r="CX119" s="3" t="n">
        <v>160.434150117334</v>
      </c>
      <c r="CY119" s="3" t="n">
        <v>70.7266817989776</v>
      </c>
      <c r="CZ119" s="3" t="n">
        <v>94.2053707010488</v>
      </c>
      <c r="DA119" s="3" t="n">
        <v>57.9726530115538</v>
      </c>
      <c r="DB119" s="3" t="n">
        <v>166.45648773505</v>
      </c>
      <c r="DC119" s="3" t="n">
        <v>93.3516417259189</v>
      </c>
      <c r="DD119" s="3" t="n">
        <v>62.8538498052387</v>
      </c>
      <c r="DE119" s="3" t="n">
        <v>119.078546607473</v>
      </c>
      <c r="DF119" s="3" t="n">
        <v>92.2495287372202</v>
      </c>
      <c r="DG119" s="3" t="n">
        <v>70.1199584577629</v>
      </c>
      <c r="DH119" s="3" t="n">
        <v>76.4458546574662</v>
      </c>
      <c r="DI119" s="3" t="n">
        <v>77.6700920834689</v>
      </c>
      <c r="DJ119" s="3" t="n">
        <v>117.218009751119</v>
      </c>
      <c r="DK119" s="3" t="n">
        <v>57.8506467210772</v>
      </c>
      <c r="DL119" s="3" t="n">
        <v>48.5864389227743</v>
      </c>
      <c r="DM119" s="3" t="n">
        <v>119.328820970281</v>
      </c>
      <c r="DN119" s="3" t="n">
        <v>104.706260724512</v>
      </c>
      <c r="DO119" s="3" t="n">
        <v>102.999551037493</v>
      </c>
      <c r="DP119" s="3" t="n">
        <v>112.496862526348</v>
      </c>
      <c r="DQ119" s="3" t="n">
        <v>73.1548747789381</v>
      </c>
      <c r="DR119" s="3" t="n">
        <v>93.0626152037084</v>
      </c>
      <c r="DS119" s="3" t="n">
        <v>176.897516699274</v>
      </c>
      <c r="DT119" s="3" t="n">
        <v>90.169317546366</v>
      </c>
      <c r="DU119" s="3" t="n">
        <v>80.6587736128367</v>
      </c>
      <c r="DV119" s="3" t="n">
        <v>98.9915380631907</v>
      </c>
      <c r="DW119" s="3" t="n">
        <v>130.683833791633</v>
      </c>
      <c r="DX119" s="3" t="n">
        <v>167.310925591145</v>
      </c>
      <c r="DY119" s="3" t="n">
        <v>63.4557685088039</v>
      </c>
      <c r="DZ119" s="3" t="n">
        <v>84.1834085337785</v>
      </c>
      <c r="EA119" s="3" t="n">
        <v>91.9857462538075</v>
      </c>
      <c r="EB119" s="3" t="n">
        <v>129.761028304722</v>
      </c>
      <c r="EC119" s="3" t="n">
        <v>93.6537431637001</v>
      </c>
      <c r="ED119" s="3" t="n">
        <v>64.4888443679979</v>
      </c>
      <c r="EE119" s="3" t="n">
        <v>142.852484431334</v>
      </c>
      <c r="EF119" s="3" t="n">
        <v>65.6866169046526</v>
      </c>
      <c r="EG119" s="3" t="n">
        <v>126.499388221677</v>
      </c>
      <c r="EH119" s="3" t="n">
        <v>105.931719001065</v>
      </c>
      <c r="EI119" s="3" t="n">
        <v>102.720370084236</v>
      </c>
      <c r="EJ119" s="3" t="n">
        <v>92.640319060138</v>
      </c>
      <c r="EK119" s="3" t="n">
        <v>96.2442698845724</v>
      </c>
      <c r="EL119" s="3" t="n">
        <v>140.766484045935</v>
      </c>
      <c r="EM119" s="3" t="n">
        <v>128.971492439172</v>
      </c>
      <c r="EN119" s="3" t="n">
        <v>83.6076790436307</v>
      </c>
      <c r="EO119" s="3" t="n">
        <v>103.833076905129</v>
      </c>
      <c r="EP119" s="3" t="n">
        <v>132.106321594091</v>
      </c>
      <c r="EQ119" s="3" t="n">
        <v>89.2164633830083</v>
      </c>
      <c r="ER119" s="3" t="n">
        <v>129.280958362531</v>
      </c>
      <c r="ES119" s="3" t="n">
        <v>134.205318130509</v>
      </c>
      <c r="ET119" s="3" t="n">
        <v>133.602139194118</v>
      </c>
      <c r="EU119" s="3" t="n">
        <v>169.468129131219</v>
      </c>
      <c r="EV119" s="3" t="n">
        <v>81.0262496284718</v>
      </c>
      <c r="EW119" s="3" t="n">
        <v>40.5833303606376</v>
      </c>
      <c r="EX119" s="3" t="n">
        <v>111.795188518142</v>
      </c>
      <c r="EY119" s="3" t="n">
        <v>80.6804338645353</v>
      </c>
      <c r="EZ119" s="3" t="n">
        <v>177.117427327428</v>
      </c>
      <c r="FA119" s="3" t="n">
        <v>85.159577004419</v>
      </c>
      <c r="FB119" s="3" t="n">
        <v>83.1647072052572</v>
      </c>
      <c r="FC119" s="3" t="n">
        <v>151.848183873126</v>
      </c>
      <c r="FD119" s="3" t="n">
        <v>46.693096630665</v>
      </c>
      <c r="FE119" s="3" t="n">
        <v>144.350271145152</v>
      </c>
      <c r="FF119" s="3" t="n">
        <v>114.573647459206</v>
      </c>
      <c r="FG119" s="3" t="n">
        <v>122.91701888439</v>
      </c>
      <c r="FH119" s="3" t="n">
        <v>80.5813086763075</v>
      </c>
      <c r="FI119" s="3" t="n">
        <v>104.460279029768</v>
      </c>
      <c r="FJ119" s="3" t="n">
        <v>153.912445242275</v>
      </c>
      <c r="FK119" s="3" t="n">
        <v>75.2632836792762</v>
      </c>
      <c r="FL119" s="3" t="n">
        <v>26.9052358534773</v>
      </c>
      <c r="FM119" s="3" t="n">
        <v>188.231420620788</v>
      </c>
      <c r="FN119" s="3" t="n">
        <v>131.392478462658</v>
      </c>
      <c r="FO119" s="3" t="n">
        <v>106.416357287252</v>
      </c>
      <c r="FP119" s="3" t="n">
        <v>27.5548858753309</v>
      </c>
      <c r="FQ119" s="3" t="n">
        <v>137.136698448566</v>
      </c>
      <c r="FR119" s="3" t="n">
        <v>119.673494648219</v>
      </c>
      <c r="FS119" s="3" t="n">
        <v>149.13506012764</v>
      </c>
      <c r="FT119" s="3" t="n">
        <v>57.5378726865499</v>
      </c>
      <c r="FU119" s="3" t="n">
        <v>48.8874770391085</v>
      </c>
      <c r="FV119" s="3" t="n">
        <v>75.4748452649575</v>
      </c>
      <c r="FW119" s="3" t="n">
        <v>100.902405468038</v>
      </c>
      <c r="FX119" s="3" t="n">
        <v>52.7814389426487</v>
      </c>
      <c r="FY119" s="3" t="n">
        <v>116.084705999974</v>
      </c>
      <c r="FZ119" s="3" t="n">
        <v>157.734416345625</v>
      </c>
      <c r="GA119" s="3" t="n">
        <v>74.8374037486067</v>
      </c>
      <c r="GB119" s="3" t="n">
        <v>140.984425560298</v>
      </c>
      <c r="GC119" s="3" t="n">
        <v>119.263840215186</v>
      </c>
      <c r="GD119" s="3" t="n">
        <v>68.2260648137922</v>
      </c>
      <c r="GE119" s="3" t="n">
        <v>65.5782368816082</v>
      </c>
      <c r="GF119" s="3" t="n">
        <v>96.1562898804004</v>
      </c>
      <c r="GG119" s="3" t="n">
        <v>65.5391696639991</v>
      </c>
      <c r="GH119" s="3" t="n">
        <v>53.1610840815108</v>
      </c>
      <c r="GI119" s="3" t="n">
        <v>126.283337056553</v>
      </c>
      <c r="GJ119" s="3" t="n">
        <v>88.0699271871896</v>
      </c>
      <c r="GK119" s="3" t="n">
        <v>118.105292425243</v>
      </c>
      <c r="GL119" s="3" t="n">
        <v>122.58817688133</v>
      </c>
      <c r="GM119" s="3" t="n">
        <v>83.3553174202045</v>
      </c>
      <c r="GN119" s="3" t="n">
        <v>98.8297950564162</v>
      </c>
      <c r="GO119" s="3" t="n">
        <v>72.5967885483557</v>
      </c>
      <c r="GP119" s="3" t="n">
        <v>88.013689297325</v>
      </c>
      <c r="GQ119" s="3" t="n">
        <v>27.3173319876114</v>
      </c>
      <c r="GR119" s="3" t="n">
        <v>138.072972673805</v>
      </c>
      <c r="GS119" s="3" t="n">
        <v>122.910402662053</v>
      </c>
      <c r="GT119" s="3" t="n">
        <v>100.873262583934</v>
      </c>
      <c r="GU119" s="3" t="n">
        <v>113.976454628739</v>
      </c>
      <c r="GV119" s="3" t="n">
        <v>64.0784810539997</v>
      </c>
      <c r="GW119" s="3" t="n">
        <v>153.603215612571</v>
      </c>
      <c r="GX119" s="3" t="n">
        <v>90.1141429779484</v>
      </c>
      <c r="GY119" s="3" t="n">
        <v>68.611538529475</v>
      </c>
      <c r="GZ119" s="3" t="n">
        <v>109.033112603817</v>
      </c>
      <c r="HA119" s="3" t="n">
        <v>108.253973659082</v>
      </c>
      <c r="HB119" s="3" t="n">
        <v>36.4823752154107</v>
      </c>
      <c r="HC119" s="3" t="n">
        <v>132.606397732397</v>
      </c>
      <c r="HD119" s="3" t="n">
        <v>59.0049412252315</v>
      </c>
      <c r="HE119" s="3" t="n">
        <v>91.904067413766</v>
      </c>
      <c r="HF119" s="3" t="n">
        <v>105.303374790428</v>
      </c>
      <c r="HG119" s="3" t="n">
        <v>100.624090924849</v>
      </c>
      <c r="HH119" s="3" t="n">
        <v>77.2049086415354</v>
      </c>
      <c r="HI119" s="3" t="n">
        <v>100.210695175613</v>
      </c>
      <c r="HJ119" s="3" t="n">
        <v>71.7736989838103</v>
      </c>
      <c r="HK119" s="3" t="n">
        <v>140.687089377891</v>
      </c>
      <c r="HL119" s="3" t="n">
        <v>121.244729306433</v>
      </c>
      <c r="HM119" s="3" t="n">
        <v>134.248559869355</v>
      </c>
      <c r="HN119" s="3" t="n">
        <v>90.7034199709767</v>
      </c>
      <c r="HO119" s="3" t="n">
        <v>140.989702785258</v>
      </c>
      <c r="HP119" s="3" t="n">
        <v>86.3334444996537</v>
      </c>
      <c r="HQ119" s="3" t="n">
        <v>55.2192018156325</v>
      </c>
      <c r="HR119" s="3" t="n">
        <v>101.416816754741</v>
      </c>
      <c r="HS119" s="3" t="n">
        <v>56.8152866898859</v>
      </c>
      <c r="HT119" s="3" t="n">
        <v>132.958947865498</v>
      </c>
      <c r="HU119" s="3" t="n">
        <v>62.3364454655738</v>
      </c>
      <c r="HV119" s="3" t="n">
        <v>116.948713749092</v>
      </c>
      <c r="HW119" s="3" t="n">
        <v>137.235705489966</v>
      </c>
      <c r="HX119" s="3" t="n">
        <v>102.680475838835</v>
      </c>
      <c r="HY119" s="3" t="n">
        <v>109.544058250248</v>
      </c>
      <c r="HZ119" s="3" t="n">
        <v>64.533661397876</v>
      </c>
      <c r="IA119" s="3" t="n">
        <v>74.4980860601797</v>
      </c>
      <c r="IB119" s="3" t="n">
        <v>98.2993551834563</v>
      </c>
      <c r="IC119" s="3" t="n">
        <v>131.657048591587</v>
      </c>
      <c r="ID119" s="3" t="n">
        <v>107.853770972244</v>
      </c>
      <c r="IE119" s="3" t="n">
        <v>39.9981097420182</v>
      </c>
      <c r="IF119" s="3" t="n">
        <v>122.627559157145</v>
      </c>
      <c r="IG119" s="3" t="n">
        <v>97.1094984842405</v>
      </c>
      <c r="IH119" s="3" t="n">
        <v>26.4572230837994</v>
      </c>
      <c r="II119" s="3" t="n">
        <v>177.894360864718</v>
      </c>
      <c r="IJ119" s="3" t="n">
        <v>105.105045649421</v>
      </c>
      <c r="IK119" s="3" t="n">
        <v>81.1431362230924</v>
      </c>
      <c r="IL119" s="3" t="n">
        <v>102.672481236845</v>
      </c>
      <c r="IM119" s="3" t="n">
        <v>135.21216539401</v>
      </c>
      <c r="IN119" s="3" t="n">
        <v>74.0827605794287</v>
      </c>
      <c r="IO119" s="3" t="n">
        <v>80.9830866541779</v>
      </c>
      <c r="IP119" s="3" t="n">
        <v>107.386775945623</v>
      </c>
      <c r="IQ119" s="3" t="n">
        <v>48.7294753485364</v>
      </c>
    </row>
    <row r="120" customFormat="false" ht="13" hidden="false" customHeight="false" outlineLevel="0" collapsed="false">
      <c r="B120" s="3" t="n">
        <v>72.5423622431786</v>
      </c>
      <c r="C120" s="3" t="n">
        <v>103.204417636285</v>
      </c>
      <c r="D120" s="3" t="n">
        <v>35.8894356707315</v>
      </c>
      <c r="E120" s="3" t="n">
        <v>111.795188518142</v>
      </c>
      <c r="F120" s="3" t="n">
        <v>94.5356698483139</v>
      </c>
      <c r="G120" s="3" t="n">
        <v>75.8681954358034</v>
      </c>
      <c r="H120" s="3" t="n">
        <v>113.829991944981</v>
      </c>
      <c r="I120" s="3" t="n">
        <v>95.7426972197853</v>
      </c>
      <c r="J120" s="3" t="n">
        <v>72.3168593318586</v>
      </c>
      <c r="K120" s="3" t="n">
        <v>62.3316408279243</v>
      </c>
      <c r="L120" s="3" t="n">
        <v>90.2658828866657</v>
      </c>
      <c r="M120" s="3" t="n">
        <v>74.3484334120806</v>
      </c>
      <c r="N120" s="3" t="n">
        <v>131.209114586461</v>
      </c>
      <c r="O120" s="3" t="n">
        <v>123.734752459424</v>
      </c>
      <c r="P120" s="3" t="n">
        <v>166.573689387878</v>
      </c>
      <c r="Q120" s="3" t="n">
        <v>53.4764573462419</v>
      </c>
      <c r="R120" s="3" t="n">
        <v>63.8417935763481</v>
      </c>
      <c r="S120" s="3" t="n">
        <v>119.502496806628</v>
      </c>
      <c r="T120" s="3" t="n">
        <v>74.5015517004515</v>
      </c>
      <c r="U120" s="3" t="n">
        <v>129.780168090769</v>
      </c>
      <c r="V120" s="3" t="n">
        <v>95.3713223588445</v>
      </c>
      <c r="W120" s="3" t="n">
        <v>111.666093418019</v>
      </c>
      <c r="X120" s="3" t="n">
        <v>120.299475922308</v>
      </c>
      <c r="Y120" s="3" t="n">
        <v>199.792796567413</v>
      </c>
      <c r="Z120" s="3" t="n">
        <v>103.281606896884</v>
      </c>
      <c r="AA120" s="3" t="n">
        <v>117.899008064521</v>
      </c>
      <c r="AB120" s="3" t="n">
        <v>157.491506468394</v>
      </c>
      <c r="AC120" s="3" t="n">
        <v>62.4891699311866</v>
      </c>
      <c r="AD120" s="3" t="n">
        <v>107.018512284472</v>
      </c>
      <c r="AE120" s="3" t="n">
        <v>103.977058505511</v>
      </c>
      <c r="AF120" s="3" t="n">
        <v>143.567824089248</v>
      </c>
      <c r="AG120" s="3" t="n">
        <v>117.608918220864</v>
      </c>
      <c r="AH120" s="3" t="n">
        <v>126.770023221082</v>
      </c>
      <c r="AI120" s="3" t="n">
        <v>101.323992730644</v>
      </c>
      <c r="AJ120" s="3" t="n">
        <v>29.7007473199697</v>
      </c>
      <c r="AK120" s="3" t="n">
        <v>77.5133112434472</v>
      </c>
      <c r="AL120" s="3" t="n">
        <v>38.3648479993949</v>
      </c>
      <c r="AM120" s="3" t="n">
        <v>139.894875517585</v>
      </c>
      <c r="AN120" s="3" t="n">
        <v>104.321377742967</v>
      </c>
      <c r="AO120" s="3" t="n">
        <v>32.932299344292</v>
      </c>
      <c r="AP120" s="3" t="n">
        <v>238.887739298632</v>
      </c>
      <c r="AQ120" s="3" t="n">
        <v>59.8675705946957</v>
      </c>
      <c r="AR120" s="3" t="n">
        <v>66.7734101880591</v>
      </c>
      <c r="AS120" s="3" t="n">
        <v>95.0690240096842</v>
      </c>
      <c r="AT120" s="3" t="n">
        <v>98.9120252483191</v>
      </c>
      <c r="AU120" s="3" t="n">
        <v>155.27003105419</v>
      </c>
      <c r="AV120" s="3" t="n">
        <v>147.359864662978</v>
      </c>
      <c r="AW120" s="3" t="n">
        <v>88.5552349720649</v>
      </c>
      <c r="AX120" s="3" t="n">
        <v>124.545554753915</v>
      </c>
      <c r="AY120" s="3" t="n">
        <v>150.475947854609</v>
      </c>
      <c r="AZ120" s="3" t="n">
        <v>94.760936465979</v>
      </c>
      <c r="BA120" s="3" t="n">
        <v>110.730724985123</v>
      </c>
      <c r="BB120" s="3" t="n">
        <v>108.638896022903</v>
      </c>
      <c r="BC120" s="3" t="n">
        <v>111.254627400298</v>
      </c>
      <c r="BD120" s="3" t="n">
        <v>90.8324756888243</v>
      </c>
      <c r="BE120" s="3" t="n">
        <v>71.5774964856971</v>
      </c>
      <c r="BF120" s="3" t="n">
        <v>113.83574175725</v>
      </c>
      <c r="BG120" s="3" t="n">
        <v>50.3818768772061</v>
      </c>
      <c r="BH120" s="3" t="n">
        <v>61.2111363164197</v>
      </c>
      <c r="BI120" s="3" t="n">
        <v>60.120562334535</v>
      </c>
      <c r="BJ120" s="3" t="n">
        <v>47.8986668579312</v>
      </c>
      <c r="BK120" s="3" t="n">
        <v>84.3978056433185</v>
      </c>
      <c r="BL120" s="3" t="n">
        <v>95.2937392754878</v>
      </c>
      <c r="BM120" s="3" t="n">
        <v>47.2912346357518</v>
      </c>
      <c r="BN120" s="3" t="n">
        <v>125.623683936642</v>
      </c>
      <c r="BO120" s="3" t="n">
        <v>60.6504902379093</v>
      </c>
      <c r="BP120" s="3" t="n">
        <v>108.737351712442</v>
      </c>
      <c r="BQ120" s="3" t="n">
        <v>132.684925990374</v>
      </c>
      <c r="BR120" s="3" t="n">
        <v>101.419455367221</v>
      </c>
      <c r="BS120" s="3" t="n">
        <v>84.7080985944693</v>
      </c>
      <c r="BT120" s="3" t="n">
        <v>82.7189786075766</v>
      </c>
      <c r="BU120" s="3" t="n">
        <v>136.291003457702</v>
      </c>
      <c r="BV120" s="3" t="n">
        <v>33.0012970915209</v>
      </c>
      <c r="BW120" s="3" t="n">
        <v>54.7631550616882</v>
      </c>
      <c r="BX120" s="3" t="n">
        <v>154.913385164404</v>
      </c>
      <c r="BY120" s="3" t="n">
        <v>114.045491758244</v>
      </c>
      <c r="BZ120" s="3" t="n">
        <v>79.892118849535</v>
      </c>
      <c r="CA120" s="3" t="n">
        <v>103.542593238714</v>
      </c>
      <c r="CB120" s="3" t="n">
        <v>112.547823191253</v>
      </c>
      <c r="CC120" s="3" t="n">
        <v>104.773131828847</v>
      </c>
      <c r="CD120" s="3" t="n">
        <v>90.6429681775998</v>
      </c>
      <c r="CE120" s="3" t="n">
        <v>137.942302282649</v>
      </c>
      <c r="CF120" s="3" t="n">
        <v>105.59850556539</v>
      </c>
      <c r="CG120" s="3" t="n">
        <v>98.6547802226918</v>
      </c>
      <c r="CH120" s="3" t="n">
        <v>43.4231075051466</v>
      </c>
      <c r="CI120" s="3" t="n">
        <v>107.424740459509</v>
      </c>
      <c r="CJ120" s="3" t="n">
        <v>18.2726409947045</v>
      </c>
      <c r="CK120" s="3" t="n">
        <v>82.2068514928709</v>
      </c>
      <c r="CL120" s="3" t="n">
        <v>170.508451329163</v>
      </c>
      <c r="CM120" s="3" t="n">
        <v>170.341155421498</v>
      </c>
      <c r="CN120" s="3" t="n">
        <v>108.567850397332</v>
      </c>
      <c r="CO120" s="3" t="n">
        <v>89.4387763299872</v>
      </c>
      <c r="CP120" s="3" t="n">
        <v>91.7296433141788</v>
      </c>
      <c r="CQ120" s="3" t="n">
        <v>80.6463681959548</v>
      </c>
      <c r="CR120" s="3" t="n">
        <v>77.5296548879106</v>
      </c>
      <c r="CS120" s="3" t="n">
        <v>133.272824603748</v>
      </c>
      <c r="CT120" s="3" t="n">
        <v>188.163368048179</v>
      </c>
      <c r="CU120" s="3" t="n">
        <v>132.126721612964</v>
      </c>
      <c r="CV120" s="3" t="n">
        <v>73.7025640887052</v>
      </c>
      <c r="CW120" s="3" t="n">
        <v>77.2345241129488</v>
      </c>
      <c r="CX120" s="3" t="n">
        <v>72.2036746711647</v>
      </c>
      <c r="CY120" s="3" t="n">
        <v>102.962334786847</v>
      </c>
      <c r="CZ120" s="3" t="n">
        <v>124.576272929051</v>
      </c>
      <c r="DA120" s="3" t="n">
        <v>81.1830698507694</v>
      </c>
      <c r="DB120" s="3" t="n">
        <v>108.278508816915</v>
      </c>
      <c r="DC120" s="3" t="n">
        <v>64.4305585997909</v>
      </c>
      <c r="DD120" s="3" t="n">
        <v>135.930576869438</v>
      </c>
      <c r="DE120" s="3" t="n">
        <v>139.410158466847</v>
      </c>
      <c r="DF120" s="3" t="n">
        <v>144.598064424583</v>
      </c>
      <c r="DG120" s="3" t="n">
        <v>99.418323786204</v>
      </c>
      <c r="DH120" s="3" t="n">
        <v>103.201779023806</v>
      </c>
      <c r="DI120" s="3" t="n">
        <v>97.1573479493564</v>
      </c>
      <c r="DJ120" s="3" t="n">
        <v>108.016971123224</v>
      </c>
      <c r="DK120" s="3" t="n">
        <v>25.4150105366161</v>
      </c>
      <c r="DL120" s="3" t="n">
        <v>66.9325933469056</v>
      </c>
      <c r="DM120" s="3" t="n">
        <v>74.435468241633</v>
      </c>
      <c r="DN120" s="3" t="n">
        <v>111.240646692383</v>
      </c>
      <c r="DO120" s="3" t="n">
        <v>74.3658403779911</v>
      </c>
      <c r="DP120" s="3" t="n">
        <v>76.5092601215292</v>
      </c>
      <c r="DQ120" s="3" t="n">
        <v>84.500396471818</v>
      </c>
      <c r="DR120" s="3" t="n">
        <v>41.7164372004031</v>
      </c>
      <c r="DS120" s="3" t="n">
        <v>42.6967408100043</v>
      </c>
      <c r="DT120" s="3" t="n">
        <v>54.8128554937674</v>
      </c>
      <c r="DU120" s="3" t="n">
        <v>84.5940475237075</v>
      </c>
      <c r="DV120" s="3" t="n">
        <v>80.5874916936105</v>
      </c>
      <c r="DW120" s="3" t="n">
        <v>116.232428916558</v>
      </c>
      <c r="DX120" s="3" t="n">
        <v>50.0394873712655</v>
      </c>
      <c r="DY120" s="3" t="n">
        <v>186.511202813164</v>
      </c>
      <c r="DZ120" s="3" t="n">
        <v>121.443373505647</v>
      </c>
      <c r="EA120" s="3" t="n">
        <v>62.9478946798863</v>
      </c>
      <c r="EB120" s="3" t="n">
        <v>106.087712195571</v>
      </c>
      <c r="EC120" s="3" t="n">
        <v>81.9736296554911</v>
      </c>
      <c r="ED120" s="3" t="n">
        <v>93.7560976985448</v>
      </c>
      <c r="EE120" s="3" t="n">
        <v>21.0401122808162</v>
      </c>
      <c r="EF120" s="3" t="n">
        <v>95.8495019517972</v>
      </c>
      <c r="EG120" s="3" t="n">
        <v>45.2444589970651</v>
      </c>
      <c r="EH120" s="3" t="n">
        <v>97.8109755810674</v>
      </c>
      <c r="EI120" s="3" t="n">
        <v>98.5221801000208</v>
      </c>
      <c r="EJ120" s="3" t="n">
        <v>75.969486649201</v>
      </c>
      <c r="EK120" s="3" t="n">
        <v>151.815575348751</v>
      </c>
      <c r="EL120" s="3" t="n">
        <v>30.0095043623637</v>
      </c>
      <c r="EM120" s="3" t="n">
        <v>86.4736847838329</v>
      </c>
      <c r="EN120" s="3" t="n">
        <v>118.34268878386</v>
      </c>
      <c r="EO120" s="3" t="n">
        <v>79.4735640221671</v>
      </c>
      <c r="EP120" s="3" t="n">
        <v>88.319886491791</v>
      </c>
      <c r="EQ120" s="3" t="n">
        <v>166.861652588641</v>
      </c>
      <c r="ER120" s="3" t="n">
        <v>40.1282287813128</v>
      </c>
      <c r="ES120" s="3" t="n">
        <v>103.422713591131</v>
      </c>
      <c r="ET120" s="3" t="n">
        <v>58.7960576343057</v>
      </c>
      <c r="EU120" s="3" t="n">
        <v>140.856590693001</v>
      </c>
      <c r="EV120" s="3" t="n">
        <v>101.798824830152</v>
      </c>
      <c r="EW120" s="3" t="n">
        <v>113.924745700593</v>
      </c>
      <c r="EX120" s="3" t="n">
        <v>137.788238819658</v>
      </c>
      <c r="EY120" s="3" t="n">
        <v>31.3248723746037</v>
      </c>
      <c r="EZ120" s="3" t="n">
        <v>107.989757970635</v>
      </c>
      <c r="FA120" s="3" t="n">
        <v>75.0061174182006</v>
      </c>
      <c r="FB120" s="3" t="n">
        <v>88.5104573244626</v>
      </c>
      <c r="FC120" s="3" t="n">
        <v>86.1987177340886</v>
      </c>
      <c r="FD120" s="3" t="n">
        <v>87.1858344774059</v>
      </c>
      <c r="FE120" s="3" t="n">
        <v>142.693380037039</v>
      </c>
      <c r="FF120" s="3" t="n">
        <v>121.289506954035</v>
      </c>
      <c r="FG120" s="3" t="n">
        <v>120.324641196554</v>
      </c>
      <c r="FH120" s="3" t="n">
        <v>102.733641911186</v>
      </c>
      <c r="FI120" s="3" t="n">
        <v>105.864493456248</v>
      </c>
      <c r="FJ120" s="3" t="n">
        <v>95.0690240096842</v>
      </c>
      <c r="FK120" s="3" t="n">
        <v>140.225844163539</v>
      </c>
      <c r="FL120" s="3" t="n">
        <v>113.19518904111</v>
      </c>
      <c r="FM120" s="3" t="n">
        <v>70.1661144850187</v>
      </c>
      <c r="FN120" s="3" t="n">
        <v>145.955177649188</v>
      </c>
      <c r="FO120" s="3" t="n">
        <v>88.6699161592398</v>
      </c>
      <c r="FP120" s="3" t="n">
        <v>118.044564955936</v>
      </c>
      <c r="FQ120" s="3" t="n">
        <v>102.300555024042</v>
      </c>
      <c r="FR120" s="3" t="n">
        <v>80.335838951149</v>
      </c>
      <c r="FS120" s="3" t="n">
        <v>76.0368303408457</v>
      </c>
      <c r="FT120" s="3" t="n">
        <v>159.232833175855</v>
      </c>
      <c r="FU120" s="3" t="n">
        <v>99.6197247447249</v>
      </c>
      <c r="FV120" s="3" t="n">
        <v>71.4884137778023</v>
      </c>
      <c r="FW120" s="3" t="n">
        <v>92.8516049698886</v>
      </c>
      <c r="FX120" s="3" t="n">
        <v>68.822706292398</v>
      </c>
      <c r="FY120" s="3" t="n">
        <v>152.708765364248</v>
      </c>
      <c r="FZ120" s="3" t="n">
        <v>79.8670323398405</v>
      </c>
      <c r="GA120" s="3" t="n">
        <v>95.7640424132774</v>
      </c>
      <c r="GB120" s="3" t="n">
        <v>156.819487313877</v>
      </c>
      <c r="GC120" s="3" t="n">
        <v>23.5927138700781</v>
      </c>
      <c r="GD120" s="3" t="n">
        <v>144.725820527329</v>
      </c>
      <c r="GE120" s="3" t="n">
        <v>121.610551266484</v>
      </c>
      <c r="GF120" s="3" t="n">
        <v>78.3959074267499</v>
      </c>
      <c r="GG120" s="3" t="n">
        <v>72.2402214231215</v>
      </c>
      <c r="GH120" s="3" t="n">
        <v>79.7853928820748</v>
      </c>
      <c r="GI120" s="3" t="n">
        <v>120.08590584056</v>
      </c>
      <c r="GJ120" s="3" t="n">
        <v>79.9109435773748</v>
      </c>
      <c r="GK120" s="3" t="n">
        <v>71.8253685296803</v>
      </c>
      <c r="GL120" s="3" t="n">
        <v>71.670202362967</v>
      </c>
      <c r="GM120" s="3" t="n">
        <v>80.7330485850249</v>
      </c>
      <c r="GN120" s="3" t="n">
        <v>73.482889754206</v>
      </c>
      <c r="GO120" s="3" t="n">
        <v>99.9138709627914</v>
      </c>
      <c r="GP120" s="3" t="n">
        <v>99.9907057829075</v>
      </c>
      <c r="GQ120" s="3" t="n">
        <v>134.657032834114</v>
      </c>
      <c r="GR120" s="3" t="n">
        <v>85.0723846457634</v>
      </c>
      <c r="GS120" s="3" t="n">
        <v>55.8951591977309</v>
      </c>
      <c r="GT120" s="3" t="n">
        <v>108.934460002899</v>
      </c>
      <c r="GU120" s="3" t="n">
        <v>70.4034320790834</v>
      </c>
      <c r="GV120" s="3" t="n">
        <v>15.5984269377241</v>
      </c>
      <c r="GW120" s="3" t="n">
        <v>69.0642771722507</v>
      </c>
      <c r="GX120" s="3" t="n">
        <v>82.0797648888141</v>
      </c>
      <c r="GY120" s="3" t="n">
        <v>147.713202441595</v>
      </c>
      <c r="GZ120" s="3" t="n">
        <v>134.361035649084</v>
      </c>
      <c r="HA120" s="3" t="n">
        <v>171.217017235636</v>
      </c>
      <c r="HB120" s="3" t="n">
        <v>44.357885203905</v>
      </c>
      <c r="HC120" s="3" t="n">
        <v>60.4731912321876</v>
      </c>
      <c r="HD120" s="3" t="n">
        <v>131.52054962361</v>
      </c>
      <c r="HE120" s="3" t="n">
        <v>127.683140668141</v>
      </c>
      <c r="HF120" s="3" t="n">
        <v>135.278878969242</v>
      </c>
      <c r="HG120" s="3" t="n">
        <v>95.4434706881386</v>
      </c>
      <c r="HH120" s="3" t="n">
        <v>89.3026711847685</v>
      </c>
      <c r="HI120" s="3" t="n">
        <v>97.1493927296417</v>
      </c>
      <c r="HJ120" s="3" t="n">
        <v>57.0162938256485</v>
      </c>
      <c r="HK120" s="3" t="n">
        <v>56.2680305851527</v>
      </c>
      <c r="HL120" s="3" t="n">
        <v>102.072216588864</v>
      </c>
      <c r="HM120" s="3" t="n">
        <v>72.137827506001</v>
      </c>
      <c r="HN120" s="3" t="n">
        <v>109.874790602547</v>
      </c>
      <c r="HO120" s="3" t="n">
        <v>133.306457067295</v>
      </c>
      <c r="HP120" s="3" t="n">
        <v>123.217978236172</v>
      </c>
      <c r="HQ120" s="3" t="n">
        <v>166.52359513304</v>
      </c>
      <c r="HR120" s="3" t="n">
        <v>135.283368548685</v>
      </c>
      <c r="HS120" s="3" t="n">
        <v>115.11101861271</v>
      </c>
      <c r="HT120" s="3" t="n">
        <v>166.861652588641</v>
      </c>
      <c r="HU120" s="3" t="n">
        <v>90.0147421137899</v>
      </c>
      <c r="HV120" s="3" t="n">
        <v>130.4842444178</v>
      </c>
      <c r="HW120" s="3" t="n">
        <v>71.7552680787286</v>
      </c>
      <c r="HX120" s="3" t="n">
        <v>72.0534706712041</v>
      </c>
      <c r="HY120" s="3" t="n">
        <v>101.453914858559</v>
      </c>
      <c r="HZ120" s="3" t="n">
        <v>121.710424717952</v>
      </c>
      <c r="IA120" s="3" t="n">
        <v>93.7480243320026</v>
      </c>
      <c r="IB120" s="3" t="n">
        <v>68.4674781645416</v>
      </c>
      <c r="IC120" s="3" t="n">
        <v>80.4912807937931</v>
      </c>
      <c r="ID120" s="3" t="n">
        <v>113.67518021875</v>
      </c>
      <c r="IE120" s="3" t="n">
        <v>117.050320020696</v>
      </c>
      <c r="IF120" s="3" t="n">
        <v>109.527557076682</v>
      </c>
      <c r="IG120" s="3" t="n">
        <v>151.167815676137</v>
      </c>
      <c r="IH120" s="3" t="n">
        <v>85.1769839703295</v>
      </c>
      <c r="II120" s="3" t="n">
        <v>164.737845218459</v>
      </c>
      <c r="IJ120" s="3" t="n">
        <v>90.0174988730969</v>
      </c>
      <c r="IK120" s="3" t="n">
        <v>82.5206100842935</v>
      </c>
      <c r="IL120" s="3" t="n">
        <v>100.846758312311</v>
      </c>
      <c r="IM120" s="3" t="n">
        <v>165.261787015909</v>
      </c>
      <c r="IN120" s="3" t="n">
        <v>88.5664195383965</v>
      </c>
      <c r="IO120" s="3" t="n">
        <v>93.6618165302423</v>
      </c>
      <c r="IP120" s="3" t="n">
        <v>142.733077371061</v>
      </c>
      <c r="IQ120" s="3" t="n">
        <v>64.2865769994091</v>
      </c>
    </row>
    <row r="121" customFormat="false" ht="13" hidden="false" customHeight="false" outlineLevel="0" collapsed="false">
      <c r="B121" s="3" t="n">
        <v>174.584989463384</v>
      </c>
      <c r="C121" s="3" t="n">
        <v>35.0173545550715</v>
      </c>
      <c r="D121" s="3" t="n">
        <v>151.517530285379</v>
      </c>
      <c r="E121" s="3" t="n">
        <v>82.5747607135399</v>
      </c>
      <c r="F121" s="3" t="n">
        <v>89.016007599107</v>
      </c>
      <c r="G121" s="3" t="n">
        <v>104.928337377836</v>
      </c>
      <c r="H121" s="3" t="n">
        <v>129.379492816621</v>
      </c>
      <c r="I121" s="3" t="n">
        <v>126.385888502777</v>
      </c>
      <c r="J121" s="3" t="n">
        <v>85.2930829194338</v>
      </c>
      <c r="K121" s="3" t="n">
        <v>87.9010559884924</v>
      </c>
      <c r="L121" s="3" t="n">
        <v>104.949721953604</v>
      </c>
      <c r="M121" s="3" t="n">
        <v>139.430479721168</v>
      </c>
      <c r="N121" s="3" t="n">
        <v>118.156961971113</v>
      </c>
      <c r="O121" s="3" t="n">
        <v>102.008496066594</v>
      </c>
      <c r="P121" s="3" t="n">
        <v>157.776949203505</v>
      </c>
      <c r="Q121" s="3" t="n">
        <v>111.750253341437</v>
      </c>
      <c r="R121" s="3" t="n">
        <v>95.7159960367824</v>
      </c>
      <c r="S121" s="3" t="n">
        <v>42.4032640906266</v>
      </c>
      <c r="T121" s="3" t="n">
        <v>141.911405568445</v>
      </c>
      <c r="U121" s="3" t="n">
        <v>98.6070489044033</v>
      </c>
      <c r="V121" s="3" t="n">
        <v>75.4987109241017</v>
      </c>
      <c r="W121" s="3" t="n">
        <v>142.394862386357</v>
      </c>
      <c r="X121" s="3" t="n">
        <v>152.274457626554</v>
      </c>
      <c r="Y121" s="3" t="n">
        <v>146.134760826907</v>
      </c>
      <c r="Z121" s="3" t="n">
        <v>104.193227817463</v>
      </c>
      <c r="AA121" s="3" t="n">
        <v>104.21725100571</v>
      </c>
      <c r="AB121" s="3" t="n">
        <v>153.367552074091</v>
      </c>
      <c r="AC121" s="3" t="n">
        <v>119.474535390799</v>
      </c>
      <c r="AD121" s="3" t="n">
        <v>71.618296523442</v>
      </c>
      <c r="AE121" s="3" t="n">
        <v>113.260721148067</v>
      </c>
      <c r="AF121" s="3" t="n">
        <v>61.649461046247</v>
      </c>
      <c r="AG121" s="3" t="n">
        <v>179.801723247017</v>
      </c>
      <c r="AH121" s="3" t="n">
        <v>98.9093472535636</v>
      </c>
      <c r="AI121" s="3" t="n">
        <v>83.0184414328782</v>
      </c>
      <c r="AJ121" s="3" t="n">
        <v>125.672517958653</v>
      </c>
      <c r="AK121" s="3" t="n">
        <v>87.9038915123512</v>
      </c>
      <c r="AL121" s="3" t="n">
        <v>99.7866662119071</v>
      </c>
      <c r="AM121" s="3" t="n">
        <v>115.775436987994</v>
      </c>
      <c r="AN121" s="3" t="n">
        <v>117.923267546424</v>
      </c>
      <c r="AO121" s="3" t="n">
        <v>110.964498174364</v>
      </c>
      <c r="AP121" s="3" t="n">
        <v>50.9660735566542</v>
      </c>
      <c r="AQ121" s="3" t="n">
        <v>91.8441275899747</v>
      </c>
      <c r="AR121" s="3" t="n">
        <v>142.260647590378</v>
      </c>
      <c r="AS121" s="3" t="n">
        <v>84.5208752552421</v>
      </c>
      <c r="AT121" s="3" t="n">
        <v>154.941267815681</v>
      </c>
      <c r="AU121" s="3" t="n">
        <v>104.099813059228</v>
      </c>
      <c r="AV121" s="3" t="n">
        <v>88.5076218006038</v>
      </c>
      <c r="AW121" s="3" t="n">
        <v>97.2637194763342</v>
      </c>
      <c r="AX121" s="3" t="n">
        <v>78.2121497277944</v>
      </c>
      <c r="AY121" s="3" t="n">
        <v>102.93303437364</v>
      </c>
      <c r="AZ121" s="3" t="n">
        <v>101.716555255973</v>
      </c>
      <c r="BA121" s="3" t="n">
        <v>131.181310699735</v>
      </c>
      <c r="BB121" s="3" t="n">
        <v>93.7480243320026</v>
      </c>
      <c r="BC121" s="3" t="n">
        <v>122.877400314919</v>
      </c>
      <c r="BD121" s="3" t="n">
        <v>72.2183248777681</v>
      </c>
      <c r="BE121" s="3" t="n">
        <v>2.2160145573871</v>
      </c>
      <c r="BF121" s="3" t="n">
        <v>68.5355307371509</v>
      </c>
      <c r="BG121" s="3" t="n">
        <v>92.2658329994078</v>
      </c>
      <c r="BH121" s="3" t="n">
        <v>125.128097377779</v>
      </c>
      <c r="BI121" s="3" t="n">
        <v>162.291418244796</v>
      </c>
      <c r="BJ121" s="3" t="n">
        <v>141.659122709571</v>
      </c>
      <c r="BK121" s="3" t="n">
        <v>74.4633508929104</v>
      </c>
      <c r="BL121" s="3" t="n">
        <v>68.9655064245053</v>
      </c>
      <c r="BM121" s="3" t="n">
        <v>132.171538642842</v>
      </c>
      <c r="BN121" s="3" t="n">
        <v>53.8846152527945</v>
      </c>
      <c r="BO121" s="3" t="n">
        <v>103.537237249203</v>
      </c>
      <c r="BP121" s="3" t="n">
        <v>111.626829289031</v>
      </c>
      <c r="BQ121" s="3" t="n">
        <v>130.546783471795</v>
      </c>
      <c r="BR121" s="3" t="n">
        <v>66.8027893658175</v>
      </c>
      <c r="BS121" s="3" t="n">
        <v>90.2272882563665</v>
      </c>
      <c r="BT121" s="3" t="n">
        <v>111.006282769005</v>
      </c>
      <c r="BU121" s="3" t="n">
        <v>83.3017575250954</v>
      </c>
      <c r="BV121" s="3" t="n">
        <v>69.5703394164808</v>
      </c>
      <c r="BW121" s="3" t="n">
        <v>85.5305186603259</v>
      </c>
      <c r="BX121" s="3" t="n">
        <v>149.953108760881</v>
      </c>
      <c r="BY121" s="3" t="n">
        <v>114.025367415302</v>
      </c>
      <c r="BZ121" s="3" t="n">
        <v>129.182581437543</v>
      </c>
      <c r="CA121" s="3" t="n">
        <v>87.4889598543583</v>
      </c>
      <c r="CB121" s="3" t="n">
        <v>106.238506929669</v>
      </c>
      <c r="CC121" s="3" t="n">
        <v>117.014442767428</v>
      </c>
      <c r="CD121" s="3" t="n">
        <v>80.9121985577099</v>
      </c>
      <c r="CE121" s="3" t="n">
        <v>113.37485098338</v>
      </c>
      <c r="CF121" s="3" t="n">
        <v>38.7101517937458</v>
      </c>
      <c r="CG121" s="3" t="n">
        <v>128.285413812189</v>
      </c>
      <c r="CH121" s="3" t="n">
        <v>107.734167000592</v>
      </c>
      <c r="CI121" s="3" t="n">
        <v>121.174431944102</v>
      </c>
      <c r="CJ121" s="3" t="n">
        <v>182.073923032473</v>
      </c>
      <c r="CK121" s="3" t="n">
        <v>91.3938700305753</v>
      </c>
      <c r="CL121" s="3" t="n">
        <v>89.8848199858743</v>
      </c>
      <c r="CM121" s="3" t="n">
        <v>112.366861633881</v>
      </c>
      <c r="CN121" s="3" t="n">
        <v>108.404020129939</v>
      </c>
      <c r="CO121" s="3" t="n">
        <v>109.184025484742</v>
      </c>
      <c r="CP121" s="3" t="n">
        <v>60.396868381657</v>
      </c>
      <c r="CQ121" s="3" t="n">
        <v>110.026688040368</v>
      </c>
      <c r="CR121" s="3" t="n">
        <v>137.826675920854</v>
      </c>
      <c r="CS121" s="3" t="n">
        <v>158.066487695301</v>
      </c>
      <c r="CT121" s="3" t="n">
        <v>49.8285559019973</v>
      </c>
      <c r="CU121" s="3" t="n">
        <v>41.3642021255087</v>
      </c>
      <c r="CV121" s="3" t="n">
        <v>174.477869673166</v>
      </c>
      <c r="CW121" s="3" t="n">
        <v>44.7205171996147</v>
      </c>
      <c r="CX121" s="3" t="n">
        <v>65.975446515484</v>
      </c>
      <c r="CY121" s="3" t="n">
        <v>55.5472561731762</v>
      </c>
      <c r="CZ121" s="3" t="n">
        <v>63.0884894045479</v>
      </c>
      <c r="DA121" s="3" t="n">
        <v>41.9658057708673</v>
      </c>
      <c r="DB121" s="3" t="n">
        <v>140.111714328225</v>
      </c>
      <c r="DC121" s="3" t="n">
        <v>131.931621818573</v>
      </c>
      <c r="DD121" s="3" t="n">
        <v>123.821984200356</v>
      </c>
      <c r="DE121" s="3" t="n">
        <v>103.489269637259</v>
      </c>
      <c r="DF121" s="3" t="n">
        <v>135.542503923551</v>
      </c>
      <c r="DG121" s="3" t="n">
        <v>49.5853309665604</v>
      </c>
      <c r="DH121" s="3" t="n">
        <v>109.588127016886</v>
      </c>
      <c r="DI121" s="3" t="n">
        <v>62.369920400017</v>
      </c>
      <c r="DJ121" s="3" t="n">
        <v>92.6159020491324</v>
      </c>
      <c r="DK121" s="3" t="n">
        <v>63.8828299077479</v>
      </c>
      <c r="DL121" s="3" t="n">
        <v>143.9325039633</v>
      </c>
      <c r="DM121" s="3" t="n">
        <v>58.7044544607587</v>
      </c>
      <c r="DN121" s="3" t="n">
        <v>136.20396862815</v>
      </c>
      <c r="DO121" s="3" t="n">
        <v>92.6782441917484</v>
      </c>
      <c r="DP121" s="3" t="n">
        <v>105.969368456745</v>
      </c>
      <c r="DQ121" s="3" t="n">
        <v>86.8333237265807</v>
      </c>
      <c r="DR121" s="3" t="n">
        <v>97.7525716660329</v>
      </c>
      <c r="DS121" s="3" t="n">
        <v>131.512515639344</v>
      </c>
      <c r="DT121" s="3" t="n">
        <v>-25.0957512498135</v>
      </c>
      <c r="DU121" s="3" t="n">
        <v>57.554728300599</v>
      </c>
      <c r="DV121" s="3" t="n">
        <v>88.2048114818579</v>
      </c>
      <c r="DW121" s="3" t="n">
        <v>107.441044721697</v>
      </c>
      <c r="DX121" s="3" t="n">
        <v>95.9215321342638</v>
      </c>
      <c r="DY121" s="3" t="n">
        <v>125.787711115414</v>
      </c>
      <c r="DZ121" s="3" t="n">
        <v>151.112522960892</v>
      </c>
      <c r="EA121" s="3" t="n">
        <v>202.000724478738</v>
      </c>
      <c r="EB121" s="3" t="n">
        <v>78.585493702526</v>
      </c>
      <c r="EC121" s="3" t="n">
        <v>54.5823116511431</v>
      </c>
      <c r="ED121" s="3" t="n">
        <v>166.02769351597</v>
      </c>
      <c r="EE121" s="3" t="n">
        <v>104.770453834092</v>
      </c>
      <c r="EF121" s="3" t="n">
        <v>80.0831228872405</v>
      </c>
      <c r="EG121" s="3" t="n">
        <v>57.8950699281971</v>
      </c>
      <c r="EH121" s="3" t="n">
        <v>105.587793586368</v>
      </c>
      <c r="EI121" s="3" t="n">
        <v>88.1598763051524</v>
      </c>
      <c r="EJ121" s="3" t="n">
        <v>94.0360269150418</v>
      </c>
      <c r="EK121" s="3" t="n">
        <v>76.4592052489676</v>
      </c>
      <c r="EL121" s="3" t="n">
        <v>89.624581907285</v>
      </c>
      <c r="EM121" s="3" t="n">
        <v>63.5388651107747</v>
      </c>
      <c r="EN121" s="3" t="n">
        <v>8.12398604613555</v>
      </c>
      <c r="EO121" s="3" t="n">
        <v>124.433315267841</v>
      </c>
      <c r="EP121" s="3" t="n">
        <v>122.745784749143</v>
      </c>
      <c r="EQ121" s="3" t="n">
        <v>110.861474140831</v>
      </c>
      <c r="ER121" s="3" t="n">
        <v>101.822690489296</v>
      </c>
      <c r="ES121" s="3" t="n">
        <v>51.970164060848</v>
      </c>
      <c r="ET121" s="3" t="n">
        <v>49.0755667884037</v>
      </c>
      <c r="EU121" s="3" t="n">
        <v>120.678294033378</v>
      </c>
      <c r="EV121" s="3" t="n">
        <v>118.838432871826</v>
      </c>
      <c r="EW121" s="3" t="n">
        <v>69.7259781705039</v>
      </c>
      <c r="EX121" s="3" t="n">
        <v>174.081526449358</v>
      </c>
      <c r="EY121" s="3" t="n">
        <v>89.3443376325814</v>
      </c>
      <c r="EZ121" s="3" t="n">
        <v>101.703283429023</v>
      </c>
      <c r="FA121" s="3" t="n">
        <v>104.361429517471</v>
      </c>
      <c r="FB121" s="3" t="n">
        <v>124.71962441302</v>
      </c>
      <c r="FC121" s="3" t="n">
        <v>79.1568517600583</v>
      </c>
      <c r="FD121" s="3" t="n">
        <v>119.43113612285</v>
      </c>
      <c r="FE121" s="3" t="n">
        <v>125.159130611122</v>
      </c>
      <c r="FF121" s="3" t="n">
        <v>88.9295635036918</v>
      </c>
      <c r="FG121" s="3" t="n">
        <v>92.6809615687797</v>
      </c>
      <c r="FH121" s="3" t="n">
        <v>142.755761561931</v>
      </c>
      <c r="FI121" s="3" t="n">
        <v>101.955408758795</v>
      </c>
      <c r="FJ121" s="3" t="n">
        <v>129.853104065579</v>
      </c>
      <c r="FK121" s="3" t="n">
        <v>135.119065693982</v>
      </c>
      <c r="FL121" s="3" t="n">
        <v>103.521248045222</v>
      </c>
      <c r="FM121" s="3" t="n">
        <v>143.591217161082</v>
      </c>
      <c r="FN121" s="3" t="n">
        <v>143.755441251233</v>
      </c>
      <c r="FO121" s="3" t="n">
        <v>84.1980981226577</v>
      </c>
      <c r="FP121" s="3" t="n">
        <v>173.442588406526</v>
      </c>
      <c r="FQ121" s="3" t="n">
        <v>113.161005225702</v>
      </c>
      <c r="FR121" s="3" t="n">
        <v>92.9842050925596</v>
      </c>
      <c r="FS121" s="3" t="n">
        <v>89.5025756168084</v>
      </c>
      <c r="FT121" s="3" t="n">
        <v>122.979715467488</v>
      </c>
      <c r="FU121" s="3" t="n">
        <v>107.468139727458</v>
      </c>
      <c r="FV121" s="3" t="n">
        <v>108.852308575548</v>
      </c>
      <c r="FW121" s="3" t="n">
        <v>101.042921428148</v>
      </c>
      <c r="FX121" s="3" t="n">
        <v>81.9099091332215</v>
      </c>
      <c r="FY121" s="3" t="n">
        <v>107.069906154411</v>
      </c>
      <c r="FZ121" s="3" t="n">
        <v>131.02267889275</v>
      </c>
      <c r="GA121" s="3" t="n">
        <v>148.015973378065</v>
      </c>
      <c r="GB121" s="3" t="n">
        <v>112.248320983676</v>
      </c>
      <c r="GC121" s="3" t="n">
        <v>86.8162318188768</v>
      </c>
      <c r="GD121" s="3" t="n">
        <v>115.017800765854</v>
      </c>
      <c r="GE121" s="3" t="n">
        <v>108.39582861657</v>
      </c>
      <c r="GF121" s="3" t="n">
        <v>114.643157176021</v>
      </c>
      <c r="GG121" s="3" t="n">
        <v>107.609246421705</v>
      </c>
      <c r="GH121" s="3" t="n">
        <v>69.296553835011</v>
      </c>
      <c r="GI121" s="3" t="n">
        <v>64.5649309248736</v>
      </c>
      <c r="GJ121" s="3" t="n">
        <v>138.238220703127</v>
      </c>
      <c r="GK121" s="3" t="n">
        <v>101.509640778838</v>
      </c>
      <c r="GL121" s="3" t="n">
        <v>85.8306903665921</v>
      </c>
      <c r="GM121" s="3" t="n">
        <v>65.4433919692157</v>
      </c>
      <c r="GN121" s="3" t="n">
        <v>74.4702821734539</v>
      </c>
      <c r="GO121" s="3" t="n">
        <v>102.111992687437</v>
      </c>
      <c r="GP121" s="3" t="n">
        <v>108.262165172452</v>
      </c>
      <c r="GQ121" s="3" t="n">
        <v>91.5523443084571</v>
      </c>
      <c r="GR121" s="3" t="n">
        <v>141.284754795668</v>
      </c>
      <c r="GS121" s="3" t="n">
        <v>140.272709071759</v>
      </c>
      <c r="GT121" s="3" t="n">
        <v>122.024143927099</v>
      </c>
      <c r="GU121" s="3" t="n">
        <v>142.744419466496</v>
      </c>
      <c r="GV121" s="3" t="n">
        <v>91.4021009262207</v>
      </c>
      <c r="GW121" s="3" t="n">
        <v>70.6811558881348</v>
      </c>
      <c r="GX121" s="3" t="n">
        <v>117.584816268065</v>
      </c>
      <c r="GY121" s="3" t="n">
        <v>149.15679914389</v>
      </c>
      <c r="GZ121" s="3" t="n">
        <v>81.3333526152816</v>
      </c>
      <c r="HA121" s="3" t="n">
        <v>122.640673454992</v>
      </c>
      <c r="HB121" s="3" t="n">
        <v>102.433352058092</v>
      </c>
      <c r="HC121" s="3" t="n">
        <v>55.0845144323432</v>
      </c>
      <c r="HD121" s="3" t="n">
        <v>108.606129969425</v>
      </c>
      <c r="HE121" s="3" t="n">
        <v>54.3748458221467</v>
      </c>
      <c r="HF121" s="3" t="n">
        <v>88.7481687412853</v>
      </c>
      <c r="HG121" s="3" t="n">
        <v>108.756491498489</v>
      </c>
      <c r="HH121" s="3" t="n">
        <v>47.1897858932509</v>
      </c>
      <c r="HI121" s="3" t="n">
        <v>87.5879275134828</v>
      </c>
      <c r="HJ121" s="3" t="n">
        <v>99.8529465821047</v>
      </c>
      <c r="HK121" s="3" t="n">
        <v>107.533238629381</v>
      </c>
      <c r="HL121" s="3" t="n">
        <v>146.621683285091</v>
      </c>
      <c r="HM121" s="3" t="n">
        <v>98.0313194142555</v>
      </c>
      <c r="HN121" s="3" t="n">
        <v>75.164040344221</v>
      </c>
      <c r="HO121" s="3" t="n">
        <v>39.6143688464713</v>
      </c>
      <c r="HP121" s="3" t="n">
        <v>109.140074864932</v>
      </c>
      <c r="HQ121" s="3" t="n">
        <v>118.159994406351</v>
      </c>
      <c r="HR121" s="3" t="n">
        <v>172.539631586626</v>
      </c>
      <c r="HS121" s="3" t="n">
        <v>151.38961665353</v>
      </c>
      <c r="HT121" s="3" t="n">
        <v>111.595992967067</v>
      </c>
      <c r="HU121" s="3" t="n">
        <v>140.766484045935</v>
      </c>
      <c r="HV121" s="3" t="n">
        <v>175.961163709483</v>
      </c>
      <c r="HW121" s="3" t="n">
        <v>19.3066620285181</v>
      </c>
      <c r="HX121" s="3" t="n">
        <v>122.983023578656</v>
      </c>
      <c r="HY121" s="3" t="n">
        <v>111.489542675537</v>
      </c>
      <c r="HZ121" s="3" t="n">
        <v>66.7103985467542</v>
      </c>
      <c r="IA121" s="3" t="n">
        <v>57.0848189855676</v>
      </c>
      <c r="IB121" s="3" t="n">
        <v>113.474881963952</v>
      </c>
      <c r="IC121" s="3" t="n">
        <v>158.349252435657</v>
      </c>
      <c r="ID121" s="3" t="n">
        <v>114.123192988428</v>
      </c>
      <c r="IE121" s="3" t="n">
        <v>77.5656502880061</v>
      </c>
      <c r="IF121" s="3" t="n">
        <v>106.745553730794</v>
      </c>
      <c r="IG121" s="3" t="n">
        <v>96.0842990802096</v>
      </c>
      <c r="IH121" s="3" t="n">
        <v>80.5502754429648</v>
      </c>
      <c r="II121" s="3" t="n">
        <v>100.430605803767</v>
      </c>
      <c r="IJ121" s="3" t="n">
        <v>122.58817688133</v>
      </c>
      <c r="IK121" s="3" t="n">
        <v>118.056694696887</v>
      </c>
      <c r="IL121" s="3" t="n">
        <v>123.597544610483</v>
      </c>
      <c r="IM121" s="3" t="n">
        <v>120.460194989911</v>
      </c>
      <c r="IN121" s="3" t="n">
        <v>64.5380722127674</v>
      </c>
      <c r="IO121" s="3" t="n">
        <v>133.866079206634</v>
      </c>
      <c r="IP121" s="3" t="n">
        <v>114.936358219468</v>
      </c>
      <c r="IQ121" s="3" t="n">
        <v>83.0004831151063</v>
      </c>
    </row>
    <row r="122" customFormat="false" ht="13" hidden="false" customHeight="false" outlineLevel="0" collapsed="false">
      <c r="B122" s="3" t="n">
        <v>118.952247648933</v>
      </c>
      <c r="C122" s="3" t="n">
        <v>49.3008334060687</v>
      </c>
      <c r="D122" s="3" t="n">
        <v>73.4153097689065</v>
      </c>
      <c r="E122" s="3" t="n">
        <v>55.004489647886</v>
      </c>
      <c r="F122" s="3" t="n">
        <v>53.7880499124947</v>
      </c>
      <c r="G122" s="3" t="n">
        <v>51.8102720210368</v>
      </c>
      <c r="H122" s="3" t="n">
        <v>114.979993781071</v>
      </c>
      <c r="I122" s="3" t="n">
        <v>79.7288399340036</v>
      </c>
      <c r="J122" s="3" t="n">
        <v>91.8659059885007</v>
      </c>
      <c r="K122" s="3" t="n">
        <v>162.5330678892</v>
      </c>
      <c r="L122" s="3" t="n">
        <v>86.3964167586828</v>
      </c>
      <c r="M122" s="3" t="n">
        <v>127.370602927269</v>
      </c>
      <c r="N122" s="3" t="n">
        <v>36.7788449877503</v>
      </c>
      <c r="O122" s="3" t="n">
        <v>131.709427018422</v>
      </c>
      <c r="P122" s="3" t="n">
        <v>99.0922779247269</v>
      </c>
      <c r="Q122" s="3" t="n">
        <v>136.920883577096</v>
      </c>
      <c r="R122" s="3" t="n">
        <v>114.521544708302</v>
      </c>
      <c r="S122" s="3" t="n">
        <v>105.308730779939</v>
      </c>
      <c r="T122" s="3" t="n">
        <v>98.5938164597293</v>
      </c>
      <c r="U122" s="3" t="n">
        <v>73.6459323760824</v>
      </c>
      <c r="V122" s="3" t="n">
        <v>179.726739393865</v>
      </c>
      <c r="W122" s="3" t="n">
        <v>37.5072595612351</v>
      </c>
      <c r="X122" s="3" t="n">
        <v>137.235705489966</v>
      </c>
      <c r="Y122" s="3" t="n">
        <v>118.580872787992</v>
      </c>
      <c r="Z122" s="3" t="n">
        <v>36.5390856925851</v>
      </c>
      <c r="AA122" s="3" t="n">
        <v>47.9479734672523</v>
      </c>
      <c r="AB122" s="3" t="n">
        <v>116.149647372794</v>
      </c>
      <c r="AC122" s="3" t="n">
        <v>106.931989424505</v>
      </c>
      <c r="AD122" s="3" t="n">
        <v>103.870411302603</v>
      </c>
      <c r="AE122" s="3" t="n">
        <v>99.3759090751507</v>
      </c>
      <c r="AF122" s="3" t="n">
        <v>107.272961168516</v>
      </c>
      <c r="AG122" s="3" t="n">
        <v>106.853618695632</v>
      </c>
      <c r="AH122" s="3" t="n">
        <v>97.4417667452964</v>
      </c>
      <c r="AI122" s="3" t="n">
        <v>130.931784600168</v>
      </c>
      <c r="AJ122" s="3" t="n">
        <v>67.3398848433902</v>
      </c>
      <c r="AK122" s="3" t="n">
        <v>132.627112809476</v>
      </c>
      <c r="AL122" s="3" t="n">
        <v>159.47448282026</v>
      </c>
      <c r="AM122" s="3" t="n">
        <v>102.255422935958</v>
      </c>
      <c r="AN122" s="3" t="n">
        <v>177.307722484169</v>
      </c>
      <c r="AO122" s="3" t="n">
        <v>108.349436295659</v>
      </c>
      <c r="AP122" s="3" t="n">
        <v>134.705079210609</v>
      </c>
      <c r="AQ122" s="3" t="n">
        <v>122.729322957853</v>
      </c>
      <c r="AR122" s="3" t="n">
        <v>124.945757440753</v>
      </c>
      <c r="AS122" s="3" t="n">
        <v>70.2466906213374</v>
      </c>
      <c r="AT122" s="3" t="n">
        <v>59.0742540306669</v>
      </c>
      <c r="AU122" s="3" t="n">
        <v>71.840176265387</v>
      </c>
      <c r="AV122" s="3" t="n">
        <v>73.3155938465415</v>
      </c>
      <c r="AW122" s="3" t="n">
        <v>138.326043178196</v>
      </c>
      <c r="AX122" s="3" t="n">
        <v>85.2814651480682</v>
      </c>
      <c r="AY122" s="3" t="n">
        <v>77.7776450787213</v>
      </c>
      <c r="AZ122" s="3" t="n">
        <v>46.4668848383803</v>
      </c>
      <c r="BA122" s="3" t="n">
        <v>185.034209940977</v>
      </c>
      <c r="BB122" s="3" t="n">
        <v>90.8873351990354</v>
      </c>
      <c r="BC122" s="3" t="n">
        <v>143.265525740088</v>
      </c>
      <c r="BD122" s="3" t="n">
        <v>94.9110223191121</v>
      </c>
      <c r="BE122" s="3" t="n">
        <v>100.714236954191</v>
      </c>
      <c r="BF122" s="3" t="n">
        <v>122.020914580482</v>
      </c>
      <c r="BG122" s="3" t="n">
        <v>96.6119034293108</v>
      </c>
      <c r="BH122" s="3" t="n">
        <v>108.751056744426</v>
      </c>
      <c r="BI122" s="3" t="n">
        <v>130.076559098557</v>
      </c>
      <c r="BJ122" s="3" t="n">
        <v>86.2130528824855</v>
      </c>
      <c r="BK122" s="3" t="n">
        <v>62.2980871289294</v>
      </c>
      <c r="BL122" s="3" t="n">
        <v>139.997899551118</v>
      </c>
      <c r="BM122" s="3" t="n">
        <v>37.2493844191947</v>
      </c>
      <c r="BN122" s="3" t="n">
        <v>107.310925682402</v>
      </c>
      <c r="BO122" s="3" t="n">
        <v>122.525952885541</v>
      </c>
      <c r="BP122" s="3" t="n">
        <v>134.574014996695</v>
      </c>
      <c r="BQ122" s="3" t="n">
        <v>51.0021477213013</v>
      </c>
      <c r="BR122" s="3" t="n">
        <v>81.9311755621619</v>
      </c>
      <c r="BS122" s="3" t="n">
        <v>177.436266232431</v>
      </c>
      <c r="BT122" s="3" t="n">
        <v>123.347545923605</v>
      </c>
      <c r="BU122" s="3" t="n">
        <v>58.2588833921814</v>
      </c>
      <c r="BV122" s="3" t="n">
        <v>69.1589521633114</v>
      </c>
      <c r="BW122" s="3" t="n">
        <v>126.823661880742</v>
      </c>
      <c r="BX122" s="3" t="n">
        <v>39.8431011044081</v>
      </c>
      <c r="BY122" s="3" t="n">
        <v>42.7175346516349</v>
      </c>
      <c r="BZ122" s="3" t="n">
        <v>134.76210474599</v>
      </c>
      <c r="CA122" s="3" t="n">
        <v>113.220826902666</v>
      </c>
      <c r="CB122" s="3" t="n">
        <v>55.4807001270478</v>
      </c>
      <c r="CC122" s="3" t="n">
        <v>118.737141658428</v>
      </c>
      <c r="CD122" s="3" t="n">
        <v>103.414718989141</v>
      </c>
      <c r="CE122" s="3" t="n">
        <v>142.071691431015</v>
      </c>
      <c r="CF122" s="3" t="n">
        <v>212.029657308827</v>
      </c>
      <c r="CG122" s="3" t="n">
        <v>53.0085959095529</v>
      </c>
      <c r="CH122" s="3" t="n">
        <v>61.275565719654</v>
      </c>
      <c r="CI122" s="3" t="n">
        <v>102.887823521004</v>
      </c>
      <c r="CJ122" s="3" t="n">
        <v>95.9455553225113</v>
      </c>
      <c r="CK122" s="3" t="n">
        <v>106.478384371661</v>
      </c>
      <c r="CL122" s="3" t="n">
        <v>53.7363803666246</v>
      </c>
      <c r="CM122" s="3" t="n">
        <v>122.365785169799</v>
      </c>
      <c r="CN122" s="3" t="n">
        <v>115.887203886759</v>
      </c>
      <c r="CO122" s="3" t="n">
        <v>90.1334796753738</v>
      </c>
      <c r="CP122" s="3" t="n">
        <v>61.2160984831725</v>
      </c>
      <c r="CQ122" s="3" t="n">
        <v>115.555290066185</v>
      </c>
      <c r="CR122" s="3" t="n">
        <v>90.5467572777824</v>
      </c>
      <c r="CS122" s="3" t="n">
        <v>67.5746819718027</v>
      </c>
      <c r="CT122" s="3" t="n">
        <v>91.2298034695276</v>
      </c>
      <c r="CU122" s="3" t="n">
        <v>98.9491233521374</v>
      </c>
      <c r="CV122" s="3" t="n">
        <v>117.557681880028</v>
      </c>
      <c r="CW122" s="3" t="n">
        <v>41.0620613054516</v>
      </c>
      <c r="CX122" s="3" t="n">
        <v>117.299058474747</v>
      </c>
      <c r="CY122" s="3" t="n">
        <v>101.361130216738</v>
      </c>
      <c r="CZ122" s="3" t="n">
        <v>172.972521562391</v>
      </c>
      <c r="DA122" s="3" t="n">
        <v>147.48840841124</v>
      </c>
      <c r="DB122" s="3" t="n">
        <v>114.498427312399</v>
      </c>
      <c r="DC122" s="3" t="n">
        <v>74.2891237047023</v>
      </c>
      <c r="DD122" s="3" t="n">
        <v>118.309135084865</v>
      </c>
      <c r="DE122" s="3" t="n">
        <v>100.006616222337</v>
      </c>
      <c r="DF122" s="3" t="n">
        <v>101.273622799876</v>
      </c>
      <c r="DG122" s="3" t="n">
        <v>53.443770057315</v>
      </c>
      <c r="DH122" s="3" t="n">
        <v>51.970164060848</v>
      </c>
      <c r="DI122" s="3" t="n">
        <v>128.119338755075</v>
      </c>
      <c r="DJ122" s="3" t="n">
        <v>57.7839331458456</v>
      </c>
      <c r="DK122" s="3" t="n">
        <v>139.143067872266</v>
      </c>
      <c r="DL122" s="3" t="n">
        <v>111.168065158055</v>
      </c>
      <c r="DM122" s="3" t="n">
        <v>88.5971770958084</v>
      </c>
      <c r="DN122" s="3" t="n">
        <v>202.840039540919</v>
      </c>
      <c r="DO122" s="3" t="n">
        <v>104.289359952729</v>
      </c>
      <c r="DP122" s="3" t="n">
        <v>102.667204011885</v>
      </c>
      <c r="DQ122" s="3" t="n">
        <v>91.4649156561466</v>
      </c>
      <c r="DR122" s="3" t="n">
        <v>81.6756239743947</v>
      </c>
      <c r="DS122" s="3" t="n">
        <v>87.3474199550772</v>
      </c>
      <c r="DT122" s="3" t="n">
        <v>128.307586033473</v>
      </c>
      <c r="DU122" s="3" t="n">
        <v>112.970355628479</v>
      </c>
      <c r="DV122" s="3" t="n">
        <v>156.1783438636</v>
      </c>
      <c r="DW122" s="3" t="n">
        <v>54.1532023738566</v>
      </c>
      <c r="DX122" s="3" t="n">
        <v>70.7342431959341</v>
      </c>
      <c r="DY122" s="3" t="n">
        <v>85.1246843080464</v>
      </c>
      <c r="DZ122" s="3" t="n">
        <v>75.7701729512984</v>
      </c>
      <c r="EA122" s="3" t="n">
        <v>79.4324489262157</v>
      </c>
      <c r="EB122" s="3" t="n">
        <v>148.470287311873</v>
      </c>
      <c r="EC122" s="3" t="n">
        <v>77.7320797856027</v>
      </c>
      <c r="ED122" s="3" t="n">
        <v>66.2022096596301</v>
      </c>
      <c r="EE122" s="3" t="n">
        <v>77.1159834627439</v>
      </c>
      <c r="EF122" s="3" t="n">
        <v>151.310221985486</v>
      </c>
      <c r="EG122" s="3" t="n">
        <v>148.633014875543</v>
      </c>
      <c r="EH122" s="3" t="n">
        <v>96.3188599149671</v>
      </c>
      <c r="EI122" s="3" t="n">
        <v>134.166565971107</v>
      </c>
      <c r="EJ122" s="3" t="n">
        <v>176.866640995035</v>
      </c>
      <c r="EK122" s="3" t="n">
        <v>41.2192753505074</v>
      </c>
      <c r="EL122" s="3" t="n">
        <v>147.583477225058</v>
      </c>
      <c r="EM122" s="3" t="n">
        <v>106.322036736673</v>
      </c>
      <c r="EN122" s="3" t="n">
        <v>86.310524015129</v>
      </c>
      <c r="EO122" s="3" t="n">
        <v>89.5719278045196</v>
      </c>
      <c r="EP122" s="3" t="n">
        <v>137.202703142832</v>
      </c>
      <c r="EQ122" s="3" t="n">
        <v>74.6230066390667</v>
      </c>
      <c r="ER122" s="3" t="n">
        <v>179.21130416799</v>
      </c>
      <c r="ES122" s="3" t="n">
        <v>43.4634349555818</v>
      </c>
      <c r="ET122" s="3" t="n">
        <v>78.5084619710308</v>
      </c>
      <c r="EU122" s="3" t="n">
        <v>111.725009302639</v>
      </c>
      <c r="EV122" s="3" t="n">
        <v>102.491795355403</v>
      </c>
      <c r="EW122" s="3" t="n">
        <v>85.5507611500951</v>
      </c>
      <c r="EX122" s="3" t="n">
        <v>102.938390363151</v>
      </c>
      <c r="EY122" s="3" t="n">
        <v>87.2964592901718</v>
      </c>
      <c r="EZ122" s="3" t="n">
        <v>104.356112910236</v>
      </c>
      <c r="FA122" s="3" t="n">
        <v>76.6524540763946</v>
      </c>
      <c r="FB122" s="3" t="n">
        <v>82.5296286254553</v>
      </c>
      <c r="FC122" s="3" t="n">
        <v>98.742287639554</v>
      </c>
      <c r="FD122" s="3" t="n">
        <v>107.053680656775</v>
      </c>
      <c r="FE122" s="3" t="n">
        <v>117.476357480469</v>
      </c>
      <c r="FF122" s="3" t="n">
        <v>91.2681224238962</v>
      </c>
      <c r="FG122" s="3" t="n">
        <v>150.285180110558</v>
      </c>
      <c r="FH122" s="3" t="n">
        <v>93.2382601538458</v>
      </c>
      <c r="FI122" s="3" t="n">
        <v>109.269091200504</v>
      </c>
      <c r="FJ122" s="3" t="n">
        <v>74.0336114992109</v>
      </c>
      <c r="FK122" s="3" t="n">
        <v>94.8225697276304</v>
      </c>
      <c r="FL122" s="3" t="n">
        <v>45.9536550199518</v>
      </c>
      <c r="FM122" s="3" t="n">
        <v>143.532773863772</v>
      </c>
      <c r="FN122" s="3" t="n">
        <v>121.340782677147</v>
      </c>
      <c r="FO122" s="3" t="n">
        <v>157.054835794151</v>
      </c>
      <c r="FP122" s="3" t="n">
        <v>137.099048992886</v>
      </c>
      <c r="FQ122" s="3" t="n">
        <v>102.096082248008</v>
      </c>
      <c r="FR122" s="3" t="n">
        <v>80.9985245062976</v>
      </c>
      <c r="FS122" s="3" t="n">
        <v>74.7372152389319</v>
      </c>
      <c r="FT122" s="3" t="n">
        <v>80.2548296097964</v>
      </c>
      <c r="FU122" s="3" t="n">
        <v>106.861692062174</v>
      </c>
      <c r="FV122" s="3" t="n">
        <v>104.845358922693</v>
      </c>
      <c r="FW122" s="3" t="n">
        <v>107.628268060924</v>
      </c>
      <c r="FX122" s="3" t="n">
        <v>136.226810348123</v>
      </c>
      <c r="FY122" s="3" t="n">
        <v>116.199899156734</v>
      </c>
      <c r="FZ122" s="3" t="n">
        <v>116.08765967066</v>
      </c>
      <c r="GA122" s="3" t="n">
        <v>105.829521995324</v>
      </c>
      <c r="GB122" s="3" t="n">
        <v>101.851912137951</v>
      </c>
      <c r="GC122" s="3" t="n">
        <v>106.041989373349</v>
      </c>
      <c r="GD122" s="3" t="n">
        <v>153.664651962844</v>
      </c>
      <c r="GE122" s="3" t="n">
        <v>89.2748672980428</v>
      </c>
      <c r="GF122" s="3" t="n">
        <v>78.5309098682457</v>
      </c>
      <c r="GG122" s="3" t="n">
        <v>72.426105764971</v>
      </c>
      <c r="GH122" s="3" t="n">
        <v>69.8538918023529</v>
      </c>
      <c r="GI122" s="3" t="n">
        <v>36.6383290276403</v>
      </c>
      <c r="GJ122" s="3" t="n">
        <v>39.674860022124</v>
      </c>
      <c r="GK122" s="3" t="n">
        <v>79.4419400546872</v>
      </c>
      <c r="GL122" s="3" t="n">
        <v>61.737441050419</v>
      </c>
      <c r="GM122" s="3" t="n">
        <v>136.167343111641</v>
      </c>
      <c r="GN122" s="3" t="n">
        <v>132.942249780553</v>
      </c>
      <c r="GO122" s="3" t="n">
        <v>82.2038584399089</v>
      </c>
      <c r="GP122" s="3" t="n">
        <v>136.199400284155</v>
      </c>
      <c r="GQ122" s="3" t="n">
        <v>91.672381485143</v>
      </c>
      <c r="GR122" s="3" t="n">
        <v>43.5834721322676</v>
      </c>
      <c r="GS122" s="3" t="n">
        <v>95.8334733655402</v>
      </c>
      <c r="GT122" s="3" t="n">
        <v>109.585370257579</v>
      </c>
      <c r="GU122" s="3" t="n">
        <v>100.160325244845</v>
      </c>
      <c r="GV122" s="3" t="n">
        <v>187.698342135349</v>
      </c>
      <c r="GW122" s="3" t="n">
        <v>59.6646731096939</v>
      </c>
      <c r="GX122" s="3" t="n">
        <v>87.635934507702</v>
      </c>
      <c r="GY122" s="3" t="n">
        <v>81.8613114048651</v>
      </c>
      <c r="GZ122" s="3" t="n">
        <v>100.84939692479</v>
      </c>
      <c r="HA122" s="3" t="n">
        <v>84.570654451873</v>
      </c>
      <c r="HB122" s="3" t="n">
        <v>155.855094143706</v>
      </c>
      <c r="HC122" s="3" t="n">
        <v>63.5203554411414</v>
      </c>
      <c r="HD122" s="3" t="n">
        <v>118.202566646508</v>
      </c>
      <c r="HE122" s="3" t="n">
        <v>64.412600282019</v>
      </c>
      <c r="HF122" s="3" t="n">
        <v>94.8788469997708</v>
      </c>
      <c r="HG122" s="3" t="n">
        <v>74.4006936920878</v>
      </c>
      <c r="HH122" s="3" t="n">
        <v>129.326405508822</v>
      </c>
      <c r="HI122" s="3" t="n">
        <v>60.5543974849193</v>
      </c>
      <c r="HJ122" s="3" t="n">
        <v>111.134550841336</v>
      </c>
      <c r="HK122" s="3" t="n">
        <v>113.838616663385</v>
      </c>
      <c r="HL122" s="3" t="n">
        <v>175.132560626324</v>
      </c>
      <c r="HM122" s="3" t="n">
        <v>142.625563758085</v>
      </c>
      <c r="HN122" s="3" t="n">
        <v>44.2129584289037</v>
      </c>
      <c r="HO122" s="3" t="n">
        <v>23.3494889346412</v>
      </c>
      <c r="HP122" s="3" t="n">
        <v>82.0312853072851</v>
      </c>
      <c r="HQ122" s="3" t="n">
        <v>157.670774587907</v>
      </c>
      <c r="HR122" s="3" t="n">
        <v>115.525989652978</v>
      </c>
      <c r="HS122" s="3" t="n">
        <v>45.583776685492</v>
      </c>
      <c r="HT122" s="3" t="n">
        <v>98.4585383423028</v>
      </c>
      <c r="HU122" s="3" t="n">
        <v>149.171370585942</v>
      </c>
      <c r="HV122" s="3" t="n">
        <v>98.5619955808703</v>
      </c>
      <c r="HW122" s="3" t="n">
        <v>106.305850621313</v>
      </c>
      <c r="HX122" s="3" t="n">
        <v>130.394610358043</v>
      </c>
      <c r="HY122" s="3" t="n">
        <v>40.675484886046</v>
      </c>
      <c r="HZ122" s="3" t="n">
        <v>69.1983344391269</v>
      </c>
      <c r="IA122" s="3" t="n">
        <v>30.8652024512844</v>
      </c>
      <c r="IB122" s="3" t="n">
        <v>128.444715117863</v>
      </c>
      <c r="IC122" s="3" t="n">
        <v>88.2300555206557</v>
      </c>
      <c r="ID122" s="3" t="n">
        <v>82.5476657077788</v>
      </c>
      <c r="IE122" s="3" t="n">
        <v>55.0968017023977</v>
      </c>
      <c r="IF122" s="3" t="n">
        <v>136.576682486468</v>
      </c>
      <c r="IG122" s="3" t="n">
        <v>93.0058259619823</v>
      </c>
      <c r="IH122" s="3" t="n">
        <v>122.712900548837</v>
      </c>
      <c r="II122" s="3" t="n">
        <v>119.421802523482</v>
      </c>
      <c r="IJ122" s="3" t="n">
        <v>121.9010349329</v>
      </c>
      <c r="IK122" s="3" t="n">
        <v>118.859935594421</v>
      </c>
      <c r="IL122" s="3" t="n">
        <v>74.6576630417844</v>
      </c>
      <c r="IM122" s="3" t="n">
        <v>108.177650808551</v>
      </c>
      <c r="IN122" s="3" t="n">
        <v>140.755850831465</v>
      </c>
      <c r="IO122" s="3" t="n">
        <v>142.243949505432</v>
      </c>
      <c r="IP122" s="3" t="n">
        <v>115.605148027368</v>
      </c>
      <c r="IQ122" s="3" t="n">
        <v>24.0388362905169</v>
      </c>
    </row>
    <row r="123" customFormat="false" ht="13" hidden="false" customHeight="false" outlineLevel="0" collapsed="false">
      <c r="B123" s="3" t="n">
        <v>96.4520901540512</v>
      </c>
      <c r="C123" s="3" t="n">
        <v>173.61902100218</v>
      </c>
      <c r="D123" s="3" t="n">
        <v>130.589788916985</v>
      </c>
      <c r="E123" s="3" t="n">
        <v>128.511586222198</v>
      </c>
      <c r="F123" s="3" t="n">
        <v>82.3639080088234</v>
      </c>
      <c r="G123" s="3" t="n">
        <v>94.0091288206598</v>
      </c>
      <c r="H123" s="3" t="n">
        <v>72.3569504886389</v>
      </c>
      <c r="I123" s="3" t="n">
        <v>63.5203554411414</v>
      </c>
      <c r="J123" s="3" t="n">
        <v>95.1332171192636</v>
      </c>
      <c r="K123" s="3" t="n">
        <v>88.6363624602449</v>
      </c>
      <c r="L123" s="3" t="n">
        <v>36.3106684928548</v>
      </c>
      <c r="M123" s="3" t="n">
        <v>96.5666531943987</v>
      </c>
      <c r="N123" s="3" t="n">
        <v>96.0496032952161</v>
      </c>
      <c r="O123" s="3" t="n">
        <v>163.674838829645</v>
      </c>
      <c r="P123" s="3" t="n">
        <v>102.536966825763</v>
      </c>
      <c r="Q123" s="3" t="n">
        <v>112.177826709966</v>
      </c>
      <c r="R123" s="3" t="n">
        <v>88.9156221780531</v>
      </c>
      <c r="S123" s="3" t="n">
        <v>61.0669184223831</v>
      </c>
      <c r="T123" s="3" t="n">
        <v>127.414080959769</v>
      </c>
      <c r="U123" s="3" t="n">
        <v>39.8311288925602</v>
      </c>
      <c r="V123" s="3" t="n">
        <v>88.406803174516</v>
      </c>
      <c r="W123" s="3" t="n">
        <v>98.9623557968114</v>
      </c>
      <c r="X123" s="3" t="n">
        <v>111.436376603186</v>
      </c>
      <c r="Y123" s="3" t="n">
        <v>116.519880147736</v>
      </c>
      <c r="Z123" s="3" t="n">
        <v>141.027115947282</v>
      </c>
      <c r="AA123" s="3" t="n">
        <v>150.361266667434</v>
      </c>
      <c r="AB123" s="3" t="n">
        <v>70.5976654634058</v>
      </c>
      <c r="AC123" s="3" t="n">
        <v>120.40655633025</v>
      </c>
      <c r="AD123" s="3" t="n">
        <v>98.9862214559556</v>
      </c>
      <c r="AE123" s="3" t="n">
        <v>106.322036736673</v>
      </c>
      <c r="AF123" s="3" t="n">
        <v>61.1813633159031</v>
      </c>
      <c r="AG123" s="3" t="n">
        <v>140.008296471934</v>
      </c>
      <c r="AH123" s="3" t="n">
        <v>66.5249080276628</v>
      </c>
      <c r="AI123" s="3" t="n">
        <v>102.970290006562</v>
      </c>
      <c r="AJ123" s="3" t="n">
        <v>136.461134889225</v>
      </c>
      <c r="AK123" s="3" t="n">
        <v>134.613318507959</v>
      </c>
      <c r="AL123" s="3" t="n">
        <v>72.1524777126044</v>
      </c>
      <c r="AM123" s="3" t="n">
        <v>78.758460657908</v>
      </c>
      <c r="AN123" s="3" t="n">
        <v>148.392782993068</v>
      </c>
      <c r="AO123" s="3" t="n">
        <v>82.8179068844253</v>
      </c>
      <c r="AP123" s="3" t="n">
        <v>99.6356351841544</v>
      </c>
      <c r="AQ123" s="3" t="n">
        <v>145.68824458371</v>
      </c>
      <c r="AR123" s="3" t="n">
        <v>140.920389979822</v>
      </c>
      <c r="AS123" s="3" t="n">
        <v>116.398228297742</v>
      </c>
      <c r="AT123" s="3" t="n">
        <v>84.3420797230394</v>
      </c>
      <c r="AU123" s="3" t="n">
        <v>87.968635973792</v>
      </c>
      <c r="AV123" s="3" t="n">
        <v>115.108104324299</v>
      </c>
      <c r="AW123" s="3" t="n">
        <v>46.8914257716722</v>
      </c>
      <c r="AX123" s="3" t="n">
        <v>106.187349353384</v>
      </c>
      <c r="AY123" s="3" t="n">
        <v>111.341268407092</v>
      </c>
      <c r="AZ123" s="3" t="n">
        <v>148.371752857783</v>
      </c>
      <c r="BA123" s="3" t="n">
        <v>112.610047187042</v>
      </c>
      <c r="BB123" s="3" t="n">
        <v>84.0362369690557</v>
      </c>
      <c r="BC123" s="3" t="n">
        <v>18.6116436249249</v>
      </c>
      <c r="BD123" s="3" t="n">
        <v>76.937660517851</v>
      </c>
      <c r="BE123" s="3" t="n">
        <v>42.8523795640274</v>
      </c>
      <c r="BF123" s="3" t="n">
        <v>126.417788146187</v>
      </c>
      <c r="BG123" s="3" t="n">
        <v>122.173560281543</v>
      </c>
      <c r="BH123" s="3" t="n">
        <v>158.218345750846</v>
      </c>
      <c r="BI123" s="3" t="n">
        <v>126.195041994174</v>
      </c>
      <c r="BJ123" s="3" t="n">
        <v>106.499926476532</v>
      </c>
      <c r="BK123" s="3" t="n">
        <v>122.486688756553</v>
      </c>
      <c r="BL123" s="3" t="n">
        <v>25.387915530855</v>
      </c>
      <c r="BM123" s="3" t="n">
        <v>77.1686769477851</v>
      </c>
      <c r="BN123" s="3" t="n">
        <v>82.1433672642562</v>
      </c>
      <c r="BO123" s="3" t="n">
        <v>151.405684622063</v>
      </c>
      <c r="BP123" s="3" t="n">
        <v>38.4677145038252</v>
      </c>
      <c r="BQ123" s="3" t="n">
        <v>119.171134337916</v>
      </c>
      <c r="BR123" s="3" t="n">
        <v>90.9476688455849</v>
      </c>
      <c r="BS123" s="3" t="n">
        <v>138.507437940602</v>
      </c>
      <c r="BT123" s="3" t="n">
        <v>150.247215596672</v>
      </c>
      <c r="BU123" s="3" t="n">
        <v>85.4581734196527</v>
      </c>
      <c r="BV123" s="3" t="n">
        <v>62.1059016229494</v>
      </c>
      <c r="BW123" s="3" t="n">
        <v>60.2129531535983</v>
      </c>
      <c r="BX123" s="3" t="n">
        <v>140.288383217534</v>
      </c>
      <c r="BY123" s="3" t="n">
        <v>154.599114603396</v>
      </c>
      <c r="BZ123" s="3" t="n">
        <v>172.071770149938</v>
      </c>
      <c r="CA123" s="3" t="n">
        <v>73.2692015256307</v>
      </c>
      <c r="CB123" s="3" t="n">
        <v>109.403778583793</v>
      </c>
      <c r="CC123" s="3" t="n">
        <v>109.66799427224</v>
      </c>
      <c r="CD123" s="3" t="n">
        <v>153.237748093003</v>
      </c>
      <c r="CE123" s="3" t="n">
        <v>92.9733749667103</v>
      </c>
      <c r="CF123" s="3" t="n">
        <v>81.6207644641836</v>
      </c>
      <c r="CG123" s="3" t="n">
        <v>100.369681423081</v>
      </c>
      <c r="CH123" s="3" t="n">
        <v>71.2273092891451</v>
      </c>
      <c r="CI123" s="3" t="n">
        <v>82.3427991089862</v>
      </c>
      <c r="CJ123" s="3" t="n">
        <v>74.7648615965544</v>
      </c>
      <c r="CK123" s="3" t="n">
        <v>90.8571683757607</v>
      </c>
      <c r="CL123" s="3" t="n">
        <v>126.91676158077</v>
      </c>
      <c r="CM123" s="3" t="n">
        <v>92.382601447201</v>
      </c>
      <c r="CN123" s="3" t="n">
        <v>107.232318659874</v>
      </c>
      <c r="CO123" s="3" t="n">
        <v>11.632474233993</v>
      </c>
      <c r="CP123" s="3" t="n">
        <v>82.4603945845715</v>
      </c>
      <c r="CQ123" s="3" t="n">
        <v>129.661469911461</v>
      </c>
      <c r="CR123" s="3" t="n">
        <v>83.1229619928927</v>
      </c>
      <c r="CS123" s="3" t="n">
        <v>124.385741478655</v>
      </c>
      <c r="CT123" s="3" t="n">
        <v>126.938264303366</v>
      </c>
      <c r="CU123" s="3" t="n">
        <v>145.423989512987</v>
      </c>
      <c r="CV123" s="3" t="n">
        <v>117.146097715479</v>
      </c>
      <c r="CW123" s="3" t="n">
        <v>43.8315804699057</v>
      </c>
      <c r="CX123" s="3" t="n">
        <v>96.6278532510161</v>
      </c>
      <c r="CY123" s="3" t="n">
        <v>96.9632327118615</v>
      </c>
      <c r="CZ123" s="3" t="n">
        <v>85.6143241432614</v>
      </c>
      <c r="DA123" s="3" t="n">
        <v>109.66799427224</v>
      </c>
      <c r="DB123" s="3" t="n">
        <v>107.5522602686</v>
      </c>
      <c r="DC123" s="3" t="n">
        <v>165.418686002758</v>
      </c>
      <c r="DD123" s="3" t="n">
        <v>85.721168257549</v>
      </c>
      <c r="DE123" s="3" t="n">
        <v>39.9265915291371</v>
      </c>
      <c r="DF123" s="3" t="n">
        <v>70.6622523957433</v>
      </c>
      <c r="DG123" s="3" t="n">
        <v>87.9292536979764</v>
      </c>
      <c r="DH123" s="3" t="n">
        <v>83.2838779718751</v>
      </c>
      <c r="DI123" s="3" t="n">
        <v>68.8544484067054</v>
      </c>
      <c r="DJ123" s="3" t="n">
        <v>123.204745791498</v>
      </c>
      <c r="DK123" s="3" t="n">
        <v>91.904067413766</v>
      </c>
      <c r="DL123" s="3" t="n">
        <v>173.874218149464</v>
      </c>
      <c r="DM123" s="3" t="n">
        <v>84.3508619705463</v>
      </c>
      <c r="DN123" s="3" t="n">
        <v>119.948146639757</v>
      </c>
      <c r="DO123" s="3" t="n">
        <v>103.4839924123</v>
      </c>
      <c r="DP123" s="3" t="n">
        <v>65.2860991596083</v>
      </c>
      <c r="DQ123" s="3" t="n">
        <v>144.591920789556</v>
      </c>
      <c r="DR123" s="3" t="n">
        <v>166.489883904942</v>
      </c>
      <c r="DS123" s="3" t="n">
        <v>105.507256832325</v>
      </c>
      <c r="DT123" s="3" t="n">
        <v>112.21449160875</v>
      </c>
      <c r="DU123" s="3" t="n">
        <v>124.361993966339</v>
      </c>
      <c r="DV123" s="3" t="n">
        <v>48.9972748240823</v>
      </c>
      <c r="DW123" s="3" t="n">
        <v>19.0243698754721</v>
      </c>
      <c r="DX123" s="3" t="n">
        <v>170.051931987909</v>
      </c>
      <c r="DY123" s="3" t="n">
        <v>107.962544818047</v>
      </c>
      <c r="DZ123" s="3" t="n">
        <v>74.9683104334176</v>
      </c>
      <c r="EA123" s="3" t="n">
        <v>102.715014094725</v>
      </c>
      <c r="EB123" s="3" t="n">
        <v>109.126369832948</v>
      </c>
      <c r="EC123" s="3" t="n">
        <v>109.988014645517</v>
      </c>
      <c r="ED123" s="3" t="n">
        <v>73.2335211837418</v>
      </c>
      <c r="EE123" s="3" t="n">
        <v>64.2820874199662</v>
      </c>
      <c r="EF123" s="3" t="n">
        <v>74.1912981315765</v>
      </c>
      <c r="EG123" s="3" t="n">
        <v>56.1856428641465</v>
      </c>
      <c r="EH123" s="3" t="n">
        <v>126.85587658236</v>
      </c>
      <c r="EI123" s="3" t="n">
        <v>120.986263430255</v>
      </c>
      <c r="EJ123" s="3" t="n">
        <v>44.8339381539636</v>
      </c>
      <c r="EK123" s="3" t="n">
        <v>139.400076604238</v>
      </c>
      <c r="EL123" s="3" t="n">
        <v>166.964361563968</v>
      </c>
      <c r="EM123" s="3" t="n">
        <v>97.1839309855319</v>
      </c>
      <c r="EN123" s="3" t="n">
        <v>121.33755333053</v>
      </c>
      <c r="EO123" s="3" t="n">
        <v>80.2797979726635</v>
      </c>
      <c r="EP123" s="3" t="n">
        <v>189.000162644708</v>
      </c>
      <c r="EQ123" s="3" t="n">
        <v>134.317715145687</v>
      </c>
      <c r="ER123" s="3" t="n">
        <v>100.406779526899</v>
      </c>
      <c r="ES123" s="3" t="n">
        <v>144.069081695829</v>
      </c>
      <c r="ET123" s="3" t="n">
        <v>128.130365792303</v>
      </c>
      <c r="EU123" s="3" t="n">
        <v>120.466496154042</v>
      </c>
      <c r="EV123" s="3" t="n">
        <v>107.365115693925</v>
      </c>
      <c r="EW123" s="3" t="n">
        <v>85.4147741517039</v>
      </c>
      <c r="EX123" s="3" t="n">
        <v>63.663076808697</v>
      </c>
      <c r="EY123" s="3" t="n">
        <v>63.6815077137787</v>
      </c>
      <c r="EZ123" s="3" t="n">
        <v>62.6081044041496</v>
      </c>
      <c r="FA123" s="3" t="n">
        <v>97.9437332328417</v>
      </c>
      <c r="FB123" s="3" t="n">
        <v>97.5772811563778</v>
      </c>
      <c r="FC123" s="3" t="n">
        <v>95.9348827257653</v>
      </c>
      <c r="FD123" s="3" t="n">
        <v>152.507285641176</v>
      </c>
      <c r="FE123" s="3" t="n">
        <v>103.955713312019</v>
      </c>
      <c r="FF123" s="3" t="n">
        <v>24.3583053119328</v>
      </c>
      <c r="FG123" s="3" t="n">
        <v>74.194803154124</v>
      </c>
      <c r="FH123" s="3" t="n">
        <v>40.8697182703684</v>
      </c>
      <c r="FI123" s="3" t="n">
        <v>74.5744876752619</v>
      </c>
      <c r="FJ123" s="3" t="n">
        <v>118.942992814116</v>
      </c>
      <c r="FK123" s="3" t="n">
        <v>136.79021318594</v>
      </c>
      <c r="FL123" s="3" t="n">
        <v>111.932868954393</v>
      </c>
      <c r="FM123" s="3" t="n">
        <v>89.9345991825052</v>
      </c>
      <c r="FN123" s="3" t="n">
        <v>89.1274200573893</v>
      </c>
      <c r="FO123" s="3" t="n">
        <v>32.9669557470097</v>
      </c>
      <c r="FP123" s="3" t="n">
        <v>79.7948446282705</v>
      </c>
      <c r="FQ123" s="3" t="n">
        <v>93.1896230432136</v>
      </c>
      <c r="FR123" s="3" t="n">
        <v>101.766964569017</v>
      </c>
      <c r="FS123" s="3" t="n">
        <v>42.3292254120934</v>
      </c>
      <c r="FT123" s="3" t="n">
        <v>124.90456358025</v>
      </c>
      <c r="FU123" s="3" t="n">
        <v>5.78121322241896</v>
      </c>
      <c r="FV123" s="3" t="n">
        <v>90.1086294593342</v>
      </c>
      <c r="FW123" s="3" t="n">
        <v>82.2884515683608</v>
      </c>
      <c r="FX123" s="3" t="n">
        <v>137.29241596714</v>
      </c>
      <c r="FY123" s="3" t="n">
        <v>57.0391355456216</v>
      </c>
      <c r="FZ123" s="3" t="n">
        <v>106.047384745136</v>
      </c>
      <c r="GA123" s="3" t="n">
        <v>118.697286795303</v>
      </c>
      <c r="GB123" s="3" t="n">
        <v>37.8150714290096</v>
      </c>
      <c r="GC123" s="3" t="n">
        <v>48.7690151534553</v>
      </c>
      <c r="GD123" s="3" t="n">
        <v>131.781969170474</v>
      </c>
      <c r="GE123" s="3" t="n">
        <v>97.1041818770054</v>
      </c>
      <c r="GF123" s="3" t="n">
        <v>106.980665917413</v>
      </c>
      <c r="GG123" s="3" t="n">
        <v>117.299058474747</v>
      </c>
      <c r="GH123" s="3" t="n">
        <v>85.2611832760232</v>
      </c>
      <c r="GI123" s="3" t="n">
        <v>49.6540136555827</v>
      </c>
      <c r="GJ123" s="3" t="n">
        <v>50.3227246989311</v>
      </c>
      <c r="GK123" s="3" t="n">
        <v>22.1718013586524</v>
      </c>
      <c r="GL123" s="3" t="n">
        <v>69.6287827137911</v>
      </c>
      <c r="GM123" s="3" t="n">
        <v>124.280590802228</v>
      </c>
      <c r="GN123" s="3" t="n">
        <v>122.499803054399</v>
      </c>
      <c r="GO123" s="3" t="n">
        <v>134.313383095347</v>
      </c>
      <c r="GP123" s="3" t="n">
        <v>68.092637663329</v>
      </c>
      <c r="GQ123" s="3" t="n">
        <v>86.9357964082528</v>
      </c>
      <c r="GR123" s="3" t="n">
        <v>105.969368456745</v>
      </c>
      <c r="GS123" s="3" t="n">
        <v>110.661215268309</v>
      </c>
      <c r="GT123" s="3" t="n">
        <v>123.234597556566</v>
      </c>
      <c r="GU123" s="3" t="n">
        <v>134.508719183393</v>
      </c>
      <c r="GV123" s="3" t="n">
        <v>121.982004891976</v>
      </c>
      <c r="GW123" s="3" t="n">
        <v>125.770264767228</v>
      </c>
      <c r="GX123" s="3" t="n">
        <v>79.061467888033</v>
      </c>
      <c r="GY123" s="3" t="n">
        <v>96.9658713243411</v>
      </c>
      <c r="GZ123" s="3" t="n">
        <v>80.8319374795977</v>
      </c>
      <c r="HA123" s="3" t="n">
        <v>33.0526515791844</v>
      </c>
      <c r="HB123" s="3" t="n">
        <v>87.2255711937038</v>
      </c>
      <c r="HC123" s="3" t="n">
        <v>122.121536295191</v>
      </c>
      <c r="HD123" s="3" t="n">
        <v>101.170204943584</v>
      </c>
      <c r="HE123" s="3" t="n">
        <v>151.758864871577</v>
      </c>
      <c r="HF123" s="3" t="n">
        <v>92.4504571084312</v>
      </c>
      <c r="HG123" s="3" t="n">
        <v>68.8108128451017</v>
      </c>
      <c r="HH123" s="3" t="n">
        <v>17.3438494018701</v>
      </c>
      <c r="HI123" s="3" t="n">
        <v>45.8010093188907</v>
      </c>
      <c r="HJ123" s="3" t="n">
        <v>74.0581860393198</v>
      </c>
      <c r="HK123" s="3" t="n">
        <v>66.5079736490621</v>
      </c>
      <c r="HL123" s="3" t="n">
        <v>147.644834810779</v>
      </c>
      <c r="HM123" s="3" t="n">
        <v>35.5485426912719</v>
      </c>
      <c r="HN123" s="3" t="n">
        <v>118.422004687352</v>
      </c>
      <c r="HO123" s="3" t="n">
        <v>113.437705095582</v>
      </c>
      <c r="HP123" s="3" t="n">
        <v>77.8492026738782</v>
      </c>
      <c r="HQ123" s="3" t="n">
        <v>167.754212487725</v>
      </c>
      <c r="HR123" s="3" t="n">
        <v>104.454962422533</v>
      </c>
      <c r="HS123" s="3" t="n">
        <v>74.1703467608426</v>
      </c>
      <c r="HT123" s="3" t="n">
        <v>144.18840999155</v>
      </c>
      <c r="HU123" s="3" t="n">
        <v>96.7103985011255</v>
      </c>
      <c r="HV123" s="3" t="n">
        <v>56.4906192080623</v>
      </c>
      <c r="HW123" s="3" t="n">
        <v>77.7874118831235</v>
      </c>
      <c r="HX123" s="3" t="n">
        <v>15.443418300114</v>
      </c>
      <c r="HY123" s="3" t="n">
        <v>105.676403706953</v>
      </c>
      <c r="HZ123" s="3" t="n">
        <v>181.098502825073</v>
      </c>
      <c r="IA123" s="3" t="n">
        <v>98.8297950564162</v>
      </c>
      <c r="IB123" s="3" t="n">
        <v>110.630654622276</v>
      </c>
      <c r="IC123" s="3" t="n">
        <v>54.6572955042959</v>
      </c>
      <c r="ID123" s="3" t="n">
        <v>141.198586376183</v>
      </c>
      <c r="IE123" s="3" t="n">
        <v>149.324252580658</v>
      </c>
      <c r="IF123" s="3" t="n">
        <v>64.8099674449981</v>
      </c>
      <c r="IG123" s="3" t="n">
        <v>111.932868954393</v>
      </c>
      <c r="IH123" s="3" t="n">
        <v>42.5924565436446</v>
      </c>
      <c r="II123" s="3" t="n">
        <v>92.8976034680412</v>
      </c>
      <c r="IJ123" s="3" t="n">
        <v>91.4895295785313</v>
      </c>
      <c r="IK123" s="3" t="n">
        <v>95.3151632335315</v>
      </c>
      <c r="IL123" s="3" t="n">
        <v>145.757951211903</v>
      </c>
      <c r="IM123" s="3" t="n">
        <v>118.01723365652</v>
      </c>
      <c r="IN123" s="3" t="n">
        <v>162.092301458272</v>
      </c>
      <c r="IO123" s="3" t="n">
        <v>137.131972575468</v>
      </c>
      <c r="IP123" s="3" t="n">
        <v>83.7261409292839</v>
      </c>
      <c r="IQ123" s="3" t="n">
        <v>75.1537221879573</v>
      </c>
    </row>
    <row r="124" customFormat="false" ht="13" hidden="false" customHeight="false" outlineLevel="0" collapsed="false">
      <c r="B124" s="3" t="n">
        <v>106.518829968924</v>
      </c>
      <c r="C124" s="3" t="n">
        <v>73.0510237176125</v>
      </c>
      <c r="D124" s="3" t="n">
        <v>133.82338881965</v>
      </c>
      <c r="E124" s="3" t="n">
        <v>130.766300277191</v>
      </c>
      <c r="F124" s="3" t="n">
        <v>83.944791324612</v>
      </c>
      <c r="G124" s="3" t="n">
        <v>18.7364066747086</v>
      </c>
      <c r="H124" s="3" t="n">
        <v>109.197730516726</v>
      </c>
      <c r="I124" s="3" t="n">
        <v>52.8885587328671</v>
      </c>
      <c r="J124" s="3" t="n">
        <v>68.8783140658496</v>
      </c>
      <c r="K124" s="3" t="n">
        <v>73.3405622094085</v>
      </c>
      <c r="L124" s="3" t="n">
        <v>67.9058869114116</v>
      </c>
      <c r="M124" s="3" t="n">
        <v>39.5415904007641</v>
      </c>
      <c r="N124" s="3" t="n">
        <v>144.110826908193</v>
      </c>
      <c r="O124" s="3" t="n">
        <v>105.993588556371</v>
      </c>
      <c r="P124" s="3" t="n">
        <v>147.265504730123</v>
      </c>
      <c r="Q124" s="3" t="n">
        <v>111.103872048476</v>
      </c>
      <c r="R124" s="3" t="n">
        <v>108.055093166213</v>
      </c>
      <c r="S124" s="3" t="n">
        <v>114.440574749226</v>
      </c>
      <c r="T124" s="3" t="n">
        <v>73.4046765544363</v>
      </c>
      <c r="U124" s="3" t="n">
        <v>97.2663580888139</v>
      </c>
      <c r="V124" s="3" t="n">
        <v>67.2985334537839</v>
      </c>
      <c r="W124" s="3" t="n">
        <v>118.303030832113</v>
      </c>
      <c r="X124" s="3" t="n">
        <v>84.976370657325</v>
      </c>
      <c r="Y124" s="3" t="n">
        <v>163.876948669131</v>
      </c>
      <c r="Z124" s="3" t="n">
        <v>151.565576661874</v>
      </c>
      <c r="AA124" s="3" t="n">
        <v>131.129641153865</v>
      </c>
      <c r="AB124" s="3" t="n">
        <v>135.726970503471</v>
      </c>
      <c r="AC124" s="3" t="n">
        <v>111.719377637197</v>
      </c>
      <c r="AD124" s="3" t="n">
        <v>84.9938563877871</v>
      </c>
      <c r="AE124" s="3" t="n">
        <v>110.093047175117</v>
      </c>
      <c r="AF124" s="3" t="n">
        <v>125.48450697391</v>
      </c>
      <c r="AG124" s="3" t="n">
        <v>17.881968818614</v>
      </c>
      <c r="AH124" s="3" t="n">
        <v>95.9508719297464</v>
      </c>
      <c r="AI124" s="3" t="n">
        <v>48.1193651316016</v>
      </c>
      <c r="AJ124" s="3" t="n">
        <v>72.5931653789806</v>
      </c>
      <c r="AK124" s="3" t="n">
        <v>33.7426290514732</v>
      </c>
      <c r="AL124" s="3" t="n">
        <v>44.6447457009456</v>
      </c>
      <c r="AM124" s="3" t="n">
        <v>80.5595696600573</v>
      </c>
      <c r="AN124" s="3" t="n">
        <v>106.742836353763</v>
      </c>
      <c r="AO124" s="3" t="n">
        <v>60.821803137707</v>
      </c>
      <c r="AP124" s="3" t="n">
        <v>121.972238087574</v>
      </c>
      <c r="AQ124" s="3" t="n">
        <v>84.6174405955419</v>
      </c>
      <c r="AR124" s="3" t="n">
        <v>82.4302671435726</v>
      </c>
      <c r="AS124" s="3" t="n">
        <v>198.978686161754</v>
      </c>
      <c r="AT124" s="3" t="n">
        <v>65.2423060689014</v>
      </c>
      <c r="AU124" s="3" t="n">
        <v>106.621342032872</v>
      </c>
      <c r="AV124" s="3" t="n">
        <v>43.0272368686485</v>
      </c>
      <c r="AW124" s="3" t="n">
        <v>77.9985402637708</v>
      </c>
      <c r="AX124" s="3" t="n">
        <v>126.981269748556</v>
      </c>
      <c r="AY124" s="3" t="n">
        <v>133.411765272826</v>
      </c>
      <c r="AZ124" s="3" t="n">
        <v>89.2220162838983</v>
      </c>
      <c r="BA124" s="3" t="n">
        <v>186.813658691428</v>
      </c>
      <c r="BB124" s="3" t="n">
        <v>60.3560683439121</v>
      </c>
      <c r="BC124" s="3" t="n">
        <v>117.572765291665</v>
      </c>
      <c r="BD124" s="3" t="n">
        <v>128.230002950116</v>
      </c>
      <c r="BE124" s="3" t="n">
        <v>86.6365698766061</v>
      </c>
      <c r="BF124" s="3" t="n">
        <v>166.440104708311</v>
      </c>
      <c r="BG124" s="3" t="n">
        <v>81.9311755621619</v>
      </c>
      <c r="BH124" s="3" t="n">
        <v>77.6309461013083</v>
      </c>
      <c r="BI124" s="3" t="n">
        <v>72.426105764971</v>
      </c>
      <c r="BJ124" s="3" t="n">
        <v>101.361130216738</v>
      </c>
      <c r="BK124" s="3" t="n">
        <v>48.6819015593512</v>
      </c>
      <c r="BL124" s="3" t="n">
        <v>163.546295081383</v>
      </c>
      <c r="BM124" s="3" t="n">
        <v>65.565240730589</v>
      </c>
      <c r="BN124" s="3" t="n">
        <v>147.995258300986</v>
      </c>
      <c r="BO124" s="3" t="n">
        <v>98.8483834906011</v>
      </c>
      <c r="BP124" s="3" t="n">
        <v>103.321540524561</v>
      </c>
      <c r="BQ124" s="3" t="n">
        <v>109.645979580059</v>
      </c>
      <c r="BR124" s="3" t="n">
        <v>74.313540715708</v>
      </c>
      <c r="BS124" s="3" t="n">
        <v>106.340861464513</v>
      </c>
      <c r="BT124" s="3" t="n">
        <v>92.4423049773374</v>
      </c>
      <c r="BU124" s="3" t="n">
        <v>99.2778078260941</v>
      </c>
      <c r="BV124" s="3" t="n">
        <v>66.0911516418302</v>
      </c>
      <c r="BW124" s="3" t="n">
        <v>54.1149228017639</v>
      </c>
      <c r="BX124" s="3" t="n">
        <v>110.580678514266</v>
      </c>
      <c r="BY124" s="3" t="n">
        <v>80.0112108516013</v>
      </c>
      <c r="BZ124" s="3" t="n">
        <v>115.216011760034</v>
      </c>
      <c r="CA124" s="3" t="n">
        <v>60.0175383010014</v>
      </c>
      <c r="CB124" s="3" t="n">
        <v>113.243629240363</v>
      </c>
      <c r="CC124" s="3" t="n">
        <v>122.900478328547</v>
      </c>
      <c r="CD124" s="3" t="n">
        <v>127.935502291568</v>
      </c>
      <c r="CE124" s="3" t="n">
        <v>47.2828855932789</v>
      </c>
      <c r="CF124" s="3" t="n">
        <v>114.3596835547</v>
      </c>
      <c r="CG124" s="3" t="n">
        <v>74.8374037486067</v>
      </c>
      <c r="CH124" s="3" t="n">
        <v>125.304293679778</v>
      </c>
      <c r="CI124" s="3" t="n">
        <v>115.619798233971</v>
      </c>
      <c r="CJ124" s="3" t="n">
        <v>121.620160541783</v>
      </c>
      <c r="CK124" s="3" t="n">
        <v>139.930949682232</v>
      </c>
      <c r="CL124" s="3" t="n">
        <v>138.487746802694</v>
      </c>
      <c r="CM124" s="3" t="n">
        <v>77.3593265450083</v>
      </c>
      <c r="CN124" s="3" t="n">
        <v>89.0577921937473</v>
      </c>
      <c r="CO124" s="3" t="n">
        <v>100.9899128849</v>
      </c>
      <c r="CP124" s="3" t="n">
        <v>141.059173119796</v>
      </c>
      <c r="CQ124" s="3" t="n">
        <v>104.952399948359</v>
      </c>
      <c r="CR124" s="3" t="n">
        <v>29.7836076282856</v>
      </c>
      <c r="CS124" s="3" t="n">
        <v>119.226742111367</v>
      </c>
      <c r="CT124" s="3" t="n">
        <v>129.039229953575</v>
      </c>
      <c r="CU124" s="3" t="n">
        <v>98.2542624776474</v>
      </c>
      <c r="CV124" s="3" t="n">
        <v>120.659272394159</v>
      </c>
      <c r="CW124" s="3" t="n">
        <v>119.679717047798</v>
      </c>
      <c r="CX124" s="3" t="n">
        <v>107.002286786836</v>
      </c>
      <c r="CY124" s="3" t="n">
        <v>73.6565655905527</v>
      </c>
      <c r="CZ124" s="3" t="n">
        <v>126.513565840971</v>
      </c>
      <c r="DA124" s="3" t="n">
        <v>113.918995888324</v>
      </c>
      <c r="DB124" s="3" t="n">
        <v>103.545231851193</v>
      </c>
      <c r="DC124" s="3" t="n">
        <v>147.413897145397</v>
      </c>
      <c r="DD124" s="3" t="n">
        <v>97.0775988408299</v>
      </c>
      <c r="DE124" s="3" t="n">
        <v>141.719220062465</v>
      </c>
      <c r="DF124" s="3" t="n">
        <v>80.5750862767286</v>
      </c>
      <c r="DG124" s="3" t="n">
        <v>86.2331378431514</v>
      </c>
      <c r="DH124" s="3" t="n">
        <v>116.08765967066</v>
      </c>
      <c r="DI124" s="3" t="n">
        <v>125.259319120796</v>
      </c>
      <c r="DJ124" s="3" t="n">
        <v>116.603055514258</v>
      </c>
      <c r="DK124" s="3" t="n">
        <v>145.511733223505</v>
      </c>
      <c r="DL124" s="3" t="n">
        <v>108.521418694145</v>
      </c>
      <c r="DM124" s="3" t="n">
        <v>125.280034197875</v>
      </c>
      <c r="DN124" s="3" t="n">
        <v>131.280711563894</v>
      </c>
      <c r="DO124" s="3" t="n">
        <v>81.4588639283058</v>
      </c>
      <c r="DP124" s="3" t="n">
        <v>68.1897543554902</v>
      </c>
      <c r="DQ124" s="3" t="n">
        <v>70.5177982080518</v>
      </c>
      <c r="DR124" s="3" t="n">
        <v>93.4407244338137</v>
      </c>
      <c r="DS124" s="3" t="n">
        <v>61.0968489520029</v>
      </c>
      <c r="DT124" s="3" t="n">
        <v>113.918995888324</v>
      </c>
      <c r="DU124" s="3" t="n">
        <v>94.9672602089768</v>
      </c>
      <c r="DV124" s="3" t="n">
        <v>125.50191393982</v>
      </c>
      <c r="DW124" s="3" t="n">
        <v>12.4957337198703</v>
      </c>
      <c r="DX124" s="3" t="n">
        <v>124.569420413059</v>
      </c>
      <c r="DY124" s="3" t="n">
        <v>31.6248077872151</v>
      </c>
      <c r="DZ124" s="3" t="n">
        <v>91.404818303252</v>
      </c>
      <c r="EA124" s="3" t="n">
        <v>63.041703260879</v>
      </c>
      <c r="EB124" s="3" t="n">
        <v>146.432333302969</v>
      </c>
      <c r="EC124" s="3" t="n">
        <v>86.1499230943531</v>
      </c>
      <c r="ED124" s="3" t="n">
        <v>130.738811448671</v>
      </c>
      <c r="EE124" s="3" t="n">
        <v>69.8267967965918</v>
      </c>
      <c r="EF124" s="3" t="n">
        <v>43.9202693550424</v>
      </c>
      <c r="EG124" s="3" t="n">
        <v>95.4007015366029</v>
      </c>
      <c r="EH124" s="3" t="n">
        <v>92.3391627969764</v>
      </c>
      <c r="EI124" s="3" t="n">
        <v>80.6959110989308</v>
      </c>
      <c r="EJ124" s="3" t="n">
        <v>92.2440939831576</v>
      </c>
      <c r="EK124" s="3" t="n">
        <v>112.961809674627</v>
      </c>
      <c r="EL124" s="3" t="n">
        <v>133.483598543913</v>
      </c>
      <c r="EM124" s="3" t="n">
        <v>162.832688243605</v>
      </c>
      <c r="EN124" s="3" t="n">
        <v>132.664289677846</v>
      </c>
      <c r="EO124" s="3" t="n">
        <v>87.8137061007335</v>
      </c>
      <c r="EP124" s="3" t="n">
        <v>-4.98243534528592</v>
      </c>
      <c r="EQ124" s="3" t="n">
        <v>-18.7240140810609</v>
      </c>
      <c r="ER124" s="3" t="n">
        <v>151.880634868398</v>
      </c>
      <c r="ES124" s="3" t="n">
        <v>26.3047349118415</v>
      </c>
      <c r="ET124" s="3" t="n">
        <v>161.999989403761</v>
      </c>
      <c r="EU124" s="3" t="n">
        <v>130.367357823179</v>
      </c>
      <c r="EV124" s="3" t="n">
        <v>139.193319656206</v>
      </c>
      <c r="EW124" s="3" t="n">
        <v>83.0512862509083</v>
      </c>
      <c r="EX124" s="3" t="n">
        <v>150.126075716263</v>
      </c>
      <c r="EY124" s="3" t="n">
        <v>96.9419269006452</v>
      </c>
      <c r="EZ124" s="3" t="n">
        <v>126.149201025125</v>
      </c>
      <c r="FA124" s="3" t="n">
        <v>124.938904924761</v>
      </c>
      <c r="FB124" s="3" t="n">
        <v>98.5672728058296</v>
      </c>
      <c r="FC124" s="3" t="n">
        <v>153.37621617477</v>
      </c>
      <c r="FD124" s="3" t="n">
        <v>121.436954194689</v>
      </c>
      <c r="FE124" s="3" t="n">
        <v>130.270162366466</v>
      </c>
      <c r="FF124" s="3" t="n">
        <v>99.7548847153239</v>
      </c>
      <c r="FG124" s="3" t="n">
        <v>114.884019174909</v>
      </c>
      <c r="FH124" s="3" t="n">
        <v>95.6145079120057</v>
      </c>
      <c r="FI124" s="3" t="n">
        <v>86.0033816460434</v>
      </c>
      <c r="FJ124" s="3" t="n">
        <v>108.786579557212</v>
      </c>
      <c r="FK124" s="3" t="n">
        <v>31.1348922760694</v>
      </c>
      <c r="FL124" s="3" t="n">
        <v>85.6374415391651</v>
      </c>
      <c r="FM124" s="3" t="n">
        <v>36.6241514083467</v>
      </c>
      <c r="FN124" s="3" t="n">
        <v>128.230002950116</v>
      </c>
      <c r="FO124" s="3" t="n">
        <v>129.653829749952</v>
      </c>
      <c r="FP124" s="3" t="n">
        <v>75.5292715701346</v>
      </c>
      <c r="FQ124" s="3" t="n">
        <v>75.8344054431536</v>
      </c>
      <c r="FR124" s="3" t="n">
        <v>55.0906580673704</v>
      </c>
      <c r="FS124" s="3" t="n">
        <v>82.0434150482363</v>
      </c>
      <c r="FT124" s="3" t="n">
        <v>99.9854285579482</v>
      </c>
      <c r="FU124" s="3" t="n">
        <v>146.825683473815</v>
      </c>
      <c r="FV124" s="3" t="n">
        <v>123.032566481632</v>
      </c>
      <c r="FW124" s="3" t="n">
        <v>52.5793291031632</v>
      </c>
      <c r="FX124" s="3" t="n">
        <v>111.727805444222</v>
      </c>
      <c r="FY124" s="3" t="n">
        <v>76.4892539254149</v>
      </c>
      <c r="FZ124" s="3" t="n">
        <v>138.208999054472</v>
      </c>
      <c r="GA124" s="3" t="n">
        <v>45.1609685723361</v>
      </c>
      <c r="GB124" s="3" t="n">
        <v>78.7424714539269</v>
      </c>
      <c r="GC124" s="3" t="n">
        <v>105.314126151725</v>
      </c>
      <c r="GD124" s="3" t="n">
        <v>58.924758911671</v>
      </c>
      <c r="GE124" s="3" t="n">
        <v>143.329246262357</v>
      </c>
      <c r="GF124" s="3" t="n">
        <v>111.184802625277</v>
      </c>
      <c r="GG124" s="3" t="n">
        <v>51.2102436667108</v>
      </c>
      <c r="GH124" s="3" t="n">
        <v>81.8461098464003</v>
      </c>
      <c r="GI124" s="3" t="n">
        <v>97.4284949183466</v>
      </c>
      <c r="GJ124" s="3" t="n">
        <v>70.8401027533264</v>
      </c>
      <c r="GK124" s="3" t="n">
        <v>58.6071802394943</v>
      </c>
      <c r="GL124" s="3" t="n">
        <v>84.2333846417885</v>
      </c>
      <c r="GM124" s="3" t="n">
        <v>85.1043630537256</v>
      </c>
      <c r="GN124" s="3" t="n">
        <v>148.120100115321</v>
      </c>
      <c r="GO124" s="3" t="n">
        <v>91.0956674380998</v>
      </c>
      <c r="GP124" s="3" t="n">
        <v>107.454592224577</v>
      </c>
      <c r="GQ124" s="3" t="n">
        <v>137.047379447016</v>
      </c>
      <c r="GR124" s="3" t="n">
        <v>96.302870710986</v>
      </c>
      <c r="GS124" s="3" t="n">
        <v>150.621977333333</v>
      </c>
      <c r="GT124" s="3" t="n">
        <v>65.949611742549</v>
      </c>
      <c r="GU124" s="3" t="n">
        <v>63.0088584428488</v>
      </c>
      <c r="GV124" s="3" t="n">
        <v>158.994334113516</v>
      </c>
      <c r="GW124" s="3" t="n">
        <v>70.90425648063</v>
      </c>
      <c r="GX124" s="3" t="n">
        <v>134.434759269411</v>
      </c>
      <c r="GY124" s="3" t="n">
        <v>78.6912744953667</v>
      </c>
      <c r="GZ124" s="3" t="n">
        <v>131.923587834307</v>
      </c>
      <c r="HA124" s="3" t="n">
        <v>62.2933612558315</v>
      </c>
      <c r="HB124" s="3" t="n">
        <v>90.827001552486</v>
      </c>
      <c r="HC124" s="3" t="n">
        <v>183.358100282267</v>
      </c>
      <c r="HD124" s="3" t="n">
        <v>140.618564217972</v>
      </c>
      <c r="HE124" s="3" t="n">
        <v>106.389380428318</v>
      </c>
      <c r="HF124" s="3" t="n">
        <v>63.8965349397317</v>
      </c>
      <c r="HG124" s="3" t="n">
        <v>97.7127561851834</v>
      </c>
      <c r="HH124" s="3" t="n">
        <v>104.775809823602</v>
      </c>
      <c r="HI124" s="3" t="n">
        <v>111.274200391378</v>
      </c>
      <c r="HJ124" s="3" t="n">
        <v>72.9001108366872</v>
      </c>
      <c r="HK124" s="3" t="n">
        <v>63.933002927137</v>
      </c>
      <c r="HL124" s="3" t="n">
        <v>84.2245630120058</v>
      </c>
      <c r="HM124" s="3" t="n">
        <v>133.640340001659</v>
      </c>
      <c r="HN124" s="3" t="n">
        <v>96.7822711544889</v>
      </c>
      <c r="HO124" s="3" t="n">
        <v>82.9945363914581</v>
      </c>
      <c r="HP124" s="3" t="n">
        <v>63.9421396151262</v>
      </c>
      <c r="HQ124" s="3" t="n">
        <v>85.80765173524</v>
      </c>
      <c r="HR124" s="3" t="n">
        <v>108.128619875161</v>
      </c>
      <c r="HS124" s="3" t="n">
        <v>101.97399719298</v>
      </c>
      <c r="HT124" s="3" t="n">
        <v>56.8671137648591</v>
      </c>
      <c r="HU124" s="3" t="n">
        <v>40.5371743333817</v>
      </c>
      <c r="HV124" s="3" t="n">
        <v>89.3109808449656</v>
      </c>
      <c r="HW124" s="3" t="n">
        <v>93.6618165302423</v>
      </c>
      <c r="HX124" s="3" t="n">
        <v>155.806417650798</v>
      </c>
      <c r="HY124" s="3" t="n">
        <v>176.528268481227</v>
      </c>
      <c r="HZ124" s="3" t="n">
        <v>97.7897485344028</v>
      </c>
      <c r="IA124" s="3" t="n">
        <v>51.5930393876381</v>
      </c>
      <c r="IB124" s="3" t="n">
        <v>126.87375613558</v>
      </c>
      <c r="IC124" s="3" t="n">
        <v>141.966619519139</v>
      </c>
      <c r="ID124" s="3" t="n">
        <v>127.79270215946</v>
      </c>
      <c r="IE124" s="3" t="n">
        <v>88.7956637659189</v>
      </c>
      <c r="IF124" s="3" t="n">
        <v>112.053890687975</v>
      </c>
      <c r="IG124" s="3" t="n">
        <v>57.3122910106783</v>
      </c>
      <c r="IH124" s="3" t="n">
        <v>142.546562912799</v>
      </c>
      <c r="II124" s="3" t="n">
        <v>112.797112997166</v>
      </c>
      <c r="IJ124" s="3" t="n">
        <v>50.3301285667844</v>
      </c>
      <c r="IK124" s="3" t="n">
        <v>155.072174500492</v>
      </c>
      <c r="IL124" s="3" t="n">
        <v>92.0918421048546</v>
      </c>
      <c r="IM124" s="3" t="n">
        <v>53.6845532916514</v>
      </c>
      <c r="IN124" s="3" t="n">
        <v>110.986788542476</v>
      </c>
      <c r="IO124" s="3" t="n">
        <v>103.502620228761</v>
      </c>
      <c r="IP124" s="3" t="n">
        <v>146.186272843674</v>
      </c>
      <c r="IQ124" s="3" t="n">
        <v>43.4130256425378</v>
      </c>
    </row>
    <row r="125" customFormat="false" ht="13" hidden="false" customHeight="false" outlineLevel="0" collapsed="false">
      <c r="B125" s="3" t="n">
        <v>70.8552255472396</v>
      </c>
      <c r="C125" s="3" t="n">
        <v>83.6224867793374</v>
      </c>
      <c r="D125" s="3" t="n">
        <v>68.9099774156053</v>
      </c>
      <c r="E125" s="3" t="n">
        <v>125.124671119783</v>
      </c>
      <c r="F125" s="3" t="n">
        <v>80.0017984876814</v>
      </c>
      <c r="G125" s="3" t="n">
        <v>73.5715786393427</v>
      </c>
      <c r="H125" s="3" t="n">
        <v>98.2091303895628</v>
      </c>
      <c r="I125" s="3" t="n">
        <v>118.666647384718</v>
      </c>
      <c r="J125" s="3" t="n">
        <v>33.7753951049517</v>
      </c>
      <c r="K125" s="3" t="n">
        <v>113.560656560678</v>
      </c>
      <c r="L125" s="3" t="n">
        <v>105.306052785183</v>
      </c>
      <c r="M125" s="3" t="n">
        <v>46.1053555463934</v>
      </c>
      <c r="N125" s="3" t="n">
        <v>47.1303974213211</v>
      </c>
      <c r="O125" s="3" t="n">
        <v>92.012959406396</v>
      </c>
      <c r="P125" s="3" t="n">
        <v>63.6906444017679</v>
      </c>
      <c r="Q125" s="3" t="n">
        <v>99.0445859887143</v>
      </c>
      <c r="R125" s="3" t="n">
        <v>65.1413299137103</v>
      </c>
      <c r="S125" s="3" t="n">
        <v>101.239123926261</v>
      </c>
      <c r="T125" s="3" t="n">
        <v>112.527974524242</v>
      </c>
      <c r="U125" s="3" t="n">
        <v>119.601897670787</v>
      </c>
      <c r="V125" s="3" t="n">
        <v>100.465104677382</v>
      </c>
      <c r="W125" s="3" t="n">
        <v>74.957992277154</v>
      </c>
      <c r="X125" s="3" t="n">
        <v>112.692198614393</v>
      </c>
      <c r="Y125" s="3" t="n">
        <v>46.2294884797641</v>
      </c>
      <c r="Z125" s="3" t="n">
        <v>134.792744156574</v>
      </c>
      <c r="AA125" s="3" t="n">
        <v>65.4041672225034</v>
      </c>
      <c r="AB125" s="3" t="n">
        <v>72.3460022159621</v>
      </c>
      <c r="AC125" s="3" t="n">
        <v>102.720370084236</v>
      </c>
      <c r="AD125" s="3" t="n">
        <v>54.7133758650573</v>
      </c>
      <c r="AE125" s="3" t="n">
        <v>115.318208765775</v>
      </c>
      <c r="AF125" s="3" t="n">
        <v>86.3821209925617</v>
      </c>
      <c r="AG125" s="3" t="n">
        <v>101.562688704362</v>
      </c>
      <c r="AH125" s="3" t="n">
        <v>129.669110072969</v>
      </c>
      <c r="AI125" s="3" t="n">
        <v>114.750434495342</v>
      </c>
      <c r="AJ125" s="3" t="n">
        <v>113.041440636326</v>
      </c>
      <c r="AK125" s="3" t="n">
        <v>121.219170209429</v>
      </c>
      <c r="AL125" s="3" t="n">
        <v>29.0873289918663</v>
      </c>
      <c r="AM125" s="3" t="n">
        <v>135.03494515284</v>
      </c>
      <c r="AN125" s="3" t="n">
        <v>111.559564361938</v>
      </c>
      <c r="AO125" s="3" t="n">
        <v>95.2697160872403</v>
      </c>
      <c r="AP125" s="3" t="n">
        <v>146.898461919522</v>
      </c>
      <c r="AQ125" s="3" t="n">
        <v>95.27235469972</v>
      </c>
      <c r="AR125" s="3" t="n">
        <v>116.18808447399</v>
      </c>
      <c r="AS125" s="3" t="n">
        <v>115.781304947091</v>
      </c>
      <c r="AT125" s="3" t="n">
        <v>127.348903293295</v>
      </c>
      <c r="AU125" s="3" t="n">
        <v>122.173560281543</v>
      </c>
      <c r="AV125" s="3" t="n">
        <v>48.7373518036995</v>
      </c>
      <c r="AW125" s="3" t="n">
        <v>84.7518916851763</v>
      </c>
      <c r="AX125" s="3" t="n">
        <v>122.709631819945</v>
      </c>
      <c r="AY125" s="3" t="n">
        <v>62.1541055285477</v>
      </c>
      <c r="AZ125" s="3" t="n">
        <v>46.9514443600151</v>
      </c>
      <c r="BA125" s="3" t="n">
        <v>176.650511065359</v>
      </c>
      <c r="BB125" s="3" t="n">
        <v>119.226742111367</v>
      </c>
      <c r="BC125" s="3" t="n">
        <v>78.8415572598789</v>
      </c>
      <c r="BD125" s="3" t="n">
        <v>102.967612011806</v>
      </c>
      <c r="BE125" s="3" t="n">
        <v>86.9044874989795</v>
      </c>
      <c r="BF125" s="3" t="n">
        <v>27.9512290991388</v>
      </c>
      <c r="BG125" s="3" t="n">
        <v>137.311398224083</v>
      </c>
      <c r="BH125" s="3" t="n">
        <v>53.4568449728857</v>
      </c>
      <c r="BI125" s="3" t="n">
        <v>23.1333590049653</v>
      </c>
      <c r="BJ125" s="3" t="n">
        <v>82.2219742867841</v>
      </c>
      <c r="BK125" s="3" t="n">
        <v>121.739449455228</v>
      </c>
      <c r="BL125" s="3" t="n">
        <v>64.8188678393324</v>
      </c>
      <c r="BM125" s="3" t="n">
        <v>105.214922198946</v>
      </c>
      <c r="BN125" s="3" t="n">
        <v>145.568364936127</v>
      </c>
      <c r="BO125" s="3" t="n">
        <v>136.144501391668</v>
      </c>
      <c r="BP125" s="3" t="n">
        <v>208.657274266188</v>
      </c>
      <c r="BQ125" s="3" t="n">
        <v>117.657200891014</v>
      </c>
      <c r="BR125" s="3" t="n">
        <v>100.409418139379</v>
      </c>
      <c r="BS125" s="3" t="n">
        <v>111.629664812889</v>
      </c>
      <c r="BT125" s="3" t="n">
        <v>65.7816857184714</v>
      </c>
      <c r="BU125" s="3" t="n">
        <v>91.5550616854884</v>
      </c>
      <c r="BV125" s="3" t="n">
        <v>71.8069376245986</v>
      </c>
      <c r="BW125" s="3" t="n">
        <v>98.8377502761309</v>
      </c>
      <c r="BX125" s="3" t="n">
        <v>76.9806659630416</v>
      </c>
      <c r="BY125" s="3" t="n">
        <v>127.825625742042</v>
      </c>
      <c r="BZ125" s="3" t="n">
        <v>129.937697194031</v>
      </c>
      <c r="CA125" s="3" t="n">
        <v>138.082660713656</v>
      </c>
      <c r="CB125" s="3" t="n">
        <v>108.625230373195</v>
      </c>
      <c r="CC125" s="3" t="n">
        <v>114.408793252642</v>
      </c>
      <c r="CD125" s="3" t="n">
        <v>93.0112213337691</v>
      </c>
      <c r="CE125" s="3" t="n">
        <v>113.86445143632</v>
      </c>
      <c r="CF125" s="3" t="n">
        <v>117.005463608542</v>
      </c>
      <c r="CG125" s="3" t="n">
        <v>98.0764515023402</v>
      </c>
      <c r="CH125" s="3" t="n">
        <v>76.7886379861649</v>
      </c>
      <c r="CI125" s="3" t="n">
        <v>83.2809243011889</v>
      </c>
      <c r="CJ125" s="3" t="n">
        <v>147.151532423913</v>
      </c>
      <c r="CK125" s="3" t="n">
        <v>120.916241743855</v>
      </c>
      <c r="CL125" s="3" t="n">
        <v>114.608382626476</v>
      </c>
      <c r="CM125" s="3" t="n">
        <v>102.611359944779</v>
      </c>
      <c r="CN125" s="3" t="n">
        <v>103.742418906202</v>
      </c>
      <c r="CO125" s="3" t="n">
        <v>86.4393434393218</v>
      </c>
      <c r="CP125" s="3" t="n">
        <v>82.2189812338221</v>
      </c>
      <c r="CQ125" s="3" t="n">
        <v>128.13406772623</v>
      </c>
      <c r="CR125" s="3" t="n">
        <v>93.3381729875899</v>
      </c>
      <c r="CS125" s="3" t="n">
        <v>79.9109435773748</v>
      </c>
      <c r="CT125" s="3" t="n">
        <v>99.4103685664893</v>
      </c>
      <c r="CU125" s="3" t="n">
        <v>118.111357295719</v>
      </c>
      <c r="CV125" s="3" t="n">
        <v>87.6585399340202</v>
      </c>
      <c r="CW125" s="3" t="n">
        <v>122.874131586026</v>
      </c>
      <c r="CX125" s="3" t="n">
        <v>108.253973659082</v>
      </c>
      <c r="CY125" s="3" t="n">
        <v>87.1319201418144</v>
      </c>
      <c r="CZ125" s="3" t="n">
        <v>113.904621357651</v>
      </c>
      <c r="DA125" s="3" t="n">
        <v>84.9268671366248</v>
      </c>
      <c r="DB125" s="3" t="n">
        <v>107.264848419698</v>
      </c>
      <c r="DC125" s="3" t="n">
        <v>116.392320956369</v>
      </c>
      <c r="DD125" s="3" t="n">
        <v>125.241990919438</v>
      </c>
      <c r="DE125" s="3" t="n">
        <v>100.727469398865</v>
      </c>
      <c r="DF125" s="3" t="n">
        <v>103.550548458428</v>
      </c>
      <c r="DG125" s="3" t="n">
        <v>25.5492253325956</v>
      </c>
      <c r="DH125" s="3" t="n">
        <v>105.201532225169</v>
      </c>
      <c r="DI125" s="3" t="n">
        <v>111.88226272997</v>
      </c>
      <c r="DJ125" s="3" t="n">
        <v>80.1112418321728</v>
      </c>
      <c r="DK125" s="3" t="n">
        <v>130.628934899146</v>
      </c>
      <c r="DL125" s="3" t="n">
        <v>59.4130991317841</v>
      </c>
      <c r="DM125" s="3" t="n">
        <v>48.8321843238634</v>
      </c>
      <c r="DN125" s="3" t="n">
        <v>135.376940836023</v>
      </c>
      <c r="DO125" s="3" t="n">
        <v>130.293476673749</v>
      </c>
      <c r="DP125" s="3" t="n">
        <v>108.630704509534</v>
      </c>
      <c r="DQ125" s="3" t="n">
        <v>98.5089082730709</v>
      </c>
      <c r="DR125" s="3" t="n">
        <v>44.0768532836851</v>
      </c>
      <c r="DS125" s="3" t="n">
        <v>100.011932829572</v>
      </c>
      <c r="DT125" s="3" t="n">
        <v>40.5948299851757</v>
      </c>
      <c r="DU125" s="3" t="n">
        <v>153.80595556847</v>
      </c>
      <c r="DV125" s="3" t="n">
        <v>138.803750183839</v>
      </c>
      <c r="DW125" s="3" t="n">
        <v>76.0098928641878</v>
      </c>
      <c r="DX125" s="3" t="n">
        <v>119.5614914558</v>
      </c>
      <c r="DY125" s="3" t="n">
        <v>140.608009768053</v>
      </c>
      <c r="DZ125" s="3" t="n">
        <v>125.952289646047</v>
      </c>
      <c r="EA125" s="3" t="n">
        <v>139.542089090829</v>
      </c>
      <c r="EB125" s="3" t="n">
        <v>131.644997615188</v>
      </c>
      <c r="EC125" s="3" t="n">
        <v>105.247097518287</v>
      </c>
      <c r="ED125" s="3" t="n">
        <v>138.458288860384</v>
      </c>
      <c r="EE125" s="3" t="n">
        <v>60.8469290296773</v>
      </c>
      <c r="EF125" s="3" t="n">
        <v>66.4106206632461</v>
      </c>
      <c r="EG125" s="3" t="n">
        <v>50.4188174519211</v>
      </c>
      <c r="EH125" s="3" t="n">
        <v>149.647659829656</v>
      </c>
      <c r="EI125" s="3" t="n">
        <v>127.042391040622</v>
      </c>
      <c r="EJ125" s="3" t="n">
        <v>115.801901877342</v>
      </c>
      <c r="EK125" s="3" t="n">
        <v>103.079378910571</v>
      </c>
      <c r="EL125" s="3" t="n">
        <v>59.5286467290269</v>
      </c>
      <c r="EM125" s="3" t="n">
        <v>125.453316211464</v>
      </c>
      <c r="EN125" s="3" t="n">
        <v>76.4458546574662</v>
      </c>
      <c r="EO125" s="3" t="n">
        <v>99.4447886755521</v>
      </c>
      <c r="EP125" s="3" t="n">
        <v>113.229372856518</v>
      </c>
      <c r="EQ125" s="3" t="n">
        <v>69.9118625123534</v>
      </c>
      <c r="ER125" s="3" t="n">
        <v>151.686243954973</v>
      </c>
      <c r="ES125" s="3" t="n">
        <v>75.2906149786923</v>
      </c>
      <c r="ET125" s="3" t="n">
        <v>151.864409370762</v>
      </c>
      <c r="EU125" s="3" t="n">
        <v>103.454691999093</v>
      </c>
      <c r="EV125" s="3" t="n">
        <v>140.090999251146</v>
      </c>
      <c r="EW125" s="3" t="n">
        <v>23.3494889346412</v>
      </c>
      <c r="EX125" s="3" t="n">
        <v>116.614948961555</v>
      </c>
      <c r="EY125" s="3" t="n">
        <v>154.507432665297</v>
      </c>
      <c r="EZ125" s="3" t="n">
        <v>34.4864814770776</v>
      </c>
      <c r="FA125" s="3" t="n">
        <v>127.723231824922</v>
      </c>
      <c r="FB125" s="3" t="n">
        <v>99.1532416876894</v>
      </c>
      <c r="FC125" s="3" t="n">
        <v>134.404356152481</v>
      </c>
      <c r="FD125" s="3" t="n">
        <v>44.415540855699</v>
      </c>
      <c r="FE125" s="3" t="n">
        <v>113.061368067888</v>
      </c>
      <c r="FF125" s="3" t="n">
        <v>67.0827185823146</v>
      </c>
      <c r="FG125" s="3" t="n">
        <v>140.931101958844</v>
      </c>
      <c r="FH125" s="3" t="n">
        <v>94.0225581767129</v>
      </c>
      <c r="FI125" s="3" t="n">
        <v>92.2250723439387</v>
      </c>
      <c r="FJ125" s="3" t="n">
        <v>110.444691515875</v>
      </c>
      <c r="FK125" s="3" t="n">
        <v>92.2359418520638</v>
      </c>
      <c r="FL125" s="3" t="n">
        <v>72.4697413265747</v>
      </c>
      <c r="FM125" s="3" t="n">
        <v>106.753627097336</v>
      </c>
      <c r="FN125" s="3" t="n">
        <v>85.3510536294343</v>
      </c>
      <c r="FO125" s="3" t="n">
        <v>89.6606560719321</v>
      </c>
      <c r="FP125" s="3" t="n">
        <v>91.5468701721188</v>
      </c>
      <c r="FQ125" s="3" t="n">
        <v>66.372419855705</v>
      </c>
      <c r="FR125" s="3" t="n">
        <v>91.1476914244522</v>
      </c>
      <c r="FS125" s="3" t="n">
        <v>40.0217391075075</v>
      </c>
      <c r="FT125" s="3" t="n">
        <v>93.6726072738157</v>
      </c>
      <c r="FU125" s="3" t="n">
        <v>106.82116770036</v>
      </c>
      <c r="FV125" s="3" t="n">
        <v>43.7920406649869</v>
      </c>
      <c r="FW125" s="3" t="n">
        <v>74.2402503004152</v>
      </c>
      <c r="FX125" s="3" t="n">
        <v>114.617086109431</v>
      </c>
      <c r="FY125" s="3" t="n">
        <v>43.31220701645</v>
      </c>
      <c r="FZ125" s="3" t="n">
        <v>114.918872489006</v>
      </c>
      <c r="GA125" s="3" t="n">
        <v>112.070746302024</v>
      </c>
      <c r="GB125" s="3" t="n">
        <v>100.255748499146</v>
      </c>
      <c r="GC125" s="3" t="n">
        <v>129.903040791313</v>
      </c>
      <c r="GD125" s="3" t="n">
        <v>78.8734569032895</v>
      </c>
      <c r="GE125" s="3" t="n">
        <v>139.440561583776</v>
      </c>
      <c r="GF125" s="3" t="n">
        <v>146.302529321881</v>
      </c>
      <c r="GG125" s="3" t="n">
        <v>98.742287639554</v>
      </c>
      <c r="GH125" s="3" t="n">
        <v>89.3526866750543</v>
      </c>
      <c r="GI125" s="3" t="n">
        <v>115.078961440196</v>
      </c>
      <c r="GJ125" s="3" t="n">
        <v>154.727973409864</v>
      </c>
      <c r="GK125" s="3" t="n">
        <v>164.631985661067</v>
      </c>
      <c r="GL125" s="3" t="n">
        <v>84.8802385220592</v>
      </c>
      <c r="GM125" s="3" t="n">
        <v>50.4188174519211</v>
      </c>
      <c r="GN125" s="3" t="n">
        <v>73.4864341590294</v>
      </c>
      <c r="GO125" s="3" t="n">
        <v>66.1893710377142</v>
      </c>
      <c r="GP125" s="3" t="n">
        <v>138.272325753983</v>
      </c>
      <c r="GQ125" s="3" t="n">
        <v>5.23427217589233</v>
      </c>
      <c r="GR125" s="3" t="n">
        <v>127.66856922609</v>
      </c>
      <c r="GS125" s="3" t="n">
        <v>138.843526282412</v>
      </c>
      <c r="GT125" s="3" t="n">
        <v>63.097862386192</v>
      </c>
      <c r="GU125" s="3" t="n">
        <v>148.846939397773</v>
      </c>
      <c r="GV125" s="3" t="n">
        <v>85.9487584294872</v>
      </c>
      <c r="GW125" s="3" t="n">
        <v>80.7361597848143</v>
      </c>
      <c r="GX125" s="3" t="n">
        <v>155.147315882748</v>
      </c>
      <c r="GY125" s="3" t="n">
        <v>55.0229993175193</v>
      </c>
      <c r="GZ125" s="3" t="n">
        <v>84.7284986133418</v>
      </c>
      <c r="HA125" s="3" t="n">
        <v>83.7941935018932</v>
      </c>
      <c r="HB125" s="3" t="n">
        <v>76.3555904812969</v>
      </c>
      <c r="HC125" s="3" t="n">
        <v>70.073802430507</v>
      </c>
      <c r="HD125" s="3" t="n">
        <v>132.261408996253</v>
      </c>
      <c r="HE125" s="3" t="n">
        <v>67.2032283463102</v>
      </c>
      <c r="HF125" s="3" t="n">
        <v>149.302356035305</v>
      </c>
      <c r="HG125" s="3" t="n">
        <v>106.292381882984</v>
      </c>
      <c r="HH125" s="3" t="n">
        <v>118.403652546822</v>
      </c>
      <c r="HI125" s="3" t="n">
        <v>94.8761690050154</v>
      </c>
      <c r="HJ125" s="3" t="n">
        <v>123.019334036958</v>
      </c>
      <c r="HK125" s="3" t="n">
        <v>64.2910665788521</v>
      </c>
      <c r="HL125" s="3" t="n">
        <v>46.1141771761761</v>
      </c>
      <c r="HM125" s="3" t="n">
        <v>73.0115232949694</v>
      </c>
      <c r="HN125" s="3" t="n">
        <v>96.9791825335668</v>
      </c>
      <c r="HO125" s="3" t="n">
        <v>66.1893710377142</v>
      </c>
      <c r="HP125" s="3" t="n">
        <v>86.2990637728667</v>
      </c>
      <c r="HQ125" s="3" t="n">
        <v>84.2598495311365</v>
      </c>
      <c r="HR125" s="3" t="n">
        <v>58.7368266914791</v>
      </c>
      <c r="HS125" s="3" t="n">
        <v>113.706686039402</v>
      </c>
      <c r="HT125" s="3" t="n">
        <v>68.9337643101979</v>
      </c>
      <c r="HU125" s="3" t="n">
        <v>79.7948446282705</v>
      </c>
      <c r="HV125" s="3" t="n">
        <v>85.8393544672716</v>
      </c>
      <c r="HW125" s="3" t="n">
        <v>42.9451642058489</v>
      </c>
      <c r="HX125" s="3" t="n">
        <v>86.4650994477051</v>
      </c>
      <c r="HY125" s="3" t="n">
        <v>51.0453894601468</v>
      </c>
      <c r="HZ125" s="3" t="n">
        <v>142.188262967429</v>
      </c>
      <c r="IA125" s="3" t="n">
        <v>116.072891317229</v>
      </c>
      <c r="IB125" s="3" t="n">
        <v>136.456566545231</v>
      </c>
      <c r="IC125" s="3" t="n">
        <v>90.1665607870589</v>
      </c>
      <c r="ID125" s="3" t="n">
        <v>41.4858145932271</v>
      </c>
      <c r="IE125" s="3" t="n">
        <v>103.579848871635</v>
      </c>
      <c r="IF125" s="3" t="n">
        <v>113.867286960178</v>
      </c>
      <c r="IG125" s="3" t="n">
        <v>76.134340855765</v>
      </c>
      <c r="IH125" s="3" t="n">
        <v>71.6331436414245</v>
      </c>
      <c r="II125" s="3" t="n">
        <v>71.618296523442</v>
      </c>
      <c r="IJ125" s="3" t="n">
        <v>142.943693782123</v>
      </c>
      <c r="IK125" s="3" t="n">
        <v>137.02390761063</v>
      </c>
      <c r="IL125" s="3" t="n">
        <v>81.2628583415717</v>
      </c>
      <c r="IM125" s="3" t="n">
        <v>66.159519272646</v>
      </c>
      <c r="IN125" s="3" t="n">
        <v>66.6388015693215</v>
      </c>
      <c r="IO125" s="3" t="n">
        <v>108.207660102723</v>
      </c>
      <c r="IP125" s="3" t="n">
        <v>78.1184199113534</v>
      </c>
      <c r="IQ125" s="3" t="n">
        <v>98.4664935620176</v>
      </c>
    </row>
    <row r="126" customFormat="false" ht="13" hidden="false" customHeight="false" outlineLevel="0" collapsed="false">
      <c r="B126" s="3" t="n">
        <v>132.585840184422</v>
      </c>
      <c r="C126" s="3" t="n">
        <v>125.097103526712</v>
      </c>
      <c r="D126" s="3" t="n">
        <v>90.8928487176496</v>
      </c>
      <c r="E126" s="3" t="n">
        <v>56.8440357512312</v>
      </c>
      <c r="F126" s="3" t="n">
        <v>118.12348703667</v>
      </c>
      <c r="G126" s="3" t="n">
        <v>80.5626808598467</v>
      </c>
      <c r="H126" s="3" t="n">
        <v>109.632195783524</v>
      </c>
      <c r="I126" s="3" t="n">
        <v>113.729606523927</v>
      </c>
      <c r="J126" s="3" t="n">
        <v>80.1018688505287</v>
      </c>
      <c r="K126" s="3" t="n">
        <v>130.495980335993</v>
      </c>
      <c r="L126" s="3" t="n">
        <v>99.9377366219356</v>
      </c>
      <c r="M126" s="3" t="n">
        <v>39.4807841669049</v>
      </c>
      <c r="N126" s="3" t="n">
        <v>131.915475085489</v>
      </c>
      <c r="O126" s="3" t="n">
        <v>93.7507417090338</v>
      </c>
      <c r="P126" s="3" t="n">
        <v>85.0083884475631</v>
      </c>
      <c r="Q126" s="3" t="n">
        <v>127.006435022802</v>
      </c>
      <c r="R126" s="3" t="n">
        <v>78.4441900968998</v>
      </c>
      <c r="S126" s="3" t="n">
        <v>103.507936835996</v>
      </c>
      <c r="T126" s="3" t="n">
        <v>119.239108145974</v>
      </c>
      <c r="U126" s="3" t="n">
        <v>84.1687189448993</v>
      </c>
      <c r="V126" s="3" t="n">
        <v>106.537694079039</v>
      </c>
      <c r="W126" s="3" t="n">
        <v>167.522329647723</v>
      </c>
      <c r="X126" s="3" t="n">
        <v>59.3814357820284</v>
      </c>
      <c r="Y126" s="3" t="n">
        <v>74.1352965353667</v>
      </c>
      <c r="Z126" s="3" t="n">
        <v>83.3464170258702</v>
      </c>
      <c r="AA126" s="3" t="n">
        <v>159.789225968578</v>
      </c>
      <c r="AB126" s="3" t="n">
        <v>54.3748458221467</v>
      </c>
      <c r="AC126" s="3" t="n">
        <v>106.454085507483</v>
      </c>
      <c r="AD126" s="3" t="n">
        <v>46.4319133774561</v>
      </c>
      <c r="AE126" s="3" t="n">
        <v>35.6679497515447</v>
      </c>
      <c r="AF126" s="3" t="n">
        <v>69.9465976796228</v>
      </c>
      <c r="AG126" s="3" t="n">
        <v>92.4070184582066</v>
      </c>
      <c r="AH126" s="3" t="n">
        <v>102.040316945453</v>
      </c>
      <c r="AI126" s="3" t="n">
        <v>100.194784736184</v>
      </c>
      <c r="AJ126" s="3" t="n">
        <v>103.428030198366</v>
      </c>
      <c r="AK126" s="3" t="n">
        <v>110.203671987883</v>
      </c>
      <c r="AL126" s="3" t="n">
        <v>145.808675583154</v>
      </c>
      <c r="AM126" s="3" t="n">
        <v>102.042994940208</v>
      </c>
      <c r="AN126" s="3" t="n">
        <v>57.4928193630169</v>
      </c>
      <c r="AO126" s="3" t="n">
        <v>160.801823044348</v>
      </c>
      <c r="AP126" s="3" t="n">
        <v>95.4033795313584</v>
      </c>
      <c r="AQ126" s="3" t="n">
        <v>91.5959798700608</v>
      </c>
      <c r="AR126" s="3" t="n">
        <v>100.936904341652</v>
      </c>
      <c r="AS126" s="3" t="n">
        <v>130.103575339766</v>
      </c>
      <c r="AT126" s="3" t="n">
        <v>109.194973757419</v>
      </c>
      <c r="AU126" s="3" t="n">
        <v>74.7303233406641</v>
      </c>
      <c r="AV126" s="3" t="n">
        <v>96.1989408851087</v>
      </c>
      <c r="AW126" s="3" t="n">
        <v>70.9419453185855</v>
      </c>
      <c r="AX126" s="3" t="n">
        <v>140.835403028612</v>
      </c>
      <c r="AY126" s="3" t="n">
        <v>92.640319060138</v>
      </c>
      <c r="AZ126" s="3" t="n">
        <v>114.83459441876</v>
      </c>
      <c r="BA126" s="3" t="n">
        <v>122.160564130524</v>
      </c>
      <c r="BB126" s="3" t="n">
        <v>120.811406125634</v>
      </c>
      <c r="BC126" s="3" t="n">
        <v>73.2906254836744</v>
      </c>
      <c r="BD126" s="3" t="n">
        <v>91.1805756247582</v>
      </c>
      <c r="BE126" s="3" t="n">
        <v>47.0708514202879</v>
      </c>
      <c r="BF126" s="3" t="n">
        <v>100.756612282969</v>
      </c>
      <c r="BG126" s="3" t="n">
        <v>148.015973378065</v>
      </c>
      <c r="BH126" s="3" t="n">
        <v>86.8788496374235</v>
      </c>
      <c r="BI126" s="3" t="n">
        <v>82.369972879299</v>
      </c>
      <c r="BJ126" s="3" t="n">
        <v>22.5958697046344</v>
      </c>
      <c r="BK126" s="3" t="n">
        <v>110.336587168761</v>
      </c>
      <c r="BL126" s="3" t="n">
        <v>59.8934841321824</v>
      </c>
      <c r="BM126" s="3" t="n">
        <v>85.272761665113</v>
      </c>
      <c r="BN126" s="3" t="n">
        <v>94.20808807808</v>
      </c>
      <c r="BO126" s="3" t="n">
        <v>90.807783001888</v>
      </c>
      <c r="BP126" s="3" t="n">
        <v>171.34902662417</v>
      </c>
      <c r="BQ126" s="3" t="n">
        <v>65.303663654622</v>
      </c>
      <c r="BR126" s="3" t="n">
        <v>85.8278154604576</v>
      </c>
      <c r="BS126" s="3" t="n">
        <v>128.381703476558</v>
      </c>
      <c r="BT126" s="3" t="n">
        <v>62.1444174886971</v>
      </c>
      <c r="BU126" s="3" t="n">
        <v>81.8461098464003</v>
      </c>
      <c r="BV126" s="3" t="n">
        <v>106.831958443933</v>
      </c>
      <c r="BW126" s="3" t="n">
        <v>81.9614999145399</v>
      </c>
      <c r="BX126" s="3" t="n">
        <v>78.3798394582171</v>
      </c>
      <c r="BY126" s="3" t="n">
        <v>102.430713445613</v>
      </c>
      <c r="BZ126" s="3" t="n">
        <v>105.4348328271</v>
      </c>
      <c r="CA126" s="3" t="n">
        <v>144.61625903601</v>
      </c>
      <c r="CB126" s="3" t="n">
        <v>96.390850715158</v>
      </c>
      <c r="CC126" s="3" t="n">
        <v>123.118577372014</v>
      </c>
      <c r="CD126" s="3" t="n">
        <v>161.725888764084</v>
      </c>
      <c r="CE126" s="3" t="n">
        <v>79.7445534620541</v>
      </c>
      <c r="CF126" s="3" t="n">
        <v>87.2113935744102</v>
      </c>
      <c r="CG126" s="3" t="n">
        <v>93.3246648669852</v>
      </c>
      <c r="CH126" s="3" t="n">
        <v>72.8064597847978</v>
      </c>
      <c r="CI126" s="3" t="n">
        <v>128.027302376494</v>
      </c>
      <c r="CJ126" s="3" t="n">
        <v>115.449824331551</v>
      </c>
      <c r="CK126" s="3" t="n">
        <v>87.8024427698502</v>
      </c>
      <c r="CL126" s="3" t="n">
        <v>136.963022612219</v>
      </c>
      <c r="CM126" s="3" t="n">
        <v>125.969854141061</v>
      </c>
      <c r="CN126" s="3" t="n">
        <v>131.665161340405</v>
      </c>
      <c r="CO126" s="3" t="n">
        <v>71.7330564751686</v>
      </c>
      <c r="CP126" s="3" t="n">
        <v>59.6908229408355</v>
      </c>
      <c r="CQ126" s="3" t="n">
        <v>82.4633876375335</v>
      </c>
      <c r="CR126" s="3" t="n">
        <v>138.072972673805</v>
      </c>
      <c r="CS126" s="3" t="n">
        <v>98.5990936846886</v>
      </c>
      <c r="CT126" s="3" t="n">
        <v>130.246848059183</v>
      </c>
      <c r="CU126" s="3" t="n">
        <v>13.4887971868357</v>
      </c>
      <c r="CV126" s="3" t="n">
        <v>102.027084500779</v>
      </c>
      <c r="CW126" s="3" t="n">
        <v>103.753091502948</v>
      </c>
      <c r="CX126" s="3" t="n">
        <v>135.012891078384</v>
      </c>
      <c r="CY126" s="3" t="n">
        <v>157.713307445787</v>
      </c>
      <c r="CZ126" s="3" t="n">
        <v>93.8530568616027</v>
      </c>
      <c r="DA126" s="3" t="n">
        <v>76.0098928641878</v>
      </c>
      <c r="DB126" s="3" t="n">
        <v>103.881044517073</v>
      </c>
      <c r="DC126" s="3" t="n">
        <v>85.408984957159</v>
      </c>
      <c r="DD126" s="3" t="n">
        <v>88.9490971124964</v>
      </c>
      <c r="DE126" s="3" t="n">
        <v>120.375050509598</v>
      </c>
      <c r="DF126" s="3" t="n">
        <v>33.9559234572903</v>
      </c>
      <c r="DG126" s="3" t="n">
        <v>152.691909750199</v>
      </c>
      <c r="DH126" s="3" t="n">
        <v>124.121643937036</v>
      </c>
      <c r="DI126" s="3" t="n">
        <v>51.3172059278259</v>
      </c>
      <c r="DJ126" s="3" t="n">
        <v>123.204745791498</v>
      </c>
      <c r="DK126" s="3" t="n">
        <v>179.283767555491</v>
      </c>
      <c r="DL126" s="3" t="n">
        <v>155.412437363539</v>
      </c>
      <c r="DM126" s="3" t="n">
        <v>87.5200718522526</v>
      </c>
      <c r="DN126" s="3" t="n">
        <v>110.714026900177</v>
      </c>
      <c r="DO126" s="3" t="n">
        <v>107.592981541793</v>
      </c>
      <c r="DP126" s="3" t="n">
        <v>127.446728866421</v>
      </c>
      <c r="DQ126" s="3" t="n">
        <v>110.389241271526</v>
      </c>
      <c r="DR126" s="3" t="n">
        <v>119.524235822878</v>
      </c>
      <c r="DS126" s="3" t="n">
        <v>65.2335632036703</v>
      </c>
      <c r="DT126" s="3" t="n">
        <v>162.371600558356</v>
      </c>
      <c r="DU126" s="3" t="n">
        <v>97.5294710735377</v>
      </c>
      <c r="DV126" s="3" t="n">
        <v>159.789225968578</v>
      </c>
      <c r="DW126" s="3" t="n">
        <v>63.8554986083319</v>
      </c>
      <c r="DX126" s="3" t="n">
        <v>94.9324462771558</v>
      </c>
      <c r="DY126" s="3" t="n">
        <v>153.151579673518</v>
      </c>
      <c r="DZ126" s="3" t="n">
        <v>138.883223616434</v>
      </c>
      <c r="EA126" s="3" t="n">
        <v>99.129415410821</v>
      </c>
      <c r="EB126" s="3" t="n">
        <v>117.350097904204</v>
      </c>
      <c r="EC126" s="3" t="n">
        <v>149.500212589002</v>
      </c>
      <c r="ED126" s="3" t="n">
        <v>120.741620732889</v>
      </c>
      <c r="EE126" s="3" t="n">
        <v>155.962213933924</v>
      </c>
      <c r="EF126" s="3" t="n">
        <v>154.969150466959</v>
      </c>
      <c r="EG126" s="3" t="n">
        <v>71.7922086534436</v>
      </c>
      <c r="EH126" s="3" t="n">
        <v>68.8345997396943</v>
      </c>
      <c r="EI126" s="3" t="n">
        <v>153.620701343034</v>
      </c>
      <c r="EJ126" s="3" t="n">
        <v>66.1766111803499</v>
      </c>
      <c r="EK126" s="3" t="n">
        <v>76.9707416295361</v>
      </c>
      <c r="EL126" s="3" t="n">
        <v>129.787887016829</v>
      </c>
      <c r="EM126" s="3" t="n">
        <v>152.060218046117</v>
      </c>
      <c r="EN126" s="3" t="n">
        <v>178.094737884067</v>
      </c>
      <c r="EO126" s="3" t="n">
        <v>117.98994173938</v>
      </c>
      <c r="EP126" s="3" t="n">
        <v>95.0636680201733</v>
      </c>
      <c r="EQ126" s="3" t="n">
        <v>193.490372204096</v>
      </c>
      <c r="ER126" s="3" t="n">
        <v>83.3909977620934</v>
      </c>
      <c r="ES126" s="3" t="n">
        <v>139.178196862293</v>
      </c>
      <c r="ET126" s="3" t="n">
        <v>176.437531717748</v>
      </c>
      <c r="EU126" s="3" t="n">
        <v>109.060522667785</v>
      </c>
      <c r="EV126" s="3" t="n">
        <v>130.007088764018</v>
      </c>
      <c r="EW126" s="3" t="n">
        <v>66.4487427062355</v>
      </c>
      <c r="EX126" s="3" t="n">
        <v>91.2407517422043</v>
      </c>
      <c r="EY126" s="3" t="n">
        <v>81.4374793525379</v>
      </c>
      <c r="EZ126" s="3" t="n">
        <v>166.742560586575</v>
      </c>
      <c r="FA126" s="3" t="n">
        <v>111.887894395412</v>
      </c>
      <c r="FB126" s="3" t="n">
        <v>104.89084545126</v>
      </c>
      <c r="FC126" s="3" t="n">
        <v>80.5006143931614</v>
      </c>
      <c r="FD126" s="3" t="n">
        <v>56.0911254021892</v>
      </c>
      <c r="FE126" s="3" t="n">
        <v>110.491832100026</v>
      </c>
      <c r="FF126" s="3" t="n">
        <v>129.684390395985</v>
      </c>
      <c r="FG126" s="3" t="n">
        <v>108.35215367269</v>
      </c>
      <c r="FH126" s="3" t="n">
        <v>120.967163026485</v>
      </c>
      <c r="FI126" s="3" t="n">
        <v>128.675574018694</v>
      </c>
      <c r="FJ126" s="3" t="n">
        <v>124.969780629</v>
      </c>
      <c r="FK126" s="3" t="n">
        <v>131.66106558372</v>
      </c>
      <c r="FL126" s="3" t="n">
        <v>136.683250924825</v>
      </c>
      <c r="FM126" s="3" t="n">
        <v>95.5557495564888</v>
      </c>
      <c r="FN126" s="3" t="n">
        <v>82.1554576229316</v>
      </c>
      <c r="FO126" s="3" t="n">
        <v>61.0718805891358</v>
      </c>
      <c r="FP126" s="3" t="n">
        <v>116.359712431994</v>
      </c>
      <c r="FQ126" s="3" t="n">
        <v>84.7226700365211</v>
      </c>
      <c r="FR126" s="3" t="n">
        <v>66.0954049276182</v>
      </c>
      <c r="FS126" s="3" t="n">
        <v>107.378663196805</v>
      </c>
      <c r="FT126" s="3" t="n">
        <v>14.5284892683667</v>
      </c>
      <c r="FU126" s="3" t="n">
        <v>156.001281151533</v>
      </c>
      <c r="FV126" s="3" t="n">
        <v>73.3263058255633</v>
      </c>
      <c r="FW126" s="3" t="n">
        <v>86.4336330093285</v>
      </c>
      <c r="FX126" s="3" t="n">
        <v>48.6978119987807</v>
      </c>
      <c r="FY126" s="3" t="n">
        <v>111.240646692383</v>
      </c>
      <c r="FZ126" s="3" t="n">
        <v>132.273617501756</v>
      </c>
      <c r="GA126" s="3" t="n">
        <v>150.776513383633</v>
      </c>
      <c r="GB126" s="3" t="n">
        <v>28.7391896736567</v>
      </c>
      <c r="GC126" s="3" t="n">
        <v>69.3828010190471</v>
      </c>
      <c r="GD126" s="3" t="n">
        <v>71.8143414924519</v>
      </c>
      <c r="GE126" s="3" t="n">
        <v>15.019980070545</v>
      </c>
      <c r="GF126" s="3" t="n">
        <v>123.617629571149</v>
      </c>
      <c r="GG126" s="3" t="n">
        <v>106.548484822613</v>
      </c>
      <c r="GH126" s="3" t="n">
        <v>93.262559018024</v>
      </c>
      <c r="GI126" s="3" t="n">
        <v>160.049464047167</v>
      </c>
      <c r="GJ126" s="3" t="n">
        <v>82.8898189200645</v>
      </c>
      <c r="GK126" s="3" t="n">
        <v>81.2965695696698</v>
      </c>
      <c r="GL126" s="3" t="n">
        <v>125.808701868424</v>
      </c>
      <c r="GM126" s="3" t="n">
        <v>114.733027529432</v>
      </c>
      <c r="GN126" s="3" t="n">
        <v>107.995232106974</v>
      </c>
      <c r="GO126" s="3" t="n">
        <v>-2.20488219656545</v>
      </c>
      <c r="GP126" s="3" t="n">
        <v>71.9726976235064</v>
      </c>
      <c r="GQ126" s="3" t="n">
        <v>118.758644381024</v>
      </c>
      <c r="GR126" s="3" t="n">
        <v>105.072909712355</v>
      </c>
      <c r="GS126" s="3" t="n">
        <v>48.9503311513101</v>
      </c>
      <c r="GT126" s="3" t="n">
        <v>115.910754487697</v>
      </c>
      <c r="GU126" s="3" t="n">
        <v>102.348365106882</v>
      </c>
      <c r="GV126" s="3" t="n">
        <v>117.356084010128</v>
      </c>
      <c r="GW126" s="3" t="n">
        <v>100.247793279432</v>
      </c>
      <c r="GX126" s="3" t="n">
        <v>135.123476508874</v>
      </c>
      <c r="GY126" s="3" t="n">
        <v>115.446910043141</v>
      </c>
      <c r="GZ126" s="3" t="n">
        <v>142.049558592006</v>
      </c>
      <c r="HA126" s="3" t="n">
        <v>24.387290666933</v>
      </c>
      <c r="HB126" s="3" t="n">
        <v>73.5715786393427</v>
      </c>
      <c r="HC126" s="3" t="n">
        <v>116.386374232721</v>
      </c>
      <c r="HD126" s="3" t="n">
        <v>102.234156507017</v>
      </c>
      <c r="HE126" s="3" t="n">
        <v>112.468586052313</v>
      </c>
      <c r="HF126" s="3" t="n">
        <v>58.8496962939665</v>
      </c>
      <c r="HG126" s="3" t="n">
        <v>122.884016537256</v>
      </c>
      <c r="HH126" s="3" t="n">
        <v>150.792108764856</v>
      </c>
      <c r="HI126" s="3" t="n">
        <v>118.970678554015</v>
      </c>
      <c r="HJ126" s="3" t="n">
        <v>90.87910430339</v>
      </c>
      <c r="HK126" s="3" t="n">
        <v>118.550312141959</v>
      </c>
      <c r="HL126" s="3" t="n">
        <v>150.330863550504</v>
      </c>
      <c r="HM126" s="3" t="n">
        <v>101.483136507214</v>
      </c>
      <c r="HN126" s="3" t="n">
        <v>102.821346239427</v>
      </c>
      <c r="HO126" s="3" t="n">
        <v>99.5110690457497</v>
      </c>
      <c r="HP126" s="3" t="n">
        <v>123.337542825548</v>
      </c>
      <c r="HQ126" s="3" t="n">
        <v>106.510717220106</v>
      </c>
      <c r="HR126" s="3" t="n">
        <v>144.152572120558</v>
      </c>
      <c r="HS126" s="3" t="n">
        <v>111.910381674903</v>
      </c>
      <c r="HT126" s="3" t="n">
        <v>161.673904160008</v>
      </c>
      <c r="HU126" s="3" t="n">
        <v>120.637100172875</v>
      </c>
      <c r="HV126" s="3" t="n">
        <v>126.300980316118</v>
      </c>
      <c r="HW126" s="3" t="n">
        <v>133.742418860573</v>
      </c>
      <c r="HX126" s="3" t="n">
        <v>114.849165860812</v>
      </c>
      <c r="HY126" s="3" t="n">
        <v>27.1487758471208</v>
      </c>
      <c r="HZ126" s="3" t="n">
        <v>42.7799161765267</v>
      </c>
      <c r="IA126" s="3" t="n">
        <v>85.5392221432811</v>
      </c>
      <c r="IB126" s="3" t="n">
        <v>116.117196377522</v>
      </c>
      <c r="IC126" s="3" t="n">
        <v>115.055686515189</v>
      </c>
      <c r="ID126" s="3" t="n">
        <v>45.0213977868457</v>
      </c>
      <c r="IE126" s="3" t="n">
        <v>50.0694179008854</v>
      </c>
      <c r="IF126" s="3" t="n">
        <v>149.375449539218</v>
      </c>
      <c r="IG126" s="3" t="n">
        <v>151.856217857393</v>
      </c>
      <c r="IH126" s="3" t="n">
        <v>105.300696795672</v>
      </c>
      <c r="II126" s="3" t="n">
        <v>74.664594322328</v>
      </c>
      <c r="IJ126" s="3" t="n">
        <v>120.583343366386</v>
      </c>
      <c r="IK126" s="3" t="n">
        <v>78.4730966873484</v>
      </c>
      <c r="IL126" s="3" t="n">
        <v>83.4920132995604</v>
      </c>
      <c r="IM126" s="3" t="n">
        <v>84.7606345504073</v>
      </c>
      <c r="IN126" s="3" t="n">
        <v>77.2542152508565</v>
      </c>
      <c r="IO126" s="3" t="n">
        <v>108.172216054489</v>
      </c>
      <c r="IP126" s="3" t="n">
        <v>69.9929112359819</v>
      </c>
      <c r="IQ126" s="3" t="n">
        <v>90.5770028656087</v>
      </c>
    </row>
    <row r="127" customFormat="false" ht="13" hidden="false" customHeight="false" outlineLevel="0" collapsed="false">
      <c r="B127" s="3" t="n">
        <v>134.469573201232</v>
      </c>
      <c r="C127" s="3" t="n">
        <v>33.6266876314721</v>
      </c>
      <c r="D127" s="3" t="n">
        <v>84.5618722043661</v>
      </c>
      <c r="E127" s="3" t="n">
        <v>83.6995185108326</v>
      </c>
      <c r="F127" s="3" t="n">
        <v>83.9713349785117</v>
      </c>
      <c r="G127" s="3" t="n">
        <v>147.004794064224</v>
      </c>
      <c r="H127" s="3" t="n">
        <v>79.8513188117901</v>
      </c>
      <c r="I127" s="3" t="n">
        <v>37.0983140091662</v>
      </c>
      <c r="J127" s="3" t="n">
        <v>75.4612189975253</v>
      </c>
      <c r="K127" s="3" t="n">
        <v>99.3334943640973</v>
      </c>
      <c r="L127" s="3" t="n">
        <v>113.389146749501</v>
      </c>
      <c r="M127" s="3" t="n">
        <v>102.590093515838</v>
      </c>
      <c r="N127" s="3" t="n">
        <v>19.4654513646065</v>
      </c>
      <c r="O127" s="3" t="n">
        <v>51.5790192974478</v>
      </c>
      <c r="P127" s="3" t="n">
        <v>61.433567410226</v>
      </c>
      <c r="Q127" s="3" t="n">
        <v>88.2806223628029</v>
      </c>
      <c r="R127" s="3" t="n">
        <v>135.376940836023</v>
      </c>
      <c r="S127" s="3" t="n">
        <v>47.3586570919481</v>
      </c>
      <c r="T127" s="3" t="n">
        <v>97.9225061861771</v>
      </c>
      <c r="U127" s="3" t="n">
        <v>124.859982844026</v>
      </c>
      <c r="V127" s="3" t="n">
        <v>110.98119625931</v>
      </c>
      <c r="W127" s="3" t="n">
        <v>106.772569972003</v>
      </c>
      <c r="X127" s="3" t="n">
        <v>83.2719845245788</v>
      </c>
      <c r="Y127" s="3" t="n">
        <v>132.482816150888</v>
      </c>
      <c r="Z127" s="3" t="n">
        <v>93.1112523143406</v>
      </c>
      <c r="AA127" s="3" t="n">
        <v>71.6998178343803</v>
      </c>
      <c r="AB127" s="3" t="n">
        <v>85.9084703613279</v>
      </c>
      <c r="AC127" s="3" t="n">
        <v>43.6433331915073</v>
      </c>
      <c r="AD127" s="3" t="n">
        <v>154.480022601329</v>
      </c>
      <c r="AE127" s="3" t="n">
        <v>104.850714912204</v>
      </c>
      <c r="AF127" s="3" t="n">
        <v>128.668091386289</v>
      </c>
      <c r="AG127" s="3" t="n">
        <v>115.660873947647</v>
      </c>
      <c r="AH127" s="3" t="n">
        <v>104.738317897026</v>
      </c>
      <c r="AI127" s="3" t="n">
        <v>27.1487758471208</v>
      </c>
      <c r="AJ127" s="3" t="n">
        <v>120.308927668503</v>
      </c>
      <c r="AK127" s="3" t="n">
        <v>157.199447510946</v>
      </c>
      <c r="AL127" s="3" t="n">
        <v>63.7411324793635</v>
      </c>
      <c r="AM127" s="3" t="n">
        <v>109.348800926755</v>
      </c>
      <c r="AN127" s="3" t="n">
        <v>171.865407024664</v>
      </c>
      <c r="AO127" s="3" t="n">
        <v>179.577401803972</v>
      </c>
      <c r="AP127" s="3" t="n">
        <v>103.377423973943</v>
      </c>
      <c r="AQ127" s="3" t="n">
        <v>67.9465294200533</v>
      </c>
      <c r="AR127" s="3" t="n">
        <v>98.8059293972719</v>
      </c>
      <c r="AS127" s="3" t="n">
        <v>71.7182881217378</v>
      </c>
      <c r="AT127" s="3" t="n">
        <v>112.525139000384</v>
      </c>
      <c r="AU127" s="3" t="n">
        <v>143.23086933737</v>
      </c>
      <c r="AV127" s="3" t="n">
        <v>109.579856738965</v>
      </c>
      <c r="AW127" s="3" t="n">
        <v>22.205197528544</v>
      </c>
      <c r="AX127" s="3" t="n">
        <v>58.4824959542622</v>
      </c>
      <c r="AY127" s="3" t="n">
        <v>79.2234865707383</v>
      </c>
      <c r="AZ127" s="3" t="n">
        <v>76.6757290014016</v>
      </c>
      <c r="BA127" s="3" t="n">
        <v>129.600348619395</v>
      </c>
      <c r="BB127" s="3" t="n">
        <v>120.40655633025</v>
      </c>
      <c r="BC127" s="3" t="n">
        <v>115.06442938042</v>
      </c>
      <c r="BD127" s="3" t="n">
        <v>102.839974055888</v>
      </c>
      <c r="BE127" s="3" t="n">
        <v>141.241670585926</v>
      </c>
      <c r="BF127" s="3" t="n">
        <v>54.4253338997422</v>
      </c>
      <c r="BG127" s="3" t="n">
        <v>100.324628099548</v>
      </c>
      <c r="BH127" s="3" t="n">
        <v>107.140282281293</v>
      </c>
      <c r="BI127" s="3" t="n">
        <v>88.9463403531893</v>
      </c>
      <c r="BJ127" s="3" t="n">
        <v>63.7594058553419</v>
      </c>
      <c r="BK127" s="3" t="n">
        <v>64.2052919821258</v>
      </c>
      <c r="BL127" s="3" t="n">
        <v>88.5468465473161</v>
      </c>
      <c r="BM127" s="3" t="n">
        <v>122.57179385459</v>
      </c>
      <c r="BN127" s="3" t="n">
        <v>135.998708206599</v>
      </c>
      <c r="BO127" s="3" t="n">
        <v>122.486688756553</v>
      </c>
      <c r="BP127" s="3" t="n">
        <v>54.1404425164924</v>
      </c>
      <c r="BQ127" s="3" t="n">
        <v>-3.74236624440527</v>
      </c>
      <c r="BR127" s="3" t="n">
        <v>105.840312738897</v>
      </c>
      <c r="BS127" s="3" t="n">
        <v>128.813884571358</v>
      </c>
      <c r="BT127" s="3" t="n">
        <v>36.5107304539979</v>
      </c>
      <c r="BU127" s="3" t="n">
        <v>72.7017029311284</v>
      </c>
      <c r="BV127" s="3" t="n">
        <v>117.826387147917</v>
      </c>
      <c r="BW127" s="3" t="n">
        <v>189.738659080802</v>
      </c>
      <c r="BX127" s="3" t="n">
        <v>91.7896225202459</v>
      </c>
      <c r="BY127" s="3" t="n">
        <v>89.1914162555896</v>
      </c>
      <c r="BZ127" s="3" t="n">
        <v>132.854899892794</v>
      </c>
      <c r="CA127" s="3" t="n">
        <v>152.068409559487</v>
      </c>
      <c r="CB127" s="3" t="n">
        <v>60.6151249542269</v>
      </c>
      <c r="CC127" s="3" t="n">
        <v>78.0925063738667</v>
      </c>
      <c r="CD127" s="3" t="n">
        <v>60.3764683627845</v>
      </c>
      <c r="CE127" s="3" t="n">
        <v>73.7873147462603</v>
      </c>
      <c r="CF127" s="3" t="n">
        <v>187.439994405999</v>
      </c>
      <c r="CG127" s="3" t="n">
        <v>87.0239339415281</v>
      </c>
      <c r="CH127" s="3" t="n">
        <v>66.2618344252148</v>
      </c>
      <c r="CI127" s="3" t="n">
        <v>125.366596440118</v>
      </c>
      <c r="CJ127" s="3" t="n">
        <v>74.6819225236868</v>
      </c>
      <c r="CK127" s="3" t="n">
        <v>92.8705478445559</v>
      </c>
      <c r="CL127" s="3" t="n">
        <v>153.237748093003</v>
      </c>
      <c r="CM127" s="3" t="n">
        <v>103.90506770532</v>
      </c>
      <c r="CN127" s="3" t="n">
        <v>142.983706174351</v>
      </c>
      <c r="CO127" s="3" t="n">
        <v>136.836841800506</v>
      </c>
      <c r="CP127" s="3" t="n">
        <v>76.7787136526594</v>
      </c>
      <c r="CQ127" s="3" t="n">
        <v>126.478082410461</v>
      </c>
      <c r="CR127" s="3" t="n">
        <v>43.3627738585972</v>
      </c>
      <c r="CS127" s="3" t="n">
        <v>89.9125057257726</v>
      </c>
      <c r="CT127" s="3" t="n">
        <v>74.2472209632346</v>
      </c>
      <c r="CU127" s="3" t="n">
        <v>128.960229108289</v>
      </c>
      <c r="CV127" s="3" t="n">
        <v>81.0508241685807</v>
      </c>
      <c r="CW127" s="3" t="n">
        <v>67.9017911547268</v>
      </c>
      <c r="CX127" s="3" t="n">
        <v>62.2645334299345</v>
      </c>
      <c r="CY127" s="3" t="n">
        <v>97.4151837091209</v>
      </c>
      <c r="CZ127" s="3" t="n">
        <v>94.7260831518822</v>
      </c>
      <c r="DA127" s="3" t="n">
        <v>31.809746954445</v>
      </c>
      <c r="DB127" s="3" t="n">
        <v>78.4634874120494</v>
      </c>
      <c r="DC127" s="3" t="n">
        <v>100.430605803767</v>
      </c>
      <c r="DD127" s="3" t="n">
        <v>1.48255905259794</v>
      </c>
      <c r="DE127" s="3" t="n">
        <v>112.896513861324</v>
      </c>
      <c r="DF127" s="3" t="n">
        <v>46.1940444315301</v>
      </c>
      <c r="DG127" s="3" t="n">
        <v>101.822690489296</v>
      </c>
      <c r="DH127" s="3" t="n">
        <v>82.6589206369578</v>
      </c>
      <c r="DI127" s="3" t="n">
        <v>118.752500745996</v>
      </c>
      <c r="DJ127" s="3" t="n">
        <v>75.3589826095081</v>
      </c>
      <c r="DK127" s="3" t="n">
        <v>69.0089844570057</v>
      </c>
      <c r="DL127" s="3" t="n">
        <v>128.078775010985</v>
      </c>
      <c r="DM127" s="3" t="n">
        <v>114.985822357892</v>
      </c>
      <c r="DN127" s="3" t="n">
        <v>59.4709123126813</v>
      </c>
      <c r="DO127" s="3" t="n">
        <v>80.2174164477716</v>
      </c>
      <c r="DP127" s="3" t="n">
        <v>91.2161378198196</v>
      </c>
      <c r="DQ127" s="3" t="n">
        <v>39.4319501448936</v>
      </c>
      <c r="DR127" s="3" t="n">
        <v>138.365189160356</v>
      </c>
      <c r="DS127" s="3" t="n">
        <v>46.5889698934086</v>
      </c>
      <c r="DT127" s="3" t="n">
        <v>108.87148774387</v>
      </c>
      <c r="DU127" s="3" t="n">
        <v>63.6585084647024</v>
      </c>
      <c r="DV127" s="3" t="n">
        <v>135.94420313687</v>
      </c>
      <c r="DW127" s="3" t="n">
        <v>116.134918401639</v>
      </c>
      <c r="DX127" s="3" t="n">
        <v>154.135979039804</v>
      </c>
      <c r="DY127" s="3" t="n">
        <v>174.612084469145</v>
      </c>
      <c r="DZ127" s="3" t="n">
        <v>145.783313397529</v>
      </c>
      <c r="EA127" s="3" t="n">
        <v>60.9071051471235</v>
      </c>
      <c r="EB127" s="3" t="n">
        <v>112.180622851549</v>
      </c>
      <c r="EC127" s="3" t="n">
        <v>79.5240520997627</v>
      </c>
      <c r="ED127" s="3" t="n">
        <v>112.228590463492</v>
      </c>
      <c r="EE127" s="3" t="n">
        <v>96.0309360964795</v>
      </c>
      <c r="EF127" s="3" t="n">
        <v>66.8949438912259</v>
      </c>
      <c r="EG127" s="3" t="n">
        <v>83.9684206901013</v>
      </c>
      <c r="EH127" s="3" t="n">
        <v>102.040316945453</v>
      </c>
      <c r="EI127" s="3" t="n">
        <v>109.659723994319</v>
      </c>
      <c r="EJ127" s="3" t="n">
        <v>85.1740696819192</v>
      </c>
      <c r="EK127" s="3" t="n">
        <v>118.970678554015</v>
      </c>
      <c r="EL127" s="3" t="n">
        <v>40.4908607770226</v>
      </c>
      <c r="EM127" s="3" t="n">
        <v>131.846634867363</v>
      </c>
      <c r="EN127" s="3" t="n">
        <v>122.089045917643</v>
      </c>
      <c r="EO127" s="3" t="n">
        <v>101.538823045218</v>
      </c>
      <c r="EP127" s="3" t="n">
        <v>102.574183076409</v>
      </c>
      <c r="EQ127" s="3" t="n">
        <v>125.700400609931</v>
      </c>
      <c r="ER127" s="3" t="n">
        <v>70.0853808195968</v>
      </c>
      <c r="ES127" s="3" t="n">
        <v>53.5742041548161</v>
      </c>
      <c r="ET127" s="3" t="n">
        <v>168.769645087354</v>
      </c>
      <c r="EU127" s="3" t="n">
        <v>97.1201316987107</v>
      </c>
      <c r="EV127" s="3" t="n">
        <v>180.613313187025</v>
      </c>
      <c r="EW127" s="3" t="n">
        <v>157.023960089912</v>
      </c>
      <c r="EX127" s="3" t="n">
        <v>100.968685838236</v>
      </c>
      <c r="EY127" s="3" t="n">
        <v>60.7815544518235</v>
      </c>
      <c r="EZ127" s="3" t="n">
        <v>100.133820973221</v>
      </c>
      <c r="FA127" s="3" t="n">
        <v>184.145745798578</v>
      </c>
      <c r="FB127" s="3" t="n">
        <v>124.545554753915</v>
      </c>
      <c r="FC127" s="3" t="n">
        <v>154.553273634346</v>
      </c>
      <c r="FD127" s="3" t="n">
        <v>57.9227950503713</v>
      </c>
      <c r="FE127" s="3" t="n">
        <v>101.28157801959</v>
      </c>
      <c r="FF127" s="3" t="n">
        <v>132.049374823262</v>
      </c>
      <c r="FG127" s="3" t="n">
        <v>29.679953478339</v>
      </c>
      <c r="FH127" s="3" t="n">
        <v>147.637982294787</v>
      </c>
      <c r="FI127" s="3" t="n">
        <v>70.2428311583075</v>
      </c>
      <c r="FJ127" s="3" t="n">
        <v>46.8914257716722</v>
      </c>
      <c r="FK127" s="3" t="n">
        <v>93.1977357920316</v>
      </c>
      <c r="FL127" s="3" t="n">
        <v>65.9796998012721</v>
      </c>
      <c r="FM127" s="3" t="n">
        <v>109.29933678833</v>
      </c>
      <c r="FN127" s="3" t="n">
        <v>96.3268938992335</v>
      </c>
      <c r="FO127" s="3" t="n">
        <v>104.930975990316</v>
      </c>
      <c r="FP127" s="3" t="n">
        <v>151.541474709075</v>
      </c>
      <c r="FQ127" s="3" t="n">
        <v>87.389952812958</v>
      </c>
      <c r="FR127" s="3" t="n">
        <v>118.394515858833</v>
      </c>
      <c r="FS127" s="3" t="n">
        <v>134.76643679633</v>
      </c>
      <c r="FT127" s="3" t="n">
        <v>167.137013461143</v>
      </c>
      <c r="FU127" s="3" t="n">
        <v>97.5135212518324</v>
      </c>
      <c r="FV127" s="3" t="n">
        <v>128.712908416167</v>
      </c>
      <c r="FW127" s="3" t="n">
        <v>153.471993869554</v>
      </c>
      <c r="FX127" s="3" t="n">
        <v>73.6671988050229</v>
      </c>
      <c r="FY127" s="3" t="n">
        <v>46.8484203264816</v>
      </c>
      <c r="FZ127" s="3" t="n">
        <v>85.3800389844346</v>
      </c>
      <c r="GA127" s="3" t="n">
        <v>92.2196375898761</v>
      </c>
      <c r="GB127" s="3" t="n">
        <v>150.171444098003</v>
      </c>
      <c r="GC127" s="3" t="n">
        <v>155.034682573916</v>
      </c>
      <c r="GD127" s="3" t="n">
        <v>73.7978691961789</v>
      </c>
      <c r="GE127" s="3" t="n">
        <v>66.291686190283</v>
      </c>
      <c r="GF127" s="3" t="n">
        <v>137.047379447016</v>
      </c>
      <c r="GG127" s="3" t="n">
        <v>74.4911547796362</v>
      </c>
      <c r="GH127" s="3" t="n">
        <v>26.978329357391</v>
      </c>
      <c r="GI127" s="3" t="n">
        <v>99.7601619402832</v>
      </c>
      <c r="GJ127" s="3" t="n">
        <v>109.293823269716</v>
      </c>
      <c r="GK127" s="3" t="n">
        <v>103.977058505511</v>
      </c>
      <c r="GL127" s="3" t="n">
        <v>111.660461752577</v>
      </c>
      <c r="GM127" s="3" t="n">
        <v>56.1797355227742</v>
      </c>
      <c r="GN127" s="3" t="n">
        <v>89.5802374647167</v>
      </c>
      <c r="GO127" s="3" t="n">
        <v>148.203748069154</v>
      </c>
      <c r="GP127" s="3" t="n">
        <v>111.187598766859</v>
      </c>
      <c r="GQ127" s="3" t="n">
        <v>142.484653975217</v>
      </c>
      <c r="GR127" s="3" t="n">
        <v>84.5384397502559</v>
      </c>
      <c r="GS127" s="3" t="n">
        <v>164.768405864492</v>
      </c>
      <c r="GT127" s="3" t="n">
        <v>126.827206285566</v>
      </c>
      <c r="GU127" s="3" t="n">
        <v>152.691909750199</v>
      </c>
      <c r="GV127" s="3" t="n">
        <v>128.159823734613</v>
      </c>
      <c r="GW127" s="3" t="n">
        <v>98.2940385762212</v>
      </c>
      <c r="GX127" s="3" t="n">
        <v>68.6235107413229</v>
      </c>
      <c r="GY127" s="3" t="n">
        <v>94.4900651729195</v>
      </c>
      <c r="GZ127" s="3" t="n">
        <v>103.481314417545</v>
      </c>
      <c r="HA127" s="3" t="n">
        <v>151.864409370762</v>
      </c>
      <c r="HB127" s="3" t="n">
        <v>104.724967305525</v>
      </c>
      <c r="HC127" s="3" t="n">
        <v>180.894345107245</v>
      </c>
      <c r="HD127" s="3" t="n">
        <v>88.5244380323771</v>
      </c>
      <c r="HE127" s="3" t="n">
        <v>59.0155744397017</v>
      </c>
      <c r="HF127" s="3" t="n">
        <v>32.245787512275</v>
      </c>
      <c r="HG127" s="3" t="n">
        <v>44.6351364256466</v>
      </c>
      <c r="HH127" s="3" t="n">
        <v>55.7936316906784</v>
      </c>
      <c r="HI127" s="3" t="n">
        <v>92.2060507047198</v>
      </c>
      <c r="HJ127" s="3" t="n">
        <v>50.5438955599113</v>
      </c>
      <c r="HK127" s="3" t="n">
        <v>152.027451992639</v>
      </c>
      <c r="HL127" s="3" t="n">
        <v>91.3337726776807</v>
      </c>
      <c r="HM127" s="3" t="n">
        <v>128.485593920159</v>
      </c>
      <c r="HN127" s="3" t="n">
        <v>139.761448367122</v>
      </c>
      <c r="HO127" s="3" t="n">
        <v>58.9675280632067</v>
      </c>
      <c r="HP127" s="3" t="n">
        <v>93.9741573597356</v>
      </c>
      <c r="HQ127" s="3" t="n">
        <v>75.5361240861265</v>
      </c>
      <c r="HR127" s="3" t="n">
        <v>119.097056277107</v>
      </c>
      <c r="HS127" s="3" t="n">
        <v>86.4822701199607</v>
      </c>
      <c r="HT127" s="3" t="n">
        <v>124.562646661619</v>
      </c>
      <c r="HU127" s="3" t="n">
        <v>102.292599804328</v>
      </c>
      <c r="HV127" s="3" t="n">
        <v>124.835959655779</v>
      </c>
      <c r="HW127" s="3" t="n">
        <v>73.0007719336718</v>
      </c>
      <c r="HX127" s="3" t="n">
        <v>103.499942234005</v>
      </c>
      <c r="HY127" s="3" t="n">
        <v>55.2559060966926</v>
      </c>
      <c r="HZ127" s="3" t="n">
        <v>149.026680104596</v>
      </c>
      <c r="IA127" s="3" t="n">
        <v>116.389327903407</v>
      </c>
      <c r="IB127" s="3" t="n">
        <v>89.5691710452125</v>
      </c>
      <c r="IC127" s="3" t="n">
        <v>44.4826482536887</v>
      </c>
      <c r="ID127" s="3" t="n">
        <v>135.42608991624</v>
      </c>
      <c r="IE127" s="3" t="n">
        <v>81.9281037446483</v>
      </c>
      <c r="IF127" s="3" t="n">
        <v>151.413561077226</v>
      </c>
      <c r="IG127" s="3" t="n">
        <v>137.692303595772</v>
      </c>
      <c r="IH127" s="3" t="n">
        <v>38.2222841609425</v>
      </c>
      <c r="II127" s="3" t="n">
        <v>106.19002734814</v>
      </c>
      <c r="IJ127" s="3" t="n">
        <v>108.106841476635</v>
      </c>
      <c r="IK127" s="3" t="n">
        <v>141.67550573631</v>
      </c>
      <c r="IL127" s="3" t="n">
        <v>52.5455391105135</v>
      </c>
      <c r="IM127" s="3" t="n">
        <v>68.3509853926792</v>
      </c>
      <c r="IN127" s="3" t="n">
        <v>88.9853288062467</v>
      </c>
      <c r="IO127" s="3" t="n">
        <v>85.1915160301055</v>
      </c>
      <c r="IP127" s="3" t="n">
        <v>136.804154511579</v>
      </c>
      <c r="IQ127" s="3" t="n">
        <v>103.430708193122</v>
      </c>
    </row>
    <row r="128" customFormat="false" ht="15" hidden="false" customHeight="false" outlineLevel="0" collapsed="false">
      <c r="A128" s="4" t="s">
        <v>4</v>
      </c>
      <c r="B128" s="5" t="n">
        <f aca="false">(AVERAGE(B88:B127)-$B$2)/SQRT(VAR(B88:B127)/COUNT(B88:B127))</f>
        <v>0.966223943995363</v>
      </c>
      <c r="C128" s="5" t="n">
        <f aca="false">(AVERAGE(C88:C127)-$B$2)/SQRT(VAR(C88:C127)/COUNT(C88:C127))</f>
        <v>0.168956353660228</v>
      </c>
      <c r="D128" s="5" t="n">
        <f aca="false">(AVERAGE(D88:D127)-$B$2)/SQRT(VAR(D88:D127)/COUNT(D88:D127))</f>
        <v>1.13424258472876</v>
      </c>
      <c r="E128" s="5" t="n">
        <f aca="false">(AVERAGE(E88:E127)-$B$2)/SQRT(VAR(E88:E127)/COUNT(E88:E127))</f>
        <v>0.637537883039518</v>
      </c>
      <c r="F128" s="5" t="n">
        <f aca="false">(AVERAGE(F88:F127)-$B$2)/SQRT(VAR(F88:F127)/COUNT(F88:F127))</f>
        <v>0.0206345539843836</v>
      </c>
      <c r="G128" s="5" t="n">
        <f aca="false">(AVERAGE(G88:G127)-$B$2)/SQRT(VAR(G88:G127)/COUNT(G88:G127))</f>
        <v>-0.0603635009418009</v>
      </c>
      <c r="H128" s="5" t="n">
        <f aca="false">(AVERAGE(H88:H127)-$B$2)/SQRT(VAR(H88:H127)/COUNT(H88:H127))</f>
        <v>-0.723473761925659</v>
      </c>
      <c r="I128" s="5" t="n">
        <f aca="false">(AVERAGE(I88:I127)-$B$2)/SQRT(VAR(I88:I127)/COUNT(I88:I127))</f>
        <v>-0.255456684539314</v>
      </c>
      <c r="J128" s="5" t="n">
        <f aca="false">(AVERAGE(J88:J127)-$B$2)/SQRT(VAR(J88:J127)/COUNT(J88:J127))</f>
        <v>-2.42285466086282</v>
      </c>
      <c r="K128" s="5" t="n">
        <f aca="false">(AVERAGE(K88:K127)-$B$2)/SQRT(VAR(K88:K127)/COUNT(K88:K127))</f>
        <v>-0.170557245844294</v>
      </c>
      <c r="L128" s="5" t="n">
        <f aca="false">(AVERAGE(L88:L127)-$B$2)/SQRT(VAR(L88:L127)/COUNT(L88:L127))</f>
        <v>-1.66323231489044</v>
      </c>
      <c r="M128" s="5" t="n">
        <f aca="false">(AVERAGE(M88:M127)-$B$2)/SQRT(VAR(M88:M127)/COUNT(M88:M127))</f>
        <v>-1.77850453526809</v>
      </c>
      <c r="N128" s="5" t="n">
        <f aca="false">(AVERAGE(N88:N127)-$B$2)/SQRT(VAR(N88:N127)/COUNT(N88:N127))</f>
        <v>-1.3750897391018</v>
      </c>
      <c r="O128" s="5" t="n">
        <f aca="false">(AVERAGE(O88:O127)-$B$2)/SQRT(VAR(O88:O127)/COUNT(O88:O127))</f>
        <v>0.475460756072195</v>
      </c>
      <c r="P128" s="5" t="n">
        <f aca="false">(AVERAGE(P88:P127)-$B$2)/SQRT(VAR(P88:P127)/COUNT(P88:P127))</f>
        <v>-0.491895316560567</v>
      </c>
      <c r="Q128" s="5" t="n">
        <f aca="false">(AVERAGE(Q88:Q127)-$B$2)/SQRT(VAR(Q88:Q127)/COUNT(Q88:Q127))</f>
        <v>-0.870460039764961</v>
      </c>
      <c r="R128" s="5" t="n">
        <f aca="false">(AVERAGE(R88:R127)-$B$2)/SQRT(VAR(R88:R127)/COUNT(R88:R127))</f>
        <v>-0.744654779054488</v>
      </c>
      <c r="S128" s="5" t="n">
        <f aca="false">(AVERAGE(S88:S127)-$B$2)/SQRT(VAR(S88:S127)/COUNT(S88:S127))</f>
        <v>0.528465955906006</v>
      </c>
      <c r="T128" s="5" t="n">
        <f aca="false">(AVERAGE(T88:T127)-$B$2)/SQRT(VAR(T88:T127)/COUNT(T88:T127))</f>
        <v>-0.445226777889661</v>
      </c>
      <c r="U128" s="5" t="n">
        <f aca="false">(AVERAGE(U88:U127)-$B$2)/SQRT(VAR(U88:U127)/COUNT(U88:U127))</f>
        <v>0.849609658334244</v>
      </c>
      <c r="V128" s="5" t="n">
        <f aca="false">(AVERAGE(V88:V127)-$B$2)/SQRT(VAR(V88:V127)/COUNT(V88:V127))</f>
        <v>2.52040916346233</v>
      </c>
      <c r="W128" s="5" t="n">
        <f aca="false">(AVERAGE(W88:W127)-$B$2)/SQRT(VAR(W88:W127)/COUNT(W88:W127))</f>
        <v>-0.108591060443284</v>
      </c>
      <c r="X128" s="5" t="n">
        <f aca="false">(AVERAGE(X88:X127)-$B$2)/SQRT(VAR(X88:X127)/COUNT(X88:X127))</f>
        <v>-0.118441144666474</v>
      </c>
      <c r="Y128" s="5" t="n">
        <f aca="false">(AVERAGE(Y88:Y127)-$B$2)/SQRT(VAR(Y88:Y127)/COUNT(Y88:Y127))</f>
        <v>1.93626251269588</v>
      </c>
      <c r="Z128" s="5" t="n">
        <f aca="false">(AVERAGE(Z88:Z127)-$B$2)/SQRT(VAR(Z88:Z127)/COUNT(Z88:Z127))</f>
        <v>-0.455881040479875</v>
      </c>
      <c r="AA128" s="5" t="n">
        <f aca="false">(AVERAGE(AA88:AA127)-$B$2)/SQRT(VAR(AA88:AA127)/COUNT(AA88:AA127))</f>
        <v>2.55071336213736</v>
      </c>
      <c r="AB128" s="5" t="n">
        <f aca="false">(AVERAGE(AB88:AB127)-$B$2)/SQRT(VAR(AB88:AB127)/COUNT(AB88:AB127))</f>
        <v>0.0570179927701117</v>
      </c>
      <c r="AC128" s="5" t="n">
        <f aca="false">(AVERAGE(AC88:AC127)-$B$2)/SQRT(VAR(AC88:AC127)/COUNT(AC88:AC127))</f>
        <v>-1.62530363593543</v>
      </c>
      <c r="AD128" s="5" t="n">
        <f aca="false">(AVERAGE(AD88:AD127)-$B$2)/SQRT(VAR(AD88:AD127)/COUNT(AD88:AD127))</f>
        <v>-1.36074116169146</v>
      </c>
      <c r="AE128" s="5" t="n">
        <f aca="false">(AVERAGE(AE88:AE127)-$B$2)/SQRT(VAR(AE88:AE127)/COUNT(AE88:AE127))</f>
        <v>-0.338960644911231</v>
      </c>
      <c r="AF128" s="5" t="n">
        <f aca="false">(AVERAGE(AF88:AF127)-$B$2)/SQRT(VAR(AF88:AF127)/COUNT(AF88:AF127))</f>
        <v>0.0124984034453951</v>
      </c>
      <c r="AG128" s="5" t="n">
        <f aca="false">(AVERAGE(AG88:AG127)-$B$2)/SQRT(VAR(AG88:AG127)/COUNT(AG88:AG127))</f>
        <v>1.31334010278965</v>
      </c>
      <c r="AH128" s="5" t="n">
        <f aca="false">(AVERAGE(AH88:AH127)-$B$2)/SQRT(VAR(AH88:AH127)/COUNT(AH88:AH127))</f>
        <v>-0.794428022504945</v>
      </c>
      <c r="AI128" s="5" t="n">
        <f aca="false">(AVERAGE(AI88:AI127)-$B$2)/SQRT(VAR(AI88:AI127)/COUNT(AI88:AI127))</f>
        <v>-0.516789823165924</v>
      </c>
      <c r="AJ128" s="5" t="n">
        <f aca="false">(AVERAGE(AJ88:AJ127)-$B$2)/SQRT(VAR(AJ88:AJ127)/COUNT(AJ88:AJ127))</f>
        <v>-0.63336436236042</v>
      </c>
      <c r="AK128" s="5" t="n">
        <f aca="false">(AVERAGE(AK88:AK127)-$B$2)/SQRT(VAR(AK88:AK127)/COUNT(AK88:AK127))</f>
        <v>0.369508031816828</v>
      </c>
      <c r="AL128" s="5" t="n">
        <f aca="false">(AVERAGE(AL88:AL127)-$B$2)/SQRT(VAR(AL88:AL127)/COUNT(AL88:AL127))</f>
        <v>-1.20941150345989</v>
      </c>
      <c r="AM128" s="5" t="n">
        <f aca="false">(AVERAGE(AM88:AM127)-$B$2)/SQRT(VAR(AM88:AM127)/COUNT(AM88:AM127))</f>
        <v>1.91043048474535</v>
      </c>
      <c r="AN128" s="5" t="n">
        <f aca="false">(AVERAGE(AN88:AN127)-$B$2)/SQRT(VAR(AN88:AN127)/COUNT(AN88:AN127))</f>
        <v>0.962995440504346</v>
      </c>
      <c r="AO128" s="5" t="n">
        <f aca="false">(AVERAGE(AO88:AO127)-$B$2)/SQRT(VAR(AO88:AO127)/COUNT(AO88:AO127))</f>
        <v>-0.0334877213773267</v>
      </c>
      <c r="AP128" s="5" t="n">
        <f aca="false">(AVERAGE(AP88:AP127)-$B$2)/SQRT(VAR(AP88:AP127)/COUNT(AP88:AP127))</f>
        <v>0.784566333102951</v>
      </c>
      <c r="AQ128" s="5" t="n">
        <f aca="false">(AVERAGE(AQ88:AQ127)-$B$2)/SQRT(VAR(AQ88:AQ127)/COUNT(AQ88:AQ127))</f>
        <v>-3.03926858820395</v>
      </c>
      <c r="AR128" s="5" t="n">
        <f aca="false">(AVERAGE(AR88:AR127)-$B$2)/SQRT(VAR(AR88:AR127)/COUNT(AR88:AR127))</f>
        <v>-0.220944222905306</v>
      </c>
      <c r="AS128" s="5" t="n">
        <f aca="false">(AVERAGE(AS88:AS127)-$B$2)/SQRT(VAR(AS88:AS127)/COUNT(AS88:AS127))</f>
        <v>-0.294706432365922</v>
      </c>
      <c r="AT128" s="5" t="n">
        <f aca="false">(AVERAGE(AT88:AT127)-$B$2)/SQRT(VAR(AT88:AT127)/COUNT(AT88:AT127))</f>
        <v>-0.802778482565845</v>
      </c>
      <c r="AU128" s="5" t="n">
        <f aca="false">(AVERAGE(AU88:AU127)-$B$2)/SQRT(VAR(AU88:AU127)/COUNT(AU88:AU127))</f>
        <v>-0.86203615884498</v>
      </c>
      <c r="AV128" s="5" t="n">
        <f aca="false">(AVERAGE(AV88:AV127)-$B$2)/SQRT(VAR(AV88:AV127)/COUNT(AV88:AV127))</f>
        <v>-0.415806999949713</v>
      </c>
      <c r="AW128" s="5" t="n">
        <f aca="false">(AVERAGE(AW88:AW127)-$B$2)/SQRT(VAR(AW88:AW127)/COUNT(AW88:AW127))</f>
        <v>-0.526171296472419</v>
      </c>
      <c r="AX128" s="5" t="n">
        <f aca="false">(AVERAGE(AX88:AX127)-$B$2)/SQRT(VAR(AX88:AX127)/COUNT(AX88:AX127))</f>
        <v>-0.163290517305954</v>
      </c>
      <c r="AY128" s="5" t="n">
        <f aca="false">(AVERAGE(AY88:AY127)-$B$2)/SQRT(VAR(AY88:AY127)/COUNT(AY88:AY127))</f>
        <v>1.2800808215594</v>
      </c>
      <c r="AZ128" s="5" t="n">
        <f aca="false">(AVERAGE(AZ88:AZ127)-$B$2)/SQRT(VAR(AZ88:AZ127)/COUNT(AZ88:AZ127))</f>
        <v>0.662278069940558</v>
      </c>
      <c r="BA128" s="5" t="n">
        <f aca="false">(AVERAGE(BA88:BA127)-$B$2)/SQRT(VAR(BA88:BA127)/COUNT(BA88:BA127))</f>
        <v>1.52044721009181</v>
      </c>
      <c r="BB128" s="5" t="n">
        <f aca="false">(AVERAGE(BB88:BB127)-$B$2)/SQRT(VAR(BB88:BB127)/COUNT(BB88:BB127))</f>
        <v>-0.532785843427631</v>
      </c>
      <c r="BC128" s="5" t="n">
        <f aca="false">(AVERAGE(BC88:BC127)-$B$2)/SQRT(VAR(BC88:BC127)/COUNT(BC88:BC127))</f>
        <v>-0.334022299163769</v>
      </c>
      <c r="BD128" s="5" t="n">
        <f aca="false">(AVERAGE(BD88:BD127)-$B$2)/SQRT(VAR(BD88:BD127)/COUNT(BD88:BD127))</f>
        <v>-0.226828166199948</v>
      </c>
      <c r="BE128" s="5" t="n">
        <f aca="false">(AVERAGE(BE88:BE127)-$B$2)/SQRT(VAR(BE88:BE127)/COUNT(BE88:BE127))</f>
        <v>-0.53395427029282</v>
      </c>
      <c r="BF128" s="5" t="n">
        <f aca="false">(AVERAGE(BF88:BF127)-$B$2)/SQRT(VAR(BF88:BF127)/COUNT(BF88:BF127))</f>
        <v>-0.0111401636332463</v>
      </c>
      <c r="BG128" s="5" t="n">
        <f aca="false">(AVERAGE(BG88:BG127)-$B$2)/SQRT(VAR(BG88:BG127)/COUNT(BG88:BG127))</f>
        <v>-0.0344174861941291</v>
      </c>
      <c r="BH128" s="5" t="n">
        <f aca="false">(AVERAGE(BH88:BH127)-$B$2)/SQRT(VAR(BH88:BH127)/COUNT(BH88:BH127))</f>
        <v>-1.91808299563743</v>
      </c>
      <c r="BI128" s="5" t="n">
        <f aca="false">(AVERAGE(BI88:BI127)-$B$2)/SQRT(VAR(BI88:BI127)/COUNT(BI88:BI127))</f>
        <v>-0.645880053831126</v>
      </c>
      <c r="BJ128" s="5" t="n">
        <f aca="false">(AVERAGE(BJ88:BJ127)-$B$2)/SQRT(VAR(BJ88:BJ127)/COUNT(BJ88:BJ127))</f>
        <v>0.610616065048013</v>
      </c>
      <c r="BK128" s="5" t="n">
        <f aca="false">(AVERAGE(BK88:BK127)-$B$2)/SQRT(VAR(BK88:BK127)/COUNT(BK88:BK127))</f>
        <v>1.66477204753543</v>
      </c>
      <c r="BL128" s="5" t="n">
        <f aca="false">(AVERAGE(BL88:BL127)-$B$2)/SQRT(VAR(BL88:BL127)/COUNT(BL88:BL127))</f>
        <v>-0.807319276734147</v>
      </c>
      <c r="BM128" s="5" t="n">
        <f aca="false">(AVERAGE(BM88:BM127)-$B$2)/SQRT(VAR(BM88:BM127)/COUNT(BM88:BM127))</f>
        <v>-0.32901116407105</v>
      </c>
      <c r="BN128" s="5" t="n">
        <f aca="false">(AVERAGE(BN88:BN127)-$B$2)/SQRT(VAR(BN88:BN127)/COUNT(BN88:BN127))</f>
        <v>-0.469034669863943</v>
      </c>
      <c r="BO128" s="5" t="n">
        <f aca="false">(AVERAGE(BO88:BO127)-$B$2)/SQRT(VAR(BO88:BO127)/COUNT(BO88:BO127))</f>
        <v>0.475576847916302</v>
      </c>
      <c r="BP128" s="5" t="n">
        <f aca="false">(AVERAGE(BP88:BP127)-$B$2)/SQRT(VAR(BP88:BP127)/COUNT(BP88:BP127))</f>
        <v>1.46735154403174</v>
      </c>
      <c r="BQ128" s="5" t="n">
        <f aca="false">(AVERAGE(BQ88:BQ127)-$B$2)/SQRT(VAR(BQ88:BQ127)/COUNT(BQ88:BQ127))</f>
        <v>0.859912730091447</v>
      </c>
      <c r="BR128" s="5" t="n">
        <f aca="false">(AVERAGE(BR88:BR127)-$B$2)/SQRT(VAR(BR88:BR127)/COUNT(BR88:BR127))</f>
        <v>1.70262518891434</v>
      </c>
      <c r="BS128" s="5" t="n">
        <f aca="false">(AVERAGE(BS88:BS127)-$B$2)/SQRT(VAR(BS88:BS127)/COUNT(BS88:BS127))</f>
        <v>0.557887619085392</v>
      </c>
      <c r="BT128" s="5" t="n">
        <f aca="false">(AVERAGE(BT88:BT127)-$B$2)/SQRT(VAR(BT88:BT127)/COUNT(BT88:BT127))</f>
        <v>-0.686368674385873</v>
      </c>
      <c r="BU128" s="5" t="n">
        <f aca="false">(AVERAGE(BU88:BU127)-$B$2)/SQRT(VAR(BU88:BU127)/COUNT(BU88:BU127))</f>
        <v>-0.0456751342097818</v>
      </c>
      <c r="BV128" s="5" t="n">
        <f aca="false">(AVERAGE(BV88:BV127)-$B$2)/SQRT(VAR(BV88:BV127)/COUNT(BV88:BV127))</f>
        <v>-1.42062424450243</v>
      </c>
      <c r="BW128" s="5" t="n">
        <f aca="false">(AVERAGE(BW88:BW127)-$B$2)/SQRT(VAR(BW88:BW127)/COUNT(BW88:BW127))</f>
        <v>0.274012901144024</v>
      </c>
      <c r="BX128" s="5" t="n">
        <f aca="false">(AVERAGE(BX88:BX127)-$B$2)/SQRT(VAR(BX88:BX127)/COUNT(BX88:BX127))</f>
        <v>-1.42662472233922</v>
      </c>
      <c r="BY128" s="5" t="n">
        <f aca="false">(AVERAGE(BY88:BY127)-$B$2)/SQRT(VAR(BY88:BY127)/COUNT(BY88:BY127))</f>
        <v>0.678686022051569</v>
      </c>
      <c r="BZ128" s="5" t="n">
        <f aca="false">(AVERAGE(BZ88:BZ127)-$B$2)/SQRT(VAR(BZ88:BZ127)/COUNT(BZ88:BZ127))</f>
        <v>-0.685092643208022</v>
      </c>
      <c r="CA128" s="5" t="n">
        <f aca="false">(AVERAGE(CA88:CA127)-$B$2)/SQRT(VAR(CA88:CA127)/COUNT(CA88:CA127))</f>
        <v>-0.165874225367365</v>
      </c>
      <c r="CB128" s="5" t="n">
        <f aca="false">(AVERAGE(CB88:CB127)-$B$2)/SQRT(VAR(CB88:CB127)/COUNT(CB88:CB127))</f>
        <v>-1.26946070744287</v>
      </c>
      <c r="CC128" s="5" t="n">
        <f aca="false">(AVERAGE(CC88:CC127)-$B$2)/SQRT(VAR(CC88:CC127)/COUNT(CC88:CC127))</f>
        <v>1.69799563112961</v>
      </c>
      <c r="CD128" s="5" t="n">
        <f aca="false">(AVERAGE(CD88:CD127)-$B$2)/SQRT(VAR(CD88:CD127)/COUNT(CD88:CD127))</f>
        <v>0.865622039517573</v>
      </c>
      <c r="CE128" s="5" t="n">
        <f aca="false">(AVERAGE(CE88:CE127)-$B$2)/SQRT(VAR(CE88:CE127)/COUNT(CE88:CE127))</f>
        <v>-0.677818445010663</v>
      </c>
      <c r="CF128" s="5" t="n">
        <f aca="false">(AVERAGE(CF88:CF127)-$B$2)/SQRT(VAR(CF88:CF127)/COUNT(CF88:CF127))</f>
        <v>1.38186006755845</v>
      </c>
      <c r="CG128" s="5" t="n">
        <f aca="false">(AVERAGE(CG88:CG127)-$B$2)/SQRT(VAR(CG88:CG127)/COUNT(CG88:CG127))</f>
        <v>-0.564727803724996</v>
      </c>
      <c r="CH128" s="5" t="n">
        <f aca="false">(AVERAGE(CH88:CH127)-$B$2)/SQRT(VAR(CH88:CH127)/COUNT(CH88:CH127))</f>
        <v>-1.38683100321683</v>
      </c>
      <c r="CI128" s="5" t="n">
        <f aca="false">(AVERAGE(CI88:CI127)-$B$2)/SQRT(VAR(CI88:CI127)/COUNT(CI88:CI127))</f>
        <v>1.61026453519213</v>
      </c>
      <c r="CJ128" s="5" t="n">
        <f aca="false">(AVERAGE(CJ88:CJ127)-$B$2)/SQRT(VAR(CJ88:CJ127)/COUNT(CJ88:CJ127))</f>
        <v>-1.22552346598531</v>
      </c>
      <c r="CK128" s="5" t="n">
        <f aca="false">(AVERAGE(CK88:CK127)-$B$2)/SQRT(VAR(CK88:CK127)/COUNT(CK88:CK127))</f>
        <v>0.405758252013737</v>
      </c>
      <c r="CL128" s="5" t="n">
        <f aca="false">(AVERAGE(CL88:CL127)-$B$2)/SQRT(VAR(CL88:CL127)/COUNT(CL88:CL127))</f>
        <v>1.27612871498033</v>
      </c>
      <c r="CM128" s="5" t="n">
        <f aca="false">(AVERAGE(CM88:CM127)-$B$2)/SQRT(VAR(CM88:CM127)/COUNT(CM88:CM127))</f>
        <v>1.35746687566981</v>
      </c>
      <c r="CN128" s="5" t="n">
        <f aca="false">(AVERAGE(CN88:CN127)-$B$2)/SQRT(VAR(CN88:CN127)/COUNT(CN88:CN127))</f>
        <v>-0.839628313914409</v>
      </c>
      <c r="CO128" s="5" t="n">
        <f aca="false">(AVERAGE(CO88:CO127)-$B$2)/SQRT(VAR(CO88:CO127)/COUNT(CO88:CO127))</f>
        <v>0.257540335076616</v>
      </c>
      <c r="CP128" s="5" t="n">
        <f aca="false">(AVERAGE(CP88:CP127)-$B$2)/SQRT(VAR(CP88:CP127)/COUNT(CP88:CP127))</f>
        <v>-0.406114187047298</v>
      </c>
      <c r="CQ128" s="5" t="n">
        <f aca="false">(AVERAGE(CQ88:CQ127)-$B$2)/SQRT(VAR(CQ88:CQ127)/COUNT(CQ88:CQ127))</f>
        <v>1.24697202667207</v>
      </c>
      <c r="CR128" s="5" t="n">
        <f aca="false">(AVERAGE(CR88:CR127)-$B$2)/SQRT(VAR(CR88:CR127)/COUNT(CR88:CR127))</f>
        <v>-0.238386929612778</v>
      </c>
      <c r="CS128" s="5" t="n">
        <f aca="false">(AVERAGE(CS88:CS127)-$B$2)/SQRT(VAR(CS88:CS127)/COUNT(CS88:CS127))</f>
        <v>0.610359108026</v>
      </c>
      <c r="CT128" s="5" t="n">
        <f aca="false">(AVERAGE(CT88:CT127)-$B$2)/SQRT(VAR(CT88:CT127)/COUNT(CT88:CT127))</f>
        <v>-1.07571009947459</v>
      </c>
      <c r="CU128" s="5" t="n">
        <f aca="false">(AVERAGE(CU88:CU127)-$B$2)/SQRT(VAR(CU88:CU127)/COUNT(CU88:CU127))</f>
        <v>1.68318425731193</v>
      </c>
      <c r="CV128" s="5" t="n">
        <f aca="false">(AVERAGE(CV88:CV127)-$B$2)/SQRT(VAR(CV88:CV127)/COUNT(CV88:CV127))</f>
        <v>0.65287853435543</v>
      </c>
      <c r="CW128" s="5" t="n">
        <f aca="false">(AVERAGE(CW88:CW127)-$B$2)/SQRT(VAR(CW88:CW127)/COUNT(CW88:CW127))</f>
        <v>-0.876105184005958</v>
      </c>
      <c r="CX128" s="5" t="n">
        <f aca="false">(AVERAGE(CX88:CX127)-$B$2)/SQRT(VAR(CX88:CX127)/COUNT(CX88:CX127))</f>
        <v>0.826601651964472</v>
      </c>
      <c r="CY128" s="5" t="n">
        <f aca="false">(AVERAGE(CY88:CY127)-$B$2)/SQRT(VAR(CY88:CY127)/COUNT(CY88:CY127))</f>
        <v>-0.524637782055915</v>
      </c>
      <c r="CZ128" s="5" t="n">
        <f aca="false">(AVERAGE(CZ88:CZ127)-$B$2)/SQRT(VAR(CZ88:CZ127)/COUNT(CZ88:CZ127))</f>
        <v>0.5814666051948</v>
      </c>
      <c r="DA128" s="5" t="n">
        <f aca="false">(AVERAGE(DA88:DA127)-$B$2)/SQRT(VAR(DA88:DA127)/COUNT(DA88:DA127))</f>
        <v>-0.80546237592126</v>
      </c>
      <c r="DB128" s="5" t="n">
        <f aca="false">(AVERAGE(DB88:DB127)-$B$2)/SQRT(VAR(DB88:DB127)/COUNT(DB88:DB127))</f>
        <v>2.09433625232717</v>
      </c>
      <c r="DC128" s="5" t="n">
        <f aca="false">(AVERAGE(DC88:DC127)-$B$2)/SQRT(VAR(DC88:DC127)/COUNT(DC88:DC127))</f>
        <v>0.206624707218576</v>
      </c>
      <c r="DD128" s="5" t="n">
        <f aca="false">(AVERAGE(DD88:DD127)-$B$2)/SQRT(VAR(DD88:DD127)/COUNT(DD88:DD127))</f>
        <v>-0.643409742635056</v>
      </c>
      <c r="DE128" s="5" t="n">
        <f aca="false">(AVERAGE(DE88:DE127)-$B$2)/SQRT(VAR(DE88:DE127)/COUNT(DE88:DE127))</f>
        <v>0.335635653427664</v>
      </c>
      <c r="DF128" s="5" t="n">
        <f aca="false">(AVERAGE(DF88:DF127)-$B$2)/SQRT(VAR(DF88:DF127)/COUNT(DF88:DF127))</f>
        <v>-1.53051639557666</v>
      </c>
      <c r="DG128" s="5" t="n">
        <f aca="false">(AVERAGE(DG88:DG127)-$B$2)/SQRT(VAR(DG88:DG127)/COUNT(DG88:DG127))</f>
        <v>-1.35937523384244</v>
      </c>
      <c r="DH128" s="5" t="n">
        <f aca="false">(AVERAGE(DH88:DH127)-$B$2)/SQRT(VAR(DH88:DH127)/COUNT(DH88:DH127))</f>
        <v>-0.0757451295045151</v>
      </c>
      <c r="DI128" s="5" t="n">
        <f aca="false">(AVERAGE(DI88:DI127)-$B$2)/SQRT(VAR(DI88:DI127)/COUNT(DI88:DI127))</f>
        <v>-0.949821568294554</v>
      </c>
      <c r="DJ128" s="5" t="n">
        <f aca="false">(AVERAGE(DJ88:DJ127)-$B$2)/SQRT(VAR(DJ88:DJ127)/COUNT(DJ88:DJ127))</f>
        <v>0.578143652644782</v>
      </c>
      <c r="DK128" s="5" t="n">
        <f aca="false">(AVERAGE(DK88:DK127)-$B$2)/SQRT(VAR(DK88:DK127)/COUNT(DK88:DK127))</f>
        <v>1.21310848000674</v>
      </c>
      <c r="DL128" s="5" t="n">
        <f aca="false">(AVERAGE(DL88:DL127)-$B$2)/SQRT(VAR(DL88:DL127)/COUNT(DL88:DL127))</f>
        <v>0.620468217169781</v>
      </c>
      <c r="DM128" s="5" t="n">
        <f aca="false">(AVERAGE(DM88:DM127)-$B$2)/SQRT(VAR(DM88:DM127)/COUNT(DM88:DM127))</f>
        <v>-0.159204878352341</v>
      </c>
      <c r="DN128" s="5" t="n">
        <f aca="false">(AVERAGE(DN88:DN127)-$B$2)/SQRT(VAR(DN88:DN127)/COUNT(DN88:DN127))</f>
        <v>1.44894959507044</v>
      </c>
      <c r="DO128" s="5" t="n">
        <f aca="false">(AVERAGE(DO88:DO127)-$B$2)/SQRT(VAR(DO88:DO127)/COUNT(DO88:DO127))</f>
        <v>0.71805303169504</v>
      </c>
      <c r="DP128" s="5" t="n">
        <f aca="false">(AVERAGE(DP88:DP127)-$B$2)/SQRT(VAR(DP88:DP127)/COUNT(DP88:DP127))</f>
        <v>-0.0712290470024821</v>
      </c>
      <c r="DQ128" s="5" t="n">
        <f aca="false">(AVERAGE(DQ88:DQ127)-$B$2)/SQRT(VAR(DQ88:DQ127)/COUNT(DQ88:DQ127))</f>
        <v>-0.0476358084206099</v>
      </c>
      <c r="DR128" s="5" t="n">
        <f aca="false">(AVERAGE(DR88:DR127)-$B$2)/SQRT(VAR(DR88:DR127)/COUNT(DR88:DR127))</f>
        <v>0.0029447184822044</v>
      </c>
      <c r="DS128" s="5" t="n">
        <f aca="false">(AVERAGE(DS88:DS127)-$B$2)/SQRT(VAR(DS88:DS127)/COUNT(DS88:DS127))</f>
        <v>-0.455985137909706</v>
      </c>
      <c r="DT128" s="5" t="n">
        <f aca="false">(AVERAGE(DT88:DT127)-$B$2)/SQRT(VAR(DT88:DT127)/COUNT(DT88:DT127))</f>
        <v>-1.03750554984094</v>
      </c>
      <c r="DU128" s="5" t="n">
        <f aca="false">(AVERAGE(DU88:DU127)-$B$2)/SQRT(VAR(DU88:DU127)/COUNT(DU88:DU127))</f>
        <v>1.2800410779712</v>
      </c>
      <c r="DV128" s="5" t="n">
        <f aca="false">(AVERAGE(DV88:DV127)-$B$2)/SQRT(VAR(DV88:DV127)/COUNT(DV88:DV127))</f>
        <v>0.78933095748363</v>
      </c>
      <c r="DW128" s="5" t="n">
        <f aca="false">(AVERAGE(DW88:DW127)-$B$2)/SQRT(VAR(DW88:DW127)/COUNT(DW88:DW127))</f>
        <v>-0.633302719450095</v>
      </c>
      <c r="DX128" s="5" t="n">
        <f aca="false">(AVERAGE(DX88:DX127)-$B$2)/SQRT(VAR(DX88:DX127)/COUNT(DX88:DX127))</f>
        <v>0.193808637273358</v>
      </c>
      <c r="DY128" s="5" t="n">
        <f aca="false">(AVERAGE(DY88:DY127)-$B$2)/SQRT(VAR(DY88:DY127)/COUNT(DY88:DY127))</f>
        <v>0.42331918218364</v>
      </c>
      <c r="DZ128" s="5" t="n">
        <f aca="false">(AVERAGE(DZ88:DZ127)-$B$2)/SQRT(VAR(DZ88:DZ127)/COUNT(DZ88:DZ127))</f>
        <v>-0.490344114428545</v>
      </c>
      <c r="EA128" s="5" t="n">
        <f aca="false">(AVERAGE(EA88:EA127)-$B$2)/SQRT(VAR(EA88:EA127)/COUNT(EA88:EA127))</f>
        <v>0.0419016966166569</v>
      </c>
      <c r="EB128" s="5" t="n">
        <f aca="false">(AVERAGE(EB88:EB127)-$B$2)/SQRT(VAR(EB88:EB127)/COUNT(EB88:EB127))</f>
        <v>1.32606013864332</v>
      </c>
      <c r="EC128" s="5" t="n">
        <f aca="false">(AVERAGE(EC88:EC127)-$B$2)/SQRT(VAR(EC88:EC127)/COUNT(EC88:EC127))</f>
        <v>-0.17837064938901</v>
      </c>
      <c r="ED128" s="5" t="n">
        <f aca="false">(AVERAGE(ED88:ED127)-$B$2)/SQRT(VAR(ED88:ED127)/COUNT(ED88:ED127))</f>
        <v>1.11649481832509</v>
      </c>
      <c r="EE128" s="5" t="n">
        <f aca="false">(AVERAGE(EE88:EE127)-$B$2)/SQRT(VAR(EE88:EE127)/COUNT(EE88:EE127))</f>
        <v>-0.322764597314145</v>
      </c>
      <c r="EF128" s="5" t="n">
        <f aca="false">(AVERAGE(EF88:EF127)-$B$2)/SQRT(VAR(EF88:EF127)/COUNT(EF88:EF127))</f>
        <v>-1.68946290295469</v>
      </c>
      <c r="EG128" s="5" t="n">
        <f aca="false">(AVERAGE(EG88:EG127)-$B$2)/SQRT(VAR(EG88:EG127)/COUNT(EG88:EG127))</f>
        <v>1.08456029448034</v>
      </c>
      <c r="EH128" s="5" t="n">
        <f aca="false">(AVERAGE(EH88:EH127)-$B$2)/SQRT(VAR(EH88:EH127)/COUNT(EH88:EH127))</f>
        <v>1.34469895024356</v>
      </c>
      <c r="EI128" s="5" t="n">
        <f aca="false">(AVERAGE(EI88:EI127)-$B$2)/SQRT(VAR(EI88:EI127)/COUNT(EI88:EI127))</f>
        <v>1.35504082185931</v>
      </c>
      <c r="EJ128" s="5" t="n">
        <f aca="false">(AVERAGE(EJ88:EJ127)-$B$2)/SQRT(VAR(EJ88:EJ127)/COUNT(EJ88:EJ127))</f>
        <v>-0.369515943359885</v>
      </c>
      <c r="EK128" s="5" t="n">
        <f aca="false">(AVERAGE(EK88:EK127)-$B$2)/SQRT(VAR(EK88:EK127)/COUNT(EK88:EK127))</f>
        <v>0.632033153810433</v>
      </c>
      <c r="EL128" s="5" t="n">
        <f aca="false">(AVERAGE(EL88:EL127)-$B$2)/SQRT(VAR(EL88:EL127)/COUNT(EL88:EL127))</f>
        <v>0.0513956516045912</v>
      </c>
      <c r="EM128" s="5" t="n">
        <f aca="false">(AVERAGE(EM88:EM127)-$B$2)/SQRT(VAR(EM88:EM127)/COUNT(EM88:EM127))</f>
        <v>2.01607960469414</v>
      </c>
      <c r="EN128" s="5" t="n">
        <f aca="false">(AVERAGE(EN88:EN127)-$B$2)/SQRT(VAR(EN88:EN127)/COUNT(EN88:EN127))</f>
        <v>1.11910882317731</v>
      </c>
      <c r="EO128" s="5" t="n">
        <f aca="false">(AVERAGE(EO88:EO127)-$B$2)/SQRT(VAR(EO88:EO127)/COUNT(EO88:EO127))</f>
        <v>-2.96453910985252</v>
      </c>
      <c r="EP128" s="5" t="n">
        <f aca="false">(AVERAGE(EP88:EP127)-$B$2)/SQRT(VAR(EP88:EP127)/COUNT(EP88:EP127))</f>
        <v>1.21719781302599</v>
      </c>
      <c r="EQ128" s="5" t="n">
        <f aca="false">(AVERAGE(EQ88:EQ127)-$B$2)/SQRT(VAR(EQ88:EQ127)/COUNT(EQ88:EQ127))</f>
        <v>0.291357160465579</v>
      </c>
      <c r="ER128" s="5" t="n">
        <f aca="false">(AVERAGE(ER88:ER127)-$B$2)/SQRT(VAR(ER88:ER127)/COUNT(ER88:ER127))</f>
        <v>1.05597218526106</v>
      </c>
      <c r="ES128" s="5" t="n">
        <f aca="false">(AVERAGE(ES88:ES127)-$B$2)/SQRT(VAR(ES88:ES127)/COUNT(ES88:ES127))</f>
        <v>-0.460448031853447</v>
      </c>
      <c r="ET128" s="5" t="n">
        <f aca="false">(AVERAGE(ET88:ET127)-$B$2)/SQRT(VAR(ET88:ET127)/COUNT(ET88:ET127))</f>
        <v>-0.0845394370609322</v>
      </c>
      <c r="EU128" s="5" t="n">
        <f aca="false">(AVERAGE(EU88:EU127)-$B$2)/SQRT(VAR(EU88:EU127)/COUNT(EU88:EU127))</f>
        <v>0.774414047975822</v>
      </c>
      <c r="EV128" s="5" t="n">
        <f aca="false">(AVERAGE(EV88:EV127)-$B$2)/SQRT(VAR(EV88:EV127)/COUNT(EV88:EV127))</f>
        <v>1.80945040762401</v>
      </c>
      <c r="EW128" s="5" t="n">
        <f aca="false">(AVERAGE(EW88:EW127)-$B$2)/SQRT(VAR(EW88:EW127)/COUNT(EW88:EW127))</f>
        <v>-0.853034837965531</v>
      </c>
      <c r="EX128" s="5" t="n">
        <f aca="false">(AVERAGE(EX88:EX127)-$B$2)/SQRT(VAR(EX88:EX127)/COUNT(EX88:EX127))</f>
        <v>-0.929176230993055</v>
      </c>
      <c r="EY128" s="5" t="n">
        <f aca="false">(AVERAGE(EY88:EY127)-$B$2)/SQRT(VAR(EY88:EY127)/COUNT(EY88:EY127))</f>
        <v>-1.17809276511635</v>
      </c>
      <c r="EZ128" s="5" t="n">
        <f aca="false">(AVERAGE(EZ88:EZ127)-$B$2)/SQRT(VAR(EZ88:EZ127)/COUNT(EZ88:EZ127))</f>
        <v>0.805087099616008</v>
      </c>
      <c r="FA128" s="5" t="n">
        <f aca="false">(AVERAGE(FA88:FA127)-$B$2)/SQRT(VAR(FA88:FA127)/COUNT(FA88:FA127))</f>
        <v>-0.277885886380214</v>
      </c>
      <c r="FB128" s="5" t="n">
        <f aca="false">(AVERAGE(FB88:FB127)-$B$2)/SQRT(VAR(FB88:FB127)/COUNT(FB88:FB127))</f>
        <v>-1.07362848039132</v>
      </c>
      <c r="FC128" s="5" t="n">
        <f aca="false">(AVERAGE(FC88:FC127)-$B$2)/SQRT(VAR(FC88:FC127)/COUNT(FC88:FC127))</f>
        <v>1.80165895772768</v>
      </c>
      <c r="FD128" s="5" t="n">
        <f aca="false">(AVERAGE(FD88:FD127)-$B$2)/SQRT(VAR(FD88:FD127)/COUNT(FD88:FD127))</f>
        <v>0.77888245854309</v>
      </c>
      <c r="FE128" s="5" t="n">
        <f aca="false">(AVERAGE(FE88:FE127)-$B$2)/SQRT(VAR(FE88:FE127)/COUNT(FE88:FE127))</f>
        <v>-0.823697065741169</v>
      </c>
      <c r="FF128" s="5" t="n">
        <f aca="false">(AVERAGE(FF88:FF127)-$B$2)/SQRT(VAR(FF88:FF127)/COUNT(FF88:FF127))</f>
        <v>1.08379011816075</v>
      </c>
      <c r="FG128" s="5" t="n">
        <f aca="false">(AVERAGE(FG88:FG127)-$B$2)/SQRT(VAR(FG88:FG127)/COUNT(FG88:FG127))</f>
        <v>0.390016121252068</v>
      </c>
      <c r="FH128" s="5" t="n">
        <f aca="false">(AVERAGE(FH88:FH127)-$B$2)/SQRT(VAR(FH88:FH127)/COUNT(FH88:FH127))</f>
        <v>1.34090555028123</v>
      </c>
      <c r="FI128" s="5" t="n">
        <f aca="false">(AVERAGE(FI88:FI127)-$B$2)/SQRT(VAR(FI88:FI127)/COUNT(FI88:FI127))</f>
        <v>-0.680685689486412</v>
      </c>
      <c r="FJ128" s="5" t="n">
        <f aca="false">(AVERAGE(FJ88:FJ127)-$B$2)/SQRT(VAR(FJ88:FJ127)/COUNT(FJ88:FJ127))</f>
        <v>0.927294725834306</v>
      </c>
      <c r="FK128" s="5" t="n">
        <f aca="false">(AVERAGE(FK88:FK127)-$B$2)/SQRT(VAR(FK88:FK127)/COUNT(FK88:FK127))</f>
        <v>-0.573212729992818</v>
      </c>
      <c r="FL128" s="5" t="n">
        <f aca="false">(AVERAGE(FL88:FL127)-$B$2)/SQRT(VAR(FL88:FL127)/COUNT(FL88:FL127))</f>
        <v>-1.83259938190101</v>
      </c>
      <c r="FM128" s="5" t="n">
        <f aca="false">(AVERAGE(FM88:FM127)-$B$2)/SQRT(VAR(FM88:FM127)/COUNT(FM88:FM127))</f>
        <v>0.913249817301012</v>
      </c>
      <c r="FN128" s="5" t="n">
        <f aca="false">(AVERAGE(FN88:FN127)-$B$2)/SQRT(VAR(FN88:FN127)/COUNT(FN88:FN127))</f>
        <v>-0.224474786236806</v>
      </c>
      <c r="FO128" s="5" t="n">
        <f aca="false">(AVERAGE(FO88:FO127)-$B$2)/SQRT(VAR(FO88:FO127)/COUNT(FO88:FO127))</f>
        <v>-0.313538656450438</v>
      </c>
      <c r="FP128" s="5" t="n">
        <f aca="false">(AVERAGE(FP88:FP127)-$B$2)/SQRT(VAR(FP88:FP127)/COUNT(FP88:FP127))</f>
        <v>-0.308179283391997</v>
      </c>
      <c r="FQ128" s="5" t="n">
        <f aca="false">(AVERAGE(FQ88:FQ127)-$B$2)/SQRT(VAR(FQ88:FQ127)/COUNT(FQ88:FQ127))</f>
        <v>0.0381020975068684</v>
      </c>
      <c r="FR128" s="5" t="n">
        <f aca="false">(AVERAGE(FR88:FR127)-$B$2)/SQRT(VAR(FR88:FR127)/COUNT(FR88:FR127))</f>
        <v>-0.994295383171656</v>
      </c>
      <c r="FS128" s="5" t="n">
        <f aca="false">(AVERAGE(FS88:FS127)-$B$2)/SQRT(VAR(FS88:FS127)/COUNT(FS88:FS127))</f>
        <v>-0.371206376918222</v>
      </c>
      <c r="FT128" s="5" t="n">
        <f aca="false">(AVERAGE(FT88:FT127)-$B$2)/SQRT(VAR(FT88:FT127)/COUNT(FT88:FT127))</f>
        <v>-0.326744122915544</v>
      </c>
      <c r="FU128" s="5" t="n">
        <f aca="false">(AVERAGE(FU88:FU127)-$B$2)/SQRT(VAR(FU88:FU127)/COUNT(FU88:FU127))</f>
        <v>0.1624054552412</v>
      </c>
      <c r="FV128" s="5" t="n">
        <f aca="false">(AVERAGE(FV88:FV127)-$B$2)/SQRT(VAR(FV88:FV127)/COUNT(FV88:FV127))</f>
        <v>0.496416160091087</v>
      </c>
      <c r="FW128" s="5" t="n">
        <f aca="false">(AVERAGE(FW88:FW127)-$B$2)/SQRT(VAR(FW88:FW127)/COUNT(FW88:FW127))</f>
        <v>0.67218411186179</v>
      </c>
      <c r="FX128" s="5" t="n">
        <f aca="false">(AVERAGE(FX88:FX127)-$B$2)/SQRT(VAR(FX88:FX127)/COUNT(FX88:FX127))</f>
        <v>-0.0216531705435324</v>
      </c>
      <c r="FY128" s="5" t="n">
        <f aca="false">(AVERAGE(FY88:FY127)-$B$2)/SQRT(VAR(FY88:FY127)/COUNT(FY88:FY127))</f>
        <v>0.275113920694697</v>
      </c>
      <c r="FZ128" s="5" t="n">
        <f aca="false">(AVERAGE(FZ88:FZ127)-$B$2)/SQRT(VAR(FZ88:FZ127)/COUNT(FZ88:FZ127))</f>
        <v>-0.824620295680252</v>
      </c>
      <c r="GA128" s="5" t="n">
        <f aca="false">(AVERAGE(GA88:GA127)-$B$2)/SQRT(VAR(GA88:GA127)/COUNT(GA88:GA127))</f>
        <v>0.0467521852855913</v>
      </c>
      <c r="GB128" s="5" t="n">
        <f aca="false">(AVERAGE(GB88:GB127)-$B$2)/SQRT(VAR(GB88:GB127)/COUNT(GB88:GB127))</f>
        <v>-1.29597284109402</v>
      </c>
      <c r="GC128" s="5" t="n">
        <f aca="false">(AVERAGE(GC88:GC127)-$B$2)/SQRT(VAR(GC88:GC127)/COUNT(GC88:GC127))</f>
        <v>-2.05156083380727</v>
      </c>
      <c r="GD128" s="5" t="n">
        <f aca="false">(AVERAGE(GD88:GD127)-$B$2)/SQRT(VAR(GD88:GD127)/COUNT(GD88:GD127))</f>
        <v>-0.102253249304313</v>
      </c>
      <c r="GE128" s="5" t="n">
        <f aca="false">(AVERAGE(GE88:GE127)-$B$2)/SQRT(VAR(GE88:GE127)/COUNT(GE88:GE127))</f>
        <v>-0.435124989455486</v>
      </c>
      <c r="GF128" s="5" t="n">
        <f aca="false">(AVERAGE(GF88:GF127)-$B$2)/SQRT(VAR(GF88:GF127)/COUNT(GF88:GF127))</f>
        <v>0.769855485643614</v>
      </c>
      <c r="GG128" s="5" t="n">
        <f aca="false">(AVERAGE(GG88:GG127)-$B$2)/SQRT(VAR(GG88:GG127)/COUNT(GG88:GG127))</f>
        <v>-1.27751313281893</v>
      </c>
      <c r="GH128" s="5" t="n">
        <f aca="false">(AVERAGE(GH88:GH127)-$B$2)/SQRT(VAR(GH88:GH127)/COUNT(GH88:GH127))</f>
        <v>-2.62948769299153</v>
      </c>
      <c r="GI128" s="5" t="n">
        <f aca="false">(AVERAGE(GI88:GI127)-$B$2)/SQRT(VAR(GI88:GI127)/COUNT(GI88:GI127))</f>
        <v>0.498951561711353</v>
      </c>
      <c r="GJ128" s="5" t="n">
        <f aca="false">(AVERAGE(GJ88:GJ127)-$B$2)/SQRT(VAR(GJ88:GJ127)/COUNT(GJ88:GJ127))</f>
        <v>-0.320615745442123</v>
      </c>
      <c r="GK128" s="5" t="n">
        <f aca="false">(AVERAGE(GK88:GK127)-$B$2)/SQRT(VAR(GK88:GK127)/COUNT(GK88:GK127))</f>
        <v>0.909060364236461</v>
      </c>
      <c r="GL128" s="5" t="n">
        <f aca="false">(AVERAGE(GL88:GL127)-$B$2)/SQRT(VAR(GL88:GL127)/COUNT(GL88:GL127))</f>
        <v>-1.04549768130228</v>
      </c>
      <c r="GM128" s="5" t="n">
        <f aca="false">(AVERAGE(GM88:GM127)-$B$2)/SQRT(VAR(GM88:GM127)/COUNT(GM88:GM127))</f>
        <v>-0.932522158087503</v>
      </c>
      <c r="GN128" s="5" t="n">
        <f aca="false">(AVERAGE(GN88:GN127)-$B$2)/SQRT(VAR(GN88:GN127)/COUNT(GN88:GN127))</f>
        <v>-0.649703735808834</v>
      </c>
      <c r="GO128" s="5" t="n">
        <f aca="false">(AVERAGE(GO88:GO127)-$B$2)/SQRT(VAR(GO88:GO127)/COUNT(GO88:GO127))</f>
        <v>0.31435932027232</v>
      </c>
      <c r="GP128" s="5" t="n">
        <f aca="false">(AVERAGE(GP88:GP127)-$B$2)/SQRT(VAR(GP88:GP127)/COUNT(GP88:GP127))</f>
        <v>2.10585225880106</v>
      </c>
      <c r="GQ128" s="5" t="n">
        <f aca="false">(AVERAGE(GQ88:GQ127)-$B$2)/SQRT(VAR(GQ88:GQ127)/COUNT(GQ88:GQ127))</f>
        <v>0.520992182334955</v>
      </c>
      <c r="GR128" s="5" t="n">
        <f aca="false">(AVERAGE(GR88:GR127)-$B$2)/SQRT(VAR(GR88:GR127)/COUNT(GR88:GR127))</f>
        <v>-0.923447081805461</v>
      </c>
      <c r="GS128" s="5" t="n">
        <f aca="false">(AVERAGE(GS88:GS127)-$B$2)/SQRT(VAR(GS88:GS127)/COUNT(GS88:GS127))</f>
        <v>2.55180546492633</v>
      </c>
      <c r="GT128" s="5" t="n">
        <f aca="false">(AVERAGE(GT88:GT127)-$B$2)/SQRT(VAR(GT88:GT127)/COUNT(GT88:GT127))</f>
        <v>-0.27066425073447</v>
      </c>
      <c r="GU128" s="5" t="n">
        <f aca="false">(AVERAGE(GU88:GU127)-$B$2)/SQRT(VAR(GU88:GU127)/COUNT(GU88:GU127))</f>
        <v>1.57656394850383</v>
      </c>
      <c r="GV128" s="5" t="n">
        <f aca="false">(AVERAGE(GV88:GV127)-$B$2)/SQRT(VAR(GV88:GV127)/COUNT(GV88:GV127))</f>
        <v>0.0761273599624955</v>
      </c>
      <c r="GW128" s="5" t="n">
        <f aca="false">(AVERAGE(GW88:GW127)-$B$2)/SQRT(VAR(GW88:GW127)/COUNT(GW88:GW127))</f>
        <v>-1.33357354665552</v>
      </c>
      <c r="GX128" s="5" t="n">
        <f aca="false">(AVERAGE(GX88:GX127)-$B$2)/SQRT(VAR(GX88:GX127)/COUNT(GX88:GX127))</f>
        <v>-0.806056083871625</v>
      </c>
      <c r="GY128" s="5" t="n">
        <f aca="false">(AVERAGE(GY88:GY127)-$B$2)/SQRT(VAR(GY88:GY127)/COUNT(GY88:GY127))</f>
        <v>0.423829707820097</v>
      </c>
      <c r="GZ128" s="5" t="n">
        <f aca="false">(AVERAGE(GZ88:GZ127)-$B$2)/SQRT(VAR(GZ88:GZ127)/COUNT(GZ88:GZ127))</f>
        <v>0.777779659607792</v>
      </c>
      <c r="HA128" s="5" t="n">
        <f aca="false">(AVERAGE(HA88:HA127)-$B$2)/SQRT(VAR(HA88:HA127)/COUNT(HA88:HA127))</f>
        <v>0.43642098829745</v>
      </c>
      <c r="HB128" s="5" t="n">
        <f aca="false">(AVERAGE(HB88:HB127)-$B$2)/SQRT(VAR(HB88:HB127)/COUNT(HB88:HB127))</f>
        <v>-0.0767900314706329</v>
      </c>
      <c r="HC128" s="5" t="n">
        <f aca="false">(AVERAGE(HC88:HC127)-$B$2)/SQRT(VAR(HC88:HC127)/COUNT(HC88:HC127))</f>
        <v>0.0427161239899813</v>
      </c>
      <c r="HD128" s="5" t="n">
        <f aca="false">(AVERAGE(HD88:HD127)-$B$2)/SQRT(VAR(HD88:HD127)/COUNT(HD88:HD127))</f>
        <v>0.633375213758518</v>
      </c>
      <c r="HE128" s="5" t="n">
        <f aca="false">(AVERAGE(HE88:HE127)-$B$2)/SQRT(VAR(HE88:HE127)/COUNT(HE88:HE127))</f>
        <v>0.268866882322632</v>
      </c>
      <c r="HF128" s="5" t="n">
        <f aca="false">(AVERAGE(HF88:HF127)-$B$2)/SQRT(VAR(HF88:HF127)/COUNT(HF88:HF127))</f>
        <v>0.136301774744974</v>
      </c>
      <c r="HG128" s="5" t="n">
        <f aca="false">(AVERAGE(HG88:HG127)-$B$2)/SQRT(VAR(HG88:HG127)/COUNT(HG88:HG127))</f>
        <v>0.1477932542973</v>
      </c>
      <c r="HH128" s="5" t="n">
        <f aca="false">(AVERAGE(HH88:HH127)-$B$2)/SQRT(VAR(HH88:HH127)/COUNT(HH88:HH127))</f>
        <v>-0.13741079060726</v>
      </c>
      <c r="HI128" s="5" t="n">
        <f aca="false">(AVERAGE(HI88:HI127)-$B$2)/SQRT(VAR(HI88:HI127)/COUNT(HI88:HI127))</f>
        <v>-0.860842639445833</v>
      </c>
      <c r="HJ128" s="5" t="n">
        <f aca="false">(AVERAGE(HJ88:HJ127)-$B$2)/SQRT(VAR(HJ88:HJ127)/COUNT(HJ88:HJ127))</f>
        <v>-1.62664620883222</v>
      </c>
      <c r="HK128" s="5" t="n">
        <f aca="false">(AVERAGE(HK88:HK127)-$B$2)/SQRT(VAR(HK88:HK127)/COUNT(HK88:HK127))</f>
        <v>-0.386129469407871</v>
      </c>
      <c r="HL128" s="5" t="n">
        <f aca="false">(AVERAGE(HL88:HL127)-$B$2)/SQRT(VAR(HL88:HL127)/COUNT(HL88:HL127))</f>
        <v>0.199171269725436</v>
      </c>
      <c r="HM128" s="5" t="n">
        <f aca="false">(AVERAGE(HM88:HM127)-$B$2)/SQRT(VAR(HM88:HM127)/COUNT(HM88:HM127))</f>
        <v>1.1010847345529</v>
      </c>
      <c r="HN128" s="5" t="n">
        <f aca="false">(AVERAGE(HN88:HN127)-$B$2)/SQRT(VAR(HN88:HN127)/COUNT(HN88:HN127))</f>
        <v>0.471543729366257</v>
      </c>
      <c r="HO128" s="5" t="n">
        <f aca="false">(AVERAGE(HO88:HO127)-$B$2)/SQRT(VAR(HO88:HO127)/COUNT(HO88:HO127))</f>
        <v>-1.95118754897391</v>
      </c>
      <c r="HP128" s="5" t="n">
        <f aca="false">(AVERAGE(HP88:HP127)-$B$2)/SQRT(VAR(HP88:HP127)/COUNT(HP88:HP127))</f>
        <v>-0.53164036577514</v>
      </c>
      <c r="HQ128" s="5" t="n">
        <f aca="false">(AVERAGE(HQ88:HQ127)-$B$2)/SQRT(VAR(HQ88:HQ127)/COUNT(HQ88:HQ127))</f>
        <v>0.95533662219829</v>
      </c>
      <c r="HR128" s="5" t="n">
        <f aca="false">(AVERAGE(HR88:HR127)-$B$2)/SQRT(VAR(HR88:HR127)/COUNT(HR88:HR127))</f>
        <v>0.297989532740799</v>
      </c>
      <c r="HS128" s="5" t="n">
        <f aca="false">(AVERAGE(HS88:HS127)-$B$2)/SQRT(VAR(HS88:HS127)/COUNT(HS88:HS127))</f>
        <v>0.414214957162599</v>
      </c>
      <c r="HT128" s="5" t="n">
        <f aca="false">(AVERAGE(HT88:HT127)-$B$2)/SQRT(VAR(HT88:HT127)/COUNT(HT88:HT127))</f>
        <v>0.576762610026011</v>
      </c>
      <c r="HU128" s="5" t="n">
        <f aca="false">(AVERAGE(HU88:HU127)-$B$2)/SQRT(VAR(HU88:HU127)/COUNT(HU88:HU127))</f>
        <v>-0.761198705801034</v>
      </c>
      <c r="HV128" s="5" t="n">
        <f aca="false">(AVERAGE(HV88:HV127)-$B$2)/SQRT(VAR(HV88:HV127)/COUNT(HV88:HV127))</f>
        <v>2.10405553497695</v>
      </c>
      <c r="HW128" s="5" t="n">
        <f aca="false">(AVERAGE(HW88:HW127)-$B$2)/SQRT(VAR(HW88:HW127)/COUNT(HW88:HW127))</f>
        <v>-1.18730332267698</v>
      </c>
      <c r="HX128" s="5" t="n">
        <f aca="false">(AVERAGE(HX88:HX127)-$B$2)/SQRT(VAR(HX88:HX127)/COUNT(HX88:HX127))</f>
        <v>1.52125223476862</v>
      </c>
      <c r="HY128" s="5" t="n">
        <f aca="false">(AVERAGE(HY88:HY127)-$B$2)/SQRT(VAR(HY88:HY127)/COUNT(HY88:HY127))</f>
        <v>-0.758697521925227</v>
      </c>
      <c r="HZ128" s="5" t="n">
        <f aca="false">(AVERAGE(HZ88:HZ127)-$B$2)/SQRT(VAR(HZ88:HZ127)/COUNT(HZ88:HZ127))</f>
        <v>1.71820021466531</v>
      </c>
      <c r="IA128" s="5" t="n">
        <f aca="false">(AVERAGE(IA88:IA127)-$B$2)/SQRT(VAR(IA88:IA127)/COUNT(IA88:IA127))</f>
        <v>0.376171747533264</v>
      </c>
      <c r="IB128" s="5" t="n">
        <f aca="false">(AVERAGE(IB88:IB127)-$B$2)/SQRT(VAR(IB88:IB127)/COUNT(IB88:IB127))</f>
        <v>-0.163637099496244</v>
      </c>
      <c r="IC128" s="5" t="n">
        <f aca="false">(AVERAGE(IC88:IC127)-$B$2)/SQRT(VAR(IC88:IC127)/COUNT(IC88:IC127))</f>
        <v>-1.92710101067419</v>
      </c>
      <c r="ID128" s="5" t="n">
        <f aca="false">(AVERAGE(ID88:ID127)-$B$2)/SQRT(VAR(ID88:ID127)/COUNT(ID88:ID127))</f>
        <v>0.691671515062688</v>
      </c>
      <c r="IE128" s="5" t="n">
        <f aca="false">(AVERAGE(IE88:IE127)-$B$2)/SQRT(VAR(IE88:IE127)/COUNT(IE88:IE127))</f>
        <v>-0.189244530760704</v>
      </c>
      <c r="IF128" s="5" t="n">
        <f aca="false">(AVERAGE(IF88:IF127)-$B$2)/SQRT(VAR(IF88:IF127)/COUNT(IF88:IF127))</f>
        <v>0.793483637783814</v>
      </c>
      <c r="IG128" s="5" t="n">
        <f aca="false">(AVERAGE(IG88:IG127)-$B$2)/SQRT(VAR(IG88:IG127)/COUNT(IG88:IG127))</f>
        <v>-0.0752859212521148</v>
      </c>
      <c r="IH128" s="5" t="n">
        <f aca="false">(AVERAGE(IH88:IH127)-$B$2)/SQRT(VAR(IH88:IH127)/COUNT(IH88:IH127))</f>
        <v>-0.333191704216564</v>
      </c>
      <c r="II128" s="5" t="n">
        <f aca="false">(AVERAGE(II88:II127)-$B$2)/SQRT(VAR(II88:II127)/COUNT(II88:II127))</f>
        <v>-0.413702796226282</v>
      </c>
      <c r="IJ128" s="5" t="n">
        <f aca="false">(AVERAGE(IJ88:IJ127)-$B$2)/SQRT(VAR(IJ88:IJ127)/COUNT(IJ88:IJ127))</f>
        <v>0.501884215896626</v>
      </c>
      <c r="IK128" s="5" t="n">
        <f aca="false">(AVERAGE(IK88:IK127)-$B$2)/SQRT(VAR(IK88:IK127)/COUNT(IK88:IK127))</f>
        <v>0.0804894997428401</v>
      </c>
      <c r="IL128" s="5" t="n">
        <f aca="false">(AVERAGE(IL88:IL127)-$B$2)/SQRT(VAR(IL88:IL127)/COUNT(IL88:IL127))</f>
        <v>-0.821643948413815</v>
      </c>
      <c r="IM128" s="5" t="n">
        <f aca="false">(AVERAGE(IM88:IM127)-$B$2)/SQRT(VAR(IM88:IM127)/COUNT(IM88:IM127))</f>
        <v>1.37148810658556</v>
      </c>
      <c r="IN128" s="5" t="n">
        <f aca="false">(AVERAGE(IN88:IN127)-$B$2)/SQRT(VAR(IN88:IN127)/COUNT(IN88:IN127))</f>
        <v>-1.57078440515932</v>
      </c>
      <c r="IO128" s="5" t="n">
        <f aca="false">(AVERAGE(IO88:IO127)-$B$2)/SQRT(VAR(IO88:IO127)/COUNT(IO88:IO127))</f>
        <v>-1.67970777278152</v>
      </c>
      <c r="IP128" s="5" t="n">
        <f aca="false">(AVERAGE(IP88:IP127)-$B$2)/SQRT(VAR(IP88:IP127)/COUNT(IP88:IP127))</f>
        <v>0.066828796231738</v>
      </c>
      <c r="IQ128" s="5" t="n">
        <f aca="false">(AVERAGE(IQ88:IQ127)-$B$2)/SQRT(VAR(IQ88:IQ127)/COUNT(IQ88:IQ127))</f>
        <v>-0.680411877797482</v>
      </c>
    </row>
    <row r="130" customFormat="false" ht="13" hidden="false" customHeight="false" outlineLevel="0" collapsed="false">
      <c r="B130" s="3" t="n">
        <v>78.086047680633</v>
      </c>
      <c r="C130" s="3" t="n">
        <v>98.5858612400145</v>
      </c>
      <c r="D130" s="3" t="n">
        <v>60.6757736589829</v>
      </c>
      <c r="E130" s="3" t="n">
        <v>125.662042273286</v>
      </c>
      <c r="F130" s="3" t="n">
        <v>106.090429572602</v>
      </c>
      <c r="G130" s="3" t="n">
        <v>98.8828429819398</v>
      </c>
      <c r="H130" s="3" t="n">
        <v>136.618348934281</v>
      </c>
      <c r="I130" s="3" t="n">
        <v>164.361980778075</v>
      </c>
      <c r="J130" s="3" t="n">
        <v>139.183237793597</v>
      </c>
      <c r="K130" s="3" t="n">
        <v>125.470644412823</v>
      </c>
      <c r="L130" s="3" t="n">
        <v>53.9680269129718</v>
      </c>
      <c r="M130" s="3" t="n">
        <v>126.121003315641</v>
      </c>
      <c r="N130" s="3" t="n">
        <v>117.711548431639</v>
      </c>
      <c r="O130" s="3" t="n">
        <v>165.736894791348</v>
      </c>
      <c r="P130" s="3" t="n">
        <v>100.16828046456</v>
      </c>
      <c r="Q130" s="3" t="n">
        <v>105.493827476272</v>
      </c>
      <c r="R130" s="3" t="n">
        <v>24.7559087685668</v>
      </c>
      <c r="S130" s="3" t="n">
        <v>70.5520607880113</v>
      </c>
      <c r="T130" s="3" t="n">
        <v>94.9699382037322</v>
      </c>
      <c r="U130" s="3" t="n">
        <v>91.8386928359121</v>
      </c>
      <c r="V130" s="3" t="n">
        <v>103.417396983896</v>
      </c>
      <c r="W130" s="3" t="n">
        <v>145.783313397529</v>
      </c>
      <c r="X130" s="3" t="n">
        <v>129.933837731001</v>
      </c>
      <c r="Y130" s="3" t="n">
        <v>167.469399869027</v>
      </c>
      <c r="Z130" s="3" t="n">
        <v>89.0188037406899</v>
      </c>
      <c r="AA130" s="3" t="n">
        <v>110.065400817495</v>
      </c>
      <c r="AB130" s="3" t="n">
        <v>72.3715219306906</v>
      </c>
      <c r="AC130" s="3" t="n">
        <v>102.667204011885</v>
      </c>
      <c r="AD130" s="3" t="n">
        <v>90.9586565005374</v>
      </c>
      <c r="AE130" s="3" t="n">
        <v>139.910313369704</v>
      </c>
      <c r="AF130" s="3" t="n">
        <v>112.296288595619</v>
      </c>
      <c r="AG130" s="3" t="n">
        <v>78.6047516353999</v>
      </c>
      <c r="AH130" s="3" t="n">
        <v>66.0996582134063</v>
      </c>
      <c r="AI130" s="3" t="n">
        <v>101.331947950358</v>
      </c>
      <c r="AJ130" s="3" t="n">
        <v>53.7557564463259</v>
      </c>
      <c r="AK130" s="3" t="n">
        <v>116.202892209696</v>
      </c>
      <c r="AL130" s="3" t="n">
        <v>122.444195280948</v>
      </c>
      <c r="AM130" s="3" t="n">
        <v>106.707746746011</v>
      </c>
      <c r="AN130" s="3" t="n">
        <v>91.7514610949806</v>
      </c>
      <c r="AO130" s="3" t="n">
        <v>70.3729501976021</v>
      </c>
      <c r="AP130" s="3" t="n">
        <v>77.5035050567691</v>
      </c>
      <c r="AQ130" s="3" t="n">
        <v>157.64966568807</v>
      </c>
      <c r="AR130" s="3" t="n">
        <v>126.262110009888</v>
      </c>
      <c r="AS130" s="3" t="n">
        <v>129.868463153147</v>
      </c>
      <c r="AT130" s="3" t="n">
        <v>104.065117274235</v>
      </c>
      <c r="AU130" s="3" t="n">
        <v>66.9534659530879</v>
      </c>
      <c r="AV130" s="3" t="n">
        <v>54.1785645594819</v>
      </c>
      <c r="AW130" s="3" t="n">
        <v>140.090999251146</v>
      </c>
      <c r="AX130" s="3" t="n">
        <v>119.713979627758</v>
      </c>
      <c r="AY130" s="3" t="n">
        <v>82.5386865488929</v>
      </c>
      <c r="AZ130" s="3" t="n">
        <v>118.758644381024</v>
      </c>
      <c r="BA130" s="3" t="n">
        <v>143.731969414847</v>
      </c>
      <c r="BB130" s="3" t="n">
        <v>177.630972204063</v>
      </c>
      <c r="BC130" s="3" t="n">
        <v>98.9464847396577</v>
      </c>
      <c r="BD130" s="3" t="n">
        <v>116.341951025601</v>
      </c>
      <c r="BE130" s="3" t="n">
        <v>87.0694204700951</v>
      </c>
      <c r="BF130" s="3" t="n">
        <v>114.186598452491</v>
      </c>
      <c r="BG130" s="3" t="n">
        <v>156.356666808493</v>
      </c>
      <c r="BH130" s="3" t="n">
        <v>66.4318083276348</v>
      </c>
      <c r="BI130" s="3" t="n">
        <v>97.8773740980925</v>
      </c>
      <c r="BJ130" s="3" t="n">
        <v>101.143661289684</v>
      </c>
      <c r="BK130" s="3" t="n">
        <v>60.3866289899449</v>
      </c>
      <c r="BL130" s="3" t="n">
        <v>154.535000258368</v>
      </c>
      <c r="BM130" s="3" t="n">
        <v>37.6685693629756</v>
      </c>
      <c r="BN130" s="3" t="n">
        <v>103.430708193122</v>
      </c>
      <c r="BO130" s="3" t="n">
        <v>123.785083007916</v>
      </c>
      <c r="BP130" s="3" t="n">
        <v>125.411649763651</v>
      </c>
      <c r="BQ130" s="3" t="n">
        <v>165.513518522922</v>
      </c>
      <c r="BR130" s="3" t="n">
        <v>81.5688586246587</v>
      </c>
      <c r="BS130" s="3" t="n">
        <v>92.148985787063</v>
      </c>
      <c r="BT130" s="3" t="n">
        <v>109.123613073641</v>
      </c>
      <c r="BU130" s="3" t="n">
        <v>190.280559196024</v>
      </c>
      <c r="BV130" s="3" t="n">
        <v>125.794681778233</v>
      </c>
      <c r="BW130" s="3" t="n">
        <v>101.483136507214</v>
      </c>
      <c r="BX130" s="3" t="n">
        <v>82.4031327555357</v>
      </c>
      <c r="BY130" s="3" t="n">
        <v>161.125860409758</v>
      </c>
      <c r="BZ130" s="3" t="n">
        <v>46.6062980947675</v>
      </c>
      <c r="CA130" s="3" t="n">
        <v>74.6888144219545</v>
      </c>
      <c r="CB130" s="3" t="n">
        <v>143.41628109191</v>
      </c>
      <c r="CC130" s="3" t="n">
        <v>65.4956128669471</v>
      </c>
      <c r="CD130" s="3" t="n">
        <v>123.002793481116</v>
      </c>
      <c r="CE130" s="3" t="n">
        <v>73.4757221800076</v>
      </c>
      <c r="CF130" s="3" t="n">
        <v>174.584989463384</v>
      </c>
      <c r="CG130" s="3" t="n">
        <v>81.7030734206381</v>
      </c>
      <c r="CH130" s="3" t="n">
        <v>79.3154048024918</v>
      </c>
      <c r="CI130" s="3" t="n">
        <v>125.456781851736</v>
      </c>
      <c r="CJ130" s="3" t="n">
        <v>96.747654134047</v>
      </c>
      <c r="CK130" s="3" t="n">
        <v>88.185159726226</v>
      </c>
      <c r="CL130" s="3" t="n">
        <v>72.9791904465249</v>
      </c>
      <c r="CM130" s="3" t="n">
        <v>70.3653100360939</v>
      </c>
      <c r="CN130" s="3" t="n">
        <v>33.8084762166368</v>
      </c>
      <c r="CO130" s="3" t="n">
        <v>56.2445587487666</v>
      </c>
      <c r="CP130" s="3" t="n">
        <v>121.107403310664</v>
      </c>
      <c r="CQ130" s="3" t="n">
        <v>48.3701514639952</v>
      </c>
      <c r="CR130" s="3" t="n">
        <v>114.782373521029</v>
      </c>
      <c r="CS130" s="3" t="n">
        <v>81.6939367326489</v>
      </c>
      <c r="CT130" s="3" t="n">
        <v>46.9085964439278</v>
      </c>
      <c r="CU130" s="3" t="n">
        <v>62.3269149548264</v>
      </c>
      <c r="CV130" s="3" t="n">
        <v>114.212511989978</v>
      </c>
      <c r="CW130" s="3" t="n">
        <v>111.910381674903</v>
      </c>
      <c r="CX130" s="3" t="n">
        <v>98.6256373385883</v>
      </c>
      <c r="CY130" s="3" t="n">
        <v>101.472503292744</v>
      </c>
      <c r="CZ130" s="3" t="n">
        <v>75.5768847415956</v>
      </c>
      <c r="DA130" s="3" t="n">
        <v>80.9861584716915</v>
      </c>
      <c r="DB130" s="3" t="n">
        <v>93.0653325807397</v>
      </c>
      <c r="DC130" s="3" t="n">
        <v>29.3648952718145</v>
      </c>
      <c r="DD130" s="3" t="n">
        <v>96.0015963009969</v>
      </c>
      <c r="DE130" s="3" t="n">
        <v>38.3648479993949</v>
      </c>
      <c r="DF130" s="3" t="n">
        <v>70.5901040664492</v>
      </c>
      <c r="DG130" s="3" t="n">
        <v>68.2543412878277</v>
      </c>
      <c r="DH130" s="3" t="n">
        <v>86.4736847838329</v>
      </c>
      <c r="DI130" s="3" t="n">
        <v>27.2209241764149</v>
      </c>
      <c r="DJ130" s="3" t="n">
        <v>71.2684243850965</v>
      </c>
      <c r="DK130" s="3" t="n">
        <v>138.335809982598</v>
      </c>
      <c r="DL130" s="3" t="n">
        <v>49.6691364494959</v>
      </c>
      <c r="DM130" s="3" t="n">
        <v>162.5330678892</v>
      </c>
      <c r="DN130" s="3" t="n">
        <v>131.874990105951</v>
      </c>
      <c r="DO130" s="3" t="n">
        <v>22.8825726725718</v>
      </c>
      <c r="DP130" s="3" t="n">
        <v>178.64293916342</v>
      </c>
      <c r="DQ130" s="3" t="n">
        <v>41.3862561999654</v>
      </c>
      <c r="DR130" s="3" t="n">
        <v>172.924002598586</v>
      </c>
      <c r="DS130" s="3" t="n">
        <v>91.1504481837592</v>
      </c>
      <c r="DT130" s="3" t="n">
        <v>88.2160354304654</v>
      </c>
      <c r="DU130" s="3" t="n">
        <v>48.8243078687003</v>
      </c>
      <c r="DV130" s="3" t="n">
        <v>115.590458438489</v>
      </c>
      <c r="DW130" s="3" t="n">
        <v>159.050729532484</v>
      </c>
      <c r="DX130" s="3" t="n">
        <v>128.485593920159</v>
      </c>
      <c r="DY130" s="3" t="n">
        <v>78.8639263925421</v>
      </c>
      <c r="DZ130" s="3" t="n">
        <v>76.639142867169</v>
      </c>
      <c r="EA130" s="3" t="n">
        <v>106.732006227913</v>
      </c>
      <c r="EB130" s="3" t="n">
        <v>136.794860294486</v>
      </c>
      <c r="EC130" s="3" t="n">
        <v>89.6218251479779</v>
      </c>
      <c r="ED130" s="3" t="n">
        <v>142.960864454378</v>
      </c>
      <c r="EE130" s="3" t="n">
        <v>143.311839296447</v>
      </c>
      <c r="EF130" s="3" t="n">
        <v>70.9683314433819</v>
      </c>
      <c r="EG130" s="3" t="n">
        <v>74.2786480193354</v>
      </c>
      <c r="EH130" s="3" t="n">
        <v>45.2813208072284</v>
      </c>
      <c r="EI130" s="3" t="n">
        <v>178.230212912873</v>
      </c>
      <c r="EJ130" s="3" t="n">
        <v>107.587546787731</v>
      </c>
      <c r="EK130" s="3" t="n">
        <v>104.38817008275</v>
      </c>
      <c r="EL130" s="3" t="n">
        <v>77.4085150075019</v>
      </c>
      <c r="EM130" s="3" t="n">
        <v>100.147053417895</v>
      </c>
      <c r="EN130" s="3" t="n">
        <v>176.467777305575</v>
      </c>
      <c r="EO130" s="3" t="n">
        <v>79.2932325812076</v>
      </c>
      <c r="EP130" s="3" t="n">
        <v>31.4193898365611</v>
      </c>
      <c r="EQ130" s="3" t="n">
        <v>61.1217385503184</v>
      </c>
      <c r="ER130" s="3" t="n">
        <v>87.751679016324</v>
      </c>
      <c r="ES130" s="3" t="n">
        <v>162.31819819235</v>
      </c>
      <c r="ET130" s="3" t="n">
        <v>90.1472634719092</v>
      </c>
      <c r="EU130" s="3" t="n">
        <v>157.926601851605</v>
      </c>
      <c r="EV130" s="3" t="n">
        <v>69.7298376335339</v>
      </c>
      <c r="EW130" s="3" t="n">
        <v>112.83688909574</v>
      </c>
      <c r="EX130" s="3" t="n">
        <v>120.922621672538</v>
      </c>
      <c r="EY130" s="3" t="n">
        <v>105.821488011057</v>
      </c>
      <c r="EZ130" s="3" t="n">
        <v>86.2474729915483</v>
      </c>
      <c r="FA130" s="3" t="n">
        <v>123.354162145942</v>
      </c>
      <c r="FB130" s="3" t="n">
        <v>83.9005256465953</v>
      </c>
      <c r="FC130" s="3" t="n">
        <v>101.233846701302</v>
      </c>
      <c r="FD130" s="3" t="n">
        <v>92.2142028358136</v>
      </c>
      <c r="FE130" s="3" t="n">
        <v>89.9733119596319</v>
      </c>
      <c r="FF130" s="3" t="n">
        <v>96.6571536642229</v>
      </c>
      <c r="FG130" s="3" t="n">
        <v>155.8161844552</v>
      </c>
      <c r="FH130" s="3" t="n">
        <v>41.1969062178441</v>
      </c>
      <c r="FI130" s="3" t="n">
        <v>112.720553852981</v>
      </c>
      <c r="FJ130" s="3" t="n">
        <v>96.2389138950615</v>
      </c>
      <c r="FK130" s="3" t="n">
        <v>18.2726409947045</v>
      </c>
      <c r="FL130" s="3" t="n">
        <v>96.9525601151154</v>
      </c>
      <c r="FM130" s="3" t="n">
        <v>67.0160837716346</v>
      </c>
      <c r="FN130" s="3" t="n">
        <v>89.152467184808</v>
      </c>
      <c r="FO130" s="3" t="n">
        <v>147.064655123464</v>
      </c>
      <c r="FP130" s="3" t="n">
        <v>114.605468338065</v>
      </c>
      <c r="FQ130" s="3" t="n">
        <v>121.616970577442</v>
      </c>
      <c r="FR130" s="3" t="n">
        <v>141.50119978355</v>
      </c>
      <c r="FS130" s="3" t="n">
        <v>65.1413299137103</v>
      </c>
      <c r="FT130" s="3" t="n">
        <v>94.5383478430694</v>
      </c>
      <c r="FU130" s="3" t="n">
        <v>167.241297727503</v>
      </c>
      <c r="FV130" s="3" t="n">
        <v>180.574245969416</v>
      </c>
      <c r="FW130" s="3" t="n">
        <v>140.424173304546</v>
      </c>
      <c r="FX130" s="3" t="n">
        <v>133.534322915164</v>
      </c>
      <c r="FY130" s="3" t="n">
        <v>52.7007840417784</v>
      </c>
      <c r="FZ130" s="3" t="n">
        <v>51.7333978186448</v>
      </c>
      <c r="GA130" s="3" t="n">
        <v>127.803650432137</v>
      </c>
      <c r="GB130" s="3" t="n">
        <v>55.004489647886</v>
      </c>
      <c r="GC130" s="3" t="n">
        <v>112.09327296379</v>
      </c>
      <c r="GD130" s="3" t="n">
        <v>48.8164314135372</v>
      </c>
      <c r="GE130" s="3" t="n">
        <v>115.916661829069</v>
      </c>
      <c r="GF130" s="3" t="n">
        <v>120.299475922308</v>
      </c>
      <c r="GG130" s="3" t="n">
        <v>75.2051554401725</v>
      </c>
      <c r="GH130" s="3" t="n">
        <v>178.400344344396</v>
      </c>
      <c r="GI130" s="3" t="n">
        <v>152.776345349548</v>
      </c>
      <c r="GJ130" s="3" t="n">
        <v>117.122153291783</v>
      </c>
      <c r="GK130" s="3" t="n">
        <v>81.4802485040736</v>
      </c>
      <c r="GL130" s="3" t="n">
        <v>144.628388776961</v>
      </c>
      <c r="GM130" s="3" t="n">
        <v>53.9744068416539</v>
      </c>
      <c r="GN130" s="3" t="n">
        <v>100.51811322063</v>
      </c>
      <c r="GO130" s="3" t="n">
        <v>105.740872492463</v>
      </c>
      <c r="GP130" s="3" t="n">
        <v>96.0816210854541</v>
      </c>
      <c r="GQ130" s="3" t="n">
        <v>128.739058247308</v>
      </c>
      <c r="GR130" s="3" t="n">
        <v>56.6069544508215</v>
      </c>
      <c r="GS130" s="3" t="n">
        <v>117.983876868904</v>
      </c>
      <c r="GT130" s="3" t="n">
        <v>148.775421184892</v>
      </c>
      <c r="GU130" s="3" t="n">
        <v>77.4871220300298</v>
      </c>
      <c r="GV130" s="3" t="n">
        <v>75.2530442875642</v>
      </c>
      <c r="GW130" s="3" t="n">
        <v>103.505258841241</v>
      </c>
      <c r="GX130" s="3" t="n">
        <v>48.6422042253291</v>
      </c>
      <c r="GY130" s="3" t="n">
        <v>106.429826025581</v>
      </c>
      <c r="GZ130" s="3" t="n">
        <v>93.2355427768146</v>
      </c>
      <c r="HA130" s="3" t="n">
        <v>89.0438508681086</v>
      </c>
      <c r="HB130" s="3" t="n">
        <v>120.960822480079</v>
      </c>
      <c r="HC130" s="3" t="n">
        <v>153.315567470014</v>
      </c>
      <c r="HD130" s="3" t="n">
        <v>47.5511576561346</v>
      </c>
      <c r="HE130" s="3" t="n">
        <v>134.213982231189</v>
      </c>
      <c r="HF130" s="3" t="n">
        <v>86.8760141135648</v>
      </c>
      <c r="HG130" s="3" t="n">
        <v>69.7336970965638</v>
      </c>
      <c r="HH130" s="3" t="n">
        <v>132.486911907573</v>
      </c>
      <c r="HI130" s="3" t="n">
        <v>119.418691323693</v>
      </c>
      <c r="HJ130" s="3" t="n">
        <v>97.5799197688575</v>
      </c>
      <c r="HK130" s="3" t="n">
        <v>115.925483458852</v>
      </c>
      <c r="HL130" s="3" t="n">
        <v>134.929085595448</v>
      </c>
      <c r="HM130" s="3" t="n">
        <v>86.049380144196</v>
      </c>
      <c r="HN130" s="3" t="n">
        <v>85.3220682744341</v>
      </c>
      <c r="HO130" s="3" t="n">
        <v>141.344143267598</v>
      </c>
      <c r="HP130" s="3" t="n">
        <v>143.979998987934</v>
      </c>
      <c r="HQ130" s="3" t="n">
        <v>139.47600563201</v>
      </c>
      <c r="HR130" s="3" t="n">
        <v>110.25349056679</v>
      </c>
      <c r="HS130" s="3" t="n">
        <v>132.784326854532</v>
      </c>
      <c r="HT130" s="3" t="n">
        <v>58.0720538757123</v>
      </c>
      <c r="HU130" s="3" t="n">
        <v>26.4064987125489</v>
      </c>
      <c r="HV130" s="3" t="n">
        <v>100.777839329633</v>
      </c>
      <c r="HW130" s="3" t="n">
        <v>114.362558460835</v>
      </c>
      <c r="HX130" s="3" t="n">
        <v>80.6773226647458</v>
      </c>
      <c r="HY130" s="3" t="n">
        <v>109.894127299973</v>
      </c>
      <c r="HZ130" s="3" t="n">
        <v>49.0442184968545</v>
      </c>
      <c r="IA130" s="3" t="n">
        <v>96.044286687981</v>
      </c>
      <c r="IB130" s="3" t="n">
        <v>96.2042574923438</v>
      </c>
      <c r="IC130" s="3" t="n">
        <v>112.598744473883</v>
      </c>
      <c r="ID130" s="3" t="n">
        <v>63.1305496751189</v>
      </c>
      <c r="IE130" s="3" t="n">
        <v>113.095512501021</v>
      </c>
      <c r="IF130" s="3" t="n">
        <v>124.158820805406</v>
      </c>
      <c r="IG130" s="3" t="n">
        <v>161.18871452196</v>
      </c>
      <c r="IH130" s="3" t="n">
        <v>118.746357110969</v>
      </c>
      <c r="II130" s="3" t="n">
        <v>57.2612515812214</v>
      </c>
      <c r="IJ130" s="3" t="n">
        <v>74.0757505343336</v>
      </c>
      <c r="IK130" s="3" t="n">
        <v>95.384672950346</v>
      </c>
      <c r="IL130" s="3" t="n">
        <v>186.273018809032</v>
      </c>
      <c r="IM130" s="3" t="n">
        <v>81.6268293346592</v>
      </c>
      <c r="IN130" s="3" t="n">
        <v>107.992475347667</v>
      </c>
      <c r="IO130" s="3" t="n">
        <v>127.0171863841</v>
      </c>
      <c r="IP130" s="3" t="n">
        <v>75.4850846566695</v>
      </c>
      <c r="IQ130" s="3" t="n">
        <v>98.5089082730709</v>
      </c>
    </row>
    <row r="131" customFormat="false" ht="13" hidden="false" customHeight="false" outlineLevel="0" collapsed="false">
      <c r="B131" s="3" t="n">
        <v>113.964955004201</v>
      </c>
      <c r="C131" s="3" t="n">
        <v>108.816706998211</v>
      </c>
      <c r="D131" s="3" t="n">
        <v>88.3955792259085</v>
      </c>
      <c r="E131" s="3" t="n">
        <v>98.8934368141341</v>
      </c>
      <c r="F131" s="3" t="n">
        <v>91.0847191654231</v>
      </c>
      <c r="G131" s="3" t="n">
        <v>71.4027967101793</v>
      </c>
      <c r="H131" s="3" t="n">
        <v>99.8820894662082</v>
      </c>
      <c r="I131" s="3" t="n">
        <v>153.125744900583</v>
      </c>
      <c r="J131" s="3" t="n">
        <v>85.1188951135015</v>
      </c>
      <c r="K131" s="3" t="n">
        <v>107.17005528181</v>
      </c>
      <c r="L131" s="3" t="n">
        <v>107.373228442743</v>
      </c>
      <c r="M131" s="3" t="n">
        <v>97.7791153199326</v>
      </c>
      <c r="N131" s="3" t="n">
        <v>79.3312364773697</v>
      </c>
      <c r="O131" s="3" t="n">
        <v>151.783281882582</v>
      </c>
      <c r="P131" s="3" t="n">
        <v>44.6636491933371</v>
      </c>
      <c r="Q131" s="3" t="n">
        <v>144.977000682481</v>
      </c>
      <c r="R131" s="3" t="n">
        <v>46.4142701178907</v>
      </c>
      <c r="S131" s="3" t="n">
        <v>93.799181908287</v>
      </c>
      <c r="T131" s="3" t="n">
        <v>127.287427560747</v>
      </c>
      <c r="U131" s="3" t="n">
        <v>122.627559157145</v>
      </c>
      <c r="V131" s="3" t="n">
        <v>86.6707930742899</v>
      </c>
      <c r="W131" s="3" t="n">
        <v>93.8099726518605</v>
      </c>
      <c r="X131" s="3" t="n">
        <v>75.3350381858122</v>
      </c>
      <c r="Y131" s="3" t="n">
        <v>65.1677160385067</v>
      </c>
      <c r="Z131" s="3" t="n">
        <v>52.2800238069649</v>
      </c>
      <c r="AA131" s="3" t="n">
        <v>137.000435774244</v>
      </c>
      <c r="AB131" s="3" t="n">
        <v>63.0229572975908</v>
      </c>
      <c r="AC131" s="3" t="n">
        <v>119.823147296318</v>
      </c>
      <c r="AD131" s="3" t="n">
        <v>118.229976710475</v>
      </c>
      <c r="AE131" s="3" t="n">
        <v>167.700337534409</v>
      </c>
      <c r="AF131" s="3" t="n">
        <v>101.846595530716</v>
      </c>
      <c r="AG131" s="3" t="n">
        <v>170.17511974666</v>
      </c>
      <c r="AH131" s="3" t="n">
        <v>118.032435214985</v>
      </c>
      <c r="AI131" s="3" t="n">
        <v>77.4347436031951</v>
      </c>
      <c r="AJ131" s="3" t="n">
        <v>94.3638843612064</v>
      </c>
      <c r="AK131" s="3" t="n">
        <v>86.310524015129</v>
      </c>
      <c r="AL131" s="3" t="n">
        <v>113.067039115606</v>
      </c>
      <c r="AM131" s="3" t="n">
        <v>108.800284589195</v>
      </c>
      <c r="AN131" s="3" t="n">
        <v>80.1175429963033</v>
      </c>
      <c r="AO131" s="3" t="n">
        <v>67.2032283463102</v>
      </c>
      <c r="AP131" s="3" t="n">
        <v>74.3170457382556</v>
      </c>
      <c r="AQ131" s="3" t="n">
        <v>105.732799125921</v>
      </c>
      <c r="AR131" s="3" t="n">
        <v>180.975630124528</v>
      </c>
      <c r="AS131" s="3" t="n">
        <v>106.923876675687</v>
      </c>
      <c r="AT131" s="3" t="n">
        <v>93.0112213337691</v>
      </c>
      <c r="AU131" s="3" t="n">
        <v>143.714326155282</v>
      </c>
      <c r="AV131" s="3" t="n">
        <v>155.288934546581</v>
      </c>
      <c r="AW131" s="3" t="n">
        <v>166.158757729885</v>
      </c>
      <c r="AX131" s="3" t="n">
        <v>89.9567320215135</v>
      </c>
      <c r="AY131" s="3" t="n">
        <v>20.0092418290678</v>
      </c>
      <c r="AZ131" s="3" t="n">
        <v>22.0722429653906</v>
      </c>
      <c r="BA131" s="3" t="n">
        <v>117.672284302651</v>
      </c>
      <c r="BB131" s="3" t="n">
        <v>71.3580584448528</v>
      </c>
      <c r="BC131" s="3" t="n">
        <v>117.865730041457</v>
      </c>
      <c r="BD131" s="3" t="n">
        <v>98.413445636494</v>
      </c>
      <c r="BE131" s="3" t="n">
        <v>131.741641720039</v>
      </c>
      <c r="BF131" s="3" t="n">
        <v>187.763874242306</v>
      </c>
      <c r="BG131" s="3" t="n">
        <v>121.523673966035</v>
      </c>
      <c r="BH131" s="3" t="n">
        <v>79.9516648505681</v>
      </c>
      <c r="BI131" s="3" t="n">
        <v>101.958047371274</v>
      </c>
      <c r="BJ131" s="3" t="n">
        <v>104.799872394126</v>
      </c>
      <c r="BK131" s="3" t="n">
        <v>112.138365669599</v>
      </c>
      <c r="BL131" s="3" t="n">
        <v>82.829918478549</v>
      </c>
      <c r="BM131" s="3" t="n">
        <v>27.1487758471208</v>
      </c>
      <c r="BN131" s="3" t="n">
        <v>55.8294695616705</v>
      </c>
      <c r="BO131" s="3" t="n">
        <v>80.1112418321728</v>
      </c>
      <c r="BP131" s="3" t="n">
        <v>74.1388409401901</v>
      </c>
      <c r="BQ131" s="3" t="n">
        <v>102.526333611293</v>
      </c>
      <c r="BR131" s="3" t="n">
        <v>69.9736139208322</v>
      </c>
      <c r="BS131" s="3" t="n">
        <v>107.611963798737</v>
      </c>
      <c r="BT131" s="3" t="n">
        <v>104.20925640372</v>
      </c>
      <c r="BU131" s="3" t="n">
        <v>76.844994022857</v>
      </c>
      <c r="BV131" s="3" t="n">
        <v>96.044286687981</v>
      </c>
      <c r="BW131" s="3" t="n">
        <v>182.339832158779</v>
      </c>
      <c r="BX131" s="3" t="n">
        <v>89.4220782450414</v>
      </c>
      <c r="BY131" s="3" t="n">
        <v>127.381472435394</v>
      </c>
      <c r="BZ131" s="3" t="n">
        <v>67.0244328141075</v>
      </c>
      <c r="CA131" s="3" t="n">
        <v>161.138462738019</v>
      </c>
      <c r="CB131" s="3" t="n">
        <v>113.76402663299</v>
      </c>
      <c r="CC131" s="3" t="n">
        <v>209.408373030543</v>
      </c>
      <c r="CD131" s="3" t="n">
        <v>87.562486563306</v>
      </c>
      <c r="CE131" s="3" t="n">
        <v>72.5895422096056</v>
      </c>
      <c r="CF131" s="3" t="n">
        <v>69.6715518653268</v>
      </c>
      <c r="CG131" s="3" t="n">
        <v>129.818526427413</v>
      </c>
      <c r="CH131" s="3" t="n">
        <v>92.6186194261637</v>
      </c>
      <c r="CI131" s="3" t="n">
        <v>144.683130140345</v>
      </c>
      <c r="CJ131" s="3" t="n">
        <v>94.511528513239</v>
      </c>
      <c r="CK131" s="3" t="n">
        <v>129.425097492016</v>
      </c>
      <c r="CL131" s="3" t="n">
        <v>146.341360245835</v>
      </c>
      <c r="CM131" s="3" t="n">
        <v>96.1962628903532</v>
      </c>
      <c r="CN131" s="3" t="n">
        <v>74.8719026222211</v>
      </c>
      <c r="CO131" s="3" t="n">
        <v>77.8166729140545</v>
      </c>
      <c r="CP131" s="3" t="n">
        <v>113.306404588013</v>
      </c>
      <c r="CQ131" s="3" t="n">
        <v>85.2785902419337</v>
      </c>
      <c r="CR131" s="3" t="n">
        <v>95.0101081250641</v>
      </c>
      <c r="CS131" s="3" t="n">
        <v>93.2058485408496</v>
      </c>
      <c r="CT131" s="3" t="n">
        <v>107.829275196687</v>
      </c>
      <c r="CU131" s="3" t="n">
        <v>87.9855309701168</v>
      </c>
      <c r="CV131" s="3" t="n">
        <v>126.945431877564</v>
      </c>
      <c r="CW131" s="3" t="n">
        <v>106.308567998344</v>
      </c>
      <c r="CX131" s="3" t="n">
        <v>116.196945486048</v>
      </c>
      <c r="CY131" s="3" t="n">
        <v>146.5496924849</v>
      </c>
      <c r="CZ131" s="3" t="n">
        <v>119.913726530694</v>
      </c>
      <c r="DA131" s="3" t="n">
        <v>138.487746802694</v>
      </c>
      <c r="DB131" s="3" t="n">
        <v>77.5525753724353</v>
      </c>
      <c r="DC131" s="3" t="n">
        <v>108.824937893856</v>
      </c>
      <c r="DD131" s="3" t="n">
        <v>123.410793858565</v>
      </c>
      <c r="DE131" s="3" t="n">
        <v>88.6811007255714</v>
      </c>
      <c r="DF131" s="3" t="n">
        <v>48.5146056516867</v>
      </c>
      <c r="DG131" s="3" t="n">
        <v>129.417536095059</v>
      </c>
      <c r="DH131" s="3" t="n">
        <v>154.654249789537</v>
      </c>
      <c r="DI131" s="3" t="n">
        <v>80.9430348796735</v>
      </c>
      <c r="DJ131" s="3" t="n">
        <v>100.409418139379</v>
      </c>
      <c r="DK131" s="3" t="n">
        <v>107.644532940836</v>
      </c>
      <c r="DL131" s="3" t="n">
        <v>33.5598952916889</v>
      </c>
      <c r="DM131" s="3" t="n">
        <v>135.21216539401</v>
      </c>
      <c r="DN131" s="3" t="n">
        <v>67.5870480064087</v>
      </c>
      <c r="DO131" s="3" t="n">
        <v>91.016194005504</v>
      </c>
      <c r="DP131" s="3" t="n">
        <v>156.546646907027</v>
      </c>
      <c r="DQ131" s="3" t="n">
        <v>126.375255288306</v>
      </c>
      <c r="DR131" s="3" t="n">
        <v>88.9937172309954</v>
      </c>
      <c r="DS131" s="3" t="n">
        <v>60.8167622064026</v>
      </c>
      <c r="DT131" s="3" t="n">
        <v>66.9074674549353</v>
      </c>
      <c r="DU131" s="3" t="n">
        <v>155.40282808824</v>
      </c>
      <c r="DV131" s="3" t="n">
        <v>106.340861464513</v>
      </c>
      <c r="DW131" s="3" t="n">
        <v>136.641505712461</v>
      </c>
      <c r="DX131" s="3" t="n">
        <v>108.745543225812</v>
      </c>
      <c r="DY131" s="3" t="n">
        <v>173.417383750004</v>
      </c>
      <c r="DZ131" s="3" t="n">
        <v>98.4797653889674</v>
      </c>
      <c r="EA131" s="3" t="n">
        <v>145.948876485057</v>
      </c>
      <c r="EB131" s="3" t="n">
        <v>97.9941819281614</v>
      </c>
      <c r="EC131" s="3" t="n">
        <v>98.394857202309</v>
      </c>
      <c r="ED131" s="3" t="n">
        <v>135.127887323765</v>
      </c>
      <c r="EE131" s="3" t="n">
        <v>103.079378910571</v>
      </c>
      <c r="EF131" s="3" t="n">
        <v>44.993357606465</v>
      </c>
      <c r="EG131" s="3" t="n">
        <v>115.643270070357</v>
      </c>
      <c r="EH131" s="3" t="n">
        <v>98.5725894130647</v>
      </c>
      <c r="EI131" s="3" t="n">
        <v>136.535016038655</v>
      </c>
      <c r="EJ131" s="3" t="n">
        <v>94.9378022666667</v>
      </c>
      <c r="EK131" s="3" t="n">
        <v>52.8417725891982</v>
      </c>
      <c r="EL131" s="3" t="n">
        <v>123.337542825548</v>
      </c>
      <c r="EM131" s="3" t="n">
        <v>83.1706933111811</v>
      </c>
      <c r="EN131" s="3" t="n">
        <v>92.2794198845642</v>
      </c>
      <c r="EO131" s="3" t="n">
        <v>59.7949496780918</v>
      </c>
      <c r="EP131" s="3" t="n">
        <v>152.920642008136</v>
      </c>
      <c r="EQ131" s="3" t="n">
        <v>90.7446138314798</v>
      </c>
      <c r="ER131" s="3" t="n">
        <v>106.50803922535</v>
      </c>
      <c r="ES131" s="3" t="n">
        <v>44.6162329332551</v>
      </c>
      <c r="ET131" s="3" t="n">
        <v>125.076427831909</v>
      </c>
      <c r="EU131" s="3" t="n">
        <v>124.433315267841</v>
      </c>
      <c r="EV131" s="3" t="n">
        <v>118.651327679426</v>
      </c>
      <c r="EW131" s="3" t="n">
        <v>89.9954054163644</v>
      </c>
      <c r="EX131" s="3" t="n">
        <v>102.715014094725</v>
      </c>
      <c r="EY131" s="3" t="n">
        <v>106.200818091713</v>
      </c>
      <c r="EZ131" s="3" t="n">
        <v>108.838603543564</v>
      </c>
      <c r="FA131" s="3" t="n">
        <v>45.3090459294026</v>
      </c>
      <c r="FB131" s="3" t="n">
        <v>14.1327761609718</v>
      </c>
      <c r="FC131" s="3" t="n">
        <v>70.7266817989776</v>
      </c>
      <c r="FD131" s="3" t="n">
        <v>82.3307481325867</v>
      </c>
      <c r="FE131" s="3" t="n">
        <v>96.4600847560417</v>
      </c>
      <c r="FF131" s="3" t="n">
        <v>117.50345248623</v>
      </c>
      <c r="FG131" s="3" t="n">
        <v>38.3390132264599</v>
      </c>
      <c r="FH131" s="3" t="n">
        <v>38.0264754855875</v>
      </c>
      <c r="FI131" s="3" t="n">
        <v>121.360001227745</v>
      </c>
      <c r="FJ131" s="3" t="n">
        <v>101.581277138547</v>
      </c>
      <c r="FK131" s="3" t="n">
        <v>112.896513861324</v>
      </c>
      <c r="FL131" s="3" t="n">
        <v>115.72841455067</v>
      </c>
      <c r="FM131" s="3" t="n">
        <v>81.9493701735887</v>
      </c>
      <c r="FN131" s="3" t="n">
        <v>105.765053209814</v>
      </c>
      <c r="FO131" s="3" t="n">
        <v>151.589678614673</v>
      </c>
      <c r="FP131" s="3" t="n">
        <v>62.3985906968107</v>
      </c>
      <c r="FQ131" s="3" t="n">
        <v>63.5434334547693</v>
      </c>
      <c r="FR131" s="3" t="n">
        <v>154.801854559294</v>
      </c>
      <c r="FS131" s="3" t="n">
        <v>109.544058250248</v>
      </c>
      <c r="FT131" s="3" t="n">
        <v>100.682416075332</v>
      </c>
      <c r="FU131" s="3" t="n">
        <v>122.118267566298</v>
      </c>
      <c r="FV131" s="3" t="n">
        <v>88.0867828012387</v>
      </c>
      <c r="FW131" s="3" t="n">
        <v>110.630654622276</v>
      </c>
      <c r="FX131" s="3" t="n">
        <v>74.0301458589391</v>
      </c>
      <c r="FY131" s="3" t="n">
        <v>63.0369773877811</v>
      </c>
      <c r="FZ131" s="3" t="n">
        <v>105.700584424304</v>
      </c>
      <c r="GA131" s="3" t="n">
        <v>126.773646390457</v>
      </c>
      <c r="GB131" s="3" t="n">
        <v>75.2530442875642</v>
      </c>
      <c r="GC131" s="3" t="n">
        <v>75.7566648306937</v>
      </c>
      <c r="GD131" s="3" t="n">
        <v>57.5770974332622</v>
      </c>
      <c r="GE131" s="3" t="n">
        <v>83.9093866586538</v>
      </c>
      <c r="GF131" s="3" t="n">
        <v>89.7105140331146</v>
      </c>
      <c r="GG131" s="3" t="n">
        <v>104.187871827952</v>
      </c>
      <c r="GH131" s="3" t="n">
        <v>120.986263430255</v>
      </c>
      <c r="GI131" s="3" t="n">
        <v>107.910875272177</v>
      </c>
      <c r="GJ131" s="3" t="n">
        <v>150.285180110558</v>
      </c>
      <c r="GK131" s="3" t="n">
        <v>106.959005665714</v>
      </c>
      <c r="GL131" s="3" t="n">
        <v>121.059514463272</v>
      </c>
      <c r="GM131" s="3" t="n">
        <v>108.559658883962</v>
      </c>
      <c r="GN131" s="3" t="n">
        <v>102.481162140933</v>
      </c>
      <c r="GO131" s="3" t="n">
        <v>78.1960029947101</v>
      </c>
      <c r="GP131" s="3" t="n">
        <v>111.034165420282</v>
      </c>
      <c r="GQ131" s="3" t="n">
        <v>112.584606236865</v>
      </c>
      <c r="GR131" s="3" t="n">
        <v>102.428035450857</v>
      </c>
      <c r="GS131" s="3" t="n">
        <v>85.9918820215053</v>
      </c>
      <c r="GT131" s="3" t="n">
        <v>103.135222977677</v>
      </c>
      <c r="GU131" s="3" t="n">
        <v>121.372839849661</v>
      </c>
      <c r="GV131" s="3" t="n">
        <v>138.928119410864</v>
      </c>
      <c r="GW131" s="3" t="n">
        <v>75.0817313877665</v>
      </c>
      <c r="GX131" s="3" t="n">
        <v>97.5560147274374</v>
      </c>
      <c r="GY131" s="3" t="n">
        <v>28.0205419045742</v>
      </c>
      <c r="GZ131" s="3" t="n">
        <v>101.788191615682</v>
      </c>
      <c r="HA131" s="3" t="n">
        <v>86.6793390281418</v>
      </c>
      <c r="HB131" s="3" t="n">
        <v>54.481965612365</v>
      </c>
      <c r="HC131" s="3" t="n">
        <v>164.066456180355</v>
      </c>
      <c r="HD131" s="3" t="n">
        <v>120.523285395768</v>
      </c>
      <c r="HE131" s="3" t="n">
        <v>80.5223534094116</v>
      </c>
      <c r="HF131" s="3" t="n">
        <v>41.6288510189893</v>
      </c>
      <c r="HG131" s="3" t="n">
        <v>97.449761347287</v>
      </c>
      <c r="HH131" s="3" t="n">
        <v>149.244070267098</v>
      </c>
      <c r="HI131" s="3" t="n">
        <v>149.522266663459</v>
      </c>
      <c r="HJ131" s="3" t="n">
        <v>94.7367951309041</v>
      </c>
      <c r="HK131" s="3" t="n">
        <v>112.138365669599</v>
      </c>
      <c r="HL131" s="3" t="n">
        <v>119.907504131115</v>
      </c>
      <c r="HM131" s="3" t="n">
        <v>134.106232324557</v>
      </c>
      <c r="HN131" s="3" t="n">
        <v>109.291066510409</v>
      </c>
      <c r="HO131" s="3" t="n">
        <v>97.378006840751</v>
      </c>
      <c r="HP131" s="3" t="n">
        <v>115.851917367628</v>
      </c>
      <c r="HQ131" s="3" t="n">
        <v>39.6988044458199</v>
      </c>
      <c r="HR131" s="3" t="n">
        <v>116.990537726008</v>
      </c>
      <c r="HS131" s="3" t="n">
        <v>64.0966756654265</v>
      </c>
      <c r="HT131" s="3" t="n">
        <v>87.8588381888181</v>
      </c>
      <c r="HU131" s="3" t="n">
        <v>99.4156457914486</v>
      </c>
      <c r="HV131" s="3" t="n">
        <v>68.7232266636879</v>
      </c>
      <c r="HW131" s="3" t="n">
        <v>63.5203554411414</v>
      </c>
      <c r="HX131" s="3" t="n">
        <v>92.3201411577575</v>
      </c>
      <c r="HY131" s="3" t="n">
        <v>87.9405170288596</v>
      </c>
      <c r="HZ131" s="3" t="n">
        <v>26.7571584964107</v>
      </c>
      <c r="IA131" s="3" t="n">
        <v>139.017910999724</v>
      </c>
      <c r="IB131" s="3" t="n">
        <v>11.5631614285576</v>
      </c>
      <c r="IC131" s="3" t="n">
        <v>100.852074919546</v>
      </c>
      <c r="ID131" s="3" t="n">
        <v>76.9211199620085</v>
      </c>
      <c r="IE131" s="3" t="n">
        <v>54.613502413589</v>
      </c>
      <c r="IF131" s="3" t="n">
        <v>107.310925682402</v>
      </c>
      <c r="IG131" s="3" t="n">
        <v>62.5605306149644</v>
      </c>
      <c r="IH131" s="3" t="n">
        <v>29.4704397710002</v>
      </c>
      <c r="II131" s="3" t="n">
        <v>137.131972575468</v>
      </c>
      <c r="IJ131" s="3" t="n">
        <v>63.6125099665499</v>
      </c>
      <c r="IK131" s="3" t="n">
        <v>61.4827164904439</v>
      </c>
      <c r="IL131" s="3" t="n">
        <v>125.885733599919</v>
      </c>
      <c r="IM131" s="3" t="n">
        <v>46.5193420297667</v>
      </c>
      <c r="IN131" s="3" t="n">
        <v>170.487342429326</v>
      </c>
      <c r="IO131" s="3" t="n">
        <v>170.848399134003</v>
      </c>
      <c r="IP131" s="3" t="n">
        <v>94.7395125079353</v>
      </c>
      <c r="IQ131" s="3" t="n">
        <v>99.548167149568</v>
      </c>
    </row>
    <row r="132" customFormat="false" ht="13" hidden="false" customHeight="false" outlineLevel="0" collapsed="false">
      <c r="B132" s="3" t="n">
        <v>63.5665114683973</v>
      </c>
      <c r="C132" s="3" t="n">
        <v>130.919891152871</v>
      </c>
      <c r="D132" s="3" t="n">
        <v>109.167524311176</v>
      </c>
      <c r="E132" s="3" t="n">
        <v>99.7866662119071</v>
      </c>
      <c r="F132" s="3" t="n">
        <v>109.632195783524</v>
      </c>
      <c r="G132" s="3" t="n">
        <v>100.772522722398</v>
      </c>
      <c r="H132" s="3" t="n">
        <v>78.4055954666005</v>
      </c>
      <c r="I132" s="3" t="n">
        <v>168.393465588763</v>
      </c>
      <c r="J132" s="3" t="n">
        <v>81.3119286572379</v>
      </c>
      <c r="K132" s="3" t="n">
        <v>81.6359660226484</v>
      </c>
      <c r="L132" s="3" t="n">
        <v>82.3548500853858</v>
      </c>
      <c r="M132" s="3" t="n">
        <v>198.978686161754</v>
      </c>
      <c r="N132" s="3" t="n">
        <v>164.905771242537</v>
      </c>
      <c r="O132" s="3" t="n">
        <v>143.778991852171</v>
      </c>
      <c r="P132" s="3" t="n">
        <v>74.0862262197005</v>
      </c>
      <c r="Q132" s="3" t="n">
        <v>116.522833818422</v>
      </c>
      <c r="R132" s="3" t="n">
        <v>77.9531718820313</v>
      </c>
      <c r="S132" s="3" t="n">
        <v>107.932614288427</v>
      </c>
      <c r="T132" s="3" t="n">
        <v>81.4313357175107</v>
      </c>
      <c r="U132" s="3" t="n">
        <v>109.354314445369</v>
      </c>
      <c r="V132" s="3" t="n">
        <v>115.634448440574</v>
      </c>
      <c r="W132" s="3" t="n">
        <v>77.4412810609805</v>
      </c>
      <c r="X132" s="3" t="n">
        <v>112.025692978491</v>
      </c>
      <c r="Y132" s="3" t="n">
        <v>94.0521736481262</v>
      </c>
      <c r="Z132" s="3" t="n">
        <v>149.595990283786</v>
      </c>
      <c r="AA132" s="3" t="n">
        <v>128.705425783762</v>
      </c>
      <c r="AB132" s="3" t="n">
        <v>91.5714053299519</v>
      </c>
      <c r="AC132" s="3" t="n">
        <v>-5.79402528529317</v>
      </c>
      <c r="AD132" s="3" t="n">
        <v>97.449761347287</v>
      </c>
      <c r="AE132" s="3" t="n">
        <v>150.468228928549</v>
      </c>
      <c r="AF132" s="3" t="n">
        <v>111.028612519392</v>
      </c>
      <c r="AG132" s="3" t="n">
        <v>107.856488349275</v>
      </c>
      <c r="AH132" s="3" t="n">
        <v>105.086299686132</v>
      </c>
      <c r="AI132" s="3" t="n">
        <v>133.674366287964</v>
      </c>
      <c r="AJ132" s="3" t="n">
        <v>126.859420987183</v>
      </c>
      <c r="AK132" s="3" t="n">
        <v>104.535105353818</v>
      </c>
      <c r="AL132" s="3" t="n">
        <v>111.059251929977</v>
      </c>
      <c r="AM132" s="3" t="n">
        <v>110.4169663937</v>
      </c>
      <c r="AN132" s="3" t="n">
        <v>123.530752270699</v>
      </c>
      <c r="AO132" s="3" t="n">
        <v>50.0768217687387</v>
      </c>
      <c r="AP132" s="3" t="n">
        <v>93.2085265356051</v>
      </c>
      <c r="AQ132" s="3" t="n">
        <v>33.9067743770725</v>
      </c>
      <c r="AR132" s="3" t="n">
        <v>70.430212026638</v>
      </c>
      <c r="AS132" s="3" t="n">
        <v>77.2016005303669</v>
      </c>
      <c r="AT132" s="3" t="n">
        <v>116.659569080054</v>
      </c>
      <c r="AU132" s="3" t="n">
        <v>95.0823746011857</v>
      </c>
      <c r="AV132" s="3" t="n">
        <v>169.290751360945</v>
      </c>
      <c r="AW132" s="3" t="n">
        <v>73.9176700792099</v>
      </c>
      <c r="AX132" s="3" t="n">
        <v>118.108324860481</v>
      </c>
      <c r="AY132" s="3" t="n">
        <v>106.095824944389</v>
      </c>
      <c r="AZ132" s="3" t="n">
        <v>118.773964086316</v>
      </c>
      <c r="BA132" s="3" t="n">
        <v>103.56653766241</v>
      </c>
      <c r="BB132" s="3" t="n">
        <v>109.971434707399</v>
      </c>
      <c r="BC132" s="3" t="n">
        <v>131.947847316209</v>
      </c>
      <c r="BD132" s="3" t="n">
        <v>31.3626793593867</v>
      </c>
      <c r="BE132" s="3" t="n">
        <v>104.190549822707</v>
      </c>
      <c r="BF132" s="3" t="n">
        <v>132.351436878767</v>
      </c>
      <c r="BG132" s="3" t="n">
        <v>137.501220793514</v>
      </c>
      <c r="BH132" s="3" t="n">
        <v>117.446269421746</v>
      </c>
      <c r="BI132" s="3" t="n">
        <v>159.801040651322</v>
      </c>
      <c r="BJ132" s="3" t="n">
        <v>82.2491874393726</v>
      </c>
      <c r="BK132" s="3" t="n">
        <v>76.9740497407046</v>
      </c>
      <c r="BL132" s="3" t="n">
        <v>56.273937926525</v>
      </c>
      <c r="BM132" s="3" t="n">
        <v>85.2843794364786</v>
      </c>
      <c r="BN132" s="3" t="n">
        <v>68.8266445199796</v>
      </c>
      <c r="BO132" s="3" t="n">
        <v>120.713107965199</v>
      </c>
      <c r="BP132" s="3" t="n">
        <v>80.4819865767006</v>
      </c>
      <c r="BQ132" s="3" t="n">
        <v>121.321564126549</v>
      </c>
      <c r="BR132" s="3" t="n">
        <v>97.0855540605446</v>
      </c>
      <c r="BS132" s="3" t="n">
        <v>166.207906810103</v>
      </c>
      <c r="BT132" s="3" t="n">
        <v>31.8831555165652</v>
      </c>
      <c r="BU132" s="3" t="n">
        <v>66.3086993334354</v>
      </c>
      <c r="BV132" s="3" t="n">
        <v>69.2926156074294</v>
      </c>
      <c r="BW132" s="3" t="n">
        <v>100.16564185208</v>
      </c>
      <c r="BX132" s="3" t="n">
        <v>65.1281762335879</v>
      </c>
      <c r="BY132" s="3" t="n">
        <v>70.2696111058621</v>
      </c>
      <c r="BZ132" s="3" t="n">
        <v>141.900457295768</v>
      </c>
      <c r="CA132" s="3" t="n">
        <v>97.7844319271677</v>
      </c>
      <c r="CB132" s="3" t="n">
        <v>115.461560249744</v>
      </c>
      <c r="CC132" s="3" t="n">
        <v>78.8255680558978</v>
      </c>
      <c r="CD132" s="3" t="n">
        <v>120.189481225955</v>
      </c>
      <c r="CE132" s="3" t="n">
        <v>16.3520461677308</v>
      </c>
      <c r="CF132" s="3" t="n">
        <v>116.297527818481</v>
      </c>
      <c r="CG132" s="3" t="n">
        <v>56.6823321267325</v>
      </c>
      <c r="CH132" s="3" t="n">
        <v>47.7669725276039</v>
      </c>
      <c r="CI132" s="3" t="n">
        <v>148.81826910098</v>
      </c>
      <c r="CJ132" s="3" t="n">
        <v>137.956794960149</v>
      </c>
      <c r="CK132" s="3" t="n">
        <v>127.323580489945</v>
      </c>
      <c r="CL132" s="3" t="n">
        <v>162.158463681642</v>
      </c>
      <c r="CM132" s="3" t="n">
        <v>89.2359182272612</v>
      </c>
      <c r="CN132" s="3" t="n">
        <v>98.742287639554</v>
      </c>
      <c r="CO132" s="3" t="n">
        <v>131.436429082468</v>
      </c>
      <c r="CP132" s="3" t="n">
        <v>74.4459439269999</v>
      </c>
      <c r="CQ132" s="3" t="n">
        <v>92.2603982453452</v>
      </c>
      <c r="CR132" s="3" t="n">
        <v>106.750909720305</v>
      </c>
      <c r="CS132" s="3" t="n">
        <v>138.174972768167</v>
      </c>
      <c r="CT132" s="3" t="n">
        <v>108.655318431918</v>
      </c>
      <c r="CU132" s="3" t="n">
        <v>126.791486561401</v>
      </c>
      <c r="CV132" s="3" t="n">
        <v>88.1542446397107</v>
      </c>
      <c r="CW132" s="3" t="n">
        <v>86.6593722143034</v>
      </c>
      <c r="CX132" s="3" t="n">
        <v>120.183180061824</v>
      </c>
      <c r="CY132" s="3" t="n">
        <v>62.9432475713401</v>
      </c>
      <c r="CZ132" s="3" t="n">
        <v>105.343623476311</v>
      </c>
      <c r="DA132" s="3" t="n">
        <v>116.677409250998</v>
      </c>
      <c r="DB132" s="3" t="n">
        <v>89.1274200573893</v>
      </c>
      <c r="DC132" s="3" t="n">
        <v>13.0010870831356</v>
      </c>
      <c r="DD132" s="3" t="n">
        <v>106.97523116335</v>
      </c>
      <c r="DE132" s="3" t="n">
        <v>83.2332717474521</v>
      </c>
      <c r="DF132" s="3" t="n">
        <v>123.17489402643</v>
      </c>
      <c r="DG132" s="3" t="n">
        <v>93.7911085417448</v>
      </c>
      <c r="DH132" s="3" t="n">
        <v>82.9466869263422</v>
      </c>
      <c r="DI132" s="3" t="n">
        <v>82.7819902488815</v>
      </c>
      <c r="DJ132" s="3" t="n">
        <v>49.0599714071807</v>
      </c>
      <c r="DK132" s="3" t="n">
        <v>152.125907682178</v>
      </c>
      <c r="DL132" s="3" t="n">
        <v>101.080019531966</v>
      </c>
      <c r="DM132" s="3" t="n">
        <v>120.773362847197</v>
      </c>
      <c r="DN132" s="3" t="n">
        <v>103.502620228761</v>
      </c>
      <c r="DO132" s="3" t="n">
        <v>109.698279242342</v>
      </c>
      <c r="DP132" s="3" t="n">
        <v>93.610619571682</v>
      </c>
      <c r="DQ132" s="3" t="n">
        <v>94.6536985289332</v>
      </c>
      <c r="DR132" s="3" t="n">
        <v>128.911395086277</v>
      </c>
      <c r="DS132" s="3" t="n">
        <v>139.037917195838</v>
      </c>
      <c r="DT132" s="3" t="n">
        <v>120.444402697309</v>
      </c>
      <c r="DU132" s="3" t="n">
        <v>116.844232571353</v>
      </c>
      <c r="DV132" s="3" t="n">
        <v>134.986426189035</v>
      </c>
      <c r="DW132" s="3" t="n">
        <v>132.561029350658</v>
      </c>
      <c r="DX132" s="3" t="n">
        <v>85.8969707367897</v>
      </c>
      <c r="DY132" s="3" t="n">
        <v>34.2149013030535</v>
      </c>
      <c r="DZ132" s="3" t="n">
        <v>120.264858901866</v>
      </c>
      <c r="EA132" s="3" t="n">
        <v>124.894245423986</v>
      </c>
      <c r="EB132" s="3" t="n">
        <v>87.4324069062872</v>
      </c>
      <c r="EC132" s="3" t="n">
        <v>155.251127561798</v>
      </c>
      <c r="ED132" s="3" t="n">
        <v>131.181310699735</v>
      </c>
      <c r="EE132" s="3" t="n">
        <v>115.248108314824</v>
      </c>
      <c r="EF132" s="3" t="n">
        <v>93.9364685217801</v>
      </c>
      <c r="EG132" s="3" t="n">
        <v>127.854847390697</v>
      </c>
      <c r="EH132" s="3" t="n">
        <v>59.1858634003282</v>
      </c>
      <c r="EI132" s="3" t="n">
        <v>81.4466160405272</v>
      </c>
      <c r="EJ132" s="3" t="n">
        <v>157.638953709048</v>
      </c>
      <c r="EK132" s="3" t="n">
        <v>84.3978056433185</v>
      </c>
      <c r="EL132" s="3" t="n">
        <v>80.373212730898</v>
      </c>
      <c r="EM132" s="3" t="n">
        <v>119.642382650325</v>
      </c>
      <c r="EN132" s="3" t="n">
        <v>98.8351116636513</v>
      </c>
      <c r="EO132" s="3" t="n">
        <v>104.668808180212</v>
      </c>
      <c r="EP132" s="3" t="n">
        <v>134.76643679633</v>
      </c>
      <c r="EQ132" s="3" t="n">
        <v>135.221065788345</v>
      </c>
      <c r="ER132" s="3" t="n">
        <v>107.522408503532</v>
      </c>
      <c r="ES132" s="3" t="n">
        <v>41.4637605187704</v>
      </c>
      <c r="ET132" s="3" t="n">
        <v>90.2272882563665</v>
      </c>
      <c r="EU132" s="3" t="n">
        <v>147.733681225019</v>
      </c>
      <c r="EV132" s="3" t="n">
        <v>106.996891415049</v>
      </c>
      <c r="EW132" s="3" t="n">
        <v>102.165119377513</v>
      </c>
      <c r="EX132" s="3" t="n">
        <v>60.9020642158191</v>
      </c>
      <c r="EY132" s="3" t="n">
        <v>84.4535315635975</v>
      </c>
      <c r="EZ132" s="3" t="n">
        <v>94.5464212096116</v>
      </c>
      <c r="FA132" s="3" t="n">
        <v>142.093824270023</v>
      </c>
      <c r="FB132" s="3" t="n">
        <v>107.213375785207</v>
      </c>
      <c r="FC132" s="3" t="n">
        <v>142.450942747118</v>
      </c>
      <c r="FD132" s="3" t="n">
        <v>80.5223534094116</v>
      </c>
      <c r="FE132" s="3" t="n">
        <v>91.0134766284727</v>
      </c>
      <c r="FF132" s="3" t="n">
        <v>130.762362049609</v>
      </c>
      <c r="FG132" s="3" t="n">
        <v>145.942417791824</v>
      </c>
      <c r="FH132" s="3" t="n">
        <v>117.717573919839</v>
      </c>
      <c r="FI132" s="3" t="n">
        <v>78.5726550806102</v>
      </c>
      <c r="FJ132" s="3" t="n">
        <v>34.2149013030535</v>
      </c>
      <c r="FK132" s="3" t="n">
        <v>47.4509691464598</v>
      </c>
      <c r="FL132" s="3" t="n">
        <v>81.3517441380874</v>
      </c>
      <c r="FM132" s="3" t="n">
        <v>86.9727763652437</v>
      </c>
      <c r="FN132" s="3" t="n">
        <v>142.249541788598</v>
      </c>
      <c r="FO132" s="3" t="n">
        <v>108.472230231652</v>
      </c>
      <c r="FP132" s="3" t="n">
        <v>136.535016038655</v>
      </c>
      <c r="FQ132" s="3" t="n">
        <v>66.2320614246983</v>
      </c>
      <c r="FR132" s="3" t="n">
        <v>87.4635189041815</v>
      </c>
      <c r="FS132" s="3" t="n">
        <v>119.016913345822</v>
      </c>
      <c r="FT132" s="3" t="n">
        <v>89.8322840299363</v>
      </c>
      <c r="FU132" s="3" t="n">
        <v>151.66198447307</v>
      </c>
      <c r="FV132" s="3" t="n">
        <v>97.2876245177543</v>
      </c>
      <c r="FW132" s="3" t="n">
        <v>119.081657807263</v>
      </c>
      <c r="FX132" s="3" t="n">
        <v>89.4831601548313</v>
      </c>
      <c r="FY132" s="3" t="n">
        <v>150.683728741812</v>
      </c>
      <c r="FZ132" s="3" t="n">
        <v>130.146108197647</v>
      </c>
      <c r="GA132" s="3" t="n">
        <v>133.251794468463</v>
      </c>
      <c r="GB132" s="3" t="n">
        <v>127.074684506791</v>
      </c>
      <c r="GC132" s="3" t="n">
        <v>126.488755007207</v>
      </c>
      <c r="GD132" s="3" t="n">
        <v>56.273937926525</v>
      </c>
      <c r="GE132" s="3" t="n">
        <v>71.6850100986736</v>
      </c>
      <c r="GF132" s="3" t="n">
        <v>124.267043299347</v>
      </c>
      <c r="GG132" s="3" t="n">
        <v>162.479192935884</v>
      </c>
      <c r="GH132" s="3" t="n">
        <v>121.081883595936</v>
      </c>
      <c r="GI132" s="3" t="n">
        <v>161.868925189846</v>
      </c>
      <c r="GJ132" s="3" t="n">
        <v>143.515209368758</v>
      </c>
      <c r="GK132" s="3" t="n">
        <v>77.7353091322195</v>
      </c>
      <c r="GL132" s="3" t="n">
        <v>98.3444478892651</v>
      </c>
      <c r="GM132" s="3" t="n">
        <v>147.024642731235</v>
      </c>
      <c r="GN132" s="3" t="n">
        <v>145.131379203678</v>
      </c>
      <c r="GO132" s="3" t="n">
        <v>81.1369925880651</v>
      </c>
      <c r="GP132" s="3" t="n">
        <v>97.9437332328417</v>
      </c>
      <c r="GQ132" s="3" t="n">
        <v>129.695890020524</v>
      </c>
      <c r="GR132" s="3" t="n">
        <v>92.2821372615954</v>
      </c>
      <c r="GS132" s="3" t="n">
        <v>165.513518522922</v>
      </c>
      <c r="GT132" s="3" t="n">
        <v>100.16828046456</v>
      </c>
      <c r="GU132" s="3" t="n">
        <v>108.830372647919</v>
      </c>
      <c r="GV132" s="3" t="n">
        <v>161.163509865438</v>
      </c>
      <c r="GW132" s="3" t="n">
        <v>172.754816341683</v>
      </c>
      <c r="GX132" s="3" t="n">
        <v>115.400084517196</v>
      </c>
      <c r="GY132" s="3" t="n">
        <v>124.013697119026</v>
      </c>
      <c r="GZ132" s="3" t="n">
        <v>127.370602927269</v>
      </c>
      <c r="HA132" s="3" t="n">
        <v>54.2040055096587</v>
      </c>
      <c r="HB132" s="3" t="n">
        <v>121.078654249319</v>
      </c>
      <c r="HC132" s="3" t="n">
        <v>160.814110314402</v>
      </c>
      <c r="HD132" s="3" t="n">
        <v>97.3753288459956</v>
      </c>
      <c r="HE132" s="3" t="n">
        <v>96.1403006764193</v>
      </c>
      <c r="HF132" s="3" t="n">
        <v>134.01604691294</v>
      </c>
      <c r="HG132" s="3" t="n">
        <v>83.7498490593249</v>
      </c>
      <c r="HH132" s="3" t="n">
        <v>53.2270887757777</v>
      </c>
      <c r="HI132" s="3" t="n">
        <v>113.352009263407</v>
      </c>
      <c r="HJ132" s="3" t="n">
        <v>71.9138211211621</v>
      </c>
      <c r="HK132" s="3" t="n">
        <v>94.5705625446865</v>
      </c>
      <c r="HL132" s="3" t="n">
        <v>145.631455341984</v>
      </c>
      <c r="HM132" s="3" t="n">
        <v>115.972624043003</v>
      </c>
      <c r="HN132" s="3" t="n">
        <v>91.9231284352607</v>
      </c>
      <c r="HO132" s="3" t="n">
        <v>89.0243566415799</v>
      </c>
      <c r="HP132" s="3" t="n">
        <v>76.0065059884677</v>
      </c>
      <c r="HQ132" s="3" t="n">
        <v>110.947800089418</v>
      </c>
      <c r="HR132" s="3" t="n">
        <v>115.740150468863</v>
      </c>
      <c r="HS132" s="3" t="n">
        <v>156.546646907027</v>
      </c>
      <c r="HT132" s="3" t="n">
        <v>109.030395226786</v>
      </c>
      <c r="HU132" s="3" t="n">
        <v>72.1268004687727</v>
      </c>
      <c r="HV132" s="3" t="n">
        <v>59.3340195219464</v>
      </c>
      <c r="HW132" s="3" t="n">
        <v>85.3452644348894</v>
      </c>
      <c r="HX132" s="3" t="n">
        <v>111.576380593711</v>
      </c>
      <c r="HY132" s="3" t="n">
        <v>158.153128702096</v>
      </c>
      <c r="HZ132" s="3" t="n">
        <v>59.2918017222721</v>
      </c>
      <c r="IA132" s="3" t="n">
        <v>97.3859620604658</v>
      </c>
      <c r="IB132" s="3" t="n">
        <v>39.8790177399519</v>
      </c>
      <c r="IC132" s="3" t="n">
        <v>63.9375712711316</v>
      </c>
      <c r="ID132" s="3" t="n">
        <v>125.826187598886</v>
      </c>
      <c r="IE132" s="3" t="n">
        <v>67.0952421460239</v>
      </c>
      <c r="IF132" s="3" t="n">
        <v>46.8225855535466</v>
      </c>
      <c r="IG132" s="3" t="n">
        <v>91.5523443084571</v>
      </c>
      <c r="IH132" s="3" t="n">
        <v>122.643942183884</v>
      </c>
      <c r="II132" s="3" t="n">
        <v>100.282213388494</v>
      </c>
      <c r="IJ132" s="3" t="n">
        <v>101.727188470443</v>
      </c>
      <c r="IK132" s="3" t="n">
        <v>150.66821212514</v>
      </c>
      <c r="IL132" s="3" t="n">
        <v>87.5427166608466</v>
      </c>
      <c r="IM132" s="3" t="n">
        <v>82.9706313500381</v>
      </c>
      <c r="IN132" s="3" t="n">
        <v>63.2470424469814</v>
      </c>
      <c r="IO132" s="3" t="n">
        <v>83.155767428647</v>
      </c>
      <c r="IP132" s="3" t="n">
        <v>79.6249494904022</v>
      </c>
      <c r="IQ132" s="3" t="n">
        <v>92.6213368031949</v>
      </c>
    </row>
    <row r="133" customFormat="false" ht="13" hidden="false" customHeight="false" outlineLevel="0" collapsed="false">
      <c r="B133" s="3" t="n">
        <v>70.395831299851</v>
      </c>
      <c r="C133" s="3" t="n">
        <v>16.3520461677308</v>
      </c>
      <c r="D133" s="3" t="n">
        <v>107.848336218182</v>
      </c>
      <c r="E133" s="3" t="n">
        <v>93.5863600897797</v>
      </c>
      <c r="F133" s="3" t="n">
        <v>8.47559100461695</v>
      </c>
      <c r="G133" s="3" t="n">
        <v>72.6981191440291</v>
      </c>
      <c r="H133" s="3" t="n">
        <v>117.113174132897</v>
      </c>
      <c r="I133" s="3" t="n">
        <v>113.729606523927</v>
      </c>
      <c r="J133" s="3" t="n">
        <v>100.565805156642</v>
      </c>
      <c r="K133" s="3" t="n">
        <v>93.9311125322691</v>
      </c>
      <c r="L133" s="3" t="n">
        <v>125.135028658322</v>
      </c>
      <c r="M133" s="3" t="n">
        <v>50.3449363024911</v>
      </c>
      <c r="N133" s="3" t="n">
        <v>90.898322853988</v>
      </c>
      <c r="O133" s="3" t="n">
        <v>85.0025598707424</v>
      </c>
      <c r="P133" s="3" t="n">
        <v>76.358977357017</v>
      </c>
      <c r="Q133" s="3" t="n">
        <v>133.776445146878</v>
      </c>
      <c r="R133" s="3" t="n">
        <v>159.313173018519</v>
      </c>
      <c r="S133" s="3" t="n">
        <v>77.1653688366166</v>
      </c>
      <c r="T133" s="3" t="n">
        <v>43.3829375838147</v>
      </c>
      <c r="U133" s="3" t="n">
        <v>75.1948372839088</v>
      </c>
      <c r="V133" s="3" t="n">
        <v>68.7551263070985</v>
      </c>
      <c r="W133" s="3" t="n">
        <v>156.819487313877</v>
      </c>
      <c r="X133" s="3" t="n">
        <v>170.216392371714</v>
      </c>
      <c r="Y133" s="3" t="n">
        <v>119.217487276551</v>
      </c>
      <c r="Z133" s="3" t="n">
        <v>80.9830866541779</v>
      </c>
      <c r="AA133" s="3" t="n">
        <v>138.247987507529</v>
      </c>
      <c r="AB133" s="3" t="n">
        <v>56.2091934650842</v>
      </c>
      <c r="AC133" s="3" t="n">
        <v>118.927594344272</v>
      </c>
      <c r="AD133" s="3" t="n">
        <v>69.768668557488</v>
      </c>
      <c r="AE133" s="3" t="n">
        <v>114.123192988428</v>
      </c>
      <c r="AF133" s="3" t="n">
        <v>98.9888994507111</v>
      </c>
      <c r="AG133" s="3" t="n">
        <v>12.236125757694</v>
      </c>
      <c r="AH133" s="3" t="n">
        <v>38.5318288488529</v>
      </c>
      <c r="AI133" s="3" t="n">
        <v>64.6988306626465</v>
      </c>
      <c r="AJ133" s="3" t="n">
        <v>52.9553510726503</v>
      </c>
      <c r="AK133" s="3" t="n">
        <v>89.6827889109404</v>
      </c>
      <c r="AL133" s="3" t="n">
        <v>94.7180491676159</v>
      </c>
      <c r="AM133" s="3" t="n">
        <v>98.2011751698481</v>
      </c>
      <c r="AN133" s="3" t="n">
        <v>65.6519605019349</v>
      </c>
      <c r="AO133" s="3" t="n">
        <v>61.9464034058964</v>
      </c>
      <c r="AP133" s="3" t="n">
        <v>93.1977357920316</v>
      </c>
      <c r="AQ133" s="3" t="n">
        <v>107.132169532475</v>
      </c>
      <c r="AR133" s="3" t="n">
        <v>46.8742550994166</v>
      </c>
      <c r="AS133" s="3" t="n">
        <v>91.9421894567554</v>
      </c>
      <c r="AT133" s="3" t="n">
        <v>122.946713120355</v>
      </c>
      <c r="AU133" s="3" t="n">
        <v>137.09440188434</v>
      </c>
      <c r="AV133" s="3" t="n">
        <v>121.526903312652</v>
      </c>
      <c r="AW133" s="3" t="n">
        <v>128.645722253626</v>
      </c>
      <c r="AX133" s="3" t="n">
        <v>114.547576392616</v>
      </c>
      <c r="AY133" s="3" t="n">
        <v>57.1987125272262</v>
      </c>
      <c r="AZ133" s="3" t="n">
        <v>122.71616927773</v>
      </c>
      <c r="BA133" s="3" t="n">
        <v>71.4995195795823</v>
      </c>
      <c r="BB133" s="3" t="n">
        <v>119.168062520402</v>
      </c>
      <c r="BC133" s="3" t="n">
        <v>103.047439884885</v>
      </c>
      <c r="BD133" s="3" t="n">
        <v>75.9660997734809</v>
      </c>
      <c r="BE133" s="3" t="n">
        <v>93.3246648669852</v>
      </c>
      <c r="BF133" s="3" t="n">
        <v>112.32169016352</v>
      </c>
      <c r="BG133" s="3" t="n">
        <v>10.0319785448482</v>
      </c>
      <c r="BH133" s="3" t="n">
        <v>112.287821406319</v>
      </c>
      <c r="BI133" s="3" t="n">
        <v>89.1134787317506</v>
      </c>
      <c r="BJ133" s="3" t="n">
        <v>47.3586570919481</v>
      </c>
      <c r="BK133" s="3" t="n">
        <v>81.201500755851</v>
      </c>
      <c r="BL133" s="3" t="n">
        <v>87.5314139476875</v>
      </c>
      <c r="BM133" s="3" t="n">
        <v>103.606510672362</v>
      </c>
      <c r="BN133" s="3" t="n">
        <v>152.076601072857</v>
      </c>
      <c r="BO133" s="3" t="n">
        <v>102.956978797336</v>
      </c>
      <c r="BP133" s="3" t="n">
        <v>105.022027812001</v>
      </c>
      <c r="BQ133" s="3" t="n">
        <v>98.3364926695504</v>
      </c>
      <c r="BR133" s="3" t="n">
        <v>91.9612110959744</v>
      </c>
      <c r="BS133" s="3" t="n">
        <v>106.964440419777</v>
      </c>
      <c r="BT133" s="3" t="n">
        <v>49.0207466604684</v>
      </c>
      <c r="BU133" s="3" t="n">
        <v>165.37142727178</v>
      </c>
      <c r="BV133" s="3" t="n">
        <v>76.7255475803083</v>
      </c>
      <c r="BW133" s="3" t="n">
        <v>100.971324450715</v>
      </c>
      <c r="BX133" s="3" t="n">
        <v>100.2716195563</v>
      </c>
      <c r="BY133" s="3" t="n">
        <v>116.77866108212</v>
      </c>
      <c r="BZ133" s="3" t="n">
        <v>83.0004831151063</v>
      </c>
      <c r="CA133" s="3" t="n">
        <v>199.298785299583</v>
      </c>
      <c r="CB133" s="3" t="n">
        <v>125.387390281749</v>
      </c>
      <c r="CC133" s="3" t="n">
        <v>148.661527643234</v>
      </c>
      <c r="CD133" s="3" t="n">
        <v>71.9873872123856</v>
      </c>
      <c r="CE133" s="3" t="n">
        <v>121.897805586283</v>
      </c>
      <c r="CF133" s="3" t="n">
        <v>151.026197012304</v>
      </c>
      <c r="CG133" s="3" t="n">
        <v>81.4894639566145</v>
      </c>
      <c r="CH133" s="3" t="n">
        <v>128.75024281364</v>
      </c>
      <c r="CI133" s="3" t="n">
        <v>116.537680936405</v>
      </c>
      <c r="CJ133" s="3" t="n">
        <v>117.383139633613</v>
      </c>
      <c r="CK133" s="3" t="n">
        <v>158.001900762964</v>
      </c>
      <c r="CL133" s="3" t="n">
        <v>100.881217803649</v>
      </c>
      <c r="CM133" s="3" t="n">
        <v>82.1826707755201</v>
      </c>
      <c r="CN133" s="3" t="n">
        <v>89.4942659566113</v>
      </c>
      <c r="CO133" s="3" t="n">
        <v>65.0268062556386</v>
      </c>
      <c r="CP133" s="3" t="n">
        <v>69.7880446371893</v>
      </c>
      <c r="CQ133" s="3" t="n">
        <v>104.145181440968</v>
      </c>
      <c r="CR133" s="3" t="n">
        <v>123.966556534874</v>
      </c>
      <c r="CS133" s="3" t="n">
        <v>132.449971332858</v>
      </c>
      <c r="CT133" s="3" t="n">
        <v>98.2277188237478</v>
      </c>
      <c r="CU133" s="3" t="n">
        <v>127.233237549224</v>
      </c>
      <c r="CV133" s="3" t="n">
        <v>100.139098198181</v>
      </c>
      <c r="CW133" s="3" t="n">
        <v>149.915616834305</v>
      </c>
      <c r="CX133" s="3" t="n">
        <v>87.8193771484509</v>
      </c>
      <c r="CY133" s="3" t="n">
        <v>91.1394605288067</v>
      </c>
      <c r="CZ133" s="3" t="n">
        <v>122.696478139822</v>
      </c>
      <c r="DA133" s="3" t="n">
        <v>71.0886049137226</v>
      </c>
      <c r="DB133" s="3" t="n">
        <v>177.630972204063</v>
      </c>
      <c r="DC133" s="3" t="n">
        <v>80.373212730898</v>
      </c>
      <c r="DD133" s="3" t="n">
        <v>93.3786579671283</v>
      </c>
      <c r="DE133" s="3" t="n">
        <v>74.5779533155337</v>
      </c>
      <c r="DF133" s="3" t="n">
        <v>83.6728960923813</v>
      </c>
      <c r="DG133" s="3" t="n">
        <v>153.832577986921</v>
      </c>
      <c r="DH133" s="3" t="n">
        <v>142.372493253694</v>
      </c>
      <c r="DI133" s="3" t="n">
        <v>76.0132797399079</v>
      </c>
      <c r="DJ133" s="3" t="n">
        <v>122.26469086778</v>
      </c>
      <c r="DK133" s="3" t="n">
        <v>89.8516601096376</v>
      </c>
      <c r="DL133" s="3" t="n">
        <v>102.65125419018</v>
      </c>
      <c r="DM133" s="3" t="n">
        <v>118.156961971113</v>
      </c>
      <c r="DN133" s="3" t="n">
        <v>69.9118625123534</v>
      </c>
      <c r="DO133" s="3" t="n">
        <v>112.110207342391</v>
      </c>
      <c r="DP133" s="3" t="n">
        <v>131.725494986955</v>
      </c>
      <c r="DQ133" s="3" t="n">
        <v>50.7486833941523</v>
      </c>
      <c r="DR133" s="3" t="n">
        <v>155.962213933924</v>
      </c>
      <c r="DS133" s="3" t="n">
        <v>153.040049068409</v>
      </c>
      <c r="DT133" s="3" t="n">
        <v>107.739601754655</v>
      </c>
      <c r="DU133" s="3" t="n">
        <v>136.364490784374</v>
      </c>
      <c r="DV133" s="3" t="n">
        <v>108.365819322398</v>
      </c>
      <c r="DW133" s="3" t="n">
        <v>97.1015038822499</v>
      </c>
      <c r="DX133" s="3" t="n">
        <v>141.446931007476</v>
      </c>
      <c r="DY133" s="3" t="n">
        <v>60.8418880983729</v>
      </c>
      <c r="DZ133" s="3" t="n">
        <v>88.1598763051524</v>
      </c>
      <c r="EA133" s="3" t="n">
        <v>124.419689000408</v>
      </c>
      <c r="EB133" s="3" t="n">
        <v>78.0925063738667</v>
      </c>
      <c r="EC133" s="3" t="n">
        <v>142.400454669523</v>
      </c>
      <c r="ED133" s="3" t="n">
        <v>86.4650994477051</v>
      </c>
      <c r="EE133" s="3" t="n">
        <v>103.374785361464</v>
      </c>
      <c r="EF133" s="3" t="n">
        <v>135.79013967388</v>
      </c>
      <c r="EG133" s="3" t="n">
        <v>86.0982141662073</v>
      </c>
      <c r="EH133" s="3" t="n">
        <v>120.261747702076</v>
      </c>
      <c r="EI133" s="3" t="n">
        <v>69.5196150452304</v>
      </c>
      <c r="EJ133" s="3" t="n">
        <v>13.4887971868357</v>
      </c>
      <c r="EK133" s="3" t="n">
        <v>85.2988721139787</v>
      </c>
      <c r="EL133" s="3" t="n">
        <v>107.519691126501</v>
      </c>
      <c r="EM133" s="3" t="n">
        <v>107.8673578574</v>
      </c>
      <c r="EN133" s="3" t="n">
        <v>168.543118236862</v>
      </c>
      <c r="EO133" s="3" t="n">
        <v>79.2583792671109</v>
      </c>
      <c r="EP133" s="3" t="n">
        <v>99.2274772776018</v>
      </c>
      <c r="EQ133" s="3" t="n">
        <v>101.586554363506</v>
      </c>
      <c r="ER133" s="3" t="n">
        <v>83.1259550458547</v>
      </c>
      <c r="ES133" s="3" t="n">
        <v>106.400171171891</v>
      </c>
      <c r="ET133" s="3" t="n">
        <v>75.5292715701346</v>
      </c>
      <c r="EU133" s="3" t="n">
        <v>87.1574398565429</v>
      </c>
      <c r="EV133" s="3" t="n">
        <v>97.2610414815788</v>
      </c>
      <c r="EW133" s="3" t="n">
        <v>41.3642021255087</v>
      </c>
      <c r="EX133" s="3" t="n">
        <v>52.3756439726451</v>
      </c>
      <c r="EY133" s="3" t="n">
        <v>81.8186997824327</v>
      </c>
      <c r="EZ133" s="3" t="n">
        <v>87.9067270362099</v>
      </c>
      <c r="FA133" s="3" t="n">
        <v>75.7498910792534</v>
      </c>
      <c r="FB133" s="3" t="n">
        <v>142.812629568209</v>
      </c>
      <c r="FC133" s="3" t="n">
        <v>131.213052814043</v>
      </c>
      <c r="FD133" s="3" t="n">
        <v>81.5566501191559</v>
      </c>
      <c r="FE133" s="3" t="n">
        <v>69.8809080435624</v>
      </c>
      <c r="FF133" s="3" t="n">
        <v>89.1830672131167</v>
      </c>
      <c r="FG133" s="3" t="n">
        <v>102.988917823023</v>
      </c>
      <c r="FH133" s="3" t="n">
        <v>35.7123729586647</v>
      </c>
      <c r="FI133" s="3" t="n">
        <v>101.400906315311</v>
      </c>
      <c r="FJ133" s="3" t="n">
        <v>8.12398604613555</v>
      </c>
      <c r="FK133" s="3" t="n">
        <v>83.6936111694603</v>
      </c>
      <c r="FL133" s="3" t="n">
        <v>91.1504481837592</v>
      </c>
      <c r="FM133" s="3" t="n">
        <v>89.3276395476356</v>
      </c>
      <c r="FN133" s="3" t="n">
        <v>111.753088865295</v>
      </c>
      <c r="FO133" s="3" t="n">
        <v>120.887650211613</v>
      </c>
      <c r="FP133" s="3" t="n">
        <v>79.1345613919467</v>
      </c>
      <c r="FQ133" s="3" t="n">
        <v>77.474047114459</v>
      </c>
      <c r="FR133" s="3" t="n">
        <v>102.287243814817</v>
      </c>
      <c r="FS133" s="3" t="n">
        <v>106.330110103216</v>
      </c>
      <c r="FT133" s="3" t="n">
        <v>76.8118735288961</v>
      </c>
      <c r="FU133" s="3" t="n">
        <v>175.470303023718</v>
      </c>
      <c r="FV133" s="3" t="n">
        <v>128.429907382156</v>
      </c>
      <c r="FW133" s="3" t="n">
        <v>131.725494986955</v>
      </c>
      <c r="FX133" s="3" t="n">
        <v>142.021833469832</v>
      </c>
      <c r="FY133" s="3" t="n">
        <v>40.6868269814809</v>
      </c>
      <c r="FZ133" s="3" t="n">
        <v>139.905193673848</v>
      </c>
      <c r="GA133" s="3" t="n">
        <v>101.660829335694</v>
      </c>
      <c r="GB133" s="3" t="n">
        <v>131.919492077622</v>
      </c>
      <c r="GC133" s="3" t="n">
        <v>106.338183469758</v>
      </c>
      <c r="GD133" s="3" t="n">
        <v>64.4843547885549</v>
      </c>
      <c r="GE133" s="3" t="n">
        <v>10.0319785448482</v>
      </c>
      <c r="GF133" s="3" t="n">
        <v>113.560656560678</v>
      </c>
      <c r="GG133" s="3" t="n">
        <v>48.054148082851</v>
      </c>
      <c r="GH133" s="3" t="n">
        <v>80.8597413663235</v>
      </c>
      <c r="GI133" s="3" t="n">
        <v>51.4095179823376</v>
      </c>
      <c r="GJ133" s="3" t="n">
        <v>142.434087133069</v>
      </c>
      <c r="GK133" s="3" t="n">
        <v>73.6813370420406</v>
      </c>
      <c r="GL133" s="3" t="n">
        <v>90.3981285688544</v>
      </c>
      <c r="GM133" s="3" t="n">
        <v>91.3392074317433</v>
      </c>
      <c r="GN133" s="3" t="n">
        <v>134.196732794382</v>
      </c>
      <c r="GO133" s="3" t="n">
        <v>147.802206384938</v>
      </c>
      <c r="GP133" s="3" t="n">
        <v>105.555578884751</v>
      </c>
      <c r="GQ133" s="3" t="n">
        <v>126.545544248933</v>
      </c>
      <c r="GR133" s="3" t="n">
        <v>123.354162145942</v>
      </c>
      <c r="GS133" s="3" t="n">
        <v>124.199384549496</v>
      </c>
      <c r="GT133" s="3" t="n">
        <v>238.887739298632</v>
      </c>
      <c r="GU133" s="3" t="n">
        <v>110.552914009816</v>
      </c>
      <c r="GV133" s="3" t="n">
        <v>54.3370388373637</v>
      </c>
      <c r="GW133" s="3" t="n">
        <v>73.9668979239793</v>
      </c>
      <c r="GX133" s="3" t="n">
        <v>63.561864359851</v>
      </c>
      <c r="GY133" s="3" t="n">
        <v>74.5606251141749</v>
      </c>
      <c r="GZ133" s="3" t="n">
        <v>80.1456619412356</v>
      </c>
      <c r="HA133" s="3" t="n">
        <v>131.624912654522</v>
      </c>
      <c r="HB133" s="3" t="n">
        <v>49.7072584924854</v>
      </c>
      <c r="HC133" s="3" t="n">
        <v>69.8964246602337</v>
      </c>
      <c r="HD133" s="3" t="n">
        <v>118.906091621677</v>
      </c>
      <c r="HE133" s="3" t="n">
        <v>71.5626887499905</v>
      </c>
      <c r="HF133" s="3" t="n">
        <v>111.366433681338</v>
      </c>
      <c r="HG133" s="3" t="n">
        <v>102.255422935958</v>
      </c>
      <c r="HH133" s="3" t="n">
        <v>91.8877237693025</v>
      </c>
      <c r="HI133" s="3" t="n">
        <v>135.150098927325</v>
      </c>
      <c r="HJ133" s="3" t="n">
        <v>97.733983231848</v>
      </c>
      <c r="HK133" s="3" t="n">
        <v>141.322483015899</v>
      </c>
      <c r="HL133" s="3" t="n">
        <v>76.0267484782369</v>
      </c>
      <c r="HM133" s="3" t="n">
        <v>39.5658498826665</v>
      </c>
      <c r="HN133" s="3" t="n">
        <v>108.292174466623</v>
      </c>
      <c r="HO133" s="3" t="n">
        <v>96.6970872918998</v>
      </c>
      <c r="HP133" s="3" t="n">
        <v>144.531350849352</v>
      </c>
      <c r="HQ133" s="3" t="n">
        <v>144.56167520173</v>
      </c>
      <c r="HR133" s="3" t="n">
        <v>89.2276085670641</v>
      </c>
      <c r="HS133" s="3" t="n">
        <v>139.309103547104</v>
      </c>
      <c r="HT133" s="3" t="n">
        <v>105.107723644176</v>
      </c>
      <c r="HU133" s="3" t="n">
        <v>66.873992520492</v>
      </c>
      <c r="HV133" s="3" t="n">
        <v>136.502722572487</v>
      </c>
      <c r="HW133" s="3" t="n">
        <v>115.657920276961</v>
      </c>
      <c r="HX133" s="3" t="n">
        <v>108.898858425562</v>
      </c>
      <c r="HY133" s="3" t="n">
        <v>91.1832930017894</v>
      </c>
      <c r="HZ133" s="3" t="n">
        <v>69.8499929570472</v>
      </c>
      <c r="IA133" s="3" t="n">
        <v>130.343964751345</v>
      </c>
      <c r="IB133" s="3" t="n">
        <v>68.1209929019162</v>
      </c>
      <c r="IC133" s="3" t="n">
        <v>94.5866698954951</v>
      </c>
      <c r="ID133" s="3" t="n">
        <v>41.8686103141545</v>
      </c>
      <c r="IE133" s="3" t="n">
        <v>111.380414389253</v>
      </c>
      <c r="IF133" s="3" t="n">
        <v>172.516002221137</v>
      </c>
      <c r="IG133" s="3" t="n">
        <v>117.044333914772</v>
      </c>
      <c r="IH133" s="3" t="n">
        <v>135.466338602124</v>
      </c>
      <c r="II133" s="3" t="n">
        <v>124.033900226519</v>
      </c>
      <c r="IJ133" s="3" t="n">
        <v>49.0286231156315</v>
      </c>
      <c r="IK133" s="3" t="n">
        <v>60.0948063261516</v>
      </c>
      <c r="IL133" s="3" t="n">
        <v>110.905976112502</v>
      </c>
      <c r="IM133" s="3" t="n">
        <v>99.3865029073451</v>
      </c>
      <c r="IN133" s="3" t="n">
        <v>55.182576299124</v>
      </c>
      <c r="IO133" s="3" t="n">
        <v>101.398228320556</v>
      </c>
      <c r="IP133" s="3" t="n">
        <v>96.9791825335668</v>
      </c>
      <c r="IQ133" s="3" t="n">
        <v>176.929022519927</v>
      </c>
    </row>
    <row r="134" customFormat="false" ht="13" hidden="false" customHeight="false" outlineLevel="0" collapsed="false">
      <c r="B134" s="3" t="n">
        <v>126.008488153636</v>
      </c>
      <c r="C134" s="3" t="n">
        <v>135.070389201074</v>
      </c>
      <c r="D134" s="3" t="n">
        <v>71.0660782519561</v>
      </c>
      <c r="E134" s="3" t="n">
        <v>141.198586376183</v>
      </c>
      <c r="F134" s="3" t="n">
        <v>147.084661319578</v>
      </c>
      <c r="G134" s="3" t="n">
        <v>88.502029517438</v>
      </c>
      <c r="H134" s="3" t="n">
        <v>91.5686879529206</v>
      </c>
      <c r="I134" s="3" t="n">
        <v>115.816591466222</v>
      </c>
      <c r="J134" s="3" t="n">
        <v>146.971476658884</v>
      </c>
      <c r="K134" s="3" t="n">
        <v>84.2392919831608</v>
      </c>
      <c r="L134" s="3" t="n">
        <v>81.3854159839098</v>
      </c>
      <c r="M134" s="3" t="n">
        <v>98.5725894130647</v>
      </c>
      <c r="N134" s="3" t="n">
        <v>196.183489753468</v>
      </c>
      <c r="O134" s="3" t="n">
        <v>117.500459433268</v>
      </c>
      <c r="P134" s="3" t="n">
        <v>115.499603528182</v>
      </c>
      <c r="Q134" s="3" t="n">
        <v>96.174957079137</v>
      </c>
      <c r="R134" s="3" t="n">
        <v>52.2114986470458</v>
      </c>
      <c r="S134" s="3" t="n">
        <v>45.7649351542436</v>
      </c>
      <c r="T134" s="3" t="n">
        <v>93.1031395655226</v>
      </c>
      <c r="U134" s="3" t="n">
        <v>103.966425291041</v>
      </c>
      <c r="V134" s="3" t="n">
        <v>108.948165034883</v>
      </c>
      <c r="W134" s="3" t="n">
        <v>167.241297727503</v>
      </c>
      <c r="X134" s="3" t="n">
        <v>120.957593133462</v>
      </c>
      <c r="Y134" s="3" t="n">
        <v>136.007766130036</v>
      </c>
      <c r="Z134" s="3" t="n">
        <v>59.0155744397017</v>
      </c>
      <c r="AA134" s="3" t="n">
        <v>133.4539830725</v>
      </c>
      <c r="AB134" s="3" t="n">
        <v>106.79415145915</v>
      </c>
      <c r="AC134" s="3" t="n">
        <v>77.2476777930712</v>
      </c>
      <c r="AD134" s="3" t="n">
        <v>57.2385673903516</v>
      </c>
      <c r="AE134" s="3" t="n">
        <v>119.084729624777</v>
      </c>
      <c r="AF134" s="3" t="n">
        <v>112.146832858899</v>
      </c>
      <c r="AG134" s="3" t="n">
        <v>107.332585934101</v>
      </c>
      <c r="AH134" s="3" t="n">
        <v>119.885607585762</v>
      </c>
      <c r="AI134" s="3" t="n">
        <v>60.7009783155048</v>
      </c>
      <c r="AJ134" s="3" t="n">
        <v>56.1679208400295</v>
      </c>
      <c r="AK134" s="3" t="n">
        <v>173.568296630929</v>
      </c>
      <c r="AL134" s="3" t="n">
        <v>136.355275331833</v>
      </c>
      <c r="AM134" s="3" t="n">
        <v>76.208222005195</v>
      </c>
      <c r="AN134" s="3" t="n">
        <v>111.274200391378</v>
      </c>
      <c r="AO134" s="3" t="n">
        <v>124.805162716091</v>
      </c>
      <c r="AP134" s="3" t="n">
        <v>96.7796325420093</v>
      </c>
      <c r="AQ134" s="3" t="n">
        <v>91.1203207427603</v>
      </c>
      <c r="AR134" s="3" t="n">
        <v>144.933916472738</v>
      </c>
      <c r="AS134" s="3" t="n">
        <v>91.3091193730202</v>
      </c>
      <c r="AT134" s="3" t="n">
        <v>84.2774927907019</v>
      </c>
      <c r="AU134" s="3" t="n">
        <v>99.6541842360635</v>
      </c>
      <c r="AV134" s="3" t="n">
        <v>210.638360268815</v>
      </c>
      <c r="AW134" s="3" t="n">
        <v>153.298239268656</v>
      </c>
      <c r="AX134" s="3" t="n">
        <v>71.8622697221195</v>
      </c>
      <c r="AY134" s="3" t="n">
        <v>73.6176559020469</v>
      </c>
      <c r="AZ134" s="3" t="n">
        <v>45.410179613697</v>
      </c>
      <c r="BA134" s="3" t="n">
        <v>98.4081290292589</v>
      </c>
      <c r="BB134" s="3" t="n">
        <v>122.499803054399</v>
      </c>
      <c r="BC134" s="3" t="n">
        <v>102.114670682193</v>
      </c>
      <c r="BD134" s="3" t="n">
        <v>93.0193340825871</v>
      </c>
      <c r="BE134" s="3" t="n">
        <v>37.0293162619373</v>
      </c>
      <c r="BF134" s="3" t="n">
        <v>133.870411256974</v>
      </c>
      <c r="BG134" s="3" t="n">
        <v>84.9734563689146</v>
      </c>
      <c r="BH134" s="3" t="n">
        <v>129.463140770454</v>
      </c>
      <c r="BI134" s="3" t="n">
        <v>88.3787629941353</v>
      </c>
      <c r="BJ134" s="3" t="n">
        <v>204.468260352238</v>
      </c>
      <c r="BK134" s="3" t="n">
        <v>25.2798505660171</v>
      </c>
      <c r="BL134" s="3" t="n">
        <v>108.210377479754</v>
      </c>
      <c r="BM134" s="3" t="n">
        <v>65.9238557341656</v>
      </c>
      <c r="BN134" s="3" t="n">
        <v>90.8434633437769</v>
      </c>
      <c r="BO134" s="3" t="n">
        <v>100.997868104615</v>
      </c>
      <c r="BP134" s="3" t="n">
        <v>141.155659695544</v>
      </c>
      <c r="BQ134" s="3" t="n">
        <v>59.6594746492863</v>
      </c>
      <c r="BR134" s="3" t="n">
        <v>182.118031181386</v>
      </c>
      <c r="BS134" s="3" t="n">
        <v>109.941070972745</v>
      </c>
      <c r="BT134" s="3" t="n">
        <v>82.0100582606205</v>
      </c>
      <c r="BU134" s="3" t="n">
        <v>81.8825778338055</v>
      </c>
      <c r="BV134" s="3" t="n">
        <v>110.322724607674</v>
      </c>
      <c r="BW134" s="3" t="n">
        <v>89.2665182555699</v>
      </c>
      <c r="BX134" s="3" t="n">
        <v>80.1893368851151</v>
      </c>
      <c r="BY134" s="3" t="n">
        <v>85.7413319827666</v>
      </c>
      <c r="BZ134" s="3" t="n">
        <v>83.3909977620934</v>
      </c>
      <c r="CA134" s="3" t="n">
        <v>61.5662069151729</v>
      </c>
      <c r="CB134" s="3" t="n">
        <v>132.094113088588</v>
      </c>
      <c r="CC134" s="3" t="n">
        <v>136.336923191303</v>
      </c>
      <c r="CD134" s="3" t="n">
        <v>128.545100538917</v>
      </c>
      <c r="CE134" s="3" t="n">
        <v>36.9878861077793</v>
      </c>
      <c r="CF134" s="3" t="n">
        <v>85.4871587746529</v>
      </c>
      <c r="CG134" s="3" t="n">
        <v>113.86445143632</v>
      </c>
      <c r="CH134" s="3" t="n">
        <v>86.1011284546177</v>
      </c>
      <c r="CI134" s="3" t="n">
        <v>114.114568270024</v>
      </c>
      <c r="CJ134" s="3" t="n">
        <v>120.697276290321</v>
      </c>
      <c r="CK134" s="3" t="n">
        <v>52.4165227749417</v>
      </c>
      <c r="CL134" s="3" t="n">
        <v>43.6532575250128</v>
      </c>
      <c r="CM134" s="3" t="n">
        <v>108.161307164088</v>
      </c>
      <c r="CN134" s="3" t="n">
        <v>71.178632796237</v>
      </c>
      <c r="CO134" s="3" t="n">
        <v>56.5778903312696</v>
      </c>
      <c r="CP134" s="3" t="n">
        <v>115.376691445362</v>
      </c>
      <c r="CQ134" s="3" t="n">
        <v>99.6117695250101</v>
      </c>
      <c r="CR134" s="3" t="n">
        <v>36.3251611703549</v>
      </c>
      <c r="CS134" s="3" t="n">
        <v>93.8961016890691</v>
      </c>
      <c r="CT134" s="3" t="n">
        <v>167.664735957072</v>
      </c>
      <c r="CU134" s="3" t="n">
        <v>107.121339406626</v>
      </c>
      <c r="CV134" s="3" t="n">
        <v>120.126705878305</v>
      </c>
      <c r="CW134" s="3" t="n">
        <v>89.1997652980625</v>
      </c>
      <c r="CX134" s="3" t="n">
        <v>154.235064845756</v>
      </c>
      <c r="CY134" s="3" t="n">
        <v>30.8652024512844</v>
      </c>
      <c r="CZ134" s="3" t="n">
        <v>125.92779387049</v>
      </c>
      <c r="DA134" s="3" t="n">
        <v>115.713724961791</v>
      </c>
      <c r="DB134" s="3" t="n">
        <v>111.103872048476</v>
      </c>
      <c r="DC134" s="3" t="n">
        <v>73.0079395078702</v>
      </c>
      <c r="DD134" s="3" t="n">
        <v>112.457283339153</v>
      </c>
      <c r="DE134" s="3" t="n">
        <v>152.249568028239</v>
      </c>
      <c r="DF134" s="3" t="n">
        <v>41.1408258570827</v>
      </c>
      <c r="DG134" s="3" t="n">
        <v>91.295493105588</v>
      </c>
      <c r="DH134" s="3" t="n">
        <v>142.204961052374</v>
      </c>
      <c r="DI134" s="3" t="n">
        <v>26.3305696847765</v>
      </c>
      <c r="DJ134" s="3" t="n">
        <v>151.294311546056</v>
      </c>
      <c r="DK134" s="3" t="n">
        <v>105.64151101058</v>
      </c>
      <c r="DL134" s="3" t="n">
        <v>75.1571878282291</v>
      </c>
      <c r="DM134" s="3" t="n">
        <v>8.98724553201283</v>
      </c>
      <c r="DN134" s="3" t="n">
        <v>117.596867244464</v>
      </c>
      <c r="DO134" s="3" t="n">
        <v>65.8679329025075</v>
      </c>
      <c r="DP134" s="3" t="n">
        <v>103.036767288139</v>
      </c>
      <c r="DQ134" s="3" t="n">
        <v>196.183489753468</v>
      </c>
      <c r="DR134" s="3" t="n">
        <v>94.6939472148167</v>
      </c>
      <c r="DS134" s="3" t="n">
        <v>104.773131828847</v>
      </c>
      <c r="DT134" s="3" t="n">
        <v>79.5303532638932</v>
      </c>
      <c r="DU134" s="3" t="n">
        <v>96.241591889817</v>
      </c>
      <c r="DV134" s="3" t="n">
        <v>88.831934841945</v>
      </c>
      <c r="DW134" s="3" t="n">
        <v>116.034572362861</v>
      </c>
      <c r="DX134" s="3" t="n">
        <v>123.029258370464</v>
      </c>
      <c r="DY134" s="3" t="n">
        <v>82.9795711266482</v>
      </c>
      <c r="DZ134" s="3" t="n">
        <v>96.7024432814108</v>
      </c>
      <c r="EA134" s="3" t="n">
        <v>143.352403040537</v>
      </c>
      <c r="EB134" s="3" t="n">
        <v>89.9097095841897</v>
      </c>
      <c r="EC134" s="3" t="n">
        <v>104.027782876762</v>
      </c>
      <c r="ED134" s="3" t="n">
        <v>114.408793252642</v>
      </c>
      <c r="EE134" s="3" t="n">
        <v>99.7813889869478</v>
      </c>
      <c r="EF134" s="3" t="n">
        <v>98.3577197162149</v>
      </c>
      <c r="EG134" s="3" t="n">
        <v>99.2698526063794</v>
      </c>
      <c r="EH134" s="3" t="n">
        <v>107.272961168516</v>
      </c>
      <c r="EI134" s="3" t="n">
        <v>134.617650558298</v>
      </c>
      <c r="EJ134" s="3" t="n">
        <v>125.425512324738</v>
      </c>
      <c r="EK134" s="3" t="n">
        <v>102.959656792092</v>
      </c>
      <c r="EL134" s="3" t="n">
        <v>151.183568586463</v>
      </c>
      <c r="EM134" s="3" t="n">
        <v>105.316804146481</v>
      </c>
      <c r="EN134" s="3" t="n">
        <v>37.0154537008502</v>
      </c>
      <c r="EO134" s="3" t="n">
        <v>96.9126658697143</v>
      </c>
      <c r="EP134" s="3" t="n">
        <v>103.966425291041</v>
      </c>
      <c r="EQ134" s="3" t="n">
        <v>136.590545047555</v>
      </c>
      <c r="ER134" s="3" t="n">
        <v>84.1598973151166</v>
      </c>
      <c r="ES134" s="3" t="n">
        <v>68.8345997396943</v>
      </c>
      <c r="ET134" s="3" t="n">
        <v>93.1815102943956</v>
      </c>
      <c r="EU134" s="3" t="n">
        <v>81.0477523510671</v>
      </c>
      <c r="EV134" s="3" t="n">
        <v>134.067558929707</v>
      </c>
      <c r="EW134" s="3" t="n">
        <v>176.681386769598</v>
      </c>
      <c r="EX134" s="3" t="n">
        <v>101.204664434922</v>
      </c>
      <c r="EY134" s="3" t="n">
        <v>60.1770365180545</v>
      </c>
      <c r="EZ134" s="3" t="n">
        <v>59.0742540306669</v>
      </c>
      <c r="FA134" s="3" t="n">
        <v>61.7276742460167</v>
      </c>
      <c r="FB134" s="3" t="n">
        <v>117.738722201952</v>
      </c>
      <c r="FC134" s="3" t="n">
        <v>105.359691444844</v>
      </c>
      <c r="FD134" s="3" t="n">
        <v>110.652905608112</v>
      </c>
      <c r="FE134" s="3" t="n">
        <v>157.501903389209</v>
      </c>
      <c r="FF134" s="3" t="n">
        <v>119.223670293854</v>
      </c>
      <c r="FG134" s="3" t="n">
        <v>168.562021729254</v>
      </c>
      <c r="FH134" s="3" t="n">
        <v>76.2786375143533</v>
      </c>
      <c r="FI134" s="3" t="n">
        <v>63.1118824763823</v>
      </c>
      <c r="FJ134" s="3" t="n">
        <v>95.8735251400447</v>
      </c>
      <c r="FK134" s="3" t="n">
        <v>102.297877029287</v>
      </c>
      <c r="FL134" s="3" t="n">
        <v>160.789220716087</v>
      </c>
      <c r="FM134" s="3" t="n">
        <v>106.497248481777</v>
      </c>
      <c r="FN134" s="3" t="n">
        <v>93.6860760121447</v>
      </c>
      <c r="FO134" s="3" t="n">
        <v>62.6365384072884</v>
      </c>
      <c r="FP134" s="3" t="n">
        <v>45.3550444275552</v>
      </c>
      <c r="FQ134" s="3" t="n">
        <v>72.035118530674</v>
      </c>
      <c r="FR134" s="3" t="n">
        <v>121.755556806037</v>
      </c>
      <c r="FS134" s="3" t="n">
        <v>86.310524015129</v>
      </c>
      <c r="FT134" s="3" t="n">
        <v>70.0315058662811</v>
      </c>
      <c r="FU134" s="3" t="n">
        <v>95.633214493018</v>
      </c>
      <c r="FV134" s="3" t="n">
        <v>92.4749135017127</v>
      </c>
      <c r="FW134" s="3" t="n">
        <v>147.238724782569</v>
      </c>
      <c r="FX134" s="3" t="n">
        <v>124.661496173916</v>
      </c>
      <c r="FY134" s="3" t="n">
        <v>106.087712195571</v>
      </c>
      <c r="FZ134" s="3" t="n">
        <v>100.062263378064</v>
      </c>
      <c r="GA134" s="3" t="n">
        <v>125.857693419538</v>
      </c>
      <c r="GB134" s="3" t="n">
        <v>119.459018774128</v>
      </c>
      <c r="GC134" s="3" t="n">
        <v>98.7847417328832</v>
      </c>
      <c r="GD134" s="3" t="n">
        <v>112.070746302024</v>
      </c>
      <c r="GE134" s="3" t="n">
        <v>68.4232912510765</v>
      </c>
      <c r="GF134" s="3" t="n">
        <v>92.4097752175137</v>
      </c>
      <c r="GG134" s="3" t="n">
        <v>105.931719001065</v>
      </c>
      <c r="GH134" s="3" t="n">
        <v>106.300455249526</v>
      </c>
      <c r="GI134" s="3" t="n">
        <v>109.833439212941</v>
      </c>
      <c r="GJ134" s="3" t="n">
        <v>111.856979308897</v>
      </c>
      <c r="GK134" s="3" t="n">
        <v>119.462129973917</v>
      </c>
      <c r="GL134" s="3" t="n">
        <v>92.6457538142006</v>
      </c>
      <c r="GM134" s="3" t="n">
        <v>83.7793857661866</v>
      </c>
      <c r="GN134" s="3" t="n">
        <v>78.0374499522766</v>
      </c>
      <c r="GO134" s="3" t="n">
        <v>91.5250130090411</v>
      </c>
      <c r="GP134" s="3" t="n">
        <v>160.863574452826</v>
      </c>
      <c r="GQ134" s="3" t="n">
        <v>48.4985376831539</v>
      </c>
      <c r="GR134" s="3" t="n">
        <v>134.209650180849</v>
      </c>
      <c r="GS134" s="3" t="n">
        <v>163.24919519263</v>
      </c>
      <c r="GT134" s="3" t="n">
        <v>154.253023163528</v>
      </c>
      <c r="GU134" s="3" t="n">
        <v>168.960885418714</v>
      </c>
      <c r="GV134" s="3" t="n">
        <v>99.1426478554951</v>
      </c>
      <c r="GW134" s="3" t="n">
        <v>123.394095773619</v>
      </c>
      <c r="GX134" s="3" t="n">
        <v>105.681759696464</v>
      </c>
      <c r="GY134" s="3" t="n">
        <v>159.812855334067</v>
      </c>
      <c r="GZ134" s="3" t="n">
        <v>90.4614552683659</v>
      </c>
      <c r="HA134" s="3" t="n">
        <v>95.226868171153</v>
      </c>
      <c r="HB134" s="3" t="n">
        <v>64.6676399002006</v>
      </c>
      <c r="HC134" s="3" t="n">
        <v>120.21145653586</v>
      </c>
      <c r="HD134" s="3" t="n">
        <v>82.5476657077788</v>
      </c>
      <c r="HE134" s="3" t="n">
        <v>77.1357533652033</v>
      </c>
      <c r="HF134" s="3" t="n">
        <v>76.3723673307943</v>
      </c>
      <c r="HG134" s="3" t="n">
        <v>128.638239621221</v>
      </c>
      <c r="HH134" s="3" t="n">
        <v>85.3394752403445</v>
      </c>
      <c r="HI134" s="3" t="n">
        <v>63.7594058553419</v>
      </c>
      <c r="HJ134" s="3" t="n">
        <v>19.5051486986286</v>
      </c>
      <c r="HK134" s="3" t="n">
        <v>105.912894273225</v>
      </c>
      <c r="HL134" s="3" t="n">
        <v>94.8601010364826</v>
      </c>
      <c r="HM134" s="3" t="n">
        <v>145.405243549699</v>
      </c>
      <c r="HN134" s="3" t="n">
        <v>79.9077929953096</v>
      </c>
      <c r="HO134" s="3" t="n">
        <v>124.956075597016</v>
      </c>
      <c r="HP134" s="3" t="n">
        <v>137.316124097181</v>
      </c>
      <c r="HQ134" s="3" t="n">
        <v>67.9587379255561</v>
      </c>
      <c r="HR134" s="3" t="n">
        <v>58.9728840527176</v>
      </c>
      <c r="HS134" s="3" t="n">
        <v>90.1803839658701</v>
      </c>
      <c r="HT134" s="3" t="n">
        <v>177.994549374393</v>
      </c>
      <c r="HU134" s="3" t="n">
        <v>79.6848105496418</v>
      </c>
      <c r="HV134" s="3" t="n">
        <v>67.4966263011362</v>
      </c>
      <c r="HW134" s="3" t="n">
        <v>104.47099100879</v>
      </c>
      <c r="HX134" s="3" t="n">
        <v>133.943110938129</v>
      </c>
      <c r="HY134" s="3" t="n">
        <v>150.637336420901</v>
      </c>
      <c r="HZ134" s="3" t="n">
        <v>123.344237812437</v>
      </c>
      <c r="IA134" s="3" t="n">
        <v>68.2825389973117</v>
      </c>
      <c r="IB134" s="3" t="n">
        <v>112.76592223472</v>
      </c>
      <c r="IC134" s="3" t="n">
        <v>114.579436653751</v>
      </c>
      <c r="ID134" s="3" t="n">
        <v>139.1229829116</v>
      </c>
      <c r="IE134" s="3" t="n">
        <v>47.5762047835533</v>
      </c>
      <c r="IF134" s="3" t="n">
        <v>123.20143768033</v>
      </c>
      <c r="IG134" s="3" t="n">
        <v>62.8350250773989</v>
      </c>
      <c r="IH134" s="3" t="n">
        <v>74.0406609265819</v>
      </c>
      <c r="II134" s="3" t="n">
        <v>73.390420170591</v>
      </c>
      <c r="IJ134" s="3" t="n">
        <v>82.8718606022926</v>
      </c>
      <c r="IK134" s="3" t="n">
        <v>43.3526919959884</v>
      </c>
      <c r="IL134" s="3" t="n">
        <v>84.1363467141789</v>
      </c>
      <c r="IM134" s="3" t="n">
        <v>31.7728851442817</v>
      </c>
      <c r="IN134" s="3" t="n">
        <v>168.116844483435</v>
      </c>
      <c r="IO134" s="3" t="n">
        <v>134.827873146602</v>
      </c>
      <c r="IP134" s="3" t="n">
        <v>116.496132635419</v>
      </c>
      <c r="IQ134" s="3" t="n">
        <v>55.5230754558254</v>
      </c>
    </row>
    <row r="135" customFormat="false" ht="13" hidden="false" customHeight="false" outlineLevel="0" collapsed="false">
      <c r="B135" s="3" t="n">
        <v>50.2929516984145</v>
      </c>
      <c r="C135" s="3" t="n">
        <v>22.5637337675689</v>
      </c>
      <c r="D135" s="3" t="n">
        <v>95.1225445225176</v>
      </c>
      <c r="E135" s="3" t="n">
        <v>93.3057613745937</v>
      </c>
      <c r="F135" s="3" t="n">
        <v>96.8434712111063</v>
      </c>
      <c r="G135" s="3" t="n">
        <v>63.4741994138856</v>
      </c>
      <c r="H135" s="3" t="n">
        <v>70.9306819877022</v>
      </c>
      <c r="I135" s="3" t="n">
        <v>109.974191466706</v>
      </c>
      <c r="J135" s="3" t="n">
        <v>105.950543728905</v>
      </c>
      <c r="K135" s="3" t="n">
        <v>94.8922763558239</v>
      </c>
      <c r="L135" s="3" t="n">
        <v>93.5378411259749</v>
      </c>
      <c r="M135" s="3" t="n">
        <v>139.193319656206</v>
      </c>
      <c r="N135" s="3" t="n">
        <v>125.578394319454</v>
      </c>
      <c r="O135" s="3" t="n">
        <v>154.064145768717</v>
      </c>
      <c r="P135" s="3" t="n">
        <v>84.0450585988384</v>
      </c>
      <c r="Q135" s="3" t="n">
        <v>104.235957586723</v>
      </c>
      <c r="R135" s="3" t="n">
        <v>117.062292232544</v>
      </c>
      <c r="S135" s="3" t="n">
        <v>67.5623947017482</v>
      </c>
      <c r="T135" s="3" t="n">
        <v>95.2188735691624</v>
      </c>
      <c r="U135" s="3" t="n">
        <v>129.980072522809</v>
      </c>
      <c r="V135" s="3" t="n">
        <v>98.0844067220549</v>
      </c>
      <c r="W135" s="3" t="n">
        <v>95.5824507394918</v>
      </c>
      <c r="X135" s="3" t="n">
        <v>153.37621617477</v>
      </c>
      <c r="Y135" s="3" t="n">
        <v>84.999645582332</v>
      </c>
      <c r="Z135" s="3" t="n">
        <v>119.754543371848</v>
      </c>
      <c r="AA135" s="3" t="n">
        <v>99.1267374160656</v>
      </c>
      <c r="AB135" s="3" t="n">
        <v>121.5558099031</v>
      </c>
      <c r="AC135" s="3" t="n">
        <v>107.788514541218</v>
      </c>
      <c r="AD135" s="3" t="n">
        <v>184.661181024452</v>
      </c>
      <c r="AE135" s="3" t="n">
        <v>114.3077383329</v>
      </c>
      <c r="AF135" s="3" t="n">
        <v>104.038416091232</v>
      </c>
      <c r="AG135" s="3" t="n">
        <v>105.188142251391</v>
      </c>
      <c r="AH135" s="3" t="n">
        <v>127.316334151195</v>
      </c>
      <c r="AI135" s="3" t="n">
        <v>97.9782321064561</v>
      </c>
      <c r="AJ135" s="3" t="n">
        <v>33.1553605545114</v>
      </c>
      <c r="AK135" s="3" t="n">
        <v>96.6625096537338</v>
      </c>
      <c r="AL135" s="3" t="n">
        <v>118.927594344272</v>
      </c>
      <c r="AM135" s="3" t="n">
        <v>112.166523996807</v>
      </c>
      <c r="AN135" s="3" t="n">
        <v>142.65384023212</v>
      </c>
      <c r="AO135" s="3" t="n">
        <v>90.7391003128656</v>
      </c>
      <c r="AP135" s="3" t="n">
        <v>122.847784843506</v>
      </c>
      <c r="AQ135" s="3" t="n">
        <v>79.970489578408</v>
      </c>
      <c r="AR135" s="3" t="n">
        <v>90.5797596249158</v>
      </c>
      <c r="AS135" s="3" t="n">
        <v>90.5632190690733</v>
      </c>
      <c r="AT135" s="3" t="n">
        <v>104.142503446212</v>
      </c>
      <c r="AU135" s="3" t="n">
        <v>118.449454133596</v>
      </c>
      <c r="AV135" s="3" t="n">
        <v>166.674823072172</v>
      </c>
      <c r="AW135" s="3" t="n">
        <v>135.935066448881</v>
      </c>
      <c r="AX135" s="3" t="n">
        <v>90.3072342762721</v>
      </c>
      <c r="AY135" s="3" t="n">
        <v>74.3728504230862</v>
      </c>
      <c r="AZ135" s="3" t="n">
        <v>93.5485924872725</v>
      </c>
      <c r="BA135" s="3" t="n">
        <v>127.873199531227</v>
      </c>
      <c r="BB135" s="3" t="n">
        <v>142.005292913989</v>
      </c>
      <c r="BC135" s="3" t="n">
        <v>99.6992375595965</v>
      </c>
      <c r="BD135" s="3" t="n">
        <v>94.5437432148561</v>
      </c>
      <c r="BE135" s="3" t="n">
        <v>153.445844038412</v>
      </c>
      <c r="BF135" s="3" t="n">
        <v>46.3528337676185</v>
      </c>
      <c r="BG135" s="3" t="n">
        <v>131.862860364999</v>
      </c>
      <c r="BH135" s="3" t="n">
        <v>132.339149608713</v>
      </c>
      <c r="BI135" s="3" t="n">
        <v>53.2533961360225</v>
      </c>
      <c r="BJ135" s="3" t="n">
        <v>135.021712708166</v>
      </c>
      <c r="BK135" s="3" t="n">
        <v>146.211950087505</v>
      </c>
      <c r="BL135" s="3" t="n">
        <v>85.272761665113</v>
      </c>
      <c r="BM135" s="3" t="n">
        <v>118.090090866779</v>
      </c>
      <c r="BN135" s="3" t="n">
        <v>111.467173542874</v>
      </c>
      <c r="BO135" s="3" t="n">
        <v>108.91252407527</v>
      </c>
      <c r="BP135" s="3" t="n">
        <v>85.5998708480371</v>
      </c>
      <c r="BQ135" s="3" t="n">
        <v>73.3191382513649</v>
      </c>
      <c r="BR135" s="3" t="n">
        <v>155.440950131229</v>
      </c>
      <c r="BS135" s="3" t="n">
        <v>142.456535030284</v>
      </c>
      <c r="BT135" s="3" t="n">
        <v>77.6831669990397</v>
      </c>
      <c r="BU135" s="3" t="n">
        <v>55.8474278794424</v>
      </c>
      <c r="BV135" s="3" t="n">
        <v>136.438135640149</v>
      </c>
      <c r="BW135" s="3" t="n">
        <v>146.115384747206</v>
      </c>
      <c r="BX135" s="3" t="n">
        <v>54.5572645237244</v>
      </c>
      <c r="BY135" s="3" t="n">
        <v>156.952284347927</v>
      </c>
      <c r="BZ135" s="3" t="n">
        <v>67.2571032996259</v>
      </c>
      <c r="CA135" s="3" t="n">
        <v>61.3496831627389</v>
      </c>
      <c r="CB135" s="3" t="n">
        <v>137.061478301758</v>
      </c>
      <c r="CC135" s="3" t="n">
        <v>131.79819466811</v>
      </c>
      <c r="CD135" s="3" t="n">
        <v>56.542997634897</v>
      </c>
      <c r="CE135" s="3" t="n">
        <v>99.3440881962917</v>
      </c>
      <c r="CF135" s="3" t="n">
        <v>81.3119286572379</v>
      </c>
      <c r="CG135" s="3" t="n">
        <v>53.4829160394756</v>
      </c>
      <c r="CH135" s="3" t="n">
        <v>89.2109104821183</v>
      </c>
      <c r="CI135" s="3" t="n">
        <v>111.587604542318</v>
      </c>
      <c r="CJ135" s="3" t="n">
        <v>119.901202966985</v>
      </c>
      <c r="CK135" s="3" t="n">
        <v>142.989455986621</v>
      </c>
      <c r="CL135" s="3" t="n">
        <v>98.0074537551113</v>
      </c>
      <c r="CM135" s="3" t="n">
        <v>23.0085959551816</v>
      </c>
      <c r="CN135" s="3" t="n">
        <v>80.8875452530493</v>
      </c>
      <c r="CO135" s="3" t="n">
        <v>108.022405877286</v>
      </c>
      <c r="CP135" s="3" t="n">
        <v>51.0237292084482</v>
      </c>
      <c r="CQ135" s="3" t="n">
        <v>58.5476342384611</v>
      </c>
      <c r="CR135" s="3" t="n">
        <v>111.37761824767</v>
      </c>
      <c r="CS135" s="3" t="n">
        <v>75.4373533383811</v>
      </c>
      <c r="CT135" s="3" t="n">
        <v>78.2798872421972</v>
      </c>
      <c r="CU135" s="3" t="n">
        <v>92.1435116507246</v>
      </c>
      <c r="CV135" s="3" t="n">
        <v>36.2819981960611</v>
      </c>
      <c r="CW135" s="3" t="n">
        <v>100.926271127182</v>
      </c>
      <c r="CX135" s="3" t="n">
        <v>111.003486627422</v>
      </c>
      <c r="CY135" s="3" t="n">
        <v>87.5992302266419</v>
      </c>
      <c r="CZ135" s="3" t="n">
        <v>73.4864341590294</v>
      </c>
      <c r="DA135" s="3" t="n">
        <v>49.0911621696266</v>
      </c>
      <c r="DB135" s="3" t="n">
        <v>131.939734567391</v>
      </c>
      <c r="DC135" s="3" t="n">
        <v>64.0784810539997</v>
      </c>
      <c r="DD135" s="3" t="n">
        <v>143.614610232917</v>
      </c>
      <c r="DE135" s="3" t="n">
        <v>135.21216539401</v>
      </c>
      <c r="DF135" s="3" t="n">
        <v>122.326599805363</v>
      </c>
      <c r="DG135" s="3" t="n">
        <v>88.0896183250974</v>
      </c>
      <c r="DH135" s="3" t="n">
        <v>169.607069800296</v>
      </c>
      <c r="DI135" s="3" t="n">
        <v>66.2363147104863</v>
      </c>
      <c r="DJ135" s="3" t="n">
        <v>127.439443145395</v>
      </c>
      <c r="DK135" s="3" t="n">
        <v>86.2073030702164</v>
      </c>
      <c r="DL135" s="3" t="n">
        <v>140.039250940725</v>
      </c>
      <c r="DM135" s="3" t="n">
        <v>76.8383384182441</v>
      </c>
      <c r="DN135" s="3" t="n">
        <v>95.1251831349972</v>
      </c>
      <c r="DO135" s="3" t="n">
        <v>92.8922080962544</v>
      </c>
      <c r="DP135" s="3" t="n">
        <v>110.054334397991</v>
      </c>
      <c r="DQ135" s="3" t="n">
        <v>26.4317033690709</v>
      </c>
      <c r="DR135" s="3" t="n">
        <v>117.191072274461</v>
      </c>
      <c r="DS135" s="3" t="n">
        <v>123.714667498758</v>
      </c>
      <c r="DT135" s="3" t="n">
        <v>66.4614237990481</v>
      </c>
      <c r="DU135" s="3" t="n">
        <v>111.927237288952</v>
      </c>
      <c r="DV135" s="3" t="n">
        <v>85.7297929759527</v>
      </c>
      <c r="DW135" s="3" t="n">
        <v>33.0183102346732</v>
      </c>
      <c r="DX135" s="3" t="n">
        <v>135.772102591556</v>
      </c>
      <c r="DY135" s="3" t="n">
        <v>138.778939350075</v>
      </c>
      <c r="DZ135" s="3" t="n">
        <v>154.028386662276</v>
      </c>
      <c r="EA135" s="3" t="n">
        <v>112.879421953621</v>
      </c>
      <c r="EB135" s="3" t="n">
        <v>56.7864588639889</v>
      </c>
      <c r="EC135" s="3" t="n">
        <v>109.753414428484</v>
      </c>
      <c r="ED135" s="3" t="n">
        <v>80.578197476518</v>
      </c>
      <c r="EE135" s="3" t="n">
        <v>120.605476205395</v>
      </c>
      <c r="EF135" s="3" t="n">
        <v>103.159167401373</v>
      </c>
      <c r="EG135" s="3" t="n">
        <v>109.659723994319</v>
      </c>
      <c r="EH135" s="3" t="n">
        <v>67.2074028675467</v>
      </c>
      <c r="EI135" s="3" t="n">
        <v>104.575196510598</v>
      </c>
      <c r="EJ135" s="3" t="n">
        <v>100.353770983651</v>
      </c>
      <c r="EK135" s="3" t="n">
        <v>135.912382258011</v>
      </c>
      <c r="EL135" s="3" t="n">
        <v>94.9485142456886</v>
      </c>
      <c r="EM135" s="3" t="n">
        <v>124.209545176657</v>
      </c>
      <c r="EN135" s="3" t="n">
        <v>67.9628336822409</v>
      </c>
      <c r="EO135" s="3" t="n">
        <v>104.914947404059</v>
      </c>
      <c r="EP135" s="3" t="n">
        <v>170.051931987909</v>
      </c>
      <c r="EQ135" s="3" t="n">
        <v>142.400454669523</v>
      </c>
      <c r="ER135" s="3" t="n">
        <v>85.594121035768</v>
      </c>
      <c r="ES135" s="3" t="n">
        <v>80.7763297061462</v>
      </c>
      <c r="ET135" s="3" t="n">
        <v>115.710771291105</v>
      </c>
      <c r="EU135" s="3" t="n">
        <v>112.851066715033</v>
      </c>
      <c r="EV135" s="3" t="n">
        <v>130.270162366466</v>
      </c>
      <c r="EW135" s="3" t="n">
        <v>55.9784920933566</v>
      </c>
      <c r="EX135" s="3" t="n">
        <v>28.0892245935966</v>
      </c>
      <c r="EY135" s="3" t="n">
        <v>95.4114135156248</v>
      </c>
      <c r="EZ135" s="3" t="n">
        <v>133.348517337866</v>
      </c>
      <c r="FA135" s="3" t="n">
        <v>73.6671988050229</v>
      </c>
      <c r="FB135" s="3" t="n">
        <v>88.0924144666803</v>
      </c>
      <c r="FC135" s="3" t="n">
        <v>109.321312098235</v>
      </c>
      <c r="FD135" s="3" t="n">
        <v>78.0179951080237</v>
      </c>
      <c r="FE135" s="3" t="n">
        <v>76.1209114997119</v>
      </c>
      <c r="FF135" s="3" t="n">
        <v>99.8131704835309</v>
      </c>
      <c r="FG135" s="3" t="n">
        <v>125.172953789933</v>
      </c>
      <c r="FH135" s="3" t="n">
        <v>144.176516544253</v>
      </c>
      <c r="FI135" s="3" t="n">
        <v>78.6592173228528</v>
      </c>
      <c r="FJ135" s="3" t="n">
        <v>106.058136106433</v>
      </c>
      <c r="FK135" s="3" t="n">
        <v>139.936069378088</v>
      </c>
      <c r="FL135" s="3" t="n">
        <v>129.772527929261</v>
      </c>
      <c r="FM135" s="3" t="n">
        <v>185.695832174679</v>
      </c>
      <c r="FN135" s="3" t="n">
        <v>28.935785994528</v>
      </c>
      <c r="FO135" s="3" t="n">
        <v>89.5802374647167</v>
      </c>
      <c r="FP135" s="3" t="n">
        <v>165.48201270227</v>
      </c>
      <c r="FQ135" s="3" t="n">
        <v>71.3580584448528</v>
      </c>
      <c r="FR135" s="3" t="n">
        <v>105.335589492045</v>
      </c>
      <c r="FS135" s="3" t="n">
        <v>141.193230386672</v>
      </c>
      <c r="FT135" s="3" t="n">
        <v>63.3862981742652</v>
      </c>
      <c r="FU135" s="3" t="n">
        <v>112.194721706291</v>
      </c>
      <c r="FV135" s="3" t="n">
        <v>131.976281319348</v>
      </c>
      <c r="FW135" s="3" t="n">
        <v>155.440950131229</v>
      </c>
      <c r="FX135" s="3" t="n">
        <v>70.2466906213374</v>
      </c>
      <c r="FY135" s="3" t="n">
        <v>116.659569080054</v>
      </c>
      <c r="FZ135" s="3" t="n">
        <v>123.65441261676</v>
      </c>
      <c r="GA135" s="3" t="n">
        <v>83.0692445686802</v>
      </c>
      <c r="GB135" s="3" t="n">
        <v>132.437605298252</v>
      </c>
      <c r="GC135" s="3" t="n">
        <v>145.878618505002</v>
      </c>
      <c r="GD135" s="3" t="n">
        <v>89.0912277459148</v>
      </c>
      <c r="GE135" s="3" t="n">
        <v>73.2728246950057</v>
      </c>
      <c r="GF135" s="3" t="n">
        <v>20.5334986847247</v>
      </c>
      <c r="GG135" s="3" t="n">
        <v>133.416018558614</v>
      </c>
      <c r="GH135" s="3" t="n">
        <v>175.641694688067</v>
      </c>
      <c r="GI135" s="3" t="n">
        <v>38.3260958399924</v>
      </c>
      <c r="GJ135" s="3" t="n">
        <v>171.239071310093</v>
      </c>
      <c r="GK135" s="3" t="n">
        <v>192.516212229522</v>
      </c>
      <c r="GL135" s="3" t="n">
        <v>88.8263425587792</v>
      </c>
      <c r="GM135" s="3" t="n">
        <v>158.240084767097</v>
      </c>
      <c r="GN135" s="3" t="n">
        <v>54.7133758650573</v>
      </c>
      <c r="GO135" s="3" t="n">
        <v>118.318271772854</v>
      </c>
      <c r="GP135" s="3" t="n">
        <v>70.7871729746303</v>
      </c>
      <c r="GQ135" s="3" t="n">
        <v>150.560383453957</v>
      </c>
      <c r="GR135" s="3" t="n">
        <v>97.733983231848</v>
      </c>
      <c r="GS135" s="3" t="n">
        <v>96.9738659263317</v>
      </c>
      <c r="GT135" s="3" t="n">
        <v>50.3745517739044</v>
      </c>
      <c r="GU135" s="3" t="n">
        <v>110.741830786903</v>
      </c>
      <c r="GV135" s="3" t="n">
        <v>117.263023692376</v>
      </c>
      <c r="GW135" s="3" t="n">
        <v>110.256286708373</v>
      </c>
      <c r="GX135" s="3" t="n">
        <v>97.8800127105721</v>
      </c>
      <c r="GY135" s="3" t="n">
        <v>102.92240115917</v>
      </c>
      <c r="GZ135" s="3" t="n">
        <v>92.3853188242322</v>
      </c>
      <c r="HA135" s="3" t="n">
        <v>28.51770375447</v>
      </c>
      <c r="HB135" s="3" t="n">
        <v>42.9245278933215</v>
      </c>
      <c r="HC135" s="3" t="n">
        <v>43.4331893677554</v>
      </c>
      <c r="HD135" s="3" t="n">
        <v>81.9979285196693</v>
      </c>
      <c r="HE135" s="3" t="n">
        <v>90.1858974844843</v>
      </c>
      <c r="HF135" s="3" t="n">
        <v>95.9429167100317</v>
      </c>
      <c r="HG135" s="3" t="n">
        <v>112.845395667316</v>
      </c>
      <c r="HH135" s="3" t="n">
        <v>35.7271806943713</v>
      </c>
      <c r="HI135" s="3" t="n">
        <v>65.7385227441775</v>
      </c>
      <c r="HJ135" s="3" t="n">
        <v>78.6784358734508</v>
      </c>
      <c r="HK135" s="3" t="n">
        <v>147.637982294787</v>
      </c>
      <c r="HL135" s="3" t="n">
        <v>125.585404364549</v>
      </c>
      <c r="HM135" s="3" t="n">
        <v>91.6614725947421</v>
      </c>
      <c r="HN135" s="3" t="n">
        <v>60.0896866302955</v>
      </c>
      <c r="HO135" s="3" t="n">
        <v>120.507532485441</v>
      </c>
      <c r="HP135" s="3" t="n">
        <v>158.635797874491</v>
      </c>
      <c r="HQ135" s="3" t="n">
        <v>119.848115659186</v>
      </c>
      <c r="HR135" s="3" t="n">
        <v>108.559658883962</v>
      </c>
      <c r="HS135" s="3" t="n">
        <v>56.6185328399113</v>
      </c>
      <c r="HT135" s="3" t="n">
        <v>120.627648426679</v>
      </c>
      <c r="HU135" s="3" t="n">
        <v>108.229438501249</v>
      </c>
      <c r="HV135" s="3" t="n">
        <v>-8.29936814357643</v>
      </c>
      <c r="HW135" s="3" t="n">
        <v>72.3678987613156</v>
      </c>
      <c r="HX135" s="3" t="n">
        <v>133.475091972337</v>
      </c>
      <c r="HY135" s="3" t="n">
        <v>75.3247987941002</v>
      </c>
      <c r="HZ135" s="3" t="n">
        <v>112.703540709828</v>
      </c>
      <c r="IA135" s="3" t="n">
        <v>168.080297731478</v>
      </c>
      <c r="IB135" s="3" t="n">
        <v>91.5686879529206</v>
      </c>
      <c r="IC135" s="3" t="n">
        <v>78.1636701462655</v>
      </c>
      <c r="ID135" s="3" t="n">
        <v>113.967869292611</v>
      </c>
      <c r="IE135" s="3" t="n">
        <v>120.352996435141</v>
      </c>
      <c r="IF135" s="3" t="n">
        <v>87.2482553845736</v>
      </c>
      <c r="IG135" s="3" t="n">
        <v>80.0237344153106</v>
      </c>
      <c r="IH135" s="3" t="n">
        <v>178.818111526248</v>
      </c>
      <c r="II135" s="3" t="n">
        <v>96.9711879315762</v>
      </c>
      <c r="IJ135" s="3" t="n">
        <v>137.117873720726</v>
      </c>
      <c r="IK135" s="3" t="n">
        <v>131.765901201941</v>
      </c>
      <c r="IL135" s="3" t="n">
        <v>113.072749545599</v>
      </c>
      <c r="IM135" s="3" t="n">
        <v>51.831144627219</v>
      </c>
      <c r="IN135" s="3" t="n">
        <v>112.37816434704</v>
      </c>
      <c r="IO135" s="3" t="n">
        <v>105.319482141236</v>
      </c>
      <c r="IP135" s="3" t="n">
        <v>128.832630534646</v>
      </c>
      <c r="IQ135" s="3" t="n">
        <v>54.6447719405866</v>
      </c>
    </row>
    <row r="136" customFormat="false" ht="13" hidden="false" customHeight="false" outlineLevel="0" collapsed="false">
      <c r="B136" s="3" t="n">
        <v>101.743098909873</v>
      </c>
      <c r="C136" s="3" t="n">
        <v>86.8675075419886</v>
      </c>
      <c r="D136" s="3" t="n">
        <v>129.318844111865</v>
      </c>
      <c r="E136" s="3" t="n">
        <v>80.1706303041027</v>
      </c>
      <c r="F136" s="3" t="n">
        <v>174.557894457623</v>
      </c>
      <c r="G136" s="3" t="n">
        <v>165.624734069826</v>
      </c>
      <c r="H136" s="3" t="n">
        <v>128.396511212265</v>
      </c>
      <c r="I136" s="3" t="n">
        <v>134.170819256895</v>
      </c>
      <c r="J136" s="3" t="n">
        <v>65.0797360343347</v>
      </c>
      <c r="K136" s="3" t="n">
        <v>55.6135759256496</v>
      </c>
      <c r="L136" s="3" t="n">
        <v>142.535299581915</v>
      </c>
      <c r="M136" s="3" t="n">
        <v>79.8482076120006</v>
      </c>
      <c r="N136" s="3" t="n">
        <v>25.5756902219437</v>
      </c>
      <c r="O136" s="3" t="n">
        <v>99.4368334558374</v>
      </c>
      <c r="P136" s="3" t="n">
        <v>110.450244416765</v>
      </c>
      <c r="Q136" s="3" t="n">
        <v>138.068089271604</v>
      </c>
      <c r="R136" s="3" t="n">
        <v>69.8848462711439</v>
      </c>
      <c r="S136" s="3" t="n">
        <v>128.403915080118</v>
      </c>
      <c r="T136" s="3" t="n">
        <v>115.186829493655</v>
      </c>
      <c r="U136" s="3" t="n">
        <v>115.904847146324</v>
      </c>
      <c r="V136" s="3" t="n">
        <v>70.2121129831713</v>
      </c>
      <c r="W136" s="3" t="n">
        <v>167.18899806522</v>
      </c>
      <c r="X136" s="3" t="n">
        <v>105.150610942539</v>
      </c>
      <c r="Y136" s="3" t="n">
        <v>66.0097090954436</v>
      </c>
      <c r="Z136" s="3" t="n">
        <v>91.9421894567554</v>
      </c>
      <c r="AA136" s="3" t="n">
        <v>138.858412782671</v>
      </c>
      <c r="AB136" s="3" t="n">
        <v>81.5566501191559</v>
      </c>
      <c r="AC136" s="3" t="n">
        <v>80.335838951149</v>
      </c>
      <c r="AD136" s="3" t="n">
        <v>118.587016423019</v>
      </c>
      <c r="AE136" s="3" t="n">
        <v>125.840207689076</v>
      </c>
      <c r="AF136" s="3" t="n">
        <v>113.844366475654</v>
      </c>
      <c r="AG136" s="3" t="n">
        <v>39.6022391055201</v>
      </c>
      <c r="AH136" s="3" t="n">
        <v>25.7083297268905</v>
      </c>
      <c r="AI136" s="3" t="n">
        <v>104.831968948915</v>
      </c>
      <c r="AJ136" s="3" t="n">
        <v>60.5746399746885</v>
      </c>
      <c r="AK136" s="3" t="n">
        <v>105.097011665154</v>
      </c>
      <c r="AL136" s="3" t="n">
        <v>119.186572190036</v>
      </c>
      <c r="AM136" s="3" t="n">
        <v>81.0200666111687</v>
      </c>
      <c r="AN136" s="3" t="n">
        <v>68.2543412878277</v>
      </c>
      <c r="AO136" s="3" t="n">
        <v>98.9305743002282</v>
      </c>
      <c r="AP136" s="3" t="n">
        <v>57.2555805335039</v>
      </c>
      <c r="AQ136" s="3" t="n">
        <v>134.85867008629</v>
      </c>
      <c r="AR136" s="3" t="n">
        <v>140.377072102671</v>
      </c>
      <c r="AS136" s="3" t="n">
        <v>144.513156237925</v>
      </c>
      <c r="AT136" s="3" t="n">
        <v>217.81664644627</v>
      </c>
      <c r="AU136" s="3" t="n">
        <v>89.5553084841254</v>
      </c>
      <c r="AV136" s="3" t="n">
        <v>99.4236010111633</v>
      </c>
      <c r="AW136" s="3" t="n">
        <v>93.7587756933002</v>
      </c>
      <c r="AX136" s="3" t="n">
        <v>98.5089082730709</v>
      </c>
      <c r="AY136" s="3" t="n">
        <v>83.8326306030892</v>
      </c>
      <c r="AZ136" s="3" t="n">
        <v>67.3605211559176</v>
      </c>
      <c r="BA136" s="3" t="n">
        <v>135.69987549771</v>
      </c>
      <c r="BB136" s="3" t="n">
        <v>183.310211434875</v>
      </c>
      <c r="BC136" s="3" t="n">
        <v>109.855493287398</v>
      </c>
      <c r="BD136" s="3" t="n">
        <v>79.3692009912559</v>
      </c>
      <c r="BE136" s="3" t="n">
        <v>134.539201064874</v>
      </c>
      <c r="BF136" s="3" t="n">
        <v>134.330711296706</v>
      </c>
      <c r="BG136" s="3" t="n">
        <v>142.755761561931</v>
      </c>
      <c r="BH136" s="3" t="n">
        <v>96.633209240527</v>
      </c>
      <c r="BI136" s="3" t="n">
        <v>61.3200676913256</v>
      </c>
      <c r="BJ136" s="3" t="n">
        <v>60.1360001866547</v>
      </c>
      <c r="BK136" s="3" t="n">
        <v>93.8207633954339</v>
      </c>
      <c r="BL136" s="3" t="n">
        <v>61.0918867852502</v>
      </c>
      <c r="BM136" s="3" t="n">
        <v>123.510746074585</v>
      </c>
      <c r="BN136" s="3" t="n">
        <v>87.2199001459863</v>
      </c>
      <c r="BO136" s="3" t="n">
        <v>87.9235826502589</v>
      </c>
      <c r="BP136" s="3" t="n">
        <v>82.7430017958241</v>
      </c>
      <c r="BQ136" s="3" t="n">
        <v>109.346044167448</v>
      </c>
      <c r="BR136" s="3" t="n">
        <v>110.347692970541</v>
      </c>
      <c r="BS136" s="3" t="n">
        <v>68.4634611724084</v>
      </c>
      <c r="BT136" s="3" t="n">
        <v>105.816132021547</v>
      </c>
      <c r="BU136" s="3" t="n">
        <v>57.2669226289388</v>
      </c>
      <c r="BV136" s="3" t="n">
        <v>112.34992725528</v>
      </c>
      <c r="BW136" s="3" t="n">
        <v>147.285668455341</v>
      </c>
      <c r="BX136" s="3" t="n">
        <v>48.5224821068498</v>
      </c>
      <c r="BY136" s="3" t="n">
        <v>46.4755489390598</v>
      </c>
      <c r="BZ136" s="3" t="n">
        <v>109.269091200504</v>
      </c>
      <c r="CA136" s="3" t="n">
        <v>29.5334514123051</v>
      </c>
      <c r="CB136" s="3" t="n">
        <v>86.8617577297196</v>
      </c>
      <c r="CC136" s="3" t="n">
        <v>102.401491796958</v>
      </c>
      <c r="CD136" s="3" t="n">
        <v>41.4747875559988</v>
      </c>
      <c r="CE136" s="3" t="n">
        <v>93.6618165302423</v>
      </c>
      <c r="CF136" s="3" t="n">
        <v>148.696971691468</v>
      </c>
      <c r="CG136" s="3" t="n">
        <v>145.274179335785</v>
      </c>
      <c r="CH136" s="3" t="n">
        <v>113.743941672324</v>
      </c>
      <c r="CI136" s="3" t="n">
        <v>116.472385123102</v>
      </c>
      <c r="CJ136" s="3" t="n">
        <v>76.2719425274646</v>
      </c>
      <c r="CK136" s="3" t="n">
        <v>146.674140476477</v>
      </c>
      <c r="CL136" s="3" t="n">
        <v>89.6495502701521</v>
      </c>
      <c r="CM136" s="3" t="n">
        <v>119.533530039971</v>
      </c>
      <c r="CN136" s="3" t="n">
        <v>80.8659243836266</v>
      </c>
      <c r="CO136" s="3" t="n">
        <v>120.239733009896</v>
      </c>
      <c r="CP136" s="3" t="n">
        <v>112.842560143457</v>
      </c>
      <c r="CQ136" s="3" t="n">
        <v>61.8688203225397</v>
      </c>
      <c r="CR136" s="3" t="n">
        <v>56.6069544508215</v>
      </c>
      <c r="CS136" s="3" t="n">
        <v>155.642114796095</v>
      </c>
      <c r="CT136" s="3" t="n">
        <v>173.045930124511</v>
      </c>
      <c r="CU136" s="3" t="n">
        <v>108.344001541596</v>
      </c>
      <c r="CV136" s="3" t="n">
        <v>112.953303103051</v>
      </c>
      <c r="CW136" s="3" t="n">
        <v>118.580872787992</v>
      </c>
      <c r="CX136" s="3" t="n">
        <v>37.2221318843303</v>
      </c>
      <c r="CY136" s="3" t="n">
        <v>57.4477660394839</v>
      </c>
      <c r="CZ136" s="3" t="n">
        <v>87.5427166608466</v>
      </c>
      <c r="DA136" s="3" t="n">
        <v>97.7605268857477</v>
      </c>
      <c r="DB136" s="3" t="n">
        <v>64.3450990612711</v>
      </c>
      <c r="DC136" s="3" t="n">
        <v>139.57257097231</v>
      </c>
      <c r="DD136" s="3" t="n">
        <v>114.284620936996</v>
      </c>
      <c r="DE136" s="3" t="n">
        <v>164.616862867154</v>
      </c>
      <c r="DF136" s="3" t="n">
        <v>99.8370361426752</v>
      </c>
      <c r="DG136" s="3" t="n">
        <v>99.9668795060391</v>
      </c>
      <c r="DH136" s="3" t="n">
        <v>139.633692264376</v>
      </c>
      <c r="DI136" s="3" t="n">
        <v>122.225623650171</v>
      </c>
      <c r="DJ136" s="3" t="n">
        <v>188.367525766007</v>
      </c>
      <c r="DK136" s="3" t="n">
        <v>66.6009158199869</v>
      </c>
      <c r="DL136" s="3" t="n">
        <v>124.138499551085</v>
      </c>
      <c r="DM136" s="3" t="n">
        <v>121.302345575951</v>
      </c>
      <c r="DN136" s="3" t="n">
        <v>151.823766862121</v>
      </c>
      <c r="DO136" s="3" t="n">
        <v>112.508204621783</v>
      </c>
      <c r="DP136" s="3" t="n">
        <v>67.4595281973179</v>
      </c>
      <c r="DQ136" s="3" t="n">
        <v>100.62145231237</v>
      </c>
      <c r="DR136" s="3" t="n">
        <v>109.965921188785</v>
      </c>
      <c r="DS136" s="3" t="n">
        <v>111.509155048894</v>
      </c>
      <c r="DT136" s="3" t="n">
        <v>34.5022343874039</v>
      </c>
      <c r="DU136" s="3" t="n">
        <v>88.1795280607843</v>
      </c>
      <c r="DV136" s="3" t="n">
        <v>135.885208487698</v>
      </c>
      <c r="DW136" s="3" t="n">
        <v>96.787587761724</v>
      </c>
      <c r="DX136" s="3" t="n">
        <v>44.357885203905</v>
      </c>
      <c r="DY136" s="3" t="n">
        <v>46.5803057927292</v>
      </c>
      <c r="DZ136" s="3" t="n">
        <v>116.309381883502</v>
      </c>
      <c r="EA136" s="3" t="n">
        <v>103.19110642706</v>
      </c>
      <c r="EB136" s="3" t="n">
        <v>102.659209409895</v>
      </c>
      <c r="EC136" s="3" t="n">
        <v>86.4450932515908</v>
      </c>
      <c r="ED136" s="3" t="n">
        <v>61.8542488804879</v>
      </c>
      <c r="EE136" s="3" t="n">
        <v>101.400906315311</v>
      </c>
      <c r="EF136" s="3" t="n">
        <v>104.992569869691</v>
      </c>
      <c r="EG136" s="3" t="n">
        <v>50.4262213197744</v>
      </c>
      <c r="EH136" s="3" t="n">
        <v>90.5714893469946</v>
      </c>
      <c r="EI136" s="3" t="n">
        <v>123.404098871677</v>
      </c>
      <c r="EJ136" s="3" t="n">
        <v>154.978602213154</v>
      </c>
      <c r="EK136" s="3" t="n">
        <v>42.8109494098694</v>
      </c>
      <c r="EL136" s="3" t="n">
        <v>69.0919235298733</v>
      </c>
      <c r="EM136" s="3" t="n">
        <v>139.643931656088</v>
      </c>
      <c r="EN136" s="3" t="n">
        <v>84.7489773967659</v>
      </c>
      <c r="EO136" s="3" t="n">
        <v>87.62183565296</v>
      </c>
      <c r="EP136" s="3" t="n">
        <v>127.657620953413</v>
      </c>
      <c r="EQ136" s="3" t="n">
        <v>46.6844325299855</v>
      </c>
      <c r="ER136" s="3" t="n">
        <v>110.947800089418</v>
      </c>
      <c r="ES136" s="3" t="n">
        <v>94.1381845385074</v>
      </c>
      <c r="ET136" s="3" t="n">
        <v>93.1544940531861</v>
      </c>
      <c r="EU136" s="3" t="n">
        <v>146.484475436149</v>
      </c>
      <c r="EV136" s="3" t="n">
        <v>86.907362405114</v>
      </c>
      <c r="EW136" s="3" t="n">
        <v>98.2808061315471</v>
      </c>
      <c r="EX136" s="3" t="n">
        <v>95.6305364982626</v>
      </c>
      <c r="EY136" s="3" t="n">
        <v>91.6314633005706</v>
      </c>
      <c r="EZ136" s="3" t="n">
        <v>26.4064987125489</v>
      </c>
      <c r="FA136" s="3" t="n">
        <v>109.22517996297</v>
      </c>
      <c r="FB136" s="3" t="n">
        <v>67.1076869451816</v>
      </c>
      <c r="FC136" s="3" t="n">
        <v>157.883753935517</v>
      </c>
      <c r="FD136" s="3" t="n">
        <v>41.8251322816541</v>
      </c>
      <c r="FE136" s="3" t="n">
        <v>77.0962135602845</v>
      </c>
      <c r="FF136" s="3" t="n">
        <v>107.129452155444</v>
      </c>
      <c r="FG136" s="3" t="n">
        <v>155.043976791008</v>
      </c>
      <c r="FH136" s="3" t="n">
        <v>95.7106400472715</v>
      </c>
      <c r="FI136" s="3" t="n">
        <v>76.8350303070756</v>
      </c>
      <c r="FJ136" s="3" t="n">
        <v>152.482238513757</v>
      </c>
      <c r="FK136" s="3" t="n">
        <v>130.242988596153</v>
      </c>
      <c r="FL136" s="3" t="n">
        <v>123.620977064593</v>
      </c>
      <c r="FM136" s="3" t="n">
        <v>60.2078334577423</v>
      </c>
      <c r="FN136" s="3" t="n">
        <v>95.9081815427624</v>
      </c>
      <c r="FO136" s="3" t="n">
        <v>40.4095757597393</v>
      </c>
      <c r="FP136" s="3" t="n">
        <v>82.3820238556986</v>
      </c>
      <c r="FQ136" s="3" t="n">
        <v>155.952447129522</v>
      </c>
      <c r="FR136" s="3" t="n">
        <v>30.1112681630712</v>
      </c>
      <c r="FS136" s="3" t="n">
        <v>66.7524588173252</v>
      </c>
      <c r="FT136" s="3" t="n">
        <v>107.59837691358</v>
      </c>
      <c r="FU136" s="3" t="n">
        <v>91.7678441217199</v>
      </c>
      <c r="FV136" s="3" t="n">
        <v>73.9844624189931</v>
      </c>
      <c r="FW136" s="3" t="n">
        <v>55.7157335491152</v>
      </c>
      <c r="FX136" s="3" t="n">
        <v>104.791838409859</v>
      </c>
      <c r="FY136" s="3" t="n">
        <v>85.2060480898814</v>
      </c>
      <c r="FZ136" s="3" t="n">
        <v>105.188142251391</v>
      </c>
      <c r="GA136" s="3" t="n">
        <v>141.182518407651</v>
      </c>
      <c r="GB136" s="3" t="n">
        <v>115.520121693882</v>
      </c>
      <c r="GC136" s="3" t="n">
        <v>91.248943255574</v>
      </c>
      <c r="GD136" s="3" t="n">
        <v>64.8011458152154</v>
      </c>
      <c r="GE136" s="3" t="n">
        <v>78.6688265981518</v>
      </c>
      <c r="GF136" s="3" t="n">
        <v>116.704189198553</v>
      </c>
      <c r="GG136" s="3" t="n">
        <v>69.5469463446464</v>
      </c>
      <c r="GH136" s="3" t="n">
        <v>141.182518407651</v>
      </c>
      <c r="GI136" s="3" t="n">
        <v>58.1875227084036</v>
      </c>
      <c r="GJ136" s="3" t="n">
        <v>122.864246634797</v>
      </c>
      <c r="GK136" s="3" t="n">
        <v>91.1230775020674</v>
      </c>
      <c r="GL136" s="3" t="n">
        <v>65.1457407286016</v>
      </c>
      <c r="GM136" s="3" t="n">
        <v>39.8431011044081</v>
      </c>
      <c r="GN136" s="3" t="n">
        <v>177.148933148081</v>
      </c>
      <c r="GO136" s="3" t="n">
        <v>86.6222741104851</v>
      </c>
      <c r="GP136" s="3" t="n">
        <v>81.24442743649</v>
      </c>
      <c r="GQ136" s="3" t="n">
        <v>87.9517803597429</v>
      </c>
      <c r="GR136" s="3" t="n">
        <v>61.1415872173294</v>
      </c>
      <c r="GS136" s="3" t="n">
        <v>104.446928438267</v>
      </c>
      <c r="GT136" s="3" t="n">
        <v>125.231672763174</v>
      </c>
      <c r="GU136" s="3" t="n">
        <v>119.879385186183</v>
      </c>
      <c r="GV136" s="3" t="n">
        <v>73.7732158915184</v>
      </c>
      <c r="GW136" s="3" t="n">
        <v>102.117348676948</v>
      </c>
      <c r="GX136" s="3" t="n">
        <v>70.998419502105</v>
      </c>
      <c r="GY136" s="3" t="n">
        <v>89.2387143688441</v>
      </c>
      <c r="GZ136" s="3" t="n">
        <v>56.4146901802899</v>
      </c>
      <c r="HA136" s="3" t="n">
        <v>109.723090076106</v>
      </c>
      <c r="HB136" s="3" t="n">
        <v>96.153611885645</v>
      </c>
      <c r="HC136" s="3" t="n">
        <v>122.529260996709</v>
      </c>
      <c r="HD136" s="3" t="n">
        <v>115.978531384375</v>
      </c>
      <c r="HE136" s="3" t="n">
        <v>170.445439687858</v>
      </c>
      <c r="HF136" s="3" t="n">
        <v>111.33008384076</v>
      </c>
      <c r="HG136" s="3" t="n">
        <v>148.604659636956</v>
      </c>
      <c r="HH136" s="3" t="n">
        <v>110.358759390045</v>
      </c>
      <c r="HI136" s="3" t="n">
        <v>104.898879435526</v>
      </c>
      <c r="HJ136" s="3" t="n">
        <v>85.1828125471502</v>
      </c>
      <c r="HK136" s="3" t="n">
        <v>149.729259905145</v>
      </c>
      <c r="HL136" s="3" t="n">
        <v>105.276594842873</v>
      </c>
      <c r="HM136" s="3" t="n">
        <v>54.1722633953514</v>
      </c>
      <c r="HN136" s="3" t="n">
        <v>56.0793107194445</v>
      </c>
      <c r="HO136" s="3" t="n">
        <v>93.4164255696355</v>
      </c>
      <c r="HP136" s="3" t="n">
        <v>91.8632279937452</v>
      </c>
      <c r="HQ136" s="3" t="n">
        <v>53.3060896210637</v>
      </c>
      <c r="HR136" s="3" t="n">
        <v>73.8543039974226</v>
      </c>
      <c r="HS136" s="3" t="n">
        <v>101.886411011566</v>
      </c>
      <c r="HT136" s="3" t="n">
        <v>130.919891152871</v>
      </c>
      <c r="HU136" s="3" t="n">
        <v>128.34460537274</v>
      </c>
      <c r="HV136" s="3" t="n">
        <v>147.836547729449</v>
      </c>
      <c r="HW136" s="3" t="n">
        <v>102.396175189723</v>
      </c>
      <c r="HX136" s="3" t="n">
        <v>97.6755399345377</v>
      </c>
      <c r="HY136" s="3" t="n">
        <v>-2.00072447873753</v>
      </c>
      <c r="HZ136" s="3" t="n">
        <v>57.9116892485913</v>
      </c>
      <c r="IA136" s="3" t="n">
        <v>71.8733361416237</v>
      </c>
      <c r="IB136" s="3" t="n">
        <v>79.1600023421236</v>
      </c>
      <c r="IC136" s="3" t="n">
        <v>138.00515639485</v>
      </c>
      <c r="ID136" s="3" t="n">
        <v>124.932013026493</v>
      </c>
      <c r="IE136" s="3" t="n">
        <v>96.9286156914196</v>
      </c>
      <c r="IF136" s="3" t="n">
        <v>152.574235510062</v>
      </c>
      <c r="IG136" s="3" t="n">
        <v>93.5890380845351</v>
      </c>
      <c r="IH136" s="3" t="n">
        <v>162.805278179637</v>
      </c>
      <c r="II136" s="3" t="n">
        <v>147.420670896837</v>
      </c>
      <c r="IJ136" s="3" t="n">
        <v>72.4806895992514</v>
      </c>
      <c r="IK136" s="3" t="n">
        <v>60.529035299294</v>
      </c>
      <c r="IL136" s="3" t="n">
        <v>123.738139335144</v>
      </c>
      <c r="IM136" s="3" t="n">
        <v>86.7364039457986</v>
      </c>
      <c r="IN136" s="3" t="n">
        <v>78.0763202585065</v>
      </c>
      <c r="IO136" s="3" t="n">
        <v>158.94912326088</v>
      </c>
      <c r="IP136" s="3" t="n">
        <v>153.445844038412</v>
      </c>
      <c r="IQ136" s="3" t="n">
        <v>103.518570050466</v>
      </c>
    </row>
    <row r="137" customFormat="false" ht="13" hidden="false" customHeight="false" outlineLevel="0" collapsed="false">
      <c r="B137" s="3" t="n">
        <v>78.0115364147899</v>
      </c>
      <c r="C137" s="3" t="n">
        <v>100.51811322063</v>
      </c>
      <c r="D137" s="3" t="n">
        <v>128.167227602466</v>
      </c>
      <c r="E137" s="3" t="n">
        <v>84.9851135225561</v>
      </c>
      <c r="F137" s="3" t="n">
        <v>141.096665046373</v>
      </c>
      <c r="G137" s="3" t="n">
        <v>112.087680680624</v>
      </c>
      <c r="H137" s="3" t="n">
        <v>155.835560534901</v>
      </c>
      <c r="I137" s="3" t="n">
        <v>104.11316365073</v>
      </c>
      <c r="J137" s="3" t="n">
        <v>118.156961971113</v>
      </c>
      <c r="K137" s="3" t="n">
        <v>158.294589836825</v>
      </c>
      <c r="L137" s="3" t="n">
        <v>86.5937219605188</v>
      </c>
      <c r="M137" s="3" t="n">
        <v>109.999081065021</v>
      </c>
      <c r="N137" s="3" t="n">
        <v>64.529171818433</v>
      </c>
      <c r="O137" s="3" t="n">
        <v>135.008480263492</v>
      </c>
      <c r="P137" s="3" t="n">
        <v>109.767198225019</v>
      </c>
      <c r="Q137" s="3" t="n">
        <v>93.1058569425539</v>
      </c>
      <c r="R137" s="3" t="n">
        <v>59.2758912828426</v>
      </c>
      <c r="S137" s="3" t="n">
        <v>78.2831165888141</v>
      </c>
      <c r="T137" s="3" t="n">
        <v>108.245782145712</v>
      </c>
      <c r="U137" s="3" t="n">
        <v>87.5766248003238</v>
      </c>
      <c r="V137" s="3" t="n">
        <v>121.005363834026</v>
      </c>
      <c r="W137" s="3" t="n">
        <v>32.6364596883655</v>
      </c>
      <c r="X137" s="3" t="n">
        <v>107.611963798737</v>
      </c>
      <c r="Y137" s="3" t="n">
        <v>23.3494889346412</v>
      </c>
      <c r="Z137" s="3" t="n">
        <v>98.0552244556756</v>
      </c>
      <c r="AA137" s="3" t="n">
        <v>124.436702143561</v>
      </c>
      <c r="AB137" s="3" t="n">
        <v>145.323958532416</v>
      </c>
      <c r="AC137" s="3" t="n">
        <v>97.8242867902931</v>
      </c>
      <c r="AD137" s="3" t="n">
        <v>79.9391412868588</v>
      </c>
      <c r="AE137" s="3" t="n">
        <v>84.2510279013538</v>
      </c>
      <c r="AF137" s="3" t="n">
        <v>77.8166729140545</v>
      </c>
      <c r="AG137" s="3" t="n">
        <v>123.969904028319</v>
      </c>
      <c r="AH137" s="3" t="n">
        <v>100.480975734536</v>
      </c>
      <c r="AI137" s="3" t="n">
        <v>134.257145205483</v>
      </c>
      <c r="AJ137" s="3" t="n">
        <v>124.094627695827</v>
      </c>
      <c r="AK137" s="3" t="n">
        <v>76.9277361843455</v>
      </c>
      <c r="AL137" s="3" t="n">
        <v>110.101317453039</v>
      </c>
      <c r="AM137" s="3" t="n">
        <v>49.5393324684078</v>
      </c>
      <c r="AN137" s="3" t="n">
        <v>132.462258602912</v>
      </c>
      <c r="AO137" s="3" t="n">
        <v>123.194782075717</v>
      </c>
      <c r="AP137" s="3" t="n">
        <v>100.600264647981</v>
      </c>
      <c r="AQ137" s="3" t="n">
        <v>93.0517850778591</v>
      </c>
      <c r="AR137" s="3" t="n">
        <v>174.828844515234</v>
      </c>
      <c r="AS137" s="3" t="n">
        <v>145.405243549699</v>
      </c>
      <c r="AT137" s="3" t="n">
        <v>62.1877379920942</v>
      </c>
      <c r="AU137" s="3" t="n">
        <v>66.0568890618706</v>
      </c>
      <c r="AV137" s="3" t="n">
        <v>121.110553892729</v>
      </c>
      <c r="AW137" s="3" t="n">
        <v>121.008553798367</v>
      </c>
      <c r="AX137" s="3" t="n">
        <v>102.045672934964</v>
      </c>
      <c r="AY137" s="3" t="n">
        <v>76.4925620365834</v>
      </c>
      <c r="AZ137" s="3" t="n">
        <v>92.8624350957379</v>
      </c>
      <c r="BA137" s="3" t="n">
        <v>162.31819819235</v>
      </c>
      <c r="BB137" s="3" t="n">
        <v>120.431760986772</v>
      </c>
      <c r="BC137" s="3" t="n">
        <v>81.7274116670922</v>
      </c>
      <c r="BD137" s="3" t="n">
        <v>99.8237643157253</v>
      </c>
      <c r="BE137" s="3" t="n">
        <v>145.236844938312</v>
      </c>
      <c r="BF137" s="3" t="n">
        <v>140.523810462359</v>
      </c>
      <c r="BG137" s="3" t="n">
        <v>50.2037902259681</v>
      </c>
      <c r="BH137" s="3" t="n">
        <v>143.445345211462</v>
      </c>
      <c r="BI137" s="3" t="n">
        <v>105.158644926806</v>
      </c>
      <c r="BJ137" s="3" t="n">
        <v>152.582584552535</v>
      </c>
      <c r="BK137" s="3" t="n">
        <v>57.2499094857865</v>
      </c>
      <c r="BL137" s="3" t="n">
        <v>153.594393982789</v>
      </c>
      <c r="BM137" s="3" t="n">
        <v>115.896025516542</v>
      </c>
      <c r="BN137" s="3" t="n">
        <v>54.8376663275312</v>
      </c>
      <c r="BO137" s="3" t="n">
        <v>120.154903587789</v>
      </c>
      <c r="BP137" s="3" t="n">
        <v>112.953303103051</v>
      </c>
      <c r="BQ137" s="3" t="n">
        <v>106.122723038771</v>
      </c>
      <c r="BR137" s="3" t="n">
        <v>112.641237949488</v>
      </c>
      <c r="BS137" s="3" t="n">
        <v>63.6768606052325</v>
      </c>
      <c r="BT137" s="3" t="n">
        <v>119.279317449581</v>
      </c>
      <c r="BU137" s="3" t="n">
        <v>73.7873147462603</v>
      </c>
      <c r="BV137" s="3" t="n">
        <v>69.6871472465498</v>
      </c>
      <c r="BW137" s="3" t="n">
        <v>-0.30697156046153</v>
      </c>
      <c r="BX137" s="3" t="n">
        <v>45.272026590136</v>
      </c>
      <c r="BY137" s="3" t="n">
        <v>113.680890648743</v>
      </c>
      <c r="BZ137" s="3" t="n">
        <v>178.608282760702</v>
      </c>
      <c r="CA137" s="3" t="n">
        <v>125.048860238838</v>
      </c>
      <c r="CB137" s="3" t="n">
        <v>79.2964225455487</v>
      </c>
      <c r="CC137" s="3" t="n">
        <v>165.292977778355</v>
      </c>
      <c r="CD137" s="3" t="n">
        <v>85.6114492371269</v>
      </c>
      <c r="CE137" s="3" t="n">
        <v>104.505726176059</v>
      </c>
      <c r="CF137" s="3" t="n">
        <v>130.165484277348</v>
      </c>
      <c r="CG137" s="3" t="n">
        <v>63.4464742917114</v>
      </c>
      <c r="CH137" s="3" t="n">
        <v>123.764958664975</v>
      </c>
      <c r="CI137" s="3" t="n">
        <v>136.613701825735</v>
      </c>
      <c r="CJ137" s="3" t="n">
        <v>73.0581912918109</v>
      </c>
      <c r="CK137" s="3" t="n">
        <v>148.768332375246</v>
      </c>
      <c r="CL137" s="3" t="n">
        <v>148.732573268805</v>
      </c>
      <c r="CM137" s="3" t="n">
        <v>99.2857630458088</v>
      </c>
      <c r="CN137" s="3" t="n">
        <v>89.5830336062996</v>
      </c>
      <c r="CO137" s="3" t="n">
        <v>134.404356152481</v>
      </c>
      <c r="CP137" s="3" t="n">
        <v>52.2800238069649</v>
      </c>
      <c r="CQ137" s="3" t="n">
        <v>97.492254822892</v>
      </c>
      <c r="CR137" s="3" t="n">
        <v>158.404072563593</v>
      </c>
      <c r="CS137" s="3" t="n">
        <v>140.761128056424</v>
      </c>
      <c r="CT137" s="3" t="n">
        <v>152.666705093677</v>
      </c>
      <c r="CU137" s="3" t="n">
        <v>193.092138631049</v>
      </c>
      <c r="CV137" s="3" t="n">
        <v>157.745128324646</v>
      </c>
      <c r="CW137" s="3" t="n">
        <v>112.234222128934</v>
      </c>
      <c r="CX137" s="3" t="n">
        <v>108.502278908099</v>
      </c>
      <c r="CY137" s="3" t="n">
        <v>84.6350050905556</v>
      </c>
      <c r="CZ137" s="3" t="n">
        <v>128.530253420934</v>
      </c>
      <c r="DA137" s="3" t="n">
        <v>103.825042920863</v>
      </c>
      <c r="DB137" s="3" t="n">
        <v>129.288519759487</v>
      </c>
      <c r="DC137" s="3" t="n">
        <v>120.716258547264</v>
      </c>
      <c r="DD137" s="3" t="n">
        <v>112.947632055333</v>
      </c>
      <c r="DE137" s="3" t="n">
        <v>51.2530915827981</v>
      </c>
      <c r="DF137" s="3" t="n">
        <v>137.491769047319</v>
      </c>
      <c r="DG137" s="3" t="n">
        <v>67.1907835471525</v>
      </c>
      <c r="DH137" s="3" t="n">
        <v>91.4567241427769</v>
      </c>
      <c r="DI137" s="3" t="n">
        <v>96.3934893276376</v>
      </c>
      <c r="DJ137" s="3" t="n">
        <v>101.217936261872</v>
      </c>
      <c r="DK137" s="3" t="n">
        <v>61.1813633159031</v>
      </c>
      <c r="DL137" s="3" t="n">
        <v>68.0156059318338</v>
      </c>
      <c r="DM137" s="3" t="n">
        <v>122.575101965759</v>
      </c>
      <c r="DN137" s="3" t="n">
        <v>76.6591096810075</v>
      </c>
      <c r="DO137" s="3" t="n">
        <v>29.679953478339</v>
      </c>
      <c r="DP137" s="3" t="n">
        <v>109.87203384324</v>
      </c>
      <c r="DQ137" s="3" t="n">
        <v>138.145751119512</v>
      </c>
      <c r="DR137" s="3" t="n">
        <v>70.5824639049409</v>
      </c>
      <c r="DS137" s="3" t="n">
        <v>112.939125483757</v>
      </c>
      <c r="DT137" s="3" t="n">
        <v>138.291859362788</v>
      </c>
      <c r="DU137" s="3" t="n">
        <v>101.846595530716</v>
      </c>
      <c r="DV137" s="3" t="n">
        <v>68.1977883397566</v>
      </c>
      <c r="DW137" s="3" t="n">
        <v>81.3211047275029</v>
      </c>
      <c r="DX137" s="3" t="n">
        <v>111.58476901846</v>
      </c>
      <c r="DY137" s="3" t="n">
        <v>92.1761595573757</v>
      </c>
      <c r="DZ137" s="3" t="n">
        <v>28.3160665022942</v>
      </c>
      <c r="EA137" s="3" t="n">
        <v>121.758786152654</v>
      </c>
      <c r="EB137" s="3" t="n">
        <v>22.4988317770249</v>
      </c>
      <c r="EC137" s="3" t="n">
        <v>126.549088653756</v>
      </c>
      <c r="ED137" s="3" t="n">
        <v>118.528888183916</v>
      </c>
      <c r="EE137" s="3" t="n">
        <v>129.692109322045</v>
      </c>
      <c r="EF137" s="3" t="n">
        <v>109.952098009973</v>
      </c>
      <c r="EG137" s="3" t="n">
        <v>122.640673454992</v>
      </c>
      <c r="EH137" s="3" t="n">
        <v>98.3603583286946</v>
      </c>
      <c r="EI137" s="3" t="n">
        <v>133.866079206634</v>
      </c>
      <c r="EJ137" s="3" t="n">
        <v>115.534771900485</v>
      </c>
      <c r="EK137" s="3" t="n">
        <v>88.7425764581195</v>
      </c>
      <c r="EL137" s="3" t="n">
        <v>100.221249625532</v>
      </c>
      <c r="EM137" s="3" t="n">
        <v>111.081542298088</v>
      </c>
      <c r="EN137" s="3" t="n">
        <v>109.535787972327</v>
      </c>
      <c r="EO137" s="3" t="n">
        <v>166.076842596188</v>
      </c>
      <c r="EP137" s="3" t="n">
        <v>53.6780945984176</v>
      </c>
      <c r="EQ137" s="3" t="n">
        <v>65.9367731206331</v>
      </c>
      <c r="ER137" s="3" t="n">
        <v>127.522933570124</v>
      </c>
      <c r="ES137" s="3" t="n">
        <v>105.354335455333</v>
      </c>
      <c r="ET137" s="3" t="n">
        <v>74.8925389347485</v>
      </c>
      <c r="EU137" s="3" t="n">
        <v>135.163410136551</v>
      </c>
      <c r="EV137" s="3" t="n">
        <v>141.961106000524</v>
      </c>
      <c r="EW137" s="3" t="n">
        <v>16.4982331755582</v>
      </c>
      <c r="EX137" s="3" t="n">
        <v>91.4102924395904</v>
      </c>
      <c r="EY137" s="3" t="n">
        <v>90.5054846527277</v>
      </c>
      <c r="EZ137" s="3" t="n">
        <v>117.239039886404</v>
      </c>
      <c r="FA137" s="3" t="n">
        <v>126.460321004068</v>
      </c>
      <c r="FB137" s="3" t="n">
        <v>78.4055954666005</v>
      </c>
      <c r="FC137" s="3" t="n">
        <v>68.4393592196093</v>
      </c>
      <c r="FD137" s="3" t="n">
        <v>112.26805150386</v>
      </c>
      <c r="FE137" s="3" t="n">
        <v>126.895258858175</v>
      </c>
      <c r="FF137" s="3" t="n">
        <v>94.3531329999088</v>
      </c>
      <c r="FG137" s="3" t="n">
        <v>73.3048818675196</v>
      </c>
      <c r="FH137" s="3" t="n">
        <v>15.7017660294641</v>
      </c>
      <c r="FI137" s="3" t="n">
        <v>79.9861637241826</v>
      </c>
      <c r="FJ137" s="3" t="n">
        <v>126.934641133991</v>
      </c>
      <c r="FK137" s="3" t="n">
        <v>98.2674949223215</v>
      </c>
      <c r="FL137" s="3" t="n">
        <v>41.3197789183887</v>
      </c>
      <c r="FM137" s="3" t="n">
        <v>84.5940475237075</v>
      </c>
      <c r="FN137" s="3" t="n">
        <v>97.2131920164629</v>
      </c>
      <c r="FO137" s="3" t="n">
        <v>129.016624527257</v>
      </c>
      <c r="FP137" s="3" t="n">
        <v>145.511733223505</v>
      </c>
      <c r="FQ137" s="3" t="n">
        <v>117.203044486309</v>
      </c>
      <c r="FR137" s="3" t="n">
        <v>77.4118231186704</v>
      </c>
      <c r="FS137" s="3" t="n">
        <v>52.8618575498641</v>
      </c>
      <c r="FT137" s="3" t="n">
        <v>121.552580556483</v>
      </c>
      <c r="FU137" s="3" t="n">
        <v>124.219705803817</v>
      </c>
      <c r="FV137" s="3" t="n">
        <v>71.3468738785211</v>
      </c>
      <c r="FW137" s="3" t="n">
        <v>39.5658498826665</v>
      </c>
      <c r="FX137" s="3" t="n">
        <v>121.87835074203</v>
      </c>
      <c r="FY137" s="3" t="n">
        <v>89.1441181423351</v>
      </c>
      <c r="FZ137" s="3" t="n">
        <v>83.977242319884</v>
      </c>
      <c r="GA137" s="3" t="n">
        <v>53.8524793157289</v>
      </c>
      <c r="GB137" s="3" t="n">
        <v>108.300326597717</v>
      </c>
      <c r="GC137" s="3" t="n">
        <v>53.6780945984176</v>
      </c>
      <c r="GD137" s="3" t="n">
        <v>83.4830735229502</v>
      </c>
      <c r="GE137" s="3" t="n">
        <v>129.772527929261</v>
      </c>
      <c r="GF137" s="3" t="n">
        <v>41.4306794070853</v>
      </c>
      <c r="GG137" s="3" t="n">
        <v>123.450727486242</v>
      </c>
      <c r="GH137" s="3" t="n">
        <v>175.356882069369</v>
      </c>
      <c r="GI137" s="3" t="n">
        <v>95.6412484772844</v>
      </c>
      <c r="GJ137" s="3" t="n">
        <v>179.13884078049</v>
      </c>
      <c r="GK137" s="3" t="n">
        <v>167.487043128592</v>
      </c>
      <c r="GL137" s="3" t="n">
        <v>88.1486129742691</v>
      </c>
      <c r="GM137" s="3" t="n">
        <v>159.244332800394</v>
      </c>
      <c r="GN137" s="3" t="n">
        <v>161.013069571822</v>
      </c>
      <c r="GO137" s="3" t="n">
        <v>91.9312805663545</v>
      </c>
      <c r="GP137" s="3" t="n">
        <v>75.9357360388271</v>
      </c>
      <c r="GQ137" s="3" t="n">
        <v>171.683933497706</v>
      </c>
      <c r="GR137" s="3" t="n">
        <v>83.2719845245788</v>
      </c>
      <c r="GS137" s="3" t="n">
        <v>79.1028192776394</v>
      </c>
      <c r="GT137" s="3" t="n">
        <v>54.0575822081764</v>
      </c>
      <c r="GU137" s="3" t="n">
        <v>81.5779953126479</v>
      </c>
      <c r="GV137" s="3" t="n">
        <v>158.088226711552</v>
      </c>
      <c r="GW137" s="3" t="n">
        <v>65.4652097500175</v>
      </c>
      <c r="GX137" s="3" t="n">
        <v>46.3353480371563</v>
      </c>
      <c r="GY137" s="3" t="n">
        <v>75.0095830584723</v>
      </c>
      <c r="GZ137" s="3" t="n">
        <v>161.000624772665</v>
      </c>
      <c r="HA137" s="3" t="n">
        <v>102.877190306534</v>
      </c>
      <c r="HB137" s="3" t="n">
        <v>52.197793615062</v>
      </c>
      <c r="HC137" s="3" t="n">
        <v>89.2053181989525</v>
      </c>
      <c r="HD137" s="3" t="n">
        <v>166.674823072172</v>
      </c>
      <c r="HE137" s="3" t="n">
        <v>151.994843468264</v>
      </c>
      <c r="HF137" s="3" t="n">
        <v>120.453854443505</v>
      </c>
      <c r="HG137" s="3" t="n">
        <v>76.0502990791746</v>
      </c>
      <c r="HH137" s="3" t="n">
        <v>111.517582855918</v>
      </c>
      <c r="HI137" s="3" t="n">
        <v>83.9064329879676</v>
      </c>
      <c r="HJ137" s="3" t="n">
        <v>131.66106558372</v>
      </c>
      <c r="HK137" s="3" t="n">
        <v>67.9139996602296</v>
      </c>
      <c r="HL137" s="3" t="n">
        <v>161.442651436419</v>
      </c>
      <c r="HM137" s="3" t="n">
        <v>104.537783348573</v>
      </c>
      <c r="HN137" s="3" t="n">
        <v>105.977441823287</v>
      </c>
      <c r="HO137" s="3" t="n">
        <v>62.6032997665001</v>
      </c>
      <c r="HP137" s="3" t="n">
        <v>38.7101517937458</v>
      </c>
      <c r="HQ137" s="3" t="n">
        <v>94.833321088928</v>
      </c>
      <c r="HR137" s="3" t="n">
        <v>53.1147705251517</v>
      </c>
      <c r="HS137" s="3" t="n">
        <v>114.779459232618</v>
      </c>
      <c r="HT137" s="3" t="n">
        <v>122.375591356477</v>
      </c>
      <c r="HU137" s="3" t="n">
        <v>89.876549707953</v>
      </c>
      <c r="HV137" s="3" t="n">
        <v>54.8748431959011</v>
      </c>
      <c r="HW137" s="3" t="n">
        <v>113.32920692571</v>
      </c>
      <c r="HX137" s="3" t="n">
        <v>178.747538487986</v>
      </c>
      <c r="HY137" s="3" t="n">
        <v>29.7007473199697</v>
      </c>
      <c r="HZ137" s="3" t="n">
        <v>126.634548192276</v>
      </c>
      <c r="IA137" s="3" t="n">
        <v>74.8201543117995</v>
      </c>
      <c r="IB137" s="3" t="n">
        <v>78.7648405865901</v>
      </c>
      <c r="IC137" s="3" t="n">
        <v>139.925751221824</v>
      </c>
      <c r="ID137" s="3" t="n">
        <v>95.0368880726187</v>
      </c>
      <c r="IE137" s="3" t="n">
        <v>97.3195241611649</v>
      </c>
      <c r="IF137" s="3" t="n">
        <v>131.689263293204</v>
      </c>
      <c r="IG137" s="3" t="n">
        <v>98.5248187125004</v>
      </c>
      <c r="IH137" s="3" t="n">
        <v>43.9202693550424</v>
      </c>
      <c r="II137" s="3" t="n">
        <v>12.7509308671552</v>
      </c>
      <c r="IJ137" s="3" t="n">
        <v>80.463319377964</v>
      </c>
      <c r="IK137" s="3" t="n">
        <v>154.764835220027</v>
      </c>
      <c r="IL137" s="3" t="n">
        <v>75.5224978186943</v>
      </c>
      <c r="IM137" s="3" t="n">
        <v>100.661228410943</v>
      </c>
      <c r="IN137" s="3" t="n">
        <v>74.7130345215811</v>
      </c>
      <c r="IO137" s="3" t="n">
        <v>89.1552239441151</v>
      </c>
      <c r="IP137" s="3" t="n">
        <v>141.064529109307</v>
      </c>
      <c r="IQ137" s="3" t="n">
        <v>28.935785994528</v>
      </c>
    </row>
    <row r="138" customFormat="false" ht="13" hidden="false" customHeight="false" outlineLevel="0" collapsed="false">
      <c r="B138" s="3" t="n">
        <v>83.3909977620934</v>
      </c>
      <c r="C138" s="3" t="n">
        <v>77.8621988248973</v>
      </c>
      <c r="D138" s="3" t="n">
        <v>134.929085595448</v>
      </c>
      <c r="E138" s="3" t="n">
        <v>18.5694258252506</v>
      </c>
      <c r="F138" s="3" t="n">
        <v>98.8934368141341</v>
      </c>
      <c r="G138" s="3" t="n">
        <v>55.6375991138971</v>
      </c>
      <c r="H138" s="3" t="n">
        <v>165.513518522922</v>
      </c>
      <c r="I138" s="3" t="n">
        <v>80.6308909615593</v>
      </c>
      <c r="J138" s="3" t="n">
        <v>45.8191251657659</v>
      </c>
      <c r="K138" s="3" t="n">
        <v>92.1353595196308</v>
      </c>
      <c r="L138" s="3" t="n">
        <v>153.903623612493</v>
      </c>
      <c r="M138" s="3" t="n">
        <v>104.313383140976</v>
      </c>
      <c r="N138" s="3" t="n">
        <v>169.607069800296</v>
      </c>
      <c r="O138" s="3" t="n">
        <v>98.6309145635476</v>
      </c>
      <c r="P138" s="3" t="n">
        <v>41.6726441096962</v>
      </c>
      <c r="Q138" s="3" t="n">
        <v>121.062743809889</v>
      </c>
      <c r="R138" s="3" t="n">
        <v>64.5873000575368</v>
      </c>
      <c r="S138" s="3" t="n">
        <v>144.915485567657</v>
      </c>
      <c r="T138" s="3" t="n">
        <v>102.436030052848</v>
      </c>
      <c r="U138" s="3" t="n">
        <v>145.461638968667</v>
      </c>
      <c r="V138" s="3" t="n">
        <v>68.5355307371509</v>
      </c>
      <c r="W138" s="3" t="n">
        <v>77.8881911269356</v>
      </c>
      <c r="X138" s="3" t="n">
        <v>102.404130409437</v>
      </c>
      <c r="Y138" s="3" t="n">
        <v>168.393465588763</v>
      </c>
      <c r="Z138" s="3" t="n">
        <v>82.8598883904447</v>
      </c>
      <c r="AA138" s="3" t="n">
        <v>53.0285233411156</v>
      </c>
      <c r="AB138" s="3" t="n">
        <v>78.8894461072706</v>
      </c>
      <c r="AC138" s="3" t="n">
        <v>129.390913676608</v>
      </c>
      <c r="AD138" s="3" t="n">
        <v>175.104835504149</v>
      </c>
      <c r="AE138" s="3" t="n">
        <v>91.6533204636482</v>
      </c>
      <c r="AF138" s="3" t="n">
        <v>106.050062739891</v>
      </c>
      <c r="AG138" s="3" t="n">
        <v>47.2912346357518</v>
      </c>
      <c r="AH138" s="3" t="n">
        <v>132.589935941106</v>
      </c>
      <c r="AI138" s="3" t="n">
        <v>150.41466903344</v>
      </c>
      <c r="AJ138" s="3" t="n">
        <v>74.4459439269999</v>
      </c>
      <c r="AK138" s="3" t="n">
        <v>102.943706970386</v>
      </c>
      <c r="AL138" s="3" t="n">
        <v>89.3193298874385</v>
      </c>
      <c r="AM138" s="3" t="n">
        <v>85.8163158359195</v>
      </c>
      <c r="AN138" s="3" t="n">
        <v>98.0790901148198</v>
      </c>
      <c r="AO138" s="3" t="n">
        <v>175.021660137627</v>
      </c>
      <c r="AP138" s="3" t="n">
        <v>97.4417667452964</v>
      </c>
      <c r="AQ138" s="3" t="n">
        <v>113.266470960336</v>
      </c>
      <c r="AR138" s="3" t="n">
        <v>164.677354042806</v>
      </c>
      <c r="AS138" s="3" t="n">
        <v>96.6039088273202</v>
      </c>
      <c r="AT138" s="3" t="n">
        <v>103.217728845511</v>
      </c>
      <c r="AU138" s="3" t="n">
        <v>40.4560468452016</v>
      </c>
      <c r="AV138" s="3" t="n">
        <v>100.499524786445</v>
      </c>
      <c r="AW138" s="3" t="n">
        <v>59.51817104366</v>
      </c>
      <c r="AX138" s="3" t="n">
        <v>122.798399469633</v>
      </c>
      <c r="AY138" s="3" t="n">
        <v>79.1726834349362</v>
      </c>
      <c r="AZ138" s="3" t="n">
        <v>36.396679383236</v>
      </c>
      <c r="BA138" s="3" t="n">
        <v>89.3637924768343</v>
      </c>
      <c r="BB138" s="3" t="n">
        <v>77.9823541484106</v>
      </c>
      <c r="BC138" s="3" t="n">
        <v>183.02602893259</v>
      </c>
      <c r="BD138" s="3" t="n">
        <v>28.1119087844663</v>
      </c>
      <c r="BE138" s="3" t="n">
        <v>104.939009974582</v>
      </c>
      <c r="BF138" s="3" t="n">
        <v>101.915593277945</v>
      </c>
      <c r="BG138" s="3" t="n">
        <v>26.5574115934742</v>
      </c>
      <c r="BH138" s="3" t="n">
        <v>130.053402320377</v>
      </c>
      <c r="BI138" s="3" t="n">
        <v>125.356199519303</v>
      </c>
      <c r="BJ138" s="3" t="n">
        <v>130.837109609107</v>
      </c>
      <c r="BK138" s="3" t="n">
        <v>28.2029606061519</v>
      </c>
      <c r="BL138" s="3" t="n">
        <v>39.4684968968504</v>
      </c>
      <c r="BM138" s="3" t="n">
        <v>77.4936594878152</v>
      </c>
      <c r="BN138" s="3" t="n">
        <v>45.3826120206261</v>
      </c>
      <c r="BO138" s="3" t="n">
        <v>105.829521995324</v>
      </c>
      <c r="BP138" s="3" t="n">
        <v>122.71616927773</v>
      </c>
      <c r="BQ138" s="3" t="n">
        <v>146.173355457206</v>
      </c>
      <c r="BR138" s="3" t="n">
        <v>55.7756733729065</v>
      </c>
      <c r="BS138" s="3" t="n">
        <v>29.3648952718145</v>
      </c>
      <c r="BT138" s="3" t="n">
        <v>66.5249080276628</v>
      </c>
      <c r="BU138" s="3" t="n">
        <v>61.664190017402</v>
      </c>
      <c r="BV138" s="3" t="n">
        <v>88.9630384381351</v>
      </c>
      <c r="BW138" s="3" t="n">
        <v>75.1229252482696</v>
      </c>
      <c r="BX138" s="3" t="n">
        <v>165.624734069826</v>
      </c>
      <c r="BY138" s="3" t="n">
        <v>141.371080744256</v>
      </c>
      <c r="BZ138" s="3" t="n">
        <v>78.2056910345607</v>
      </c>
      <c r="CA138" s="3" t="n">
        <v>104.033099483997</v>
      </c>
      <c r="CB138" s="3" t="n">
        <v>138.014844434701</v>
      </c>
      <c r="CC138" s="3" t="n">
        <v>165.48201270227</v>
      </c>
      <c r="CD138" s="3" t="n">
        <v>34.5022343874039</v>
      </c>
      <c r="CE138" s="3" t="n">
        <v>181.81305483747</v>
      </c>
      <c r="CF138" s="3" t="n">
        <v>78.7520807292259</v>
      </c>
      <c r="CG138" s="3" t="n">
        <v>95.2910612807324</v>
      </c>
      <c r="CH138" s="3" t="n">
        <v>110.686223013451</v>
      </c>
      <c r="CI138" s="3" t="n">
        <v>78.225067114262</v>
      </c>
      <c r="CJ138" s="3" t="n">
        <v>61.1515903153866</v>
      </c>
      <c r="CK138" s="3" t="n">
        <v>75.1434827962453</v>
      </c>
      <c r="CL138" s="3" t="n">
        <v>75.804002326224</v>
      </c>
      <c r="CM138" s="3" t="n">
        <v>86.6822139342764</v>
      </c>
      <c r="CN138" s="3" t="n">
        <v>94.1328285489965</v>
      </c>
      <c r="CO138" s="3" t="n">
        <v>124.993882581799</v>
      </c>
      <c r="CP138" s="3" t="n">
        <v>178.469657149832</v>
      </c>
      <c r="CQ138" s="3" t="n">
        <v>82.2189812338221</v>
      </c>
      <c r="CR138" s="3" t="n">
        <v>104.153176042958</v>
      </c>
      <c r="CS138" s="3" t="n">
        <v>125.53664910709</v>
      </c>
      <c r="CT138" s="3" t="n">
        <v>92.5996765514964</v>
      </c>
      <c r="CU138" s="3" t="n">
        <v>66.4487427062355</v>
      </c>
      <c r="CV138" s="3" t="n">
        <v>184.04492717249</v>
      </c>
      <c r="CW138" s="3" t="n">
        <v>42.2336052464132</v>
      </c>
      <c r="CX138" s="3" t="n">
        <v>89.8156647095422</v>
      </c>
      <c r="CY138" s="3" t="n">
        <v>96.9499215026358</v>
      </c>
      <c r="CZ138" s="3" t="n">
        <v>117.077257497354</v>
      </c>
      <c r="DA138" s="3" t="n">
        <v>85.1131059189567</v>
      </c>
      <c r="DB138" s="3" t="n">
        <v>24.9232046762313</v>
      </c>
      <c r="DC138" s="3" t="n">
        <v>79.3058742917444</v>
      </c>
      <c r="DD138" s="3" t="n">
        <v>84.5033107602284</v>
      </c>
      <c r="DE138" s="3" t="n">
        <v>37.9209309864018</v>
      </c>
      <c r="DF138" s="3" t="n">
        <v>56.1501988159125</v>
      </c>
      <c r="DG138" s="3" t="n">
        <v>83.1109897810447</v>
      </c>
      <c r="DH138" s="3" t="n">
        <v>148.597570827309</v>
      </c>
      <c r="DI138" s="3" t="n">
        <v>44.1644394650989</v>
      </c>
      <c r="DJ138" s="3" t="n">
        <v>133.870411256974</v>
      </c>
      <c r="DK138" s="3" t="n">
        <v>31.6065344112367</v>
      </c>
      <c r="DL138" s="3" t="n">
        <v>63.0229572975908</v>
      </c>
      <c r="DM138" s="3" t="n">
        <v>89.2414711281512</v>
      </c>
      <c r="DN138" s="3" t="n">
        <v>65.6562925522746</v>
      </c>
      <c r="DO138" s="3" t="n">
        <v>62.769020383132</v>
      </c>
      <c r="DP138" s="3" t="n">
        <v>105.389228151706</v>
      </c>
      <c r="DQ138" s="3" t="n">
        <v>120.409706912316</v>
      </c>
      <c r="DR138" s="3" t="n">
        <v>112.087680680624</v>
      </c>
      <c r="DS138" s="3" t="n">
        <v>115.72841455067</v>
      </c>
      <c r="DT138" s="3" t="n">
        <v>84.4095415615115</v>
      </c>
      <c r="DU138" s="3" t="n">
        <v>139.062885558705</v>
      </c>
      <c r="DV138" s="3" t="n">
        <v>59.9141992092614</v>
      </c>
      <c r="DW138" s="3" t="n">
        <v>130.60546306276</v>
      </c>
      <c r="DX138" s="3" t="n">
        <v>94.5893478902506</v>
      </c>
      <c r="DY138" s="3" t="n">
        <v>175.356882069369</v>
      </c>
      <c r="DZ138" s="3" t="n">
        <v>64.2775190759716</v>
      </c>
      <c r="EA138" s="3" t="n">
        <v>116.270866017754</v>
      </c>
      <c r="EB138" s="3" t="n">
        <v>67.9425124279201</v>
      </c>
      <c r="EC138" s="3" t="n">
        <v>107.300056174277</v>
      </c>
      <c r="ED138" s="3" t="n">
        <v>82.2643102332858</v>
      </c>
      <c r="EE138" s="3" t="n">
        <v>97.2504082671086</v>
      </c>
      <c r="EF138" s="3" t="n">
        <v>127.803650432137</v>
      </c>
      <c r="EG138" s="3" t="n">
        <v>91.1641138334672</v>
      </c>
      <c r="EH138" s="3" t="n">
        <v>98.0499078484405</v>
      </c>
      <c r="EI138" s="3" t="n">
        <v>134.09764698843</v>
      </c>
      <c r="EJ138" s="3" t="n">
        <v>23.5322226944254</v>
      </c>
      <c r="EK138" s="3" t="n">
        <v>136.888117523618</v>
      </c>
      <c r="EL138" s="3" t="n">
        <v>85.4640019964734</v>
      </c>
      <c r="EM138" s="3" t="n">
        <v>60.8870201864576</v>
      </c>
      <c r="EN138" s="3" t="n">
        <v>105.826844000568</v>
      </c>
      <c r="EO138" s="3" t="n">
        <v>88.1177372700297</v>
      </c>
      <c r="EP138" s="3" t="n">
        <v>134.037470870984</v>
      </c>
      <c r="EQ138" s="3" t="n">
        <v>83.1109897810447</v>
      </c>
      <c r="ER138" s="3" t="n">
        <v>64.2820874199662</v>
      </c>
      <c r="ES138" s="3" t="n">
        <v>66.6388015693215</v>
      </c>
      <c r="ET138" s="3" t="n">
        <v>60.6858555215916</v>
      </c>
      <c r="EU138" s="3" t="n">
        <v>64.1103019328587</v>
      </c>
      <c r="EV138" s="3" t="n">
        <v>56.1914714409672</v>
      </c>
      <c r="EW138" s="3" t="n">
        <v>153.585729882109</v>
      </c>
      <c r="EX138" s="3" t="n">
        <v>119.421802523482</v>
      </c>
      <c r="EY138" s="3" t="n">
        <v>104.155854037714</v>
      </c>
      <c r="EZ138" s="3" t="n">
        <v>77.7320797856027</v>
      </c>
      <c r="FA138" s="3" t="n">
        <v>140.899123550882</v>
      </c>
      <c r="FB138" s="3" t="n">
        <v>67.9303039224172</v>
      </c>
      <c r="FC138" s="3" t="n">
        <v>105.520686188378</v>
      </c>
      <c r="FD138" s="3" t="n">
        <v>64.2775190759716</v>
      </c>
      <c r="FE138" s="3" t="n">
        <v>100.891811635844</v>
      </c>
      <c r="FF138" s="3" t="n">
        <v>87.5200718522526</v>
      </c>
      <c r="FG138" s="3" t="n">
        <v>36.4823752154107</v>
      </c>
      <c r="FH138" s="3" t="n">
        <v>54.5383610313329</v>
      </c>
      <c r="FI138" s="3" t="n">
        <v>138.57635692328</v>
      </c>
      <c r="FJ138" s="3" t="n">
        <v>79.753965825974</v>
      </c>
      <c r="FK138" s="3" t="n">
        <v>81.2873934994048</v>
      </c>
      <c r="FL138" s="3" t="n">
        <v>82.3548500853858</v>
      </c>
      <c r="FM138" s="3" t="n">
        <v>88.1458168326862</v>
      </c>
      <c r="FN138" s="3" t="n">
        <v>117.452334292221</v>
      </c>
      <c r="FO138" s="3" t="n">
        <v>162.438865485449</v>
      </c>
      <c r="FP138" s="3" t="n">
        <v>108.685367108366</v>
      </c>
      <c r="FQ138" s="3" t="n">
        <v>218.724014081061</v>
      </c>
      <c r="FR138" s="3" t="n">
        <v>108.597899073779</v>
      </c>
      <c r="FS138" s="3" t="n">
        <v>76.7985623196704</v>
      </c>
      <c r="FT138" s="3" t="n">
        <v>128.200466243255</v>
      </c>
      <c r="FU138" s="3" t="n">
        <v>59.6646731096939</v>
      </c>
      <c r="FV138" s="3" t="n">
        <v>104.281325968462</v>
      </c>
      <c r="FW138" s="3" t="n">
        <v>125.042007722846</v>
      </c>
      <c r="FX138" s="3" t="n">
        <v>90.0892927619087</v>
      </c>
      <c r="FY138" s="3" t="n">
        <v>102.234156507017</v>
      </c>
      <c r="FZ138" s="3" t="n">
        <v>58.2533698735672</v>
      </c>
      <c r="GA138" s="3" t="n">
        <v>80.7392316023279</v>
      </c>
      <c r="GB138" s="3" t="n">
        <v>112.431842388977</v>
      </c>
      <c r="GC138" s="3" t="n">
        <v>35.6084037505116</v>
      </c>
      <c r="GD138" s="3" t="n">
        <v>84.0804238825208</v>
      </c>
      <c r="GE138" s="3" t="n">
        <v>99.4315562308781</v>
      </c>
      <c r="GF138" s="3" t="n">
        <v>108.794810452857</v>
      </c>
      <c r="GG138" s="3" t="n">
        <v>83.0901171748625</v>
      </c>
      <c r="GH138" s="3" t="n">
        <v>95.7106400472715</v>
      </c>
      <c r="GI138" s="3" t="n">
        <v>42.7487254140808</v>
      </c>
      <c r="GJ138" s="3" t="n">
        <v>73.4188541737299</v>
      </c>
      <c r="GK138" s="3" t="n">
        <v>66.7649823810345</v>
      </c>
      <c r="GL138" s="3" t="n">
        <v>169.787913210841</v>
      </c>
      <c r="GM138" s="3" t="n">
        <v>58.7260359479056</v>
      </c>
      <c r="GN138" s="3" t="n">
        <v>61.585819288529</v>
      </c>
      <c r="GO138" s="3" t="n">
        <v>164.768405864492</v>
      </c>
      <c r="GP138" s="3" t="n">
        <v>49.4320551490862</v>
      </c>
      <c r="GQ138" s="3" t="n">
        <v>115.772483317308</v>
      </c>
      <c r="GR138" s="3" t="n">
        <v>67.0119092503982</v>
      </c>
      <c r="GS138" s="3" t="n">
        <v>98.9252576929931</v>
      </c>
      <c r="GT138" s="3" t="n">
        <v>94.3262742878026</v>
      </c>
      <c r="GU138" s="3" t="n">
        <v>114.750434495342</v>
      </c>
      <c r="GV138" s="3" t="n">
        <v>76.2115694986393</v>
      </c>
      <c r="GW138" s="3" t="n">
        <v>134.560940081124</v>
      </c>
      <c r="GX138" s="3" t="n">
        <v>137.131972575468</v>
      </c>
      <c r="GY138" s="3" t="n">
        <v>91.5332045224108</v>
      </c>
      <c r="GZ138" s="3" t="n">
        <v>115.881296545386</v>
      </c>
      <c r="HA138" s="3" t="n">
        <v>124.003575874141</v>
      </c>
      <c r="HB138" s="3" t="n">
        <v>84.9880278109664</v>
      </c>
      <c r="HC138" s="3" t="n">
        <v>77.4380123320878</v>
      </c>
      <c r="HD138" s="3" t="n">
        <v>103.273612294893</v>
      </c>
      <c r="HE138" s="3" t="n">
        <v>140.941735173314</v>
      </c>
      <c r="HF138" s="3" t="n">
        <v>43.9202693550424</v>
      </c>
      <c r="HG138" s="3" t="n">
        <v>32.0110691484142</v>
      </c>
      <c r="HH138" s="3" t="n">
        <v>64.4619068913401</v>
      </c>
      <c r="HI138" s="3" t="n">
        <v>87.8306404793342</v>
      </c>
      <c r="HJ138" s="3" t="n">
        <v>66.0825663057024</v>
      </c>
      <c r="HK138" s="3" t="n">
        <v>13.0628384916145</v>
      </c>
      <c r="HL138" s="3" t="n">
        <v>82.4423181199722</v>
      </c>
      <c r="HM138" s="3" t="n">
        <v>91.1531655607905</v>
      </c>
      <c r="HN138" s="3" t="n">
        <v>107.812970934499</v>
      </c>
      <c r="HO138" s="3" t="n">
        <v>74.1772780413861</v>
      </c>
      <c r="HP138" s="3" t="n">
        <v>79.4324489262157</v>
      </c>
      <c r="HQ138" s="3" t="n">
        <v>5.34643289741507</v>
      </c>
      <c r="HR138" s="3" t="n">
        <v>127.836574014719</v>
      </c>
      <c r="HS138" s="3" t="n">
        <v>128.159823734613</v>
      </c>
      <c r="HT138" s="3" t="n">
        <v>79.5650884311625</v>
      </c>
      <c r="HU138" s="3" t="n">
        <v>116.01980400943</v>
      </c>
      <c r="HV138" s="3" t="n">
        <v>127.785377056159</v>
      </c>
      <c r="HW138" s="3" t="n">
        <v>130.715182083182</v>
      </c>
      <c r="HX138" s="3" t="n">
        <v>92.178876934407</v>
      </c>
      <c r="HY138" s="3" t="n">
        <v>75.1194596079978</v>
      </c>
      <c r="HZ138" s="3" t="n">
        <v>83.9890570026287</v>
      </c>
      <c r="IA138" s="3" t="n">
        <v>148.127031395865</v>
      </c>
      <c r="IB138" s="3" t="n">
        <v>119.344337586953</v>
      </c>
      <c r="IC138" s="3" t="n">
        <v>97.6835345365282</v>
      </c>
      <c r="ID138" s="3" t="n">
        <v>94.3074889422385</v>
      </c>
      <c r="IE138" s="3" t="n">
        <v>126.566889442425</v>
      </c>
      <c r="IF138" s="3" t="n">
        <v>90.7610756227707</v>
      </c>
      <c r="IG138" s="3" t="n">
        <v>148.435000792743</v>
      </c>
      <c r="IH138" s="3" t="n">
        <v>90.3678042164764</v>
      </c>
      <c r="II138" s="3" t="n">
        <v>111.983514561092</v>
      </c>
      <c r="IJ138" s="3" t="n">
        <v>141.043105151264</v>
      </c>
      <c r="IK138" s="3" t="n">
        <v>89.6800321516333</v>
      </c>
      <c r="IL138" s="3" t="n">
        <v>73.5077005879698</v>
      </c>
      <c r="IM138" s="3" t="n">
        <v>81.0969801958365</v>
      </c>
      <c r="IN138" s="3" t="n">
        <v>119.477646590588</v>
      </c>
      <c r="IO138" s="3" t="n">
        <v>101.236485313781</v>
      </c>
      <c r="IP138" s="3" t="n">
        <v>126.152745429948</v>
      </c>
      <c r="IQ138" s="3" t="n">
        <v>104.198544424698</v>
      </c>
    </row>
    <row r="139" customFormat="false" ht="13" hidden="false" customHeight="false" outlineLevel="0" collapsed="false">
      <c r="B139" s="3" t="n">
        <v>151.501462316846</v>
      </c>
      <c r="C139" s="3" t="n">
        <v>54.2737121378523</v>
      </c>
      <c r="D139" s="3" t="n">
        <v>107.151112407143</v>
      </c>
      <c r="E139" s="3" t="n">
        <v>102.358998321353</v>
      </c>
      <c r="F139" s="3" t="n">
        <v>38.2611938494483</v>
      </c>
      <c r="G139" s="3" t="n">
        <v>79.3122542204266</v>
      </c>
      <c r="H139" s="3" t="n">
        <v>92.8840953474364</v>
      </c>
      <c r="I139" s="3" t="n">
        <v>142.227251420486</v>
      </c>
      <c r="J139" s="3" t="n">
        <v>56.2503873255873</v>
      </c>
      <c r="K139" s="3" t="n">
        <v>100.131182360742</v>
      </c>
      <c r="L139" s="3" t="n">
        <v>140.544840597645</v>
      </c>
      <c r="M139" s="3" t="n">
        <v>88.9295635036918</v>
      </c>
      <c r="N139" s="3" t="n">
        <v>63.4603368527985</v>
      </c>
      <c r="O139" s="3" t="n">
        <v>82.167547981607</v>
      </c>
      <c r="P139" s="3" t="n">
        <v>131.12168593415</v>
      </c>
      <c r="Q139" s="3" t="n">
        <v>115.198486647296</v>
      </c>
      <c r="R139" s="3" t="n">
        <v>86.2818537183353</v>
      </c>
      <c r="S139" s="3" t="n">
        <v>119.13100379886</v>
      </c>
      <c r="T139" s="3" t="n">
        <v>179.21130416799</v>
      </c>
      <c r="U139" s="3" t="n">
        <v>38.6465100360279</v>
      </c>
      <c r="V139" s="3" t="n">
        <v>72.6583036631796</v>
      </c>
      <c r="W139" s="3" t="n">
        <v>98.4744487817323</v>
      </c>
      <c r="X139" s="3" t="n">
        <v>125.724817620936</v>
      </c>
      <c r="Y139" s="3" t="n">
        <v>119.474535390799</v>
      </c>
      <c r="Z139" s="3" t="n">
        <v>81.2474992540036</v>
      </c>
      <c r="AA139" s="3" t="n">
        <v>143.855629760908</v>
      </c>
      <c r="AB139" s="3" t="n">
        <v>76.0098928641878</v>
      </c>
      <c r="AC139" s="3" t="n">
        <v>99.6992375595965</v>
      </c>
      <c r="AD139" s="3" t="n">
        <v>99.0021318953851</v>
      </c>
      <c r="AE139" s="3" t="n">
        <v>80.5006143931614</v>
      </c>
      <c r="AF139" s="3" t="n">
        <v>103.454691999093</v>
      </c>
      <c r="AG139" s="3" t="n">
        <v>104.473669003545</v>
      </c>
      <c r="AH139" s="3" t="n">
        <v>110.889278027557</v>
      </c>
      <c r="AI139" s="3" t="n">
        <v>48.0867566072263</v>
      </c>
      <c r="AJ139" s="3" t="n">
        <v>124.593286072203</v>
      </c>
      <c r="AK139" s="3" t="n">
        <v>134.863080901181</v>
      </c>
      <c r="AL139" s="3" t="n">
        <v>83.7616637420696</v>
      </c>
      <c r="AM139" s="3" t="n">
        <v>96.9552381098709</v>
      </c>
      <c r="AN139" s="3" t="n">
        <v>85.3133647914788</v>
      </c>
      <c r="AO139" s="3" t="n">
        <v>71.5144060798406</v>
      </c>
      <c r="AP139" s="3" t="n">
        <v>126.913138411395</v>
      </c>
      <c r="AQ139" s="3" t="n">
        <v>114.83459441876</v>
      </c>
      <c r="AR139" s="3" t="n">
        <v>62.0817996701503</v>
      </c>
      <c r="AS139" s="3" t="n">
        <v>100.072857210259</v>
      </c>
      <c r="AT139" s="3" t="n">
        <v>107.818405688562</v>
      </c>
      <c r="AU139" s="3" t="n">
        <v>108.655318431918</v>
      </c>
      <c r="AV139" s="3" t="n">
        <v>73.365451807724</v>
      </c>
      <c r="AW139" s="3" t="n">
        <v>133.951696274257</v>
      </c>
      <c r="AX139" s="3" t="n">
        <v>54.2420487880966</v>
      </c>
      <c r="AY139" s="3" t="n">
        <v>51.4661496949603</v>
      </c>
      <c r="AZ139" s="3" t="n">
        <v>102.181069199218</v>
      </c>
      <c r="BA139" s="3" t="n">
        <v>83.1796330877913</v>
      </c>
      <c r="BB139" s="3" t="n">
        <v>99.9244647949857</v>
      </c>
      <c r="BC139" s="3" t="n">
        <v>103.111278553982</v>
      </c>
      <c r="BD139" s="3" t="n">
        <v>88.1064739391464</v>
      </c>
      <c r="BE139" s="3" t="n">
        <v>79.1282602278162</v>
      </c>
      <c r="BF139" s="3" t="n">
        <v>75.7227960734923</v>
      </c>
      <c r="BG139" s="3" t="n">
        <v>19.5442159162376</v>
      </c>
      <c r="BH139" s="3" t="n">
        <v>52.3892702400773</v>
      </c>
      <c r="BI139" s="3" t="n">
        <v>100.809620826216</v>
      </c>
      <c r="BJ139" s="3" t="n">
        <v>122.225623650171</v>
      </c>
      <c r="BK139" s="3" t="n">
        <v>118.117422166195</v>
      </c>
      <c r="BL139" s="3" t="n">
        <v>116.748848699328</v>
      </c>
      <c r="BM139" s="3" t="n">
        <v>92.6186194261637</v>
      </c>
      <c r="BN139" s="3" t="n">
        <v>59.7793542968689</v>
      </c>
      <c r="BO139" s="3" t="n">
        <v>119.205121241945</v>
      </c>
      <c r="BP139" s="3" t="n">
        <v>129.630909265428</v>
      </c>
      <c r="BQ139" s="3" t="n">
        <v>103.497303621526</v>
      </c>
      <c r="BR139" s="3" t="n">
        <v>35.8747854641281</v>
      </c>
      <c r="BS139" s="3" t="n">
        <v>78.9277256793633</v>
      </c>
      <c r="BT139" s="3" t="n">
        <v>136.49807546394</v>
      </c>
      <c r="BU139" s="3" t="n">
        <v>100.857352144505</v>
      </c>
      <c r="BV139" s="3" t="n">
        <v>50.4482753942311</v>
      </c>
      <c r="BW139" s="3" t="n">
        <v>58.5747292442222</v>
      </c>
      <c r="BX139" s="3" t="n">
        <v>118.126558854184</v>
      </c>
      <c r="BY139" s="3" t="n">
        <v>128.918877718682</v>
      </c>
      <c r="BZ139" s="3" t="n">
        <v>42.5609507229922</v>
      </c>
      <c r="CA139" s="3" t="n">
        <v>76.7288950737527</v>
      </c>
      <c r="CB139" s="3" t="n">
        <v>116.942727643168</v>
      </c>
      <c r="CC139" s="3" t="n">
        <v>82.113082294154</v>
      </c>
      <c r="CD139" s="3" t="n">
        <v>99.2327545025611</v>
      </c>
      <c r="CE139" s="3" t="n">
        <v>133.896009736254</v>
      </c>
      <c r="CF139" s="3" t="n">
        <v>90.4889440968851</v>
      </c>
      <c r="CG139" s="3" t="n">
        <v>71.3244259813063</v>
      </c>
      <c r="CH139" s="3" t="n">
        <v>118.476942962115</v>
      </c>
      <c r="CI139" s="3" t="n">
        <v>90.0920495212158</v>
      </c>
      <c r="CJ139" s="3" t="n">
        <v>146.276615784395</v>
      </c>
      <c r="CK139" s="3" t="n">
        <v>48.4424573223926</v>
      </c>
      <c r="CL139" s="3" t="n">
        <v>127.457637756821</v>
      </c>
      <c r="CM139" s="3" t="n">
        <v>32.6714311492897</v>
      </c>
      <c r="CN139" s="3" t="n">
        <v>43.861195941319</v>
      </c>
      <c r="CO139" s="3" t="n">
        <v>115.484953321579</v>
      </c>
      <c r="CP139" s="3" t="n">
        <v>131.713444010555</v>
      </c>
      <c r="CQ139" s="3" t="n">
        <v>181.305181008553</v>
      </c>
      <c r="CR139" s="3" t="n">
        <v>80.1862256853257</v>
      </c>
      <c r="CS139" s="3" t="n">
        <v>100.86003013926</v>
      </c>
      <c r="CT139" s="3" t="n">
        <v>124.980098785264</v>
      </c>
      <c r="CU139" s="3" t="n">
        <v>61.3941063698588</v>
      </c>
      <c r="CV139" s="3" t="n">
        <v>121.241539342092</v>
      </c>
      <c r="CW139" s="3" t="n">
        <v>95.8975483282922</v>
      </c>
      <c r="CX139" s="3" t="n">
        <v>67.9547209334229</v>
      </c>
      <c r="CY139" s="3" t="n">
        <v>109.90243696017</v>
      </c>
      <c r="CZ139" s="3" t="n">
        <v>60.9920920983335</v>
      </c>
      <c r="DA139" s="3" t="n">
        <v>103.29491810611</v>
      </c>
      <c r="DB139" s="3" t="n">
        <v>86.2961888667322</v>
      </c>
      <c r="DC139" s="3" t="n">
        <v>101.369085436452</v>
      </c>
      <c r="DD139" s="3" t="n">
        <v>42.4769877109534</v>
      </c>
      <c r="DE139" s="3" t="n">
        <v>85.9343838988145</v>
      </c>
      <c r="DF139" s="3" t="n">
        <v>149.863317172022</v>
      </c>
      <c r="DG139" s="3" t="n">
        <v>109.442294449541</v>
      </c>
      <c r="DH139" s="3" t="n">
        <v>71.854905236542</v>
      </c>
      <c r="DI139" s="3" t="n">
        <v>149.12781378889</v>
      </c>
      <c r="DJ139" s="3" t="n">
        <v>115.370823486265</v>
      </c>
      <c r="DK139" s="3" t="n">
        <v>155.222772323211</v>
      </c>
      <c r="DL139" s="3" t="n">
        <v>79.9297683052147</v>
      </c>
      <c r="DM139" s="3" t="n">
        <v>126.414243741364</v>
      </c>
      <c r="DN139" s="3" t="n">
        <v>89.0967806468048</v>
      </c>
      <c r="DO139" s="3" t="n">
        <v>105.620008287985</v>
      </c>
      <c r="DP139" s="3" t="n">
        <v>171.571772776183</v>
      </c>
      <c r="DQ139" s="3" t="n">
        <v>131.468407490431</v>
      </c>
      <c r="DR139" s="3" t="n">
        <v>107.172772658841</v>
      </c>
      <c r="DS139" s="3" t="n">
        <v>164.169480213889</v>
      </c>
      <c r="DT139" s="3" t="n">
        <v>129.288519759487</v>
      </c>
      <c r="DU139" s="3" t="n">
        <v>128.727873680977</v>
      </c>
      <c r="DV139" s="3" t="n">
        <v>68.0642824247418</v>
      </c>
      <c r="DW139" s="3" t="n">
        <v>110.275662788074</v>
      </c>
      <c r="DX139" s="3" t="n">
        <v>76.4792508273578</v>
      </c>
      <c r="DY139" s="3" t="n">
        <v>67.1949580683889</v>
      </c>
      <c r="DZ139" s="3" t="n">
        <v>98.0074537551113</v>
      </c>
      <c r="EA139" s="3" t="n">
        <v>65.7687683320039</v>
      </c>
      <c r="EB139" s="3" t="n">
        <v>145.199510540839</v>
      </c>
      <c r="EC139" s="3" t="n">
        <v>141.290110785179</v>
      </c>
      <c r="ED139" s="3" t="n">
        <v>136.231378692117</v>
      </c>
      <c r="EE139" s="3" t="n">
        <v>110.989545301783</v>
      </c>
      <c r="EF139" s="3" t="n">
        <v>66.2363147104863</v>
      </c>
      <c r="EG139" s="3" t="n">
        <v>187.763874242306</v>
      </c>
      <c r="EH139" s="3" t="n">
        <v>103.742418906202</v>
      </c>
      <c r="EI139" s="3" t="n">
        <v>76.4057635006859</v>
      </c>
      <c r="EJ139" s="3" t="n">
        <v>17.0678584129546</v>
      </c>
      <c r="EK139" s="3" t="n">
        <v>116.040440321957</v>
      </c>
      <c r="EL139" s="3" t="n">
        <v>119.49005200747</v>
      </c>
      <c r="EM139" s="3" t="n">
        <v>74.9097883715557</v>
      </c>
      <c r="EN139" s="3" t="n">
        <v>110.547361108926</v>
      </c>
      <c r="EO139" s="3" t="n">
        <v>101.369085436452</v>
      </c>
      <c r="EP139" s="3" t="n">
        <v>87.5087691390935</v>
      </c>
      <c r="EQ139" s="3" t="n">
        <v>54.2294464598356</v>
      </c>
      <c r="ER139" s="3" t="n">
        <v>74.2995993900693</v>
      </c>
      <c r="ES139" s="3" t="n">
        <v>106.125440415802</v>
      </c>
      <c r="ET139" s="3" t="n">
        <v>65.9109383476981</v>
      </c>
      <c r="EU139" s="3" t="n">
        <v>130.750547366864</v>
      </c>
      <c r="EV139" s="3" t="n">
        <v>2.2160145573871</v>
      </c>
      <c r="EW139" s="3" t="n">
        <v>72.3204825012336</v>
      </c>
      <c r="EX139" s="3" t="n">
        <v>140.44512467528</v>
      </c>
      <c r="EY139" s="3" t="n">
        <v>106.826563072147</v>
      </c>
      <c r="EZ139" s="3" t="n">
        <v>84.4798783061181</v>
      </c>
      <c r="FA139" s="3" t="n">
        <v>65.5956438475187</v>
      </c>
      <c r="FB139" s="3" t="n">
        <v>87.2142290982689</v>
      </c>
      <c r="FC139" s="3" t="n">
        <v>76.9938984077156</v>
      </c>
      <c r="FD139" s="3" t="n">
        <v>85.6143241432614</v>
      </c>
      <c r="FE139" s="3" t="n">
        <v>118.949175831419</v>
      </c>
      <c r="FF139" s="3" t="n">
        <v>127.045935445445</v>
      </c>
      <c r="FG139" s="3" t="n">
        <v>86.0810041116759</v>
      </c>
      <c r="FH139" s="3" t="n">
        <v>36.4395272993233</v>
      </c>
      <c r="FI139" s="3" t="n">
        <v>109.035869363124</v>
      </c>
      <c r="FJ139" s="3" t="n">
        <v>76.2417757041899</v>
      </c>
      <c r="FK139" s="3" t="n">
        <v>114.533123097392</v>
      </c>
      <c r="FL139" s="3" t="n">
        <v>129.5088242104</v>
      </c>
      <c r="FM139" s="3" t="n">
        <v>104.599298463397</v>
      </c>
      <c r="FN139" s="3" t="n">
        <v>72.3423790465871</v>
      </c>
      <c r="FO139" s="3" t="n">
        <v>92.4423049773374</v>
      </c>
      <c r="FP139" s="3" t="n">
        <v>123.151697865975</v>
      </c>
      <c r="FQ139" s="3" t="n">
        <v>131.632946638788</v>
      </c>
      <c r="FR139" s="3" t="n">
        <v>-1.03034520264191</v>
      </c>
      <c r="FS139" s="3" t="n">
        <v>147.96068066282</v>
      </c>
      <c r="FT139" s="3" t="n">
        <v>108.964587443898</v>
      </c>
      <c r="FU139" s="3" t="n">
        <v>139.874317969609</v>
      </c>
      <c r="FV139" s="3" t="n">
        <v>139.643931656088</v>
      </c>
      <c r="FW139" s="3" t="n">
        <v>116.99353077897</v>
      </c>
      <c r="FX139" s="3" t="n">
        <v>110.140069612441</v>
      </c>
      <c r="FY139" s="3" t="n">
        <v>107.764058147936</v>
      </c>
      <c r="FZ139" s="3" t="n">
        <v>128.960229108289</v>
      </c>
      <c r="GA139" s="3" t="n">
        <v>54.9304509693527</v>
      </c>
      <c r="GB139" s="3" t="n">
        <v>75.6515929188178</v>
      </c>
      <c r="GC139" s="3" t="n">
        <v>146.064030259542</v>
      </c>
      <c r="GD139" s="3" t="n">
        <v>101.562688704362</v>
      </c>
      <c r="GE139" s="3" t="n">
        <v>83.509814088229</v>
      </c>
      <c r="GF139" s="3" t="n">
        <v>165.720826822816</v>
      </c>
      <c r="GG139" s="3" t="n">
        <v>101.019055769004</v>
      </c>
      <c r="GH139" s="3" t="n">
        <v>178.995174238315</v>
      </c>
      <c r="GI139" s="3" t="n">
        <v>128.530253420934</v>
      </c>
      <c r="GJ139" s="3" t="n">
        <v>65.1325082839276</v>
      </c>
      <c r="GK139" s="3" t="n">
        <v>90.5934646568996</v>
      </c>
      <c r="GL139" s="3" t="n">
        <v>128.772690710855</v>
      </c>
      <c r="GM139" s="3" t="n">
        <v>155.393376342044</v>
      </c>
      <c r="GN139" s="3" t="n">
        <v>66.8698179992556</v>
      </c>
      <c r="GO139" s="3" t="n">
        <v>136.12622801569</v>
      </c>
      <c r="GP139" s="3" t="n">
        <v>112.797112997166</v>
      </c>
      <c r="GQ139" s="3" t="n">
        <v>81.9159740036971</v>
      </c>
      <c r="GR139" s="3" t="n">
        <v>121.462631438521</v>
      </c>
      <c r="GS139" s="3" t="n">
        <v>136.752957553019</v>
      </c>
      <c r="GT139" s="3" t="n">
        <v>99.4447886755521</v>
      </c>
      <c r="GU139" s="3" t="n">
        <v>133.479345258125</v>
      </c>
      <c r="GV139" s="3" t="n">
        <v>126.745054858215</v>
      </c>
      <c r="GW139" s="3" t="n">
        <v>76.3890654157401</v>
      </c>
      <c r="GX139" s="3" t="n">
        <v>97.6781785470173</v>
      </c>
      <c r="GY139" s="3" t="n">
        <v>114.134731995242</v>
      </c>
      <c r="GZ139" s="3" t="n">
        <v>116.18808447399</v>
      </c>
      <c r="HA139" s="3" t="n">
        <v>124.423115258404</v>
      </c>
      <c r="HB139" s="3" t="n">
        <v>60.6353674439961</v>
      </c>
      <c r="HC139" s="3" t="n">
        <v>136.511938025027</v>
      </c>
      <c r="HD139" s="3" t="n">
        <v>65.9324410702934</v>
      </c>
      <c r="HE139" s="3" t="n">
        <v>82.5296286254553</v>
      </c>
      <c r="HF139" s="3" t="n">
        <v>58.3899476060956</v>
      </c>
      <c r="HG139" s="3" t="n">
        <v>108.759248257796</v>
      </c>
      <c r="HH139" s="3" t="n">
        <v>129.987791448869</v>
      </c>
      <c r="HI139" s="3" t="n">
        <v>102.871913081575</v>
      </c>
      <c r="HJ139" s="3" t="n">
        <v>152.954668294441</v>
      </c>
      <c r="HK139" s="3" t="n">
        <v>87.968635973792</v>
      </c>
      <c r="HL139" s="3" t="n">
        <v>92.7811894607303</v>
      </c>
      <c r="HM139" s="3" t="n">
        <v>48.1600076402433</v>
      </c>
      <c r="HN139" s="3" t="n">
        <v>129.845385139519</v>
      </c>
      <c r="HO139" s="3" t="n">
        <v>87.0637494223776</v>
      </c>
      <c r="HP139" s="3" t="n">
        <v>63.9467079591208</v>
      </c>
      <c r="HQ139" s="3" t="n">
        <v>97.5028880373622</v>
      </c>
      <c r="HR139" s="3" t="n">
        <v>74.3971886695402</v>
      </c>
      <c r="HS139" s="3" t="n">
        <v>156.697874846159</v>
      </c>
      <c r="HT139" s="3" t="n">
        <v>118.946104013906</v>
      </c>
      <c r="HU139" s="3" t="n">
        <v>85.5102761705567</v>
      </c>
      <c r="HV139" s="3" t="n">
        <v>93.2652763950553</v>
      </c>
      <c r="HW139" s="3" t="n">
        <v>84.9472277732215</v>
      </c>
      <c r="HX139" s="3" t="n">
        <v>98.6945563212655</v>
      </c>
      <c r="HY139" s="3" t="n">
        <v>101.207303047402</v>
      </c>
      <c r="HZ139" s="3" t="n">
        <v>59.2918017222721</v>
      </c>
      <c r="IA139" s="3" t="n">
        <v>41.2750406530622</v>
      </c>
      <c r="IB139" s="3" t="n">
        <v>160.776933446032</v>
      </c>
      <c r="IC139" s="3" t="n">
        <v>147.393575891076</v>
      </c>
      <c r="ID139" s="3" t="n">
        <v>145.137601603257</v>
      </c>
      <c r="IE139" s="3" t="n">
        <v>116.333050631267</v>
      </c>
      <c r="IF139" s="3" t="n">
        <v>73.3512348061545</v>
      </c>
      <c r="IG139" s="3" t="n">
        <v>143.879259126398</v>
      </c>
      <c r="IH139" s="3" t="n">
        <v>111.33008384076</v>
      </c>
      <c r="II139" s="3" t="n">
        <v>94.2833082248878</v>
      </c>
      <c r="IJ139" s="3" t="n">
        <v>153.576908252327</v>
      </c>
      <c r="IK139" s="3" t="n">
        <v>115.078961440196</v>
      </c>
      <c r="IL139" s="3" t="n">
        <v>37.8549262921349</v>
      </c>
      <c r="IM139" s="3" t="n">
        <v>120.630799008744</v>
      </c>
      <c r="IN139" s="3" t="n">
        <v>113.629339249701</v>
      </c>
      <c r="IO139" s="3" t="n">
        <v>116.413036033448</v>
      </c>
      <c r="IP139" s="3" t="n">
        <v>66.2490745678506</v>
      </c>
      <c r="IQ139" s="3" t="n">
        <v>110.380931611329</v>
      </c>
    </row>
    <row r="140" customFormat="false" ht="13" hidden="false" customHeight="false" outlineLevel="0" collapsed="false">
      <c r="B140" s="3" t="n">
        <v>117.596867244464</v>
      </c>
      <c r="C140" s="3" t="n">
        <v>101.069425699772</v>
      </c>
      <c r="D140" s="3" t="n">
        <v>111.453153452684</v>
      </c>
      <c r="E140" s="3" t="n">
        <v>78.1021944137174</v>
      </c>
      <c r="F140" s="3" t="n">
        <v>109.181268725435</v>
      </c>
      <c r="G140" s="3" t="n">
        <v>64.8677018613437</v>
      </c>
      <c r="H140" s="3" t="n">
        <v>89.8793064672601</v>
      </c>
      <c r="I140" s="3" t="n">
        <v>45.8460626424237</v>
      </c>
      <c r="J140" s="3" t="n">
        <v>90.0755089653733</v>
      </c>
      <c r="K140" s="3" t="n">
        <v>75.4782321406776</v>
      </c>
      <c r="L140" s="3" t="n">
        <v>44.425150130998</v>
      </c>
      <c r="M140" s="3" t="n">
        <v>125.300828039506</v>
      </c>
      <c r="N140" s="3" t="n">
        <v>94.492743167675</v>
      </c>
      <c r="O140" s="3" t="n">
        <v>57.0276359210834</v>
      </c>
      <c r="P140" s="3" t="n">
        <v>92.8597177187066</v>
      </c>
      <c r="Q140" s="3" t="n">
        <v>82.5296286254553</v>
      </c>
      <c r="R140" s="3" t="n">
        <v>99.0472246011939</v>
      </c>
      <c r="S140" s="3" t="n">
        <v>75.3998614118046</v>
      </c>
      <c r="T140" s="3" t="n">
        <v>65.9711144651443</v>
      </c>
      <c r="U140" s="3" t="n">
        <v>93.6214103152555</v>
      </c>
      <c r="V140" s="3" t="n">
        <v>94.4846698011328</v>
      </c>
      <c r="W140" s="3" t="n">
        <v>175.612709333067</v>
      </c>
      <c r="X140" s="3" t="n">
        <v>97.8269254027727</v>
      </c>
      <c r="Y140" s="3" t="n">
        <v>182.932141587045</v>
      </c>
      <c r="Z140" s="3" t="n">
        <v>87.1063610448101</v>
      </c>
      <c r="AA140" s="3" t="n">
        <v>52.3346864057969</v>
      </c>
      <c r="AB140" s="3" t="n">
        <v>107.121339406626</v>
      </c>
      <c r="AC140" s="3" t="n">
        <v>53.7233842156055</v>
      </c>
      <c r="AD140" s="3" t="n">
        <v>106.796829453906</v>
      </c>
      <c r="AE140" s="3" t="n">
        <v>148.61883725625</v>
      </c>
      <c r="AF140" s="3" t="n">
        <v>132.540471802682</v>
      </c>
      <c r="AG140" s="3" t="n">
        <v>117.645149914614</v>
      </c>
      <c r="AH140" s="3" t="n">
        <v>67.3976980242875</v>
      </c>
      <c r="AI140" s="3" t="n">
        <v>-9.025262251409</v>
      </c>
      <c r="AJ140" s="3" t="n">
        <v>89.1858633546996</v>
      </c>
      <c r="AK140" s="3" t="n">
        <v>49.6691364494959</v>
      </c>
      <c r="AL140" s="3" t="n">
        <v>114.016742696898</v>
      </c>
      <c r="AM140" s="3" t="n">
        <v>111.168065158055</v>
      </c>
      <c r="AN140" s="3" t="n">
        <v>65.4869487662677</v>
      </c>
      <c r="AO140" s="3" t="n">
        <v>117.793148507129</v>
      </c>
      <c r="AP140" s="3" t="n">
        <v>80.8967607055902</v>
      </c>
      <c r="AQ140" s="3" t="n">
        <v>71.178632796237</v>
      </c>
      <c r="AR140" s="3" t="n">
        <v>56.2798452678974</v>
      </c>
      <c r="AS140" s="3" t="n">
        <v>134.089061652302</v>
      </c>
      <c r="AT140" s="3" t="n">
        <v>130.072699635527</v>
      </c>
      <c r="AU140" s="3" t="n">
        <v>68.9179326353201</v>
      </c>
      <c r="AV140" s="3" t="n">
        <v>82.760960113596</v>
      </c>
      <c r="AW140" s="3" t="n">
        <v>108.363062563091</v>
      </c>
      <c r="AX140" s="3" t="n">
        <v>146.412799694165</v>
      </c>
      <c r="AY140" s="3" t="n">
        <v>57.4421737563181</v>
      </c>
      <c r="AZ140" s="3" t="n">
        <v>72.6257739033559</v>
      </c>
      <c r="BA140" s="3" t="n">
        <v>104.802550388881</v>
      </c>
      <c r="BB140" s="3" t="n">
        <v>89.6827889109404</v>
      </c>
      <c r="BC140" s="3" t="n">
        <v>117.146097715479</v>
      </c>
      <c r="BD140" s="3" t="n">
        <v>87.8024427698502</v>
      </c>
      <c r="BE140" s="3" t="n">
        <v>129.980072522809</v>
      </c>
      <c r="BF140" s="3" t="n">
        <v>66.2448212820625</v>
      </c>
      <c r="BG140" s="3" t="n">
        <v>94.4122064136321</v>
      </c>
      <c r="BH140" s="3" t="n">
        <v>137.735466570065</v>
      </c>
      <c r="BI140" s="3" t="n">
        <v>103.39609117268</v>
      </c>
      <c r="BJ140" s="3" t="n">
        <v>73.5147893976166</v>
      </c>
      <c r="BK140" s="3" t="n">
        <v>126.606035424586</v>
      </c>
      <c r="BL140" s="3" t="n">
        <v>62.278947342883</v>
      </c>
      <c r="BM140" s="3" t="n">
        <v>151.326132424915</v>
      </c>
      <c r="BN140" s="3" t="n">
        <v>106.130796405313</v>
      </c>
      <c r="BO140" s="3" t="n">
        <v>64.9296107989258</v>
      </c>
      <c r="BP140" s="3" t="n">
        <v>46.0875547577248</v>
      </c>
      <c r="BQ140" s="3" t="n">
        <v>104.540461343329</v>
      </c>
      <c r="BR140" s="3" t="n">
        <v>80.2361624110598</v>
      </c>
      <c r="BS140" s="3" t="n">
        <v>37.1673117563951</v>
      </c>
      <c r="BT140" s="3" t="n">
        <v>41.0170079819186</v>
      </c>
      <c r="BU140" s="3" t="n">
        <v>-4.22125471832259</v>
      </c>
      <c r="BV140" s="3" t="n">
        <v>135.096932854974</v>
      </c>
      <c r="BW140" s="3" t="n">
        <v>85.9401337110836</v>
      </c>
      <c r="BX140" s="3" t="n">
        <v>74.3310264461701</v>
      </c>
      <c r="BY140" s="3" t="n">
        <v>181.986966967472</v>
      </c>
      <c r="BZ140" s="3" t="n">
        <v>114.252918204964</v>
      </c>
      <c r="CA140" s="3" t="n">
        <v>78.069822182997</v>
      </c>
      <c r="CB140" s="3" t="n">
        <v>82.571767660578</v>
      </c>
      <c r="CC140" s="3" t="n">
        <v>109.244398513568</v>
      </c>
      <c r="CD140" s="3" t="n">
        <v>57.5434649697157</v>
      </c>
      <c r="CE140" s="3" t="n">
        <v>141.392819760506</v>
      </c>
      <c r="CF140" s="3" t="n">
        <v>58.6396312347663</v>
      </c>
      <c r="CG140" s="3" t="n">
        <v>155.213320577015</v>
      </c>
      <c r="CH140" s="3" t="n">
        <v>160.097195365456</v>
      </c>
      <c r="CI140" s="3" t="n">
        <v>112.839724619598</v>
      </c>
      <c r="CJ140" s="3" t="n">
        <v>106.834675820965</v>
      </c>
      <c r="CK140" s="3" t="n">
        <v>140.539563372686</v>
      </c>
      <c r="CL140" s="3" t="n">
        <v>97.1866089802874</v>
      </c>
      <c r="CM140" s="3" t="n">
        <v>49.4473354721026</v>
      </c>
      <c r="CN140" s="3" t="n">
        <v>52.197793615062</v>
      </c>
      <c r="CO140" s="3" t="n">
        <v>60.5442368577589</v>
      </c>
      <c r="CP140" s="3" t="n">
        <v>49.2931144800089</v>
      </c>
      <c r="CQ140" s="3" t="n">
        <v>124.569420413059</v>
      </c>
      <c r="CR140" s="3" t="n">
        <v>146.865380807837</v>
      </c>
      <c r="CS140" s="3" t="n">
        <v>89.4470859901842</v>
      </c>
      <c r="CT140" s="3" t="n">
        <v>155.156610099841</v>
      </c>
      <c r="CU140" s="3" t="n">
        <v>48.4665592751917</v>
      </c>
      <c r="CV140" s="3" t="n">
        <v>126.848709008161</v>
      </c>
      <c r="CW140" s="3" t="n">
        <v>117.053313073658</v>
      </c>
      <c r="CX140" s="3" t="n">
        <v>82.4965475137702</v>
      </c>
      <c r="CY140" s="3" t="n">
        <v>99.9536076790893</v>
      </c>
      <c r="CZ140" s="3" t="n">
        <v>59.9969019884741</v>
      </c>
      <c r="DA140" s="3" t="n">
        <v>133.513135250775</v>
      </c>
      <c r="DB140" s="3" t="n">
        <v>131.58474273319</v>
      </c>
      <c r="DC140" s="3" t="n">
        <v>75.7938416990636</v>
      </c>
      <c r="DD140" s="3" t="n">
        <v>68.8902075131459</v>
      </c>
      <c r="DE140" s="3" t="n">
        <v>143.58530981971</v>
      </c>
      <c r="DF140" s="3" t="n">
        <v>144.543480590303</v>
      </c>
      <c r="DG140" s="3" t="n">
        <v>132.946424301789</v>
      </c>
      <c r="DH140" s="3" t="n">
        <v>101.804102055111</v>
      </c>
      <c r="DI140" s="3" t="n">
        <v>123.397443267064</v>
      </c>
      <c r="DJ140" s="3" t="n">
        <v>83.9182476707123</v>
      </c>
      <c r="DK140" s="3" t="n">
        <v>90.1113862186413</v>
      </c>
      <c r="DL140" s="3" t="n">
        <v>27.9282298500625</v>
      </c>
      <c r="DM140" s="3" t="n">
        <v>117.42523928646</v>
      </c>
      <c r="DN140" s="3" t="n">
        <v>145.745191354539</v>
      </c>
      <c r="DO140" s="3" t="n">
        <v>95.9375607205208</v>
      </c>
      <c r="DP140" s="3" t="n">
        <v>8.3004186417893</v>
      </c>
      <c r="DQ140" s="3" t="n">
        <v>150.498947103685</v>
      </c>
      <c r="DR140" s="3" t="n">
        <v>118.672791019746</v>
      </c>
      <c r="DS140" s="3" t="n">
        <v>130.597586607597</v>
      </c>
      <c r="DT140" s="3" t="n">
        <v>104.051766682733</v>
      </c>
      <c r="DU140" s="3" t="n">
        <v>61.4384508124272</v>
      </c>
      <c r="DV140" s="3" t="n">
        <v>96.0575978972066</v>
      </c>
      <c r="DW140" s="3" t="n">
        <v>85.3945316619347</v>
      </c>
      <c r="DX140" s="3" t="n">
        <v>104.591264479131</v>
      </c>
      <c r="DY140" s="3" t="n">
        <v>131.260862896883</v>
      </c>
      <c r="DZ140" s="3" t="n">
        <v>118.029363397471</v>
      </c>
      <c r="EA140" s="3" t="n">
        <v>81.7670302365626</v>
      </c>
      <c r="EB140" s="3" t="n">
        <v>122.131263717317</v>
      </c>
      <c r="EC140" s="3" t="n">
        <v>117.146097715479</v>
      </c>
      <c r="ED140" s="3" t="n">
        <v>90.274153164587</v>
      </c>
      <c r="EE140" s="3" t="n">
        <v>57.1190815655272</v>
      </c>
      <c r="EF140" s="3" t="n">
        <v>50.6976439646953</v>
      </c>
      <c r="EG140" s="3" t="n">
        <v>125.609742611003</v>
      </c>
      <c r="EH140" s="3" t="n">
        <v>84.599915482804</v>
      </c>
      <c r="EI140" s="3" t="n">
        <v>158.758355516829</v>
      </c>
      <c r="EJ140" s="3" t="n">
        <v>131.13759637358</v>
      </c>
      <c r="EK140" s="3" t="n">
        <v>94.6295571938583</v>
      </c>
      <c r="EL140" s="3" t="n">
        <v>79.9548154326334</v>
      </c>
      <c r="EM140" s="3" t="n">
        <v>85.4408452182938</v>
      </c>
      <c r="EN140" s="3" t="n">
        <v>113.457711291696</v>
      </c>
      <c r="EO140" s="3" t="n">
        <v>66.0011237593158</v>
      </c>
      <c r="EP140" s="3" t="n">
        <v>58.9461828697147</v>
      </c>
      <c r="EQ140" s="3" t="n">
        <v>147.644834810779</v>
      </c>
      <c r="ER140" s="3" t="n">
        <v>66.5460169275</v>
      </c>
      <c r="ES140" s="3" t="n">
        <v>58.4716264461371</v>
      </c>
      <c r="ET140" s="3" t="n">
        <v>130.896261787382</v>
      </c>
      <c r="EU140" s="3" t="n">
        <v>116.984551620084</v>
      </c>
      <c r="EV140" s="3" t="n">
        <v>58.4661916920745</v>
      </c>
      <c r="EW140" s="3" t="n">
        <v>90.2631261273587</v>
      </c>
      <c r="EX140" s="3" t="n">
        <v>114.582311559886</v>
      </c>
      <c r="EY140" s="3" t="n">
        <v>153.992627555836</v>
      </c>
      <c r="EZ140" s="3" t="n">
        <v>112.740402519992</v>
      </c>
      <c r="FA140" s="3" t="n">
        <v>43.453353092973</v>
      </c>
      <c r="FB140" s="3" t="n">
        <v>103.835715517609</v>
      </c>
      <c r="FC140" s="3" t="n">
        <v>155.43134085593</v>
      </c>
      <c r="FD140" s="3" t="n">
        <v>45.8999375957394</v>
      </c>
      <c r="FE140" s="3" t="n">
        <v>121.385639089301</v>
      </c>
      <c r="FF140" s="3" t="n">
        <v>106.994174038018</v>
      </c>
      <c r="FG140" s="3" t="n">
        <v>140.267510611352</v>
      </c>
      <c r="FH140" s="3" t="n">
        <v>73.7908591510837</v>
      </c>
      <c r="FI140" s="3" t="n">
        <v>171.549088585313</v>
      </c>
      <c r="FJ140" s="3" t="n">
        <v>39.7589805632661</v>
      </c>
      <c r="FK140" s="3" t="n">
        <v>147.891682915591</v>
      </c>
      <c r="FL140" s="3" t="n">
        <v>67.7998698249161</v>
      </c>
      <c r="FM140" s="3" t="n">
        <v>57.2044623394953</v>
      </c>
      <c r="FN140" s="3" t="n">
        <v>133.067406653094</v>
      </c>
      <c r="FO140" s="3" t="n">
        <v>-1.40841505047137</v>
      </c>
      <c r="FP140" s="3" t="n">
        <v>46.9085964439278</v>
      </c>
      <c r="FQ140" s="3" t="n">
        <v>120.599135658988</v>
      </c>
      <c r="FR140" s="3" t="n">
        <v>90.8763869263587</v>
      </c>
      <c r="FS140" s="3" t="n">
        <v>72.1598028159061</v>
      </c>
      <c r="FT140" s="3" t="n">
        <v>187.830666582089</v>
      </c>
      <c r="FU140" s="3" t="n">
        <v>117.696425637726</v>
      </c>
      <c r="FV140" s="3" t="n">
        <v>92.930093845589</v>
      </c>
      <c r="FW140" s="3" t="n">
        <v>74.5050173407233</v>
      </c>
      <c r="FX140" s="3" t="n">
        <v>144.368386992027</v>
      </c>
      <c r="FY140" s="3" t="n">
        <v>123.125193594351</v>
      </c>
      <c r="FZ140" s="3" t="n">
        <v>57.5827684809797</v>
      </c>
      <c r="GA140" s="3" t="n">
        <v>142.38919133864</v>
      </c>
      <c r="GB140" s="3" t="n">
        <v>171.865407024664</v>
      </c>
      <c r="GC140" s="3" t="n">
        <v>93.0409943342856</v>
      </c>
      <c r="GD140" s="3" t="n">
        <v>97.5188378590675</v>
      </c>
      <c r="GE140" s="3" t="n">
        <v>72.636643411481</v>
      </c>
      <c r="GF140" s="3" t="n">
        <v>137.687498958122</v>
      </c>
      <c r="GG140" s="3" t="n">
        <v>108.543275857223</v>
      </c>
      <c r="GH140" s="3" t="n">
        <v>87.2255711937038</v>
      </c>
      <c r="GI140" s="3" t="n">
        <v>188.096575708396</v>
      </c>
      <c r="GJ140" s="3" t="n">
        <v>31.4568817631375</v>
      </c>
      <c r="GK140" s="3" t="n">
        <v>85.3075755969339</v>
      </c>
      <c r="GL140" s="3" t="n">
        <v>116.105381694777</v>
      </c>
      <c r="GM140" s="3" t="n">
        <v>81.8947075747567</v>
      </c>
      <c r="GN140" s="3" t="n">
        <v>111.009078910588</v>
      </c>
      <c r="GO140" s="3" t="n">
        <v>71.5329945140255</v>
      </c>
      <c r="GP140" s="3" t="n">
        <v>110.012864861557</v>
      </c>
      <c r="GQ140" s="3" t="n">
        <v>157.189050590131</v>
      </c>
      <c r="GR140" s="3" t="n">
        <v>80.5192422096221</v>
      </c>
      <c r="GS140" s="3" t="n">
        <v>137.966483</v>
      </c>
      <c r="GT140" s="3" t="n">
        <v>60.2897485914386</v>
      </c>
      <c r="GU140" s="3" t="n">
        <v>88.723042849315</v>
      </c>
      <c r="GV140" s="3" t="n">
        <v>160.53150310315</v>
      </c>
      <c r="GW140" s="3" t="n">
        <v>50.4777333365412</v>
      </c>
      <c r="GX140" s="3" t="n">
        <v>116.502039976791</v>
      </c>
      <c r="GY140" s="3" t="n">
        <v>134.801565786357</v>
      </c>
      <c r="GZ140" s="3" t="n">
        <v>94.7502244869572</v>
      </c>
      <c r="HA140" s="3" t="n">
        <v>147.891682915591</v>
      </c>
      <c r="HB140" s="3" t="n">
        <v>98.8802043694601</v>
      </c>
      <c r="HC140" s="3" t="n">
        <v>105.754301848516</v>
      </c>
      <c r="HD140" s="3" t="n">
        <v>113.297819251885</v>
      </c>
      <c r="HE140" s="3" t="n">
        <v>86.0551299564651</v>
      </c>
      <c r="HF140" s="3" t="n">
        <v>49.0442184968545</v>
      </c>
      <c r="HG140" s="3" t="n">
        <v>105.85374209495</v>
      </c>
      <c r="HH140" s="3" t="n">
        <v>78.1345666444378</v>
      </c>
      <c r="HI140" s="3" t="n">
        <v>143.521037945579</v>
      </c>
      <c r="HJ140" s="3" t="n">
        <v>109.085215354721</v>
      </c>
      <c r="HK140" s="3" t="n">
        <v>137.259334855455</v>
      </c>
      <c r="HL140" s="3" t="n">
        <v>126.974102174358</v>
      </c>
      <c r="HM140" s="3" t="n">
        <v>118.611512198577</v>
      </c>
      <c r="HN140" s="3" t="n">
        <v>123.477428669245</v>
      </c>
      <c r="HO140" s="3" t="n">
        <v>137.625274962334</v>
      </c>
      <c r="HP140" s="3" t="n">
        <v>111.795188518142</v>
      </c>
      <c r="HQ140" s="3" t="n">
        <v>105.123830994985</v>
      </c>
      <c r="HR140" s="3" t="n">
        <v>93.8907063172824</v>
      </c>
      <c r="HS140" s="3" t="n">
        <v>103.07402292106</v>
      </c>
      <c r="HT140" s="3" t="n">
        <v>92.8191145923407</v>
      </c>
      <c r="HU140" s="3" t="n">
        <v>74.159792310924</v>
      </c>
      <c r="HV140" s="3" t="n">
        <v>82.1857032107579</v>
      </c>
      <c r="HW140" s="3" t="n">
        <v>71.3244259813063</v>
      </c>
      <c r="HX140" s="3" t="n">
        <v>138.848409684613</v>
      </c>
      <c r="HY140" s="3" t="n">
        <v>125.533183466818</v>
      </c>
      <c r="HZ140" s="3" t="n">
        <v>87.6613754578789</v>
      </c>
      <c r="IA140" s="3" t="n">
        <v>102.236834501773</v>
      </c>
      <c r="IB140" s="3" t="n">
        <v>111.893526060854</v>
      </c>
      <c r="IC140" s="3" t="n">
        <v>38.7605611067897</v>
      </c>
      <c r="ID140" s="3" t="n">
        <v>93.3867707159463</v>
      </c>
      <c r="IE140" s="3" t="n">
        <v>108.169498677458</v>
      </c>
      <c r="IF140" s="3" t="n">
        <v>97.4337721433059</v>
      </c>
      <c r="IG140" s="3" t="n">
        <v>58.5801639982848</v>
      </c>
      <c r="IH140" s="3" t="n">
        <v>150.652695508469</v>
      </c>
      <c r="II140" s="3" t="n">
        <v>110.736238503737</v>
      </c>
      <c r="IJ140" s="3" t="n">
        <v>154.452770066465</v>
      </c>
      <c r="IK140" s="3" t="n">
        <v>139.900073977992</v>
      </c>
      <c r="IL140" s="3" t="n">
        <v>130.73487322109</v>
      </c>
      <c r="IM140" s="3" t="n">
        <v>70.745585291369</v>
      </c>
      <c r="IN140" s="3" t="n">
        <v>73.3476510190553</v>
      </c>
      <c r="IO140" s="3" t="n">
        <v>91.9530589648805</v>
      </c>
      <c r="IP140" s="3" t="n">
        <v>140.059966017804</v>
      </c>
      <c r="IQ140" s="3" t="n">
        <v>105.748945859005</v>
      </c>
    </row>
    <row r="141" customFormat="false" ht="13" hidden="false" customHeight="false" outlineLevel="0" collapsed="false">
      <c r="B141" s="3" t="n">
        <v>51.0309755471983</v>
      </c>
      <c r="C141" s="3" t="n">
        <v>102.133259116378</v>
      </c>
      <c r="D141" s="3" t="n">
        <v>94.1113258264012</v>
      </c>
      <c r="E141" s="3" t="n">
        <v>142.676445658438</v>
      </c>
      <c r="F141" s="3" t="n">
        <v>114.962508050609</v>
      </c>
      <c r="G141" s="3" t="n">
        <v>42.6134079143785</v>
      </c>
      <c r="H141" s="3" t="n">
        <v>109.769954984326</v>
      </c>
      <c r="I141" s="3" t="n">
        <v>26.5325219951587</v>
      </c>
      <c r="J141" s="3" t="n">
        <v>67.9262081657324</v>
      </c>
      <c r="K141" s="3" t="n">
        <v>60.8368471670685</v>
      </c>
      <c r="L141" s="3" t="n">
        <v>64.1419652826144</v>
      </c>
      <c r="M141" s="3" t="n">
        <v>112.338624542121</v>
      </c>
      <c r="N141" s="3" t="n">
        <v>168.375192212785</v>
      </c>
      <c r="O141" s="3" t="n">
        <v>79.7382522979236</v>
      </c>
      <c r="P141" s="3" t="n">
        <v>31.5876309188452</v>
      </c>
      <c r="Q141" s="3" t="n">
        <v>90.2603693680516</v>
      </c>
      <c r="R141" s="3" t="n">
        <v>82.6258789075486</v>
      </c>
      <c r="S141" s="3" t="n">
        <v>88.6727123008227</v>
      </c>
      <c r="T141" s="3" t="n">
        <v>122.874131586026</v>
      </c>
      <c r="U141" s="3" t="n">
        <v>128.28907636384</v>
      </c>
      <c r="V141" s="3" t="n">
        <v>66.0312118180389</v>
      </c>
      <c r="W141" s="3" t="n">
        <v>81.9190064389349</v>
      </c>
      <c r="X141" s="3" t="n">
        <v>117.386172068851</v>
      </c>
      <c r="Y141" s="3" t="n">
        <v>105.910176896194</v>
      </c>
      <c r="Z141" s="3" t="n">
        <v>90.9887839415363</v>
      </c>
      <c r="AA141" s="3" t="n">
        <v>102.943706970386</v>
      </c>
      <c r="AB141" s="3" t="n">
        <v>81.5932756356643</v>
      </c>
      <c r="AC141" s="3" t="n">
        <v>74.7303233406641</v>
      </c>
      <c r="AD141" s="3" t="n">
        <v>118.360962159838</v>
      </c>
      <c r="AE141" s="3" t="n">
        <v>78.8351773311968</v>
      </c>
      <c r="AF141" s="3" t="n">
        <v>95.7080014347918</v>
      </c>
      <c r="AG141" s="3" t="n">
        <v>99.7919828191422</v>
      </c>
      <c r="AH141" s="3" t="n">
        <v>101.785553003202</v>
      </c>
      <c r="AI141" s="3" t="n">
        <v>93.7614930703315</v>
      </c>
      <c r="AJ141" s="3" t="n">
        <v>156.406446005124</v>
      </c>
      <c r="AK141" s="3" t="n">
        <v>91.0326557967949</v>
      </c>
      <c r="AL141" s="3" t="n">
        <v>99.9403752344152</v>
      </c>
      <c r="AM141" s="3" t="n">
        <v>67.3233442875477</v>
      </c>
      <c r="AN141" s="3" t="n">
        <v>86.0810041116759</v>
      </c>
      <c r="AO141" s="3" t="n">
        <v>113.306404588013</v>
      </c>
      <c r="AP141" s="3" t="n">
        <v>106.066209472975</v>
      </c>
      <c r="AQ141" s="3" t="n">
        <v>72.0607957745058</v>
      </c>
      <c r="AR141" s="3" t="n">
        <v>38.3519306129274</v>
      </c>
      <c r="AS141" s="3" t="n">
        <v>69.2887167621237</v>
      </c>
      <c r="AT141" s="3" t="n">
        <v>77.1423695875403</v>
      </c>
      <c r="AU141" s="3" t="n">
        <v>105.636115638794</v>
      </c>
      <c r="AV141" s="3" t="n">
        <v>156.476546456075</v>
      </c>
      <c r="AW141" s="3" t="n">
        <v>87.5172363283939</v>
      </c>
      <c r="AX141" s="3" t="n">
        <v>81.4251920824835</v>
      </c>
      <c r="AY141" s="3" t="n">
        <v>45.0866148355963</v>
      </c>
      <c r="AZ141" s="3" t="n">
        <v>110.228600968475</v>
      </c>
      <c r="BA141" s="3" t="n">
        <v>122.303797467665</v>
      </c>
      <c r="BB141" s="3" t="n">
        <v>69.4923231280902</v>
      </c>
      <c r="BC141" s="3" t="n">
        <v>70.5634816479978</v>
      </c>
      <c r="BD141" s="3" t="n">
        <v>49.592892363517</v>
      </c>
      <c r="BE141" s="3" t="n">
        <v>40.3396328378908</v>
      </c>
      <c r="BF141" s="3" t="n">
        <v>121.14245353614</v>
      </c>
      <c r="BG141" s="3" t="n">
        <v>121.152062811439</v>
      </c>
      <c r="BH141" s="3" t="n">
        <v>84.8889813872902</v>
      </c>
      <c r="BI141" s="3" t="n">
        <v>52.197793615062</v>
      </c>
      <c r="BJ141" s="3" t="n">
        <v>64.3046140817327</v>
      </c>
      <c r="BK141" s="3" t="n">
        <v>101.207303047402</v>
      </c>
      <c r="BL141" s="3" t="n">
        <v>133.260222275487</v>
      </c>
      <c r="BM141" s="3" t="n">
        <v>80.2860203722423</v>
      </c>
      <c r="BN141" s="3" t="n">
        <v>164.829212098351</v>
      </c>
      <c r="BO141" s="3" t="n">
        <v>13.0628384916145</v>
      </c>
      <c r="BP141" s="3" t="n">
        <v>117.137118556593</v>
      </c>
      <c r="BQ141" s="3" t="n">
        <v>114.744645300798</v>
      </c>
      <c r="BR141" s="3" t="n">
        <v>55.078370797316</v>
      </c>
      <c r="BS141" s="3" t="n">
        <v>25.9966079858605</v>
      </c>
      <c r="BT141" s="3" t="n">
        <v>54.4504597917126</v>
      </c>
      <c r="BU141" s="3" t="n">
        <v>129.887681703745</v>
      </c>
      <c r="BV141" s="3" t="n">
        <v>87.1347556656731</v>
      </c>
      <c r="BW141" s="3" t="n">
        <v>180.144506575716</v>
      </c>
      <c r="BX141" s="3" t="n">
        <v>117.43729026286</v>
      </c>
      <c r="BY141" s="3" t="n">
        <v>123.327618492043</v>
      </c>
      <c r="BZ141" s="3" t="n">
        <v>155.884237027809</v>
      </c>
      <c r="CA141" s="3" t="n">
        <v>101.371724048932</v>
      </c>
      <c r="CB141" s="3" t="n">
        <v>82.8568953374827</v>
      </c>
      <c r="CC141" s="3" t="n">
        <v>81.9068373157079</v>
      </c>
      <c r="CD141" s="3" t="n">
        <v>14.9116000475005</v>
      </c>
      <c r="CE141" s="3" t="n">
        <v>80.9738712016371</v>
      </c>
      <c r="CF141" s="3" t="n">
        <v>135.821803023635</v>
      </c>
      <c r="CG141" s="3" t="n">
        <v>118.391444041319</v>
      </c>
      <c r="CH141" s="3" t="n">
        <v>130.719120310764</v>
      </c>
      <c r="CI141" s="3" t="n">
        <v>76.8085260354517</v>
      </c>
      <c r="CJ141" s="3" t="n">
        <v>118.9337379793</v>
      </c>
      <c r="CK141" s="3" t="n">
        <v>64.5694205043166</v>
      </c>
      <c r="CL141" s="3" t="n">
        <v>122.801707580802</v>
      </c>
      <c r="CM141" s="3" t="n">
        <v>53.593658999069</v>
      </c>
      <c r="CN141" s="3" t="n">
        <v>105.488471486761</v>
      </c>
      <c r="CO141" s="3" t="n">
        <v>62.0335170000004</v>
      </c>
      <c r="CP141" s="3" t="n">
        <v>109.409292102407</v>
      </c>
      <c r="CQ141" s="3" t="n">
        <v>142.077204949629</v>
      </c>
      <c r="CR141" s="3" t="n">
        <v>138.536895882912</v>
      </c>
      <c r="CS141" s="3" t="n">
        <v>32.9149711429332</v>
      </c>
      <c r="CT141" s="3" t="n">
        <v>89.5025756168084</v>
      </c>
      <c r="CU141" s="3" t="n">
        <v>47.6593801500758</v>
      </c>
      <c r="CV141" s="3" t="n">
        <v>142.795537660505</v>
      </c>
      <c r="CW141" s="3" t="n">
        <v>154.931973598589</v>
      </c>
      <c r="CX141" s="3" t="n">
        <v>30.6109504786191</v>
      </c>
      <c r="CY141" s="3" t="n">
        <v>89.7769519324154</v>
      </c>
      <c r="CZ141" s="3" t="n">
        <v>115.373737774675</v>
      </c>
      <c r="DA141" s="3" t="n">
        <v>84.5179609668318</v>
      </c>
      <c r="DB141" s="3" t="n">
        <v>90.1914110030985</v>
      </c>
      <c r="DC141" s="3" t="n">
        <v>71.5997868538087</v>
      </c>
      <c r="DD141" s="3" t="n">
        <v>116.835292794743</v>
      </c>
      <c r="DE141" s="3" t="n">
        <v>70.0930997456567</v>
      </c>
      <c r="DF141" s="3" t="n">
        <v>141.823425564273</v>
      </c>
      <c r="DG141" s="3" t="n">
        <v>122.496494943231</v>
      </c>
      <c r="DH141" s="3" t="n">
        <v>111.500766624145</v>
      </c>
      <c r="DI141" s="3" t="n">
        <v>104.12115825272</v>
      </c>
      <c r="DJ141" s="3" t="n">
        <v>155.053428537204</v>
      </c>
      <c r="DK141" s="3" t="n">
        <v>99.5190242654645</v>
      </c>
      <c r="DL141" s="3" t="n">
        <v>56.0852180608168</v>
      </c>
      <c r="DM141" s="3" t="n">
        <v>147.603877243931</v>
      </c>
      <c r="DN141" s="3" t="n">
        <v>142.670774610721</v>
      </c>
      <c r="DO141" s="3" t="n">
        <v>111.156919973999</v>
      </c>
      <c r="DP141" s="3" t="n">
        <v>106.802264207968</v>
      </c>
      <c r="DQ141" s="3" t="n">
        <v>97.8959625322774</v>
      </c>
      <c r="DR141" s="3" t="n">
        <v>86.2130528824855</v>
      </c>
      <c r="DS141" s="3" t="n">
        <v>96.8727322420373</v>
      </c>
      <c r="DT141" s="3" t="n">
        <v>98.7237385876449</v>
      </c>
      <c r="DU141" s="3" t="n">
        <v>122.758938429266</v>
      </c>
      <c r="DV141" s="3" t="n">
        <v>118.205599081746</v>
      </c>
      <c r="DW141" s="3" t="n">
        <v>137.525086452659</v>
      </c>
      <c r="DX141" s="3" t="n">
        <v>123.300996073591</v>
      </c>
      <c r="DY141" s="3" t="n">
        <v>80.9307082273432</v>
      </c>
      <c r="DZ141" s="3" t="n">
        <v>129.768668466231</v>
      </c>
      <c r="EA141" s="3" t="n">
        <v>111.840123694848</v>
      </c>
      <c r="EB141" s="3" t="n">
        <v>111.797984659725</v>
      </c>
      <c r="EC141" s="3" t="n">
        <v>96.0496032952161</v>
      </c>
      <c r="ED141" s="3" t="n">
        <v>93.8934236943136</v>
      </c>
      <c r="EE141" s="3" t="n">
        <v>129.012843828778</v>
      </c>
      <c r="EF141" s="3" t="n">
        <v>74.2157939071337</v>
      </c>
      <c r="EG141" s="3" t="n">
        <v>102.143892330848</v>
      </c>
      <c r="EH141" s="3" t="n">
        <v>110.356002630738</v>
      </c>
      <c r="EI141" s="3" t="n">
        <v>131.232980245605</v>
      </c>
      <c r="EJ141" s="3" t="n">
        <v>94.2430201567285</v>
      </c>
      <c r="EK141" s="3" t="n">
        <v>87.4267358585697</v>
      </c>
      <c r="EL141" s="3" t="n">
        <v>100.194784736184</v>
      </c>
      <c r="EM141" s="3" t="n">
        <v>106.192705342895</v>
      </c>
      <c r="EN141" s="3" t="n">
        <v>125.773730407499</v>
      </c>
      <c r="EO141" s="3" t="n">
        <v>144.719676892302</v>
      </c>
      <c r="EP141" s="3" t="n">
        <v>118.492223285131</v>
      </c>
      <c r="EQ141" s="3" t="n">
        <v>82.0373501777607</v>
      </c>
      <c r="ER141" s="3" t="n">
        <v>139.997899551118</v>
      </c>
      <c r="ES141" s="3" t="n">
        <v>107.359680939862</v>
      </c>
      <c r="ET141" s="3" t="n">
        <v>140.173938324014</v>
      </c>
      <c r="EU141" s="3" t="n">
        <v>71.380427577516</v>
      </c>
      <c r="EV141" s="3" t="n">
        <v>17.021229798389</v>
      </c>
      <c r="EW141" s="3" t="n">
        <v>44.5971719117604</v>
      </c>
      <c r="EX141" s="3" t="n">
        <v>102.231478512262</v>
      </c>
      <c r="EY141" s="3" t="n">
        <v>147.974543223907</v>
      </c>
      <c r="EZ141" s="3" t="n">
        <v>94.3370256491002</v>
      </c>
      <c r="FA141" s="3" t="n">
        <v>74.3274820413467</v>
      </c>
      <c r="FB141" s="3" t="n">
        <v>113.996618353957</v>
      </c>
      <c r="FC141" s="3" t="n">
        <v>110.572329471793</v>
      </c>
      <c r="FD141" s="3" t="n">
        <v>24.3583053119328</v>
      </c>
      <c r="FE141" s="3" t="n">
        <v>58.4661916920745</v>
      </c>
      <c r="FF141" s="3" t="n">
        <v>89.8295272706292</v>
      </c>
      <c r="FG141" s="3" t="n">
        <v>159.428169263901</v>
      </c>
      <c r="FH141" s="3" t="n">
        <v>134.041724156772</v>
      </c>
      <c r="FI141" s="3" t="n">
        <v>90.061685786562</v>
      </c>
      <c r="FJ141" s="3" t="n">
        <v>48.4585252909253</v>
      </c>
      <c r="FK141" s="3" t="n">
        <v>100.253070504391</v>
      </c>
      <c r="FL141" s="3" t="n">
        <v>77.927179579993</v>
      </c>
      <c r="FM141" s="3" t="n">
        <v>67.8284613571582</v>
      </c>
      <c r="FN141" s="3" t="n">
        <v>52.2114986470458</v>
      </c>
      <c r="FO141" s="3" t="n">
        <v>191.180365433858</v>
      </c>
      <c r="FP141" s="3" t="n">
        <v>70.0507244168791</v>
      </c>
      <c r="FQ141" s="3" t="n">
        <v>42.6967408100043</v>
      </c>
      <c r="FR141" s="3" t="n">
        <v>131.260862896883</v>
      </c>
      <c r="FS141" s="3" t="n">
        <v>42.8317432515</v>
      </c>
      <c r="FT141" s="3" t="n">
        <v>154.654249789537</v>
      </c>
      <c r="FU141" s="3" t="n">
        <v>111.938500619835</v>
      </c>
      <c r="FV141" s="3" t="n">
        <v>167.916467464085</v>
      </c>
      <c r="FW141" s="3" t="n">
        <v>106.055458111678</v>
      </c>
      <c r="FX141" s="3" t="n">
        <v>101.231168706546</v>
      </c>
      <c r="FY141" s="3" t="n">
        <v>141.107377025395</v>
      </c>
      <c r="FZ141" s="3" t="n">
        <v>131.169338487887</v>
      </c>
      <c r="GA141" s="3" t="n">
        <v>107.625511301617</v>
      </c>
      <c r="GB141" s="3" t="n">
        <v>115.026543631085</v>
      </c>
      <c r="GC141" s="3" t="n">
        <v>91.5768794662902</v>
      </c>
      <c r="GD141" s="3" t="n">
        <v>88.912865418746</v>
      </c>
      <c r="GE141" s="3" t="n">
        <v>121.636307274867</v>
      </c>
      <c r="GF141" s="3" t="n">
        <v>108.123185121098</v>
      </c>
      <c r="GG141" s="3" t="n">
        <v>141.075241088329</v>
      </c>
      <c r="GH141" s="3" t="n">
        <v>81.391559618937</v>
      </c>
      <c r="GI141" s="3" t="n">
        <v>49.2543623206063</v>
      </c>
      <c r="GJ141" s="3" t="n">
        <v>103.654478284306</v>
      </c>
      <c r="GK141" s="3" t="n">
        <v>10.4125688583299</v>
      </c>
      <c r="GL141" s="3" t="n">
        <v>87.2964592901718</v>
      </c>
      <c r="GM141" s="3" t="n">
        <v>99.94833045413</v>
      </c>
      <c r="GN141" s="3" t="n">
        <v>78.7136436280299</v>
      </c>
      <c r="GO141" s="3" t="n">
        <v>144.212354415246</v>
      </c>
      <c r="GP141" s="3" t="n">
        <v>79.8387952480807</v>
      </c>
      <c r="GQ141" s="3" t="n">
        <v>96.2495864918075</v>
      </c>
      <c r="GR141" s="3" t="n">
        <v>109.938314213438</v>
      </c>
      <c r="GS141" s="3" t="n">
        <v>102.677837226355</v>
      </c>
      <c r="GT141" s="3" t="n">
        <v>149.426646497779</v>
      </c>
      <c r="GU141" s="3" t="n">
        <v>62.3603898892696</v>
      </c>
      <c r="GV141" s="3" t="n">
        <v>48.2976880764945</v>
      </c>
      <c r="GW141" s="3" t="n">
        <v>39.867045528104</v>
      </c>
      <c r="GX141" s="3" t="n">
        <v>95.2349021554194</v>
      </c>
      <c r="GY141" s="3" t="n">
        <v>154.690954070597</v>
      </c>
      <c r="GZ141" s="3" t="n">
        <v>117.660193943976</v>
      </c>
      <c r="HA141" s="3" t="n">
        <v>98.8616159352752</v>
      </c>
      <c r="HB141" s="3" t="n">
        <v>103.761086104939</v>
      </c>
      <c r="HC141" s="3" t="n">
        <v>88.5440110234574</v>
      </c>
      <c r="HD141" s="3" t="n">
        <v>71.5329945140255</v>
      </c>
      <c r="HE141" s="3" t="n">
        <v>157.734416345625</v>
      </c>
      <c r="HF141" s="3" t="n">
        <v>86.3907063286895</v>
      </c>
      <c r="HG141" s="3" t="n">
        <v>54.5259162321752</v>
      </c>
      <c r="HH141" s="3" t="n">
        <v>105.993588556371</v>
      </c>
      <c r="HI141" s="3" t="n">
        <v>100.443877630717</v>
      </c>
      <c r="HJ141" s="3" t="n">
        <v>49.9040911070116</v>
      </c>
      <c r="HK141" s="3" t="n">
        <v>92.8705478445559</v>
      </c>
      <c r="HL141" s="3" t="n">
        <v>172.899743116684</v>
      </c>
      <c r="HM141" s="3" t="n">
        <v>161.622234614138</v>
      </c>
      <c r="HN141" s="3" t="n">
        <v>34.4704135085449</v>
      </c>
      <c r="HO141" s="3" t="n">
        <v>134.469573201232</v>
      </c>
      <c r="HP141" s="3" t="n">
        <v>104.815900980383</v>
      </c>
      <c r="HQ141" s="3" t="n">
        <v>152.216486916554</v>
      </c>
      <c r="HR141" s="3" t="n">
        <v>43.9495697682492</v>
      </c>
      <c r="HS141" s="3" t="n">
        <v>155.27003105419</v>
      </c>
      <c r="HT141" s="3" t="n">
        <v>103.518570050466</v>
      </c>
      <c r="HU141" s="3" t="n">
        <v>58.7960576343057</v>
      </c>
      <c r="HV141" s="3" t="n">
        <v>-0.30697156046153</v>
      </c>
      <c r="HW141" s="3" t="n">
        <v>85.7297929759527</v>
      </c>
      <c r="HX141" s="3" t="n">
        <v>96.989815748037</v>
      </c>
      <c r="HY141" s="3" t="n">
        <v>82.2431619511729</v>
      </c>
      <c r="HZ141" s="3" t="n">
        <v>88.0080576318833</v>
      </c>
      <c r="IA141" s="3" t="n">
        <v>137.117873720726</v>
      </c>
      <c r="IB141" s="3" t="n">
        <v>2.3571606339101</v>
      </c>
      <c r="IC141" s="3" t="n">
        <v>51.0957200086391</v>
      </c>
      <c r="ID141" s="3" t="n">
        <v>108.611564723487</v>
      </c>
      <c r="IE141" s="3" t="n">
        <v>121.771703539121</v>
      </c>
      <c r="IF141" s="3" t="n">
        <v>149.500212589002</v>
      </c>
      <c r="IG141" s="3" t="n">
        <v>114.915997582871</v>
      </c>
      <c r="IH141" s="3" t="n">
        <v>80.373212730898</v>
      </c>
      <c r="II141" s="3" t="n">
        <v>199.623925368716</v>
      </c>
      <c r="IJ141" s="3" t="n">
        <v>172.754816341683</v>
      </c>
      <c r="IK141" s="3" t="n">
        <v>145.37389525815</v>
      </c>
      <c r="IL141" s="3" t="n">
        <v>118.580872787992</v>
      </c>
      <c r="IM141" s="3" t="n">
        <v>125.117779221515</v>
      </c>
      <c r="IN141" s="3" t="n">
        <v>48.1437821426073</v>
      </c>
      <c r="IO141" s="3" t="n">
        <v>130.332307597703</v>
      </c>
      <c r="IP141" s="3" t="n">
        <v>144.513156237925</v>
      </c>
      <c r="IQ141" s="3" t="n">
        <v>117.485415403906</v>
      </c>
    </row>
    <row r="142" customFormat="false" ht="13" hidden="false" customHeight="false" outlineLevel="0" collapsed="false">
      <c r="B142" s="3" t="n">
        <v>97.5586927221929</v>
      </c>
      <c r="C142" s="3" t="n">
        <v>117.98994173938</v>
      </c>
      <c r="D142" s="3" t="n">
        <v>138.155517923914</v>
      </c>
      <c r="E142" s="3" t="n">
        <v>78.7104930459647</v>
      </c>
      <c r="F142" s="3" t="n">
        <v>110.714026900177</v>
      </c>
      <c r="G142" s="3" t="n">
        <v>86.2933139605976</v>
      </c>
      <c r="H142" s="3" t="n">
        <v>143.784899193543</v>
      </c>
      <c r="I142" s="3" t="n">
        <v>70.1968326601549</v>
      </c>
      <c r="J142" s="3" t="n">
        <v>56.3737326134417</v>
      </c>
      <c r="K142" s="3" t="n">
        <v>62.0769162679492</v>
      </c>
      <c r="L142" s="3" t="n">
        <v>124.842812171771</v>
      </c>
      <c r="M142" s="3" t="n">
        <v>104.444250443511</v>
      </c>
      <c r="N142" s="3" t="n">
        <v>86.4164623370729</v>
      </c>
      <c r="O142" s="3" t="n">
        <v>116.368612826328</v>
      </c>
      <c r="P142" s="3" t="n">
        <v>121.353581916787</v>
      </c>
      <c r="Q142" s="3" t="n">
        <v>175.873577528069</v>
      </c>
      <c r="R142" s="3" t="n">
        <v>127.617529796633</v>
      </c>
      <c r="S142" s="3" t="n">
        <v>139.822963481946</v>
      </c>
      <c r="T142" s="3" t="n">
        <v>50.9878125729044</v>
      </c>
      <c r="U142" s="3" t="n">
        <v>111.441968886352</v>
      </c>
      <c r="V142" s="3" t="n">
        <v>138.610855796894</v>
      </c>
      <c r="W142" s="3" t="n">
        <v>136.121659671695</v>
      </c>
      <c r="X142" s="3" t="n">
        <v>67.4017937809723</v>
      </c>
      <c r="Y142" s="3" t="n">
        <v>162.079069013598</v>
      </c>
      <c r="Z142" s="3" t="n">
        <v>120.139229442014</v>
      </c>
      <c r="AA142" s="3" t="n">
        <v>131.725494986955</v>
      </c>
      <c r="AB142" s="3" t="n">
        <v>119.530458222457</v>
      </c>
      <c r="AC142" s="3" t="n">
        <v>87.401255526117</v>
      </c>
      <c r="AD142" s="3" t="n">
        <v>137.956794960149</v>
      </c>
      <c r="AE142" s="3" t="n">
        <v>75.1229252482696</v>
      </c>
      <c r="AF142" s="3" t="n">
        <v>73.7061084935286</v>
      </c>
      <c r="AG142" s="3" t="n">
        <v>99.9138709627914</v>
      </c>
      <c r="AH142" s="3" t="n">
        <v>125.945279600952</v>
      </c>
      <c r="AI142" s="3" t="n">
        <v>80.5037255929508</v>
      </c>
      <c r="AJ142" s="3" t="n">
        <v>91.3993835491895</v>
      </c>
      <c r="AK142" s="3" t="n">
        <v>93.1410253148572</v>
      </c>
      <c r="AL142" s="3" t="n">
        <v>113.480553011669</v>
      </c>
      <c r="AM142" s="3" t="n">
        <v>64.5201926595471</v>
      </c>
      <c r="AN142" s="3" t="n">
        <v>91.8768148789016</v>
      </c>
      <c r="AO142" s="3" t="n">
        <v>88.5636233968136</v>
      </c>
      <c r="AP142" s="3" t="n">
        <v>77.4511266299344</v>
      </c>
      <c r="AQ142" s="3" t="n">
        <v>30.4326275337262</v>
      </c>
      <c r="AR142" s="3" t="n">
        <v>117.01743582039</v>
      </c>
      <c r="AS142" s="3" t="n">
        <v>71.6219984573687</v>
      </c>
      <c r="AT142" s="3" t="n">
        <v>61.1564737175877</v>
      </c>
      <c r="AU142" s="3" t="n">
        <v>83.5750705192554</v>
      </c>
      <c r="AV142" s="3" t="n">
        <v>94.7421905026908</v>
      </c>
      <c r="AW142" s="3" t="n">
        <v>106.3112459931</v>
      </c>
      <c r="AX142" s="3" t="n">
        <v>44.9747691722801</v>
      </c>
      <c r="AY142" s="3" t="n">
        <v>57.5266093556667</v>
      </c>
      <c r="AZ142" s="3" t="n">
        <v>80.1986704844834</v>
      </c>
      <c r="BA142" s="3" t="n">
        <v>104.105129666463</v>
      </c>
      <c r="BB142" s="3" t="n">
        <v>57.4309104254348</v>
      </c>
      <c r="BC142" s="3" t="n">
        <v>69.2848179168179</v>
      </c>
      <c r="BD142" s="3" t="n">
        <v>78.9723064155866</v>
      </c>
      <c r="BE142" s="3" t="n">
        <v>195.455075179983</v>
      </c>
      <c r="BF142" s="3" t="n">
        <v>62.1348082133981</v>
      </c>
      <c r="BG142" s="3" t="n">
        <v>122.996216641055</v>
      </c>
      <c r="BH142" s="3" t="n">
        <v>128.671793320215</v>
      </c>
      <c r="BI142" s="3" t="n">
        <v>86.4479287754496</v>
      </c>
      <c r="BJ142" s="3" t="n">
        <v>-9.025262251409</v>
      </c>
      <c r="BK142" s="3" t="n">
        <v>67.5582989450634</v>
      </c>
      <c r="BL142" s="3" t="n">
        <v>100.666505635903</v>
      </c>
      <c r="BM142" s="3" t="n">
        <v>192.056227247997</v>
      </c>
      <c r="BN142" s="3" t="n">
        <v>94.8815249945263</v>
      </c>
      <c r="BO142" s="3" t="n">
        <v>143.202041511473</v>
      </c>
      <c r="BP142" s="3" t="n">
        <v>133.793537054582</v>
      </c>
      <c r="BQ142" s="3" t="n">
        <v>50.7341119521005</v>
      </c>
      <c r="BR142" s="3" t="n">
        <v>144.356336015627</v>
      </c>
      <c r="BS142" s="3" t="n">
        <v>121.736220108611</v>
      </c>
      <c r="BT142" s="3" t="n">
        <v>70.3767308960804</v>
      </c>
      <c r="BU142" s="3" t="n">
        <v>130.644609044921</v>
      </c>
      <c r="BV142" s="3" t="n">
        <v>62.9854653710144</v>
      </c>
      <c r="BW142" s="3" t="n">
        <v>129.980072522809</v>
      </c>
      <c r="BX142" s="3" t="n">
        <v>99.5243408726996</v>
      </c>
      <c r="BY142" s="3" t="n">
        <v>62.8585756783366</v>
      </c>
      <c r="BZ142" s="3" t="n">
        <v>35.7123729586647</v>
      </c>
      <c r="CA142" s="3" t="n">
        <v>85.2205407673815</v>
      </c>
      <c r="CB142" s="3" t="n">
        <v>-13.6225916010153</v>
      </c>
      <c r="CC142" s="3" t="n">
        <v>141.933459642902</v>
      </c>
      <c r="CD142" s="3" t="n">
        <v>80.4260637450425</v>
      </c>
      <c r="CE142" s="3" t="n">
        <v>94.3316696595893</v>
      </c>
      <c r="CF142" s="3" t="n">
        <v>71.4325697106958</v>
      </c>
      <c r="CG142" s="3" t="n">
        <v>60.7815544518235</v>
      </c>
      <c r="CH142" s="3" t="n">
        <v>106.672617755984</v>
      </c>
      <c r="CI142" s="3" t="n">
        <v>80.8504865315069</v>
      </c>
      <c r="CJ142" s="3" t="n">
        <v>122.303797467665</v>
      </c>
      <c r="CK142" s="3" t="n">
        <v>42.2655836543754</v>
      </c>
      <c r="CL142" s="3" t="n">
        <v>128.960229108289</v>
      </c>
      <c r="CM142" s="3" t="n">
        <v>118.327408460843</v>
      </c>
      <c r="CN142" s="3" t="n">
        <v>163.291412992305</v>
      </c>
      <c r="CO142" s="3" t="n">
        <v>151.151905236707</v>
      </c>
      <c r="CP142" s="3" t="n">
        <v>138.536895882912</v>
      </c>
      <c r="CQ142" s="3" t="n">
        <v>98.3497644965002</v>
      </c>
      <c r="CR142" s="3" t="n">
        <v>82.745994848786</v>
      </c>
      <c r="CS142" s="3" t="n">
        <v>105.48311549725</v>
      </c>
      <c r="CT142" s="3" t="n">
        <v>139.961825386471</v>
      </c>
      <c r="CU142" s="3" t="n">
        <v>113.706686039402</v>
      </c>
      <c r="CV142" s="3" t="n">
        <v>157.883753935517</v>
      </c>
      <c r="CW142" s="3" t="n">
        <v>121.978775545359</v>
      </c>
      <c r="CX142" s="3" t="n">
        <v>162.791730676757</v>
      </c>
      <c r="CY142" s="3" t="n">
        <v>154.280118169289</v>
      </c>
      <c r="CZ142" s="3" t="n">
        <v>164.875210596504</v>
      </c>
      <c r="DA142" s="3" t="n">
        <v>50.5218414854546</v>
      </c>
      <c r="DB142" s="3" t="n">
        <v>122.745784749143</v>
      </c>
      <c r="DC142" s="3" t="n">
        <v>99.2486649419906</v>
      </c>
      <c r="DD142" s="3" t="n">
        <v>99.3944581270598</v>
      </c>
      <c r="DE142" s="3" t="n">
        <v>146.852148363163</v>
      </c>
      <c r="DF142" s="3" t="n">
        <v>109.568869084012</v>
      </c>
      <c r="DG142" s="3" t="n">
        <v>84.2481136129435</v>
      </c>
      <c r="DH142" s="3" t="n">
        <v>27.3888502004925</v>
      </c>
      <c r="DI142" s="3" t="n">
        <v>92.8110018435227</v>
      </c>
      <c r="DJ142" s="3" t="n">
        <v>128.926439115639</v>
      </c>
      <c r="DK142" s="3" t="n">
        <v>97.2557248743437</v>
      </c>
      <c r="DL142" s="3" t="n">
        <v>93.5621006078773</v>
      </c>
      <c r="DM142" s="3" t="n">
        <v>121.594404533399</v>
      </c>
      <c r="DN142" s="3" t="n">
        <v>103.310867927815</v>
      </c>
      <c r="DO142" s="3" t="n">
        <v>75.8513398217543</v>
      </c>
      <c r="DP142" s="3" t="n">
        <v>133.155307892715</v>
      </c>
      <c r="DQ142" s="3" t="n">
        <v>80.1581067403934</v>
      </c>
      <c r="DR142" s="3" t="n">
        <v>57.5434649697157</v>
      </c>
      <c r="DS142" s="3" t="n">
        <v>115.356212661937</v>
      </c>
      <c r="DT142" s="3" t="n">
        <v>133.310631588531</v>
      </c>
      <c r="DU142" s="3" t="n">
        <v>27.9512290991388</v>
      </c>
      <c r="DV142" s="3" t="n">
        <v>69.9929112359819</v>
      </c>
      <c r="DW142" s="3" t="n">
        <v>98.4160842489736</v>
      </c>
      <c r="DX142" s="3" t="n">
        <v>79.7759805181549</v>
      </c>
      <c r="DY142" s="3" t="n">
        <v>128.78017334326</v>
      </c>
      <c r="DZ142" s="3" t="n">
        <v>83.7202335879116</v>
      </c>
      <c r="EA142" s="3" t="n">
        <v>115.248108314824</v>
      </c>
      <c r="EB142" s="3" t="n">
        <v>61.8493654782868</v>
      </c>
      <c r="EC142" s="3" t="n">
        <v>110.475212779632</v>
      </c>
      <c r="ED142" s="3" t="n">
        <v>127.843899118021</v>
      </c>
      <c r="EE142" s="3" t="n">
        <v>53.7103880645864</v>
      </c>
      <c r="EF142" s="3" t="n">
        <v>102.303193636522</v>
      </c>
      <c r="EG142" s="3" t="n">
        <v>154.498295977308</v>
      </c>
      <c r="EH142" s="3" t="n">
        <v>142.744419466496</v>
      </c>
      <c r="EI142" s="3" t="n">
        <v>41.9980992370361</v>
      </c>
      <c r="EJ142" s="3" t="n">
        <v>107.791231918249</v>
      </c>
      <c r="EK142" s="3" t="n">
        <v>127.909825047736</v>
      </c>
      <c r="EL142" s="3" t="n">
        <v>125.062644035373</v>
      </c>
      <c r="EM142" s="3" t="n">
        <v>86.4221727670662</v>
      </c>
      <c r="EN142" s="3" t="n">
        <v>69.6131873325682</v>
      </c>
      <c r="EO142" s="3" t="n">
        <v>139.288939821886</v>
      </c>
      <c r="EP142" s="3" t="n">
        <v>124.162207681126</v>
      </c>
      <c r="EQ142" s="3" t="n">
        <v>128.91513640248</v>
      </c>
      <c r="ER142" s="3" t="n">
        <v>60.4324699589943</v>
      </c>
      <c r="ES142" s="3" t="n">
        <v>94.6858738482745</v>
      </c>
      <c r="ET142" s="3" t="n">
        <v>109.560598806091</v>
      </c>
      <c r="EU142" s="3" t="n">
        <v>108.606129969425</v>
      </c>
      <c r="EV142" s="3" t="n">
        <v>142.507180636983</v>
      </c>
      <c r="EW142" s="3" t="n">
        <v>53.6261887588927</v>
      </c>
      <c r="EX142" s="3" t="n">
        <v>84.109842442555</v>
      </c>
      <c r="EY142" s="3" t="n">
        <v>109.701036001649</v>
      </c>
      <c r="EZ142" s="3" t="n">
        <v>108.346679536352</v>
      </c>
      <c r="FA142" s="3" t="n">
        <v>76.2350413350254</v>
      </c>
      <c r="FB142" s="3" t="n">
        <v>44.396322305101</v>
      </c>
      <c r="FC142" s="3" t="n">
        <v>165.930340530154</v>
      </c>
      <c r="FD142" s="3" t="n">
        <v>66.1082435495341</v>
      </c>
      <c r="FE142" s="3" t="n">
        <v>101.249757140731</v>
      </c>
      <c r="FF142" s="3" t="n">
        <v>137.188525523539</v>
      </c>
      <c r="FG142" s="3" t="n">
        <v>24.4729864991077</v>
      </c>
      <c r="FH142" s="3" t="n">
        <v>87.491795378217</v>
      </c>
      <c r="FI142" s="3" t="n">
        <v>114.278831742451</v>
      </c>
      <c r="FJ142" s="3" t="n">
        <v>114.126107276838</v>
      </c>
      <c r="FK142" s="3" t="n">
        <v>165.013521149168</v>
      </c>
      <c r="FL142" s="3" t="n">
        <v>124.549020394187</v>
      </c>
      <c r="FM142" s="3" t="n">
        <v>91.6069281427375</v>
      </c>
      <c r="FN142" s="3" t="n">
        <v>77.3363666782078</v>
      </c>
      <c r="FO142" s="3" t="n">
        <v>92.374488698383</v>
      </c>
      <c r="FP142" s="3" t="n">
        <v>79.9234671410842</v>
      </c>
      <c r="FQ142" s="3" t="n">
        <v>125.300828039506</v>
      </c>
      <c r="FR142" s="3" t="n">
        <v>123.158353470587</v>
      </c>
      <c r="FS142" s="3" t="n">
        <v>151.775090369213</v>
      </c>
      <c r="FT142" s="3" t="n">
        <v>82.6979484722911</v>
      </c>
      <c r="FU142" s="3" t="n">
        <v>67.4801645098453</v>
      </c>
      <c r="FV142" s="3" t="n">
        <v>67.1990538250738</v>
      </c>
      <c r="FW142" s="3" t="n">
        <v>171.304918475257</v>
      </c>
      <c r="FX142" s="3" t="n">
        <v>50.9227530532571</v>
      </c>
      <c r="FY142" s="3" t="n">
        <v>40.1989593486776</v>
      </c>
      <c r="FZ142" s="3" t="n">
        <v>122.940096898017</v>
      </c>
      <c r="GA142" s="3" t="n">
        <v>89.158020085698</v>
      </c>
      <c r="GB142" s="3" t="n">
        <v>87.4380779540046</v>
      </c>
      <c r="GC142" s="3" t="n">
        <v>49.8512400928671</v>
      </c>
      <c r="GD142" s="3" t="n">
        <v>102.784169371057</v>
      </c>
      <c r="GE142" s="3" t="n">
        <v>94.9806501827541</v>
      </c>
      <c r="GF142" s="3" t="n">
        <v>43.6034783283819</v>
      </c>
      <c r="GG142" s="3" t="n">
        <v>162.411770479688</v>
      </c>
      <c r="GH142" s="3" t="n">
        <v>138.843526282412</v>
      </c>
      <c r="GI142" s="3" t="n">
        <v>72.4951822767515</v>
      </c>
      <c r="GJ142" s="3" t="n">
        <v>129.231730517761</v>
      </c>
      <c r="GK142" s="3" t="n">
        <v>123.377476453225</v>
      </c>
      <c r="GL142" s="3" t="n">
        <v>93.3597544747369</v>
      </c>
      <c r="GM142" s="3" t="n">
        <v>121.043604023843</v>
      </c>
      <c r="GN142" s="3" t="n">
        <v>69.9118625123534</v>
      </c>
      <c r="GO142" s="3" t="n">
        <v>101.4220939797</v>
      </c>
      <c r="GP142" s="3" t="n">
        <v>71.0660782519561</v>
      </c>
      <c r="GQ142" s="3" t="n">
        <v>133.589379336754</v>
      </c>
      <c r="GR142" s="3" t="n">
        <v>114.209637083843</v>
      </c>
      <c r="GS142" s="3" t="n">
        <v>115.975577713689</v>
      </c>
      <c r="GT142" s="3" t="n">
        <v>87.2113935744102</v>
      </c>
      <c r="GU142" s="3" t="n">
        <v>99.7257418312204</v>
      </c>
      <c r="GV142" s="3" t="n">
        <v>114.475270534219</v>
      </c>
      <c r="GW142" s="3" t="n">
        <v>104.831968948915</v>
      </c>
      <c r="GX142" s="3" t="n">
        <v>63.7548375113473</v>
      </c>
      <c r="GY142" s="3" t="n">
        <v>50.6829937580919</v>
      </c>
      <c r="GZ142" s="3" t="n">
        <v>77.621179296906</v>
      </c>
      <c r="HA142" s="3" t="n">
        <v>97.3062523342151</v>
      </c>
      <c r="HB142" s="3" t="n">
        <v>143.288682518267</v>
      </c>
      <c r="HC142" s="3" t="n">
        <v>103.489269637259</v>
      </c>
      <c r="HD142" s="3" t="n">
        <v>113.069874639465</v>
      </c>
      <c r="HE142" s="3" t="n">
        <v>45.6018925323672</v>
      </c>
      <c r="HF142" s="3" t="n">
        <v>76.8118735288961</v>
      </c>
      <c r="HG142" s="3" t="n">
        <v>48.8874770391085</v>
      </c>
      <c r="HH142" s="3" t="n">
        <v>125.560987353544</v>
      </c>
      <c r="HI142" s="3" t="n">
        <v>45.5199773986708</v>
      </c>
      <c r="HJ142" s="3" t="n">
        <v>115.699035372912</v>
      </c>
      <c r="HK142" s="3" t="n">
        <v>46.0963763875075</v>
      </c>
      <c r="HL142" s="3" t="n">
        <v>107.970736331416</v>
      </c>
      <c r="HM142" s="3" t="n">
        <v>75.7938416990636</v>
      </c>
      <c r="HN142" s="3" t="n">
        <v>91.1887671381278</v>
      </c>
      <c r="HO142" s="3" t="n">
        <v>153.939067660727</v>
      </c>
      <c r="HP142" s="3" t="n">
        <v>59.6542761888786</v>
      </c>
      <c r="HQ142" s="3" t="n">
        <v>124.223053297261</v>
      </c>
      <c r="HR142" s="3" t="n">
        <v>127.920852084964</v>
      </c>
      <c r="HS142" s="3" t="n">
        <v>131.761805445257</v>
      </c>
      <c r="HT142" s="3" t="n">
        <v>129.016624527257</v>
      </c>
      <c r="HU142" s="3" t="n">
        <v>105.493827476272</v>
      </c>
      <c r="HV142" s="3" t="n">
        <v>90.6127225897735</v>
      </c>
      <c r="HW142" s="3" t="n">
        <v>91.9067847907973</v>
      </c>
      <c r="HX142" s="3" t="n">
        <v>82.097920117965</v>
      </c>
      <c r="HY142" s="3" t="n">
        <v>70.2887508919084</v>
      </c>
      <c r="HZ142" s="3" t="n">
        <v>104.35343491548</v>
      </c>
      <c r="IA142" s="3" t="n">
        <v>67.7059037148201</v>
      </c>
      <c r="IB142" s="3" t="n">
        <v>92.8136798382782</v>
      </c>
      <c r="IC142" s="3" t="n">
        <v>107.297378179522</v>
      </c>
      <c r="ID142" s="3" t="n">
        <v>144.116813014117</v>
      </c>
      <c r="IE142" s="3" t="n">
        <v>76.4725558404691</v>
      </c>
      <c r="IF142" s="3" t="n">
        <v>29.3223624139337</v>
      </c>
      <c r="IG142" s="3" t="n">
        <v>59.2758912828426</v>
      </c>
      <c r="IH142" s="3" t="n">
        <v>110.636207523166</v>
      </c>
      <c r="II142" s="3" t="n">
        <v>165.995242520698</v>
      </c>
      <c r="IJ142" s="3" t="n">
        <v>128.248433855198</v>
      </c>
      <c r="IK142" s="3" t="n">
        <v>120.318340032423</v>
      </c>
      <c r="IL142" s="3" t="n">
        <v>125.672517958653</v>
      </c>
      <c r="IM142" s="3" t="n">
        <v>112.000409557417</v>
      </c>
      <c r="IN142" s="3" t="n">
        <v>123.53413914642</v>
      </c>
      <c r="IO142" s="3" t="n">
        <v>52.5048178373202</v>
      </c>
      <c r="IP142" s="3" t="n">
        <v>102.914445939455</v>
      </c>
      <c r="IQ142" s="3" t="n">
        <v>84.162811603527</v>
      </c>
    </row>
    <row r="143" customFormat="false" ht="13" hidden="false" customHeight="false" outlineLevel="0" collapsed="false">
      <c r="B143" s="3" t="n">
        <v>70.3461702500475</v>
      </c>
      <c r="C143" s="3" t="n">
        <v>138.962933342685</v>
      </c>
      <c r="D143" s="3" t="n">
        <v>123.647717629872</v>
      </c>
      <c r="E143" s="3" t="n">
        <v>86.8760141135648</v>
      </c>
      <c r="F143" s="3" t="n">
        <v>64.7522330286524</v>
      </c>
      <c r="G143" s="3" t="n">
        <v>19.2266372440608</v>
      </c>
      <c r="H143" s="3" t="n">
        <v>106.464876251056</v>
      </c>
      <c r="I143" s="3" t="n">
        <v>78.7040737350067</v>
      </c>
      <c r="J143" s="3" t="n">
        <v>152.340619849924</v>
      </c>
      <c r="K143" s="3" t="n">
        <v>143.092716313809</v>
      </c>
      <c r="L143" s="3" t="n">
        <v>104.321377742967</v>
      </c>
      <c r="M143" s="3" t="n">
        <v>141.430626745289</v>
      </c>
      <c r="N143" s="3" t="n">
        <v>138.326043178196</v>
      </c>
      <c r="O143" s="3" t="n">
        <v>109.684534828082</v>
      </c>
      <c r="P143" s="3" t="n">
        <v>40.2810320114772</v>
      </c>
      <c r="Q143" s="3" t="n">
        <v>81.2996413871834</v>
      </c>
      <c r="R143" s="3" t="n">
        <v>132.879789491109</v>
      </c>
      <c r="S143" s="3" t="n">
        <v>213.068089157532</v>
      </c>
      <c r="T143" s="3" t="n">
        <v>79.6722082213809</v>
      </c>
      <c r="U143" s="3" t="n">
        <v>89.5525123425425</v>
      </c>
      <c r="V143" s="3" t="n">
        <v>114.892722657864</v>
      </c>
      <c r="W143" s="3" t="n">
        <v>119.010730328519</v>
      </c>
      <c r="X143" s="3" t="n">
        <v>142.591616236332</v>
      </c>
      <c r="Y143" s="3" t="n">
        <v>122.004689082846</v>
      </c>
      <c r="Z143" s="3" t="n">
        <v>48.4745932594581</v>
      </c>
      <c r="AA143" s="3" t="n">
        <v>174.504334562514</v>
      </c>
      <c r="AB143" s="3" t="n">
        <v>81.0508241685807</v>
      </c>
      <c r="AC143" s="3" t="n">
        <v>100.083490424729</v>
      </c>
      <c r="AD143" s="3" t="n">
        <v>32.335264042928</v>
      </c>
      <c r="AE143" s="3" t="n">
        <v>92.7595292090318</v>
      </c>
      <c r="AF143" s="3" t="n">
        <v>121.642726585825</v>
      </c>
      <c r="AG143" s="3" t="n">
        <v>47.2743790217028</v>
      </c>
      <c r="AH143" s="3" t="n">
        <v>95.0984425697184</v>
      </c>
      <c r="AI143" s="3" t="n">
        <v>86.9898288906718</v>
      </c>
      <c r="AJ143" s="3" t="n">
        <v>89.2136672414254</v>
      </c>
      <c r="AK143" s="3" t="n">
        <v>59.2441491685353</v>
      </c>
      <c r="AL143" s="3" t="n">
        <v>27.0514228613047</v>
      </c>
      <c r="AM143" s="3" t="n">
        <v>70.52543836956</v>
      </c>
      <c r="AN143" s="3" t="n">
        <v>75.3282250520961</v>
      </c>
      <c r="AO143" s="3" t="n">
        <v>30.3727664744865</v>
      </c>
      <c r="AP143" s="3" t="n">
        <v>156.972763131351</v>
      </c>
      <c r="AQ143" s="3" t="n">
        <v>83.7409486649906</v>
      </c>
      <c r="AR143" s="3" t="n">
        <v>84.9472277732215</v>
      </c>
      <c r="AS143" s="3" t="n">
        <v>149.915616834305</v>
      </c>
      <c r="AT143" s="3" t="n">
        <v>110.281215688964</v>
      </c>
      <c r="AU143" s="3" t="n">
        <v>128.196764309328</v>
      </c>
      <c r="AV143" s="3" t="n">
        <v>140.830047039101</v>
      </c>
      <c r="AW143" s="3" t="n">
        <v>115.06442938042</v>
      </c>
      <c r="AX143" s="3" t="n">
        <v>125.418581044195</v>
      </c>
      <c r="AY143" s="3" t="n">
        <v>115.2831585403</v>
      </c>
      <c r="AZ143" s="3" t="n">
        <v>146.412799694165</v>
      </c>
      <c r="BA143" s="3" t="n">
        <v>140.745217616995</v>
      </c>
      <c r="BB143" s="3" t="n">
        <v>87.8531671411007</v>
      </c>
      <c r="BC143" s="3" t="n">
        <v>37.2493844191947</v>
      </c>
      <c r="BD143" s="3" t="n">
        <v>53.0616832173523</v>
      </c>
      <c r="BE143" s="3" t="n">
        <v>78.6399987722548</v>
      </c>
      <c r="BF143" s="3" t="n">
        <v>110.752936588683</v>
      </c>
      <c r="BG143" s="3" t="n">
        <v>101.63432506407</v>
      </c>
      <c r="BH143" s="3" t="n">
        <v>63.9467079591208</v>
      </c>
      <c r="BI143" s="3" t="n">
        <v>105.472364135952</v>
      </c>
      <c r="BJ143" s="3" t="n">
        <v>91.8032487876781</v>
      </c>
      <c r="BK143" s="3" t="n">
        <v>102.972968001317</v>
      </c>
      <c r="BL143" s="3" t="n">
        <v>122.880708426088</v>
      </c>
      <c r="BM143" s="3" t="n">
        <v>51.110055157036</v>
      </c>
      <c r="BN143" s="3" t="n">
        <v>100.420051353849</v>
      </c>
      <c r="BO143" s="3" t="n">
        <v>148.82551543973</v>
      </c>
      <c r="BP143" s="3" t="n">
        <v>48.5705284833448</v>
      </c>
      <c r="BQ143" s="3" t="n">
        <v>89.4720937353271</v>
      </c>
      <c r="BR143" s="3" t="n">
        <v>149.923178231261</v>
      </c>
      <c r="BS143" s="3" t="n">
        <v>74.4598458703628</v>
      </c>
      <c r="BT143" s="3" t="n">
        <v>53.0550669950153</v>
      </c>
      <c r="BU143" s="3" t="n">
        <v>188.644776987749</v>
      </c>
      <c r="BV143" s="3" t="n">
        <v>127.832911463068</v>
      </c>
      <c r="BW143" s="3" t="n">
        <v>88.728595750205</v>
      </c>
      <c r="BX143" s="3" t="n">
        <v>122.808245038587</v>
      </c>
      <c r="BY143" s="3" t="n">
        <v>114.423207165591</v>
      </c>
      <c r="BZ143" s="3" t="n">
        <v>148.127031395865</v>
      </c>
      <c r="CA143" s="3" t="n">
        <v>133.230764333177</v>
      </c>
      <c r="CB143" s="3" t="n">
        <v>159.255832424932</v>
      </c>
      <c r="CC143" s="3" t="n">
        <v>51.1243903054328</v>
      </c>
      <c r="CD143" s="3" t="n">
        <v>118.617655833604</v>
      </c>
      <c r="CE143" s="3" t="n">
        <v>68.5795601215127</v>
      </c>
      <c r="CF143" s="3" t="n">
        <v>124.212932052377</v>
      </c>
      <c r="CG143" s="3" t="n">
        <v>110.361555531628</v>
      </c>
      <c r="CH143" s="3" t="n">
        <v>88.5832357701697</v>
      </c>
      <c r="CI143" s="3" t="n">
        <v>59.1434093069991</v>
      </c>
      <c r="CJ143" s="3" t="n">
        <v>94.7153711728604</v>
      </c>
      <c r="CK143" s="3" t="n">
        <v>163.207134922059</v>
      </c>
      <c r="CL143" s="3" t="n">
        <v>70.0700217320288</v>
      </c>
      <c r="CM143" s="3" t="n">
        <v>119.707757228179</v>
      </c>
      <c r="CN143" s="3" t="n">
        <v>27.0029038974999</v>
      </c>
      <c r="CO143" s="3" t="n">
        <v>69.0485242619245</v>
      </c>
      <c r="CP143" s="3" t="n">
        <v>129.61940964089</v>
      </c>
      <c r="CQ143" s="3" t="n">
        <v>61.8007677499304</v>
      </c>
      <c r="CR143" s="3" t="n">
        <v>140.973713581276</v>
      </c>
      <c r="CS143" s="3" t="n">
        <v>62.0045316450002</v>
      </c>
      <c r="CT143" s="3" t="n">
        <v>63.1444910007576</v>
      </c>
      <c r="CU143" s="3" t="n">
        <v>101.366407441697</v>
      </c>
      <c r="CV143" s="3" t="n">
        <v>162.026139234902</v>
      </c>
      <c r="CW143" s="3" t="n">
        <v>122.525952885541</v>
      </c>
      <c r="CX143" s="3" t="n">
        <v>68.8861905210127</v>
      </c>
      <c r="CY143" s="3" t="n">
        <v>75.2632836792762</v>
      </c>
      <c r="CZ143" s="3" t="n">
        <v>78.9563959761571</v>
      </c>
      <c r="DA143" s="3" t="n">
        <v>49.2234866163669</v>
      </c>
      <c r="DB143" s="3" t="n">
        <v>180.574245969416</v>
      </c>
      <c r="DC143" s="3" t="n">
        <v>82.0494799187119</v>
      </c>
      <c r="DD143" s="3" t="n">
        <v>62.0480096775005</v>
      </c>
      <c r="DE143" s="3" t="n">
        <v>117.395151227737</v>
      </c>
      <c r="DF143" s="3" t="n">
        <v>73.7520282271296</v>
      </c>
      <c r="DG143" s="3" t="n">
        <v>37.6283994416438</v>
      </c>
      <c r="DH143" s="3" t="n">
        <v>9.47999656701723</v>
      </c>
      <c r="DI143" s="3" t="n">
        <v>79.7319905160689</v>
      </c>
      <c r="DJ143" s="3" t="n">
        <v>117.986909304142</v>
      </c>
      <c r="DK143" s="3" t="n">
        <v>134.326379246367</v>
      </c>
      <c r="DL143" s="3" t="n">
        <v>61.2309849834307</v>
      </c>
      <c r="DM143" s="3" t="n">
        <v>152.465540428811</v>
      </c>
      <c r="DN143" s="3" t="n">
        <v>41.05087673912</v>
      </c>
      <c r="DO143" s="3" t="n">
        <v>70.6773751896565</v>
      </c>
      <c r="DP143" s="3" t="n">
        <v>26.2026560529275</v>
      </c>
      <c r="DQ143" s="3" t="n">
        <v>70.5786832064626</v>
      </c>
      <c r="DR143" s="3" t="n">
        <v>59.1115096635884</v>
      </c>
      <c r="DS143" s="3" t="n">
        <v>116.481285517437</v>
      </c>
      <c r="DT143" s="3" t="n">
        <v>148.252582091165</v>
      </c>
      <c r="DU143" s="3" t="n">
        <v>71.3207240473796</v>
      </c>
      <c r="DV143" s="3" t="n">
        <v>73.2263536095434</v>
      </c>
      <c r="DW143" s="3" t="n">
        <v>62.2069565426922</v>
      </c>
      <c r="DX143" s="3" t="n">
        <v>81.7304834846058</v>
      </c>
      <c r="DY143" s="3" t="n">
        <v>166.175140756624</v>
      </c>
      <c r="DZ143" s="3" t="n">
        <v>120.032661003657</v>
      </c>
      <c r="EA143" s="3" t="n">
        <v>129.493622651935</v>
      </c>
      <c r="EB143" s="3" t="n">
        <v>103.681140085033</v>
      </c>
      <c r="EC143" s="3" t="n">
        <v>79.8701829219057</v>
      </c>
      <c r="ED143" s="3" t="n">
        <v>70.4492730481327</v>
      </c>
      <c r="EE143" s="3" t="n">
        <v>105.778482565867</v>
      </c>
      <c r="EF143" s="3" t="n">
        <v>127.139507732783</v>
      </c>
      <c r="EG143" s="3" t="n">
        <v>56.6591753485529</v>
      </c>
      <c r="EH143" s="3" t="n">
        <v>116.594115737648</v>
      </c>
      <c r="EI143" s="3" t="n">
        <v>50.631954328635</v>
      </c>
      <c r="EJ143" s="3" t="n">
        <v>70.7871729746303</v>
      </c>
      <c r="EK143" s="3" t="n">
        <v>52.6131978603646</v>
      </c>
      <c r="EL143" s="3" t="n">
        <v>52.7612752174312</v>
      </c>
      <c r="EM143" s="3" t="n">
        <v>151.92946889041</v>
      </c>
      <c r="EN143" s="3" t="n">
        <v>109.126369832948</v>
      </c>
      <c r="EO143" s="3" t="n">
        <v>179.356861059405</v>
      </c>
      <c r="EP143" s="3" t="n">
        <v>91.6287459235393</v>
      </c>
      <c r="EQ143" s="3" t="n">
        <v>114.701127886021</v>
      </c>
      <c r="ER143" s="3" t="n">
        <v>116.632789132499</v>
      </c>
      <c r="ES143" s="3" t="n">
        <v>112.689363090535</v>
      </c>
      <c r="ET143" s="3" t="n">
        <v>133.272824603748</v>
      </c>
      <c r="EU143" s="3" t="n">
        <v>121.276747096671</v>
      </c>
      <c r="EV143" s="3" t="n">
        <v>121.665292629868</v>
      </c>
      <c r="EW143" s="3" t="n">
        <v>82.0434150482363</v>
      </c>
      <c r="EX143" s="3" t="n">
        <v>84.3538156412325</v>
      </c>
      <c r="EY143" s="3" t="n">
        <v>76.565891834152</v>
      </c>
      <c r="EZ143" s="3" t="n">
        <v>72.636643411481</v>
      </c>
      <c r="FA143" s="3" t="n">
        <v>148.547949159782</v>
      </c>
      <c r="FB143" s="3" t="n">
        <v>123.487431767302</v>
      </c>
      <c r="FC143" s="3" t="n">
        <v>116.043393992643</v>
      </c>
      <c r="FD143" s="3" t="n">
        <v>202.840039540919</v>
      </c>
      <c r="FE143" s="3" t="n">
        <v>80.8936888880766</v>
      </c>
      <c r="FF143" s="3" t="n">
        <v>68.4273082432097</v>
      </c>
      <c r="FG143" s="3" t="n">
        <v>66.1466806507301</v>
      </c>
      <c r="FH143" s="3" t="n">
        <v>111.570788310545</v>
      </c>
      <c r="FI143" s="3" t="n">
        <v>103.507936835996</v>
      </c>
      <c r="FJ143" s="3" t="n">
        <v>96.2469084970521</v>
      </c>
      <c r="FK143" s="3" t="n">
        <v>127.05314240192</v>
      </c>
      <c r="FL143" s="3" t="n">
        <v>96.4361403323459</v>
      </c>
      <c r="FM143" s="3" t="n">
        <v>148.435000792743</v>
      </c>
      <c r="FN143" s="3" t="n">
        <v>108.47770436799</v>
      </c>
      <c r="FO143" s="3" t="n">
        <v>89.8156647095422</v>
      </c>
      <c r="FP143" s="3" t="n">
        <v>164.844649950471</v>
      </c>
      <c r="FQ143" s="3" t="n">
        <v>89.2970789016027</v>
      </c>
      <c r="FR143" s="3" t="n">
        <v>63.6539401207078</v>
      </c>
      <c r="FS143" s="3" t="n">
        <v>78.6240095682737</v>
      </c>
      <c r="FT143" s="3" t="n">
        <v>67.9180954169144</v>
      </c>
      <c r="FU143" s="3" t="n">
        <v>143.914781939183</v>
      </c>
      <c r="FV143" s="3" t="n">
        <v>49.4550543981625</v>
      </c>
      <c r="FW143" s="3" t="n">
        <v>91.2161378198196</v>
      </c>
      <c r="FX143" s="3" t="n">
        <v>92.4070184582066</v>
      </c>
      <c r="FY143" s="3" t="n">
        <v>29.0873289918663</v>
      </c>
      <c r="FZ143" s="3" t="n">
        <v>79.2044255492435</v>
      </c>
      <c r="GA143" s="3" t="n">
        <v>90.329248968453</v>
      </c>
      <c r="GB143" s="3" t="n">
        <v>86.7078911781081</v>
      </c>
      <c r="GC143" s="3" t="n">
        <v>107.446440093484</v>
      </c>
      <c r="GD143" s="3" t="n">
        <v>85.3771246960242</v>
      </c>
      <c r="GE143" s="3" t="n">
        <v>161.264643549732</v>
      </c>
      <c r="GF143" s="3" t="n">
        <v>110.15109664967</v>
      </c>
      <c r="GG143" s="3" t="n">
        <v>56.3385248588626</v>
      </c>
      <c r="GH143" s="3" t="n">
        <v>107.698841099186</v>
      </c>
      <c r="GI143" s="3" t="n">
        <v>57.9504414079938</v>
      </c>
      <c r="GJ143" s="3" t="n">
        <v>132.326862338658</v>
      </c>
      <c r="GK143" s="3" t="n">
        <v>125.141881174314</v>
      </c>
      <c r="GL143" s="3" t="n">
        <v>50.639200667385</v>
      </c>
      <c r="GM143" s="3" t="n">
        <v>118.31519995534</v>
      </c>
      <c r="GN143" s="3" t="n">
        <v>91.0024889735201</v>
      </c>
      <c r="GO143" s="3" t="n">
        <v>103.031490063179</v>
      </c>
      <c r="GP143" s="3" t="n">
        <v>104.642067614933</v>
      </c>
      <c r="GQ143" s="3" t="n">
        <v>115.382559404458</v>
      </c>
      <c r="GR143" s="3" t="n">
        <v>170.656213628023</v>
      </c>
      <c r="GS143" s="3" t="n">
        <v>82.1009919354787</v>
      </c>
      <c r="GT143" s="3" t="n">
        <v>41.9658057708673</v>
      </c>
      <c r="GU143" s="3" t="n">
        <v>111.506358907311</v>
      </c>
      <c r="GV143" s="3" t="n">
        <v>132.486911907573</v>
      </c>
      <c r="GW143" s="3" t="n">
        <v>106.713102735522</v>
      </c>
      <c r="GX143" s="3" t="n">
        <v>63.1071566032845</v>
      </c>
      <c r="GY143" s="3" t="n">
        <v>15.0735399656542</v>
      </c>
      <c r="GZ143" s="3" t="n">
        <v>181.599445373447</v>
      </c>
      <c r="HA143" s="3" t="n">
        <v>114.559154781706</v>
      </c>
      <c r="HB143" s="3" t="n">
        <v>103.830398910374</v>
      </c>
      <c r="HC143" s="3" t="n">
        <v>100.560488549407</v>
      </c>
      <c r="HD143" s="3" t="n">
        <v>114.149106525914</v>
      </c>
      <c r="HE143" s="3" t="n">
        <v>131.062218697669</v>
      </c>
      <c r="HF143" s="3" t="n">
        <v>15.854254201422</v>
      </c>
      <c r="HG143" s="3" t="n">
        <v>49.3085523321286</v>
      </c>
      <c r="HH143" s="3" t="n">
        <v>97.2370970578829</v>
      </c>
      <c r="HI143" s="3" t="n">
        <v>83.9890570026287</v>
      </c>
      <c r="HJ143" s="3" t="n">
        <v>78.4602580654325</v>
      </c>
      <c r="HK143" s="3" t="n">
        <v>52.3620177052129</v>
      </c>
      <c r="HL143" s="3" t="n">
        <v>67.086893103551</v>
      </c>
      <c r="HM143" s="3" t="n">
        <v>194.54518707954</v>
      </c>
      <c r="HN143" s="3" t="n">
        <v>23.9802354641033</v>
      </c>
      <c r="HO143" s="3" t="n">
        <v>23.6528899875243</v>
      </c>
      <c r="HP143" s="3" t="n">
        <v>97.0110821769774</v>
      </c>
      <c r="HQ143" s="3" t="n">
        <v>39.5293031307097</v>
      </c>
      <c r="HR143" s="3" t="n">
        <v>104.009076295749</v>
      </c>
      <c r="HS143" s="3" t="n">
        <v>74.9304246840831</v>
      </c>
      <c r="HT143" s="3" t="n">
        <v>87.1120320925275</v>
      </c>
      <c r="HU143" s="3" t="n">
        <v>122.969791133982</v>
      </c>
      <c r="HV143" s="3" t="n">
        <v>66.7440310103007</v>
      </c>
      <c r="HW143" s="3" t="n">
        <v>75.1605747039492</v>
      </c>
      <c r="HX143" s="3" t="n">
        <v>138.739320780604</v>
      </c>
      <c r="HY143" s="3" t="n">
        <v>25.8661738883593</v>
      </c>
      <c r="HZ143" s="3" t="n">
        <v>156.247499139932</v>
      </c>
      <c r="IA143" s="3" t="n">
        <v>153.585729882109</v>
      </c>
      <c r="IB143" s="3" t="n">
        <v>99.3281777568622</v>
      </c>
      <c r="IC143" s="3" t="n">
        <v>64.7566438435438</v>
      </c>
      <c r="ID143" s="3" t="n">
        <v>145.675563490897</v>
      </c>
      <c r="IE143" s="3" t="n">
        <v>84.9530563500422</v>
      </c>
      <c r="IF143" s="3" t="n">
        <v>64.7789342116554</v>
      </c>
      <c r="IG143" s="3" t="n">
        <v>146.812451029141</v>
      </c>
      <c r="IH143" s="3" t="n">
        <v>77.2805226111013</v>
      </c>
      <c r="II143" s="3" t="n">
        <v>66.0312118180389</v>
      </c>
      <c r="IJ143" s="3" t="n">
        <v>56.496447784883</v>
      </c>
      <c r="IK143" s="3" t="n">
        <v>75.9290016696626</v>
      </c>
      <c r="IL143" s="3" t="n">
        <v>124.593286072203</v>
      </c>
      <c r="IM143" s="3" t="n">
        <v>142.216066854154</v>
      </c>
      <c r="IN143" s="3" t="n">
        <v>102.874551694054</v>
      </c>
      <c r="IO143" s="3" t="n">
        <v>124.094627695827</v>
      </c>
      <c r="IP143" s="3" t="n">
        <v>132.676655712452</v>
      </c>
      <c r="IQ143" s="3" t="n">
        <v>109.019407571833</v>
      </c>
    </row>
    <row r="144" customFormat="false" ht="13" hidden="false" customHeight="false" outlineLevel="0" collapsed="false">
      <c r="B144" s="3" t="n">
        <v>79.5398050100889</v>
      </c>
      <c r="C144" s="3" t="n">
        <v>82.5627097371404</v>
      </c>
      <c r="D144" s="3" t="n">
        <v>91.88228901524</v>
      </c>
      <c r="E144" s="3" t="n">
        <v>67.6526588779175</v>
      </c>
      <c r="F144" s="3" t="n">
        <v>95.9455553225113</v>
      </c>
      <c r="G144" s="3" t="n">
        <v>120.709957383133</v>
      </c>
      <c r="H144" s="3" t="n">
        <v>83.9005256465953</v>
      </c>
      <c r="I144" s="3" t="n">
        <v>82.0767324535763</v>
      </c>
      <c r="J144" s="3" t="n">
        <v>87.5087691390935</v>
      </c>
      <c r="K144" s="3" t="n">
        <v>60.2795091997266</v>
      </c>
      <c r="L144" s="3" t="n">
        <v>51.0021477213013</v>
      </c>
      <c r="M144" s="3" t="n">
        <v>118.214735769735</v>
      </c>
      <c r="N144" s="3" t="n">
        <v>99.4713323294518</v>
      </c>
      <c r="O144" s="3" t="n">
        <v>127.657620953413</v>
      </c>
      <c r="P144" s="3" t="n">
        <v>129.860822991639</v>
      </c>
      <c r="Q144" s="3" t="n">
        <v>64.7789342116554</v>
      </c>
      <c r="R144" s="3" t="n">
        <v>37.5882295203119</v>
      </c>
      <c r="S144" s="3" t="n">
        <v>44.5686591440699</v>
      </c>
      <c r="T144" s="3" t="n">
        <v>87.6133684636597</v>
      </c>
      <c r="U144" s="3" t="n">
        <v>112.916362528336</v>
      </c>
      <c r="V144" s="3" t="n">
        <v>110.836427013412</v>
      </c>
      <c r="W144" s="3" t="n">
        <v>75.4714583892373</v>
      </c>
      <c r="X144" s="3" t="n">
        <v>75.3316513100921</v>
      </c>
      <c r="Y144" s="3" t="n">
        <v>78.6624466694697</v>
      </c>
      <c r="Z144" s="3" t="n">
        <v>126.69511813248</v>
      </c>
      <c r="AA144" s="3" t="n">
        <v>182.384570424106</v>
      </c>
      <c r="AB144" s="3" t="n">
        <v>87.3757751936644</v>
      </c>
      <c r="AC144" s="3" t="n">
        <v>67.2405627437834</v>
      </c>
      <c r="AD144" s="3" t="n">
        <v>133.738165574785</v>
      </c>
      <c r="AE144" s="3" t="n">
        <v>55.9368256455438</v>
      </c>
      <c r="AF144" s="3" t="n">
        <v>83.8385379444616</v>
      </c>
      <c r="AG144" s="3" t="n">
        <v>73.1155318853984</v>
      </c>
      <c r="AH144" s="3" t="n">
        <v>115.561118643006</v>
      </c>
      <c r="AI144" s="3" t="n">
        <v>72.4079111535442</v>
      </c>
      <c r="AJ144" s="3" t="n">
        <v>75.4373533383811</v>
      </c>
      <c r="AK144" s="3" t="n">
        <v>109.511055903115</v>
      </c>
      <c r="AL144" s="3" t="n">
        <v>66.0825663057024</v>
      </c>
      <c r="AM144" s="3" t="n">
        <v>91.1832930017894</v>
      </c>
      <c r="AN144" s="3" t="n">
        <v>121.123313750094</v>
      </c>
      <c r="AO144" s="3" t="n">
        <v>65.90668506191</v>
      </c>
      <c r="AP144" s="3" t="n">
        <v>109.701036001649</v>
      </c>
      <c r="AQ144" s="3" t="n">
        <v>54.1340625878103</v>
      </c>
      <c r="AR144" s="3" t="n">
        <v>64.6140800050914</v>
      </c>
      <c r="AS144" s="3" t="n">
        <v>100.361726203366</v>
      </c>
      <c r="AT144" s="3" t="n">
        <v>48.3217900292937</v>
      </c>
      <c r="AU144" s="3" t="n">
        <v>83.2332717474521</v>
      </c>
      <c r="AV144" s="3" t="n">
        <v>120.293214140453</v>
      </c>
      <c r="AW144" s="3" t="n">
        <v>134.339375397386</v>
      </c>
      <c r="AX144" s="3" t="n">
        <v>138.596048061187</v>
      </c>
      <c r="AY144" s="3" t="n">
        <v>117.134125503631</v>
      </c>
      <c r="AZ144" s="3" t="n">
        <v>102.058905379638</v>
      </c>
      <c r="BA144" s="3" t="n">
        <v>105.934396995821</v>
      </c>
      <c r="BB144" s="3" t="n">
        <v>69.935019290533</v>
      </c>
      <c r="BC144" s="3" t="n">
        <v>72.1085270927943</v>
      </c>
      <c r="BD144" s="3" t="n">
        <v>58.3244942636901</v>
      </c>
      <c r="BE144" s="3" t="n">
        <v>94.779721811543</v>
      </c>
      <c r="BF144" s="3" t="n">
        <v>44.6827102148318</v>
      </c>
      <c r="BG144" s="3" t="n">
        <v>72.3241844351603</v>
      </c>
      <c r="BH144" s="3" t="n">
        <v>119.605048252852</v>
      </c>
      <c r="BI144" s="3" t="n">
        <v>97.6781785470173</v>
      </c>
      <c r="BJ144" s="3" t="n">
        <v>100.640001364279</v>
      </c>
      <c r="BK144" s="3" t="n">
        <v>103.358835539758</v>
      </c>
      <c r="BL144" s="3" t="n">
        <v>112.780099854014</v>
      </c>
      <c r="BM144" s="3" t="n">
        <v>87.0808019478058</v>
      </c>
      <c r="BN144" s="3" t="n">
        <v>94.9190563033785</v>
      </c>
      <c r="BO144" s="3" t="n">
        <v>87.5455128024295</v>
      </c>
      <c r="BP144" s="3" t="n">
        <v>50.0394873712655</v>
      </c>
      <c r="BQ144" s="3" t="n">
        <v>103.731746309456</v>
      </c>
      <c r="BR144" s="3" t="n">
        <v>131.209114586461</v>
      </c>
      <c r="BS144" s="3" t="n">
        <v>109.910707238091</v>
      </c>
      <c r="BT144" s="3" t="n">
        <v>117.22702829228</v>
      </c>
      <c r="BU144" s="3" t="n">
        <v>128.078775010985</v>
      </c>
      <c r="BV144" s="3" t="n">
        <v>113.523479692308</v>
      </c>
      <c r="BW144" s="3" t="n">
        <v>103.111278553982</v>
      </c>
      <c r="BX144" s="3" t="n">
        <v>87.2851171947369</v>
      </c>
      <c r="BY144" s="3" t="n">
        <v>82.5837792547017</v>
      </c>
      <c r="BZ144" s="3" t="n">
        <v>112.939125483757</v>
      </c>
      <c r="CA144" s="3" t="n">
        <v>77.8751949759164</v>
      </c>
      <c r="CB144" s="3" t="n">
        <v>90.1307229160667</v>
      </c>
      <c r="CC144" s="3" t="n">
        <v>79.1600023421236</v>
      </c>
      <c r="CD144" s="3" t="n">
        <v>122.460499543135</v>
      </c>
      <c r="CE144" s="3" t="n">
        <v>153.708760111757</v>
      </c>
      <c r="CF144" s="3" t="n">
        <v>100.73806323106</v>
      </c>
      <c r="CG144" s="3" t="n">
        <v>153.726403371322</v>
      </c>
      <c r="CH144" s="3" t="n">
        <v>100.510158000915</v>
      </c>
      <c r="CI144" s="3" t="n">
        <v>87.3417882896355</v>
      </c>
      <c r="CJ144" s="3" t="n">
        <v>56.0674960366998</v>
      </c>
      <c r="CK144" s="3" t="n">
        <v>22.3690277959368</v>
      </c>
      <c r="CL144" s="3" t="n">
        <v>113.075585069458</v>
      </c>
      <c r="CM144" s="3" t="n">
        <v>102.529011606048</v>
      </c>
      <c r="CN144" s="3" t="n">
        <v>134.617650558298</v>
      </c>
      <c r="CO144" s="3" t="n">
        <v>105.330233502534</v>
      </c>
      <c r="CP144" s="3" t="n">
        <v>102.404130409437</v>
      </c>
      <c r="CQ144" s="3" t="n">
        <v>72.9540645545545</v>
      </c>
      <c r="CR144" s="3" t="n">
        <v>80.6897280816277</v>
      </c>
      <c r="CS144" s="3" t="n">
        <v>64.1419652826144</v>
      </c>
      <c r="CT144" s="3" t="n">
        <v>17.9260769675275</v>
      </c>
      <c r="CU144" s="3" t="n">
        <v>137.817066645555</v>
      </c>
      <c r="CV144" s="3" t="n">
        <v>106.351652208087</v>
      </c>
      <c r="CW144" s="3" t="n">
        <v>93.7426289602158</v>
      </c>
      <c r="CX144" s="3" t="n">
        <v>97.7259886298574</v>
      </c>
      <c r="CY144" s="3" t="n">
        <v>140.973713581276</v>
      </c>
      <c r="CZ144" s="3" t="n">
        <v>120.19263180802</v>
      </c>
      <c r="DA144" s="3" t="n">
        <v>141.306336282815</v>
      </c>
      <c r="DB144" s="3" t="n">
        <v>88.6363624602449</v>
      </c>
      <c r="DC144" s="3" t="n">
        <v>130.664221418277</v>
      </c>
      <c r="DD144" s="3" t="n">
        <v>122.913710773221</v>
      </c>
      <c r="DE144" s="3" t="n">
        <v>179.801723247017</v>
      </c>
      <c r="DF144" s="3" t="n">
        <v>60.3560683439121</v>
      </c>
      <c r="DG144" s="3" t="n">
        <v>78.1571720707559</v>
      </c>
      <c r="DH144" s="3" t="n">
        <v>54.4127315714812</v>
      </c>
      <c r="DI144" s="3" t="n">
        <v>96.3428831032146</v>
      </c>
      <c r="DJ144" s="3" t="n">
        <v>124.121643937036</v>
      </c>
      <c r="DK144" s="3" t="n">
        <v>64.6631503207576</v>
      </c>
      <c r="DL144" s="3" t="n">
        <v>101.788191615682</v>
      </c>
      <c r="DM144" s="3" t="n">
        <v>131.488492451097</v>
      </c>
      <c r="DN144" s="3" t="n">
        <v>42.0948221064391</v>
      </c>
      <c r="DO144" s="3" t="n">
        <v>68.5875941057791</v>
      </c>
      <c r="DP144" s="3" t="n">
        <v>22.9455843138767</v>
      </c>
      <c r="DQ144" s="3" t="n">
        <v>39.6022391055201</v>
      </c>
      <c r="DR144" s="3" t="n">
        <v>110.093047175117</v>
      </c>
      <c r="DS144" s="3" t="n">
        <v>36.5674409311723</v>
      </c>
      <c r="DT144" s="3" t="n">
        <v>134.827873146602</v>
      </c>
      <c r="DU144" s="3" t="n">
        <v>93.3381729875899</v>
      </c>
      <c r="DV144" s="3" t="n">
        <v>119.870012204539</v>
      </c>
      <c r="DW144" s="3" t="n">
        <v>77.4183605764558</v>
      </c>
      <c r="DX144" s="3" t="n">
        <v>85.6461056398446</v>
      </c>
      <c r="DY144" s="3" t="n">
        <v>96.9711879315762</v>
      </c>
      <c r="DZ144" s="3" t="n">
        <v>63.3862981742652</v>
      </c>
      <c r="EA144" s="3" t="n">
        <v>82.3669404440612</v>
      </c>
      <c r="EB144" s="3" t="n">
        <v>98.7979741775572</v>
      </c>
      <c r="EC144" s="3" t="n">
        <v>151.702311923505</v>
      </c>
      <c r="ED144" s="3" t="n">
        <v>40.8128502640907</v>
      </c>
      <c r="EE144" s="3" t="n">
        <v>117.416220745298</v>
      </c>
      <c r="EF144" s="3" t="n">
        <v>150.043215407947</v>
      </c>
      <c r="EG144" s="3" t="n">
        <v>136.378274580909</v>
      </c>
      <c r="EH144" s="3" t="n">
        <v>-25.0957512498135</v>
      </c>
      <c r="EI144" s="3" t="n">
        <v>123.068955704486</v>
      </c>
      <c r="EJ144" s="3" t="n">
        <v>97.5453815129672</v>
      </c>
      <c r="EK144" s="3" t="n">
        <v>113.064203591747</v>
      </c>
      <c r="EL144" s="3" t="n">
        <v>76.9277361843455</v>
      </c>
      <c r="EM144" s="3" t="n">
        <v>149.975635422648</v>
      </c>
      <c r="EN144" s="3" t="n">
        <v>120.327791778619</v>
      </c>
      <c r="EO144" s="3" t="n">
        <v>57.5827684809797</v>
      </c>
      <c r="EP144" s="3" t="n">
        <v>87.1489332849667</v>
      </c>
      <c r="EQ144" s="3" t="n">
        <v>64.2143499055634</v>
      </c>
      <c r="ER144" s="3" t="n">
        <v>137.344479335768</v>
      </c>
      <c r="ES144" s="3" t="n">
        <v>98.3869019825943</v>
      </c>
      <c r="ET144" s="3" t="n">
        <v>63.4788465224318</v>
      </c>
      <c r="EU144" s="3" t="n">
        <v>64.889834700352</v>
      </c>
      <c r="EV144" s="3" t="n">
        <v>76.8184897512331</v>
      </c>
      <c r="EW144" s="3" t="n">
        <v>81.5963474531779</v>
      </c>
      <c r="EX144" s="3" t="n">
        <v>87.6557044101614</v>
      </c>
      <c r="EY144" s="3" t="n">
        <v>80.4105077460953</v>
      </c>
      <c r="EZ144" s="3" t="n">
        <v>147.926181789205</v>
      </c>
      <c r="FA144" s="3" t="n">
        <v>78.5502071833953</v>
      </c>
      <c r="FB144" s="3" t="n">
        <v>122.261461521164</v>
      </c>
      <c r="FC144" s="3" t="n">
        <v>122.877400314919</v>
      </c>
      <c r="FD144" s="3" t="n">
        <v>97.7737987126975</v>
      </c>
      <c r="FE144" s="3" t="n">
        <v>140.189533705237</v>
      </c>
      <c r="FF144" s="3" t="n">
        <v>162.682405479093</v>
      </c>
      <c r="FG144" s="3" t="n">
        <v>122.355978983121</v>
      </c>
      <c r="FH144" s="3" t="n">
        <v>114.417457353322</v>
      </c>
      <c r="FI144" s="3" t="n">
        <v>154.162916516462</v>
      </c>
      <c r="FJ144" s="3" t="n">
        <v>79.4640335114198</v>
      </c>
      <c r="FK144" s="3" t="n">
        <v>100.011932829572</v>
      </c>
      <c r="FL144" s="3" t="n">
        <v>18.6532313081862</v>
      </c>
      <c r="FM144" s="3" t="n">
        <v>133.458236358288</v>
      </c>
      <c r="FN144" s="3" t="n">
        <v>58.0610268384839</v>
      </c>
      <c r="FO144" s="3" t="n">
        <v>112.084845156766</v>
      </c>
      <c r="FP144" s="3" t="n">
        <v>126.687950558282</v>
      </c>
      <c r="FQ144" s="3" t="n">
        <v>108.466795477589</v>
      </c>
      <c r="FR144" s="3" t="n">
        <v>109.827925694327</v>
      </c>
      <c r="FS144" s="3" t="n">
        <v>131.356483062563</v>
      </c>
      <c r="FT144" s="3" t="n">
        <v>122.804976309694</v>
      </c>
      <c r="FU144" s="3" t="n">
        <v>115.076047151786</v>
      </c>
      <c r="FV144" s="3" t="n">
        <v>84.0745165411485</v>
      </c>
      <c r="FW144" s="3" t="n">
        <v>72.9253154932092</v>
      </c>
      <c r="FX144" s="3" t="n">
        <v>148.32961382266</v>
      </c>
      <c r="FY144" s="3" t="n">
        <v>93.4272163132089</v>
      </c>
      <c r="FZ144" s="3" t="n">
        <v>167.469399869027</v>
      </c>
      <c r="GA144" s="3" t="n">
        <v>119.785694752018</v>
      </c>
      <c r="GB144" s="3" t="n">
        <v>131.312611207304</v>
      </c>
      <c r="GC144" s="3" t="n">
        <v>79.3407276058412</v>
      </c>
      <c r="GD144" s="3" t="n">
        <v>111.725009302639</v>
      </c>
      <c r="GE144" s="3" t="n">
        <v>83.3225907490018</v>
      </c>
      <c r="GF144" s="3" t="n">
        <v>87.1347556656731</v>
      </c>
      <c r="GG144" s="3" t="n">
        <v>101.66350733045</v>
      </c>
      <c r="GH144" s="3" t="n">
        <v>56.5546547885384</v>
      </c>
      <c r="GI144" s="3" t="n">
        <v>122.147528597229</v>
      </c>
      <c r="GJ144" s="3" t="n">
        <v>163.277235373011</v>
      </c>
      <c r="GK144" s="3" t="n">
        <v>116.442730269413</v>
      </c>
      <c r="GL144" s="3" t="n">
        <v>149.923178231261</v>
      </c>
      <c r="GM144" s="3" t="n">
        <v>117.140111609555</v>
      </c>
      <c r="GN144" s="3" t="n">
        <v>38.7227541220068</v>
      </c>
      <c r="GO144" s="3" t="n">
        <v>105.230990167479</v>
      </c>
      <c r="GP144" s="3" t="n">
        <v>125.259319120796</v>
      </c>
      <c r="GQ144" s="3" t="n">
        <v>121.040414059502</v>
      </c>
      <c r="GR144" s="3" t="n">
        <v>78.4441900968998</v>
      </c>
      <c r="GS144" s="3" t="n">
        <v>115.625626810792</v>
      </c>
      <c r="GT144" s="3" t="n">
        <v>111.37761824767</v>
      </c>
      <c r="GU144" s="3" t="n">
        <v>75.8344054431536</v>
      </c>
      <c r="GV144" s="3" t="n">
        <v>15.7521753425081</v>
      </c>
      <c r="GW144" s="3" t="n">
        <v>88.7816830580044</v>
      </c>
      <c r="GX144" s="3" t="n">
        <v>111.826103604657</v>
      </c>
      <c r="GY144" s="3" t="n">
        <v>98.3126270104061</v>
      </c>
      <c r="GZ144" s="3" t="n">
        <v>74.8304724680631</v>
      </c>
      <c r="HA144" s="3" t="n">
        <v>80.5936747109136</v>
      </c>
      <c r="HB144" s="3" t="n">
        <v>127.825625742042</v>
      </c>
      <c r="HC144" s="3" t="n">
        <v>57.2725936766562</v>
      </c>
      <c r="HD144" s="3" t="n">
        <v>68.9060391880238</v>
      </c>
      <c r="HE144" s="3" t="n">
        <v>87.8475354756591</v>
      </c>
      <c r="HF144" s="3" t="n">
        <v>104.238596199202</v>
      </c>
      <c r="HG144" s="3" t="n">
        <v>78.994636165974</v>
      </c>
      <c r="HH144" s="3" t="n">
        <v>81.9767014730047</v>
      </c>
      <c r="HI144" s="3" t="n">
        <v>68.9218708629016</v>
      </c>
      <c r="HJ144" s="3" t="n">
        <v>101.759009349302</v>
      </c>
      <c r="HK144" s="3" t="n">
        <v>110.497424383192</v>
      </c>
      <c r="HL144" s="3" t="n">
        <v>103.782431298431</v>
      </c>
      <c r="HM144" s="3" t="n">
        <v>131.943830324076</v>
      </c>
      <c r="HN144" s="3" t="n">
        <v>66.197956373842</v>
      </c>
      <c r="HO144" s="3" t="n">
        <v>77.9174521578665</v>
      </c>
      <c r="HP144" s="3" t="n">
        <v>116.241329310892</v>
      </c>
      <c r="HQ144" s="3" t="n">
        <v>143.802542453109</v>
      </c>
      <c r="HR144" s="3" t="n">
        <v>132.79677165369</v>
      </c>
      <c r="HS144" s="3" t="n">
        <v>62.9196969704024</v>
      </c>
      <c r="HT144" s="3" t="n">
        <v>113.486302823938</v>
      </c>
      <c r="HU144" s="3" t="n">
        <v>58.0775673943265</v>
      </c>
      <c r="HV144" s="3" t="n">
        <v>158.05577571628</v>
      </c>
      <c r="HW144" s="3" t="n">
        <v>125.477575693366</v>
      </c>
      <c r="HX144" s="3" t="n">
        <v>107.655402448961</v>
      </c>
      <c r="HY144" s="3" t="n">
        <v>155.855094143706</v>
      </c>
      <c r="HZ144" s="3" t="n">
        <v>130.371217286209</v>
      </c>
      <c r="IA144" s="3" t="n">
        <v>128.964009806767</v>
      </c>
      <c r="IB144" s="3" t="n">
        <v>107.736884377623</v>
      </c>
      <c r="IC144" s="3" t="n">
        <v>121.23515941341</v>
      </c>
      <c r="ID144" s="3" t="n">
        <v>108.112276230697</v>
      </c>
      <c r="IE144" s="3" t="n">
        <v>93.4272163132089</v>
      </c>
      <c r="IF144" s="3" t="n">
        <v>136.039665773447</v>
      </c>
      <c r="IG144" s="3" t="n">
        <v>134.920263965665</v>
      </c>
      <c r="IH144" s="3" t="n">
        <v>74.107256354986</v>
      </c>
      <c r="II144" s="3" t="n">
        <v>42.8936521890821</v>
      </c>
      <c r="IJ144" s="3" t="n">
        <v>75.4101008035167</v>
      </c>
      <c r="IK144" s="3" t="n">
        <v>74.3066094351644</v>
      </c>
      <c r="IL144" s="3" t="n">
        <v>121.164822668803</v>
      </c>
      <c r="IM144" s="3" t="n">
        <v>70.8929537674709</v>
      </c>
      <c r="IN144" s="3" t="n">
        <v>142.744419466496</v>
      </c>
      <c r="IO144" s="3" t="n">
        <v>158.803093782156</v>
      </c>
      <c r="IP144" s="3" t="n">
        <v>96.3854947256471</v>
      </c>
      <c r="IQ144" s="3" t="n">
        <v>66.159519272646</v>
      </c>
    </row>
    <row r="145" customFormat="false" ht="13" hidden="false" customHeight="false" outlineLevel="0" collapsed="false">
      <c r="B145" s="3" t="n">
        <v>161.013069571822</v>
      </c>
      <c r="C145" s="3" t="n">
        <v>38.8615372619809</v>
      </c>
      <c r="D145" s="3" t="n">
        <v>58.3899476060956</v>
      </c>
      <c r="E145" s="3" t="n">
        <v>82.7339832546623</v>
      </c>
      <c r="F145" s="3" t="n">
        <v>50.631954328635</v>
      </c>
      <c r="G145" s="3" t="n">
        <v>77.1291371428663</v>
      </c>
      <c r="H145" s="3" t="n">
        <v>131.536538827592</v>
      </c>
      <c r="I145" s="3" t="n">
        <v>104.98721388018</v>
      </c>
      <c r="J145" s="3" t="n">
        <v>111.316103132846</v>
      </c>
      <c r="K145" s="3" t="n">
        <v>63.0463503694252</v>
      </c>
      <c r="L145" s="3" t="n">
        <v>58.7475386705009</v>
      </c>
      <c r="M145" s="3" t="n">
        <v>173.925887695335</v>
      </c>
      <c r="N145" s="3" t="n">
        <v>96.0202634997335</v>
      </c>
      <c r="O145" s="3" t="n">
        <v>153.647166232382</v>
      </c>
      <c r="P145" s="3" t="n">
        <v>77.9369463843952</v>
      </c>
      <c r="Q145" s="3" t="n">
        <v>9.47999656701723</v>
      </c>
      <c r="R145" s="3" t="n">
        <v>42.3610462909523</v>
      </c>
      <c r="S145" s="3" t="n">
        <v>112.420539675818</v>
      </c>
      <c r="T145" s="3" t="n">
        <v>109.365262718046</v>
      </c>
      <c r="U145" s="3" t="n">
        <v>60.6656130318224</v>
      </c>
      <c r="V145" s="3" t="n">
        <v>136.336923191303</v>
      </c>
      <c r="W145" s="3" t="n">
        <v>150.776513383633</v>
      </c>
      <c r="X145" s="3" t="n">
        <v>96.0816210854541</v>
      </c>
      <c r="Y145" s="3" t="n">
        <v>121.559039249717</v>
      </c>
      <c r="Z145" s="3" t="n">
        <v>123.990107135812</v>
      </c>
      <c r="AA145" s="3" t="n">
        <v>67.7099994715049</v>
      </c>
      <c r="AB145" s="3" t="n">
        <v>73.2656571208073</v>
      </c>
      <c r="AC145" s="3" t="n">
        <v>135.350160888468</v>
      </c>
      <c r="AD145" s="3" t="n">
        <v>88.2104431472995</v>
      </c>
      <c r="AE145" s="3" t="n">
        <v>74.9373559646266</v>
      </c>
      <c r="AF145" s="3" t="n">
        <v>73.8437101652282</v>
      </c>
      <c r="AG145" s="3" t="n">
        <v>89.9733119596319</v>
      </c>
      <c r="AH145" s="3" t="n">
        <v>68.3389344162796</v>
      </c>
      <c r="AI145" s="3" t="n">
        <v>76.8549577386383</v>
      </c>
      <c r="AJ145" s="3" t="n">
        <v>190.520003432983</v>
      </c>
      <c r="AK145" s="3" t="n">
        <v>134.863080901181</v>
      </c>
      <c r="AL145" s="3" t="n">
        <v>72.0021161835406</v>
      </c>
      <c r="AM145" s="3" t="n">
        <v>71.8475013686887</v>
      </c>
      <c r="AN145" s="3" t="n">
        <v>89.9567320215135</v>
      </c>
      <c r="AO145" s="3" t="n">
        <v>137.764215631411</v>
      </c>
      <c r="AP145" s="3" t="n">
        <v>69.535289191005</v>
      </c>
      <c r="AQ145" s="3" t="n">
        <v>92.2359418520638</v>
      </c>
      <c r="AR145" s="3" t="n">
        <v>89.7825048333054</v>
      </c>
      <c r="AS145" s="3" t="n">
        <v>118.34268878386</v>
      </c>
      <c r="AT145" s="3" t="n">
        <v>155.147315882748</v>
      </c>
      <c r="AU145" s="3" t="n">
        <v>114.270207024047</v>
      </c>
      <c r="AV145" s="3" t="n">
        <v>152.708765364248</v>
      </c>
      <c r="AW145" s="3" t="n">
        <v>35.1247894034964</v>
      </c>
      <c r="AX145" s="3" t="n">
        <v>14.0180949737969</v>
      </c>
      <c r="AY145" s="3" t="n">
        <v>81.2474992540036</v>
      </c>
      <c r="AZ145" s="3" t="n">
        <v>112.163727855224</v>
      </c>
      <c r="BA145" s="3" t="n">
        <v>38.3905252432267</v>
      </c>
      <c r="BB145" s="3" t="n">
        <v>53.561208003797</v>
      </c>
      <c r="BC145" s="3" t="n">
        <v>136.804154511579</v>
      </c>
      <c r="BD145" s="3" t="n">
        <v>111.741825534412</v>
      </c>
      <c r="BE145" s="3" t="n">
        <v>83.8976113581849</v>
      </c>
      <c r="BF145" s="3" t="n">
        <v>100.290168608209</v>
      </c>
      <c r="BG145" s="3" t="n">
        <v>106.394775800105</v>
      </c>
      <c r="BH145" s="3" t="n">
        <v>105.985475807553</v>
      </c>
      <c r="BI145" s="3" t="n">
        <v>102.080171808578</v>
      </c>
      <c r="BJ145" s="3" t="n">
        <v>55.9070526450272</v>
      </c>
      <c r="BK145" s="3" t="n">
        <v>90.354020419941</v>
      </c>
      <c r="BL145" s="3" t="n">
        <v>154.471043442443</v>
      </c>
      <c r="BM145" s="3" t="n">
        <v>69.3984751648217</v>
      </c>
      <c r="BN145" s="3" t="n">
        <v>138.813674517344</v>
      </c>
      <c r="BO145" s="3" t="n">
        <v>124.688827473332</v>
      </c>
      <c r="BP145" s="3" t="n">
        <v>117.185086168537</v>
      </c>
      <c r="BQ145" s="3" t="n">
        <v>128.504182354344</v>
      </c>
      <c r="BR145" s="3" t="n">
        <v>120.697276290321</v>
      </c>
      <c r="BS145" s="3" t="n">
        <v>151.002725175918</v>
      </c>
      <c r="BT145" s="3" t="n">
        <v>87.8334760031929</v>
      </c>
      <c r="BU145" s="3" t="n">
        <v>95.9268881237748</v>
      </c>
      <c r="BV145" s="3" t="n">
        <v>113.474881963952</v>
      </c>
      <c r="BW145" s="3" t="n">
        <v>144.033480118491</v>
      </c>
      <c r="BX145" s="3" t="n">
        <v>120.614967333866</v>
      </c>
      <c r="BY145" s="3" t="n">
        <v>73.5041561831464</v>
      </c>
      <c r="BZ145" s="3" t="n">
        <v>121.030844166479</v>
      </c>
      <c r="CA145" s="3" t="n">
        <v>133.670113002176</v>
      </c>
      <c r="CB145" s="3" t="n">
        <v>60.1360001866547</v>
      </c>
      <c r="CC145" s="3" t="n">
        <v>101.308082291214</v>
      </c>
      <c r="CD145" s="3" t="n">
        <v>67.9465294200533</v>
      </c>
      <c r="CE145" s="3" t="n">
        <v>56.0496952480312</v>
      </c>
      <c r="CF145" s="3" t="n">
        <v>99.1346926357803</v>
      </c>
      <c r="CG145" s="3" t="n">
        <v>106.039311378593</v>
      </c>
      <c r="CH145" s="3" t="n">
        <v>13.9021535537959</v>
      </c>
      <c r="CI145" s="3" t="n">
        <v>113.9419951374</v>
      </c>
      <c r="CJ145" s="3" t="n">
        <v>78.2573211981549</v>
      </c>
      <c r="CK145" s="3" t="n">
        <v>95.1171885330066</v>
      </c>
      <c r="CL145" s="3" t="n">
        <v>86.0810041116759</v>
      </c>
      <c r="CM145" s="3" t="n">
        <v>21.2524615120137</v>
      </c>
      <c r="CN145" s="3" t="n">
        <v>66.406367377458</v>
      </c>
      <c r="CO145" s="3" t="n">
        <v>101.424771974456</v>
      </c>
      <c r="CP145" s="3" t="n">
        <v>47.0198119908309</v>
      </c>
      <c r="CQ145" s="3" t="n">
        <v>100.674460855617</v>
      </c>
      <c r="CR145" s="3" t="n">
        <v>50.1143136953151</v>
      </c>
      <c r="CS145" s="3" t="n">
        <v>155.175513592232</v>
      </c>
      <c r="CT145" s="3" t="n">
        <v>127.508440892624</v>
      </c>
      <c r="CU145" s="3" t="n">
        <v>53.1147705251517</v>
      </c>
      <c r="CV145" s="3" t="n">
        <v>150.088426260583</v>
      </c>
      <c r="CW145" s="3" t="n">
        <v>47.4424625748836</v>
      </c>
      <c r="CX145" s="3" t="n">
        <v>138.102036793357</v>
      </c>
      <c r="CY145" s="3" t="n">
        <v>82.7099600664148</v>
      </c>
      <c r="CZ145" s="3" t="n">
        <v>149.983039290501</v>
      </c>
      <c r="DA145" s="3" t="n">
        <v>70.2658304073838</v>
      </c>
      <c r="DB145" s="3" t="n">
        <v>93.2004531690629</v>
      </c>
      <c r="DC145" s="3" t="n">
        <v>129.463140770454</v>
      </c>
      <c r="DD145" s="3" t="n">
        <v>157.085711498391</v>
      </c>
      <c r="DE145" s="3" t="n">
        <v>130.687772019214</v>
      </c>
      <c r="DF145" s="3" t="n">
        <v>48.9188253306577</v>
      </c>
      <c r="DG145" s="3" t="n">
        <v>146.08324881014</v>
      </c>
      <c r="DH145" s="3" t="n">
        <v>97.0855540605446</v>
      </c>
      <c r="DI145" s="3" t="n">
        <v>105.684437691219</v>
      </c>
      <c r="DJ145" s="3" t="n">
        <v>88.319886491791</v>
      </c>
      <c r="DK145" s="3" t="n">
        <v>117.485415403906</v>
      </c>
      <c r="DL145" s="3" t="n">
        <v>130.939661055331</v>
      </c>
      <c r="DM145" s="3" t="n">
        <v>56.9991231533929</v>
      </c>
      <c r="DN145" s="3" t="n">
        <v>112.417704151959</v>
      </c>
      <c r="DO145" s="3" t="n">
        <v>51.1888197086671</v>
      </c>
      <c r="DP145" s="3" t="n">
        <v>70.9343839216289</v>
      </c>
      <c r="DQ145" s="3" t="n">
        <v>71.0022002005833</v>
      </c>
      <c r="DR145" s="3" t="n">
        <v>74.7717928770979</v>
      </c>
      <c r="DS145" s="3" t="n">
        <v>81.7182749791029</v>
      </c>
      <c r="DT145" s="3" t="n">
        <v>76.38567854002</v>
      </c>
      <c r="DU145" s="3" t="n">
        <v>50.2261593586313</v>
      </c>
      <c r="DV145" s="3" t="n">
        <v>130.762362049609</v>
      </c>
      <c r="DW145" s="3" t="n">
        <v>90.4531849904446</v>
      </c>
      <c r="DX145" s="3" t="n">
        <v>94.1543312715918</v>
      </c>
      <c r="DY145" s="3" t="n">
        <v>99.5852652533862</v>
      </c>
      <c r="DZ145" s="3" t="n">
        <v>127.661244122788</v>
      </c>
      <c r="EA145" s="3" t="n">
        <v>164.184130420492</v>
      </c>
      <c r="EB145" s="3" t="n">
        <v>79.1822139456835</v>
      </c>
      <c r="EC145" s="3" t="n">
        <v>101.875777797096</v>
      </c>
      <c r="ED145" s="3" t="n">
        <v>96.7263877051066</v>
      </c>
      <c r="EE145" s="3" t="n">
        <v>158.859174142917</v>
      </c>
      <c r="EF145" s="3" t="n">
        <v>108.278508816915</v>
      </c>
      <c r="EG145" s="3" t="n">
        <v>93.2166392844231</v>
      </c>
      <c r="EH145" s="3" t="n">
        <v>10.4125688583299</v>
      </c>
      <c r="EI145" s="3" t="n">
        <v>103.659794891541</v>
      </c>
      <c r="EJ145" s="3" t="n">
        <v>120.14868118821</v>
      </c>
      <c r="EK145" s="3" t="n">
        <v>118.942992814116</v>
      </c>
      <c r="EL145" s="3" t="n">
        <v>132.867344691951</v>
      </c>
      <c r="EM145" s="3" t="n">
        <v>41.2974097857255</v>
      </c>
      <c r="EN145" s="3" t="n">
        <v>154.398107467633</v>
      </c>
      <c r="EO145" s="3" t="n">
        <v>124.111483309876</v>
      </c>
      <c r="EP145" s="3" t="n">
        <v>98.2170856092776</v>
      </c>
      <c r="EQ145" s="3" t="n">
        <v>147.33292718632</v>
      </c>
      <c r="ER145" s="3" t="n">
        <v>56.0615099307759</v>
      </c>
      <c r="ES145" s="3" t="n">
        <v>10.8561708131165</v>
      </c>
      <c r="ET145" s="3" t="n">
        <v>110.786332758575</v>
      </c>
      <c r="EU145" s="3" t="n">
        <v>108.218529610848</v>
      </c>
      <c r="EV145" s="3" t="n">
        <v>111.64368490308</v>
      </c>
      <c r="EW145" s="3" t="n">
        <v>65.7082771563512</v>
      </c>
      <c r="EX145" s="3" t="n">
        <v>73.3476510190553</v>
      </c>
      <c r="EY145" s="3" t="n">
        <v>96.7237097103512</v>
      </c>
      <c r="EZ145" s="3" t="n">
        <v>142.932351686688</v>
      </c>
      <c r="FA145" s="3" t="n">
        <v>93.1220824401899</v>
      </c>
      <c r="FB145" s="3" t="n">
        <v>100.4756591273</v>
      </c>
      <c r="FC145" s="3" t="n">
        <v>105.630720267007</v>
      </c>
      <c r="FD145" s="3" t="n">
        <v>66.8531199143098</v>
      </c>
      <c r="FE145" s="3" t="n">
        <v>64.2955561582951</v>
      </c>
      <c r="FF145" s="3" t="n">
        <v>131.790081919292</v>
      </c>
      <c r="FG145" s="3" t="n">
        <v>87.4833281889167</v>
      </c>
      <c r="FH145" s="3" t="n">
        <v>63.9557658825584</v>
      </c>
      <c r="FI145" s="3" t="n">
        <v>5.67409343220061</v>
      </c>
      <c r="FJ145" s="3" t="n">
        <v>156.188110668002</v>
      </c>
      <c r="FK145" s="3" t="n">
        <v>70.4568738273651</v>
      </c>
      <c r="FL145" s="3" t="n">
        <v>74.8270462100672</v>
      </c>
      <c r="FM145" s="3" t="n">
        <v>152.937655151288</v>
      </c>
      <c r="FN145" s="3" t="n">
        <v>191.266061266033</v>
      </c>
      <c r="FO145" s="3" t="n">
        <v>123.738139335144</v>
      </c>
      <c r="FP145" s="3" t="n">
        <v>102.845290663123</v>
      </c>
      <c r="FQ145" s="3" t="n">
        <v>58.2040632642461</v>
      </c>
      <c r="FR145" s="3" t="n">
        <v>96.1162774881718</v>
      </c>
      <c r="FS145" s="3" t="n">
        <v>60.5644793475281</v>
      </c>
      <c r="FT145" s="3" t="n">
        <v>140.003098011526</v>
      </c>
      <c r="FU145" s="3" t="n">
        <v>61.7325576482178</v>
      </c>
      <c r="FV145" s="3" t="n">
        <v>100.581676213796</v>
      </c>
      <c r="FW145" s="3" t="n">
        <v>133.235017618965</v>
      </c>
      <c r="FX145" s="3" t="n">
        <v>117.323081662994</v>
      </c>
      <c r="FY145" s="3" t="n">
        <v>107.408475579597</v>
      </c>
      <c r="FZ145" s="3" t="n">
        <v>68.092637663329</v>
      </c>
      <c r="GA145" s="3" t="n">
        <v>90.0202950146799</v>
      </c>
      <c r="GB145" s="3" t="n">
        <v>54.3307376732332</v>
      </c>
      <c r="GC145" s="3" t="n">
        <v>87.6133684636597</v>
      </c>
      <c r="GD145" s="3" t="n">
        <v>95.6545596865101</v>
      </c>
      <c r="GE145" s="3" t="n">
        <v>123.125193594351</v>
      </c>
      <c r="GF145" s="3" t="n">
        <v>30.6304840874236</v>
      </c>
      <c r="GG145" s="3" t="n">
        <v>122.653787752838</v>
      </c>
      <c r="GH145" s="3" t="n">
        <v>142.512772920149</v>
      </c>
      <c r="GI145" s="3" t="n">
        <v>78.6720559447687</v>
      </c>
      <c r="GJ145" s="3" t="n">
        <v>126.845125221062</v>
      </c>
      <c r="GK145" s="3" t="n">
        <v>117.356084010128</v>
      </c>
      <c r="GL145" s="3" t="n">
        <v>150.315583227488</v>
      </c>
      <c r="GM145" s="3" t="n">
        <v>94.4363871309829</v>
      </c>
      <c r="GN145" s="3" t="n">
        <v>130.38287443985</v>
      </c>
      <c r="GO145" s="3" t="n">
        <v>83.4058842623517</v>
      </c>
      <c r="GP145" s="3" t="n">
        <v>85.919969985866</v>
      </c>
      <c r="GQ145" s="3" t="n">
        <v>51.3456399309647</v>
      </c>
      <c r="GR145" s="3" t="n">
        <v>43.3526919959884</v>
      </c>
      <c r="GS145" s="3" t="n">
        <v>19.0243698754721</v>
      </c>
      <c r="GT145" s="3" t="n">
        <v>52.4844965829993</v>
      </c>
      <c r="GU145" s="3" t="n">
        <v>80.9985245062976</v>
      </c>
      <c r="GV145" s="3" t="n">
        <v>121.671751323101</v>
      </c>
      <c r="GW145" s="3" t="n">
        <v>71.3282066797846</v>
      </c>
      <c r="GX145" s="3" t="n">
        <v>192.146964011476</v>
      </c>
      <c r="GY145" s="3" t="n">
        <v>124.111483309876</v>
      </c>
      <c r="GZ145" s="3" t="n">
        <v>153.117238329007</v>
      </c>
      <c r="HA145" s="3" t="n">
        <v>72.3241844351603</v>
      </c>
      <c r="HB145" s="3" t="n">
        <v>103.329535126551</v>
      </c>
      <c r="HC145" s="3" t="n">
        <v>121.199951658831</v>
      </c>
      <c r="HD145" s="3" t="n">
        <v>124.6752012059</v>
      </c>
      <c r="HE145" s="3" t="n">
        <v>62.0769162679492</v>
      </c>
      <c r="HF145" s="3" t="n">
        <v>60.6353674439961</v>
      </c>
      <c r="HG145" s="3" t="n">
        <v>87.9573726429087</v>
      </c>
      <c r="HH145" s="3" t="n">
        <v>97.0935486625352</v>
      </c>
      <c r="HI145" s="3" t="n">
        <v>82.2854585153988</v>
      </c>
      <c r="HJ145" s="3" t="n">
        <v>65.2598705639151</v>
      </c>
      <c r="HK145" s="3" t="n">
        <v>110.569572712486</v>
      </c>
      <c r="HL145" s="3" t="n">
        <v>91.6614725947421</v>
      </c>
      <c r="HM145" s="3" t="n">
        <v>70.7985150700652</v>
      </c>
      <c r="HN145" s="3" t="n">
        <v>82.745994848786</v>
      </c>
      <c r="HO145" s="3" t="n">
        <v>97.0137601717328</v>
      </c>
      <c r="HP145" s="3" t="n">
        <v>57.1305024255137</v>
      </c>
      <c r="HQ145" s="3" t="n">
        <v>87.9883271116997</v>
      </c>
      <c r="HR145" s="3" t="n">
        <v>75.739730452093</v>
      </c>
      <c r="HS145" s="3" t="n">
        <v>108.253973659082</v>
      </c>
      <c r="HT145" s="3" t="n">
        <v>87.4324069062872</v>
      </c>
      <c r="HU145" s="3" t="n">
        <v>74.9648447931459</v>
      </c>
      <c r="HV145" s="3" t="n">
        <v>77.9401757310121</v>
      </c>
      <c r="HW145" s="3" t="n">
        <v>88.5356619809845</v>
      </c>
      <c r="HX145" s="3" t="n">
        <v>108.584233424071</v>
      </c>
      <c r="HY145" s="3" t="n">
        <v>89.5331362628413</v>
      </c>
      <c r="HZ145" s="3" t="n">
        <v>45.179557006521</v>
      </c>
      <c r="IA145" s="3" t="n">
        <v>74.5015517004515</v>
      </c>
      <c r="IB145" s="3" t="n">
        <v>101.064109092537</v>
      </c>
      <c r="IC145" s="3" t="n">
        <v>59.3656828717021</v>
      </c>
      <c r="ID145" s="3" t="n">
        <v>53.5807416126015</v>
      </c>
      <c r="IE145" s="3" t="n">
        <v>76.9641254071991</v>
      </c>
      <c r="IF145" s="3" t="n">
        <v>62.3842555484139</v>
      </c>
      <c r="IG145" s="3" t="n">
        <v>165.930340530154</v>
      </c>
      <c r="IH145" s="3" t="n">
        <v>124.094627695827</v>
      </c>
      <c r="II145" s="3" t="n">
        <v>58.0499998012556</v>
      </c>
      <c r="IJ145" s="3" t="n">
        <v>85.4958228753324</v>
      </c>
      <c r="IK145" s="3" t="n">
        <v>148.925861478508</v>
      </c>
      <c r="IL145" s="3" t="n">
        <v>141.284754795668</v>
      </c>
      <c r="IM145" s="3" t="n">
        <v>64.2052919821258</v>
      </c>
      <c r="IN145" s="3" t="n">
        <v>167.137013461143</v>
      </c>
      <c r="IO145" s="3" t="n">
        <v>164.228396098509</v>
      </c>
      <c r="IP145" s="3" t="n">
        <v>115.754840057743</v>
      </c>
      <c r="IQ145" s="3" t="n">
        <v>124.6752012059</v>
      </c>
    </row>
    <row r="146" customFormat="false" ht="13" hidden="false" customHeight="false" outlineLevel="0" collapsed="false">
      <c r="B146" s="3" t="n">
        <v>113.274977531912</v>
      </c>
      <c r="C146" s="3" t="n">
        <v>147.912319228118</v>
      </c>
      <c r="D146" s="3" t="n">
        <v>118.065831384876</v>
      </c>
      <c r="E146" s="3" t="n">
        <v>133.572444958153</v>
      </c>
      <c r="F146" s="3" t="n">
        <v>85.2495655046576</v>
      </c>
      <c r="G146" s="3" t="n">
        <v>141.70835055434</v>
      </c>
      <c r="H146" s="3" t="n">
        <v>189.290016194711</v>
      </c>
      <c r="I146" s="3" t="n">
        <v>95.2803886839864</v>
      </c>
      <c r="J146" s="3" t="n">
        <v>122.388666272048</v>
      </c>
      <c r="K146" s="3" t="n">
        <v>100.351132371172</v>
      </c>
      <c r="L146" s="3" t="n">
        <v>148.009042097521</v>
      </c>
      <c r="M146" s="3" t="n">
        <v>104.51108216557</v>
      </c>
      <c r="N146" s="3" t="n">
        <v>125.53664910709</v>
      </c>
      <c r="O146" s="3" t="n">
        <v>77.7287716744341</v>
      </c>
      <c r="P146" s="3" t="n">
        <v>127.759778576878</v>
      </c>
      <c r="Q146" s="3" t="n">
        <v>138.00515639485</v>
      </c>
      <c r="R146" s="3" t="n">
        <v>144.164544332406</v>
      </c>
      <c r="S146" s="3" t="n">
        <v>167.539972907288</v>
      </c>
      <c r="T146" s="3" t="n">
        <v>165.497765612596</v>
      </c>
      <c r="U146" s="3" t="n">
        <v>113.821367226577</v>
      </c>
      <c r="V146" s="3" t="n">
        <v>133.917433694298</v>
      </c>
      <c r="W146" s="3" t="n">
        <v>137.985780315149</v>
      </c>
      <c r="X146" s="3" t="n">
        <v>94.5785965289529</v>
      </c>
      <c r="Y146" s="3" t="n">
        <v>118.513607860899</v>
      </c>
      <c r="Z146" s="3" t="n">
        <v>80.5192422096221</v>
      </c>
      <c r="AA146" s="3" t="n">
        <v>66.3511534267645</v>
      </c>
      <c r="AB146" s="3" t="n">
        <v>95.7587258060423</v>
      </c>
      <c r="AC146" s="3" t="n">
        <v>53.593658999069</v>
      </c>
      <c r="AD146" s="3" t="n">
        <v>68.5675879096648</v>
      </c>
      <c r="AE146" s="3" t="n">
        <v>128.43731125001</v>
      </c>
      <c r="AF146" s="3" t="n">
        <v>93.6079021946508</v>
      </c>
      <c r="AG146" s="3" t="n">
        <v>50.3449363024911</v>
      </c>
      <c r="AH146" s="3" t="n">
        <v>71.9984142496139</v>
      </c>
      <c r="AI146" s="3" t="n">
        <v>180.65364063746</v>
      </c>
      <c r="AJ146" s="3" t="n">
        <v>107.840144704812</v>
      </c>
      <c r="AK146" s="3" t="n">
        <v>125.777196047771</v>
      </c>
      <c r="AL146" s="3" t="n">
        <v>181.098502825073</v>
      </c>
      <c r="AM146" s="3" t="n">
        <v>94.8547450469717</v>
      </c>
      <c r="AN146" s="3" t="n">
        <v>100.801665606502</v>
      </c>
      <c r="AO146" s="3" t="n">
        <v>132.102225837406</v>
      </c>
      <c r="AP146" s="3" t="n">
        <v>123.068955704486</v>
      </c>
      <c r="AQ146" s="3" t="n">
        <v>133.874664542762</v>
      </c>
      <c r="AR146" s="3" t="n">
        <v>57.621993227692</v>
      </c>
      <c r="AS146" s="3" t="n">
        <v>132.693196268295</v>
      </c>
      <c r="AT146" s="3" t="n">
        <v>129.772527929261</v>
      </c>
      <c r="AU146" s="3" t="n">
        <v>84.1657652742131</v>
      </c>
      <c r="AV146" s="3" t="n">
        <v>76.8217978624016</v>
      </c>
      <c r="AW146" s="3" t="n">
        <v>118.330480278357</v>
      </c>
      <c r="AX146" s="3" t="n">
        <v>125.557521713272</v>
      </c>
      <c r="AY146" s="3" t="n">
        <v>135.265567760016</v>
      </c>
      <c r="AZ146" s="3" t="n">
        <v>96.9232990841845</v>
      </c>
      <c r="BA146" s="3" t="n">
        <v>120.233431845765</v>
      </c>
      <c r="BB146" s="3" t="n">
        <v>121.203181005448</v>
      </c>
      <c r="BC146" s="3" t="n">
        <v>130.165484277348</v>
      </c>
      <c r="BD146" s="3" t="n">
        <v>157.586181459455</v>
      </c>
      <c r="BE146" s="3" t="n">
        <v>94.9806501827541</v>
      </c>
      <c r="BF146" s="3" t="n">
        <v>83.9152940000261</v>
      </c>
      <c r="BG146" s="3" t="n">
        <v>48.2653946103258</v>
      </c>
      <c r="BH146" s="3" t="n">
        <v>94.076354365477</v>
      </c>
      <c r="BI146" s="3" t="n">
        <v>76.0536859548947</v>
      </c>
      <c r="BJ146" s="3" t="n">
        <v>3.94001306348946</v>
      </c>
      <c r="BK146" s="3" t="n">
        <v>117.624001632501</v>
      </c>
      <c r="BL146" s="3" t="n">
        <v>151.286435090893</v>
      </c>
      <c r="BM146" s="3" t="n">
        <v>116.475338793789</v>
      </c>
      <c r="BN146" s="3" t="n">
        <v>89.7160275517288</v>
      </c>
      <c r="BO146" s="3" t="n">
        <v>98.5990936846886</v>
      </c>
      <c r="BP146" s="3" t="n">
        <v>56.4906192080623</v>
      </c>
      <c r="BQ146" s="3" t="n">
        <v>90.8708734077445</v>
      </c>
      <c r="BR146" s="3" t="n">
        <v>155.536570296909</v>
      </c>
      <c r="BS146" s="3" t="n">
        <v>116.620895685203</v>
      </c>
      <c r="BT146" s="3" t="n">
        <v>71.0022002005833</v>
      </c>
      <c r="BU146" s="3" t="n">
        <v>126.300980316118</v>
      </c>
      <c r="BV146" s="3" t="n">
        <v>20.459775064398</v>
      </c>
      <c r="BW146" s="3" t="n">
        <v>146.865380807837</v>
      </c>
      <c r="BX146" s="3" t="n">
        <v>75.515724067254</v>
      </c>
      <c r="BY146" s="3" t="n">
        <v>59.0476316122156</v>
      </c>
      <c r="BZ146" s="3" t="n">
        <v>80.525464609201</v>
      </c>
      <c r="CA146" s="3" t="n">
        <v>120.042033985301</v>
      </c>
      <c r="CB146" s="3" t="n">
        <v>101.008461936809</v>
      </c>
      <c r="CC146" s="3" t="n">
        <v>97.8242867902931</v>
      </c>
      <c r="CD146" s="3" t="n">
        <v>135.065899621631</v>
      </c>
      <c r="CE146" s="3" t="n">
        <v>127.078307676166</v>
      </c>
      <c r="CF146" s="3" t="n">
        <v>184.556581699886</v>
      </c>
      <c r="CG146" s="3" t="n">
        <v>149.975635422648</v>
      </c>
      <c r="CH146" s="3" t="n">
        <v>137.894098377051</v>
      </c>
      <c r="CI146" s="3" t="n">
        <v>70.0237869402213</v>
      </c>
      <c r="CJ146" s="3" t="n">
        <v>124.69910624732</v>
      </c>
      <c r="CK146" s="3" t="n">
        <v>99.1028717569213</v>
      </c>
      <c r="CL146" s="3" t="n">
        <v>191.787797656038</v>
      </c>
      <c r="CM146" s="3" t="n">
        <v>128.274347392685</v>
      </c>
      <c r="CN146" s="3" t="n">
        <v>28.8267758550705</v>
      </c>
      <c r="CO146" s="3" t="n">
        <v>90.7967953469354</v>
      </c>
      <c r="CP146" s="3" t="n">
        <v>117.212023645195</v>
      </c>
      <c r="CQ146" s="3" t="n">
        <v>42.9760399100883</v>
      </c>
      <c r="CR146" s="3" t="n">
        <v>129.009102512576</v>
      </c>
      <c r="CS146" s="3" t="n">
        <v>149.207681044244</v>
      </c>
      <c r="CT146" s="3" t="n">
        <v>83.0184414328782</v>
      </c>
      <c r="CU146" s="3" t="n">
        <v>93.9929820875754</v>
      </c>
      <c r="CV146" s="3" t="n">
        <v>161.340730106608</v>
      </c>
      <c r="CW146" s="3" t="n">
        <v>103.731746309456</v>
      </c>
      <c r="CX146" s="3" t="n">
        <v>92.6701314429304</v>
      </c>
      <c r="CY146" s="3" t="n">
        <v>122.124805024084</v>
      </c>
      <c r="CZ146" s="3" t="n">
        <v>107.142999658325</v>
      </c>
      <c r="DA146" s="3" t="n">
        <v>106.521507963679</v>
      </c>
      <c r="DB146" s="3" t="n">
        <v>18.0571411814417</v>
      </c>
      <c r="DC146" s="3" t="n">
        <v>89.6273780488679</v>
      </c>
      <c r="DD146" s="3" t="n">
        <v>81.4129835769807</v>
      </c>
      <c r="DE146" s="3" t="n">
        <v>47.7835130834465</v>
      </c>
      <c r="DF146" s="3" t="n">
        <v>62.9055981156604</v>
      </c>
      <c r="DG146" s="3" t="n">
        <v>45.9448333901692</v>
      </c>
      <c r="DH146" s="3" t="n">
        <v>120.925811636879</v>
      </c>
      <c r="DI146" s="3" t="n">
        <v>61.3990685366116</v>
      </c>
      <c r="DJ146" s="3" t="n">
        <v>116.775668029158</v>
      </c>
      <c r="DK146" s="3" t="n">
        <v>129.550726951867</v>
      </c>
      <c r="DL146" s="3" t="n">
        <v>106.033916006807</v>
      </c>
      <c r="DM146" s="3" t="n">
        <v>96.9738659263317</v>
      </c>
      <c r="DN146" s="3" t="n">
        <v>110.892074169139</v>
      </c>
      <c r="DO146" s="3" t="n">
        <v>140.158342942791</v>
      </c>
      <c r="DP146" s="3" t="n">
        <v>93.5459144925171</v>
      </c>
      <c r="DQ146" s="3" t="n">
        <v>73.7061084935286</v>
      </c>
      <c r="DR146" s="3" t="n">
        <v>119.202010042155</v>
      </c>
      <c r="DS146" s="3" t="n">
        <v>97.8800127105721</v>
      </c>
      <c r="DT146" s="3" t="n">
        <v>3.43591993305018</v>
      </c>
      <c r="DU146" s="3" t="n">
        <v>39.9743228474256</v>
      </c>
      <c r="DV146" s="3" t="n">
        <v>134.9026207061</v>
      </c>
      <c r="DW146" s="3" t="n">
        <v>119.121748964043</v>
      </c>
      <c r="DX146" s="3" t="n">
        <v>121.994922278444</v>
      </c>
      <c r="DY146" s="3" t="n">
        <v>86.8845600674168</v>
      </c>
      <c r="DZ146" s="3" t="n">
        <v>171.683933497706</v>
      </c>
      <c r="EA146" s="3" t="n">
        <v>133.555510579553</v>
      </c>
      <c r="EB146" s="3" t="n">
        <v>97.5746031616224</v>
      </c>
      <c r="EC146" s="3" t="n">
        <v>125.20056076528</v>
      </c>
      <c r="ED146" s="3" t="n">
        <v>161.353489963972</v>
      </c>
      <c r="EE146" s="3" t="n">
        <v>70.2274720707394</v>
      </c>
      <c r="EF146" s="3" t="n">
        <v>77.1390614763718</v>
      </c>
      <c r="EG146" s="3" t="n">
        <v>118.820001966744</v>
      </c>
      <c r="EH146" s="3" t="n">
        <v>46.9427802593357</v>
      </c>
      <c r="EI146" s="3" t="n">
        <v>138.350538953753</v>
      </c>
      <c r="EJ146" s="3" t="n">
        <v>137.91820032985</v>
      </c>
      <c r="EK146" s="3" t="n">
        <v>34.0047574793016</v>
      </c>
      <c r="EL146" s="3" t="n">
        <v>112.479928147747</v>
      </c>
      <c r="EM146" s="3" t="n">
        <v>93.8799549559847</v>
      </c>
      <c r="EN146" s="3" t="n">
        <v>64.223407829001</v>
      </c>
      <c r="EO146" s="3" t="n">
        <v>134.770847611221</v>
      </c>
      <c r="EP146" s="3" t="n">
        <v>118.312206902378</v>
      </c>
      <c r="EQ146" s="3" t="n">
        <v>143.018126283414</v>
      </c>
      <c r="ER146" s="3" t="n">
        <v>129.432737653524</v>
      </c>
      <c r="ES146" s="3" t="n">
        <v>77.013668310175</v>
      </c>
      <c r="ET146" s="3" t="n">
        <v>122.525952885541</v>
      </c>
      <c r="EU146" s="3" t="n">
        <v>68.8345997396943</v>
      </c>
      <c r="EV146" s="3" t="n">
        <v>108.327618514857</v>
      </c>
      <c r="EW146" s="3" t="n">
        <v>75.8209367048247</v>
      </c>
      <c r="EX146" s="3" t="n">
        <v>118.890732534109</v>
      </c>
      <c r="EY146" s="3" t="n">
        <v>73.1727937144342</v>
      </c>
      <c r="EZ146" s="3" t="n">
        <v>124.671774947904</v>
      </c>
      <c r="FA146" s="3" t="n">
        <v>91.4239580892984</v>
      </c>
      <c r="FB146" s="3" t="n">
        <v>91.5250130090411</v>
      </c>
      <c r="FC146" s="3" t="n">
        <v>182.886143088893</v>
      </c>
      <c r="FD146" s="3" t="n">
        <v>103.955713312019</v>
      </c>
      <c r="FE146" s="3" t="n">
        <v>123.444071881629</v>
      </c>
      <c r="FF146" s="3" t="n">
        <v>73.0510237176125</v>
      </c>
      <c r="FG146" s="3" t="n">
        <v>114.452113756039</v>
      </c>
      <c r="FH146" s="3" t="n">
        <v>103.555904447939</v>
      </c>
      <c r="FI146" s="3" t="n">
        <v>85.7269180698181</v>
      </c>
      <c r="FJ146" s="3" t="n">
        <v>98.7051895357357</v>
      </c>
      <c r="FK146" s="3" t="n">
        <v>58.3025977183366</v>
      </c>
      <c r="FL146" s="3" t="n">
        <v>148.25959213626</v>
      </c>
      <c r="FM146" s="3" t="n">
        <v>140.450323135688</v>
      </c>
      <c r="FN146" s="3" t="n">
        <v>85.429266829204</v>
      </c>
      <c r="FO146" s="3" t="n">
        <v>157.085711498391</v>
      </c>
      <c r="FP146" s="3" t="n">
        <v>59.3656828717021</v>
      </c>
      <c r="FQ146" s="3" t="n">
        <v>52.2389087110134</v>
      </c>
      <c r="FR146" s="3" t="n">
        <v>90.9147846452789</v>
      </c>
      <c r="FS146" s="3" t="n">
        <v>89.6661695905463</v>
      </c>
      <c r="FT146" s="3" t="n">
        <v>60.8770170884004</v>
      </c>
      <c r="FU146" s="3" t="n">
        <v>181.180417958769</v>
      </c>
      <c r="FV146" s="3" t="n">
        <v>62.8444768235946</v>
      </c>
      <c r="FW146" s="3" t="n">
        <v>14.2474573481468</v>
      </c>
      <c r="FX146" s="3" t="n">
        <v>143.213541136011</v>
      </c>
      <c r="FY146" s="3" t="n">
        <v>149.368045671365</v>
      </c>
      <c r="FZ146" s="3" t="n">
        <v>81.2720737941125</v>
      </c>
      <c r="GA146" s="3" t="n">
        <v>146.484475436149</v>
      </c>
      <c r="GB146" s="3" t="n">
        <v>23.501977106599</v>
      </c>
      <c r="GC146" s="3" t="n">
        <v>87.751679016324</v>
      </c>
      <c r="GD146" s="3" t="n">
        <v>49.7301002124584</v>
      </c>
      <c r="GE146" s="3" t="n">
        <v>54.8128554937674</v>
      </c>
      <c r="GF146" s="3" t="n">
        <v>79.0550879593509</v>
      </c>
      <c r="GG146" s="3" t="n">
        <v>92.5155560103543</v>
      </c>
      <c r="GH146" s="3" t="n">
        <v>113.993704065546</v>
      </c>
      <c r="GI146" s="3" t="n">
        <v>116.493139582457</v>
      </c>
      <c r="GJ146" s="3" t="n">
        <v>58.7314707019682</v>
      </c>
      <c r="GK146" s="3" t="n">
        <v>58.0002206046247</v>
      </c>
      <c r="GL146" s="3" t="n">
        <v>117.905072934997</v>
      </c>
      <c r="GM146" s="3" t="n">
        <v>136.604407608642</v>
      </c>
      <c r="GN146" s="3" t="n">
        <v>114.933443931057</v>
      </c>
      <c r="GO146" s="3" t="n">
        <v>77.2509465219638</v>
      </c>
      <c r="GP146" s="3" t="n">
        <v>74.7683272368262</v>
      </c>
      <c r="GQ146" s="3" t="n">
        <v>32.335264042928</v>
      </c>
      <c r="GR146" s="3" t="n">
        <v>87.9573726429087</v>
      </c>
      <c r="GS146" s="3" t="n">
        <v>25.8920086612943</v>
      </c>
      <c r="GT146" s="3" t="n">
        <v>134.478237301911</v>
      </c>
      <c r="GU146" s="3" t="n">
        <v>69.8383751856816</v>
      </c>
      <c r="GV146" s="3" t="n">
        <v>134.413099017712</v>
      </c>
      <c r="GW146" s="3" t="n">
        <v>34.5022343874039</v>
      </c>
      <c r="GX146" s="3" t="n">
        <v>88.2806223628029</v>
      </c>
      <c r="GY146" s="3" t="n">
        <v>153.594393982789</v>
      </c>
      <c r="GZ146" s="3" t="n">
        <v>56.1443702390918</v>
      </c>
      <c r="HA146" s="3" t="n">
        <v>68.6035833097602</v>
      </c>
      <c r="HB146" s="3" t="n">
        <v>55.8354556675945</v>
      </c>
      <c r="HC146" s="3" t="n">
        <v>48.4022874010607</v>
      </c>
      <c r="HD146" s="3" t="n">
        <v>112.389467060199</v>
      </c>
      <c r="HE146" s="3" t="n">
        <v>132.347341122083</v>
      </c>
      <c r="HF146" s="3" t="n">
        <v>118.026370344509</v>
      </c>
      <c r="HG146" s="3" t="n">
        <v>83.6254798322993</v>
      </c>
      <c r="HH146" s="3" t="n">
        <v>101.788191615682</v>
      </c>
      <c r="HI146" s="3" t="n">
        <v>110.270109887184</v>
      </c>
      <c r="HJ146" s="3" t="n">
        <v>122.196323236965</v>
      </c>
      <c r="HK146" s="3" t="n">
        <v>63.5710798123919</v>
      </c>
      <c r="HL146" s="3" t="n">
        <v>56.4789620544209</v>
      </c>
      <c r="HM146" s="3" t="n">
        <v>121.678170634059</v>
      </c>
      <c r="HN146" s="3" t="n">
        <v>74.7821897979133</v>
      </c>
      <c r="HO146" s="3" t="n">
        <v>39.0743590804882</v>
      </c>
      <c r="HP146" s="3" t="n">
        <v>94.6188452148364</v>
      </c>
      <c r="HQ146" s="3" t="n">
        <v>113.637924585828</v>
      </c>
      <c r="HR146" s="3" t="n">
        <v>152.257917070712</v>
      </c>
      <c r="HS146" s="3" t="n">
        <v>83.8326306030892</v>
      </c>
      <c r="HT146" s="3" t="n">
        <v>154.562410322335</v>
      </c>
      <c r="HU146" s="3" t="n">
        <v>73.7025640887052</v>
      </c>
      <c r="HV146" s="3" t="n">
        <v>128.735316931106</v>
      </c>
      <c r="HW146" s="3" t="n">
        <v>150.118514319307</v>
      </c>
      <c r="HX146" s="3" t="n">
        <v>98.0658576701458</v>
      </c>
      <c r="HY146" s="3" t="n">
        <v>78.1248786045871</v>
      </c>
      <c r="HZ146" s="3" t="n">
        <v>93.4164255696355</v>
      </c>
      <c r="IA146" s="3" t="n">
        <v>58.6018242499833</v>
      </c>
      <c r="IB146" s="3" t="n">
        <v>90.067238687452</v>
      </c>
      <c r="IC146" s="3" t="n">
        <v>89.3971098821743</v>
      </c>
      <c r="ID146" s="3" t="n">
        <v>136.692545141918</v>
      </c>
      <c r="IE146" s="3" t="n">
        <v>107.785797164186</v>
      </c>
      <c r="IF146" s="3" t="n">
        <v>109.227936722277</v>
      </c>
      <c r="IG146" s="3" t="n">
        <v>75.7600517064138</v>
      </c>
      <c r="IH146" s="3" t="n">
        <v>101.568005311597</v>
      </c>
      <c r="II146" s="3" t="n">
        <v>165.044396853407</v>
      </c>
      <c r="IJ146" s="3" t="n">
        <v>93.8099726518605</v>
      </c>
      <c r="IK146" s="3" t="n">
        <v>34.3910188405007</v>
      </c>
      <c r="IL146" s="3" t="n">
        <v>119.910615330905</v>
      </c>
      <c r="IM146" s="3" t="n">
        <v>62.6555206642315</v>
      </c>
      <c r="IN146" s="3" t="n">
        <v>42.4349274403824</v>
      </c>
      <c r="IO146" s="3" t="n">
        <v>77.7581114699167</v>
      </c>
      <c r="IP146" s="3" t="n">
        <v>98.1560430817634</v>
      </c>
      <c r="IQ146" s="3" t="n">
        <v>89.4331840468213</v>
      </c>
    </row>
    <row r="147" customFormat="false" ht="13" hidden="false" customHeight="false" outlineLevel="0" collapsed="false">
      <c r="B147" s="3" t="n">
        <v>93.0058259619823</v>
      </c>
      <c r="C147" s="3" t="n">
        <v>121.9010349329</v>
      </c>
      <c r="D147" s="3" t="n">
        <v>56.7748804748991</v>
      </c>
      <c r="E147" s="3" t="n">
        <v>127.32720365932</v>
      </c>
      <c r="F147" s="3" t="n">
        <v>107.946240555859</v>
      </c>
      <c r="G147" s="3" t="n">
        <v>129.803167339845</v>
      </c>
      <c r="H147" s="3" t="n">
        <v>80.7423034198415</v>
      </c>
      <c r="I147" s="3" t="n">
        <v>152.61613825153</v>
      </c>
      <c r="J147" s="3" t="n">
        <v>44.2806959433065</v>
      </c>
      <c r="K147" s="3" t="n">
        <v>115.634448440574</v>
      </c>
      <c r="L147" s="3" t="n">
        <v>57.4421737563181</v>
      </c>
      <c r="M147" s="3" t="n">
        <v>80.0893846690952</v>
      </c>
      <c r="N147" s="3" t="n">
        <v>75.3623694852282</v>
      </c>
      <c r="O147" s="3" t="n">
        <v>174.774654503712</v>
      </c>
      <c r="P147" s="3" t="n">
        <v>127.504817723249</v>
      </c>
      <c r="Q147" s="3" t="n">
        <v>72.8316644413197</v>
      </c>
      <c r="R147" s="3" t="n">
        <v>120.434911568837</v>
      </c>
      <c r="S147" s="3" t="n">
        <v>88.4516202043941</v>
      </c>
      <c r="T147" s="3" t="n">
        <v>100.420051353849</v>
      </c>
      <c r="U147" s="3" t="n">
        <v>80.9337800448568</v>
      </c>
      <c r="V147" s="3" t="n">
        <v>78.1184199113534</v>
      </c>
      <c r="W147" s="3" t="n">
        <v>72.3204825012336</v>
      </c>
      <c r="X147" s="3" t="n">
        <v>67.5336456404028</v>
      </c>
      <c r="Y147" s="3" t="n">
        <v>106.332788097971</v>
      </c>
      <c r="Z147" s="3" t="n">
        <v>76.1141771305474</v>
      </c>
      <c r="AA147" s="3" t="n">
        <v>84.2627638195469</v>
      </c>
      <c r="AB147" s="3" t="n">
        <v>96.2282806805913</v>
      </c>
      <c r="AC147" s="3" t="n">
        <v>106.815772328573</v>
      </c>
      <c r="AD147" s="3" t="n">
        <v>110.841979914302</v>
      </c>
      <c r="AE147" s="3" t="n">
        <v>125.121244861787</v>
      </c>
      <c r="AF147" s="3" t="n">
        <v>146.464863062793</v>
      </c>
      <c r="AG147" s="3" t="n">
        <v>126.216229658563</v>
      </c>
      <c r="AH147" s="3" t="n">
        <v>168.375192212785</v>
      </c>
      <c r="AI147" s="3" t="n">
        <v>101.244440533496</v>
      </c>
      <c r="AJ147" s="3" t="n">
        <v>108.082345701078</v>
      </c>
      <c r="AK147" s="3" t="n">
        <v>58.0333804808614</v>
      </c>
      <c r="AL147" s="3" t="n">
        <v>123.224633840785</v>
      </c>
      <c r="AM147" s="3" t="n">
        <v>73.3832919786684</v>
      </c>
      <c r="AN147" s="3" t="n">
        <v>163.123329439124</v>
      </c>
      <c r="AO147" s="3" t="n">
        <v>103.985092489777</v>
      </c>
      <c r="AP147" s="3" t="n">
        <v>79.9485536507787</v>
      </c>
      <c r="AQ147" s="3" t="n">
        <v>123.872354131124</v>
      </c>
      <c r="AR147" s="3" t="n">
        <v>95.6786222570334</v>
      </c>
      <c r="AS147" s="3" t="n">
        <v>35.2772775754543</v>
      </c>
      <c r="AT147" s="3" t="n">
        <v>120.120404714174</v>
      </c>
      <c r="AU147" s="3" t="n">
        <v>124.467302171869</v>
      </c>
      <c r="AV147" s="3" t="n">
        <v>96.9765045388113</v>
      </c>
      <c r="AW147" s="3" t="n">
        <v>159.016860775283</v>
      </c>
      <c r="AX147" s="3" t="n">
        <v>91.1203207427603</v>
      </c>
      <c r="AY147" s="3" t="n">
        <v>157.39714653554</v>
      </c>
      <c r="AZ147" s="3" t="n">
        <v>82.3669404440612</v>
      </c>
      <c r="BA147" s="3" t="n">
        <v>97.6410016786474</v>
      </c>
      <c r="BB147" s="3" t="n">
        <v>129.224169120805</v>
      </c>
      <c r="BC147" s="3" t="n">
        <v>87.041025849232</v>
      </c>
      <c r="BD147" s="3" t="n">
        <v>117.744787072428</v>
      </c>
      <c r="BE147" s="3" t="n">
        <v>118.789323173884</v>
      </c>
      <c r="BF147" s="3" t="n">
        <v>114.764966555118</v>
      </c>
      <c r="BG147" s="3" t="n">
        <v>73.179882524081</v>
      </c>
      <c r="BH147" s="3" t="n">
        <v>88.1991798164163</v>
      </c>
      <c r="BI147" s="3" t="n">
        <v>81.8643044578271</v>
      </c>
      <c r="BJ147" s="3" t="n">
        <v>87.9630436906261</v>
      </c>
      <c r="BK147" s="3" t="n">
        <v>132.236834456144</v>
      </c>
      <c r="BL147" s="3" t="n">
        <v>99.5508057620476</v>
      </c>
      <c r="BM147" s="3" t="n">
        <v>79.7256893519384</v>
      </c>
      <c r="BN147" s="3" t="n">
        <v>59.6751487950609</v>
      </c>
      <c r="BO147" s="3" t="n">
        <v>140.766484045935</v>
      </c>
      <c r="BP147" s="3" t="n">
        <v>86.9130334528314</v>
      </c>
      <c r="BQ147" s="3" t="n">
        <v>116.701235527867</v>
      </c>
      <c r="BR147" s="3" t="n">
        <v>68.3550023848123</v>
      </c>
      <c r="BS147" s="3" t="n">
        <v>125.801691823328</v>
      </c>
      <c r="BT147" s="3" t="n">
        <v>21.5996556556038</v>
      </c>
      <c r="BU147" s="3" t="n">
        <v>162.846550804692</v>
      </c>
      <c r="BV147" s="3" t="n">
        <v>99.8794114714527</v>
      </c>
      <c r="BW147" s="3" t="n">
        <v>84.9851135225561</v>
      </c>
      <c r="BX147" s="3" t="n">
        <v>94.8225697276304</v>
      </c>
      <c r="BY147" s="3" t="n">
        <v>106.505321848319</v>
      </c>
      <c r="BZ147" s="3" t="n">
        <v>52.8953324843073</v>
      </c>
      <c r="CA147" s="3" t="n">
        <v>90.3953718095473</v>
      </c>
      <c r="CB147" s="3" t="n">
        <v>135.123476508874</v>
      </c>
      <c r="CC147" s="3" t="n">
        <v>125.076427831909</v>
      </c>
      <c r="CD147" s="3" t="n">
        <v>105.560934874262</v>
      </c>
      <c r="CE147" s="3" t="n">
        <v>128.757725446045</v>
      </c>
      <c r="CF147" s="3" t="n">
        <v>107.845579458874</v>
      </c>
      <c r="CG147" s="3" t="n">
        <v>35.170787901649</v>
      </c>
      <c r="CH147" s="3" t="n">
        <v>35.0787909053438</v>
      </c>
      <c r="CI147" s="3" t="n">
        <v>63.8463619203427</v>
      </c>
      <c r="CJ147" s="3" t="n">
        <v>104.508404170815</v>
      </c>
      <c r="CK147" s="3" t="n">
        <v>66.873992520492</v>
      </c>
      <c r="CL147" s="3" t="n">
        <v>137.287690094042</v>
      </c>
      <c r="CM147" s="3" t="n">
        <v>153.620701343034</v>
      </c>
      <c r="CN147" s="3" t="n">
        <v>75.6515929188178</v>
      </c>
      <c r="CO147" s="3" t="n">
        <v>95.2884226682527</v>
      </c>
      <c r="CP147" s="3" t="n">
        <v>98.7635146862186</v>
      </c>
      <c r="CQ147" s="3" t="n">
        <v>86.1556335243464</v>
      </c>
      <c r="CR147" s="3" t="n">
        <v>103.337490346266</v>
      </c>
      <c r="CS147" s="3" t="n">
        <v>130.064980709467</v>
      </c>
      <c r="CT147" s="3" t="n">
        <v>129.57742813487</v>
      </c>
      <c r="CU147" s="3" t="n">
        <v>88.0867828012387</v>
      </c>
      <c r="CV147" s="3" t="n">
        <v>90.5329734812469</v>
      </c>
      <c r="CW147" s="3" t="n">
        <v>111.702561405424</v>
      </c>
      <c r="CX147" s="3" t="n">
        <v>76.4391596705775</v>
      </c>
      <c r="CY147" s="3" t="n">
        <v>104.065117274235</v>
      </c>
      <c r="CZ147" s="3" t="n">
        <v>83.663995698047</v>
      </c>
      <c r="DA147" s="3" t="n">
        <v>168.90322976692</v>
      </c>
      <c r="DB147" s="3" t="n">
        <v>67.3728871905237</v>
      </c>
      <c r="DC147" s="3" t="n">
        <v>185.088399952499</v>
      </c>
      <c r="DD147" s="3" t="n">
        <v>41.6178239817609</v>
      </c>
      <c r="DE147" s="3" t="n">
        <v>127.501194553873</v>
      </c>
      <c r="DF147" s="3" t="n">
        <v>108.948165034883</v>
      </c>
      <c r="DG147" s="3" t="n">
        <v>143.655567799765</v>
      </c>
      <c r="DH147" s="3" t="n">
        <v>64.408110702576</v>
      </c>
      <c r="DI147" s="3" t="n">
        <v>41.4747875559988</v>
      </c>
      <c r="DJ147" s="3" t="n">
        <v>159.919029949666</v>
      </c>
      <c r="DK147" s="3" t="n">
        <v>81.4772160688358</v>
      </c>
      <c r="DL147" s="3" t="n">
        <v>36.7788449877503</v>
      </c>
      <c r="DM147" s="3" t="n">
        <v>84.7051449237832</v>
      </c>
      <c r="DN147" s="3" t="n">
        <v>137.807457370256</v>
      </c>
      <c r="DO147" s="3" t="n">
        <v>81.1922853033102</v>
      </c>
      <c r="DP147" s="3" t="n">
        <v>44.8339381539636</v>
      </c>
      <c r="DQ147" s="3" t="n">
        <v>121.190421148083</v>
      </c>
      <c r="DR147" s="3" t="n">
        <v>108.052375789182</v>
      </c>
      <c r="DS147" s="3" t="n">
        <v>93.8234413901894</v>
      </c>
      <c r="DT147" s="3" t="n">
        <v>72.9253154932092</v>
      </c>
      <c r="DU147" s="3" t="n">
        <v>110.761285631156</v>
      </c>
      <c r="DV147" s="3" t="n">
        <v>81.3425680678224</v>
      </c>
      <c r="DW147" s="3" t="n">
        <v>96.2389138950615</v>
      </c>
      <c r="DX147" s="3" t="n">
        <v>69.5781371070923</v>
      </c>
      <c r="DY147" s="3" t="n">
        <v>75.999811001579</v>
      </c>
      <c r="DZ147" s="3" t="n">
        <v>104.979179895914</v>
      </c>
      <c r="EA147" s="3" t="n">
        <v>73.1870500982794</v>
      </c>
      <c r="EB147" s="3" t="n">
        <v>45.9089167546254</v>
      </c>
      <c r="EC147" s="3" t="n">
        <v>104.668808180212</v>
      </c>
      <c r="ED147" s="3" t="n">
        <v>91.9067847907973</v>
      </c>
      <c r="EE147" s="3" t="n">
        <v>136.548878599742</v>
      </c>
      <c r="EF147" s="3" t="n">
        <v>110.700124956814</v>
      </c>
      <c r="EG147" s="3" t="n">
        <v>84.9501420616318</v>
      </c>
      <c r="EH147" s="3" t="n">
        <v>88.1570407812936</v>
      </c>
      <c r="EI147" s="3" t="n">
        <v>39.7109341867711</v>
      </c>
      <c r="EJ147" s="3" t="n">
        <v>106.618664038116</v>
      </c>
      <c r="EK147" s="3" t="n">
        <v>16.6418997177334</v>
      </c>
      <c r="EL147" s="3" t="n">
        <v>110.439138614985</v>
      </c>
      <c r="EM147" s="3" t="n">
        <v>101.236485313781</v>
      </c>
      <c r="EN147" s="3" t="n">
        <v>96.390850715158</v>
      </c>
      <c r="EO147" s="3" t="n">
        <v>66.270340996791</v>
      </c>
      <c r="EP147" s="3" t="n">
        <v>147.905466712126</v>
      </c>
      <c r="EQ147" s="3" t="n">
        <v>105.172074282859</v>
      </c>
      <c r="ER147" s="3" t="n">
        <v>114.186598452491</v>
      </c>
      <c r="ES147" s="3" t="n">
        <v>71.2010806934519</v>
      </c>
      <c r="ET147" s="3" t="n">
        <v>81.7548217310598</v>
      </c>
      <c r="EU147" s="3" t="n">
        <v>118.939920996603</v>
      </c>
      <c r="EV147" s="3" t="n">
        <v>87.9827348285339</v>
      </c>
      <c r="EW147" s="3" t="n">
        <v>59.7688786115019</v>
      </c>
      <c r="EX147" s="3" t="n">
        <v>73.4295661527517</v>
      </c>
      <c r="EY147" s="3" t="n">
        <v>86.9670659352504</v>
      </c>
      <c r="EZ147" s="3" t="n">
        <v>126.332801194977</v>
      </c>
      <c r="FA147" s="3" t="n">
        <v>145.274179335785</v>
      </c>
      <c r="FB147" s="3" t="n">
        <v>70.0044896250716</v>
      </c>
      <c r="FC147" s="3" t="n">
        <v>100.653273191229</v>
      </c>
      <c r="FD147" s="3" t="n">
        <v>94.9779721879986</v>
      </c>
      <c r="FE147" s="3" t="n">
        <v>95.0556340359069</v>
      </c>
      <c r="FF147" s="3" t="n">
        <v>101.308082291214</v>
      </c>
      <c r="FG147" s="3" t="n">
        <v>92.1870290655008</v>
      </c>
      <c r="FH147" s="3" t="n">
        <v>41.4968416304555</v>
      </c>
      <c r="FI147" s="3" t="n">
        <v>101.504324171603</v>
      </c>
      <c r="FJ147" s="3" t="n">
        <v>71.8659322737703</v>
      </c>
      <c r="FK147" s="3" t="n">
        <v>73.4331105575751</v>
      </c>
      <c r="FL147" s="3" t="n">
        <v>99.8873666911675</v>
      </c>
      <c r="FM147" s="3" t="n">
        <v>123.540794751032</v>
      </c>
      <c r="FN147" s="3" t="n">
        <v>121.53332262361</v>
      </c>
      <c r="FO147" s="3" t="n">
        <v>99.94833045413</v>
      </c>
      <c r="FP147" s="3" t="n">
        <v>116.496132635419</v>
      </c>
      <c r="FQ147" s="3" t="n">
        <v>42.9760399100883</v>
      </c>
      <c r="FR147" s="3" t="n">
        <v>107.392210699686</v>
      </c>
      <c r="FS147" s="3" t="n">
        <v>118.339616966346</v>
      </c>
      <c r="FT147" s="3" t="n">
        <v>116.075844987915</v>
      </c>
      <c r="FU147" s="3" t="n">
        <v>96.6678262609689</v>
      </c>
      <c r="FV147" s="3" t="n">
        <v>88.300234736159</v>
      </c>
      <c r="FW147" s="3" t="n">
        <v>92.420605343363</v>
      </c>
      <c r="FX147" s="3" t="n">
        <v>132.821661252005</v>
      </c>
      <c r="FY147" s="3" t="n">
        <v>158.218345750846</v>
      </c>
      <c r="FZ147" s="3" t="n">
        <v>94.5222404922608</v>
      </c>
      <c r="GA147" s="3" t="n">
        <v>102.361636933832</v>
      </c>
      <c r="GB147" s="3" t="n">
        <v>98.1428106370894</v>
      </c>
      <c r="GC147" s="3" t="n">
        <v>44.2225677042027</v>
      </c>
      <c r="GD147" s="3" t="n">
        <v>118.159994406351</v>
      </c>
      <c r="GE147" s="3" t="n">
        <v>54.4316350638727</v>
      </c>
      <c r="GF147" s="3" t="n">
        <v>122.663633321792</v>
      </c>
      <c r="GG147" s="3" t="n">
        <v>134.1493165343</v>
      </c>
      <c r="GH147" s="3" t="n">
        <v>115.737236180453</v>
      </c>
      <c r="GI147" s="3" t="n">
        <v>47.0368251339833</v>
      </c>
      <c r="GJ147" s="3" t="n">
        <v>61.3694530651983</v>
      </c>
      <c r="GK147" s="3" t="n">
        <v>73.9985612737351</v>
      </c>
      <c r="GL147" s="3" t="n">
        <v>91.445815252376</v>
      </c>
      <c r="GM147" s="3" t="n">
        <v>111.195987191608</v>
      </c>
      <c r="GN147" s="3" t="n">
        <v>90.0920495212158</v>
      </c>
      <c r="GO147" s="3" t="n">
        <v>46.2116876910955</v>
      </c>
      <c r="GP147" s="3" t="n">
        <v>81.1953571208238</v>
      </c>
      <c r="GQ147" s="3" t="n">
        <v>90.7281520401889</v>
      </c>
      <c r="GR147" s="3" t="n">
        <v>88.8207896578892</v>
      </c>
      <c r="GS147" s="3" t="n">
        <v>149.803613641885</v>
      </c>
      <c r="GT147" s="3" t="n">
        <v>101.904960063475</v>
      </c>
      <c r="GU147" s="3" t="n">
        <v>57.5827684809797</v>
      </c>
      <c r="GV147" s="3" t="n">
        <v>88.013689297325</v>
      </c>
      <c r="GW147" s="3" t="n">
        <v>69.7026638632211</v>
      </c>
      <c r="GX147" s="3" t="n">
        <v>40.0929422621821</v>
      </c>
      <c r="GY147" s="3" t="n">
        <v>61.6593066152009</v>
      </c>
      <c r="GZ147" s="3" t="n">
        <v>106.216964824797</v>
      </c>
      <c r="HA147" s="3" t="n">
        <v>75.7194091977722</v>
      </c>
      <c r="HB147" s="3" t="n">
        <v>133.572444958153</v>
      </c>
      <c r="HC147" s="3" t="n">
        <v>91.6914818889135</v>
      </c>
      <c r="HD147" s="3" t="n">
        <v>76.6291791513876</v>
      </c>
      <c r="HE147" s="3" t="n">
        <v>86.9016519751207</v>
      </c>
      <c r="HF147" s="3" t="n">
        <v>97.0908706677797</v>
      </c>
      <c r="HG147" s="3" t="n">
        <v>56.9818737165857</v>
      </c>
      <c r="HH147" s="3" t="n">
        <v>75.8581135731946</v>
      </c>
      <c r="HI147" s="3" t="n">
        <v>70.3499903308016</v>
      </c>
      <c r="HJ147" s="3" t="n">
        <v>106.351652208087</v>
      </c>
      <c r="HK147" s="3" t="n">
        <v>123.694582538092</v>
      </c>
      <c r="HL147" s="3" t="n">
        <v>80.5533866427542</v>
      </c>
      <c r="HM147" s="3" t="n">
        <v>94.4068504241212</v>
      </c>
      <c r="HN147" s="3" t="n">
        <v>84.7051449237832</v>
      </c>
      <c r="HO147" s="3" t="n">
        <v>146.141140755589</v>
      </c>
      <c r="HP147" s="3" t="n">
        <v>153.992627555836</v>
      </c>
      <c r="HQ147" s="3" t="n">
        <v>89.8295272706292</v>
      </c>
      <c r="HR147" s="3" t="n">
        <v>103.348162943012</v>
      </c>
      <c r="HS147" s="3" t="n">
        <v>79.1123497883867</v>
      </c>
      <c r="HT147" s="3" t="n">
        <v>96.8940380532535</v>
      </c>
      <c r="HU147" s="3" t="n">
        <v>69.3357785817233</v>
      </c>
      <c r="HV147" s="3" t="n">
        <v>91.2735965602345</v>
      </c>
      <c r="HW147" s="3" t="n">
        <v>85.4784552916977</v>
      </c>
      <c r="HX147" s="3" t="n">
        <v>101.032327595954</v>
      </c>
      <c r="HY147" s="3" t="n">
        <v>100.812298820972</v>
      </c>
      <c r="HZ147" s="3" t="n">
        <v>106.62945478169</v>
      </c>
      <c r="IA147" s="3" t="n">
        <v>85.1915160301055</v>
      </c>
      <c r="IB147" s="3" t="n">
        <v>161.138462738019</v>
      </c>
      <c r="IC147" s="3" t="n">
        <v>68.1452523838186</v>
      </c>
      <c r="ID147" s="3" t="n">
        <v>111.137386365195</v>
      </c>
      <c r="IE147" s="3" t="n">
        <v>118.761716198537</v>
      </c>
      <c r="IF147" s="3" t="n">
        <v>122.108540144172</v>
      </c>
      <c r="IG147" s="3" t="n">
        <v>126.780735200103</v>
      </c>
      <c r="IH147" s="3" t="n">
        <v>93.9391465165355</v>
      </c>
      <c r="II147" s="3" t="n">
        <v>129.178800739065</v>
      </c>
      <c r="IJ147" s="3" t="n">
        <v>168.098571107456</v>
      </c>
      <c r="IK147" s="3" t="n">
        <v>112.437513436694</v>
      </c>
      <c r="IL147" s="3" t="n">
        <v>115.356212661937</v>
      </c>
      <c r="IM147" s="3" t="n">
        <v>29.9890255789396</v>
      </c>
      <c r="IN147" s="3" t="n">
        <v>86.2302629370169</v>
      </c>
      <c r="IO147" s="3" t="n">
        <v>69.8538918023529</v>
      </c>
      <c r="IP147" s="3" t="n">
        <v>170.719855385741</v>
      </c>
      <c r="IQ147" s="3" t="n">
        <v>64.0739914745567</v>
      </c>
    </row>
    <row r="148" customFormat="false" ht="13" hidden="false" customHeight="false" outlineLevel="0" collapsed="false">
      <c r="B148" s="3" t="n">
        <v>148.711306839865</v>
      </c>
      <c r="C148" s="3" t="n">
        <v>68.3550023848123</v>
      </c>
      <c r="D148" s="3" t="n">
        <v>134.222646331868</v>
      </c>
      <c r="E148" s="3" t="n">
        <v>42.1162460644828</v>
      </c>
      <c r="F148" s="3" t="n">
        <v>90.384344772319</v>
      </c>
      <c r="G148" s="3" t="n">
        <v>115.916661829069</v>
      </c>
      <c r="H148" s="3" t="n">
        <v>133.87891782855</v>
      </c>
      <c r="I148" s="3" t="n">
        <v>97.8455138369577</v>
      </c>
      <c r="J148" s="3" t="n">
        <v>214.842496976678</v>
      </c>
      <c r="K148" s="3" t="n">
        <v>88.960281678828</v>
      </c>
      <c r="L148" s="3" t="n">
        <v>87.5766248003238</v>
      </c>
      <c r="M148" s="3" t="n">
        <v>74.8753288802171</v>
      </c>
      <c r="N148" s="3" t="n">
        <v>31.5690424846603</v>
      </c>
      <c r="O148" s="3" t="n">
        <v>61.3250298580783</v>
      </c>
      <c r="P148" s="3" t="n">
        <v>84.8539705440902</v>
      </c>
      <c r="Q148" s="3" t="n">
        <v>86.7706271434823</v>
      </c>
      <c r="R148" s="3" t="n">
        <v>65.1149437889138</v>
      </c>
      <c r="S148" s="3" t="n">
        <v>74.4528752075435</v>
      </c>
      <c r="T148" s="3" t="n">
        <v>47.9068583713008</v>
      </c>
      <c r="U148" s="3" t="n">
        <v>102.606082719819</v>
      </c>
      <c r="V148" s="3" t="n">
        <v>111.140143124502</v>
      </c>
      <c r="W148" s="3" t="n">
        <v>83.9212013413984</v>
      </c>
      <c r="X148" s="3" t="n">
        <v>138.670086739721</v>
      </c>
      <c r="Y148" s="3" t="n">
        <v>107.210658408176</v>
      </c>
      <c r="Z148" s="3" t="n">
        <v>91.2024721701116</v>
      </c>
      <c r="AA148" s="3" t="n">
        <v>102.165119377513</v>
      </c>
      <c r="AB148" s="3" t="n">
        <v>93.7965039135315</v>
      </c>
      <c r="AC148" s="3" t="n">
        <v>47.1048777065926</v>
      </c>
      <c r="AD148" s="3" t="n">
        <v>83.640287568006</v>
      </c>
      <c r="AE148" s="3" t="n">
        <v>113.623589437432</v>
      </c>
      <c r="AF148" s="3" t="n">
        <v>113.629339249701</v>
      </c>
      <c r="AG148" s="3" t="n">
        <v>132.183747148345</v>
      </c>
      <c r="AH148" s="3" t="n">
        <v>99.8555851945843</v>
      </c>
      <c r="AI148" s="3" t="n">
        <v>30.7092486390548</v>
      </c>
      <c r="AJ148" s="3" t="n">
        <v>169.888731836929</v>
      </c>
      <c r="AK148" s="3" t="n">
        <v>118.373170665341</v>
      </c>
      <c r="AL148" s="3" t="n">
        <v>136.048723696885</v>
      </c>
      <c r="AM148" s="3" t="n">
        <v>133.369626237703</v>
      </c>
      <c r="AN148" s="3" t="n">
        <v>129.337747604257</v>
      </c>
      <c r="AO148" s="3" t="n">
        <v>50.3745517739044</v>
      </c>
      <c r="AP148" s="3" t="n">
        <v>46.2471317393295</v>
      </c>
      <c r="AQ148" s="3" t="n">
        <v>105.606578931932</v>
      </c>
      <c r="AR148" s="3" t="n">
        <v>54.8686207963223</v>
      </c>
      <c r="AS148" s="3" t="n">
        <v>98.8192012242218</v>
      </c>
      <c r="AT148" s="3" t="n">
        <v>138.058401231753</v>
      </c>
      <c r="AU148" s="3" t="n">
        <v>90.1914110030985</v>
      </c>
      <c r="AV148" s="3" t="n">
        <v>131.356483062563</v>
      </c>
      <c r="AW148" s="3" t="n">
        <v>45.8010093188907</v>
      </c>
      <c r="AX148" s="3" t="n">
        <v>171.173224144929</v>
      </c>
      <c r="AY148" s="3" t="n">
        <v>35.2470319876279</v>
      </c>
      <c r="AZ148" s="3" t="n">
        <v>69.0248161318835</v>
      </c>
      <c r="BA148" s="3" t="n">
        <v>153.324231570694</v>
      </c>
      <c r="BB148" s="3" t="n">
        <v>102.114670682193</v>
      </c>
      <c r="BC148" s="3" t="n">
        <v>50.7195405100488</v>
      </c>
      <c r="BD148" s="3" t="n">
        <v>95.5717781427458</v>
      </c>
      <c r="BE148" s="3" t="n">
        <v>96.0735871011877</v>
      </c>
      <c r="BF148" s="3" t="n">
        <v>77.9499031531386</v>
      </c>
      <c r="BG148" s="3" t="n">
        <v>68.8505101791238</v>
      </c>
      <c r="BH148" s="3" t="n">
        <v>72.1927263984879</v>
      </c>
      <c r="BI148" s="3" t="n">
        <v>75.9593260220406</v>
      </c>
      <c r="BJ148" s="3" t="n">
        <v>103.236356661972</v>
      </c>
      <c r="BK148" s="3" t="n">
        <v>65.3298922503152</v>
      </c>
      <c r="BL148" s="3" t="n">
        <v>148.789756333289</v>
      </c>
      <c r="BM148" s="3" t="n">
        <v>35.697565222958</v>
      </c>
      <c r="BN148" s="3" t="n">
        <v>73.4544557510671</v>
      </c>
      <c r="BO148" s="3" t="n">
        <v>89.6218251479779</v>
      </c>
      <c r="BP148" s="3" t="n">
        <v>110.461350218545</v>
      </c>
      <c r="BQ148" s="3" t="n">
        <v>83.1915659173634</v>
      </c>
      <c r="BR148" s="3" t="n">
        <v>102.871913081575</v>
      </c>
      <c r="BS148" s="3" t="n">
        <v>104.110485655974</v>
      </c>
      <c r="BT148" s="3" t="n">
        <v>103.07402292106</v>
      </c>
      <c r="BU148" s="3" t="n">
        <v>112.228590463492</v>
      </c>
      <c r="BV148" s="3" t="n">
        <v>45.4467263656538</v>
      </c>
      <c r="BW148" s="3" t="n">
        <v>66.6388015693215</v>
      </c>
      <c r="BX148" s="3" t="n">
        <v>111.316103132846</v>
      </c>
      <c r="BY148" s="3" t="n">
        <v>119.692161846956</v>
      </c>
      <c r="BZ148" s="3" t="n">
        <v>132.942249780553</v>
      </c>
      <c r="CA148" s="3" t="n">
        <v>134.849848456507</v>
      </c>
      <c r="CB148" s="3" t="n">
        <v>114.157770626594</v>
      </c>
      <c r="CC148" s="3" t="n">
        <v>49.9266965333297</v>
      </c>
      <c r="CD148" s="3" t="n">
        <v>129.432737653524</v>
      </c>
      <c r="CE148" s="3" t="n">
        <v>121.655604590017</v>
      </c>
      <c r="CF148" s="3" t="n">
        <v>144.537415719827</v>
      </c>
      <c r="CG148" s="3" t="n">
        <v>98.3391706643058</v>
      </c>
      <c r="CH148" s="3" t="n">
        <v>105.81073664976</v>
      </c>
      <c r="CI148" s="3" t="n">
        <v>74.4181006579983</v>
      </c>
      <c r="CJ148" s="3" t="n">
        <v>49.2931144800089</v>
      </c>
      <c r="CK148" s="3" t="n">
        <v>134.322047196027</v>
      </c>
      <c r="CL148" s="3" t="n">
        <v>112.927744006046</v>
      </c>
      <c r="CM148" s="3" t="n">
        <v>78.1927736480932</v>
      </c>
      <c r="CN148" s="3" t="n">
        <v>107.248583539786</v>
      </c>
      <c r="CO148" s="3" t="n">
        <v>128.329797637033</v>
      </c>
      <c r="CP148" s="3" t="n">
        <v>73.4260217479283</v>
      </c>
      <c r="CQ148" s="3" t="n">
        <v>77.4150524652873</v>
      </c>
      <c r="CR148" s="3" t="n">
        <v>118.415861052325</v>
      </c>
      <c r="CS148" s="3" t="n">
        <v>123.434108165848</v>
      </c>
      <c r="CT148" s="3" t="n">
        <v>111.876670446805</v>
      </c>
      <c r="CU148" s="3" t="n">
        <v>63.7182119948388</v>
      </c>
      <c r="CV148" s="3" t="n">
        <v>120.551719398906</v>
      </c>
      <c r="CW148" s="3" t="n">
        <v>103.689095304748</v>
      </c>
      <c r="CX148" s="3" t="n">
        <v>99.3308163693419</v>
      </c>
      <c r="CY148" s="3" t="n">
        <v>98.9279356877486</v>
      </c>
      <c r="CZ148" s="3" t="n">
        <v>121.408086986516</v>
      </c>
      <c r="DA148" s="3" t="n">
        <v>94.9485142456886</v>
      </c>
      <c r="DB148" s="3" t="n">
        <v>122.93348067568</v>
      </c>
      <c r="DC148" s="3" t="n">
        <v>47.8329772218708</v>
      </c>
      <c r="DD148" s="3" t="n">
        <v>48.1275566449713</v>
      </c>
      <c r="DE148" s="3" t="n">
        <v>124.460489038153</v>
      </c>
      <c r="DF148" s="3" t="n">
        <v>105.314126151725</v>
      </c>
      <c r="DG148" s="3" t="n">
        <v>33.7095479397881</v>
      </c>
      <c r="DH148" s="3" t="n">
        <v>49.5010528963151</v>
      </c>
      <c r="DI148" s="3" t="n">
        <v>121.539741934567</v>
      </c>
      <c r="DJ148" s="3" t="n">
        <v>85.6316917268961</v>
      </c>
      <c r="DK148" s="3" t="n">
        <v>161.907992407455</v>
      </c>
      <c r="DL148" s="3" t="n">
        <v>73.4935229686762</v>
      </c>
      <c r="DM148" s="3" t="n">
        <v>150.498947103685</v>
      </c>
      <c r="DN148" s="3" t="n">
        <v>121.244729306433</v>
      </c>
      <c r="DO148" s="3" t="n">
        <v>150.979253339532</v>
      </c>
      <c r="DP148" s="3" t="n">
        <v>73.9809967787213</v>
      </c>
      <c r="DQ148" s="3" t="n">
        <v>139.930949682232</v>
      </c>
      <c r="DR148" s="3" t="n">
        <v>168.543118236862</v>
      </c>
      <c r="DS148" s="3" t="n">
        <v>140.819413824631</v>
      </c>
      <c r="DT148" s="3" t="n">
        <v>71.242274553955</v>
      </c>
      <c r="DU148" s="3" t="n">
        <v>65.6303002502364</v>
      </c>
      <c r="DV148" s="3" t="n">
        <v>94.29138159143</v>
      </c>
      <c r="DW148" s="3" t="n">
        <v>97.0882320553001</v>
      </c>
      <c r="DX148" s="3" t="n">
        <v>101.167526948828</v>
      </c>
      <c r="DY148" s="3" t="n">
        <v>115.754840057743</v>
      </c>
      <c r="DZ148" s="3" t="n">
        <v>110.850328956775</v>
      </c>
      <c r="EA148" s="3" t="n">
        <v>115.772483317308</v>
      </c>
      <c r="EB148" s="3" t="n">
        <v>86.6536617843101</v>
      </c>
      <c r="EC148" s="3" t="n">
        <v>78.4152047418995</v>
      </c>
      <c r="ED148" s="3" t="n">
        <v>111.302122424931</v>
      </c>
      <c r="EE148" s="3" t="n">
        <v>80.6370739788623</v>
      </c>
      <c r="EF148" s="3" t="n">
        <v>116.043393992643</v>
      </c>
      <c r="EG148" s="3" t="n">
        <v>98.9597171843317</v>
      </c>
      <c r="EH148" s="3" t="n">
        <v>73.7025640887052</v>
      </c>
      <c r="EI148" s="3" t="n">
        <v>109.538544731634</v>
      </c>
      <c r="EJ148" s="3" t="n">
        <v>110.530702406256</v>
      </c>
      <c r="EK148" s="3" t="n">
        <v>116.123103718894</v>
      </c>
      <c r="EL148" s="3" t="n">
        <v>103.870411302603</v>
      </c>
      <c r="EM148" s="3" t="n">
        <v>95.2456141344412</v>
      </c>
      <c r="EN148" s="3" t="n">
        <v>139.032876264534</v>
      </c>
      <c r="EO148" s="3" t="n">
        <v>53.4698411239049</v>
      </c>
      <c r="EP148" s="3" t="n">
        <v>113.360594599535</v>
      </c>
      <c r="EQ148" s="3" t="n">
        <v>130.31285275345</v>
      </c>
      <c r="ER148" s="3" t="n">
        <v>77.0731355466565</v>
      </c>
      <c r="ES148" s="3" t="n">
        <v>78.3669220717496</v>
      </c>
      <c r="ET148" s="3" t="n">
        <v>133.887503164678</v>
      </c>
      <c r="EU148" s="3" t="n">
        <v>81.2659301590853</v>
      </c>
      <c r="EV148" s="3" t="n">
        <v>198.978686161754</v>
      </c>
      <c r="EW148" s="3" t="n">
        <v>93.2868972644781</v>
      </c>
      <c r="EX148" s="3" t="n">
        <v>31.6248077872151</v>
      </c>
      <c r="EY148" s="3" t="n">
        <v>110.256286708373</v>
      </c>
      <c r="EZ148" s="3" t="n">
        <v>132.359628392137</v>
      </c>
      <c r="FA148" s="3" t="n">
        <v>23.3797345224675</v>
      </c>
      <c r="FB148" s="3" t="n">
        <v>52.0738182107946</v>
      </c>
      <c r="FC148" s="3" t="n">
        <v>79.029647009174</v>
      </c>
      <c r="FD148" s="3" t="n">
        <v>96.6518370569877</v>
      </c>
      <c r="FE148" s="3" t="n">
        <v>73.2192647998966</v>
      </c>
      <c r="FF148" s="3" t="n">
        <v>92.946319343225</v>
      </c>
      <c r="FG148" s="3" t="n">
        <v>128.230002950116</v>
      </c>
      <c r="FH148" s="3" t="n">
        <v>113.289273298033</v>
      </c>
      <c r="FI148" s="3" t="n">
        <v>107.335303311132</v>
      </c>
      <c r="FJ148" s="3" t="n">
        <v>116.469431452416</v>
      </c>
      <c r="FK148" s="3" t="n">
        <v>104.513760160326</v>
      </c>
      <c r="FL148" s="3" t="n">
        <v>77.3822864118088</v>
      </c>
      <c r="FM148" s="3" t="n">
        <v>99.5137076582294</v>
      </c>
      <c r="FN148" s="3" t="n">
        <v>152.0110689659</v>
      </c>
      <c r="FO148" s="3" t="n">
        <v>109.965921188785</v>
      </c>
      <c r="FP148" s="3" t="n">
        <v>107.392210699686</v>
      </c>
      <c r="FQ148" s="3" t="n">
        <v>123.360857132831</v>
      </c>
      <c r="FR148" s="3" t="n">
        <v>57.2499094857865</v>
      </c>
      <c r="FS148" s="3" t="n">
        <v>105.754301848516</v>
      </c>
      <c r="FT148" s="3" t="n">
        <v>96.2175687015695</v>
      </c>
      <c r="FU148" s="3" t="n">
        <v>148.06449234187</v>
      </c>
      <c r="FV148" s="3" t="n">
        <v>62.2933612558315</v>
      </c>
      <c r="FW148" s="3" t="n">
        <v>133.462410879525</v>
      </c>
      <c r="FX148" s="3" t="n">
        <v>70.1622550219888</v>
      </c>
      <c r="FY148" s="3" t="n">
        <v>118.516679678413</v>
      </c>
      <c r="FZ148" s="3" t="n">
        <v>104.270653371716</v>
      </c>
      <c r="GA148" s="3" t="n">
        <v>92.3310106658826</v>
      </c>
      <c r="GB148" s="3" t="n">
        <v>47.4843653163514</v>
      </c>
      <c r="GC148" s="3" t="n">
        <v>46.1497787535134</v>
      </c>
      <c r="GD148" s="3" t="n">
        <v>145.193366905811</v>
      </c>
      <c r="GE148" s="3" t="n">
        <v>102.111992687437</v>
      </c>
      <c r="GF148" s="3" t="n">
        <v>81.2505710715172</v>
      </c>
      <c r="GG148" s="3" t="n">
        <v>75.3726088769403</v>
      </c>
      <c r="GH148" s="3" t="n">
        <v>148.308662451926</v>
      </c>
      <c r="GI148" s="3" t="n">
        <v>60.962082804162</v>
      </c>
      <c r="GJ148" s="3" t="n">
        <v>76.4758639516376</v>
      </c>
      <c r="GK148" s="3" t="n">
        <v>101.419455367221</v>
      </c>
      <c r="GL148" s="3" t="n">
        <v>108.622512996164</v>
      </c>
      <c r="GM148" s="3" t="n">
        <v>128.278049326611</v>
      </c>
      <c r="GN148" s="3" t="n">
        <v>138.443559889229</v>
      </c>
      <c r="GO148" s="3" t="n">
        <v>130.441317737161</v>
      </c>
      <c r="GP148" s="3" t="n">
        <v>75.9290016696626</v>
      </c>
      <c r="GQ148" s="3" t="n">
        <v>136.035097429452</v>
      </c>
      <c r="GR148" s="3" t="n">
        <v>154.672680694619</v>
      </c>
      <c r="GS148" s="3" t="n">
        <v>144.0870400136</v>
      </c>
      <c r="GT148" s="3" t="n">
        <v>114.319237957438</v>
      </c>
      <c r="GU148" s="3" t="n">
        <v>88.2328910445144</v>
      </c>
      <c r="GV148" s="3" t="n">
        <v>87.174492381971</v>
      </c>
      <c r="GW148" s="3" t="n">
        <v>97.2291418381682</v>
      </c>
      <c r="GX148" s="3" t="n">
        <v>93.5270503824014</v>
      </c>
      <c r="GY148" s="3" t="n">
        <v>132.875693734424</v>
      </c>
      <c r="GZ148" s="3" t="n">
        <v>133.134356521981</v>
      </c>
      <c r="HA148" s="3" t="n">
        <v>118.979933388831</v>
      </c>
      <c r="HB148" s="3" t="n">
        <v>104.372141496493</v>
      </c>
      <c r="HC148" s="3" t="n">
        <v>47.0793579918641</v>
      </c>
      <c r="HD148" s="3" t="n">
        <v>85.2669724705681</v>
      </c>
      <c r="HE148" s="3" t="n">
        <v>114.776544944208</v>
      </c>
      <c r="HF148" s="3" t="n">
        <v>89.2136672414254</v>
      </c>
      <c r="HG148" s="3" t="n">
        <v>85.721168257549</v>
      </c>
      <c r="HH148" s="3" t="n">
        <v>118.090090866779</v>
      </c>
      <c r="HI148" s="3" t="n">
        <v>51.9563014997609</v>
      </c>
      <c r="HJ148" s="3" t="n">
        <v>49.6615750525393</v>
      </c>
      <c r="HK148" s="3" t="n">
        <v>60.2385516328784</v>
      </c>
      <c r="HL148" s="3" t="n">
        <v>104.473669003545</v>
      </c>
      <c r="HM148" s="3" t="n">
        <v>154.153937357576</v>
      </c>
      <c r="HN148" s="3" t="n">
        <v>102.994234430258</v>
      </c>
      <c r="HO148" s="3" t="n">
        <v>96.7290656998621</v>
      </c>
      <c r="HP148" s="3" t="n">
        <v>66.9785130805066</v>
      </c>
      <c r="HQ148" s="3" t="n">
        <v>92.691791694629</v>
      </c>
      <c r="HR148" s="3" t="n">
        <v>50.9733198954043</v>
      </c>
      <c r="HS148" s="3" t="n">
        <v>94.779721811543</v>
      </c>
      <c r="HT148" s="3" t="n">
        <v>85.6922616671004</v>
      </c>
      <c r="HU148" s="3" t="n">
        <v>98.3205822301209</v>
      </c>
      <c r="HV148" s="3" t="n">
        <v>122.365785169799</v>
      </c>
      <c r="HW148" s="3" t="n">
        <v>120.811406125634</v>
      </c>
      <c r="HX148" s="3" t="n">
        <v>129.761028304722</v>
      </c>
      <c r="HY148" s="3" t="n">
        <v>136.827468818862</v>
      </c>
      <c r="HZ148" s="3" t="n">
        <v>102.996912425013</v>
      </c>
      <c r="IA148" s="3" t="n">
        <v>111.101075906893</v>
      </c>
      <c r="IB148" s="3" t="n">
        <v>92.9923178413776</v>
      </c>
      <c r="IC148" s="3" t="n">
        <v>104.201222419453</v>
      </c>
      <c r="ID148" s="3" t="n">
        <v>101.106563185866</v>
      </c>
      <c r="IE148" s="3" t="n">
        <v>112.561922045995</v>
      </c>
      <c r="IF148" s="3" t="n">
        <v>107.416627710691</v>
      </c>
      <c r="IG148" s="3" t="n">
        <v>115.487867609989</v>
      </c>
      <c r="IH148" s="3" t="n">
        <v>168.960885418714</v>
      </c>
      <c r="II148" s="3" t="n">
        <v>200.306971560462</v>
      </c>
      <c r="IJ148" s="3" t="n">
        <v>46.6757684293061</v>
      </c>
      <c r="IK148" s="3" t="n">
        <v>128.582316789562</v>
      </c>
      <c r="IL148" s="3" t="n">
        <v>115.666741906743</v>
      </c>
      <c r="IM148" s="3" t="n">
        <v>56.0970327435615</v>
      </c>
      <c r="IN148" s="3" t="n">
        <v>125.283499838147</v>
      </c>
      <c r="IO148" s="3" t="n">
        <v>100.576398988837</v>
      </c>
      <c r="IP148" s="3" t="n">
        <v>85.0549382975771</v>
      </c>
      <c r="IQ148" s="3" t="n">
        <v>92.1299247655683</v>
      </c>
    </row>
    <row r="149" customFormat="false" ht="13" hidden="false" customHeight="false" outlineLevel="0" collapsed="false">
      <c r="B149" s="3" t="n">
        <v>111.52876742225</v>
      </c>
      <c r="C149" s="3" t="n">
        <v>95.1840990196173</v>
      </c>
      <c r="D149" s="3" t="n">
        <v>88.4684364361673</v>
      </c>
      <c r="E149" s="3" t="n">
        <v>114.507091413078</v>
      </c>
      <c r="F149" s="3" t="n">
        <v>58.5909547418582</v>
      </c>
      <c r="G149" s="3" t="n">
        <v>99.1452864679747</v>
      </c>
      <c r="H149" s="3" t="n">
        <v>59.7168152428737</v>
      </c>
      <c r="I149" s="3" t="n">
        <v>163.446736688121</v>
      </c>
      <c r="J149" s="3" t="n">
        <v>100.162963857325</v>
      </c>
      <c r="K149" s="3" t="n">
        <v>86.5451242321624</v>
      </c>
      <c r="L149" s="3" t="n">
        <v>95.5103024101977</v>
      </c>
      <c r="M149" s="3" t="n">
        <v>116.853172347963</v>
      </c>
      <c r="N149" s="3" t="n">
        <v>100.536622890263</v>
      </c>
      <c r="O149" s="3" t="n">
        <v>75.780294196183</v>
      </c>
      <c r="P149" s="3" t="n">
        <v>34.3910188405007</v>
      </c>
      <c r="Q149" s="3" t="n">
        <v>109.98525788621</v>
      </c>
      <c r="R149" s="3" t="n">
        <v>87.401255526117</v>
      </c>
      <c r="S149" s="3" t="n">
        <v>149.566374812372</v>
      </c>
      <c r="T149" s="3" t="n">
        <v>74.3170457382556</v>
      </c>
      <c r="U149" s="3" t="n">
        <v>89.5331362628413</v>
      </c>
      <c r="V149" s="3" t="n">
        <v>145.474083767825</v>
      </c>
      <c r="W149" s="3" t="n">
        <v>122.313603654343</v>
      </c>
      <c r="X149" s="3" t="n">
        <v>136.222242004128</v>
      </c>
      <c r="Y149" s="3" t="n">
        <v>109.118138937303</v>
      </c>
      <c r="Z149" s="3" t="n">
        <v>136.428920187608</v>
      </c>
      <c r="AA149" s="3" t="n">
        <v>159.53245353026</v>
      </c>
      <c r="AB149" s="3" t="n">
        <v>111.969455088626</v>
      </c>
      <c r="AC149" s="3" t="n">
        <v>117.530547491991</v>
      </c>
      <c r="AD149" s="3" t="n">
        <v>121.075503667254</v>
      </c>
      <c r="AE149" s="3" t="n">
        <v>47.7835130834465</v>
      </c>
      <c r="AF149" s="3" t="n">
        <v>132.946424301789</v>
      </c>
      <c r="AG149" s="3" t="n">
        <v>133.998876240684</v>
      </c>
      <c r="AH149" s="3" t="n">
        <v>114.180848640222</v>
      </c>
      <c r="AI149" s="3" t="n">
        <v>81.0785492907548</v>
      </c>
      <c r="AJ149" s="3" t="n">
        <v>118.758644381024</v>
      </c>
      <c r="AK149" s="3" t="n">
        <v>53.6974706781189</v>
      </c>
      <c r="AL149" s="3" t="n">
        <v>106.015091278967</v>
      </c>
      <c r="AM149" s="3" t="n">
        <v>32.8456583374978</v>
      </c>
      <c r="AN149" s="3" t="n">
        <v>85.3597177301137</v>
      </c>
      <c r="AO149" s="3" t="n">
        <v>49.6006112895768</v>
      </c>
      <c r="AP149" s="3" t="n">
        <v>140.492304641707</v>
      </c>
      <c r="AQ149" s="3" t="n">
        <v>90.0727522060662</v>
      </c>
      <c r="AR149" s="3" t="n">
        <v>98.6627354424065</v>
      </c>
      <c r="AS149" s="3" t="n">
        <v>72.2183248777681</v>
      </c>
      <c r="AT149" s="3" t="n">
        <v>82.1614831111314</v>
      </c>
      <c r="AU149" s="3" t="n">
        <v>113.37485098338</v>
      </c>
      <c r="AV149" s="3" t="n">
        <v>161.252041221471</v>
      </c>
      <c r="AW149" s="3" t="n">
        <v>31.1156737254714</v>
      </c>
      <c r="AX149" s="3" t="n">
        <v>135.127887323765</v>
      </c>
      <c r="AY149" s="3" t="n">
        <v>123.002793481116</v>
      </c>
      <c r="AZ149" s="3" t="n">
        <v>79.7319905160689</v>
      </c>
      <c r="BA149" s="3" t="n">
        <v>90.6209534854189</v>
      </c>
      <c r="BB149" s="3" t="n">
        <v>106.319319359642</v>
      </c>
      <c r="BC149" s="3" t="n">
        <v>105.164000916317</v>
      </c>
      <c r="BD149" s="3" t="n">
        <v>158.525212444001</v>
      </c>
      <c r="BE149" s="3" t="n">
        <v>83.3880047091315</v>
      </c>
      <c r="BF149" s="3" t="n">
        <v>80.129987795461</v>
      </c>
      <c r="BG149" s="3" t="n">
        <v>74.6680599625997</v>
      </c>
      <c r="BH149" s="3" t="n">
        <v>81.8005051710059</v>
      </c>
      <c r="BI149" s="3" t="n">
        <v>50.3597440381977</v>
      </c>
      <c r="BJ149" s="3" t="n">
        <v>112.096108487649</v>
      </c>
      <c r="BK149" s="3" t="n">
        <v>72.4588718184496</v>
      </c>
      <c r="BL149" s="3" t="n">
        <v>43.1805126861227</v>
      </c>
      <c r="BM149" s="3" t="n">
        <v>85.0520240091667</v>
      </c>
      <c r="BN149" s="3" t="n">
        <v>137.164974922601</v>
      </c>
      <c r="BO149" s="3" t="n">
        <v>76.1679733193115</v>
      </c>
      <c r="BP149" s="3" t="n">
        <v>115.151858032731</v>
      </c>
      <c r="BQ149" s="3" t="n">
        <v>50.7048903034454</v>
      </c>
      <c r="BR149" s="3" t="n">
        <v>109.315798579621</v>
      </c>
      <c r="BS149" s="3" t="n">
        <v>36.0211300010587</v>
      </c>
      <c r="BT149" s="3" t="n">
        <v>115.239365449593</v>
      </c>
      <c r="BU149" s="3" t="n">
        <v>150.854332760645</v>
      </c>
      <c r="BV149" s="3" t="n">
        <v>53.6261887588927</v>
      </c>
      <c r="BW149" s="3" t="n">
        <v>127.562945962352</v>
      </c>
      <c r="BX149" s="3" t="n">
        <v>130.527171098439</v>
      </c>
      <c r="BY149" s="3" t="n">
        <v>123.01602592579</v>
      </c>
      <c r="BZ149" s="3" t="n">
        <v>41.8033932654039</v>
      </c>
      <c r="CA149" s="3" t="n">
        <v>90.5494746548137</v>
      </c>
      <c r="CB149" s="3" t="n">
        <v>99.336132976577</v>
      </c>
      <c r="CC149" s="3" t="n">
        <v>26.9294953353797</v>
      </c>
      <c r="CD149" s="3" t="n">
        <v>113.180932657265</v>
      </c>
      <c r="CE149" s="3" t="n">
        <v>90.1279661567596</v>
      </c>
      <c r="CF149" s="3" t="n">
        <v>72.1121502621693</v>
      </c>
      <c r="CG149" s="3" t="n">
        <v>183.167175009113</v>
      </c>
      <c r="CH149" s="3" t="n">
        <v>160.507243621247</v>
      </c>
      <c r="CI149" s="3" t="n">
        <v>99.6992375595965</v>
      </c>
      <c r="CJ149" s="3" t="n">
        <v>91.7105822926841</v>
      </c>
      <c r="CK149" s="3" t="n">
        <v>38.5573485635814</v>
      </c>
      <c r="CL149" s="3" t="n">
        <v>27.0029038974999</v>
      </c>
      <c r="CM149" s="3" t="n">
        <v>149.012187427096</v>
      </c>
      <c r="CN149" s="3" t="n">
        <v>104.489697589802</v>
      </c>
      <c r="CO149" s="3" t="n">
        <v>68.4192742589434</v>
      </c>
      <c r="CP149" s="3" t="n">
        <v>62.3364454655738</v>
      </c>
      <c r="CQ149" s="3" t="n">
        <v>59.3919902319469</v>
      </c>
      <c r="CR149" s="3" t="n">
        <v>133.008963355784</v>
      </c>
      <c r="CS149" s="3" t="n">
        <v>81.345639885336</v>
      </c>
      <c r="CT149" s="3" t="n">
        <v>103.817087701148</v>
      </c>
      <c r="CU149" s="3" t="n">
        <v>80.2953539716106</v>
      </c>
      <c r="CV149" s="3" t="n">
        <v>74.2402503004152</v>
      </c>
      <c r="CW149" s="3" t="n">
        <v>148.904279991361</v>
      </c>
      <c r="CX149" s="3" t="n">
        <v>143.968105540637</v>
      </c>
      <c r="CY149" s="3" t="n">
        <v>74.951139761162</v>
      </c>
      <c r="CZ149" s="3" t="n">
        <v>92.762246586063</v>
      </c>
      <c r="DA149" s="3" t="n">
        <v>67.3728871905237</v>
      </c>
      <c r="DB149" s="3" t="n">
        <v>135.94420313687</v>
      </c>
      <c r="DC149" s="3" t="n">
        <v>159.765754132192</v>
      </c>
      <c r="DD149" s="3" t="n">
        <v>74.7130345215811</v>
      </c>
      <c r="DE149" s="3" t="n">
        <v>119.06003693784</v>
      </c>
      <c r="DF149" s="3" t="n">
        <v>68.2745050130453</v>
      </c>
      <c r="DG149" s="3" t="n">
        <v>99.993383777663</v>
      </c>
      <c r="DH149" s="3" t="n">
        <v>60.391748685801</v>
      </c>
      <c r="DI149" s="3" t="n">
        <v>73.9809967787213</v>
      </c>
      <c r="DJ149" s="3" t="n">
        <v>111.548379795606</v>
      </c>
      <c r="DK149" s="3" t="n">
        <v>94.4980991571859</v>
      </c>
      <c r="DL149" s="3" t="n">
        <v>92.4775914964681</v>
      </c>
      <c r="DM149" s="3" t="n">
        <v>96.5053743732296</v>
      </c>
      <c r="DN149" s="3" t="n">
        <v>37.0709039451986</v>
      </c>
      <c r="DO149" s="3" t="n">
        <v>112.217287750333</v>
      </c>
      <c r="DP149" s="3" t="n">
        <v>115.318208765775</v>
      </c>
      <c r="DQ149" s="3" t="n">
        <v>63.1071566032845</v>
      </c>
      <c r="DR149" s="3" t="n">
        <v>131.352544834981</v>
      </c>
      <c r="DS149" s="3" t="n">
        <v>103.806375722126</v>
      </c>
      <c r="DT149" s="3" t="n">
        <v>58.9621720736958</v>
      </c>
      <c r="DU149" s="3" t="n">
        <v>146.205570158823</v>
      </c>
      <c r="DV149" s="3" t="n">
        <v>97.8534690566724</v>
      </c>
      <c r="DW149" s="3" t="n">
        <v>116.013896668058</v>
      </c>
      <c r="DX149" s="3" t="n">
        <v>86.0206310828506</v>
      </c>
      <c r="DY149" s="3" t="n">
        <v>107.706993230279</v>
      </c>
      <c r="DZ149" s="3" t="n">
        <v>60.0588109260561</v>
      </c>
      <c r="EA149" s="3" t="n">
        <v>109.535787972327</v>
      </c>
      <c r="EB149" s="3" t="n">
        <v>70.548280089533</v>
      </c>
      <c r="EC149" s="3" t="n">
        <v>142.271832156709</v>
      </c>
      <c r="ED149" s="3" t="n">
        <v>119.050782103024</v>
      </c>
      <c r="EE149" s="3" t="n">
        <v>50.9949801471029</v>
      </c>
      <c r="EF149" s="3" t="n">
        <v>72.7234419473786</v>
      </c>
      <c r="EG149" s="3" t="n">
        <v>147.018026508898</v>
      </c>
      <c r="EH149" s="3" t="n">
        <v>163.151212090401</v>
      </c>
      <c r="EI149" s="3" t="n">
        <v>102.478523528453</v>
      </c>
      <c r="EJ149" s="3" t="n">
        <v>91.1559223200976</v>
      </c>
      <c r="EK149" s="3" t="n">
        <v>98.4585383423028</v>
      </c>
      <c r="EL149" s="3" t="n">
        <v>122.431120365377</v>
      </c>
      <c r="EM149" s="3" t="n">
        <v>120.425459822642</v>
      </c>
      <c r="EN149" s="3" t="n">
        <v>119.387697472626</v>
      </c>
      <c r="EO149" s="3" t="n">
        <v>123.27776053086</v>
      </c>
      <c r="EP149" s="3" t="n">
        <v>123.10534492734</v>
      </c>
      <c r="EQ149" s="3" t="n">
        <v>118.385379170844</v>
      </c>
      <c r="ER149" s="3" t="n">
        <v>60.1923956056226</v>
      </c>
      <c r="ES149" s="3" t="n">
        <v>42.6759469683736</v>
      </c>
      <c r="ET149" s="3" t="n">
        <v>87.4606833803227</v>
      </c>
      <c r="EU149" s="3" t="n">
        <v>127.646672680736</v>
      </c>
      <c r="EV149" s="3" t="n">
        <v>105.214922198946</v>
      </c>
      <c r="EW149" s="3" t="n">
        <v>97.6994449759577</v>
      </c>
      <c r="EX149" s="3" t="n">
        <v>103.175156605354</v>
      </c>
      <c r="EY149" s="3" t="n">
        <v>134.067558929707</v>
      </c>
      <c r="EZ149" s="3" t="n">
        <v>106.141587148886</v>
      </c>
      <c r="FA149" s="3" t="n">
        <v>60.7261829720268</v>
      </c>
      <c r="FB149" s="3" t="n">
        <v>98.4160842489736</v>
      </c>
      <c r="FC149" s="3" t="n">
        <v>99.5561223692827</v>
      </c>
      <c r="FD149" s="3" t="n">
        <v>57.8006312307914</v>
      </c>
      <c r="FE149" s="3" t="n">
        <v>103.955713312019</v>
      </c>
      <c r="FF149" s="3" t="n">
        <v>56.1561849218365</v>
      </c>
      <c r="FG149" s="3" t="n">
        <v>111.918809481927</v>
      </c>
      <c r="FH149" s="3" t="n">
        <v>74.7683272368262</v>
      </c>
      <c r="FI149" s="3" t="n">
        <v>72.8929038802129</v>
      </c>
      <c r="FJ149" s="3" t="n">
        <v>143.837986501343</v>
      </c>
      <c r="FK149" s="3" t="n">
        <v>120.976732919508</v>
      </c>
      <c r="FL149" s="3" t="n">
        <v>41.6398780562176</v>
      </c>
      <c r="FM149" s="3" t="n">
        <v>120.53596648858</v>
      </c>
      <c r="FN149" s="3" t="n">
        <v>85.5449719555502</v>
      </c>
      <c r="FO149" s="3" t="n">
        <v>86.3305695935192</v>
      </c>
      <c r="FP149" s="3" t="n">
        <v>129.57742813487</v>
      </c>
      <c r="FQ149" s="3" t="n">
        <v>93.0085433390136</v>
      </c>
      <c r="FR149" s="3" t="n">
        <v>87.8080744352919</v>
      </c>
      <c r="FS149" s="3" t="n">
        <v>102.441307277807</v>
      </c>
      <c r="FT149" s="3" t="n">
        <v>94.9083443243567</v>
      </c>
      <c r="FU149" s="3" t="n">
        <v>64.7255318456495</v>
      </c>
      <c r="FV149" s="3" t="n">
        <v>42.6445986768244</v>
      </c>
      <c r="FW149" s="3" t="n">
        <v>72.1634259852812</v>
      </c>
      <c r="FX149" s="3" t="n">
        <v>93.2652763950553</v>
      </c>
      <c r="FY149" s="3" t="n">
        <v>171.042474989222</v>
      </c>
      <c r="FZ149" s="3" t="n">
        <v>52.8551625629755</v>
      </c>
      <c r="GA149" s="3" t="n">
        <v>97.3008963447041</v>
      </c>
      <c r="GB149" s="3" t="n">
        <v>73.8930167745493</v>
      </c>
      <c r="GC149" s="3" t="n">
        <v>85.5767928344092</v>
      </c>
      <c r="GD149" s="3" t="n">
        <v>59.8623721342881</v>
      </c>
      <c r="GE149" s="3" t="n">
        <v>124.345020205462</v>
      </c>
      <c r="GF149" s="3" t="n">
        <v>84.0951528536758</v>
      </c>
      <c r="GG149" s="3" t="n">
        <v>115.954941401162</v>
      </c>
      <c r="GH149" s="3" t="n">
        <v>107.554938263356</v>
      </c>
      <c r="GI149" s="3" t="n">
        <v>144.194396097474</v>
      </c>
      <c r="GJ149" s="3" t="n">
        <v>203.510483404403</v>
      </c>
      <c r="GK149" s="3" t="n">
        <v>165.121586114006</v>
      </c>
      <c r="GL149" s="3" t="n">
        <v>50.218755490778</v>
      </c>
      <c r="GM149" s="3" t="n">
        <v>218.724014081061</v>
      </c>
      <c r="GN149" s="3" t="n">
        <v>133.900341786594</v>
      </c>
      <c r="GO149" s="3" t="n">
        <v>57.5602418192132</v>
      </c>
      <c r="GP149" s="3" t="n">
        <v>147.474860908359</v>
      </c>
      <c r="GQ149" s="3" t="n">
        <v>47.3586570919481</v>
      </c>
      <c r="GR149" s="3" t="n">
        <v>74.8270462100672</v>
      </c>
      <c r="GS149" s="3" t="n">
        <v>113.34633821569</v>
      </c>
      <c r="GT149" s="3" t="n">
        <v>161.609474756773</v>
      </c>
      <c r="GU149" s="3" t="n">
        <v>98.0950399365251</v>
      </c>
      <c r="GV149" s="3" t="n">
        <v>126.966934600159</v>
      </c>
      <c r="GW149" s="3" t="n">
        <v>135.070389201074</v>
      </c>
      <c r="GX149" s="3" t="n">
        <v>78.6143609106989</v>
      </c>
      <c r="GY149" s="3" t="n">
        <v>56.496447784883</v>
      </c>
      <c r="GZ149" s="3" t="n">
        <v>135.994139862604</v>
      </c>
      <c r="HA149" s="3" t="n">
        <v>98.1269001976599</v>
      </c>
      <c r="HB149" s="3" t="n">
        <v>115.981485055061</v>
      </c>
      <c r="HC149" s="3" t="n">
        <v>71.8990921500071</v>
      </c>
      <c r="HD149" s="3" t="n">
        <v>74.3658403779911</v>
      </c>
      <c r="HE149" s="3" t="n">
        <v>94.9029883348458</v>
      </c>
      <c r="HF149" s="3" t="n">
        <v>164.022663089648</v>
      </c>
      <c r="HG149" s="3" t="n">
        <v>149.595990283786</v>
      </c>
      <c r="HH149" s="3" t="n">
        <v>66.2320614246983</v>
      </c>
      <c r="HI149" s="3" t="n">
        <v>101.533506437982</v>
      </c>
      <c r="HJ149" s="3" t="n">
        <v>110.522392746059</v>
      </c>
      <c r="HK149" s="3" t="n">
        <v>98.6150041241181</v>
      </c>
      <c r="HL149" s="3" t="n">
        <v>111.944132285277</v>
      </c>
      <c r="HM149" s="3" t="n">
        <v>87.7855083912496</v>
      </c>
      <c r="HN149" s="3" t="n">
        <v>130.562378853018</v>
      </c>
      <c r="HO149" s="3" t="n">
        <v>152.980188009169</v>
      </c>
      <c r="HP149" s="3" t="n">
        <v>72.3095736108327</v>
      </c>
      <c r="HQ149" s="3" t="n">
        <v>61.4138762723183</v>
      </c>
      <c r="HR149" s="3" t="n">
        <v>121.465860785137</v>
      </c>
      <c r="HS149" s="3" t="n">
        <v>105.131864979251</v>
      </c>
      <c r="HT149" s="3" t="n">
        <v>86.7221475619534</v>
      </c>
      <c r="HU149" s="3" t="n">
        <v>122.535798454495</v>
      </c>
      <c r="HV149" s="3" t="n">
        <v>130.049542857347</v>
      </c>
      <c r="HW149" s="3" t="n">
        <v>117.191072274461</v>
      </c>
      <c r="HX149" s="3" t="n">
        <v>95.4060575261138</v>
      </c>
      <c r="HY149" s="3" t="n">
        <v>71.5737945517705</v>
      </c>
      <c r="HZ149" s="3" t="n">
        <v>150.292741507515</v>
      </c>
      <c r="IA149" s="3" t="n">
        <v>71.8180434263786</v>
      </c>
      <c r="IB149" s="3" t="n">
        <v>101.305443678734</v>
      </c>
      <c r="IC149" s="3" t="n">
        <v>41.5630038538257</v>
      </c>
      <c r="ID149" s="3" t="n">
        <v>79.6690576393156</v>
      </c>
      <c r="IE149" s="3" t="n">
        <v>87.3786107175231</v>
      </c>
      <c r="IF149" s="3" t="n">
        <v>131.564657772524</v>
      </c>
      <c r="IG149" s="3" t="n">
        <v>74.0897706245239</v>
      </c>
      <c r="IH149" s="3" t="n">
        <v>139.213404616872</v>
      </c>
      <c r="II149" s="3" t="n">
        <v>65.5825689319479</v>
      </c>
      <c r="IJ149" s="3" t="n">
        <v>82.9974900621443</v>
      </c>
      <c r="IK149" s="3" t="n">
        <v>108.060527920276</v>
      </c>
      <c r="IL149" s="3" t="n">
        <v>86.0896288300795</v>
      </c>
      <c r="IM149" s="3" t="n">
        <v>58.0720538757123</v>
      </c>
      <c r="IN149" s="3" t="n">
        <v>73.0438167611382</v>
      </c>
      <c r="IO149" s="3" t="n">
        <v>77.5558047190522</v>
      </c>
      <c r="IP149" s="3" t="n">
        <v>65.5739048312685</v>
      </c>
      <c r="IQ149" s="3" t="n">
        <v>91.8577538574069</v>
      </c>
    </row>
    <row r="150" customFormat="false" ht="13" hidden="false" customHeight="false" outlineLevel="0" collapsed="false">
      <c r="B150" s="3" t="n">
        <v>109.494515347272</v>
      </c>
      <c r="C150" s="3" t="n">
        <v>159.812855334067</v>
      </c>
      <c r="D150" s="3" t="n">
        <v>125.86115905981</v>
      </c>
      <c r="E150" s="3" t="n">
        <v>88.8793904843028</v>
      </c>
      <c r="F150" s="3" t="n">
        <v>82.1826707755201</v>
      </c>
      <c r="G150" s="3" t="n">
        <v>126.015537581007</v>
      </c>
      <c r="H150" s="3" t="n">
        <v>137.033280592274</v>
      </c>
      <c r="I150" s="3" t="n">
        <v>89.9788254782461</v>
      </c>
      <c r="J150" s="3" t="n">
        <v>162.942958615889</v>
      </c>
      <c r="K150" s="3" t="n">
        <v>77.224639161719</v>
      </c>
      <c r="L150" s="3" t="n">
        <v>72.5278695656784</v>
      </c>
      <c r="M150" s="3" t="n">
        <v>149.893247701641</v>
      </c>
      <c r="N150" s="3" t="n">
        <v>118.077961125827</v>
      </c>
      <c r="O150" s="3" t="n">
        <v>88.8151973747234</v>
      </c>
      <c r="P150" s="3" t="n">
        <v>92.4558918624937</v>
      </c>
      <c r="Q150" s="3" t="n">
        <v>39.3093925025555</v>
      </c>
      <c r="R150" s="3" t="n">
        <v>33.3081637846758</v>
      </c>
      <c r="S150" s="3" t="n">
        <v>80.2299006292051</v>
      </c>
      <c r="T150" s="3" t="n">
        <v>129.868463153147</v>
      </c>
      <c r="U150" s="3" t="n">
        <v>146.98478786811</v>
      </c>
      <c r="V150" s="3" t="n">
        <v>106.095824944389</v>
      </c>
      <c r="W150" s="3" t="n">
        <v>88.9742230044667</v>
      </c>
      <c r="X150" s="3" t="n">
        <v>160.666032957336</v>
      </c>
      <c r="Y150" s="3" t="n">
        <v>123.25121687696</v>
      </c>
      <c r="Z150" s="3" t="n">
        <v>79.7508152439087</v>
      </c>
      <c r="AA150" s="3" t="n">
        <v>105.056841743822</v>
      </c>
      <c r="AB150" s="3" t="n">
        <v>64.3855840408095</v>
      </c>
      <c r="AC150" s="3" t="n">
        <v>119.779432970163</v>
      </c>
      <c r="AD150" s="3" t="n">
        <v>106.120045044015</v>
      </c>
      <c r="AE150" s="3" t="n">
        <v>79.583991923554</v>
      </c>
      <c r="AF150" s="3" t="n">
        <v>167.916467464085</v>
      </c>
      <c r="AG150" s="3" t="n">
        <v>62.731213398349</v>
      </c>
      <c r="AH150" s="3" t="n">
        <v>69.3945369372401</v>
      </c>
      <c r="AI150" s="3" t="n">
        <v>71.8659322737703</v>
      </c>
      <c r="AJ150" s="3" t="n">
        <v>116.146733084383</v>
      </c>
      <c r="AK150" s="3" t="n">
        <v>117.636091991177</v>
      </c>
      <c r="AL150" s="3" t="n">
        <v>66.7019707397296</v>
      </c>
      <c r="AM150" s="3" t="n">
        <v>55.9368256455438</v>
      </c>
      <c r="AN150" s="3" t="n">
        <v>84.6291765137349</v>
      </c>
      <c r="AO150" s="3" t="n">
        <v>126.092884370709</v>
      </c>
      <c r="AP150" s="3" t="n">
        <v>119.375292055744</v>
      </c>
      <c r="AQ150" s="3" t="n">
        <v>124.545554753915</v>
      </c>
      <c r="AR150" s="3" t="n">
        <v>88.3255181572326</v>
      </c>
      <c r="AS150" s="3" t="n">
        <v>130.157765351289</v>
      </c>
      <c r="AT150" s="3" t="n">
        <v>86.2273880308824</v>
      </c>
      <c r="AU150" s="3" t="n">
        <v>109.074267082044</v>
      </c>
      <c r="AV150" s="3" t="n">
        <v>118.132623724659</v>
      </c>
      <c r="AW150" s="3" t="n">
        <v>117.796141560091</v>
      </c>
      <c r="AX150" s="3" t="n">
        <v>69.0722323919655</v>
      </c>
      <c r="AY150" s="3" t="n">
        <v>127.632101238684</v>
      </c>
      <c r="AZ150" s="3" t="n">
        <v>136.846136017598</v>
      </c>
      <c r="BA150" s="3" t="n">
        <v>57.9006622113629</v>
      </c>
      <c r="BB150" s="3" t="n">
        <v>115.291901405531</v>
      </c>
      <c r="BC150" s="3" t="n">
        <v>88.0614993801651</v>
      </c>
      <c r="BD150" s="3" t="n">
        <v>88.4012108913502</v>
      </c>
      <c r="BE150" s="3" t="n">
        <v>140.168739863606</v>
      </c>
      <c r="BF150" s="3" t="n">
        <v>107.568525148512</v>
      </c>
      <c r="BG150" s="3" t="n">
        <v>94.3316696595893</v>
      </c>
      <c r="BH150" s="3" t="n">
        <v>149.041094017544</v>
      </c>
      <c r="BI150" s="3" t="n">
        <v>61.1067732855084</v>
      </c>
      <c r="BJ150" s="3" t="n">
        <v>123.20143768033</v>
      </c>
      <c r="BK150" s="3" t="n">
        <v>124.552407269907</v>
      </c>
      <c r="BL150" s="3" t="n">
        <v>90.0423490891366</v>
      </c>
      <c r="BM150" s="3" t="n">
        <v>101.530867825503</v>
      </c>
      <c r="BN150" s="3" t="n">
        <v>66.4190484702706</v>
      </c>
      <c r="BO150" s="3" t="n">
        <v>132.552837837288</v>
      </c>
      <c r="BP150" s="3" t="n">
        <v>85.3336466635238</v>
      </c>
      <c r="BQ150" s="3" t="n">
        <v>55.8891730918069</v>
      </c>
      <c r="BR150" s="3" t="n">
        <v>41.3308059556171</v>
      </c>
      <c r="BS150" s="3" t="n">
        <v>128.448456434065</v>
      </c>
      <c r="BT150" s="3" t="n">
        <v>58.8121256028385</v>
      </c>
      <c r="BU150" s="3" t="n">
        <v>74.9476741208903</v>
      </c>
      <c r="BV150" s="3" t="n">
        <v>97.0749208460744</v>
      </c>
      <c r="BW150" s="3" t="n">
        <v>85.5189796535119</v>
      </c>
      <c r="BX150" s="3" t="n">
        <v>54.9181636992983</v>
      </c>
      <c r="BY150" s="3" t="n">
        <v>54.8934316300861</v>
      </c>
      <c r="BZ150" s="3" t="n">
        <v>52.7612752174312</v>
      </c>
      <c r="CA150" s="3" t="n">
        <v>131.097899039558</v>
      </c>
      <c r="CB150" s="3" t="n">
        <v>64.7166314513152</v>
      </c>
      <c r="CC150" s="3" t="n">
        <v>58.9888732566988</v>
      </c>
      <c r="CD150" s="3" t="n">
        <v>118.501399355396</v>
      </c>
      <c r="CE150" s="3" t="n">
        <v>123.677845070871</v>
      </c>
      <c r="CF150" s="3" t="n">
        <v>35.170787901649</v>
      </c>
      <c r="CG150" s="3" t="n">
        <v>28.1345929753361</v>
      </c>
      <c r="CH150" s="3" t="n">
        <v>35.8012193729046</v>
      </c>
      <c r="CI150" s="3" t="n">
        <v>57.3744362419153</v>
      </c>
      <c r="CJ150" s="3" t="n">
        <v>110.220291308277</v>
      </c>
      <c r="CK150" s="3" t="n">
        <v>114.753348783753</v>
      </c>
      <c r="CL150" s="3" t="n">
        <v>102.648576195424</v>
      </c>
      <c r="CM150" s="3" t="n">
        <v>80.5440530433859</v>
      </c>
      <c r="CN150" s="3" t="n">
        <v>126.361117051289</v>
      </c>
      <c r="CO150" s="3" t="n">
        <v>97.7791153199326</v>
      </c>
      <c r="CP150" s="3" t="n">
        <v>111.059251929977</v>
      </c>
      <c r="CQ150" s="3" t="n">
        <v>87.7178496413984</v>
      </c>
      <c r="CR150" s="3" t="n">
        <v>130.73487322109</v>
      </c>
      <c r="CS150" s="3" t="n">
        <v>107.655402448961</v>
      </c>
      <c r="CT150" s="3" t="n">
        <v>67.566490458433</v>
      </c>
      <c r="CU150" s="3" t="n">
        <v>99.3997353520191</v>
      </c>
      <c r="CV150" s="3" t="n">
        <v>62.4606571634961</v>
      </c>
      <c r="CW150" s="3" t="n">
        <v>101.403544927791</v>
      </c>
      <c r="CX150" s="3" t="n">
        <v>101.491091726929</v>
      </c>
      <c r="CY150" s="3" t="n">
        <v>197.365588144348</v>
      </c>
      <c r="CZ150" s="3" t="n">
        <v>80.6711790297186</v>
      </c>
      <c r="DA150" s="3" t="n">
        <v>99.8078932585717</v>
      </c>
      <c r="DB150" s="3" t="n">
        <v>156.287196473954</v>
      </c>
      <c r="DC150" s="3" t="n">
        <v>37.5882295203119</v>
      </c>
      <c r="DD150" s="3" t="n">
        <v>131.721477994822</v>
      </c>
      <c r="DE150" s="3" t="n">
        <v>78.4280827460912</v>
      </c>
      <c r="DF150" s="3" t="n">
        <v>162.942958615889</v>
      </c>
      <c r="DG150" s="3" t="n">
        <v>91.035412556102</v>
      </c>
      <c r="DH150" s="3" t="n">
        <v>75.6515929188178</v>
      </c>
      <c r="DI150" s="3" t="n">
        <v>97.0217547737234</v>
      </c>
      <c r="DJ150" s="3" t="n">
        <v>61.7276742460167</v>
      </c>
      <c r="DK150" s="3" t="n">
        <v>86.2847286244698</v>
      </c>
      <c r="DL150" s="3" t="n">
        <v>101.997862852124</v>
      </c>
      <c r="DM150" s="3" t="n">
        <v>92.4857436275619</v>
      </c>
      <c r="DN150" s="3" t="n">
        <v>146.160438070739</v>
      </c>
      <c r="DO150" s="3" t="n">
        <v>178.162160340264</v>
      </c>
      <c r="DP150" s="3" t="n">
        <v>83.1647072052572</v>
      </c>
      <c r="DQ150" s="3" t="n">
        <v>95.8762031348001</v>
      </c>
      <c r="DR150" s="3" t="n">
        <v>76.9409686290195</v>
      </c>
      <c r="DS150" s="3" t="n">
        <v>63.7227803388334</v>
      </c>
      <c r="DT150" s="3" t="n">
        <v>94.3048109474831</v>
      </c>
      <c r="DU150" s="3" t="n">
        <v>107.229640665119</v>
      </c>
      <c r="DV150" s="3" t="n">
        <v>92.6429970548935</v>
      </c>
      <c r="DW150" s="3" t="n">
        <v>71.1748520977587</v>
      </c>
      <c r="DX150" s="3" t="n">
        <v>124.740103196444</v>
      </c>
      <c r="DY150" s="3" t="n">
        <v>110.561223670013</v>
      </c>
      <c r="DZ150" s="3" t="n">
        <v>117.275035286499</v>
      </c>
      <c r="EA150" s="3" t="n">
        <v>137.254608982357</v>
      </c>
      <c r="EB150" s="3" t="n">
        <v>51.3598963148099</v>
      </c>
      <c r="EC150" s="3" t="n">
        <v>106.915763926869</v>
      </c>
      <c r="ED150" s="3" t="n">
        <v>100.926271127182</v>
      </c>
      <c r="EE150" s="3" t="n">
        <v>84.4242311503907</v>
      </c>
      <c r="EF150" s="3" t="n">
        <v>-5.51677406355156</v>
      </c>
      <c r="EG150" s="3" t="n">
        <v>101.066787087292</v>
      </c>
      <c r="EH150" s="3" t="n">
        <v>120.173767697904</v>
      </c>
      <c r="EI150" s="3" t="n">
        <v>139.273817027973</v>
      </c>
      <c r="EJ150" s="3" t="n">
        <v>104.615327049654</v>
      </c>
      <c r="EK150" s="3" t="n">
        <v>101.212619654637</v>
      </c>
      <c r="EL150" s="3" t="n">
        <v>88.5048650412967</v>
      </c>
      <c r="EM150" s="3" t="n">
        <v>71.8438388170378</v>
      </c>
      <c r="EN150" s="3" t="n">
        <v>101.528189830747</v>
      </c>
      <c r="EO150" s="3" t="n">
        <v>58.8443403044556</v>
      </c>
      <c r="EP150" s="3" t="n">
        <v>140.523810462359</v>
      </c>
      <c r="EQ150" s="3" t="n">
        <v>118.333512713595</v>
      </c>
      <c r="ER150" s="3" t="n">
        <v>59.4866652230076</v>
      </c>
      <c r="ES150" s="3" t="n">
        <v>128.813884571358</v>
      </c>
      <c r="ET150" s="3" t="n">
        <v>144.206368309322</v>
      </c>
      <c r="EU150" s="3" t="n">
        <v>136.007766130036</v>
      </c>
      <c r="EV150" s="3" t="n">
        <v>66.5544447345245</v>
      </c>
      <c r="EW150" s="3" t="n">
        <v>128.948965777405</v>
      </c>
      <c r="EX150" s="3" t="n">
        <v>122.14103052172</v>
      </c>
      <c r="EY150" s="3" t="n">
        <v>27.100256883316</v>
      </c>
      <c r="EZ150" s="3" t="n">
        <v>71.7035197683069</v>
      </c>
      <c r="FA150" s="3" t="n">
        <v>19.1863097936257</v>
      </c>
      <c r="FB150" s="3" t="n">
        <v>116.18808447399</v>
      </c>
      <c r="FC150" s="3" t="n">
        <v>140.023734324053</v>
      </c>
      <c r="FD150" s="3" t="n">
        <v>134.574014996695</v>
      </c>
      <c r="FE150" s="3" t="n">
        <v>56.1207408736025</v>
      </c>
      <c r="FF150" s="3" t="n">
        <v>37.881391181483</v>
      </c>
      <c r="FG150" s="3" t="n">
        <v>103.705084508729</v>
      </c>
      <c r="FH150" s="3" t="n">
        <v>122.650519023946</v>
      </c>
      <c r="FI150" s="3" t="n">
        <v>113.300654775744</v>
      </c>
      <c r="FJ150" s="3" t="n">
        <v>81.4313357175107</v>
      </c>
      <c r="FK150" s="3" t="n">
        <v>138.208999054472</v>
      </c>
      <c r="FL150" s="3" t="n">
        <v>100.706281734476</v>
      </c>
      <c r="FM150" s="3" t="n">
        <v>95.2964172702433</v>
      </c>
      <c r="FN150" s="3" t="n">
        <v>69.4844860552029</v>
      </c>
      <c r="FO150" s="3" t="n">
        <v>133.230764333177</v>
      </c>
      <c r="FP150" s="3" t="n">
        <v>145.094281099859</v>
      </c>
      <c r="FQ150" s="3" t="n">
        <v>123.574190920924</v>
      </c>
      <c r="FR150" s="3" t="n">
        <v>35.5932809565984</v>
      </c>
      <c r="FS150" s="3" t="n">
        <v>106.295099260015</v>
      </c>
      <c r="FT150" s="3" t="n">
        <v>111.946928426859</v>
      </c>
      <c r="FU150" s="3" t="n">
        <v>115.306551612134</v>
      </c>
      <c r="FV150" s="3" t="n">
        <v>68.1937713476234</v>
      </c>
      <c r="FW150" s="3" t="n">
        <v>149.360799332615</v>
      </c>
      <c r="FX150" s="3" t="n">
        <v>71.6553946272603</v>
      </c>
      <c r="FY150" s="3" t="n">
        <v>90.0368355705224</v>
      </c>
      <c r="FZ150" s="3" t="n">
        <v>155.450559406528</v>
      </c>
      <c r="GA150" s="3" t="n">
        <v>25.3072606299847</v>
      </c>
      <c r="GB150" s="3" t="n">
        <v>168.845889173333</v>
      </c>
      <c r="GC150" s="3" t="n">
        <v>98.1932199501333</v>
      </c>
      <c r="GD150" s="3" t="n">
        <v>131.280711563894</v>
      </c>
      <c r="GE150" s="3" t="n">
        <v>138.724434280346</v>
      </c>
      <c r="GF150" s="3" t="n">
        <v>203.979290015712</v>
      </c>
      <c r="GG150" s="3" t="n">
        <v>34.4228397193597</v>
      </c>
      <c r="GH150" s="3" t="n">
        <v>83.8089618553241</v>
      </c>
      <c r="GI150" s="3" t="n">
        <v>94.921734298134</v>
      </c>
      <c r="GJ150" s="3" t="n">
        <v>122.907094550884</v>
      </c>
      <c r="GK150" s="3" t="n">
        <v>122.594753721391</v>
      </c>
      <c r="GL150" s="3" t="n">
        <v>89.0355018256357</v>
      </c>
      <c r="GM150" s="3" t="n">
        <v>61.2804491218551</v>
      </c>
      <c r="GN150" s="3" t="n">
        <v>82.5747607135399</v>
      </c>
      <c r="GO150" s="3" t="n">
        <v>129.795527178337</v>
      </c>
      <c r="GP150" s="3" t="n">
        <v>98.8802043694601</v>
      </c>
      <c r="GQ150" s="3" t="n">
        <v>66.3086993334354</v>
      </c>
      <c r="GR150" s="3" t="n">
        <v>64.9385111932601</v>
      </c>
      <c r="GS150" s="3" t="n">
        <v>116.731008528383</v>
      </c>
      <c r="GT150" s="3" t="n">
        <v>109.379046514581</v>
      </c>
      <c r="GU150" s="3" t="n">
        <v>138.992942636857</v>
      </c>
      <c r="GV150" s="3" t="n">
        <v>49.737661609415</v>
      </c>
      <c r="GW150" s="3" t="n">
        <v>109.963164429478</v>
      </c>
      <c r="GX150" s="3" t="n">
        <v>31.9562490204789</v>
      </c>
      <c r="GY150" s="3" t="n">
        <v>80.2579801918616</v>
      </c>
      <c r="GZ150" s="3" t="n">
        <v>85.5131510766912</v>
      </c>
      <c r="HA150" s="3" t="n">
        <v>154.370854932768</v>
      </c>
      <c r="HB150" s="3" t="n">
        <v>59.6855457158762</v>
      </c>
      <c r="HC150" s="3" t="n">
        <v>51.7333978186448</v>
      </c>
      <c r="HD150" s="3" t="n">
        <v>123.892517856341</v>
      </c>
      <c r="HE150" s="3" t="n">
        <v>59.3287422969871</v>
      </c>
      <c r="HF150" s="3" t="n">
        <v>85.069470357353</v>
      </c>
      <c r="HG150" s="3" t="n">
        <v>78.7040737350067</v>
      </c>
      <c r="HH150" s="3" t="n">
        <v>111.952560092301</v>
      </c>
      <c r="HI150" s="3" t="n">
        <v>99.2195220578871</v>
      </c>
      <c r="HJ150" s="3" t="n">
        <v>65.5130985974092</v>
      </c>
      <c r="HK150" s="3" t="n">
        <v>112.251117125259</v>
      </c>
      <c r="HL150" s="3" t="n">
        <v>82.6589206369578</v>
      </c>
      <c r="HM150" s="3" t="n">
        <v>111.741825534412</v>
      </c>
      <c r="HN150" s="3" t="n">
        <v>107.308208305371</v>
      </c>
      <c r="HO150" s="3" t="n">
        <v>93.7911085417448</v>
      </c>
      <c r="HP150" s="3" t="n">
        <v>78.6656366338107</v>
      </c>
      <c r="HQ150" s="3" t="n">
        <v>97.0376652131529</v>
      </c>
      <c r="HR150" s="3" t="n">
        <v>119.938773658113</v>
      </c>
      <c r="HS150" s="3" t="n">
        <v>68.6873887926957</v>
      </c>
      <c r="HT150" s="3" t="n">
        <v>103.878366522317</v>
      </c>
      <c r="HU150" s="3" t="n">
        <v>134.836694776385</v>
      </c>
      <c r="HV150" s="3" t="n">
        <v>40.0693128966927</v>
      </c>
      <c r="HW150" s="3" t="n">
        <v>76.5292663176435</v>
      </c>
      <c r="HX150" s="3" t="n">
        <v>89.8018415307309</v>
      </c>
      <c r="HY150" s="3" t="n">
        <v>133.861825920846</v>
      </c>
      <c r="HZ150" s="3" t="n">
        <v>48.037922585215</v>
      </c>
      <c r="IA150" s="3" t="n">
        <v>146.621683285091</v>
      </c>
      <c r="IB150" s="3" t="n">
        <v>137.188525523539</v>
      </c>
      <c r="IC150" s="3" t="n">
        <v>95.5637441584794</v>
      </c>
      <c r="ID150" s="3" t="n">
        <v>125.425512324738</v>
      </c>
      <c r="IE150" s="3" t="n">
        <v>109.530313835989</v>
      </c>
      <c r="IF150" s="3" t="n">
        <v>96.9711879315762</v>
      </c>
      <c r="IG150" s="3" t="n">
        <v>162.956821176976</v>
      </c>
      <c r="IH150" s="3" t="n">
        <v>112.262419838418</v>
      </c>
      <c r="II150" s="3" t="n">
        <v>73.1405790128171</v>
      </c>
      <c r="IJ150" s="3" t="n">
        <v>85.2205407673815</v>
      </c>
      <c r="IK150" s="3" t="n">
        <v>113.657970164219</v>
      </c>
      <c r="IL150" s="3" t="n">
        <v>117.428232339422</v>
      </c>
      <c r="IM150" s="3" t="n">
        <v>138.660162406215</v>
      </c>
      <c r="IN150" s="3" t="n">
        <v>60.8919823532103</v>
      </c>
      <c r="IO150" s="3" t="n">
        <v>42.487542160872</v>
      </c>
      <c r="IP150" s="3" t="n">
        <v>80.2236388473505</v>
      </c>
      <c r="IQ150" s="3" t="n">
        <v>75.0508163012513</v>
      </c>
    </row>
    <row r="151" customFormat="false" ht="13" hidden="false" customHeight="false" outlineLevel="0" collapsed="false">
      <c r="B151" s="3" t="n">
        <v>74.2472209632346</v>
      </c>
      <c r="C151" s="3" t="n">
        <v>102.691109053305</v>
      </c>
      <c r="D151" s="3" t="n">
        <v>46.3353480371563</v>
      </c>
      <c r="E151" s="3" t="n">
        <v>133.785030483006</v>
      </c>
      <c r="F151" s="3" t="n">
        <v>81.4282638999971</v>
      </c>
      <c r="G151" s="3" t="n">
        <v>92.6674140658992</v>
      </c>
      <c r="H151" s="3" t="n">
        <v>147.312605931999</v>
      </c>
      <c r="I151" s="3" t="n">
        <v>73.4010533850612</v>
      </c>
      <c r="J151" s="3" t="n">
        <v>131.802211660243</v>
      </c>
      <c r="K151" s="3" t="n">
        <v>79.555597302691</v>
      </c>
      <c r="L151" s="3" t="n">
        <v>77.8849617803187</v>
      </c>
      <c r="M151" s="3" t="n">
        <v>109.302093547637</v>
      </c>
      <c r="N151" s="3" t="n">
        <v>120.967163026485</v>
      </c>
      <c r="O151" s="3" t="n">
        <v>120.305777086438</v>
      </c>
      <c r="P151" s="3" t="n">
        <v>100.677099468097</v>
      </c>
      <c r="Q151" s="3" t="n">
        <v>135.3903308098</v>
      </c>
      <c r="R151" s="3" t="n">
        <v>113.166676273419</v>
      </c>
      <c r="S151" s="3" t="n">
        <v>84.7226700365211</v>
      </c>
      <c r="T151" s="3" t="n">
        <v>32.1919125589593</v>
      </c>
      <c r="U151" s="3" t="n">
        <v>79.4292983441504</v>
      </c>
      <c r="V151" s="3" t="n">
        <v>156.68779298355</v>
      </c>
      <c r="W151" s="3" t="n">
        <v>190.361214096894</v>
      </c>
      <c r="X151" s="3" t="n">
        <v>100.141776192936</v>
      </c>
      <c r="Y151" s="3" t="n">
        <v>86.1154636030145</v>
      </c>
      <c r="Z151" s="3" t="n">
        <v>57.4139760468341</v>
      </c>
      <c r="AA151" s="3" t="n">
        <v>87.6670071233205</v>
      </c>
      <c r="AB151" s="3" t="n">
        <v>193.90246833823</v>
      </c>
      <c r="AC151" s="3" t="n">
        <v>103.060711711834</v>
      </c>
      <c r="AD151" s="3" t="n">
        <v>103.555904447939</v>
      </c>
      <c r="AE151" s="3" t="n">
        <v>107.416627710691</v>
      </c>
      <c r="AF151" s="3" t="n">
        <v>104.329372344957</v>
      </c>
      <c r="AG151" s="3" t="n">
        <v>103.252345865953</v>
      </c>
      <c r="AH151" s="3" t="n">
        <v>95.2777106892309</v>
      </c>
      <c r="AI151" s="3" t="n">
        <v>64.6140800050914</v>
      </c>
      <c r="AJ151" s="3" t="n">
        <v>116.77866108212</v>
      </c>
      <c r="AK151" s="3" t="n">
        <v>60.5644793475281</v>
      </c>
      <c r="AL151" s="3" t="n">
        <v>129.891541166775</v>
      </c>
      <c r="AM151" s="3" t="n">
        <v>159.324515113954</v>
      </c>
      <c r="AN151" s="3" t="n">
        <v>114.397214863553</v>
      </c>
      <c r="AO151" s="3" t="n">
        <v>122.349441525336</v>
      </c>
      <c r="AP151" s="3" t="n">
        <v>54.7071534654784</v>
      </c>
      <c r="AQ151" s="3" t="n">
        <v>86.0723793932723</v>
      </c>
      <c r="AR151" s="3" t="n">
        <v>128.148796697385</v>
      </c>
      <c r="AS151" s="3" t="n">
        <v>70.1699739480487</v>
      </c>
      <c r="AT151" s="3" t="n">
        <v>130.825294926362</v>
      </c>
      <c r="AU151" s="3" t="n">
        <v>89.7825048333054</v>
      </c>
      <c r="AV151" s="3" t="n">
        <v>119.33504336986</v>
      </c>
      <c r="AW151" s="3" t="n">
        <v>103.308229315335</v>
      </c>
      <c r="AX151" s="3" t="n">
        <v>93.4784920363208</v>
      </c>
      <c r="AY151" s="3" t="n">
        <v>40.7785089195795</v>
      </c>
      <c r="AZ151" s="3" t="n">
        <v>144.585934683632</v>
      </c>
      <c r="BA151" s="3" t="n">
        <v>99.0551798209087</v>
      </c>
      <c r="BB151" s="3" t="n">
        <v>131.165400260306</v>
      </c>
      <c r="BC151" s="3" t="n">
        <v>100.367042810601</v>
      </c>
      <c r="BD151" s="3" t="n">
        <v>84.7722917040487</v>
      </c>
      <c r="BE151" s="3" t="n">
        <v>94.3960990628236</v>
      </c>
      <c r="BF151" s="3" t="n">
        <v>133.79779034037</v>
      </c>
      <c r="BG151" s="3" t="n">
        <v>85.3858281789795</v>
      </c>
      <c r="BH151" s="3" t="n">
        <v>105.458934779899</v>
      </c>
      <c r="BI151" s="3" t="n">
        <v>96.9286156914196</v>
      </c>
      <c r="BJ151" s="3" t="n">
        <v>40.8128502640907</v>
      </c>
      <c r="BK151" s="3" t="n">
        <v>123.597544610483</v>
      </c>
      <c r="BL151" s="3" t="n">
        <v>65.6389643509158</v>
      </c>
      <c r="BM151" s="3" t="n">
        <v>90.207951558941</v>
      </c>
      <c r="BN151" s="3" t="n">
        <v>75.5191109429742</v>
      </c>
      <c r="BO151" s="3" t="n">
        <v>113.209445424955</v>
      </c>
      <c r="BP151" s="3" t="n">
        <v>121.998191007337</v>
      </c>
      <c r="BQ151" s="3" t="n">
        <v>75.6210322727849</v>
      </c>
      <c r="BR151" s="3" t="n">
        <v>139.329346036873</v>
      </c>
      <c r="BS151" s="3" t="n">
        <v>115.14602945591</v>
      </c>
      <c r="BT151" s="3" t="n">
        <v>99.9006385181173</v>
      </c>
      <c r="BU151" s="3" t="n">
        <v>71.2721263190232</v>
      </c>
      <c r="BV151" s="3" t="n">
        <v>149.280459489951</v>
      </c>
      <c r="BW151" s="3" t="n">
        <v>187.896198689046</v>
      </c>
      <c r="BX151" s="3" t="n">
        <v>110.700124956814</v>
      </c>
      <c r="BY151" s="3" t="n">
        <v>95.015464114575</v>
      </c>
      <c r="BZ151" s="3" t="n">
        <v>87.8447393340762</v>
      </c>
      <c r="CA151" s="3" t="n">
        <v>52.6940890548898</v>
      </c>
      <c r="CB151" s="3" t="n">
        <v>82.2341040277353</v>
      </c>
      <c r="CC151" s="3" t="n">
        <v>131.086005592261</v>
      </c>
      <c r="CD151" s="3" t="n">
        <v>125.273102917332</v>
      </c>
      <c r="CE151" s="3" t="n">
        <v>55.3716112230387</v>
      </c>
      <c r="CF151" s="3" t="n">
        <v>135.292268943019</v>
      </c>
      <c r="CG151" s="3" t="n">
        <v>147.86411532252</v>
      </c>
      <c r="CH151" s="3" t="n">
        <v>68.9733828796684</v>
      </c>
      <c r="CI151" s="3" t="n">
        <v>68.6674613611331</v>
      </c>
      <c r="CJ151" s="3" t="n">
        <v>107.479009235583</v>
      </c>
      <c r="CK151" s="3" t="n">
        <v>94.8091797538531</v>
      </c>
      <c r="CL151" s="3" t="n">
        <v>137.869996424251</v>
      </c>
      <c r="CM151" s="3" t="n">
        <v>90.5467572777824</v>
      </c>
      <c r="CN151" s="3" t="n">
        <v>43.4733592890873</v>
      </c>
      <c r="CO151" s="3" t="n">
        <v>83.6136257672789</v>
      </c>
      <c r="CP151" s="3" t="n">
        <v>145.700925676523</v>
      </c>
      <c r="CQ151" s="3" t="n">
        <v>93.1274778119766</v>
      </c>
      <c r="CR151" s="3" t="n">
        <v>66.1680258442221</v>
      </c>
      <c r="CS151" s="3" t="n">
        <v>109.129126592255</v>
      </c>
      <c r="CT151" s="3" t="n">
        <v>98.665413437162</v>
      </c>
      <c r="CU151" s="3" t="n">
        <v>141.214733109268</v>
      </c>
      <c r="CV151" s="3" t="n">
        <v>133.968788181961</v>
      </c>
      <c r="CW151" s="3" t="n">
        <v>106.929272047474</v>
      </c>
      <c r="CX151" s="3" t="n">
        <v>114.345230259476</v>
      </c>
      <c r="CY151" s="3" t="n">
        <v>87.0182628938106</v>
      </c>
      <c r="CZ151" s="3" t="n">
        <v>130.495980335993</v>
      </c>
      <c r="DA151" s="3" t="n">
        <v>39.9028046345445</v>
      </c>
      <c r="DB151" s="3" t="n">
        <v>95.5610661637239</v>
      </c>
      <c r="DC151" s="3" t="n">
        <v>144.573804942681</v>
      </c>
      <c r="DD151" s="3" t="n">
        <v>51.9978891830222</v>
      </c>
      <c r="DE151" s="3" t="n">
        <v>76.265247540576</v>
      </c>
      <c r="DF151" s="3" t="n">
        <v>69.7841457918835</v>
      </c>
      <c r="DG151" s="3" t="n">
        <v>82.5657421723782</v>
      </c>
      <c r="DH151" s="3" t="n">
        <v>123.855577281626</v>
      </c>
      <c r="DI151" s="3" t="n">
        <v>97.972915499221</v>
      </c>
      <c r="DJ151" s="3" t="n">
        <v>135.06148880674</v>
      </c>
      <c r="DK151" s="3" t="n">
        <v>120.33409294275</v>
      </c>
      <c r="DL151" s="3" t="n">
        <v>113.678015742609</v>
      </c>
      <c r="DM151" s="3" t="n">
        <v>117.844542377068</v>
      </c>
      <c r="DN151" s="3" t="n">
        <v>78.8670769746074</v>
      </c>
      <c r="DO151" s="3" t="n">
        <v>154.271139010403</v>
      </c>
      <c r="DP151" s="3" t="n">
        <v>106.378589684745</v>
      </c>
      <c r="DQ151" s="3" t="n">
        <v>79.2012749671783</v>
      </c>
      <c r="DR151" s="3" t="n">
        <v>61.9464034058964</v>
      </c>
      <c r="DS151" s="3" t="n">
        <v>46.0431315506048</v>
      </c>
      <c r="DT151" s="3" t="n">
        <v>97.1786537605726</v>
      </c>
      <c r="DU151" s="3" t="n">
        <v>73.9563434740608</v>
      </c>
      <c r="DV151" s="3" t="n">
        <v>99.214205450652</v>
      </c>
      <c r="DW151" s="3" t="n">
        <v>116.401221350704</v>
      </c>
      <c r="DX151" s="3" t="n">
        <v>95.8495019517972</v>
      </c>
      <c r="DY151" s="3" t="n">
        <v>163.193114831869</v>
      </c>
      <c r="DZ151" s="3" t="n">
        <v>113.126821410294</v>
      </c>
      <c r="EA151" s="3" t="n">
        <v>94.9806501827541</v>
      </c>
      <c r="EB151" s="3" t="n">
        <v>156.809405451269</v>
      </c>
      <c r="EC151" s="3" t="n">
        <v>25.4421055423773</v>
      </c>
      <c r="ED151" s="3" t="n">
        <v>94.1166818159121</v>
      </c>
      <c r="EE151" s="3" t="n">
        <v>35.170787901649</v>
      </c>
      <c r="EF151" s="3" t="n">
        <v>132.220530193956</v>
      </c>
      <c r="EG151" s="3" t="n">
        <v>113.769737062983</v>
      </c>
      <c r="EH151" s="3" t="n">
        <v>92.6348843060755</v>
      </c>
      <c r="EI151" s="3" t="n">
        <v>95.9722171232385</v>
      </c>
      <c r="EJ151" s="3" t="n">
        <v>136.38749003345</v>
      </c>
      <c r="EK151" s="3" t="n">
        <v>165.736894791348</v>
      </c>
      <c r="EL151" s="3" t="n">
        <v>71.8586071704686</v>
      </c>
      <c r="EM151" s="3" t="n">
        <v>123.042490815138</v>
      </c>
      <c r="EN151" s="3" t="n">
        <v>89.071733519386</v>
      </c>
      <c r="EO151" s="3" t="n">
        <v>80.7979899578447</v>
      </c>
      <c r="EP151" s="3" t="n">
        <v>93.0923488219491</v>
      </c>
      <c r="EQ151" s="3" t="n">
        <v>136.869450324881</v>
      </c>
      <c r="ER151" s="3" t="n">
        <v>96.6438424549972</v>
      </c>
      <c r="ES151" s="3" t="n">
        <v>94.5249184870163</v>
      </c>
      <c r="ET151" s="3" t="n">
        <v>89.4387763299872</v>
      </c>
      <c r="EU151" s="3" t="n">
        <v>146.096166196608</v>
      </c>
      <c r="EV151" s="3" t="n">
        <v>94.951192240444</v>
      </c>
      <c r="EW151" s="3" t="n">
        <v>131.891136839035</v>
      </c>
      <c r="EX151" s="3" t="n">
        <v>69.9234409014432</v>
      </c>
      <c r="EY151" s="3" t="n">
        <v>107.69616310443</v>
      </c>
      <c r="EZ151" s="3" t="n">
        <v>65.482616715928</v>
      </c>
      <c r="FA151" s="3" t="n">
        <v>127.697712110193</v>
      </c>
      <c r="FB151" s="3" t="n">
        <v>76.9707416295361</v>
      </c>
      <c r="FC151" s="3" t="n">
        <v>134.823541096262</v>
      </c>
      <c r="FD151" s="3" t="n">
        <v>124.423115258404</v>
      </c>
      <c r="FE151" s="3" t="n">
        <v>74.0020269140068</v>
      </c>
      <c r="FF151" s="3" t="n">
        <v>127.950152498171</v>
      </c>
      <c r="FG151" s="3" t="n">
        <v>111.624033147448</v>
      </c>
      <c r="FH151" s="3" t="n">
        <v>89.8903728867643</v>
      </c>
      <c r="FI151" s="3" t="n">
        <v>142.795537660505</v>
      </c>
      <c r="FJ151" s="3" t="n">
        <v>103.657116896785</v>
      </c>
      <c r="FK151" s="3" t="n">
        <v>153.06572631224</v>
      </c>
      <c r="FL151" s="3" t="n">
        <v>109.623925505602</v>
      </c>
      <c r="FM151" s="3" t="n">
        <v>92.2658329994078</v>
      </c>
      <c r="FN151" s="3" t="n">
        <v>65.2248203384393</v>
      </c>
      <c r="FO151" s="3" t="n">
        <v>124.688827473332</v>
      </c>
      <c r="FP151" s="3" t="n">
        <v>157.81963959049</v>
      </c>
      <c r="FQ151" s="3" t="n">
        <v>95.6465650845195</v>
      </c>
      <c r="FR151" s="3" t="n">
        <v>92.6267715572575</v>
      </c>
      <c r="FS151" s="3" t="n">
        <v>84.0597875699934</v>
      </c>
      <c r="FT151" s="3" t="n">
        <v>84.3978056433185</v>
      </c>
      <c r="FU151" s="3" t="n">
        <v>181.098502825073</v>
      </c>
      <c r="FV151" s="3" t="n">
        <v>136.729722010287</v>
      </c>
      <c r="FW151" s="3" t="n">
        <v>66.6303737622969</v>
      </c>
      <c r="FX151" s="3" t="n">
        <v>123.447419375074</v>
      </c>
      <c r="FY151" s="3" t="n">
        <v>72.5060911671524</v>
      </c>
      <c r="FZ151" s="3" t="n">
        <v>147.393575891076</v>
      </c>
      <c r="GA151" s="3" t="n">
        <v>93.9956600823309</v>
      </c>
      <c r="GB151" s="3" t="n">
        <v>68.9970910097094</v>
      </c>
      <c r="GC151" s="3" t="n">
        <v>152.557537425116</v>
      </c>
      <c r="GD151" s="3" t="n">
        <v>66.1723578945619</v>
      </c>
      <c r="GE151" s="3" t="n">
        <v>155.574849869002</v>
      </c>
      <c r="GF151" s="3" t="n">
        <v>131.636963630921</v>
      </c>
      <c r="GG151" s="3" t="n">
        <v>49.3780226666672</v>
      </c>
      <c r="GH151" s="3" t="n">
        <v>122.548873370066</v>
      </c>
      <c r="GI151" s="3" t="n">
        <v>93.8934236943136</v>
      </c>
      <c r="GJ151" s="3" t="n">
        <v>114.764966555118</v>
      </c>
      <c r="GK151" s="3" t="n">
        <v>56.7633020858093</v>
      </c>
      <c r="GL151" s="3" t="n">
        <v>105.856420089706</v>
      </c>
      <c r="GM151" s="3" t="n">
        <v>97.6649461023433</v>
      </c>
      <c r="GN151" s="3" t="n">
        <v>128.768988776928</v>
      </c>
      <c r="GO151" s="3" t="n">
        <v>26.8806613133684</v>
      </c>
      <c r="GP151" s="3" t="n">
        <v>94.5061725237281</v>
      </c>
      <c r="GQ151" s="3" t="n">
        <v>102.643259588189</v>
      </c>
      <c r="GR151" s="3" t="n">
        <v>51.8381546723142</v>
      </c>
      <c r="GS151" s="3" t="n">
        <v>113.400567609488</v>
      </c>
      <c r="GT151" s="3" t="n">
        <v>109.063279427092</v>
      </c>
      <c r="GU151" s="3" t="n">
        <v>113.683765554878</v>
      </c>
      <c r="GV151" s="3" t="n">
        <v>122.775360838281</v>
      </c>
      <c r="GW151" s="3" t="n">
        <v>175.90256288307</v>
      </c>
      <c r="GX151" s="3" t="n">
        <v>146.517083960524</v>
      </c>
      <c r="GY151" s="3" t="n">
        <v>67.0702737831568</v>
      </c>
      <c r="GZ151" s="3" t="n">
        <v>109.244398513568</v>
      </c>
      <c r="HA151" s="3" t="n">
        <v>80.1737415038921</v>
      </c>
      <c r="HB151" s="3" t="n">
        <v>55.5411913027006</v>
      </c>
      <c r="HC151" s="3" t="n">
        <v>38.4677145038252</v>
      </c>
      <c r="HD151" s="3" t="n">
        <v>86.3191093512568</v>
      </c>
      <c r="HE151" s="3" t="n">
        <v>106.195422719926</v>
      </c>
      <c r="HF151" s="3" t="n">
        <v>88.3311104403985</v>
      </c>
      <c r="HG151" s="3" t="n">
        <v>50.4040097162144</v>
      </c>
      <c r="HH151" s="3" t="n">
        <v>112.397934249499</v>
      </c>
      <c r="HI151" s="3" t="n">
        <v>94.616167220081</v>
      </c>
      <c r="HJ151" s="3" t="n">
        <v>126.357612028741</v>
      </c>
      <c r="HK151" s="3" t="n">
        <v>131.741641720039</v>
      </c>
      <c r="HL151" s="3" t="n">
        <v>98.5407685342057</v>
      </c>
      <c r="HM151" s="3" t="n">
        <v>110.115180014126</v>
      </c>
      <c r="HN151" s="3" t="n">
        <v>108.986523371527</v>
      </c>
      <c r="HO151" s="3" t="n">
        <v>69.6248838684854</v>
      </c>
      <c r="HP151" s="3" t="n">
        <v>107.989757970635</v>
      </c>
      <c r="HQ151" s="3" t="n">
        <v>81.2076050086025</v>
      </c>
      <c r="HR151" s="3" t="n">
        <v>74.1108007598094</v>
      </c>
      <c r="HS151" s="3" t="n">
        <v>119.121748964043</v>
      </c>
      <c r="HT151" s="3" t="n">
        <v>68.4634611724084</v>
      </c>
      <c r="HU151" s="3" t="n">
        <v>115.432259836537</v>
      </c>
      <c r="HV151" s="3" t="n">
        <v>114.215426278388</v>
      </c>
      <c r="HW151" s="3" t="n">
        <v>98.7661532986982</v>
      </c>
      <c r="HX151" s="3" t="n">
        <v>-9.8015656722855</v>
      </c>
      <c r="HY151" s="3" t="n">
        <v>115.966756083906</v>
      </c>
      <c r="HZ151" s="3" t="n">
        <v>79.2330170814856</v>
      </c>
      <c r="IA151" s="3" t="n">
        <v>115.731328839081</v>
      </c>
      <c r="IB151" s="3" t="n">
        <v>153.108574228328</v>
      </c>
      <c r="IC151" s="3" t="n">
        <v>86.6193992043505</v>
      </c>
      <c r="ID151" s="3" t="n">
        <v>141.096665046373</v>
      </c>
      <c r="IE151" s="3" t="n">
        <v>113.052822114036</v>
      </c>
      <c r="IF151" s="3" t="n">
        <v>45.455863053643</v>
      </c>
      <c r="IG151" s="3" t="n">
        <v>134.854259271398</v>
      </c>
      <c r="IH151" s="3" t="n">
        <v>118.093162684292</v>
      </c>
      <c r="II151" s="3" t="n">
        <v>105.950543728905</v>
      </c>
      <c r="IJ151" s="3" t="n">
        <v>92.762246586063</v>
      </c>
      <c r="IK151" s="3" t="n">
        <v>101.94745353908</v>
      </c>
      <c r="IL151" s="3" t="n">
        <v>84.7752059924591</v>
      </c>
      <c r="IM151" s="3" t="n">
        <v>111.313306991263</v>
      </c>
      <c r="IN151" s="3" t="n">
        <v>98.7502428592687</v>
      </c>
      <c r="IO151" s="3" t="n">
        <v>59.4130991317841</v>
      </c>
      <c r="IP151" s="3" t="n">
        <v>86.4994407922163</v>
      </c>
      <c r="IQ151" s="3" t="n">
        <v>110.367069050242</v>
      </c>
    </row>
    <row r="152" customFormat="false" ht="13" hidden="false" customHeight="false" outlineLevel="0" collapsed="false">
      <c r="B152" s="3" t="n">
        <v>102.645937582945</v>
      </c>
      <c r="C152" s="3" t="n">
        <v>93.2058485408496</v>
      </c>
      <c r="D152" s="3" t="n">
        <v>106.090429572602</v>
      </c>
      <c r="E152" s="3" t="n">
        <v>53.0949218581407</v>
      </c>
      <c r="F152" s="3" t="n">
        <v>129.722669968078</v>
      </c>
      <c r="G152" s="3" t="n">
        <v>95.4381540809035</v>
      </c>
      <c r="H152" s="3" t="n">
        <v>110.001837824329</v>
      </c>
      <c r="I152" s="3" t="n">
        <v>129.315063413387</v>
      </c>
      <c r="J152" s="3" t="n">
        <v>140.550117822604</v>
      </c>
      <c r="K152" s="3" t="n">
        <v>109.074267082044</v>
      </c>
      <c r="L152" s="3" t="n">
        <v>135.048256362066</v>
      </c>
      <c r="M152" s="3" t="n">
        <v>117.926299981662</v>
      </c>
      <c r="N152" s="3" t="n">
        <v>163.891598875734</v>
      </c>
      <c r="O152" s="3" t="n">
        <v>125.349268238759</v>
      </c>
      <c r="P152" s="3" t="n">
        <v>80.5657920596361</v>
      </c>
      <c r="Q152" s="3" t="n">
        <v>53.9808655348877</v>
      </c>
      <c r="R152" s="3" t="n">
        <v>107.205263036389</v>
      </c>
      <c r="S152" s="3" t="n">
        <v>126.945431877564</v>
      </c>
      <c r="T152" s="3" t="n">
        <v>110.170472729371</v>
      </c>
      <c r="U152" s="3" t="n">
        <v>84.2275166826919</v>
      </c>
      <c r="V152" s="3" t="n">
        <v>88.6783045839885</v>
      </c>
      <c r="W152" s="3" t="n">
        <v>82.8718606022926</v>
      </c>
      <c r="X152" s="3" t="n">
        <v>128.366856358576</v>
      </c>
      <c r="Y152" s="3" t="n">
        <v>106.883312931597</v>
      </c>
      <c r="Z152" s="3" t="n">
        <v>97.8800127105721</v>
      </c>
      <c r="AA152" s="3" t="n">
        <v>104.369463501737</v>
      </c>
      <c r="AB152" s="3" t="n">
        <v>98.5115862678264</v>
      </c>
      <c r="AC152" s="3" t="n">
        <v>53.6650984473985</v>
      </c>
      <c r="AD152" s="3" t="n">
        <v>76.3121124487965</v>
      </c>
      <c r="AE152" s="3" t="n">
        <v>122.525952885541</v>
      </c>
      <c r="AF152" s="3" t="n">
        <v>128.241029987345</v>
      </c>
      <c r="AG152" s="3" t="n">
        <v>96.7423375268119</v>
      </c>
      <c r="AH152" s="3" t="n">
        <v>116.644682579795</v>
      </c>
      <c r="AI152" s="3" t="n">
        <v>164.436649573021</v>
      </c>
      <c r="AJ152" s="3" t="n">
        <v>97.8826513230517</v>
      </c>
      <c r="AK152" s="3" t="n">
        <v>82.448343608172</v>
      </c>
      <c r="AL152" s="3" t="n">
        <v>92.5725421634595</v>
      </c>
      <c r="AM152" s="3" t="n">
        <v>70.1391770083609</v>
      </c>
      <c r="AN152" s="3" t="n">
        <v>65.8161845920859</v>
      </c>
      <c r="AO152" s="3" t="n">
        <v>150.575663776974</v>
      </c>
      <c r="AP152" s="3" t="n">
        <v>106.513434597137</v>
      </c>
      <c r="AQ152" s="3" t="n">
        <v>33.6928498548423</v>
      </c>
      <c r="AR152" s="3" t="n">
        <v>120.305777086438</v>
      </c>
      <c r="AS152" s="3" t="n">
        <v>79.697373495627</v>
      </c>
      <c r="AT152" s="3" t="n">
        <v>93.7264822271314</v>
      </c>
      <c r="AU152" s="3" t="n">
        <v>66.287432904495</v>
      </c>
      <c r="AV152" s="3" t="n">
        <v>86.8247383904529</v>
      </c>
      <c r="AW152" s="3" t="n">
        <v>142.193855250594</v>
      </c>
      <c r="AX152" s="3" t="n">
        <v>50.0917870335486</v>
      </c>
      <c r="AY152" s="3" t="n">
        <v>181.263593325291</v>
      </c>
      <c r="AZ152" s="3" t="n">
        <v>98.9226190805135</v>
      </c>
      <c r="BA152" s="3" t="n">
        <v>193.490372204096</v>
      </c>
      <c r="BB152" s="3" t="n">
        <v>51.2745155408418</v>
      </c>
      <c r="BC152" s="3" t="n">
        <v>81.6024123236535</v>
      </c>
      <c r="BD152" s="3" t="n">
        <v>58.5585037465862</v>
      </c>
      <c r="BE152" s="3" t="n">
        <v>109.527557076682</v>
      </c>
      <c r="BF152" s="3" t="n">
        <v>89.2081143405354</v>
      </c>
      <c r="BG152" s="3" t="n">
        <v>109.249872649906</v>
      </c>
      <c r="BH152" s="3" t="n">
        <v>108.983805994496</v>
      </c>
      <c r="BI152" s="3" t="n">
        <v>116.790554529416</v>
      </c>
      <c r="BJ152" s="3" t="n">
        <v>81.032393263499</v>
      </c>
      <c r="BK152" s="3" t="n">
        <v>35.4285055145861</v>
      </c>
      <c r="BL152" s="3" t="n">
        <v>110.187092049765</v>
      </c>
      <c r="BM152" s="3" t="n">
        <v>70.6660330942216</v>
      </c>
      <c r="BN152" s="3" t="n">
        <v>22.4988317770249</v>
      </c>
      <c r="BO152" s="3" t="n">
        <v>70.453053746611</v>
      </c>
      <c r="BP152" s="3" t="n">
        <v>76.0233616025167</v>
      </c>
      <c r="BQ152" s="3" t="n">
        <v>76.3455873832397</v>
      </c>
      <c r="BR152" s="3" t="n">
        <v>89.1218277742235</v>
      </c>
      <c r="BS152" s="3" t="n">
        <v>60.8870201864576</v>
      </c>
      <c r="BT152" s="3" t="n">
        <v>144.854206746488</v>
      </c>
      <c r="BU152" s="3" t="n">
        <v>177.566070213519</v>
      </c>
      <c r="BV152" s="3" t="n">
        <v>81.409911759467</v>
      </c>
      <c r="BW152" s="3" t="n">
        <v>111.576380593711</v>
      </c>
      <c r="BX152" s="3" t="n">
        <v>58.0720538757123</v>
      </c>
      <c r="BY152" s="3" t="n">
        <v>105.359691444844</v>
      </c>
      <c r="BZ152" s="3" t="n">
        <v>115.502517816592</v>
      </c>
      <c r="CA152" s="3" t="n">
        <v>51.8937624457658</v>
      </c>
      <c r="CB152" s="3" t="n">
        <v>125.735293306303</v>
      </c>
      <c r="CC152" s="3" t="n">
        <v>125.262784761068</v>
      </c>
      <c r="CD152" s="3" t="n">
        <v>64.6542499264233</v>
      </c>
      <c r="CE152" s="3" t="n">
        <v>64.640859952646</v>
      </c>
      <c r="CF152" s="3" t="n">
        <v>165.230596253463</v>
      </c>
      <c r="CG152" s="3" t="n">
        <v>115.666741906743</v>
      </c>
      <c r="CH152" s="3" t="n">
        <v>104.976501901159</v>
      </c>
      <c r="CI152" s="3" t="n">
        <v>89.7963280121167</v>
      </c>
      <c r="CJ152" s="3" t="n">
        <v>184.872900139237</v>
      </c>
      <c r="CK152" s="3" t="n">
        <v>147.447765902598</v>
      </c>
      <c r="CL152" s="3" t="n">
        <v>84.1333930434927</v>
      </c>
      <c r="CM152" s="3" t="n">
        <v>57.0047942011104</v>
      </c>
      <c r="CN152" s="3" t="n">
        <v>105.091655675643</v>
      </c>
      <c r="CO152" s="3" t="n">
        <v>136.780918968848</v>
      </c>
      <c r="CP152" s="3" t="n">
        <v>133.352770623654</v>
      </c>
      <c r="CQ152" s="3" t="n">
        <v>116.644682579795</v>
      </c>
      <c r="CR152" s="3" t="n">
        <v>148.224699439887</v>
      </c>
      <c r="CS152" s="3" t="n">
        <v>90.1307229160667</v>
      </c>
      <c r="CT152" s="3" t="n">
        <v>150.028092614034</v>
      </c>
      <c r="CU152" s="3" t="n">
        <v>101.652874115979</v>
      </c>
      <c r="CV152" s="3" t="n">
        <v>143.334996074626</v>
      </c>
      <c r="CW152" s="3" t="n">
        <v>102.797441198007</v>
      </c>
      <c r="CX152" s="3" t="n">
        <v>98.8828429819398</v>
      </c>
      <c r="CY152" s="3" t="n">
        <v>131.320566427019</v>
      </c>
      <c r="CZ152" s="3" t="n">
        <v>96.4014839296282</v>
      </c>
      <c r="DA152" s="3" t="n">
        <v>108.499561531068</v>
      </c>
      <c r="DB152" s="3" t="n">
        <v>92.5209907644169</v>
      </c>
      <c r="DC152" s="3" t="n">
        <v>105.799985288462</v>
      </c>
      <c r="DD152" s="3" t="n">
        <v>152.937655151288</v>
      </c>
      <c r="DE152" s="3" t="n">
        <v>54.7755998608459</v>
      </c>
      <c r="DF152" s="3" t="n">
        <v>133.716820381293</v>
      </c>
      <c r="DG152" s="3" t="n">
        <v>118.257347392167</v>
      </c>
      <c r="DH152" s="3" t="n">
        <v>95.0101081250641</v>
      </c>
      <c r="DI152" s="3" t="n">
        <v>64.0603652071245</v>
      </c>
      <c r="DJ152" s="3" t="n">
        <v>144.792927925319</v>
      </c>
      <c r="DK152" s="3" t="n">
        <v>148.099306273691</v>
      </c>
      <c r="DL152" s="3" t="n">
        <v>111.335676123926</v>
      </c>
      <c r="DM152" s="3" t="n">
        <v>107.753188639811</v>
      </c>
      <c r="DN152" s="3" t="n">
        <v>31.09677023308</v>
      </c>
      <c r="DO152" s="3" t="n">
        <v>59.0529088371749</v>
      </c>
      <c r="DP152" s="3" t="n">
        <v>86.2158884063442</v>
      </c>
      <c r="DQ152" s="3" t="n">
        <v>97.7207114048981</v>
      </c>
      <c r="DR152" s="3" t="n">
        <v>136.906863486906</v>
      </c>
      <c r="DS152" s="3" t="n">
        <v>155.279482800385</v>
      </c>
      <c r="DT152" s="3" t="n">
        <v>83.292857130761</v>
      </c>
      <c r="DU152" s="3" t="n">
        <v>77.6766295412543</v>
      </c>
      <c r="DV152" s="3" t="n">
        <v>149.375449539218</v>
      </c>
      <c r="DW152" s="3" t="n">
        <v>88.3282749165397</v>
      </c>
      <c r="DX152" s="3" t="n">
        <v>90.6731743831504</v>
      </c>
      <c r="DY152" s="3" t="n">
        <v>82.9706313500381</v>
      </c>
      <c r="DZ152" s="3" t="n">
        <v>68.0480569271058</v>
      </c>
      <c r="EA152" s="3" t="n">
        <v>131.141534601161</v>
      </c>
      <c r="EB152" s="3" t="n">
        <v>103.29491810611</v>
      </c>
      <c r="EC152" s="3" t="n">
        <v>-20.8008777784707</v>
      </c>
      <c r="ED152" s="3" t="n">
        <v>90.10311594072</v>
      </c>
      <c r="EE152" s="3" t="n">
        <v>127.950152498171</v>
      </c>
      <c r="EF152" s="3" t="n">
        <v>42.4769877109534</v>
      </c>
      <c r="EG152" s="3" t="n">
        <v>53.9808655348877</v>
      </c>
      <c r="EH152" s="3" t="n">
        <v>113.018677680904</v>
      </c>
      <c r="EI152" s="3" t="n">
        <v>96.302870710986</v>
      </c>
      <c r="EJ152" s="3" t="n">
        <v>71.1711501638321</v>
      </c>
      <c r="EK152" s="3" t="n">
        <v>113.477717487811</v>
      </c>
      <c r="EL152" s="3" t="n">
        <v>142.78419556507</v>
      </c>
      <c r="EM152" s="3" t="n">
        <v>67.0368776132652</v>
      </c>
      <c r="EN152" s="3" t="n">
        <v>137.014534628986</v>
      </c>
      <c r="EO152" s="3" t="n">
        <v>67.8651656382183</v>
      </c>
      <c r="EP152" s="3" t="n">
        <v>122.926864453343</v>
      </c>
      <c r="EQ152" s="3" t="n">
        <v>90.9421947092465</v>
      </c>
      <c r="ER152" s="3" t="n">
        <v>59.4446049524365</v>
      </c>
      <c r="ES152" s="3" t="n">
        <v>69.296553835011</v>
      </c>
      <c r="ET152" s="3" t="n">
        <v>103.630494478334</v>
      </c>
      <c r="EU152" s="3" t="n">
        <v>27.5548858753309</v>
      </c>
      <c r="EV152" s="3" t="n">
        <v>116.957653525702</v>
      </c>
      <c r="EW152" s="3" t="n">
        <v>171.865407024664</v>
      </c>
      <c r="EX152" s="3" t="n">
        <v>138.160322561564</v>
      </c>
      <c r="EY152" s="3" t="n">
        <v>97.8003423665972</v>
      </c>
      <c r="EZ152" s="3" t="n">
        <v>150.823141998199</v>
      </c>
      <c r="FA152" s="3" t="n">
        <v>126.322167980507</v>
      </c>
      <c r="FB152" s="3" t="n">
        <v>96.827521389401</v>
      </c>
      <c r="FC152" s="3" t="n">
        <v>119.813774314674</v>
      </c>
      <c r="FD152" s="3" t="n">
        <v>84.8510562556799</v>
      </c>
      <c r="FE152" s="3" t="n">
        <v>164.783528658405</v>
      </c>
      <c r="FF152" s="3" t="n">
        <v>138.793825850333</v>
      </c>
      <c r="FG152" s="3" t="n">
        <v>94.4337091362274</v>
      </c>
      <c r="FH152" s="3" t="n">
        <v>89.4553956503813</v>
      </c>
      <c r="FI152" s="3" t="n">
        <v>119.168062520402</v>
      </c>
      <c r="FJ152" s="3" t="n">
        <v>105.507256832325</v>
      </c>
      <c r="FK152" s="3" t="n">
        <v>104.38817008275</v>
      </c>
      <c r="FL152" s="3" t="n">
        <v>98.5168634927857</v>
      </c>
      <c r="FM152" s="3" t="n">
        <v>102.366953541067</v>
      </c>
      <c r="FN152" s="3" t="n">
        <v>43.31220701645</v>
      </c>
      <c r="FO152" s="3" t="n">
        <v>90.8132571382263</v>
      </c>
      <c r="FP152" s="3" t="n">
        <v>24.8674393736765</v>
      </c>
      <c r="FQ152" s="3" t="n">
        <v>72.7811763637242</v>
      </c>
      <c r="FR152" s="3" t="n">
        <v>114.683720920111</v>
      </c>
      <c r="FS152" s="3" t="n">
        <v>109.739630631948</v>
      </c>
      <c r="FT152" s="3" t="n">
        <v>55.5593071495757</v>
      </c>
      <c r="FU152" s="3" t="n">
        <v>118.903019804163</v>
      </c>
      <c r="FV152" s="3" t="n">
        <v>96.164284482391</v>
      </c>
      <c r="FW152" s="3" t="n">
        <v>67.6936164447657</v>
      </c>
      <c r="FX152" s="3" t="n">
        <v>70.9269012892239</v>
      </c>
      <c r="FY152" s="3" t="n">
        <v>62.5320178472739</v>
      </c>
      <c r="FZ152" s="3" t="n">
        <v>28.2933823114245</v>
      </c>
      <c r="GA152" s="3" t="n">
        <v>106.047384745136</v>
      </c>
      <c r="GB152" s="3" t="n">
        <v>60.6757736589829</v>
      </c>
      <c r="GC152" s="3" t="n">
        <v>135.903324334574</v>
      </c>
      <c r="GD152" s="3" t="n">
        <v>106.880634936841</v>
      </c>
      <c r="GE152" s="3" t="n">
        <v>102.013773291553</v>
      </c>
      <c r="GF152" s="3" t="n">
        <v>104.492336202282</v>
      </c>
      <c r="GG152" s="3" t="n">
        <v>100.2716195563</v>
      </c>
      <c r="GH152" s="3" t="n">
        <v>70.4454135851028</v>
      </c>
      <c r="GI152" s="3" t="n">
        <v>85.0025598707424</v>
      </c>
      <c r="GJ152" s="3" t="n">
        <v>109.756171187791</v>
      </c>
      <c r="GK152" s="3" t="n">
        <v>51.2245788151076</v>
      </c>
      <c r="GL152" s="3" t="n">
        <v>94.6912692200613</v>
      </c>
      <c r="GM152" s="3" t="n">
        <v>70.6735944911782</v>
      </c>
      <c r="GN152" s="3" t="n">
        <v>120.359297599272</v>
      </c>
      <c r="GO152" s="3" t="n">
        <v>153.402366005912</v>
      </c>
      <c r="GP152" s="3" t="n">
        <v>85.9717576785635</v>
      </c>
      <c r="GQ152" s="3" t="n">
        <v>105.963973084958</v>
      </c>
      <c r="GR152" s="3" t="n">
        <v>66.562872541549</v>
      </c>
      <c r="GS152" s="3" t="n">
        <v>115.790126576873</v>
      </c>
      <c r="GT152" s="3" t="n">
        <v>35.2621547815411</v>
      </c>
      <c r="GU152" s="3" t="n">
        <v>154.037365821162</v>
      </c>
      <c r="GV152" s="3" t="n">
        <v>106.281591139411</v>
      </c>
      <c r="GW152" s="3" t="n">
        <v>193.694529921924</v>
      </c>
      <c r="GX152" s="3" t="n">
        <v>131.360500054696</v>
      </c>
      <c r="GY152" s="3" t="n">
        <v>57.2499094857865</v>
      </c>
      <c r="GZ152" s="3" t="n">
        <v>135.681917179938</v>
      </c>
      <c r="HA152" s="3" t="n">
        <v>83.7261409292839</v>
      </c>
      <c r="HB152" s="3" t="n">
        <v>63.483493630978</v>
      </c>
      <c r="HC152" s="3" t="n">
        <v>82.4302671435726</v>
      </c>
      <c r="HD152" s="3" t="n">
        <v>119.586381054115</v>
      </c>
      <c r="HE152" s="3" t="n">
        <v>84.8598385031867</v>
      </c>
      <c r="HF152" s="3" t="n">
        <v>71.6553946272603</v>
      </c>
      <c r="HG152" s="3" t="n">
        <v>73.9985612737351</v>
      </c>
      <c r="HH152" s="3" t="n">
        <v>88.3675784278037</v>
      </c>
      <c r="HI152" s="3" t="n">
        <v>72.4697413265747</v>
      </c>
      <c r="HJ152" s="3" t="n">
        <v>106.443294763909</v>
      </c>
      <c r="HK152" s="3" t="n">
        <v>89.8544168689447</v>
      </c>
      <c r="HL152" s="3" t="n">
        <v>93.715691483558</v>
      </c>
      <c r="HM152" s="3" t="n">
        <v>124.057529592008</v>
      </c>
      <c r="HN152" s="3" t="n">
        <v>119.11556594674</v>
      </c>
      <c r="HO152" s="3" t="n">
        <v>127.785377056159</v>
      </c>
      <c r="HP152" s="3" t="n">
        <v>119.066219955143</v>
      </c>
      <c r="HQ152" s="3" t="n">
        <v>51.267426731195</v>
      </c>
      <c r="HR152" s="3" t="n">
        <v>115.772483317308</v>
      </c>
      <c r="HS152" s="3" t="n">
        <v>90.3182219312246</v>
      </c>
      <c r="HT152" s="3" t="n">
        <v>158.680221081611</v>
      </c>
      <c r="HU152" s="3" t="n">
        <v>68.4754333842564</v>
      </c>
      <c r="HV152" s="3" t="n">
        <v>144.200382203398</v>
      </c>
      <c r="HW152" s="3" t="n">
        <v>80.1331383775263</v>
      </c>
      <c r="HX152" s="3" t="n">
        <v>55.6135759256496</v>
      </c>
      <c r="HY152" s="3" t="n">
        <v>34.5337402080563</v>
      </c>
      <c r="HZ152" s="3" t="n">
        <v>85.0636417805323</v>
      </c>
      <c r="IA152" s="3" t="n">
        <v>59.6542761888786</v>
      </c>
      <c r="IB152" s="3" t="n">
        <v>66.2618344252148</v>
      </c>
      <c r="IC152" s="3" t="n">
        <v>92.8813779704051</v>
      </c>
      <c r="ID152" s="3" t="n">
        <v>137.363461592712</v>
      </c>
      <c r="IE152" s="3" t="n">
        <v>120.271160065996</v>
      </c>
      <c r="IF152" s="3" t="n">
        <v>89.0299489247457</v>
      </c>
      <c r="IG152" s="3" t="n">
        <v>82.7430017958241</v>
      </c>
      <c r="IH152" s="3" t="n">
        <v>79.1568517600583</v>
      </c>
      <c r="II152" s="3" t="n">
        <v>82.7759647606817</v>
      </c>
      <c r="IJ152" s="3" t="n">
        <v>108.898858425562</v>
      </c>
      <c r="IK152" s="3" t="n">
        <v>138.517283509556</v>
      </c>
      <c r="IL152" s="3" t="n">
        <v>117.999039045093</v>
      </c>
      <c r="IM152" s="3" t="n">
        <v>92.420605343363</v>
      </c>
      <c r="IN152" s="3" t="n">
        <v>118.611512198577</v>
      </c>
      <c r="IO152" s="3" t="n">
        <v>149.280459489951</v>
      </c>
      <c r="IP152" s="3" t="n">
        <v>125.42897796501</v>
      </c>
      <c r="IQ152" s="3" t="n">
        <v>132.114513107461</v>
      </c>
    </row>
    <row r="153" customFormat="false" ht="13" hidden="false" customHeight="false" outlineLevel="0" collapsed="false">
      <c r="B153" s="3" t="n">
        <v>143.749612674413</v>
      </c>
      <c r="C153" s="3" t="n">
        <v>49.0676903332405</v>
      </c>
      <c r="D153" s="3" t="n">
        <v>94.0575296376371</v>
      </c>
      <c r="E153" s="3" t="n">
        <v>111.101075906893</v>
      </c>
      <c r="F153" s="3" t="n">
        <v>117.605925167902</v>
      </c>
      <c r="G153" s="3" t="n">
        <v>60.2743895038706</v>
      </c>
      <c r="H153" s="3" t="n">
        <v>118.924522526759</v>
      </c>
      <c r="I153" s="3" t="n">
        <v>125.10399542498</v>
      </c>
      <c r="J153" s="3" t="n">
        <v>105.856420089706</v>
      </c>
      <c r="K153" s="3" t="n">
        <v>64.6230591639774</v>
      </c>
      <c r="L153" s="3" t="n">
        <v>76.4425071640218</v>
      </c>
      <c r="M153" s="3" t="n">
        <v>56.1443702390918</v>
      </c>
      <c r="N153" s="3" t="n">
        <v>139.674492302121</v>
      </c>
      <c r="O153" s="3" t="n">
        <v>129.035449255096</v>
      </c>
      <c r="P153" s="3" t="n">
        <v>42.487542160872</v>
      </c>
      <c r="Q153" s="3" t="n">
        <v>94.5624891781444</v>
      </c>
      <c r="R153" s="3" t="n">
        <v>68.2745050130453</v>
      </c>
      <c r="S153" s="3" t="n">
        <v>60.3764683627845</v>
      </c>
      <c r="T153" s="3" t="n">
        <v>63.0791164229038</v>
      </c>
      <c r="U153" s="3" t="n">
        <v>97.6038248102775</v>
      </c>
      <c r="V153" s="3" t="n">
        <v>104.131830849466</v>
      </c>
      <c r="W153" s="3" t="n">
        <v>117.422246233498</v>
      </c>
      <c r="X153" s="3" t="n">
        <v>112.494027002489</v>
      </c>
      <c r="Y153" s="3" t="n">
        <v>67.7672613005408</v>
      </c>
      <c r="Z153" s="3" t="n">
        <v>143.690854318896</v>
      </c>
      <c r="AA153" s="3" t="n">
        <v>49.192295853921</v>
      </c>
      <c r="AB153" s="3" t="n">
        <v>151.815575348751</v>
      </c>
      <c r="AC153" s="3" t="n">
        <v>101.94745353908</v>
      </c>
      <c r="AD153" s="3" t="n">
        <v>32.3176207833626</v>
      </c>
      <c r="AE153" s="3" t="n">
        <v>104.131830849466</v>
      </c>
      <c r="AF153" s="3" t="n">
        <v>93.4892827798943</v>
      </c>
      <c r="AG153" s="3" t="n">
        <v>48.8874770391085</v>
      </c>
      <c r="AH153" s="3" t="n">
        <v>90.3237354498388</v>
      </c>
      <c r="AI153" s="3" t="n">
        <v>70.8590062457179</v>
      </c>
      <c r="AJ153" s="3" t="n">
        <v>112.262419838418</v>
      </c>
      <c r="AK153" s="3" t="n">
        <v>86.9272504544009</v>
      </c>
      <c r="AL153" s="3" t="n">
        <v>74.3867917487249</v>
      </c>
      <c r="AM153" s="3" t="n">
        <v>54.0575822081764</v>
      </c>
      <c r="AN153" s="3" t="n">
        <v>17.4345861653492</v>
      </c>
      <c r="AO153" s="3" t="n">
        <v>104.372141496493</v>
      </c>
      <c r="AP153" s="3" t="n">
        <v>62.4606571634961</v>
      </c>
      <c r="AQ153" s="3" t="n">
        <v>127.730556928223</v>
      </c>
      <c r="AR153" s="3" t="n">
        <v>76.6956958152401</v>
      </c>
      <c r="AS153" s="3" t="n">
        <v>91.5768794662902</v>
      </c>
      <c r="AT153" s="3" t="n">
        <v>115.737236180453</v>
      </c>
      <c r="AU153" s="3" t="n">
        <v>147.30591094511</v>
      </c>
      <c r="AV153" s="3" t="n">
        <v>109.769954984326</v>
      </c>
      <c r="AW153" s="3" t="n">
        <v>136.479644558859</v>
      </c>
      <c r="AX153" s="3" t="n">
        <v>54.7445666275032</v>
      </c>
      <c r="AY153" s="3" t="n">
        <v>173.392179093482</v>
      </c>
      <c r="AZ153" s="3" t="n">
        <v>138.12149163761</v>
      </c>
      <c r="BA153" s="3" t="n">
        <v>87.3389527657768</v>
      </c>
      <c r="BB153" s="3" t="n">
        <v>132.159330137339</v>
      </c>
      <c r="BC153" s="3" t="n">
        <v>71.2534591202866</v>
      </c>
      <c r="BD153" s="3" t="n">
        <v>90.5494746548137</v>
      </c>
      <c r="BE153" s="3" t="n">
        <v>87.9911626355585</v>
      </c>
      <c r="BF153" s="3" t="n">
        <v>120.897180722361</v>
      </c>
      <c r="BG153" s="3" t="n">
        <v>98.8536607155604</v>
      </c>
      <c r="BH153" s="3" t="n">
        <v>69.7725280205179</v>
      </c>
      <c r="BI153" s="3" t="n">
        <v>147.447765902598</v>
      </c>
      <c r="BJ153" s="3" t="n">
        <v>130.983139087831</v>
      </c>
      <c r="BK153" s="3" t="n">
        <v>89.1441181423351</v>
      </c>
      <c r="BL153" s="3" t="n">
        <v>64.2008024026828</v>
      </c>
      <c r="BM153" s="3" t="n">
        <v>132.614668010319</v>
      </c>
      <c r="BN153" s="3" t="n">
        <v>94.2483761462394</v>
      </c>
      <c r="BO153" s="3" t="n">
        <v>58.7368266914791</v>
      </c>
      <c r="BP153" s="3" t="n">
        <v>95.3525763955563</v>
      </c>
      <c r="BQ153" s="3" t="n">
        <v>95.5397209702319</v>
      </c>
      <c r="BR153" s="3" t="n">
        <v>106.289664505953</v>
      </c>
      <c r="BS153" s="3" t="n">
        <v>106.384024438807</v>
      </c>
      <c r="BT153" s="3" t="n">
        <v>90.8351930658556</v>
      </c>
      <c r="BU153" s="3" t="n">
        <v>94.4819918063773</v>
      </c>
      <c r="BV153" s="3" t="n">
        <v>86.2646436638039</v>
      </c>
      <c r="BW153" s="3" t="n">
        <v>75.2632836792762</v>
      </c>
      <c r="BX153" s="3" t="n">
        <v>109.665237512933</v>
      </c>
      <c r="BY153" s="3" t="n">
        <v>102.792124590772</v>
      </c>
      <c r="BZ153" s="3" t="n">
        <v>80.2018210665486</v>
      </c>
      <c r="CA153" s="3" t="n">
        <v>30.5120222017704</v>
      </c>
      <c r="CB153" s="3" t="n">
        <v>129.02788785814</v>
      </c>
      <c r="CC153" s="3" t="n">
        <v>129.903040791313</v>
      </c>
      <c r="CD153" s="3" t="n">
        <v>98.7396490270743</v>
      </c>
      <c r="CE153" s="3" t="n">
        <v>48.8874770391085</v>
      </c>
      <c r="CF153" s="3" t="n">
        <v>46.9427802593357</v>
      </c>
      <c r="CG153" s="3" t="n">
        <v>85.5507611500951</v>
      </c>
      <c r="CH153" s="3" t="n">
        <v>77.3855945229773</v>
      </c>
      <c r="CI153" s="3" t="n">
        <v>81.2873934994048</v>
      </c>
      <c r="CJ153" s="3" t="n">
        <v>27.1487758471208</v>
      </c>
      <c r="CK153" s="3" t="n">
        <v>129.406115235073</v>
      </c>
      <c r="CL153" s="3" t="n">
        <v>83.2273250238039</v>
      </c>
      <c r="CM153" s="3" t="n">
        <v>139.863999813345</v>
      </c>
      <c r="CN153" s="3" t="n">
        <v>108.830372647919</v>
      </c>
      <c r="CO153" s="3" t="n">
        <v>148.625926065896</v>
      </c>
      <c r="CP153" s="3" t="n">
        <v>63.8828299077479</v>
      </c>
      <c r="CQ153" s="3" t="n">
        <v>92.8894907192232</v>
      </c>
      <c r="CR153" s="3" t="n">
        <v>143.288682518267</v>
      </c>
      <c r="CS153" s="3" t="n">
        <v>78.0179951080237</v>
      </c>
      <c r="CT153" s="3" t="n">
        <v>113.232208380376</v>
      </c>
      <c r="CU153" s="3" t="n">
        <v>21.8038133734317</v>
      </c>
      <c r="CV153" s="3" t="n">
        <v>131.512515639344</v>
      </c>
      <c r="CW153" s="3" t="n">
        <v>87.5992302266419</v>
      </c>
      <c r="CX153" s="3" t="n">
        <v>106.222320814308</v>
      </c>
      <c r="CY153" s="3" t="n">
        <v>140.745217616995</v>
      </c>
      <c r="CZ153" s="3" t="n">
        <v>34.7382129840908</v>
      </c>
      <c r="DA153" s="3" t="n">
        <v>107.614681175768</v>
      </c>
      <c r="DB153" s="3" t="n">
        <v>158.814278348488</v>
      </c>
      <c r="DC153" s="3" t="n">
        <v>139.410158466847</v>
      </c>
      <c r="DD153" s="3" t="n">
        <v>139.638811960232</v>
      </c>
      <c r="DE153" s="3" t="n">
        <v>129.341607067287</v>
      </c>
      <c r="DF153" s="3" t="n">
        <v>49.7831875202578</v>
      </c>
      <c r="DG153" s="3" t="n">
        <v>99.2566201617053</v>
      </c>
      <c r="DH153" s="3" t="n">
        <v>121.655604590017</v>
      </c>
      <c r="DI153" s="3" t="n">
        <v>70.6128670218706</v>
      </c>
      <c r="DJ153" s="3" t="n">
        <v>25.7083297268905</v>
      </c>
      <c r="DK153" s="3" t="n">
        <v>117.008456661504</v>
      </c>
      <c r="DL153" s="3" t="n">
        <v>110.766877914322</v>
      </c>
      <c r="DM153" s="3" t="n">
        <v>86.3334444996537</v>
      </c>
      <c r="DN153" s="3" t="n">
        <v>99.5985370803361</v>
      </c>
      <c r="DO153" s="3" t="n">
        <v>62.2261750932902</v>
      </c>
      <c r="DP153" s="3" t="n">
        <v>86.5937219605188</v>
      </c>
      <c r="DQ153" s="3" t="n">
        <v>141.60453887529</v>
      </c>
      <c r="DR153" s="3" t="n">
        <v>167.03304425299</v>
      </c>
      <c r="DS153" s="3" t="n">
        <v>72.810043571897</v>
      </c>
      <c r="DT153" s="3" t="n">
        <v>60.8970232845147</v>
      </c>
      <c r="DU153" s="3" t="n">
        <v>133.968788181961</v>
      </c>
      <c r="DV153" s="3" t="n">
        <v>118.008136350806</v>
      </c>
      <c r="DW153" s="3" t="n">
        <v>91.1230775020674</v>
      </c>
      <c r="DX153" s="3" t="n">
        <v>156.921566172791</v>
      </c>
      <c r="DY153" s="3" t="n">
        <v>26.3557743412985</v>
      </c>
      <c r="DZ153" s="3" t="n">
        <v>123.118577372014</v>
      </c>
      <c r="EA153" s="3" t="n">
        <v>81.3946314364506</v>
      </c>
      <c r="EB153" s="3" t="n">
        <v>105.174752277614</v>
      </c>
      <c r="EC153" s="3" t="n">
        <v>100.253070504391</v>
      </c>
      <c r="ED153" s="3" t="n">
        <v>115.400084517196</v>
      </c>
      <c r="EE153" s="3" t="n">
        <v>41.1521679525176</v>
      </c>
      <c r="EF153" s="3" t="n">
        <v>92.6105066773457</v>
      </c>
      <c r="EG153" s="3" t="n">
        <v>111.649277186245</v>
      </c>
      <c r="EH153" s="3" t="n">
        <v>132.963122386735</v>
      </c>
      <c r="EI153" s="3" t="n">
        <v>80.03625797902</v>
      </c>
      <c r="EJ153" s="3" t="n">
        <v>94.1973367167824</v>
      </c>
      <c r="EK153" s="3" t="n">
        <v>99.5667162014771</v>
      </c>
      <c r="EL153" s="3" t="n">
        <v>21.871235829628</v>
      </c>
      <c r="EM153" s="3" t="n">
        <v>91.814157678079</v>
      </c>
      <c r="EN153" s="3" t="n">
        <v>141.043105151264</v>
      </c>
      <c r="EO153" s="3" t="n">
        <v>91.5004384689322</v>
      </c>
      <c r="EP153" s="3" t="n">
        <v>95.4488266776496</v>
      </c>
      <c r="EQ153" s="3" t="n">
        <v>87.2964592901718</v>
      </c>
      <c r="ER153" s="3" t="n">
        <v>78.6976544240488</v>
      </c>
      <c r="ES153" s="3" t="n">
        <v>80.0581545243734</v>
      </c>
      <c r="ET153" s="3" t="n">
        <v>126.712918921149</v>
      </c>
      <c r="EU153" s="3" t="n">
        <v>110.894870310722</v>
      </c>
      <c r="EV153" s="3" t="n">
        <v>105.568968858528</v>
      </c>
      <c r="EW153" s="3" t="n">
        <v>98.1507658568041</v>
      </c>
      <c r="EX153" s="3" t="n">
        <v>58.2149327723712</v>
      </c>
      <c r="EY153" s="3" t="n">
        <v>119.10323929441</v>
      </c>
      <c r="EZ153" s="3" t="n">
        <v>108.00881899213</v>
      </c>
      <c r="FA153" s="3" t="n">
        <v>151.726571405408</v>
      </c>
      <c r="FB153" s="3" t="n">
        <v>121.05313453459</v>
      </c>
      <c r="FC153" s="3" t="n">
        <v>124.76066074442</v>
      </c>
      <c r="FD153" s="3" t="n">
        <v>158.669194044383</v>
      </c>
      <c r="FE153" s="3" t="n">
        <v>70.3041099794765</v>
      </c>
      <c r="FF153" s="3" t="n">
        <v>103.329535126551</v>
      </c>
      <c r="FG153" s="3" t="n">
        <v>108.444938314512</v>
      </c>
      <c r="FH153" s="3" t="n">
        <v>83.637294515044</v>
      </c>
      <c r="FI153" s="3" t="n">
        <v>77.8784637048091</v>
      </c>
      <c r="FJ153" s="3" t="n">
        <v>146.674140476477</v>
      </c>
      <c r="FK153" s="3" t="n">
        <v>131.22502502589</v>
      </c>
      <c r="FL153" s="3" t="n">
        <v>91.3419641910504</v>
      </c>
      <c r="FM153" s="3" t="n">
        <v>115.251022603234</v>
      </c>
      <c r="FN153" s="3" t="n">
        <v>149.655063697509</v>
      </c>
      <c r="FO153" s="3" t="n">
        <v>79.3407276058412</v>
      </c>
      <c r="FP153" s="3" t="n">
        <v>102.109354074958</v>
      </c>
      <c r="FQ153" s="3" t="n">
        <v>138.12149163761</v>
      </c>
      <c r="FR153" s="3" t="n">
        <v>114.336566158797</v>
      </c>
      <c r="FS153" s="3" t="n">
        <v>106.319319359642</v>
      </c>
      <c r="FT153" s="3" t="n">
        <v>43.6433331915073</v>
      </c>
      <c r="FU153" s="3" t="n">
        <v>77.9661286507746</v>
      </c>
      <c r="FV153" s="3" t="n">
        <v>111.949763950718</v>
      </c>
      <c r="FW153" s="3" t="n">
        <v>130.927767608035</v>
      </c>
      <c r="FX153" s="3" t="n">
        <v>106.615946661085</v>
      </c>
      <c r="FY153" s="3" t="n">
        <v>24.5013417376949</v>
      </c>
      <c r="FZ153" s="3" t="n">
        <v>155.222772323211</v>
      </c>
      <c r="GA153" s="3" t="n">
        <v>87.6387700315607</v>
      </c>
      <c r="GB153" s="3" t="n">
        <v>68.4794503763895</v>
      </c>
      <c r="GC153" s="3" t="n">
        <v>147.884751635047</v>
      </c>
      <c r="GD153" s="3" t="n">
        <v>75.3008937526801</v>
      </c>
      <c r="GE153" s="3" t="n">
        <v>125.829653239157</v>
      </c>
      <c r="GF153" s="3" t="n">
        <v>112.726224900698</v>
      </c>
      <c r="GG153" s="3" t="n">
        <v>95.0342100778632</v>
      </c>
      <c r="GH153" s="3" t="n">
        <v>54.9119412997194</v>
      </c>
      <c r="GI153" s="3" t="n">
        <v>115.599240685995</v>
      </c>
      <c r="GJ153" s="3" t="n">
        <v>142.58043167</v>
      </c>
      <c r="GK153" s="3" t="n">
        <v>89.0048624150512</v>
      </c>
      <c r="GL153" s="3" t="n">
        <v>149.055507930493</v>
      </c>
      <c r="GM153" s="3" t="n">
        <v>124.63077799878</v>
      </c>
      <c r="GN153" s="3" t="n">
        <v>107.742319131686</v>
      </c>
      <c r="GO153" s="3" t="n">
        <v>179.726739393865</v>
      </c>
      <c r="GP153" s="3" t="n">
        <v>148.911526330111</v>
      </c>
      <c r="GQ153" s="3" t="n">
        <v>114.625789592386</v>
      </c>
      <c r="GR153" s="3" t="n">
        <v>68.1897543554902</v>
      </c>
      <c r="GS153" s="3" t="n">
        <v>78.8191881272156</v>
      </c>
      <c r="GT153" s="3" t="n">
        <v>80.7330485850249</v>
      </c>
      <c r="GU153" s="3" t="n">
        <v>140.576346418297</v>
      </c>
      <c r="GV153" s="3" t="n">
        <v>73.8261456702145</v>
      </c>
      <c r="GW153" s="3" t="n">
        <v>61.0020951963907</v>
      </c>
      <c r="GX153" s="3" t="n">
        <v>67.4801645098453</v>
      </c>
      <c r="GY153" s="3" t="n">
        <v>101.040282815668</v>
      </c>
      <c r="GZ153" s="3" t="n">
        <v>90.9531823641991</v>
      </c>
      <c r="HA153" s="3" t="n">
        <v>52.7612752174312</v>
      </c>
      <c r="HB153" s="3" t="n">
        <v>102.226201287303</v>
      </c>
      <c r="HC153" s="3" t="n">
        <v>25.9704581547189</v>
      </c>
      <c r="HD153" s="3" t="n">
        <v>159.14178135417</v>
      </c>
      <c r="HE153" s="3" t="n">
        <v>89.5053717583913</v>
      </c>
      <c r="HF153" s="3" t="n">
        <v>92.8651130904933</v>
      </c>
      <c r="HG153" s="3" t="n">
        <v>115.934305088634</v>
      </c>
      <c r="HH153" s="3" t="n">
        <v>47.8740923178223</v>
      </c>
      <c r="HI153" s="3" t="n">
        <v>-6.07631743833917</v>
      </c>
      <c r="HJ153" s="3" t="n">
        <v>154.480022601329</v>
      </c>
      <c r="HK153" s="3" t="n">
        <v>39.6988044458199</v>
      </c>
      <c r="HL153" s="3" t="n">
        <v>127.450352035796</v>
      </c>
      <c r="HM153" s="3" t="n">
        <v>106.421752659038</v>
      </c>
      <c r="HN153" s="3" t="n">
        <v>77.1653688366166</v>
      </c>
      <c r="HO153" s="3" t="n">
        <v>24.643117930631</v>
      </c>
      <c r="HP153" s="3" t="n">
        <v>51.7333978186448</v>
      </c>
      <c r="HQ153" s="3" t="n">
        <v>108.852308575548</v>
      </c>
      <c r="HR153" s="3" t="n">
        <v>142.966535502096</v>
      </c>
      <c r="HS153" s="3" t="n">
        <v>137.005161647342</v>
      </c>
      <c r="HT153" s="3" t="n">
        <v>118.789323173884</v>
      </c>
      <c r="HU153" s="3" t="n">
        <v>16.9267123364316</v>
      </c>
      <c r="HV153" s="3" t="n">
        <v>150.330863550504</v>
      </c>
      <c r="HW153" s="3" t="n">
        <v>126.019003221279</v>
      </c>
      <c r="HX153" s="3" t="n">
        <v>80.3482837503067</v>
      </c>
      <c r="HY153" s="3" t="n">
        <v>97.3540624170552</v>
      </c>
      <c r="HZ153" s="3" t="n">
        <v>48.2086841331513</v>
      </c>
      <c r="IA153" s="3" t="n">
        <v>85.654769740524</v>
      </c>
      <c r="IB153" s="3" t="n">
        <v>96.3588723071957</v>
      </c>
      <c r="IC153" s="3" t="n">
        <v>98.3869019825943</v>
      </c>
      <c r="ID153" s="3" t="n">
        <v>81.9463377383509</v>
      </c>
      <c r="IE153" s="3" t="n">
        <v>97.1626645565915</v>
      </c>
      <c r="IF153" s="3" t="n">
        <v>92.4830262505307</v>
      </c>
      <c r="IG153" s="3" t="n">
        <v>113.726731617793</v>
      </c>
      <c r="IH153" s="3" t="n">
        <v>65.7601042313245</v>
      </c>
      <c r="II153" s="3" t="n">
        <v>62.4749135473413</v>
      </c>
      <c r="IJ153" s="3" t="n">
        <v>115.140161496813</v>
      </c>
      <c r="IK153" s="3" t="n">
        <v>69.296553835011</v>
      </c>
      <c r="IL153" s="3" t="n">
        <v>73.6601099953761</v>
      </c>
      <c r="IM153" s="3" t="n">
        <v>110.572329471793</v>
      </c>
      <c r="IN153" s="3" t="n">
        <v>93.5243330053701</v>
      </c>
      <c r="IO153" s="3" t="n">
        <v>7.00489929656033</v>
      </c>
      <c r="IP153" s="3" t="n">
        <v>147.884751635047</v>
      </c>
      <c r="IQ153" s="3" t="n">
        <v>88.5971770958084</v>
      </c>
    </row>
    <row r="154" customFormat="false" ht="13" hidden="false" customHeight="false" outlineLevel="0" collapsed="false">
      <c r="B154" s="3" t="n">
        <v>87.9292536979764</v>
      </c>
      <c r="C154" s="3" t="n">
        <v>99.7840275994274</v>
      </c>
      <c r="D154" s="3" t="n">
        <v>76.532574428812</v>
      </c>
      <c r="E154" s="3" t="n">
        <v>90.0644819281449</v>
      </c>
      <c r="F154" s="3" t="n">
        <v>70.5140175095735</v>
      </c>
      <c r="G154" s="3" t="n">
        <v>89.8959257876543</v>
      </c>
      <c r="H154" s="3" t="n">
        <v>103.457330611573</v>
      </c>
      <c r="I154" s="3" t="n">
        <v>66.7608078597981</v>
      </c>
      <c r="J154" s="3" t="n">
        <v>136.231378692117</v>
      </c>
      <c r="K154" s="3" t="n">
        <v>109.596357912531</v>
      </c>
      <c r="L154" s="3" t="n">
        <v>123.118577372014</v>
      </c>
      <c r="M154" s="3" t="n">
        <v>43.9103450215368</v>
      </c>
      <c r="N154" s="3" t="n">
        <v>108.682649731334</v>
      </c>
      <c r="O154" s="3" t="n">
        <v>125.94181396068</v>
      </c>
      <c r="P154" s="3" t="n">
        <v>99.6912823398818</v>
      </c>
      <c r="Q154" s="3" t="n">
        <v>59.3867917715393</v>
      </c>
      <c r="R154" s="3" t="n">
        <v>180.813690206374</v>
      </c>
      <c r="S154" s="3" t="n">
        <v>50.4188174519211</v>
      </c>
      <c r="T154" s="3" t="n">
        <v>89.8405936901334</v>
      </c>
      <c r="U154" s="3" t="n">
        <v>91.1476914244522</v>
      </c>
      <c r="V154" s="3" t="n">
        <v>154.987896430247</v>
      </c>
      <c r="W154" s="3" t="n">
        <v>72.4479235457728</v>
      </c>
      <c r="X154" s="3" t="n">
        <v>116.016850338744</v>
      </c>
      <c r="Y154" s="3" t="n">
        <v>106.769852594972</v>
      </c>
      <c r="Z154" s="3" t="n">
        <v>131.260862896883</v>
      </c>
      <c r="AA154" s="3" t="n">
        <v>72.0755247456608</v>
      </c>
      <c r="AB154" s="3" t="n">
        <v>168.412369081155</v>
      </c>
      <c r="AC154" s="3" t="n">
        <v>158.371148981011</v>
      </c>
      <c r="AD154" s="3" t="n">
        <v>130.660283190695</v>
      </c>
      <c r="AE154" s="3" t="n">
        <v>114.680846013976</v>
      </c>
      <c r="AF154" s="3" t="n">
        <v>155.440950131229</v>
      </c>
      <c r="AG154" s="3" t="n">
        <v>133.947364223917</v>
      </c>
      <c r="AH154" s="3" t="n">
        <v>105.671047717442</v>
      </c>
      <c r="AI154" s="3" t="n">
        <v>87.3276106703419</v>
      </c>
      <c r="AJ154" s="3" t="n">
        <v>120.035772203447</v>
      </c>
      <c r="AK154" s="3" t="n">
        <v>57.6555469266868</v>
      </c>
      <c r="AL154" s="3" t="n">
        <v>76.599209239492</v>
      </c>
      <c r="AM154" s="3" t="n">
        <v>119.260768397672</v>
      </c>
      <c r="AN154" s="3" t="n">
        <v>41.4747875559988</v>
      </c>
      <c r="AO154" s="3" t="n">
        <v>70.7493659898473</v>
      </c>
      <c r="AP154" s="3" t="n">
        <v>43.1805126861227</v>
      </c>
      <c r="AQ154" s="3" t="n">
        <v>43.4933654852016</v>
      </c>
      <c r="AR154" s="3" t="n">
        <v>128.716610350094</v>
      </c>
      <c r="AS154" s="3" t="n">
        <v>60.2180728494543</v>
      </c>
      <c r="AT154" s="3" t="n">
        <v>86.0608797687341</v>
      </c>
      <c r="AU154" s="3" t="n">
        <v>64.8632122819007</v>
      </c>
      <c r="AV154" s="3" t="n">
        <v>145.770553540164</v>
      </c>
      <c r="AW154" s="3" t="n">
        <v>145.59987075678</v>
      </c>
      <c r="AX154" s="3" t="n">
        <v>93.9903040928199</v>
      </c>
      <c r="AY154" s="3" t="n">
        <v>39.8071844688643</v>
      </c>
      <c r="AZ154" s="3" t="n">
        <v>87.6529082685785</v>
      </c>
      <c r="BA154" s="3" t="n">
        <v>177.022909865471</v>
      </c>
      <c r="BB154" s="3" t="n">
        <v>66.9910366442159</v>
      </c>
      <c r="BC154" s="3" t="n">
        <v>98.3046717906914</v>
      </c>
      <c r="BD154" s="3" t="n">
        <v>82.2945164388364</v>
      </c>
      <c r="BE154" s="3" t="n">
        <v>154.950562032774</v>
      </c>
      <c r="BF154" s="3" t="n">
        <v>86.1843825856918</v>
      </c>
      <c r="BG154" s="3" t="n">
        <v>69.8383751856816</v>
      </c>
      <c r="BH154" s="3" t="n">
        <v>141.60453887529</v>
      </c>
      <c r="BI154" s="3" t="n">
        <v>66.0654743979984</v>
      </c>
      <c r="BJ154" s="3" t="n">
        <v>59.238871943576</v>
      </c>
      <c r="BK154" s="3" t="n">
        <v>69.7570114038466</v>
      </c>
      <c r="BL154" s="3" t="n">
        <v>145.574666100258</v>
      </c>
      <c r="BM154" s="3" t="n">
        <v>121.219170209429</v>
      </c>
      <c r="BN154" s="3" t="n">
        <v>93.1544940531861</v>
      </c>
      <c r="BO154" s="3" t="n">
        <v>78.1216492579703</v>
      </c>
      <c r="BP154" s="3" t="n">
        <v>143.67321105933</v>
      </c>
      <c r="BQ154" s="3" t="n">
        <v>73.7873147462603</v>
      </c>
      <c r="BR154" s="3" t="n">
        <v>108.327618514857</v>
      </c>
      <c r="BS154" s="3" t="n">
        <v>34.1181784336504</v>
      </c>
      <c r="BT154" s="3" t="n">
        <v>116.79654063534</v>
      </c>
      <c r="BU154" s="3" t="n">
        <v>115.379605733772</v>
      </c>
      <c r="BV154" s="3" t="n">
        <v>66.8111384082904</v>
      </c>
      <c r="BW154" s="3" t="n">
        <v>105.536793539187</v>
      </c>
      <c r="BX154" s="3" t="n">
        <v>51.2316676247544</v>
      </c>
      <c r="BY154" s="3" t="n">
        <v>85.2611832760232</v>
      </c>
      <c r="BZ154" s="3" t="n">
        <v>52.8350776023095</v>
      </c>
      <c r="CA154" s="3" t="n">
        <v>45.9268750723973</v>
      </c>
      <c r="CB154" s="3" t="n">
        <v>120.504381903376</v>
      </c>
      <c r="CC154" s="3" t="n">
        <v>108.578798670009</v>
      </c>
      <c r="CD154" s="3" t="n">
        <v>74.9648447931459</v>
      </c>
      <c r="CE154" s="3" t="n">
        <v>97.5480595077227</v>
      </c>
      <c r="CF154" s="3" t="n">
        <v>124.409528373248</v>
      </c>
      <c r="CG154" s="3" t="n">
        <v>111.374822106087</v>
      </c>
      <c r="CH154" s="3" t="n">
        <v>110.750179829376</v>
      </c>
      <c r="CI154" s="3" t="n">
        <v>112.522342858801</v>
      </c>
      <c r="CJ154" s="3" t="n">
        <v>87.965839832209</v>
      </c>
      <c r="CK154" s="3" t="n">
        <v>48.7928020480479</v>
      </c>
      <c r="CL154" s="3" t="n">
        <v>40.9265862766461</v>
      </c>
      <c r="CM154" s="3" t="n">
        <v>135.310069731688</v>
      </c>
      <c r="CN154" s="3" t="n">
        <v>123.885822869453</v>
      </c>
      <c r="CO154" s="3" t="n">
        <v>95.7987775805467</v>
      </c>
      <c r="CP154" s="3" t="n">
        <v>107.715145361373</v>
      </c>
      <c r="CQ154" s="3" t="n">
        <v>78.0018089926635</v>
      </c>
      <c r="CR154" s="3" t="n">
        <v>125.574928679182</v>
      </c>
      <c r="CS154" s="3" t="n">
        <v>105.480437502495</v>
      </c>
      <c r="CT154" s="3" t="n">
        <v>130.347902978926</v>
      </c>
      <c r="CU154" s="3" t="n">
        <v>81.5413697961394</v>
      </c>
      <c r="CV154" s="3" t="n">
        <v>109.618411986988</v>
      </c>
      <c r="CW154" s="3" t="n">
        <v>98.7979741775572</v>
      </c>
      <c r="CX154" s="3" t="n">
        <v>151.962077414785</v>
      </c>
      <c r="CY154" s="3" t="n">
        <v>77.5165799723399</v>
      </c>
      <c r="CZ154" s="3" t="n">
        <v>133.230764333177</v>
      </c>
      <c r="DA154" s="3" t="n">
        <v>102.300555024042</v>
      </c>
      <c r="DB154" s="3" t="n">
        <v>148.555037969428</v>
      </c>
      <c r="DC154" s="3" t="n">
        <v>85.9314696104042</v>
      </c>
      <c r="DD154" s="3" t="n">
        <v>70.5406399280248</v>
      </c>
      <c r="DE154" s="3" t="n">
        <v>122.772092109388</v>
      </c>
      <c r="DF154" s="3" t="n">
        <v>122.157256019356</v>
      </c>
      <c r="DG154" s="3" t="n">
        <v>90.9558997412303</v>
      </c>
      <c r="DH154" s="3" t="n">
        <v>96.827521389401</v>
      </c>
      <c r="DI154" s="3" t="n">
        <v>83.4979600232085</v>
      </c>
      <c r="DJ154" s="3" t="n">
        <v>118.080993561065</v>
      </c>
      <c r="DK154" s="3" t="n">
        <v>94.0925010985613</v>
      </c>
      <c r="DL154" s="3" t="n">
        <v>118.623760086355</v>
      </c>
      <c r="DM154" s="3" t="n">
        <v>94.9029883348458</v>
      </c>
      <c r="DN154" s="3" t="n">
        <v>66.9659895167972</v>
      </c>
      <c r="DO154" s="3" t="n">
        <v>86.5737157644045</v>
      </c>
      <c r="DP154" s="3" t="n">
        <v>79.1218802991341</v>
      </c>
      <c r="DQ154" s="3" t="n">
        <v>13.2480927170509</v>
      </c>
      <c r="DR154" s="3" t="n">
        <v>104.115802263209</v>
      </c>
      <c r="DS154" s="3" t="n">
        <v>136.433488531603</v>
      </c>
      <c r="DT154" s="3" t="n">
        <v>172.658723588693</v>
      </c>
      <c r="DU154" s="3" t="n">
        <v>122.277726401075</v>
      </c>
      <c r="DV154" s="3" t="n">
        <v>129.159897246674</v>
      </c>
      <c r="DW154" s="3" t="n">
        <v>31.7914735784666</v>
      </c>
      <c r="DX154" s="3" t="n">
        <v>108.986523371527</v>
      </c>
      <c r="DY154" s="3" t="n">
        <v>47.6924612617609</v>
      </c>
      <c r="DZ154" s="3" t="n">
        <v>95.4675726409378</v>
      </c>
      <c r="EA154" s="3" t="n">
        <v>100.486292341771</v>
      </c>
      <c r="EB154" s="3" t="n">
        <v>79.6407024007284</v>
      </c>
      <c r="EC154" s="3" t="n">
        <v>88.6615277344911</v>
      </c>
      <c r="ED154" s="3" t="n">
        <v>82.6258789075486</v>
      </c>
      <c r="EE154" s="3" t="n">
        <v>127.686763837516</v>
      </c>
      <c r="EF154" s="3" t="n">
        <v>155.27003105419</v>
      </c>
      <c r="EG154" s="3" t="n">
        <v>149.677275301069</v>
      </c>
      <c r="EH154" s="3" t="n">
        <v>137.005161647342</v>
      </c>
      <c r="EI154" s="3" t="n">
        <v>104.674124787447</v>
      </c>
      <c r="EJ154" s="3" t="n">
        <v>86.1240883214181</v>
      </c>
      <c r="EK154" s="3" t="n">
        <v>61.6593066152009</v>
      </c>
      <c r="EL154" s="3" t="n">
        <v>104.75974185507</v>
      </c>
      <c r="EM154" s="3" t="n">
        <v>104.275969978951</v>
      </c>
      <c r="EN154" s="3" t="n">
        <v>122.320101729853</v>
      </c>
      <c r="EO154" s="3" t="n">
        <v>91.4840554421929</v>
      </c>
      <c r="EP154" s="3" t="n">
        <v>162.832688243605</v>
      </c>
      <c r="EQ154" s="3" t="n">
        <v>158.982992018081</v>
      </c>
      <c r="ER154" s="3" t="n">
        <v>147.22525604424</v>
      </c>
      <c r="ES154" s="3" t="n">
        <v>77.8297084473495</v>
      </c>
      <c r="ET154" s="3" t="n">
        <v>35.2621547815411</v>
      </c>
      <c r="EU154" s="3" t="n">
        <v>120.960822480079</v>
      </c>
      <c r="EV154" s="3" t="n">
        <v>103.723751707465</v>
      </c>
      <c r="EW154" s="3" t="n">
        <v>30.4326275337262</v>
      </c>
      <c r="EX154" s="3" t="n">
        <v>84.9472277732215</v>
      </c>
      <c r="EY154" s="3" t="n">
        <v>138.179777405817</v>
      </c>
      <c r="EZ154" s="3" t="n">
        <v>105.04077377529</v>
      </c>
      <c r="FA154" s="3" t="n">
        <v>115.102275747479</v>
      </c>
      <c r="FB154" s="3" t="n">
        <v>116.389327903407</v>
      </c>
      <c r="FC154" s="3" t="n">
        <v>53.91675118986</v>
      </c>
      <c r="FD154" s="3" t="n">
        <v>105.4348328271</v>
      </c>
      <c r="FE154" s="3" t="n">
        <v>69.1904579839638</v>
      </c>
      <c r="FF154" s="3" t="n">
        <v>144.446678956348</v>
      </c>
      <c r="FG154" s="3" t="n">
        <v>145.757951211903</v>
      </c>
      <c r="FH154" s="3" t="n">
        <v>148.147982766599</v>
      </c>
      <c r="FI154" s="3" t="n">
        <v>50.4704082332395</v>
      </c>
      <c r="FJ154" s="3" t="n">
        <v>56.9302829352673</v>
      </c>
      <c r="FK154" s="3" t="n">
        <v>97.8348806224875</v>
      </c>
      <c r="FL154" s="3" t="n">
        <v>107.321755808252</v>
      </c>
      <c r="FM154" s="3" t="n">
        <v>75.898598552733</v>
      </c>
      <c r="FN154" s="3" t="n">
        <v>89.5608613850154</v>
      </c>
      <c r="FO154" s="3" t="n">
        <v>84.9559706384525</v>
      </c>
      <c r="FP154" s="3" t="n">
        <v>82.6168603663868</v>
      </c>
      <c r="FQ154" s="3" t="n">
        <v>8.3004186417893</v>
      </c>
      <c r="FR154" s="3" t="n">
        <v>61.4039519388127</v>
      </c>
      <c r="FS154" s="3" t="n">
        <v>88.0361765768157</v>
      </c>
      <c r="FT154" s="3" t="n">
        <v>77.6244086435229</v>
      </c>
      <c r="FU154" s="3" t="n">
        <v>92.4803088734994</v>
      </c>
      <c r="FV154" s="3" t="n">
        <v>27.3649057767966</v>
      </c>
      <c r="FW154" s="3" t="n">
        <v>40.7328254796335</v>
      </c>
      <c r="FX154" s="3" t="n">
        <v>117.950520081288</v>
      </c>
      <c r="FY154" s="3" t="n">
        <v>112.587441760724</v>
      </c>
      <c r="FZ154" s="3" t="n">
        <v>124.829107139787</v>
      </c>
      <c r="GA154" s="3" t="n">
        <v>88.2749906973613</v>
      </c>
      <c r="GB154" s="3" t="n">
        <v>126.364661456112</v>
      </c>
      <c r="GC154" s="3" t="n">
        <v>109.335056512495</v>
      </c>
      <c r="GD154" s="3" t="n">
        <v>120.101579986335</v>
      </c>
      <c r="GE154" s="3" t="n">
        <v>99.8794114714527</v>
      </c>
      <c r="GF154" s="3" t="n">
        <v>48.0867566072263</v>
      </c>
      <c r="GG154" s="3" t="n">
        <v>108.48589588136</v>
      </c>
      <c r="GH154" s="3" t="n">
        <v>100.351132371172</v>
      </c>
      <c r="GI154" s="3" t="n">
        <v>104.185233215472</v>
      </c>
      <c r="GJ154" s="3" t="n">
        <v>144.890911027548</v>
      </c>
      <c r="GK154" s="3" t="n">
        <v>54.532138631754</v>
      </c>
      <c r="GL154" s="3" t="n">
        <v>106.410961915465</v>
      </c>
      <c r="GM154" s="3" t="n">
        <v>98.8271564439365</v>
      </c>
      <c r="GN154" s="3" t="n">
        <v>61.8785083623903</v>
      </c>
      <c r="GO154" s="3" t="n">
        <v>101.215258267117</v>
      </c>
      <c r="GP154" s="3" t="n">
        <v>46.4319133774561</v>
      </c>
      <c r="GQ154" s="3" t="n">
        <v>112.939125483757</v>
      </c>
      <c r="GR154" s="3" t="n">
        <v>91.1723447291127</v>
      </c>
      <c r="GS154" s="3" t="n">
        <v>51.6001281972849</v>
      </c>
      <c r="GT154" s="3" t="n">
        <v>121.787850272206</v>
      </c>
      <c r="GU154" s="3" t="n">
        <v>126.837997029139</v>
      </c>
      <c r="GV154" s="3" t="n">
        <v>97.3700122387605</v>
      </c>
      <c r="GW154" s="3" t="n">
        <v>106.340861464513</v>
      </c>
      <c r="GX154" s="3" t="n">
        <v>92.5535599065163</v>
      </c>
      <c r="GY154" s="3" t="n">
        <v>65.9023530115703</v>
      </c>
      <c r="GZ154" s="3" t="n">
        <v>131.673195324672</v>
      </c>
      <c r="HA154" s="3" t="n">
        <v>60.5848006018489</v>
      </c>
      <c r="HB154" s="3" t="n">
        <v>116.850179295001</v>
      </c>
      <c r="HC154" s="3" t="n">
        <v>114.898551234685</v>
      </c>
      <c r="HD154" s="3" t="n">
        <v>161.583797512942</v>
      </c>
      <c r="HE154" s="3" t="n">
        <v>136.948923757477</v>
      </c>
      <c r="HF154" s="3" t="n">
        <v>78.8095788519166</v>
      </c>
      <c r="HG154" s="3" t="n">
        <v>84.7255843249315</v>
      </c>
      <c r="HH154" s="3" t="n">
        <v>115.525989652978</v>
      </c>
      <c r="HI154" s="3" t="n">
        <v>96.9232990841845</v>
      </c>
      <c r="HJ154" s="3" t="n">
        <v>139.613371010055</v>
      </c>
      <c r="HK154" s="3" t="n">
        <v>85.9631329601599</v>
      </c>
      <c r="HL154" s="3" t="n">
        <v>116.969586355274</v>
      </c>
      <c r="HM154" s="3" t="n">
        <v>108.99751102648</v>
      </c>
      <c r="HN154" s="3" t="n">
        <v>140.777038495854</v>
      </c>
      <c r="HO154" s="3" t="n">
        <v>155.719304056694</v>
      </c>
      <c r="HP154" s="3" t="n">
        <v>164.783528658405</v>
      </c>
      <c r="HQ154" s="3" t="n">
        <v>67.6731376613416</v>
      </c>
      <c r="HR154" s="3" t="n">
        <v>120.001312712108</v>
      </c>
      <c r="HS154" s="3" t="n">
        <v>70.8211992609349</v>
      </c>
      <c r="HT154" s="3" t="n">
        <v>61.6005482596841</v>
      </c>
      <c r="HU154" s="3" t="n">
        <v>83.5127677589152</v>
      </c>
      <c r="HV154" s="3" t="n">
        <v>76.1276458688764</v>
      </c>
      <c r="HW154" s="3" t="n">
        <v>54.4190327356117</v>
      </c>
      <c r="HX154" s="3" t="n">
        <v>62.0721116302997</v>
      </c>
      <c r="HY154" s="3" t="n">
        <v>77.069827435488</v>
      </c>
      <c r="HZ154" s="3" t="n">
        <v>11.0716706263793</v>
      </c>
      <c r="IA154" s="3" t="n">
        <v>166.093225622928</v>
      </c>
      <c r="IB154" s="3" t="n">
        <v>129.810886265905</v>
      </c>
      <c r="IC154" s="3" t="n">
        <v>126.41069933654</v>
      </c>
      <c r="ID154" s="3" t="n">
        <v>116.9128758781</v>
      </c>
      <c r="IE154" s="3" t="n">
        <v>121.101023381982</v>
      </c>
      <c r="IF154" s="3" t="n">
        <v>83.3345235785739</v>
      </c>
      <c r="IG154" s="3" t="n">
        <v>103.414718989141</v>
      </c>
      <c r="IH154" s="3" t="n">
        <v>112.754580139285</v>
      </c>
      <c r="II154" s="3" t="n">
        <v>124.863369719747</v>
      </c>
      <c r="IJ154" s="3" t="n">
        <v>71.5478022497322</v>
      </c>
      <c r="IK154" s="3" t="n">
        <v>144.069081695829</v>
      </c>
      <c r="IL154" s="3" t="n">
        <v>129.046751968255</v>
      </c>
      <c r="IM154" s="3" t="n">
        <v>63.0229572975908</v>
      </c>
      <c r="IN154" s="3" t="n">
        <v>31.1922328696569</v>
      </c>
      <c r="IO154" s="3" t="n">
        <v>102.005818071839</v>
      </c>
      <c r="IP154" s="3" t="n">
        <v>129.638549426936</v>
      </c>
      <c r="IQ154" s="3" t="n">
        <v>158.153128702096</v>
      </c>
    </row>
    <row r="155" customFormat="false" ht="13" hidden="false" customHeight="false" outlineLevel="0" collapsed="false">
      <c r="B155" s="3" t="n">
        <v>69.9388787535629</v>
      </c>
      <c r="C155" s="3" t="n">
        <v>98.4558997298232</v>
      </c>
      <c r="D155" s="3" t="n">
        <v>125.456781851736</v>
      </c>
      <c r="E155" s="3" t="n">
        <v>82.5296286254553</v>
      </c>
      <c r="F155" s="3" t="n">
        <v>71.186115428642</v>
      </c>
      <c r="G155" s="3" t="n">
        <v>36.8626504706858</v>
      </c>
      <c r="H155" s="3" t="n">
        <v>93.799181908287</v>
      </c>
      <c r="I155" s="3" t="n">
        <v>165.261787015909</v>
      </c>
      <c r="J155" s="3" t="n">
        <v>118.983044588621</v>
      </c>
      <c r="K155" s="3" t="n">
        <v>134.020300198728</v>
      </c>
      <c r="L155" s="3" t="n">
        <v>51.0093940600514</v>
      </c>
      <c r="M155" s="3" t="n">
        <v>52.2594662589892</v>
      </c>
      <c r="N155" s="3" t="n">
        <v>111.896322202436</v>
      </c>
      <c r="O155" s="3" t="n">
        <v>128.75024281364</v>
      </c>
      <c r="P155" s="3" t="n">
        <v>59.5496768643125</v>
      </c>
      <c r="Q155" s="3" t="n">
        <v>155.651881600497</v>
      </c>
      <c r="R155" s="3" t="n">
        <v>141.311692272326</v>
      </c>
      <c r="S155" s="3" t="n">
        <v>79.1377907385636</v>
      </c>
      <c r="T155" s="3" t="n">
        <v>106.953610293928</v>
      </c>
      <c r="U155" s="3" t="n">
        <v>83.7320482706563</v>
      </c>
      <c r="V155" s="3" t="n">
        <v>121.523673966035</v>
      </c>
      <c r="W155" s="3" t="n">
        <v>138.010039797052</v>
      </c>
      <c r="X155" s="3" t="n">
        <v>91.6996734022832</v>
      </c>
      <c r="Y155" s="3" t="n">
        <v>75.844566070314</v>
      </c>
      <c r="Z155" s="3" t="n">
        <v>101.801463442632</v>
      </c>
      <c r="AA155" s="3" t="n">
        <v>97.9782321064561</v>
      </c>
      <c r="AB155" s="3" t="n">
        <v>153.868022035155</v>
      </c>
      <c r="AC155" s="3" t="n">
        <v>129.791667715307</v>
      </c>
      <c r="AD155" s="3" t="n">
        <v>119.552197238707</v>
      </c>
      <c r="AE155" s="3" t="n">
        <v>150.088426260583</v>
      </c>
      <c r="AF155" s="3" t="n">
        <v>87.7968111044086</v>
      </c>
      <c r="AG155" s="3" t="n">
        <v>136.785566077394</v>
      </c>
      <c r="AH155" s="3" t="n">
        <v>156.188110668002</v>
      </c>
      <c r="AI155" s="3" t="n">
        <v>123.527444159531</v>
      </c>
      <c r="AJ155" s="3" t="n">
        <v>97.4550385722463</v>
      </c>
      <c r="AK155" s="3" t="n">
        <v>59.4394064920289</v>
      </c>
      <c r="AL155" s="3" t="n">
        <v>62.1107062605989</v>
      </c>
      <c r="AM155" s="3" t="n">
        <v>99.5746714211919</v>
      </c>
      <c r="AN155" s="3" t="n">
        <v>112.794277473307</v>
      </c>
      <c r="AO155" s="3" t="n">
        <v>117.179060680337</v>
      </c>
      <c r="AP155" s="3" t="n">
        <v>76.4057635006859</v>
      </c>
      <c r="AQ155" s="3" t="n">
        <v>63.1538639824017</v>
      </c>
      <c r="AR155" s="3" t="n">
        <v>84.1157104016515</v>
      </c>
      <c r="AS155" s="3" t="n">
        <v>86.4336330093285</v>
      </c>
      <c r="AT155" s="3" t="n">
        <v>132.314575068604</v>
      </c>
      <c r="AU155" s="3" t="n">
        <v>161.855850274276</v>
      </c>
      <c r="AV155" s="3" t="n">
        <v>137.193251396637</v>
      </c>
      <c r="AW155" s="3" t="n">
        <v>119.443502157456</v>
      </c>
      <c r="AX155" s="3" t="n">
        <v>138.581240325481</v>
      </c>
      <c r="AY155" s="3" t="n">
        <v>94.473957822111</v>
      </c>
      <c r="AZ155" s="3" t="n">
        <v>47.5344595711888</v>
      </c>
      <c r="BA155" s="3" t="n">
        <v>114.149106525914</v>
      </c>
      <c r="BB155" s="3" t="n">
        <v>64.5649309248736</v>
      </c>
      <c r="BC155" s="3" t="n">
        <v>102.978245226277</v>
      </c>
      <c r="BD155" s="3" t="n">
        <v>84.9326563311697</v>
      </c>
      <c r="BE155" s="3" t="n">
        <v>171.865407024664</v>
      </c>
      <c r="BF155" s="3" t="n">
        <v>108.199468589353</v>
      </c>
      <c r="BG155" s="3" t="n">
        <v>29.9480680120914</v>
      </c>
      <c r="BH155" s="3" t="n">
        <v>111.263015825046</v>
      </c>
      <c r="BI155" s="3" t="n">
        <v>127.078307676166</v>
      </c>
      <c r="BJ155" s="3" t="n">
        <v>120.491700810564</v>
      </c>
      <c r="BK155" s="3" t="n">
        <v>37.7085817552043</v>
      </c>
      <c r="BL155" s="3" t="n">
        <v>76.0772365558324</v>
      </c>
      <c r="BM155" s="3" t="n">
        <v>103.827720915618</v>
      </c>
      <c r="BN155" s="3" t="n">
        <v>146.891845697185</v>
      </c>
      <c r="BO155" s="3" t="n">
        <v>112.82267209417</v>
      </c>
      <c r="BP155" s="3" t="n">
        <v>111.624033147448</v>
      </c>
      <c r="BQ155" s="3" t="n">
        <v>86.2990637728667</v>
      </c>
      <c r="BR155" s="3" t="n">
        <v>91.1969586514974</v>
      </c>
      <c r="BS155" s="3" t="n">
        <v>108.849551816241</v>
      </c>
      <c r="BT155" s="3" t="n">
        <v>63.4094549524448</v>
      </c>
      <c r="BU155" s="3" t="n">
        <v>73.2906254836744</v>
      </c>
      <c r="BV155" s="3" t="n">
        <v>121.891307510773</v>
      </c>
      <c r="BW155" s="3" t="n">
        <v>32.8110019347801</v>
      </c>
      <c r="BX155" s="3" t="n">
        <v>52.5725553517229</v>
      </c>
      <c r="BY155" s="3" t="n">
        <v>52.6401353370225</v>
      </c>
      <c r="BZ155" s="3" t="n">
        <v>121.591214569058</v>
      </c>
      <c r="CA155" s="3" t="n">
        <v>73.8331557153097</v>
      </c>
      <c r="CB155" s="3" t="n">
        <v>133.627580144295</v>
      </c>
      <c r="CC155" s="3" t="n">
        <v>76.6757290014016</v>
      </c>
      <c r="CD155" s="3" t="n">
        <v>101.156933116634</v>
      </c>
      <c r="CE155" s="3" t="n">
        <v>87.5794603241825</v>
      </c>
      <c r="CF155" s="3" t="n">
        <v>96.582603016104</v>
      </c>
      <c r="CG155" s="3" t="n">
        <v>153.726403371322</v>
      </c>
      <c r="CH155" s="3" t="n">
        <v>123.470733682356</v>
      </c>
      <c r="CI155" s="3" t="n">
        <v>71.2160459582618</v>
      </c>
      <c r="CJ155" s="3" t="n">
        <v>111.218316941996</v>
      </c>
      <c r="CK155" s="3" t="n">
        <v>132.171538642842</v>
      </c>
      <c r="CL155" s="3" t="n">
        <v>118.590088240533</v>
      </c>
      <c r="CM155" s="3" t="n">
        <v>116.30638883054</v>
      </c>
      <c r="CN155" s="3" t="n">
        <v>62.4891699311866</v>
      </c>
      <c r="CO155" s="3" t="n">
        <v>20.9689091261416</v>
      </c>
      <c r="CP155" s="3" t="n">
        <v>59.9865838322104</v>
      </c>
      <c r="CQ155" s="3" t="n">
        <v>94.3692797329932</v>
      </c>
      <c r="CR155" s="3" t="n">
        <v>182.701518979869</v>
      </c>
      <c r="CS155" s="3" t="n">
        <v>98.3046717906914</v>
      </c>
      <c r="CT155" s="3" t="n">
        <v>112.38663153634</v>
      </c>
      <c r="CU155" s="3" t="n">
        <v>58.1875227084036</v>
      </c>
      <c r="CV155" s="3" t="n">
        <v>75.5224978186943</v>
      </c>
      <c r="CW155" s="3" t="n">
        <v>92.1843116884696</v>
      </c>
      <c r="CX155" s="3" t="n">
        <v>119.393880489929</v>
      </c>
      <c r="CY155" s="3" t="n">
        <v>109.932761312548</v>
      </c>
      <c r="CZ155" s="3" t="n">
        <v>105.123830994985</v>
      </c>
      <c r="DA155" s="3" t="n">
        <v>90.4201432610353</v>
      </c>
      <c r="DB155" s="3" t="n">
        <v>123.384132057838</v>
      </c>
      <c r="DC155" s="3" t="n">
        <v>183.405989129658</v>
      </c>
      <c r="DD155" s="3" t="n">
        <v>131.086005592261</v>
      </c>
      <c r="DE155" s="3" t="n">
        <v>164.243203834215</v>
      </c>
      <c r="DF155" s="3" t="n">
        <v>98.3444478892651</v>
      </c>
      <c r="DG155" s="3" t="n">
        <v>79.2139560599909</v>
      </c>
      <c r="DH155" s="3" t="n">
        <v>100.873262583934</v>
      </c>
      <c r="DI155" s="3" t="n">
        <v>100.520751833109</v>
      </c>
      <c r="DJ155" s="3" t="n">
        <v>67.1949580683889</v>
      </c>
      <c r="DK155" s="3" t="n">
        <v>136.771545987204</v>
      </c>
      <c r="DL155" s="3" t="n">
        <v>93.6833980173892</v>
      </c>
      <c r="DM155" s="3" t="n">
        <v>132.261408996253</v>
      </c>
      <c r="DN155" s="3" t="n">
        <v>128.478190052306</v>
      </c>
      <c r="DO155" s="3" t="n">
        <v>122.378820703094</v>
      </c>
      <c r="DP155" s="3" t="n">
        <v>85.562300156909</v>
      </c>
      <c r="DQ155" s="3" t="n">
        <v>107.392210699686</v>
      </c>
      <c r="DR155" s="3" t="n">
        <v>120.865438608053</v>
      </c>
      <c r="DS155" s="3" t="n">
        <v>84.0037859737837</v>
      </c>
      <c r="DT155" s="3" t="n">
        <v>55.1703677936212</v>
      </c>
      <c r="DU155" s="3" t="n">
        <v>143.352403040537</v>
      </c>
      <c r="DV155" s="3" t="n">
        <v>52.2045673665023</v>
      </c>
      <c r="DW155" s="3" t="n">
        <v>149.751550273257</v>
      </c>
      <c r="DX155" s="3" t="n">
        <v>175.757005991655</v>
      </c>
      <c r="DY155" s="3" t="n">
        <v>54.9366733689316</v>
      </c>
      <c r="DZ155" s="3" t="n">
        <v>79.5619378490973</v>
      </c>
      <c r="EA155" s="3" t="n">
        <v>133.218162004916</v>
      </c>
      <c r="EB155" s="3" t="n">
        <v>111.402822904192</v>
      </c>
      <c r="EC155" s="3" t="n">
        <v>72.137827506001</v>
      </c>
      <c r="ED155" s="3" t="n">
        <v>142.445271699401</v>
      </c>
      <c r="EE155" s="3" t="n">
        <v>21.0753987999469</v>
      </c>
      <c r="EF155" s="3" t="n">
        <v>86.9926644145305</v>
      </c>
      <c r="EG155" s="3" t="n">
        <v>-11.0819622236013</v>
      </c>
      <c r="EH155" s="3" t="n">
        <v>96.542669388427</v>
      </c>
      <c r="EI155" s="3" t="n">
        <v>78.4859353092643</v>
      </c>
      <c r="EJ155" s="3" t="n">
        <v>82.448343608172</v>
      </c>
      <c r="EK155" s="3" t="n">
        <v>61.4925620593978</v>
      </c>
      <c r="EL155" s="3" t="n">
        <v>79.8795952858256</v>
      </c>
      <c r="EM155" s="3" t="n">
        <v>29.173024824041</v>
      </c>
      <c r="EN155" s="3" t="n">
        <v>69.7996230262791</v>
      </c>
      <c r="EO155" s="3" t="n">
        <v>90.7995127239667</v>
      </c>
      <c r="EP155" s="3" t="n">
        <v>127.570192301102</v>
      </c>
      <c r="EQ155" s="3" t="n">
        <v>96.0869376926892</v>
      </c>
      <c r="ER155" s="3" t="n">
        <v>165.402933092432</v>
      </c>
      <c r="ES155" s="3" t="n">
        <v>95.0342100778632</v>
      </c>
      <c r="ET155" s="3" t="n">
        <v>112.953303103051</v>
      </c>
      <c r="EU155" s="3" t="n">
        <v>75.2324867395885</v>
      </c>
      <c r="EV155" s="3" t="n">
        <v>87.3530910027946</v>
      </c>
      <c r="EW155" s="3" t="n">
        <v>41.9980992370361</v>
      </c>
      <c r="EX155" s="3" t="n">
        <v>60.6454493066049</v>
      </c>
      <c r="EY155" s="3" t="n">
        <v>102.648576195424</v>
      </c>
      <c r="EZ155" s="3" t="n">
        <v>97.2370970578829</v>
      </c>
      <c r="FA155" s="3" t="n">
        <v>82.3880493438983</v>
      </c>
      <c r="FB155" s="3" t="n">
        <v>137.869996424251</v>
      </c>
      <c r="FC155" s="3" t="n">
        <v>101.960685983754</v>
      </c>
      <c r="FD155" s="3" t="n">
        <v>96.044286687981</v>
      </c>
      <c r="FE155" s="3" t="n">
        <v>128.263241590905</v>
      </c>
      <c r="FF155" s="3" t="n">
        <v>105.834917367111</v>
      </c>
      <c r="FG155" s="3" t="n">
        <v>69.2258232676462</v>
      </c>
      <c r="FH155" s="3" t="n">
        <v>97.8401972297226</v>
      </c>
      <c r="FI155" s="3" t="n">
        <v>57.6611392098527</v>
      </c>
      <c r="FJ155" s="3" t="n">
        <v>134.62639342353</v>
      </c>
      <c r="FK155" s="3" t="n">
        <v>99.5985370803361</v>
      </c>
      <c r="FL155" s="3" t="n">
        <v>134.915853150774</v>
      </c>
      <c r="FM155" s="3" t="n">
        <v>131.260862896883</v>
      </c>
      <c r="FN155" s="3" t="n">
        <v>111.579176735294</v>
      </c>
      <c r="FO155" s="3" t="n">
        <v>128.817665269836</v>
      </c>
      <c r="FP155" s="3" t="n">
        <v>117.750812560627</v>
      </c>
      <c r="FQ155" s="3" t="n">
        <v>69.3318403541417</v>
      </c>
      <c r="FR155" s="3" t="n">
        <v>94.7690098325212</v>
      </c>
      <c r="FS155" s="3" t="n">
        <v>108.093215209203</v>
      </c>
      <c r="FT155" s="3" t="n">
        <v>33.8740083235939</v>
      </c>
      <c r="FU155" s="3" t="n">
        <v>129.505043511921</v>
      </c>
      <c r="FV155" s="3" t="n">
        <v>143.720154732103</v>
      </c>
      <c r="FW155" s="3" t="n">
        <v>91.8958759003963</v>
      </c>
      <c r="FX155" s="3" t="n">
        <v>94.554455193878</v>
      </c>
      <c r="FY155" s="3" t="n">
        <v>90.8187312745647</v>
      </c>
      <c r="FZ155" s="3" t="n">
        <v>124.538781002475</v>
      </c>
      <c r="GA155" s="3" t="n">
        <v>-9.025262251409</v>
      </c>
      <c r="GB155" s="3" t="n">
        <v>92.9489973379805</v>
      </c>
      <c r="GC155" s="3" t="n">
        <v>161.803708141096</v>
      </c>
      <c r="GD155" s="3" t="n">
        <v>165.090710409766</v>
      </c>
      <c r="GE155" s="3" t="n">
        <v>109.725846835413</v>
      </c>
      <c r="GF155" s="3" t="n">
        <v>105.220278188457</v>
      </c>
      <c r="GG155" s="3" t="n">
        <v>107.506104241344</v>
      </c>
      <c r="GH155" s="3" t="n">
        <v>131.090022584395</v>
      </c>
      <c r="GI155" s="3" t="n">
        <v>97.1866089802874</v>
      </c>
      <c r="GJ155" s="3" t="n">
        <v>97.3327959881148</v>
      </c>
      <c r="GK155" s="3" t="n">
        <v>153.151579673518</v>
      </c>
      <c r="GL155" s="3" t="n">
        <v>134.76210474599</v>
      </c>
      <c r="GM155" s="3" t="n">
        <v>80.9091267401963</v>
      </c>
      <c r="GN155" s="3" t="n">
        <v>128.990317167012</v>
      </c>
      <c r="GO155" s="3" t="n">
        <v>155.412437363539</v>
      </c>
      <c r="GP155" s="3" t="n">
        <v>106.055458111678</v>
      </c>
      <c r="GQ155" s="3" t="n">
        <v>173.144228284947</v>
      </c>
      <c r="GR155" s="3" t="n">
        <v>68.8861905210127</v>
      </c>
      <c r="GS155" s="3" t="n">
        <v>106.535016084284</v>
      </c>
      <c r="GT155" s="3" t="n">
        <v>110.608443018716</v>
      </c>
      <c r="GU155" s="3" t="n">
        <v>76.1645864435914</v>
      </c>
      <c r="GV155" s="3" t="n">
        <v>96.9844991408019</v>
      </c>
      <c r="GW155" s="3" t="n">
        <v>71.8953902160804</v>
      </c>
      <c r="GX155" s="3" t="n">
        <v>87.5851313718999</v>
      </c>
      <c r="GY155" s="3" t="n">
        <v>85.4581734196527</v>
      </c>
      <c r="GZ155" s="3" t="n">
        <v>22.2707296355011</v>
      </c>
      <c r="HA155" s="3" t="n">
        <v>107.153829784174</v>
      </c>
      <c r="HB155" s="3" t="n">
        <v>111.694133598399</v>
      </c>
      <c r="HC155" s="3" t="n">
        <v>116.368612826328</v>
      </c>
      <c r="HD155" s="3" t="n">
        <v>101.825368484052</v>
      </c>
      <c r="HE155" s="3" t="n">
        <v>123.33423471438</v>
      </c>
      <c r="HF155" s="3" t="n">
        <v>117.047326967734</v>
      </c>
      <c r="HG155" s="3" t="n">
        <v>105.091655675643</v>
      </c>
      <c r="HH155" s="3" t="n">
        <v>56.1501988159125</v>
      </c>
      <c r="HI155" s="3" t="n">
        <v>43.752500860068</v>
      </c>
      <c r="HJ155" s="3" t="n">
        <v>145.859557483508</v>
      </c>
      <c r="HK155" s="3" t="n">
        <v>107.484443989646</v>
      </c>
      <c r="HL155" s="3" t="n">
        <v>32.6364596883655</v>
      </c>
      <c r="HM155" s="3" t="n">
        <v>103.955713312019</v>
      </c>
      <c r="HN155" s="3" t="n">
        <v>90.243828812209</v>
      </c>
      <c r="HO155" s="3" t="n">
        <v>72.8424551848932</v>
      </c>
      <c r="HP155" s="3" t="n">
        <v>155.288934546581</v>
      </c>
      <c r="HQ155" s="3" t="n">
        <v>138.813674517344</v>
      </c>
      <c r="HR155" s="3" t="n">
        <v>35.815869579508</v>
      </c>
      <c r="HS155" s="3" t="n">
        <v>165.121586114006</v>
      </c>
      <c r="HT155" s="3" t="n">
        <v>162.131841263191</v>
      </c>
      <c r="HU155" s="3" t="n">
        <v>25.7083297268905</v>
      </c>
      <c r="HV155" s="3" t="n">
        <v>67.028607335344</v>
      </c>
      <c r="HW155" s="3" t="n">
        <v>109.637709302138</v>
      </c>
      <c r="HX155" s="3" t="n">
        <v>89.2609653546799</v>
      </c>
      <c r="HY155" s="3" t="n">
        <v>171.326972549713</v>
      </c>
      <c r="HZ155" s="3" t="n">
        <v>89.4442898486013</v>
      </c>
      <c r="IA155" s="3" t="n">
        <v>189.738659080802</v>
      </c>
      <c r="IB155" s="3" t="n">
        <v>94.7367951309041</v>
      </c>
      <c r="IC155" s="3" t="n">
        <v>122.245157258976</v>
      </c>
      <c r="ID155" s="3" t="n">
        <v>103.100645339511</v>
      </c>
      <c r="IE155" s="3" t="n">
        <v>131.915475085489</v>
      </c>
      <c r="IF155" s="3" t="n">
        <v>172.002772402709</v>
      </c>
      <c r="IG155" s="3" t="n">
        <v>104.732961907515</v>
      </c>
      <c r="IH155" s="3" t="n">
        <v>120.1047305684</v>
      </c>
      <c r="II155" s="3" t="n">
        <v>162.736910548821</v>
      </c>
      <c r="IJ155" s="3" t="n">
        <v>77.362595273901</v>
      </c>
      <c r="IK155" s="3" t="n">
        <v>40.3396328378908</v>
      </c>
      <c r="IL155" s="3" t="n">
        <v>49.6691364494959</v>
      </c>
      <c r="IM155" s="3" t="n">
        <v>113.913246076055</v>
      </c>
      <c r="IN155" s="3" t="n">
        <v>133.117579672483</v>
      </c>
      <c r="IO155" s="3" t="n">
        <v>9.55939123506142</v>
      </c>
      <c r="IP155" s="3" t="n">
        <v>69.4376211469823</v>
      </c>
      <c r="IQ155" s="3" t="n">
        <v>70.5140175095735</v>
      </c>
    </row>
    <row r="156" customFormat="false" ht="13" hidden="false" customHeight="false" outlineLevel="0" collapsed="false">
      <c r="B156" s="3" t="n">
        <v>137.9278883697</v>
      </c>
      <c r="C156" s="3" t="n">
        <v>96.8408325986267</v>
      </c>
      <c r="D156" s="3" t="n">
        <v>60.3459077167516</v>
      </c>
      <c r="E156" s="3" t="n">
        <v>95.1894550091282</v>
      </c>
      <c r="F156" s="3" t="n">
        <v>112.358394444581</v>
      </c>
      <c r="G156" s="3" t="n">
        <v>143.000876846607</v>
      </c>
      <c r="H156" s="3" t="n">
        <v>114.143356713645</v>
      </c>
      <c r="I156" s="3" t="n">
        <v>125.731827666032</v>
      </c>
      <c r="J156" s="3" t="n">
        <v>115.963763030944</v>
      </c>
      <c r="K156" s="3" t="n">
        <v>54.5259162321752</v>
      </c>
      <c r="L156" s="3" t="n">
        <v>133.759432003726</v>
      </c>
      <c r="M156" s="3" t="n">
        <v>121.379219778343</v>
      </c>
      <c r="N156" s="3" t="n">
        <v>78.6592173228528</v>
      </c>
      <c r="O156" s="3" t="n">
        <v>118.80771469669</v>
      </c>
      <c r="P156" s="3" t="n">
        <v>96.2256026858358</v>
      </c>
      <c r="Q156" s="3" t="n">
        <v>63.6492930121616</v>
      </c>
      <c r="R156" s="3" t="n">
        <v>127.632101238684</v>
      </c>
      <c r="S156" s="3" t="n">
        <v>128.481891986233</v>
      </c>
      <c r="T156" s="3" t="n">
        <v>104.834646943671</v>
      </c>
      <c r="U156" s="3" t="n">
        <v>133.042359525676</v>
      </c>
      <c r="V156" s="3" t="n">
        <v>110.106870353929</v>
      </c>
      <c r="W156" s="3" t="n">
        <v>100.966047225756</v>
      </c>
      <c r="X156" s="3" t="n">
        <v>97.9702768867414</v>
      </c>
      <c r="Y156" s="3" t="n">
        <v>114.585225848296</v>
      </c>
      <c r="Z156" s="3" t="n">
        <v>31.7177499581399</v>
      </c>
      <c r="AA156" s="3" t="n">
        <v>79.7634175721697</v>
      </c>
      <c r="AB156" s="3" t="n">
        <v>113.454875767838</v>
      </c>
      <c r="AC156" s="3" t="n">
        <v>77.5133112434472</v>
      </c>
      <c r="AD156" s="3" t="n">
        <v>138.803750183839</v>
      </c>
      <c r="AE156" s="3" t="n">
        <v>98.0631796753903</v>
      </c>
      <c r="AF156" s="3" t="n">
        <v>114.022492509167</v>
      </c>
      <c r="AG156" s="3" t="n">
        <v>145.757951211903</v>
      </c>
      <c r="AH156" s="3" t="n">
        <v>92.317463163002</v>
      </c>
      <c r="AI156" s="3" t="n">
        <v>53.1809327485219</v>
      </c>
      <c r="AJ156" s="3" t="n">
        <v>114.46660643354</v>
      </c>
      <c r="AK156" s="3" t="n">
        <v>41.8686103141545</v>
      </c>
      <c r="AL156" s="3" t="n">
        <v>64.8986563301347</v>
      </c>
      <c r="AM156" s="3" t="n">
        <v>80.2890921897559</v>
      </c>
      <c r="AN156" s="3" t="n">
        <v>134.114817660685</v>
      </c>
      <c r="AO156" s="3" t="n">
        <v>160.653903216384</v>
      </c>
      <c r="AP156" s="3" t="n">
        <v>183.697102912487</v>
      </c>
      <c r="AQ156" s="3" t="n">
        <v>93.1058569425539</v>
      </c>
      <c r="AR156" s="3" t="n">
        <v>135.430579495683</v>
      </c>
      <c r="AS156" s="3" t="n">
        <v>149.185942027994</v>
      </c>
      <c r="AT156" s="3" t="n">
        <v>103.894395108574</v>
      </c>
      <c r="AU156" s="3" t="n">
        <v>90.8379498251627</v>
      </c>
      <c r="AV156" s="3" t="n">
        <v>178.888684564509</v>
      </c>
      <c r="AW156" s="3" t="n">
        <v>101.849234143196</v>
      </c>
      <c r="AX156" s="3" t="n">
        <v>29.7420199450244</v>
      </c>
      <c r="AY156" s="3" t="n">
        <v>136.725074901741</v>
      </c>
      <c r="AZ156" s="3" t="n">
        <v>55.9784920933566</v>
      </c>
      <c r="BA156" s="3" t="n">
        <v>88.1430206911033</v>
      </c>
      <c r="BB156" s="3" t="n">
        <v>94.5437432148561</v>
      </c>
      <c r="BC156" s="3" t="n">
        <v>72.2694430717767</v>
      </c>
      <c r="BD156" s="3" t="n">
        <v>131.376489258677</v>
      </c>
      <c r="BE156" s="3" t="n">
        <v>144.610194165535</v>
      </c>
      <c r="BF156" s="3" t="n">
        <v>104.115802263209</v>
      </c>
      <c r="BG156" s="3" t="n">
        <v>152.498936598703</v>
      </c>
      <c r="BH156" s="3" t="n">
        <v>77.0103995812823</v>
      </c>
      <c r="BI156" s="3" t="n">
        <v>104.193227817463</v>
      </c>
      <c r="BJ156" s="3" t="n">
        <v>84.5267432143386</v>
      </c>
      <c r="BK156" s="3" t="n">
        <v>55.2863879781738</v>
      </c>
      <c r="BL156" s="3" t="n">
        <v>123.214670125004</v>
      </c>
      <c r="BM156" s="3" t="n">
        <v>143.063967252464</v>
      </c>
      <c r="BN156" s="3" t="n">
        <v>87.3417882896355</v>
      </c>
      <c r="BO156" s="3" t="n">
        <v>112.028528502349</v>
      </c>
      <c r="BP156" s="3" t="n">
        <v>120.763832336449</v>
      </c>
      <c r="BQ156" s="3" t="n">
        <v>61.8250272318328</v>
      </c>
      <c r="BR156" s="3" t="n">
        <v>153.612037242354</v>
      </c>
      <c r="BS156" s="3" t="n">
        <v>80.6773226647458</v>
      </c>
      <c r="BT156" s="3" t="n">
        <v>79.7288399340036</v>
      </c>
      <c r="BU156" s="3" t="n">
        <v>101.777597783487</v>
      </c>
      <c r="BV156" s="3" t="n">
        <v>82.1009919354787</v>
      </c>
      <c r="BW156" s="3" t="n">
        <v>118.580872787992</v>
      </c>
      <c r="BX156" s="3" t="n">
        <v>107.29466080249</v>
      </c>
      <c r="BY156" s="3" t="n">
        <v>167.628819321528</v>
      </c>
      <c r="BZ156" s="3" t="n">
        <v>122.040369424735</v>
      </c>
      <c r="CA156" s="3" t="n">
        <v>114.212511989978</v>
      </c>
      <c r="CB156" s="3" t="n">
        <v>119.11556594674</v>
      </c>
      <c r="CC156" s="3" t="n">
        <v>113.987954253277</v>
      </c>
      <c r="CD156" s="3" t="n">
        <v>196.435536318688</v>
      </c>
      <c r="CE156" s="3" t="n">
        <v>139.57257097231</v>
      </c>
      <c r="CF156" s="3" t="n">
        <v>157.34500440236</v>
      </c>
      <c r="CG156" s="3" t="n">
        <v>113.580662756793</v>
      </c>
      <c r="CH156" s="3" t="n">
        <v>131.320566427019</v>
      </c>
      <c r="CI156" s="3" t="n">
        <v>89.8156647095422</v>
      </c>
      <c r="CJ156" s="3" t="n">
        <v>76.4324646836889</v>
      </c>
      <c r="CK156" s="3" t="n">
        <v>101.934142329854</v>
      </c>
      <c r="CL156" s="3" t="n">
        <v>142.989455986621</v>
      </c>
      <c r="CM156" s="3" t="n">
        <v>157.81963959049</v>
      </c>
      <c r="CN156" s="3" t="n">
        <v>129.738029055646</v>
      </c>
      <c r="CO156" s="3" t="n">
        <v>150.676009815752</v>
      </c>
      <c r="CP156" s="3" t="n">
        <v>65.6909489549923</v>
      </c>
      <c r="CQ156" s="3" t="n">
        <v>96.7050818938904</v>
      </c>
      <c r="CR156" s="3" t="n">
        <v>99.4024133467746</v>
      </c>
      <c r="CS156" s="3" t="n">
        <v>44.5207702966782</v>
      </c>
      <c r="CT156" s="3" t="n">
        <v>120.887650211613</v>
      </c>
      <c r="CU156" s="3" t="n">
        <v>128.115636821148</v>
      </c>
      <c r="CV156" s="3" t="n">
        <v>62.5938480203043</v>
      </c>
      <c r="CW156" s="3" t="n">
        <v>40.246060550553</v>
      </c>
      <c r="CX156" s="3" t="n">
        <v>79.8231211023061</v>
      </c>
      <c r="CY156" s="3" t="n">
        <v>58.7368266914791</v>
      </c>
      <c r="CZ156" s="3" t="n">
        <v>80.4882089762795</v>
      </c>
      <c r="DA156" s="3" t="n">
        <v>64.8942455152434</v>
      </c>
      <c r="DB156" s="3" t="n">
        <v>86.4765203076917</v>
      </c>
      <c r="DC156" s="3" t="n">
        <v>59.5024181333338</v>
      </c>
      <c r="DD156" s="3" t="n">
        <v>101.414138759985</v>
      </c>
      <c r="DE156" s="3" t="n">
        <v>144.392488944826</v>
      </c>
      <c r="DF156" s="3" t="n">
        <v>73.6565655905527</v>
      </c>
      <c r="DG156" s="3" t="n">
        <v>50.5438955599113</v>
      </c>
      <c r="DH156" s="3" t="n">
        <v>155.700085506096</v>
      </c>
      <c r="DI156" s="3" t="n">
        <v>130.558440625436</v>
      </c>
      <c r="DJ156" s="3" t="n">
        <v>147.631129778795</v>
      </c>
      <c r="DK156" s="3" t="n">
        <v>78.5502071833953</v>
      </c>
      <c r="DL156" s="3" t="n">
        <v>166.641111844074</v>
      </c>
      <c r="DM156" s="3" t="n">
        <v>61.022101392505</v>
      </c>
      <c r="DN156" s="3" t="n">
        <v>162.901685990834</v>
      </c>
      <c r="DO156" s="3" t="n">
        <v>120.827316565064</v>
      </c>
      <c r="DP156" s="3" t="n">
        <v>138.878261449682</v>
      </c>
      <c r="DQ156" s="3" t="n">
        <v>53.3323182167569</v>
      </c>
      <c r="DR156" s="3" t="n">
        <v>97.5135212518324</v>
      </c>
      <c r="DS156" s="3" t="n">
        <v>122.640673454992</v>
      </c>
      <c r="DT156" s="3" t="n">
        <v>84.0951528536758</v>
      </c>
      <c r="DU156" s="3" t="n">
        <v>28.2256447970217</v>
      </c>
      <c r="DV156" s="3" t="n">
        <v>66.4699303706243</v>
      </c>
      <c r="DW156" s="3" t="n">
        <v>61.4729496860416</v>
      </c>
      <c r="DX156" s="3" t="n">
        <v>101.257712360446</v>
      </c>
      <c r="DY156" s="3" t="n">
        <v>17.021229798389</v>
      </c>
      <c r="DZ156" s="3" t="n">
        <v>142.875247386755</v>
      </c>
      <c r="EA156" s="3" t="n">
        <v>119.11867714653</v>
      </c>
      <c r="EB156" s="3" t="n">
        <v>132.029053568941</v>
      </c>
      <c r="EC156" s="3" t="n">
        <v>83.6343802266337</v>
      </c>
      <c r="ED156" s="3" t="n">
        <v>83.0184414328782</v>
      </c>
      <c r="EE156" s="3" t="n">
        <v>157.313656110811</v>
      </c>
      <c r="EF156" s="3" t="n">
        <v>124.152047053966</v>
      </c>
      <c r="EG156" s="3" t="n">
        <v>80.48509777649</v>
      </c>
      <c r="EH156" s="3" t="n">
        <v>72.2146229438414</v>
      </c>
      <c r="EI156" s="3" t="n">
        <v>83.6550953037126</v>
      </c>
      <c r="EJ156" s="3" t="n">
        <v>72.1487757786778</v>
      </c>
      <c r="EK156" s="3" t="n">
        <v>150.807704146079</v>
      </c>
      <c r="EL156" s="3" t="n">
        <v>73.4437437720453</v>
      </c>
      <c r="EM156" s="3" t="n">
        <v>70.4454135851028</v>
      </c>
      <c r="EN156" s="3" t="n">
        <v>110.497424383192</v>
      </c>
      <c r="EO156" s="3" t="n">
        <v>160.888464051142</v>
      </c>
      <c r="EP156" s="3" t="n">
        <v>83.7379949943044</v>
      </c>
      <c r="EQ156" s="3" t="n">
        <v>150.491228177625</v>
      </c>
      <c r="ER156" s="3" t="n">
        <v>61.0968489520029</v>
      </c>
      <c r="ES156" s="3" t="n">
        <v>96.4654407455527</v>
      </c>
      <c r="ET156" s="3" t="n">
        <v>153.168750345774</v>
      </c>
      <c r="EU156" s="3" t="n">
        <v>144.958569777399</v>
      </c>
      <c r="EV156" s="3" t="n">
        <v>88.9100692771631</v>
      </c>
      <c r="EW156" s="3" t="n">
        <v>141.085953067351</v>
      </c>
      <c r="EX156" s="3" t="n">
        <v>38.5444311771139</v>
      </c>
      <c r="EY156" s="3" t="n">
        <v>69.3750033284356</v>
      </c>
      <c r="EZ156" s="3" t="n">
        <v>148.854185736524</v>
      </c>
      <c r="FA156" s="3" t="n">
        <v>114.336566158797</v>
      </c>
      <c r="FB156" s="3" t="n">
        <v>175.757005991655</v>
      </c>
      <c r="FC156" s="3" t="n">
        <v>112.802784044883</v>
      </c>
      <c r="FD156" s="3" t="n">
        <v>34.9556031465927</v>
      </c>
      <c r="FE156" s="3" t="n">
        <v>53.5090658706172</v>
      </c>
      <c r="FF156" s="3" t="n">
        <v>106.023164645509</v>
      </c>
      <c r="FG156" s="3" t="n">
        <v>22.3690277959368</v>
      </c>
      <c r="FH156" s="3" t="n">
        <v>127.081930845541</v>
      </c>
      <c r="FI156" s="3" t="n">
        <v>121.504376650885</v>
      </c>
      <c r="FJ156" s="3" t="n">
        <v>21.8378396597364</v>
      </c>
      <c r="FK156" s="3" t="n">
        <v>154.216948998881</v>
      </c>
      <c r="FL156" s="3" t="n">
        <v>68.5155245410366</v>
      </c>
      <c r="FM156" s="3" t="n">
        <v>44.425150130998</v>
      </c>
      <c r="FN156" s="3" t="n">
        <v>83.6580489743988</v>
      </c>
      <c r="FO156" s="3" t="n">
        <v>92.2142028358136</v>
      </c>
      <c r="FP156" s="3" t="n">
        <v>84.3361723816671</v>
      </c>
      <c r="FQ156" s="3" t="n">
        <v>100.852074919546</v>
      </c>
      <c r="FR156" s="3" t="n">
        <v>128.589799421967</v>
      </c>
      <c r="FS156" s="3" t="n">
        <v>103.204417636285</v>
      </c>
      <c r="FT156" s="3" t="n">
        <v>75.8547266974745</v>
      </c>
      <c r="FU156" s="3" t="n">
        <v>129.182581437543</v>
      </c>
      <c r="FV156" s="3" t="n">
        <v>54.9304509693527</v>
      </c>
      <c r="FW156" s="3" t="n">
        <v>71.9873872123856</v>
      </c>
      <c r="FX156" s="3" t="n">
        <v>98.4558997298232</v>
      </c>
      <c r="FY156" s="3" t="n">
        <v>101.599826190456</v>
      </c>
      <c r="FZ156" s="3" t="n">
        <v>111.783964569535</v>
      </c>
      <c r="GA156" s="3" t="n">
        <v>104.251946790704</v>
      </c>
      <c r="GB156" s="3" t="n">
        <v>43.6532575250128</v>
      </c>
      <c r="GC156" s="3" t="n">
        <v>144.725820527329</v>
      </c>
      <c r="GD156" s="3" t="n">
        <v>117.284014445385</v>
      </c>
      <c r="GE156" s="3" t="n">
        <v>112.129898480299</v>
      </c>
      <c r="GF156" s="3" t="n">
        <v>129.588927759408</v>
      </c>
      <c r="GG156" s="3" t="n">
        <v>146.595533453949</v>
      </c>
      <c r="GH156" s="3" t="n">
        <v>56.2445587487666</v>
      </c>
      <c r="GI156" s="3" t="n">
        <v>99.7522067205684</v>
      </c>
      <c r="GJ156" s="3" t="n">
        <v>136.153638079657</v>
      </c>
      <c r="GK156" s="3" t="n">
        <v>86.9841578429544</v>
      </c>
      <c r="GL156" s="3" t="n">
        <v>131.300638995456</v>
      </c>
      <c r="GM156" s="3" t="n">
        <v>128.200466243255</v>
      </c>
      <c r="GN156" s="3" t="n">
        <v>60.2641501121585</v>
      </c>
      <c r="GO156" s="3" t="n">
        <v>79.1123497883867</v>
      </c>
      <c r="GP156" s="3" t="n">
        <v>71.0059808990616</v>
      </c>
      <c r="GQ156" s="3" t="n">
        <v>71.6219984573687</v>
      </c>
      <c r="GR156" s="3" t="n">
        <v>112.887967907473</v>
      </c>
      <c r="GS156" s="3" t="n">
        <v>83.5750705192554</v>
      </c>
      <c r="GT156" s="3" t="n">
        <v>94.8011457695867</v>
      </c>
      <c r="GU156" s="3" t="n">
        <v>173.193692423371</v>
      </c>
      <c r="GV156" s="3" t="n">
        <v>109.999081065021</v>
      </c>
      <c r="GW156" s="3" t="n">
        <v>82.9077772378364</v>
      </c>
      <c r="GX156" s="3" t="n">
        <v>136.158206423652</v>
      </c>
      <c r="GY156" s="3" t="n">
        <v>107.251300916818</v>
      </c>
      <c r="GZ156" s="3" t="n">
        <v>150.035654010991</v>
      </c>
      <c r="HA156" s="3" t="n">
        <v>122.706323708776</v>
      </c>
      <c r="HB156" s="3" t="n">
        <v>98.1189055956693</v>
      </c>
      <c r="HC156" s="3" t="n">
        <v>153.699938481974</v>
      </c>
      <c r="HD156" s="3" t="n">
        <v>68.0805079223778</v>
      </c>
      <c r="HE156" s="3" t="n">
        <v>91.6587552177108</v>
      </c>
      <c r="HF156" s="3" t="n">
        <v>128.519068854603</v>
      </c>
      <c r="HG156" s="3" t="n">
        <v>78.5116913176477</v>
      </c>
      <c r="HH156" s="3" t="n">
        <v>127.12871698921</v>
      </c>
      <c r="HI156" s="3" t="n">
        <v>138.360305758155</v>
      </c>
      <c r="HJ156" s="3" t="n">
        <v>139.450722210937</v>
      </c>
      <c r="HK156" s="3" t="n">
        <v>145.840496462013</v>
      </c>
      <c r="HL156" s="3" t="n">
        <v>78.8606970459252</v>
      </c>
      <c r="HM156" s="3" t="n">
        <v>41.9010613094265</v>
      </c>
      <c r="HN156" s="3" t="n">
        <v>135.668369677058</v>
      </c>
      <c r="HO156" s="3" t="n">
        <v>65.9023530115703</v>
      </c>
      <c r="HP156" s="3" t="n">
        <v>89.7603326120213</v>
      </c>
      <c r="HQ156" s="3" t="n">
        <v>106.354330202842</v>
      </c>
      <c r="HR156" s="3" t="n">
        <v>38.8238878063012</v>
      </c>
      <c r="HS156" s="3" t="n">
        <v>109.566112324705</v>
      </c>
      <c r="HT156" s="3" t="n">
        <v>42.6655500475583</v>
      </c>
      <c r="HU156" s="3" t="n">
        <v>63.6492930121616</v>
      </c>
      <c r="HV156" s="3" t="n">
        <v>103.878366522317</v>
      </c>
      <c r="HW156" s="3" t="n">
        <v>133.619073572719</v>
      </c>
      <c r="HX156" s="3" t="n">
        <v>132.458162846228</v>
      </c>
      <c r="HY156" s="3" t="n">
        <v>113.786947117515</v>
      </c>
      <c r="HZ156" s="3" t="n">
        <v>117.23305378048</v>
      </c>
      <c r="IA156" s="3" t="n">
        <v>52.6266665986935</v>
      </c>
      <c r="IB156" s="3" t="n">
        <v>148.947442965655</v>
      </c>
      <c r="IC156" s="3" t="n">
        <v>73.0653588660093</v>
      </c>
      <c r="ID156" s="3" t="n">
        <v>62.7783933647761</v>
      </c>
      <c r="IE156" s="3" t="n">
        <v>127.917150151038</v>
      </c>
      <c r="IF156" s="3" t="n">
        <v>88.4432317796454</v>
      </c>
      <c r="IG156" s="3" t="n">
        <v>149.662467565362</v>
      </c>
      <c r="IH156" s="3" t="n">
        <v>39.148712817228</v>
      </c>
      <c r="II156" s="3" t="n">
        <v>92.32557591182</v>
      </c>
      <c r="IJ156" s="3" t="n">
        <v>96.8860434512629</v>
      </c>
      <c r="IK156" s="3" t="n">
        <v>94.3155623087807</v>
      </c>
      <c r="IL156" s="3" t="n">
        <v>18.4856203423151</v>
      </c>
      <c r="IM156" s="3" t="n">
        <v>111.576380593711</v>
      </c>
      <c r="IN156" s="3" t="n">
        <v>40.7441675750683</v>
      </c>
      <c r="IO156" s="3" t="n">
        <v>72.3314307739104</v>
      </c>
      <c r="IP156" s="3" t="n">
        <v>88.3675784278037</v>
      </c>
      <c r="IQ156" s="3" t="n">
        <v>80.4073965463059</v>
      </c>
    </row>
    <row r="157" customFormat="false" ht="13" hidden="false" customHeight="false" outlineLevel="0" collapsed="false">
      <c r="B157" s="3" t="n">
        <v>119.798178933451</v>
      </c>
      <c r="C157" s="3" t="n">
        <v>105.636115638794</v>
      </c>
      <c r="D157" s="3" t="n">
        <v>90.6484423139382</v>
      </c>
      <c r="E157" s="3" t="n">
        <v>51.1817308990203</v>
      </c>
      <c r="F157" s="3" t="n">
        <v>111.073193255615</v>
      </c>
      <c r="G157" s="3" t="n">
        <v>75.4646058732454</v>
      </c>
      <c r="H157" s="3" t="n">
        <v>172.164082204449</v>
      </c>
      <c r="I157" s="3" t="n">
        <v>99.251342936746</v>
      </c>
      <c r="J157" s="3" t="n">
        <v>135.083621645748</v>
      </c>
      <c r="K157" s="3" t="n">
        <v>126.684406153459</v>
      </c>
      <c r="L157" s="3" t="n">
        <v>104.38817008275</v>
      </c>
      <c r="M157" s="3" t="n">
        <v>140.840680253571</v>
      </c>
      <c r="N157" s="3" t="n">
        <v>190.846403734942</v>
      </c>
      <c r="O157" s="3" t="n">
        <v>87.7488828747411</v>
      </c>
      <c r="P157" s="3" t="n">
        <v>102.351003719362</v>
      </c>
      <c r="Q157" s="3" t="n">
        <v>75.7058616948916</v>
      </c>
      <c r="R157" s="3" t="n">
        <v>69.3906774742102</v>
      </c>
      <c r="S157" s="3" t="n">
        <v>85.4958228753324</v>
      </c>
      <c r="T157" s="3" t="n">
        <v>77.5754170924083</v>
      </c>
      <c r="U157" s="3" t="n">
        <v>107.099679154928</v>
      </c>
      <c r="V157" s="3" t="n">
        <v>138.943005911122</v>
      </c>
      <c r="W157" s="3" t="n">
        <v>69.8809080435624</v>
      </c>
      <c r="X157" s="3" t="n">
        <v>118.047597391174</v>
      </c>
      <c r="Y157" s="3" t="n">
        <v>90.4614552683659</v>
      </c>
      <c r="Z157" s="3" t="n">
        <v>116.025671968526</v>
      </c>
      <c r="AA157" s="3" t="n">
        <v>63.0744693143575</v>
      </c>
      <c r="AB157" s="3" t="n">
        <v>118.872262246752</v>
      </c>
      <c r="AC157" s="3" t="n">
        <v>68.2502455311429</v>
      </c>
      <c r="AD157" s="3" t="n">
        <v>144.835775841406</v>
      </c>
      <c r="AE157" s="3" t="n">
        <v>54.9181636992983</v>
      </c>
      <c r="AF157" s="3" t="n">
        <v>82.6679391781196</v>
      </c>
      <c r="AG157" s="3" t="n">
        <v>102.497111962638</v>
      </c>
      <c r="AH157" s="3" t="n">
        <v>111.173657441221</v>
      </c>
      <c r="AI157" s="3" t="n">
        <v>68.1331226428674</v>
      </c>
      <c r="AJ157" s="3" t="n">
        <v>123.939619058217</v>
      </c>
      <c r="AK157" s="3" t="n">
        <v>113.893161115389</v>
      </c>
      <c r="AL157" s="3" t="n">
        <v>66.8069638870539</v>
      </c>
      <c r="AM157" s="3" t="n">
        <v>105.590471581123</v>
      </c>
      <c r="AN157" s="3" t="n">
        <v>121.797538312056</v>
      </c>
      <c r="AO157" s="3" t="n">
        <v>153.211755790965</v>
      </c>
      <c r="AP157" s="3" t="n">
        <v>143.908874597811</v>
      </c>
      <c r="AQ157" s="3" t="n">
        <v>131.026617120332</v>
      </c>
      <c r="AR157" s="3" t="n">
        <v>106.206174081224</v>
      </c>
      <c r="AS157" s="3" t="n">
        <v>88.6531393097424</v>
      </c>
      <c r="AT157" s="3" t="n">
        <v>29.5756692119794</v>
      </c>
      <c r="AU157" s="3" t="n">
        <v>96.0416086932255</v>
      </c>
      <c r="AV157" s="3" t="n">
        <v>123.504090469972</v>
      </c>
      <c r="AW157" s="3" t="n">
        <v>94.7770438167876</v>
      </c>
      <c r="AX157" s="3" t="n">
        <v>95.6011573205042</v>
      </c>
      <c r="AY157" s="3" t="n">
        <v>184.609511478582</v>
      </c>
      <c r="AZ157" s="3" t="n">
        <v>112.612882710901</v>
      </c>
      <c r="BA157" s="3" t="n">
        <v>86.5880115305255</v>
      </c>
      <c r="BB157" s="3" t="n">
        <v>83.373157591149</v>
      </c>
      <c r="BC157" s="3" t="n">
        <v>59.0262864187235</v>
      </c>
      <c r="BD157" s="3" t="n">
        <v>120.057708131076</v>
      </c>
      <c r="BE157" s="3" t="n">
        <v>57.3575018633146</v>
      </c>
      <c r="BF157" s="3" t="n">
        <v>76.931044295514</v>
      </c>
      <c r="BG157" s="3" t="n">
        <v>80.1955986669698</v>
      </c>
      <c r="BH157" s="3" t="n">
        <v>65.8593475663797</v>
      </c>
      <c r="BI157" s="3" t="n">
        <v>93.316591500443</v>
      </c>
      <c r="BJ157" s="3" t="n">
        <v>30.1314318882887</v>
      </c>
      <c r="BK157" s="3" t="n">
        <v>90.6567125918595</v>
      </c>
      <c r="BL157" s="3" t="n">
        <v>66.3596599983407</v>
      </c>
      <c r="BM157" s="3" t="n">
        <v>137.439469385036</v>
      </c>
      <c r="BN157" s="3" t="n">
        <v>107.226923288088</v>
      </c>
      <c r="BO157" s="3" t="n">
        <v>132.073791834268</v>
      </c>
      <c r="BP157" s="3" t="n">
        <v>128.348307306666</v>
      </c>
      <c r="BQ157" s="3" t="n">
        <v>78.6079415997409</v>
      </c>
      <c r="BR157" s="3" t="n">
        <v>70.9532480317445</v>
      </c>
      <c r="BS157" s="3" t="n">
        <v>97.9463718453213</v>
      </c>
      <c r="BT157" s="3" t="n">
        <v>121.774932885738</v>
      </c>
      <c r="BU157" s="3" t="n">
        <v>147.407123393956</v>
      </c>
      <c r="BV157" s="3" t="n">
        <v>116.936741537244</v>
      </c>
      <c r="BW157" s="3" t="n">
        <v>58.6126937581084</v>
      </c>
      <c r="BX157" s="3" t="n">
        <v>129.489763188905</v>
      </c>
      <c r="BY157" s="3" t="n">
        <v>81.8795060162919</v>
      </c>
      <c r="BZ157" s="3" t="n">
        <v>87.7291129722817</v>
      </c>
      <c r="CA157" s="3" t="n">
        <v>114.947975990833</v>
      </c>
      <c r="CB157" s="3" t="n">
        <v>100.73806323106</v>
      </c>
      <c r="CC157" s="3" t="n">
        <v>62.584317509557</v>
      </c>
      <c r="CD157" s="3" t="n">
        <v>133.310631588531</v>
      </c>
      <c r="CE157" s="3" t="n">
        <v>120.817786054316</v>
      </c>
      <c r="CF157" s="3" t="n">
        <v>106.419035282007</v>
      </c>
      <c r="CG157" s="3" t="n">
        <v>96.1135994934164</v>
      </c>
      <c r="CH157" s="3" t="n">
        <v>69.6948661726096</v>
      </c>
      <c r="CI157" s="3" t="n">
        <v>182.520045452911</v>
      </c>
      <c r="CJ157" s="3" t="n">
        <v>118.70343043033</v>
      </c>
      <c r="CK157" s="3" t="n">
        <v>78.3733807649834</v>
      </c>
      <c r="CL157" s="3" t="n">
        <v>119.573936254958</v>
      </c>
      <c r="CM157" s="3" t="n">
        <v>132.896487576055</v>
      </c>
      <c r="CN157" s="3" t="n">
        <v>99.3626372482008</v>
      </c>
      <c r="CO157" s="3" t="n">
        <v>134.530458199643</v>
      </c>
      <c r="CP157" s="3" t="n">
        <v>114.209637083843</v>
      </c>
      <c r="CQ157" s="3" t="n">
        <v>117.880892217646</v>
      </c>
      <c r="CR157" s="3" t="n">
        <v>124.206158300936</v>
      </c>
      <c r="CS157" s="3" t="n">
        <v>166.793600016032</v>
      </c>
      <c r="CT157" s="3" t="n">
        <v>77.6178711857375</v>
      </c>
      <c r="CU157" s="3" t="n">
        <v>113.203734994962</v>
      </c>
      <c r="CV157" s="3" t="n">
        <v>72.2986647204318</v>
      </c>
      <c r="CW157" s="3" t="n">
        <v>78.0050777215562</v>
      </c>
      <c r="CX157" s="3" t="n">
        <v>100.096722869403</v>
      </c>
      <c r="CY157" s="3" t="n">
        <v>110.978439500003</v>
      </c>
      <c r="CZ157" s="3" t="n">
        <v>124.328085826861</v>
      </c>
      <c r="DA157" s="3" t="n">
        <v>136.920883577096</v>
      </c>
      <c r="DB157" s="3" t="n">
        <v>127.632101238684</v>
      </c>
      <c r="DC157" s="3" t="n">
        <v>125.048860238838</v>
      </c>
      <c r="DD157" s="3" t="n">
        <v>80.3171323701366</v>
      </c>
      <c r="DE157" s="3" t="n">
        <v>111.492378199396</v>
      </c>
      <c r="DF157" s="3" t="n">
        <v>49.0599714071807</v>
      </c>
      <c r="DG157" s="3" t="n">
        <v>95.8174447792833</v>
      </c>
      <c r="DH157" s="3" t="n">
        <v>80.602968928006</v>
      </c>
      <c r="DI157" s="3" t="n">
        <v>78.6656366338107</v>
      </c>
      <c r="DJ157" s="3" t="n">
        <v>104.971145911648</v>
      </c>
      <c r="DK157" s="3" t="n">
        <v>81.7670302365626</v>
      </c>
      <c r="DL157" s="3" t="n">
        <v>68.1047674042802</v>
      </c>
      <c r="DM157" s="3" t="n">
        <v>74.2926287272499</v>
      </c>
      <c r="DN157" s="3" t="n">
        <v>106.286986511197</v>
      </c>
      <c r="DO157" s="3" t="n">
        <v>131.532521835458</v>
      </c>
      <c r="DP157" s="3" t="n">
        <v>109.566112324705</v>
      </c>
      <c r="DQ157" s="3" t="n">
        <v>35.9921446460585</v>
      </c>
      <c r="DR157" s="3" t="n">
        <v>116.374520167701</v>
      </c>
      <c r="DS157" s="3" t="n">
        <v>164.951769740689</v>
      </c>
      <c r="DT157" s="3" t="n">
        <v>114.29907423222</v>
      </c>
      <c r="DU157" s="3" t="n">
        <v>140.335326890306</v>
      </c>
      <c r="DV157" s="3" t="n">
        <v>114.709831368977</v>
      </c>
      <c r="DW157" s="3" t="n">
        <v>83.7113331935773</v>
      </c>
      <c r="DX157" s="3" t="n">
        <v>76.0805446670009</v>
      </c>
      <c r="DY157" s="3" t="n">
        <v>34.612819817894</v>
      </c>
      <c r="DZ157" s="3" t="n">
        <v>93.3867707159463</v>
      </c>
      <c r="EA157" s="3" t="n">
        <v>33.1383474113591</v>
      </c>
      <c r="EB157" s="3" t="n">
        <v>105.09968965991</v>
      </c>
      <c r="EC157" s="3" t="n">
        <v>158.001900762964</v>
      </c>
      <c r="ED157" s="3" t="n">
        <v>95.0690240096842</v>
      </c>
      <c r="EE157" s="3" t="n">
        <v>88.9630384381351</v>
      </c>
      <c r="EF157" s="3" t="n">
        <v>150.591101629093</v>
      </c>
      <c r="EG157" s="3" t="n">
        <v>115.119761477941</v>
      </c>
      <c r="EH157" s="3" t="n">
        <v>138.063284633954</v>
      </c>
      <c r="EI157" s="3" t="n">
        <v>46.8742550994166</v>
      </c>
      <c r="EJ157" s="3" t="n">
        <v>144.683130140345</v>
      </c>
      <c r="EK157" s="3" t="n">
        <v>80.9830866541779</v>
      </c>
      <c r="EL157" s="3" t="n">
        <v>128.623353120962</v>
      </c>
      <c r="EM157" s="3" t="n">
        <v>172.002772402709</v>
      </c>
      <c r="EN157" s="3" t="n">
        <v>149.098907198441</v>
      </c>
      <c r="EO157" s="3" t="n">
        <v>73.6176559020469</v>
      </c>
      <c r="EP157" s="3" t="n">
        <v>153.939067660727</v>
      </c>
      <c r="EQ157" s="3" t="n">
        <v>117.443276368784</v>
      </c>
      <c r="ER157" s="3" t="n">
        <v>93.6214103152555</v>
      </c>
      <c r="ES157" s="3" t="n">
        <v>164.64710845498</v>
      </c>
      <c r="ET157" s="3" t="n">
        <v>60.9521584706565</v>
      </c>
      <c r="EU157" s="3" t="n">
        <v>84.4359276863079</v>
      </c>
      <c r="EV157" s="3" t="n">
        <v>120.460194989911</v>
      </c>
      <c r="EW157" s="3" t="n">
        <v>41.6069544736358</v>
      </c>
      <c r="EX157" s="3" t="n">
        <v>138.987901705552</v>
      </c>
      <c r="EY157" s="3" t="n">
        <v>58.5801639982848</v>
      </c>
      <c r="EZ157" s="3" t="n">
        <v>97.3912786677009</v>
      </c>
      <c r="FA157" s="3" t="n">
        <v>157.39714653554</v>
      </c>
      <c r="FB157" s="3" t="n">
        <v>98.4214008562087</v>
      </c>
      <c r="FC157" s="3" t="n">
        <v>80.8967607055902</v>
      </c>
      <c r="FD157" s="3" t="n">
        <v>61.3644908984455</v>
      </c>
      <c r="FE157" s="3" t="n">
        <v>114.29907423222</v>
      </c>
      <c r="FF157" s="3" t="n">
        <v>153.930246030944</v>
      </c>
      <c r="FG157" s="3" t="n">
        <v>104.129152854711</v>
      </c>
      <c r="FH157" s="3" t="n">
        <v>73.7625826770482</v>
      </c>
      <c r="FI157" s="3" t="n">
        <v>110.766877914322</v>
      </c>
      <c r="FJ157" s="3" t="n">
        <v>190.124290325588</v>
      </c>
      <c r="FK157" s="3" t="n">
        <v>130.931784600168</v>
      </c>
      <c r="FL157" s="3" t="n">
        <v>118.998403676189</v>
      </c>
      <c r="FM157" s="3" t="n">
        <v>120.526435977833</v>
      </c>
      <c r="FN157" s="3" t="n">
        <v>115.990306684844</v>
      </c>
      <c r="FO157" s="3" t="n">
        <v>102.393497194967</v>
      </c>
      <c r="FP157" s="3" t="n">
        <v>89.3721415193072</v>
      </c>
      <c r="FQ157" s="3" t="n">
        <v>68.9813380993832</v>
      </c>
      <c r="FR157" s="3" t="n">
        <v>126.449687789598</v>
      </c>
      <c r="FS157" s="3" t="n">
        <v>63.3399846179061</v>
      </c>
      <c r="FT157" s="3" t="n">
        <v>107.628268060924</v>
      </c>
      <c r="FU157" s="3" t="n">
        <v>138.610855796894</v>
      </c>
      <c r="FV157" s="3" t="n">
        <v>90.3567771792481</v>
      </c>
      <c r="FW157" s="3" t="n">
        <v>56.6012046385524</v>
      </c>
      <c r="FX157" s="3" t="n">
        <v>61.2557170526429</v>
      </c>
      <c r="FY157" s="3" t="n">
        <v>154.617387979374</v>
      </c>
      <c r="FZ157" s="3" t="n">
        <v>60.7664316579103</v>
      </c>
      <c r="GA157" s="3" t="n">
        <v>160.776933446032</v>
      </c>
      <c r="GB157" s="3" t="n">
        <v>116.623888738165</v>
      </c>
      <c r="GC157" s="3" t="n">
        <v>92.4938957586558</v>
      </c>
      <c r="GD157" s="3" t="n">
        <v>52.5387653590732</v>
      </c>
      <c r="GE157" s="3" t="n">
        <v>143.720154732103</v>
      </c>
      <c r="GF157" s="3" t="n">
        <v>106.238506929669</v>
      </c>
      <c r="GG157" s="3" t="n">
        <v>95.2215515639179</v>
      </c>
      <c r="GH157" s="3" t="n">
        <v>63.960334226553</v>
      </c>
      <c r="GI157" s="3" t="n">
        <v>87.7234419245642</v>
      </c>
      <c r="GJ157" s="3" t="n">
        <v>78.5822643559092</v>
      </c>
      <c r="GK157" s="3" t="n">
        <v>162.384990532134</v>
      </c>
      <c r="GL157" s="3" t="n">
        <v>124.770900136132</v>
      </c>
      <c r="GM157" s="3" t="n">
        <v>27.8589170446271</v>
      </c>
      <c r="GN157" s="3" t="n">
        <v>95.1921330038837</v>
      </c>
      <c r="GO157" s="3" t="n">
        <v>101.878455791851</v>
      </c>
      <c r="GP157" s="3" t="n">
        <v>120.004463294173</v>
      </c>
      <c r="GQ157" s="3" t="n">
        <v>122.91701888439</v>
      </c>
      <c r="GR157" s="3" t="n">
        <v>146.276615784395</v>
      </c>
      <c r="GS157" s="3" t="n">
        <v>137.706638744168</v>
      </c>
      <c r="GT157" s="3" t="n">
        <v>52.0047416990141</v>
      </c>
      <c r="GU157" s="3" t="n">
        <v>144.027494012567</v>
      </c>
      <c r="GV157" s="3" t="n">
        <v>80.8412316966902</v>
      </c>
      <c r="GW157" s="3" t="n">
        <v>68.3107367067956</v>
      </c>
      <c r="GX157" s="3" t="n">
        <v>135.998708206599</v>
      </c>
      <c r="GY157" s="3" t="n">
        <v>104.575196510598</v>
      </c>
      <c r="GZ157" s="3" t="n">
        <v>129.661469911461</v>
      </c>
      <c r="HA157" s="3" t="n">
        <v>103.105961946747</v>
      </c>
      <c r="HB157" s="3" t="n">
        <v>92.127207388537</v>
      </c>
      <c r="HC157" s="3" t="n">
        <v>158.525212444001</v>
      </c>
      <c r="HD157" s="3" t="n">
        <v>156.952284347927</v>
      </c>
      <c r="HE157" s="3" t="n">
        <v>89.9456656020093</v>
      </c>
      <c r="HF157" s="3" t="n">
        <v>93.6052241998953</v>
      </c>
      <c r="HG157" s="3" t="n">
        <v>141.333273759473</v>
      </c>
      <c r="HH157" s="3" t="n">
        <v>97.8428358422022</v>
      </c>
      <c r="HI157" s="3" t="n">
        <v>119.486980189957</v>
      </c>
      <c r="HJ157" s="3" t="n">
        <v>74.3589090974475</v>
      </c>
      <c r="HK157" s="3" t="n">
        <v>65.3779386268102</v>
      </c>
      <c r="HL157" s="3" t="n">
        <v>96.2975541037509</v>
      </c>
      <c r="HM157" s="3" t="n">
        <v>119.462129973917</v>
      </c>
      <c r="HN157" s="3" t="n">
        <v>81.6237968994214</v>
      </c>
      <c r="HO157" s="3" t="n">
        <v>-23.4423257819726</v>
      </c>
      <c r="HP157" s="3" t="n">
        <v>135.123476508874</v>
      </c>
      <c r="HQ157" s="3" t="n">
        <v>100.844119699831</v>
      </c>
      <c r="HR157" s="3" t="n">
        <v>154.244044004642</v>
      </c>
      <c r="HS157" s="3" t="n">
        <v>97.1839309855319</v>
      </c>
      <c r="HT157" s="3" t="n">
        <v>81.6848000446597</v>
      </c>
      <c r="HU157" s="3" t="n">
        <v>139.389915977078</v>
      </c>
      <c r="HV157" s="3" t="n">
        <v>125.248922199981</v>
      </c>
      <c r="HW157" s="3" t="n">
        <v>117.54259846839</v>
      </c>
      <c r="HX157" s="3" t="n">
        <v>116.561428448721</v>
      </c>
      <c r="HY157" s="3" t="n">
        <v>90.7446138314798</v>
      </c>
      <c r="HZ157" s="3" t="n">
        <v>33.5435122649496</v>
      </c>
      <c r="IA157" s="3" t="n">
        <v>61.1615146488921</v>
      </c>
      <c r="IB157" s="3" t="n">
        <v>42.3716007408709</v>
      </c>
      <c r="IC157" s="3" t="n">
        <v>58.1985497456319</v>
      </c>
      <c r="ID157" s="3" t="n">
        <v>95.1064765539848</v>
      </c>
      <c r="IE157" s="3" t="n">
        <v>102.752269727647</v>
      </c>
      <c r="IF157" s="3" t="n">
        <v>94.4659238378446</v>
      </c>
      <c r="IG157" s="3" t="n">
        <v>35.0327924071912</v>
      </c>
      <c r="IH157" s="3" t="n">
        <v>108.409454884002</v>
      </c>
      <c r="II157" s="3" t="n">
        <v>140.189533705237</v>
      </c>
      <c r="IJ157" s="3" t="n">
        <v>89.6218251479779</v>
      </c>
      <c r="IK157" s="3" t="n">
        <v>100.314034267353</v>
      </c>
      <c r="IL157" s="3" t="n">
        <v>97.9092343592272</v>
      </c>
      <c r="IM157" s="3" t="n">
        <v>170.445439687858</v>
      </c>
      <c r="IN157" s="3" t="n">
        <v>93.0112213337691</v>
      </c>
      <c r="IO157" s="3" t="n">
        <v>177.404130295366</v>
      </c>
      <c r="IP157" s="3" t="n">
        <v>81.5749628774101</v>
      </c>
      <c r="IQ157" s="3" t="n">
        <v>164.60174007324</v>
      </c>
    </row>
    <row r="158" customFormat="false" ht="13" hidden="false" customHeight="false" outlineLevel="0" collapsed="false">
      <c r="B158" s="3" t="n">
        <v>96.920621089429</v>
      </c>
      <c r="C158" s="3" t="n">
        <v>50.4851372043945</v>
      </c>
      <c r="D158" s="3" t="n">
        <v>64.6185695845344</v>
      </c>
      <c r="E158" s="3" t="n">
        <v>90.6814446610716</v>
      </c>
      <c r="F158" s="3" t="n">
        <v>91.0107592514414</v>
      </c>
      <c r="G158" s="3" t="n">
        <v>85.1188951135015</v>
      </c>
      <c r="H158" s="3" t="n">
        <v>110.522392746059</v>
      </c>
      <c r="I158" s="3" t="n">
        <v>62.5890433826548</v>
      </c>
      <c r="J158" s="3" t="n">
        <v>118.979933388831</v>
      </c>
      <c r="K158" s="3" t="n">
        <v>137.9133956922</v>
      </c>
      <c r="L158" s="3" t="n">
        <v>142.574760622283</v>
      </c>
      <c r="M158" s="3" t="n">
        <v>144.296238662733</v>
      </c>
      <c r="N158" s="3" t="n">
        <v>102.486478748168</v>
      </c>
      <c r="O158" s="3" t="n">
        <v>55.7936316906784</v>
      </c>
      <c r="P158" s="3" t="n">
        <v>104.636711625422</v>
      </c>
      <c r="Q158" s="3" t="n">
        <v>91.4075750625591</v>
      </c>
      <c r="R158" s="3" t="n">
        <v>146.885229474848</v>
      </c>
      <c r="S158" s="3" t="n">
        <v>128.244731921271</v>
      </c>
      <c r="T158" s="3" t="n">
        <v>106.926554670442</v>
      </c>
      <c r="U158" s="3" t="n">
        <v>60.821803137707</v>
      </c>
      <c r="V158" s="3" t="n">
        <v>117.410195257099</v>
      </c>
      <c r="W158" s="3" t="n">
        <v>110.828077970939</v>
      </c>
      <c r="X158" s="3" t="n">
        <v>112.225754939634</v>
      </c>
      <c r="Y158" s="3" t="n">
        <v>121.027693584413</v>
      </c>
      <c r="Z158" s="3" t="n">
        <v>125.966388500789</v>
      </c>
      <c r="AA158" s="3" t="n">
        <v>97.3514238045755</v>
      </c>
      <c r="AB158" s="3" t="n">
        <v>83.977242319884</v>
      </c>
      <c r="AC158" s="3" t="n">
        <v>135.582910138538</v>
      </c>
      <c r="AD158" s="3" t="n">
        <v>69.2887167621237</v>
      </c>
      <c r="AE158" s="3" t="n">
        <v>123.380784564394</v>
      </c>
      <c r="AF158" s="3" t="n">
        <v>89.1802710715338</v>
      </c>
      <c r="AG158" s="3" t="n">
        <v>109.833439212941</v>
      </c>
      <c r="AH158" s="3" t="n">
        <v>125.976864186156</v>
      </c>
      <c r="AI158" s="3" t="n">
        <v>132.606397732397</v>
      </c>
      <c r="AJ158" s="3" t="n">
        <v>103.055434486875</v>
      </c>
      <c r="AK158" s="3" t="n">
        <v>95.5423989649873</v>
      </c>
      <c r="AL158" s="3" t="n">
        <v>129.995510374928</v>
      </c>
      <c r="AM158" s="3" t="n">
        <v>154.407244155622</v>
      </c>
      <c r="AN158" s="3" t="n">
        <v>36.7085870076953</v>
      </c>
      <c r="AO158" s="3" t="n">
        <v>100.064901990544</v>
      </c>
      <c r="AP158" s="3" t="n">
        <v>94.7743658220321</v>
      </c>
      <c r="AQ158" s="3" t="n">
        <v>113.549196318416</v>
      </c>
      <c r="AR158" s="3" t="n">
        <v>93.9929820875754</v>
      </c>
      <c r="AS158" s="3" t="n">
        <v>84.177540574682</v>
      </c>
      <c r="AT158" s="3" t="n">
        <v>80.2735361908088</v>
      </c>
      <c r="AU158" s="3" t="n">
        <v>74.2297352327724</v>
      </c>
      <c r="AV158" s="3" t="n">
        <v>128.615870488557</v>
      </c>
      <c r="AW158" s="3" t="n">
        <v>56.6185328399113</v>
      </c>
      <c r="AX158" s="3" t="n">
        <v>174.424309778056</v>
      </c>
      <c r="AY158" s="3" t="n">
        <v>182.886143088893</v>
      </c>
      <c r="AZ158" s="3" t="n">
        <v>139.47600563201</v>
      </c>
      <c r="BA158" s="3" t="n">
        <v>57.5210170725009</v>
      </c>
      <c r="BB158" s="3" t="n">
        <v>59.8208632155785</v>
      </c>
      <c r="BC158" s="3" t="n">
        <v>43.8906538836291</v>
      </c>
      <c r="BD158" s="3" t="n">
        <v>83.8089618553241</v>
      </c>
      <c r="BE158" s="3" t="n">
        <v>107.137564904262</v>
      </c>
      <c r="BF158" s="3" t="n">
        <v>82.9317216615323</v>
      </c>
      <c r="BG158" s="3" t="n">
        <v>93.5243330053701</v>
      </c>
      <c r="BH158" s="3" t="n">
        <v>109.131883351563</v>
      </c>
      <c r="BI158" s="3" t="n">
        <v>130.437458274131</v>
      </c>
      <c r="BJ158" s="3" t="n">
        <v>127.994260647084</v>
      </c>
      <c r="BK158" s="3" t="n">
        <v>174.212590663272</v>
      </c>
      <c r="BL158" s="3" t="n">
        <v>113.529190122302</v>
      </c>
      <c r="BM158" s="3" t="n">
        <v>107.973453708448</v>
      </c>
      <c r="BN158" s="3" t="n">
        <v>91.9231284352607</v>
      </c>
      <c r="BO158" s="3" t="n">
        <v>73.6070226875767</v>
      </c>
      <c r="BP158" s="3" t="n">
        <v>136.73901622738</v>
      </c>
      <c r="BQ158" s="3" t="n">
        <v>127.876822700602</v>
      </c>
      <c r="BR158" s="3" t="n">
        <v>81.3670638433797</v>
      </c>
      <c r="BS158" s="3" t="n">
        <v>82.6619530721956</v>
      </c>
      <c r="BT158" s="3" t="n">
        <v>101.358452221982</v>
      </c>
      <c r="BU158" s="3" t="n">
        <v>74.7337889809359</v>
      </c>
      <c r="BV158" s="3" t="n">
        <v>56.4496616412141</v>
      </c>
      <c r="BW158" s="3" t="n">
        <v>88.1430206911033</v>
      </c>
      <c r="BX158" s="3" t="n">
        <v>84.3215221750637</v>
      </c>
      <c r="BY158" s="3" t="n">
        <v>113.015842157046</v>
      </c>
      <c r="BZ158" s="3" t="n">
        <v>61.9124558841434</v>
      </c>
      <c r="CA158" s="3" t="n">
        <v>99.4527438952669</v>
      </c>
      <c r="CB158" s="3" t="n">
        <v>174.186125773924</v>
      </c>
      <c r="CC158" s="3" t="n">
        <v>136.456566545231</v>
      </c>
      <c r="CD158" s="3" t="n">
        <v>72.1268004687727</v>
      </c>
      <c r="CE158" s="3" t="n">
        <v>96.0735871011877</v>
      </c>
      <c r="CF158" s="3" t="n">
        <v>102.967612011806</v>
      </c>
      <c r="CG158" s="3" t="n">
        <v>160.180843319288</v>
      </c>
      <c r="CH158" s="3" t="n">
        <v>110.936615523087</v>
      </c>
      <c r="CI158" s="3" t="n">
        <v>102.518378391578</v>
      </c>
      <c r="CJ158" s="3" t="n">
        <v>101.753692742067</v>
      </c>
      <c r="CK158" s="3" t="n">
        <v>121.270327785713</v>
      </c>
      <c r="CL158" s="3" t="n">
        <v>33.6928498548423</v>
      </c>
      <c r="CM158" s="3" t="n">
        <v>98.5884998524942</v>
      </c>
      <c r="CN158" s="3" t="n">
        <v>104.823934964649</v>
      </c>
      <c r="CO158" s="3" t="n">
        <v>145.386497586411</v>
      </c>
      <c r="CP158" s="3" t="n">
        <v>107.411192956629</v>
      </c>
      <c r="CQ158" s="3" t="n">
        <v>62.4891699311866</v>
      </c>
      <c r="CR158" s="3" t="n">
        <v>90.9696047732141</v>
      </c>
      <c r="CS158" s="3" t="n">
        <v>111.414007470523</v>
      </c>
      <c r="CT158" s="3" t="n">
        <v>75.0885839037584</v>
      </c>
      <c r="CU158" s="3" t="n">
        <v>99.4660157222167</v>
      </c>
      <c r="CV158" s="3" t="n">
        <v>59.5234482686193</v>
      </c>
      <c r="CW158" s="3" t="n">
        <v>124.419689000408</v>
      </c>
      <c r="CX158" s="3" t="n">
        <v>93.9418638935668</v>
      </c>
      <c r="CY158" s="3" t="n">
        <v>140.085800790739</v>
      </c>
      <c r="CZ158" s="3" t="n">
        <v>99.0737288728178</v>
      </c>
      <c r="DA158" s="3" t="n">
        <v>75.3794220106564</v>
      </c>
      <c r="DB158" s="3" t="n">
        <v>64.814457024441</v>
      </c>
      <c r="DC158" s="3" t="n">
        <v>55.6797381490197</v>
      </c>
      <c r="DD158" s="3" t="n">
        <v>56.232744066022</v>
      </c>
      <c r="DE158" s="3" t="n">
        <v>78.2702385846224</v>
      </c>
      <c r="DF158" s="3" t="n">
        <v>109.714819798185</v>
      </c>
      <c r="DG158" s="3" t="n">
        <v>51.7893206503029</v>
      </c>
      <c r="DH158" s="3" t="n">
        <v>94.8601010364826</v>
      </c>
      <c r="DI158" s="3" t="n">
        <v>98.1932199501333</v>
      </c>
      <c r="DJ158" s="3" t="n">
        <v>89.5025756168084</v>
      </c>
      <c r="DK158" s="3" t="n">
        <v>143.41628109191</v>
      </c>
      <c r="DL158" s="3" t="n">
        <v>88.2160354304654</v>
      </c>
      <c r="DM158" s="3" t="n">
        <v>140.398023473404</v>
      </c>
      <c r="DN158" s="3" t="n">
        <v>94.2268734236441</v>
      </c>
      <c r="DO158" s="3" t="n">
        <v>121.145682882757</v>
      </c>
      <c r="DP158" s="3" t="n">
        <v>72.0094412868423</v>
      </c>
      <c r="DQ158" s="3" t="n">
        <v>116.769681923234</v>
      </c>
      <c r="DR158" s="3" t="n">
        <v>129.046751968255</v>
      </c>
      <c r="DS158" s="3" t="n">
        <v>120.501191939035</v>
      </c>
      <c r="DT158" s="3" t="n">
        <v>4.77932812567088</v>
      </c>
      <c r="DU158" s="3" t="n">
        <v>142.400454669523</v>
      </c>
      <c r="DV158" s="3" t="n">
        <v>78.7968189945524</v>
      </c>
      <c r="DW158" s="3" t="n">
        <v>62.0287123623509</v>
      </c>
      <c r="DX158" s="3" t="n">
        <v>173.417383750004</v>
      </c>
      <c r="DY158" s="3" t="n">
        <v>114.96833662743</v>
      </c>
      <c r="DZ158" s="3" t="n">
        <v>164.951769740689</v>
      </c>
      <c r="EA158" s="3" t="n">
        <v>133.896009736254</v>
      </c>
      <c r="EB158" s="3" t="n">
        <v>151.856217857393</v>
      </c>
      <c r="EC158" s="3" t="n">
        <v>93.1112523143406</v>
      </c>
      <c r="ED158" s="3" t="n">
        <v>59.877967515511</v>
      </c>
      <c r="EE158" s="3" t="n">
        <v>105.04077377529</v>
      </c>
      <c r="EF158" s="3" t="n">
        <v>97.6675847148229</v>
      </c>
      <c r="EG158" s="3" t="n">
        <v>112.310387450361</v>
      </c>
      <c r="EH158" s="3" t="n">
        <v>142.366822205976</v>
      </c>
      <c r="EI158" s="3" t="n">
        <v>148.498485021357</v>
      </c>
      <c r="EJ158" s="3" t="n">
        <v>142.188262967429</v>
      </c>
      <c r="EK158" s="3" t="n">
        <v>81.5597219366695</v>
      </c>
      <c r="EL158" s="3" t="n">
        <v>107.021229661503</v>
      </c>
      <c r="EM158" s="3" t="n">
        <v>113.106893978731</v>
      </c>
      <c r="EN158" s="3" t="n">
        <v>107.332585934101</v>
      </c>
      <c r="EO158" s="3" t="n">
        <v>35.9773369103518</v>
      </c>
      <c r="EP158" s="3" t="n">
        <v>60.8117212750982</v>
      </c>
      <c r="EQ158" s="3" t="n">
        <v>185.639751813917</v>
      </c>
      <c r="ER158" s="3" t="n">
        <v>125.383924641477</v>
      </c>
      <c r="ES158" s="3" t="n">
        <v>127.917150151038</v>
      </c>
      <c r="ET158" s="3" t="n">
        <v>61.8930798044421</v>
      </c>
      <c r="EU158" s="3" t="n">
        <v>129.099484835573</v>
      </c>
      <c r="EV158" s="3" t="n">
        <v>95.9402387152762</v>
      </c>
      <c r="EW158" s="3" t="n">
        <v>68.0521526837906</v>
      </c>
      <c r="EX158" s="3" t="n">
        <v>86.1355485636805</v>
      </c>
      <c r="EY158" s="3" t="n">
        <v>69.8654701914427</v>
      </c>
      <c r="EZ158" s="3" t="n">
        <v>88.2749906973613</v>
      </c>
      <c r="FA158" s="3" t="n">
        <v>75.5734584835997</v>
      </c>
      <c r="FB158" s="3" t="n">
        <v>142.648169184403</v>
      </c>
      <c r="FC158" s="3" t="n">
        <v>87.9038915123512</v>
      </c>
      <c r="FD158" s="3" t="n">
        <v>139.501446582187</v>
      </c>
      <c r="FE158" s="3" t="n">
        <v>138.233337300926</v>
      </c>
      <c r="FF158" s="3" t="n">
        <v>66.0996582134063</v>
      </c>
      <c r="FG158" s="3" t="n">
        <v>92.6105066773457</v>
      </c>
      <c r="FH158" s="3" t="n">
        <v>98.6176821188735</v>
      </c>
      <c r="FI158" s="3" t="n">
        <v>104.82929095416</v>
      </c>
      <c r="FJ158" s="3" t="n">
        <v>111.349656831841</v>
      </c>
      <c r="FK158" s="3" t="n">
        <v>121.578336564867</v>
      </c>
      <c r="FL158" s="3" t="n">
        <v>51.1387254538297</v>
      </c>
      <c r="FM158" s="3" t="n">
        <v>125.952289646047</v>
      </c>
      <c r="FN158" s="3" t="n">
        <v>95.5557495564888</v>
      </c>
      <c r="FO158" s="3" t="n">
        <v>136.748310444472</v>
      </c>
      <c r="FP158" s="3" t="n">
        <v>91.0737708927463</v>
      </c>
      <c r="FQ158" s="3" t="n">
        <v>106.831958443933</v>
      </c>
      <c r="FR158" s="3" t="n">
        <v>77.819981025223</v>
      </c>
      <c r="FS158" s="3" t="n">
        <v>83.0901171748625</v>
      </c>
      <c r="FT158" s="3" t="n">
        <v>149.331498919408</v>
      </c>
      <c r="FU158" s="3" t="n">
        <v>127.0171863841</v>
      </c>
      <c r="FV158" s="3" t="n">
        <v>151.621814551738</v>
      </c>
      <c r="FW158" s="3" t="n">
        <v>91.2188551968509</v>
      </c>
      <c r="FX158" s="3" t="n">
        <v>121.116933821412</v>
      </c>
      <c r="FY158" s="3" t="n">
        <v>85.1566627160087</v>
      </c>
      <c r="FZ158" s="3" t="n">
        <v>113.901785833793</v>
      </c>
      <c r="GA158" s="3" t="n">
        <v>87.1148676163862</v>
      </c>
      <c r="GB158" s="3" t="n">
        <v>92.1707248033132</v>
      </c>
      <c r="GC158" s="3" t="n">
        <v>65.0400387003126</v>
      </c>
      <c r="GD158" s="3" t="n">
        <v>74.0827605794287</v>
      </c>
      <c r="GE158" s="3" t="n">
        <v>146.166896763972</v>
      </c>
      <c r="GF158" s="3" t="n">
        <v>114.599718525796</v>
      </c>
      <c r="GG158" s="3" t="n">
        <v>64.4619068913401</v>
      </c>
      <c r="GH158" s="3" t="n">
        <v>133.602139194118</v>
      </c>
      <c r="GI158" s="3" t="n">
        <v>115.963763030944</v>
      </c>
      <c r="GJ158" s="3" t="n">
        <v>110.983992400893</v>
      </c>
      <c r="GK158" s="3" t="n">
        <v>108.923511730222</v>
      </c>
      <c r="GL158" s="3" t="n">
        <v>73.036609804664</v>
      </c>
      <c r="GM158" s="3" t="n">
        <v>88.202015340275</v>
      </c>
      <c r="GN158" s="3" t="n">
        <v>105.496505471027</v>
      </c>
      <c r="GO158" s="3" t="n">
        <v>114.483934634898</v>
      </c>
      <c r="GP158" s="3" t="n">
        <v>103.825042920863</v>
      </c>
      <c r="GQ158" s="3" t="n">
        <v>76.8681901833123</v>
      </c>
      <c r="GR158" s="3" t="n">
        <v>23.1951104134441</v>
      </c>
      <c r="GS158" s="3" t="n">
        <v>70.8136378639783</v>
      </c>
      <c r="GT158" s="3" t="n">
        <v>131.564657772524</v>
      </c>
      <c r="GU158" s="3" t="n">
        <v>146.707064059059</v>
      </c>
      <c r="GV158" s="3" t="n">
        <v>155.203868830819</v>
      </c>
      <c r="GW158" s="3" t="n">
        <v>114.521544708302</v>
      </c>
      <c r="GX158" s="3" t="n">
        <v>72.2840145138284</v>
      </c>
      <c r="GY158" s="3" t="n">
        <v>115.195572358886</v>
      </c>
      <c r="GZ158" s="3" t="n">
        <v>46.7364171340621</v>
      </c>
      <c r="HA158" s="3" t="n">
        <v>72.9180691544591</v>
      </c>
      <c r="HB158" s="3" t="n">
        <v>57.6443623603552</v>
      </c>
      <c r="HC158" s="3" t="n">
        <v>121.642726585825</v>
      </c>
      <c r="HD158" s="3" t="n">
        <v>133.59788590833</v>
      </c>
      <c r="HE158" s="3" t="n">
        <v>139.057923391952</v>
      </c>
      <c r="HF158" s="3" t="n">
        <v>78.225067114262</v>
      </c>
      <c r="HG158" s="3" t="n">
        <v>98.1985365573684</v>
      </c>
      <c r="HH158" s="3" t="n">
        <v>85.1392557500982</v>
      </c>
      <c r="HI158" s="3" t="n">
        <v>127.730556928223</v>
      </c>
      <c r="HJ158" s="3" t="n">
        <v>136.525800586114</v>
      </c>
      <c r="HK158" s="3" t="n">
        <v>137.193251396637</v>
      </c>
      <c r="HL158" s="3" t="n">
        <v>99.871456251738</v>
      </c>
      <c r="HM158" s="3" t="n">
        <v>103.457330611573</v>
      </c>
      <c r="HN158" s="3" t="n">
        <v>133.159482413951</v>
      </c>
      <c r="HO158" s="3" t="n">
        <v>91.6396548139402</v>
      </c>
      <c r="HP158" s="3" t="n">
        <v>142.227251420486</v>
      </c>
      <c r="HQ158" s="3" t="n">
        <v>97.7525716660329</v>
      </c>
      <c r="HR158" s="3" t="n">
        <v>88.9909210894125</v>
      </c>
      <c r="HS158" s="3" t="n">
        <v>128.285413812189</v>
      </c>
      <c r="HT158" s="3" t="n">
        <v>104.462957024524</v>
      </c>
      <c r="HU158" s="3" t="n">
        <v>160.47069686929</v>
      </c>
      <c r="HV158" s="3" t="n">
        <v>130.699507937407</v>
      </c>
      <c r="HW158" s="3" t="n">
        <v>94.1113258264012</v>
      </c>
      <c r="HX158" s="3" t="n">
        <v>50.1366828279784</v>
      </c>
      <c r="HY158" s="3" t="n">
        <v>117.762902919303</v>
      </c>
      <c r="HZ158" s="3" t="n">
        <v>132.788501375769</v>
      </c>
      <c r="IA158" s="3" t="n">
        <v>45.096066581792</v>
      </c>
      <c r="IB158" s="3" t="n">
        <v>94.044100281584</v>
      </c>
      <c r="IC158" s="3" t="n">
        <v>132.151138623969</v>
      </c>
      <c r="ID158" s="3" t="n">
        <v>85.3191539860237</v>
      </c>
      <c r="IE158" s="3" t="n">
        <v>126.527822224816</v>
      </c>
      <c r="IF158" s="3" t="n">
        <v>118.147825283124</v>
      </c>
      <c r="IG158" s="3" t="n">
        <v>40.8241923595256</v>
      </c>
      <c r="IH158" s="3" t="n">
        <v>133.100881587538</v>
      </c>
      <c r="II158" s="3" t="n">
        <v>107.243188168</v>
      </c>
      <c r="IJ158" s="3" t="n">
        <v>77.8914598558283</v>
      </c>
      <c r="IK158" s="3" t="n">
        <v>97.9092343592272</v>
      </c>
      <c r="IL158" s="3" t="n">
        <v>106.678052510046</v>
      </c>
      <c r="IM158" s="3" t="n">
        <v>120.694125708256</v>
      </c>
      <c r="IN158" s="3" t="n">
        <v>106.095824944389</v>
      </c>
      <c r="IO158" s="3" t="n">
        <v>96.5399913936715</v>
      </c>
      <c r="IP158" s="3" t="n">
        <v>97.9225061861771</v>
      </c>
      <c r="IQ158" s="3" t="n">
        <v>193.694529921924</v>
      </c>
    </row>
    <row r="159" customFormat="false" ht="13" hidden="false" customHeight="false" outlineLevel="0" collapsed="false">
      <c r="B159" s="3" t="n">
        <v>50.1516480927883</v>
      </c>
      <c r="C159" s="3" t="n">
        <v>37.0709039451986</v>
      </c>
      <c r="D159" s="3" t="n">
        <v>159.187149735909</v>
      </c>
      <c r="E159" s="3" t="n">
        <v>85.6576446466585</v>
      </c>
      <c r="F159" s="3" t="n">
        <v>92.1407942736934</v>
      </c>
      <c r="G159" s="3" t="n">
        <v>81.7091382911137</v>
      </c>
      <c r="H159" s="3" t="n">
        <v>120.393954001989</v>
      </c>
      <c r="I159" s="3" t="n">
        <v>125.148812454858</v>
      </c>
      <c r="J159" s="3" t="n">
        <v>93.3624718517681</v>
      </c>
      <c r="K159" s="3" t="n">
        <v>89.8848199858743</v>
      </c>
      <c r="L159" s="3" t="n">
        <v>120.101579986335</v>
      </c>
      <c r="M159" s="3" t="n">
        <v>46.4843705688425</v>
      </c>
      <c r="N159" s="3" t="n">
        <v>65.2115878937652</v>
      </c>
      <c r="O159" s="3" t="n">
        <v>77.4380123320878</v>
      </c>
      <c r="P159" s="3" t="n">
        <v>63.9421396151262</v>
      </c>
      <c r="Q159" s="3" t="n">
        <v>74.4841841168168</v>
      </c>
      <c r="R159" s="3" t="n">
        <v>87.4889598543583</v>
      </c>
      <c r="S159" s="3" t="n">
        <v>43.8906538836291</v>
      </c>
      <c r="T159" s="3" t="n">
        <v>140.69236660285</v>
      </c>
      <c r="U159" s="3" t="n">
        <v>66.5966625341988</v>
      </c>
      <c r="V159" s="3" t="n">
        <v>111.282549433851</v>
      </c>
      <c r="W159" s="3" t="n">
        <v>69.2848179168179</v>
      </c>
      <c r="X159" s="3" t="n">
        <v>55.4444684332975</v>
      </c>
      <c r="Y159" s="3" t="n">
        <v>100.263664336585</v>
      </c>
      <c r="Z159" s="3" t="n">
        <v>127.258520970298</v>
      </c>
      <c r="AA159" s="3" t="n">
        <v>156.307045140965</v>
      </c>
      <c r="AB159" s="3" t="n">
        <v>104.222567612945</v>
      </c>
      <c r="AC159" s="3" t="n">
        <v>58.0720538757123</v>
      </c>
      <c r="AD159" s="3" t="n">
        <v>105.094333670399</v>
      </c>
      <c r="AE159" s="3" t="n">
        <v>126.456776599245</v>
      </c>
      <c r="AF159" s="3" t="n">
        <v>69.2769414616548</v>
      </c>
      <c r="AG159" s="3" t="n">
        <v>76.2383888284697</v>
      </c>
      <c r="AH159" s="3" t="n">
        <v>69.4141493105963</v>
      </c>
      <c r="AI159" s="3" t="n">
        <v>178.853398045379</v>
      </c>
      <c r="AJ159" s="3" t="n">
        <v>111.408415187357</v>
      </c>
      <c r="AK159" s="3" t="n">
        <v>122.860938523628</v>
      </c>
      <c r="AL159" s="3" t="n">
        <v>33.8740083235939</v>
      </c>
      <c r="AM159" s="3" t="n">
        <v>57.5827684809797</v>
      </c>
      <c r="AN159" s="3" t="n">
        <v>69.4102110830147</v>
      </c>
      <c r="AO159" s="3" t="n">
        <v>84.4798783061181</v>
      </c>
      <c r="AP159" s="3" t="n">
        <v>123.420757574347</v>
      </c>
      <c r="AQ159" s="3" t="n">
        <v>108.319427001487</v>
      </c>
      <c r="AR159" s="3" t="n">
        <v>143.282932705998</v>
      </c>
      <c r="AS159" s="3" t="n">
        <v>90.6759311424574</v>
      </c>
      <c r="AT159" s="3" t="n">
        <v>76.4391596705775</v>
      </c>
      <c r="AU159" s="3" t="n">
        <v>55.3898058344655</v>
      </c>
      <c r="AV159" s="3" t="n">
        <v>81.639037840162</v>
      </c>
      <c r="AW159" s="3" t="n">
        <v>85.8768070115722</v>
      </c>
      <c r="AX159" s="3" t="n">
        <v>131.540555819725</v>
      </c>
      <c r="AY159" s="3" t="n">
        <v>46.4755489390598</v>
      </c>
      <c r="AZ159" s="3" t="n">
        <v>94.2967375809409</v>
      </c>
      <c r="BA159" s="3" t="n">
        <v>133.810628962286</v>
      </c>
      <c r="BB159" s="3" t="n">
        <v>121.353581916787</v>
      </c>
      <c r="BC159" s="3" t="n">
        <v>128.303884099546</v>
      </c>
      <c r="BD159" s="3" t="n">
        <v>125.554056073</v>
      </c>
      <c r="BE159" s="3" t="n">
        <v>28.6286042431666</v>
      </c>
      <c r="BF159" s="3" t="n">
        <v>125.345802598487</v>
      </c>
      <c r="BG159" s="3" t="n">
        <v>129.3567298612</v>
      </c>
      <c r="BH159" s="3" t="n">
        <v>98.482404001447</v>
      </c>
      <c r="BI159" s="3" t="n">
        <v>61.6005482596841</v>
      </c>
      <c r="BJ159" s="3" t="n">
        <v>133.564017151129</v>
      </c>
      <c r="BK159" s="3" t="n">
        <v>105.582437596857</v>
      </c>
      <c r="BL159" s="3" t="n">
        <v>150.308021830531</v>
      </c>
      <c r="BM159" s="3" t="n">
        <v>100.030481881481</v>
      </c>
      <c r="BN159" s="3" t="n">
        <v>74.2437553229628</v>
      </c>
      <c r="BO159" s="3" t="n">
        <v>97.5294710735377</v>
      </c>
      <c r="BP159" s="3" t="n">
        <v>109.825129552744</v>
      </c>
      <c r="BQ159" s="3" t="n">
        <v>87.077966423947</v>
      </c>
      <c r="BR159" s="3" t="n">
        <v>115.678477824936</v>
      </c>
      <c r="BS159" s="3" t="n">
        <v>65.9410264064212</v>
      </c>
      <c r="BT159" s="3" t="n">
        <v>104.297354554719</v>
      </c>
      <c r="BU159" s="3" t="n">
        <v>98.7316938073596</v>
      </c>
      <c r="BV159" s="3" t="n">
        <v>117.521528950829</v>
      </c>
      <c r="BW159" s="3" t="n">
        <v>162.131841263191</v>
      </c>
      <c r="BX159" s="3" t="n">
        <v>82.9197494496843</v>
      </c>
      <c r="BY159" s="3" t="n">
        <v>64.8188678393324</v>
      </c>
      <c r="BZ159" s="3" t="n">
        <v>93.6752852685712</v>
      </c>
      <c r="CA159" s="3" t="n">
        <v>113.692350891006</v>
      </c>
      <c r="CB159" s="3" t="n">
        <v>111.989146226534</v>
      </c>
      <c r="CC159" s="3" t="n">
        <v>78.3862587691751</v>
      </c>
      <c r="CD159" s="3" t="n">
        <v>99.7548847153239</v>
      </c>
      <c r="CE159" s="3" t="n">
        <v>79.6344012365979</v>
      </c>
      <c r="CF159" s="3" t="n">
        <v>152.241376514869</v>
      </c>
      <c r="CG159" s="3" t="n">
        <v>76.4859064319706</v>
      </c>
      <c r="CH159" s="3" t="n">
        <v>180.029195272128</v>
      </c>
      <c r="CI159" s="3" t="n">
        <v>73.5963894731065</v>
      </c>
      <c r="CJ159" s="3" t="n">
        <v>103.276290289649</v>
      </c>
      <c r="CK159" s="3" t="n">
        <v>111.195987191608</v>
      </c>
      <c r="CL159" s="3" t="n">
        <v>67.2074028675467</v>
      </c>
      <c r="CM159" s="3" t="n">
        <v>78.8830661785885</v>
      </c>
      <c r="CN159" s="3" t="n">
        <v>31.3626793593867</v>
      </c>
      <c r="CO159" s="3" t="n">
        <v>122.923595724451</v>
      </c>
      <c r="CP159" s="3" t="n">
        <v>31.058333131884</v>
      </c>
      <c r="CQ159" s="3" t="n">
        <v>137.821871283205</v>
      </c>
      <c r="CR159" s="3" t="n">
        <v>97.8880073125627</v>
      </c>
      <c r="CS159" s="3" t="n">
        <v>110.536255307146</v>
      </c>
      <c r="CT159" s="3" t="n">
        <v>68.0359271861546</v>
      </c>
      <c r="CU159" s="3" t="n">
        <v>79.0232670804919</v>
      </c>
      <c r="CV159" s="3" t="n">
        <v>19.7395520042828</v>
      </c>
      <c r="CW159" s="3" t="n">
        <v>88.3226826333739</v>
      </c>
      <c r="CX159" s="3" t="n">
        <v>89.021560499997</v>
      </c>
      <c r="CY159" s="3" t="n">
        <v>150.676009815752</v>
      </c>
      <c r="CZ159" s="3" t="n">
        <v>93.1977357920316</v>
      </c>
      <c r="DA159" s="3" t="n">
        <v>73.1691705450592</v>
      </c>
      <c r="DB159" s="3" t="n">
        <v>18.8605396080793</v>
      </c>
      <c r="DC159" s="3" t="n">
        <v>107.397645453748</v>
      </c>
      <c r="DD159" s="3" t="n">
        <v>80.4757641771217</v>
      </c>
      <c r="DE159" s="3" t="n">
        <v>103.252345865953</v>
      </c>
      <c r="DF159" s="3" t="n">
        <v>139.067926490009</v>
      </c>
      <c r="DG159" s="3" t="n">
        <v>106.448690135696</v>
      </c>
      <c r="DH159" s="3" t="n">
        <v>88.0277487697911</v>
      </c>
      <c r="DI159" s="3" t="n">
        <v>135.903324334574</v>
      </c>
      <c r="DJ159" s="3" t="n">
        <v>115.666741906743</v>
      </c>
      <c r="DK159" s="3" t="n">
        <v>136.249730832647</v>
      </c>
      <c r="DL159" s="3" t="n">
        <v>113.990868541688</v>
      </c>
      <c r="DM159" s="3" t="n">
        <v>85.9285947042696</v>
      </c>
      <c r="DN159" s="3" t="n">
        <v>97.898601144757</v>
      </c>
      <c r="DO159" s="3" t="n">
        <v>45.9268750723973</v>
      </c>
      <c r="DP159" s="3" t="n">
        <v>154.792560342202</v>
      </c>
      <c r="DQ159" s="3" t="n">
        <v>127.548374520301</v>
      </c>
      <c r="DR159" s="3" t="n">
        <v>104.364107512227</v>
      </c>
      <c r="DS159" s="3" t="n">
        <v>82.745994848786</v>
      </c>
      <c r="DT159" s="3" t="n">
        <v>65.7341906938378</v>
      </c>
      <c r="DU159" s="3" t="n">
        <v>89.1246239158064</v>
      </c>
      <c r="DV159" s="3" t="n">
        <v>135.713423000591</v>
      </c>
      <c r="DW159" s="3" t="n">
        <v>152.332428336555</v>
      </c>
      <c r="DX159" s="3" t="n">
        <v>96.5240415719662</v>
      </c>
      <c r="DY159" s="3" t="n">
        <v>94.213444067591</v>
      </c>
      <c r="DZ159" s="3" t="n">
        <v>110.043267978486</v>
      </c>
      <c r="EA159" s="3" t="n">
        <v>144.152572120558</v>
      </c>
      <c r="EB159" s="3" t="n">
        <v>79.277361524054</v>
      </c>
      <c r="EC159" s="3" t="n">
        <v>96.1189554829273</v>
      </c>
      <c r="ED159" s="3" t="n">
        <v>76.7720186657707</v>
      </c>
      <c r="EE159" s="3" t="n">
        <v>55.2070720746813</v>
      </c>
      <c r="EF159" s="3" t="n">
        <v>78.6303894969558</v>
      </c>
      <c r="EG159" s="3" t="n">
        <v>97.898601144757</v>
      </c>
      <c r="EH159" s="3" t="n">
        <v>42.7279315724502</v>
      </c>
      <c r="EI159" s="3" t="n">
        <v>78.7968189945524</v>
      </c>
      <c r="EJ159" s="3" t="n">
        <v>98.4107676417385</v>
      </c>
      <c r="EK159" s="3" t="n">
        <v>71.2384938554767</v>
      </c>
      <c r="EL159" s="3" t="n">
        <v>135.119065693982</v>
      </c>
      <c r="EM159" s="3" t="n">
        <v>121.257528546073</v>
      </c>
      <c r="EN159" s="3" t="n">
        <v>102.951662190101</v>
      </c>
      <c r="EO159" s="3" t="n">
        <v>145.789614561659</v>
      </c>
      <c r="EP159" s="3" t="n">
        <v>73.7449394174828</v>
      </c>
      <c r="EQ159" s="3" t="n">
        <v>113.352009263407</v>
      </c>
      <c r="ER159" s="3" t="n">
        <v>73.7484838223062</v>
      </c>
      <c r="ES159" s="3" t="n">
        <v>101.780236395967</v>
      </c>
      <c r="ET159" s="3" t="n">
        <v>87.273775099302</v>
      </c>
      <c r="EU159" s="3" t="n">
        <v>56.0911254021892</v>
      </c>
      <c r="EV159" s="3" t="n">
        <v>88.4628441530015</v>
      </c>
      <c r="EW159" s="3" t="n">
        <v>151.445539485188</v>
      </c>
      <c r="EX159" s="3" t="n">
        <v>42.8730158765547</v>
      </c>
      <c r="EY159" s="3" t="n">
        <v>107.677102082935</v>
      </c>
      <c r="EZ159" s="3" t="n">
        <v>74.1527822658288</v>
      </c>
      <c r="FA159" s="3" t="n">
        <v>149.309602374055</v>
      </c>
      <c r="FB159" s="3" t="n">
        <v>60.1564789700788</v>
      </c>
      <c r="FC159" s="3" t="n">
        <v>77.7418465900049</v>
      </c>
      <c r="FD159" s="3" t="n">
        <v>86.5908864366601</v>
      </c>
      <c r="FE159" s="3" t="n">
        <v>122.444195280948</v>
      </c>
      <c r="FF159" s="3" t="n">
        <v>118.878405881779</v>
      </c>
      <c r="FG159" s="3" t="n">
        <v>106.715820112553</v>
      </c>
      <c r="FH159" s="3" t="n">
        <v>70.7342431959341</v>
      </c>
      <c r="FI159" s="3" t="n">
        <v>123.926150319888</v>
      </c>
      <c r="FJ159" s="3" t="n">
        <v>101.308082291214</v>
      </c>
      <c r="FK159" s="3" t="n">
        <v>107.17005528181</v>
      </c>
      <c r="FL159" s="3" t="n">
        <v>90.7116508666222</v>
      </c>
      <c r="FM159" s="3" t="n">
        <v>67.0452266557381</v>
      </c>
      <c r="FN159" s="3" t="n">
        <v>124.054142716288</v>
      </c>
      <c r="FO159" s="3" t="n">
        <v>104.489697589802</v>
      </c>
      <c r="FP159" s="3" t="n">
        <v>144.628388776961</v>
      </c>
      <c r="FQ159" s="3" t="n">
        <v>80.1143924142381</v>
      </c>
      <c r="FR159" s="3" t="n">
        <v>119.446613357246</v>
      </c>
      <c r="FS159" s="3" t="n">
        <v>72.3642755919406</v>
      </c>
      <c r="FT159" s="3" t="n">
        <v>36.8626504706858</v>
      </c>
      <c r="FU159" s="3" t="n">
        <v>73.2406887579402</v>
      </c>
      <c r="FV159" s="3" t="n">
        <v>110.054334397991</v>
      </c>
      <c r="FW159" s="3" t="n">
        <v>77.4183605764558</v>
      </c>
      <c r="FX159" s="3" t="n">
        <v>108.972818339544</v>
      </c>
      <c r="FY159" s="3" t="n">
        <v>113.913246076055</v>
      </c>
      <c r="FZ159" s="3" t="n">
        <v>142.989455986621</v>
      </c>
      <c r="GA159" s="3" t="n">
        <v>88.6755084424056</v>
      </c>
      <c r="GB159" s="3" t="n">
        <v>40.9717971292823</v>
      </c>
      <c r="GC159" s="3" t="n">
        <v>96.5399913936715</v>
      </c>
      <c r="GD159" s="3" t="n">
        <v>92.2332244750325</v>
      </c>
      <c r="GE159" s="3" t="n">
        <v>99.7230638364649</v>
      </c>
      <c r="GF159" s="3" t="n">
        <v>144.362400886103</v>
      </c>
      <c r="GG159" s="3" t="n">
        <v>123.214670125004</v>
      </c>
      <c r="GH159" s="3" t="n">
        <v>124.613764855628</v>
      </c>
      <c r="GI159" s="3" t="n">
        <v>103.361474152238</v>
      </c>
      <c r="GJ159" s="3" t="n">
        <v>96.241591889817</v>
      </c>
      <c r="GK159" s="3" t="n">
        <v>82.8449231256348</v>
      </c>
      <c r="GL159" s="3" t="n">
        <v>73.4472881768687</v>
      </c>
      <c r="GM159" s="3" t="n">
        <v>76.8284140847386</v>
      </c>
      <c r="GN159" s="3" t="n">
        <v>148.782588759091</v>
      </c>
      <c r="GO159" s="3" t="n">
        <v>139.740969583698</v>
      </c>
      <c r="GP159" s="3" t="n">
        <v>97.7711601002179</v>
      </c>
      <c r="GQ159" s="3" t="n">
        <v>100.761928890204</v>
      </c>
      <c r="GR159" s="3" t="n">
        <v>156.406446005124</v>
      </c>
      <c r="GS159" s="3" t="n">
        <v>69.4024133924032</v>
      </c>
      <c r="GT159" s="3" t="n">
        <v>115.122675766351</v>
      </c>
      <c r="GU159" s="3" t="n">
        <v>116.037486651271</v>
      </c>
      <c r="GV159" s="3" t="n">
        <v>143.109886986065</v>
      </c>
      <c r="GW159" s="3" t="n">
        <v>89.0550354344402</v>
      </c>
      <c r="GX159" s="3" t="n">
        <v>151.207197951952</v>
      </c>
      <c r="GY159" s="3" t="n">
        <v>84.6642267392108</v>
      </c>
      <c r="GZ159" s="3" t="n">
        <v>108.830372647919</v>
      </c>
      <c r="HA159" s="3" t="n">
        <v>103.558543060419</v>
      </c>
      <c r="HB159" s="3" t="n">
        <v>145.499209659795</v>
      </c>
      <c r="HC159" s="3" t="n">
        <v>170.031453204484</v>
      </c>
      <c r="HD159" s="3" t="n">
        <v>55.5652932554997</v>
      </c>
      <c r="HE159" s="3" t="n">
        <v>53.6456436031456</v>
      </c>
      <c r="HF159" s="3" t="n">
        <v>94.6027378640279</v>
      </c>
      <c r="HG159" s="3" t="n">
        <v>56.6591753485529</v>
      </c>
      <c r="HH159" s="3" t="n">
        <v>38.6083879930384</v>
      </c>
      <c r="HI159" s="3" t="n">
        <v>122.57179385459</v>
      </c>
      <c r="HJ159" s="3" t="n">
        <v>165.137339024332</v>
      </c>
      <c r="HK159" s="3" t="n">
        <v>63.4649839613447</v>
      </c>
      <c r="HL159" s="3" t="n">
        <v>70.5520607880113</v>
      </c>
      <c r="HM159" s="3" t="n">
        <v>117.011449714466</v>
      </c>
      <c r="HN159" s="3" t="n">
        <v>124.480889057026</v>
      </c>
      <c r="HO159" s="3" t="n">
        <v>116.927801760634</v>
      </c>
      <c r="HP159" s="3" t="n">
        <v>153.682295222409</v>
      </c>
      <c r="HQ159" s="3" t="n">
        <v>140.023734324053</v>
      </c>
      <c r="HR159" s="3" t="n">
        <v>101.384995875882</v>
      </c>
      <c r="HS159" s="3" t="n">
        <v>107.647250317867</v>
      </c>
      <c r="HT159" s="3" t="n">
        <v>148.704139265666</v>
      </c>
      <c r="HU159" s="3" t="n">
        <v>142.310899374318</v>
      </c>
      <c r="HV159" s="3" t="n">
        <v>102.635304368475</v>
      </c>
      <c r="HW159" s="3" t="n">
        <v>73.9282245291284</v>
      </c>
      <c r="HX159" s="3" t="n">
        <v>149.492808721149</v>
      </c>
      <c r="HY159" s="3" t="n">
        <v>89.646793510845</v>
      </c>
      <c r="HZ159" s="3" t="n">
        <v>148.273533461899</v>
      </c>
      <c r="IA159" s="3" t="n">
        <v>110.489075340719</v>
      </c>
      <c r="IB159" s="3" t="n">
        <v>64.1374757031714</v>
      </c>
      <c r="IC159" s="3" t="n">
        <v>104.39616468474</v>
      </c>
      <c r="ID159" s="3" t="n">
        <v>41.9766752789924</v>
      </c>
      <c r="IE159" s="3" t="n">
        <v>109.381763891612</v>
      </c>
      <c r="IF159" s="3" t="n">
        <v>130.67595733647</v>
      </c>
      <c r="IG159" s="3" t="n">
        <v>107.902683758807</v>
      </c>
      <c r="IH159" s="3" t="n">
        <v>123.71135938759</v>
      </c>
      <c r="II159" s="3" t="n">
        <v>133.964534896173</v>
      </c>
      <c r="IJ159" s="3" t="n">
        <v>88.52723417396</v>
      </c>
      <c r="IK159" s="3" t="n">
        <v>111.86824263978</v>
      </c>
      <c r="IL159" s="3" t="n">
        <v>94.8440330679499</v>
      </c>
      <c r="IM159" s="3" t="n">
        <v>124.474115305586</v>
      </c>
      <c r="IN159" s="3" t="n">
        <v>78.3733807649834</v>
      </c>
      <c r="IO159" s="3" t="n">
        <v>58.6289192557445</v>
      </c>
      <c r="IP159" s="3" t="n">
        <v>113.729606523927</v>
      </c>
      <c r="IQ159" s="3" t="n">
        <v>87.8080744352919</v>
      </c>
    </row>
    <row r="160" customFormat="false" ht="13" hidden="false" customHeight="false" outlineLevel="0" collapsed="false">
      <c r="B160" s="3" t="n">
        <v>98.7184219804097</v>
      </c>
      <c r="C160" s="3" t="n">
        <v>40.9944813201521</v>
      </c>
      <c r="D160" s="3" t="n">
        <v>73.0115232949694</v>
      </c>
      <c r="E160" s="3" t="n">
        <v>134.9026207061</v>
      </c>
      <c r="F160" s="3" t="n">
        <v>128.888868424511</v>
      </c>
      <c r="G160" s="3" t="n">
        <v>63.1444910007576</v>
      </c>
      <c r="H160" s="3" t="n">
        <v>103.635811085569</v>
      </c>
      <c r="I160" s="3" t="n">
        <v>163.319453172685</v>
      </c>
      <c r="J160" s="3" t="n">
        <v>30.8844210018824</v>
      </c>
      <c r="K160" s="3" t="n">
        <v>86.0695044871378</v>
      </c>
      <c r="L160" s="3" t="n">
        <v>67.9993804341978</v>
      </c>
      <c r="M160" s="3" t="n">
        <v>81.7700232895246</v>
      </c>
      <c r="N160" s="3" t="n">
        <v>65.0488603300953</v>
      </c>
      <c r="O160" s="3" t="n">
        <v>106.52422534071</v>
      </c>
      <c r="P160" s="3" t="n">
        <v>74.411129995179</v>
      </c>
      <c r="Q160" s="3" t="n">
        <v>46.3704770271838</v>
      </c>
      <c r="R160" s="3" t="n">
        <v>118.964534918987</v>
      </c>
      <c r="S160" s="3" t="n">
        <v>86.0177955589919</v>
      </c>
      <c r="T160" s="3" t="n">
        <v>118.773964086316</v>
      </c>
      <c r="U160" s="3" t="n">
        <v>128.137730277881</v>
      </c>
      <c r="V160" s="3" t="n">
        <v>53.8008885344106</v>
      </c>
      <c r="W160" s="3" t="n">
        <v>45.2904574952177</v>
      </c>
      <c r="X160" s="3" t="n">
        <v>91.7650873624128</v>
      </c>
      <c r="Y160" s="3" t="n">
        <v>106.448690135696</v>
      </c>
      <c r="Z160" s="3" t="n">
        <v>92.1462290277559</v>
      </c>
      <c r="AA160" s="3" t="n">
        <v>105.748945859005</v>
      </c>
      <c r="AB160" s="3" t="n">
        <v>95.0101081250641</v>
      </c>
      <c r="AC160" s="3" t="n">
        <v>20.897075855054</v>
      </c>
      <c r="AD160" s="3" t="n">
        <v>98.8642939300306</v>
      </c>
      <c r="AE160" s="3" t="n">
        <v>141.977646556367</v>
      </c>
      <c r="AF160" s="3" t="n">
        <v>175.961163709483</v>
      </c>
      <c r="AG160" s="3" t="n">
        <v>117.518496515591</v>
      </c>
      <c r="AH160" s="3" t="n">
        <v>97.4284949183466</v>
      </c>
      <c r="AI160" s="3" t="n">
        <v>107.679858842243</v>
      </c>
      <c r="AJ160" s="3" t="n">
        <v>84.2833213675226</v>
      </c>
      <c r="AK160" s="3" t="n">
        <v>87.6698426471792</v>
      </c>
      <c r="AL160" s="3" t="n">
        <v>140.132429405304</v>
      </c>
      <c r="AM160" s="3" t="n">
        <v>127.555699623602</v>
      </c>
      <c r="AN160" s="3" t="n">
        <v>135.145609347882</v>
      </c>
      <c r="AO160" s="3" t="n">
        <v>99.0922779247269</v>
      </c>
      <c r="AP160" s="3" t="n">
        <v>91.0381299331332</v>
      </c>
      <c r="AQ160" s="3" t="n">
        <v>76.8681901833123</v>
      </c>
      <c r="AR160" s="3" t="n">
        <v>11.7685793792116</v>
      </c>
      <c r="AS160" s="3" t="n">
        <v>101.233846701302</v>
      </c>
      <c r="AT160" s="3" t="n">
        <v>84.5589579159558</v>
      </c>
      <c r="AU160" s="3" t="n">
        <v>104.866782880736</v>
      </c>
      <c r="AV160" s="3" t="n">
        <v>149.448700572235</v>
      </c>
      <c r="AW160" s="3" t="n">
        <v>92.0999942359484</v>
      </c>
      <c r="AX160" s="3" t="n">
        <v>155.680709426394</v>
      </c>
      <c r="AY160" s="3" t="n">
        <v>124.453715286713</v>
      </c>
      <c r="AZ160" s="3" t="n">
        <v>112.842560143457</v>
      </c>
      <c r="BA160" s="3" t="n">
        <v>135.654900938729</v>
      </c>
      <c r="BB160" s="3" t="n">
        <v>118.593160058047</v>
      </c>
      <c r="BC160" s="3" t="n">
        <v>108.737351712442</v>
      </c>
      <c r="BD160" s="3" t="n">
        <v>118.829217419285</v>
      </c>
      <c r="BE160" s="3" t="n">
        <v>113.423448711737</v>
      </c>
      <c r="BF160" s="3" t="n">
        <v>105.28462882714</v>
      </c>
      <c r="BG160" s="3" t="n">
        <v>111.842959218706</v>
      </c>
      <c r="BH160" s="3" t="n">
        <v>51.1387254538297</v>
      </c>
      <c r="BI160" s="3" t="n">
        <v>123.71135938759</v>
      </c>
      <c r="BJ160" s="3" t="n">
        <v>82.0858297592897</v>
      </c>
      <c r="BK160" s="3" t="n">
        <v>84.8423133904488</v>
      </c>
      <c r="BL160" s="3" t="n">
        <v>51.6072170069317</v>
      </c>
      <c r="BM160" s="3" t="n">
        <v>91.5959798700608</v>
      </c>
      <c r="BN160" s="3" t="n">
        <v>71.4176832104375</v>
      </c>
      <c r="BO160" s="3" t="n">
        <v>105.113079633687</v>
      </c>
      <c r="BP160" s="3" t="n">
        <v>88.0671310456067</v>
      </c>
      <c r="BQ160" s="3" t="n">
        <v>131.030555347913</v>
      </c>
      <c r="BR160" s="3" t="n">
        <v>138.068089271604</v>
      </c>
      <c r="BS160" s="3" t="n">
        <v>95.4488266776496</v>
      </c>
      <c r="BT160" s="3" t="n">
        <v>105.628042272251</v>
      </c>
      <c r="BU160" s="3" t="n">
        <v>169.468129131219</v>
      </c>
      <c r="BV160" s="3" t="n">
        <v>104.984535885425</v>
      </c>
      <c r="BW160" s="3" t="n">
        <v>54.8501111266889</v>
      </c>
      <c r="BX160" s="3" t="n">
        <v>117.729664278514</v>
      </c>
      <c r="BY160" s="3" t="n">
        <v>139.689851389689</v>
      </c>
      <c r="BZ160" s="3" t="n">
        <v>161.366092292233</v>
      </c>
      <c r="CA160" s="3" t="n">
        <v>52.5725553517229</v>
      </c>
      <c r="CB160" s="3" t="n">
        <v>146.601992147183</v>
      </c>
      <c r="CC160" s="3" t="n">
        <v>128.027302376494</v>
      </c>
      <c r="CD160" s="3" t="n">
        <v>107.685293596305</v>
      </c>
      <c r="CE160" s="3" t="n">
        <v>79.2710603599235</v>
      </c>
      <c r="CF160" s="3" t="n">
        <v>117.509517356705</v>
      </c>
      <c r="CG160" s="3" t="n">
        <v>160.67832022739</v>
      </c>
      <c r="CH160" s="3" t="n">
        <v>124.634243639052</v>
      </c>
      <c r="CI160" s="3" t="n">
        <v>135.057077991849</v>
      </c>
      <c r="CJ160" s="3" t="n">
        <v>53.8073472276443</v>
      </c>
      <c r="CK160" s="3" t="n">
        <v>76.3054174619078</v>
      </c>
      <c r="CL160" s="3" t="n">
        <v>100.4756591273</v>
      </c>
      <c r="CM160" s="3" t="n">
        <v>44.4059315804</v>
      </c>
      <c r="CN160" s="3" t="n">
        <v>51.2245788151076</v>
      </c>
      <c r="CO160" s="3" t="n">
        <v>55.4019355754167</v>
      </c>
      <c r="CP160" s="3" t="n">
        <v>65.4259850033052</v>
      </c>
      <c r="CQ160" s="3" t="n">
        <v>117.281021392423</v>
      </c>
      <c r="CR160" s="3" t="n">
        <v>113.340627785697</v>
      </c>
      <c r="CS160" s="3" t="n">
        <v>98.1507658568041</v>
      </c>
      <c r="CT160" s="3" t="n">
        <v>52.066886930251</v>
      </c>
      <c r="CU160" s="3" t="n">
        <v>114.843337283991</v>
      </c>
      <c r="CV160" s="3" t="n">
        <v>119.807551915095</v>
      </c>
      <c r="CW160" s="3" t="n">
        <v>197.226962533478</v>
      </c>
      <c r="CX160" s="3" t="n">
        <v>81.0385368985262</v>
      </c>
      <c r="CY160" s="3" t="n">
        <v>122.020914580482</v>
      </c>
      <c r="CZ160" s="3" t="n">
        <v>94.240342161973</v>
      </c>
      <c r="DA160" s="3" t="n">
        <v>164.616862867154</v>
      </c>
      <c r="DB160" s="3" t="n">
        <v>87.3163079571829</v>
      </c>
      <c r="DC160" s="3" t="n">
        <v>132.639478844082</v>
      </c>
      <c r="DD160" s="3" t="n">
        <v>31.7546117683032</v>
      </c>
      <c r="DE160" s="3" t="n">
        <v>108.893384289223</v>
      </c>
      <c r="DF160" s="3" t="n">
        <v>93.5405191207303</v>
      </c>
      <c r="DG160" s="3" t="n">
        <v>142.841063571348</v>
      </c>
      <c r="DH160" s="3" t="n">
        <v>118.071896255352</v>
      </c>
      <c r="DI160" s="3" t="n">
        <v>42.0303927032048</v>
      </c>
      <c r="DJ160" s="3" t="n">
        <v>118.208631516983</v>
      </c>
      <c r="DK160" s="3" t="n">
        <v>133.205559676655</v>
      </c>
      <c r="DL160" s="3" t="n">
        <v>126.40006612207</v>
      </c>
      <c r="DM160" s="3" t="n">
        <v>102.523694998813</v>
      </c>
      <c r="DN160" s="3" t="n">
        <v>72.8604922672167</v>
      </c>
      <c r="DO160" s="3" t="n">
        <v>90.0147421137899</v>
      </c>
      <c r="DP160" s="3" t="n">
        <v>107.864640480369</v>
      </c>
      <c r="DQ160" s="3" t="n">
        <v>77.767878274319</v>
      </c>
      <c r="DR160" s="3" t="n">
        <v>79.0773783274625</v>
      </c>
      <c r="DS160" s="3" t="n">
        <v>101.098607966151</v>
      </c>
      <c r="DT160" s="3" t="n">
        <v>78.4345020570491</v>
      </c>
      <c r="DU160" s="3" t="n">
        <v>89.4609879335471</v>
      </c>
      <c r="DV160" s="3" t="n">
        <v>86.3248197812501</v>
      </c>
      <c r="DW160" s="3" t="n">
        <v>68.346968400546</v>
      </c>
      <c r="DX160" s="3" t="n">
        <v>190.361214096894</v>
      </c>
      <c r="DY160" s="3" t="n">
        <v>110.583435273573</v>
      </c>
      <c r="DZ160" s="3" t="n">
        <v>135.198854184785</v>
      </c>
      <c r="EA160" s="3" t="n">
        <v>52.8417725891982</v>
      </c>
      <c r="EB160" s="3" t="n">
        <v>135.83991887051</v>
      </c>
      <c r="EC160" s="3" t="n">
        <v>148.775421184892</v>
      </c>
      <c r="ED160" s="3" t="n">
        <v>103.164523390884</v>
      </c>
      <c r="EE160" s="3" t="n">
        <v>75.0851576457624</v>
      </c>
      <c r="EF160" s="3" t="n">
        <v>126.766478816258</v>
      </c>
      <c r="EG160" s="3" t="n">
        <v>120.327791778619</v>
      </c>
      <c r="EH160" s="3" t="n">
        <v>197.783985442613</v>
      </c>
      <c r="EI160" s="3" t="n">
        <v>138.058401231753</v>
      </c>
      <c r="EJ160" s="3" t="n">
        <v>137.701912871071</v>
      </c>
      <c r="EK160" s="3" t="n">
        <v>62.1300035757486</v>
      </c>
      <c r="EL160" s="3" t="n">
        <v>151.75083088731</v>
      </c>
      <c r="EM160" s="3" t="n">
        <v>115.438127795634</v>
      </c>
      <c r="EN160" s="3" t="n">
        <v>90.1941677624056</v>
      </c>
      <c r="EO160" s="3" t="n">
        <v>122.418045449806</v>
      </c>
      <c r="EP160" s="3" t="n">
        <v>117.654168455776</v>
      </c>
      <c r="EQ160" s="3" t="n">
        <v>134.543533115214</v>
      </c>
      <c r="ER160" s="3" t="n">
        <v>147.265504730123</v>
      </c>
      <c r="ES160" s="3" t="n">
        <v>67.763165543856</v>
      </c>
      <c r="ET160" s="3" t="n">
        <v>138.605893630141</v>
      </c>
      <c r="EU160" s="3" t="n">
        <v>128.038368795998</v>
      </c>
      <c r="EV160" s="3" t="n">
        <v>132.536376045997</v>
      </c>
      <c r="EW160" s="3" t="n">
        <v>82.6619530721956</v>
      </c>
      <c r="EX160" s="3" t="n">
        <v>74.9545266368822</v>
      </c>
      <c r="EY160" s="3" t="n">
        <v>65.975446515484</v>
      </c>
      <c r="EZ160" s="3" t="n">
        <v>105.024705806757</v>
      </c>
      <c r="FA160" s="3" t="n">
        <v>63.8189518563751</v>
      </c>
      <c r="FB160" s="3" t="n">
        <v>200.843830744379</v>
      </c>
      <c r="FC160" s="3" t="n">
        <v>171.415503905747</v>
      </c>
      <c r="FD160" s="3" t="n">
        <v>24.7836338907409</v>
      </c>
      <c r="FE160" s="3" t="n">
        <v>76.5959011283235</v>
      </c>
      <c r="FF160" s="3" t="n">
        <v>106.394775800105</v>
      </c>
      <c r="FG160" s="3" t="n">
        <v>97.1812923730523</v>
      </c>
      <c r="FH160" s="3" t="n">
        <v>84.7898168167866</v>
      </c>
      <c r="FI160" s="3" t="n">
        <v>130.912014697708</v>
      </c>
      <c r="FJ160" s="3" t="n">
        <v>131.244873692901</v>
      </c>
      <c r="FK160" s="3" t="n">
        <v>99.2884410405643</v>
      </c>
      <c r="FL160" s="3" t="n">
        <v>102.056266767158</v>
      </c>
      <c r="FM160" s="3" t="n">
        <v>72.1927263984879</v>
      </c>
      <c r="FN160" s="3" t="n">
        <v>30.4524762007372</v>
      </c>
      <c r="FO160" s="3" t="n">
        <v>54.769377461267</v>
      </c>
      <c r="FP160" s="3" t="n">
        <v>67.1160359876545</v>
      </c>
      <c r="FQ160" s="3" t="n">
        <v>62.8020227302654</v>
      </c>
      <c r="FR160" s="3" t="n">
        <v>103.148534186903</v>
      </c>
      <c r="FS160" s="3" t="n">
        <v>53.935969740458</v>
      </c>
      <c r="FT160" s="3" t="n">
        <v>115.561118643006</v>
      </c>
      <c r="FU160" s="3" t="n">
        <v>64.6854406888692</v>
      </c>
      <c r="FV160" s="3" t="n">
        <v>84.3449940114498</v>
      </c>
      <c r="FW160" s="3" t="n">
        <v>68.8186893002649</v>
      </c>
      <c r="FX160" s="3" t="n">
        <v>72.7451021990771</v>
      </c>
      <c r="FY160" s="3" t="n">
        <v>122.359247712014</v>
      </c>
      <c r="FZ160" s="3" t="n">
        <v>87.1319201418144</v>
      </c>
      <c r="GA160" s="3" t="n">
        <v>107.883662119588</v>
      </c>
      <c r="GB160" s="3" t="n">
        <v>27.2694431402197</v>
      </c>
      <c r="GC160" s="3" t="n">
        <v>120.836847075811</v>
      </c>
      <c r="GD160" s="3" t="n">
        <v>56.9130334984601</v>
      </c>
      <c r="GE160" s="3" t="n">
        <v>111.321695416012</v>
      </c>
      <c r="GF160" s="3" t="n">
        <v>161.725888764084</v>
      </c>
      <c r="GG160" s="3" t="n">
        <v>67.1243062655758</v>
      </c>
      <c r="GH160" s="3" t="n">
        <v>53.8652391730932</v>
      </c>
      <c r="GI160" s="3" t="n">
        <v>75.6482060430976</v>
      </c>
      <c r="GJ160" s="3" t="n">
        <v>70.7796115776737</v>
      </c>
      <c r="GK160" s="3" t="n">
        <v>100.695648520006</v>
      </c>
      <c r="GL160" s="3" t="n">
        <v>117.563707368228</v>
      </c>
      <c r="GM160" s="3" t="n">
        <v>149.478158514545</v>
      </c>
      <c r="GN160" s="3" t="n">
        <v>131.372472266544</v>
      </c>
      <c r="GO160" s="3" t="n">
        <v>60.4528699778667</v>
      </c>
      <c r="GP160" s="3" t="n">
        <v>70.2926103549384</v>
      </c>
      <c r="GQ160" s="3" t="n">
        <v>30.3529178074755</v>
      </c>
      <c r="GR160" s="3" t="n">
        <v>68.1452523838186</v>
      </c>
      <c r="GS160" s="3" t="n">
        <v>61.4925620593978</v>
      </c>
      <c r="GT160" s="3" t="n">
        <v>83.684710775126</v>
      </c>
      <c r="GU160" s="3" t="n">
        <v>140.634317128298</v>
      </c>
      <c r="GV160" s="3" t="n">
        <v>19.7011149030868</v>
      </c>
      <c r="GW160" s="3" t="n">
        <v>99.3891415198247</v>
      </c>
      <c r="GX160" s="3" t="n">
        <v>62.0625023550007</v>
      </c>
      <c r="GY160" s="3" t="n">
        <v>127.414080959769</v>
      </c>
      <c r="GZ160" s="3" t="n">
        <v>134.630804238421</v>
      </c>
      <c r="HA160" s="3" t="n">
        <v>80.3482837503067</v>
      </c>
      <c r="HB160" s="3" t="n">
        <v>117.302051527709</v>
      </c>
      <c r="HC160" s="3" t="n">
        <v>72.1451526093027</v>
      </c>
      <c r="HD160" s="3" t="n">
        <v>142.249541788598</v>
      </c>
      <c r="HE160" s="3" t="n">
        <v>79.9454424509893</v>
      </c>
      <c r="HF160" s="3" t="n">
        <v>66.2405679962744</v>
      </c>
      <c r="HG160" s="3" t="n">
        <v>80.3949517471482</v>
      </c>
      <c r="HH160" s="3" t="n">
        <v>168.656224133005</v>
      </c>
      <c r="HI160" s="3" t="n">
        <v>105.982797812798</v>
      </c>
      <c r="HJ160" s="3" t="n">
        <v>156.356666808493</v>
      </c>
      <c r="HK160" s="3" t="n">
        <v>214.217421494934</v>
      </c>
      <c r="HL160" s="3" t="n">
        <v>107.519691126501</v>
      </c>
      <c r="HM160" s="3" t="n">
        <v>94.592025885006</v>
      </c>
      <c r="HN160" s="3" t="n">
        <v>95.4221254946466</v>
      </c>
      <c r="HO160" s="3" t="n">
        <v>51.6282471422172</v>
      </c>
      <c r="HP160" s="3" t="n">
        <v>111.834531411682</v>
      </c>
      <c r="HQ160" s="3" t="n">
        <v>77.0962135602845</v>
      </c>
      <c r="HR160" s="3" t="n">
        <v>169.448280464208</v>
      </c>
      <c r="HS160" s="3" t="n">
        <v>38.4677145038252</v>
      </c>
      <c r="HT160" s="3" t="n">
        <v>47.1644237076257</v>
      </c>
      <c r="HU160" s="3" t="n">
        <v>102.340409887168</v>
      </c>
      <c r="HV160" s="3" t="n">
        <v>107.053680656775</v>
      </c>
      <c r="HW160" s="3" t="n">
        <v>83.1498207049989</v>
      </c>
      <c r="HX160" s="3" t="n">
        <v>136.516506369022</v>
      </c>
      <c r="HY160" s="3" t="n">
        <v>144.689273775372</v>
      </c>
      <c r="HZ160" s="3" t="n">
        <v>58.9835172671878</v>
      </c>
      <c r="IA160" s="3" t="n">
        <v>39.8431011044081</v>
      </c>
      <c r="IB160" s="3" t="n">
        <v>102.595449505349</v>
      </c>
      <c r="IC160" s="3" t="n">
        <v>80.7268655677218</v>
      </c>
      <c r="ID160" s="3" t="n">
        <v>97.9862267084467</v>
      </c>
      <c r="IE160" s="3" t="n">
        <v>87.2851171947369</v>
      </c>
      <c r="IF160" s="3" t="n">
        <v>126.040112121116</v>
      </c>
      <c r="IG160" s="3" t="n">
        <v>136.424273079062</v>
      </c>
      <c r="IH160" s="3" t="n">
        <v>74.8374037486067</v>
      </c>
      <c r="II160" s="3" t="n">
        <v>122.144259868336</v>
      </c>
      <c r="IJ160" s="3" t="n">
        <v>74.6541974015127</v>
      </c>
      <c r="IK160" s="3" t="n">
        <v>50.1441654603833</v>
      </c>
      <c r="IL160" s="3" t="n">
        <v>111.089930722837</v>
      </c>
      <c r="IM160" s="3" t="n">
        <v>86.5079867460683</v>
      </c>
      <c r="IN160" s="3" t="n">
        <v>56.797958488527</v>
      </c>
      <c r="IO160" s="3" t="n">
        <v>109.541301490941</v>
      </c>
      <c r="IP160" s="3" t="n">
        <v>65.8075992559581</v>
      </c>
      <c r="IQ160" s="3" t="n">
        <v>134.101979038769</v>
      </c>
    </row>
    <row r="161" customFormat="false" ht="13" hidden="false" customHeight="false" outlineLevel="0" collapsed="false">
      <c r="B161" s="3" t="n">
        <v>111.09272686442</v>
      </c>
      <c r="C161" s="3" t="n">
        <v>64.8188678393324</v>
      </c>
      <c r="D161" s="3" t="n">
        <v>121.315144815591</v>
      </c>
      <c r="E161" s="3" t="n">
        <v>107.783079787155</v>
      </c>
      <c r="F161" s="3" t="n">
        <v>192.146964011476</v>
      </c>
      <c r="G161" s="3" t="n">
        <v>47.8822838311919</v>
      </c>
      <c r="H161" s="3" t="n">
        <v>103.3029127081</v>
      </c>
      <c r="I161" s="3" t="n">
        <v>137.9809756775</v>
      </c>
      <c r="J161" s="3" t="n">
        <v>147.603877243931</v>
      </c>
      <c r="K161" s="3" t="n">
        <v>144.543480590303</v>
      </c>
      <c r="L161" s="3" t="n">
        <v>120.45070386144</v>
      </c>
      <c r="M161" s="3" t="n">
        <v>131.709427018422</v>
      </c>
      <c r="N161" s="3" t="n">
        <v>76.745475011871</v>
      </c>
      <c r="O161" s="3" t="n">
        <v>113.215116472672</v>
      </c>
      <c r="P161" s="3" t="n">
        <v>190.520003432983</v>
      </c>
      <c r="Q161" s="3" t="n">
        <v>139.920631525968</v>
      </c>
      <c r="R161" s="3" t="n">
        <v>167.898194088107</v>
      </c>
      <c r="S161" s="3" t="n">
        <v>135.278878969242</v>
      </c>
      <c r="T161" s="3" t="n">
        <v>63.0603704596156</v>
      </c>
      <c r="U161" s="3" t="n">
        <v>89.1747181706438</v>
      </c>
      <c r="V161" s="3" t="n">
        <v>155.864703419005</v>
      </c>
      <c r="W161" s="3" t="n">
        <v>81.4221596472457</v>
      </c>
      <c r="X161" s="3" t="n">
        <v>122.199552583582</v>
      </c>
      <c r="Y161" s="3" t="n">
        <v>44.5781108902656</v>
      </c>
      <c r="Z161" s="3" t="n">
        <v>112.380999870899</v>
      </c>
      <c r="AA161" s="3" t="n">
        <v>110.378174852022</v>
      </c>
      <c r="AB161" s="3" t="n">
        <v>146.386807392126</v>
      </c>
      <c r="AC161" s="3" t="n">
        <v>72.9468575980803</v>
      </c>
      <c r="AD161" s="3" t="n">
        <v>91.8114403010478</v>
      </c>
      <c r="AE161" s="3" t="n">
        <v>85.5276437541913</v>
      </c>
      <c r="AF161" s="3" t="n">
        <v>99.548167149568</v>
      </c>
      <c r="AG161" s="3" t="n">
        <v>67.1118614664181</v>
      </c>
      <c r="AH161" s="3" t="n">
        <v>88.8124012331405</v>
      </c>
      <c r="AI161" s="3" t="n">
        <v>123.118577372014</v>
      </c>
      <c r="AJ161" s="3" t="n">
        <v>95.6652716655319</v>
      </c>
      <c r="AK161" s="3" t="n">
        <v>131.721477994822</v>
      </c>
      <c r="AL161" s="3" t="n">
        <v>105.12650898974</v>
      </c>
      <c r="AM161" s="3" t="n">
        <v>75.6006322539124</v>
      </c>
      <c r="AN161" s="3" t="n">
        <v>133.48777306515</v>
      </c>
      <c r="AO161" s="3" t="n">
        <v>149.055507930493</v>
      </c>
      <c r="AP161" s="3" t="n">
        <v>83.0871241219005</v>
      </c>
      <c r="AQ161" s="3" t="n">
        <v>86.9756118891024</v>
      </c>
      <c r="AR161" s="3" t="n">
        <v>72.7270257344778</v>
      </c>
      <c r="AS161" s="3" t="n">
        <v>163.123329439124</v>
      </c>
      <c r="AT161" s="3" t="n">
        <v>114.80560906376</v>
      </c>
      <c r="AU161" s="3" t="n">
        <v>73.9176700792099</v>
      </c>
      <c r="AV161" s="3" t="n">
        <v>138.90811321475</v>
      </c>
      <c r="AW161" s="3" t="n">
        <v>63.4279646220781</v>
      </c>
      <c r="AX161" s="3" t="n">
        <v>116.617902632241</v>
      </c>
      <c r="AY161" s="3" t="n">
        <v>117.983876868904</v>
      </c>
      <c r="AZ161" s="3" t="n">
        <v>105.773126576356</v>
      </c>
      <c r="BA161" s="3" t="n">
        <v>90.1445067126022</v>
      </c>
      <c r="BB161" s="3" t="n">
        <v>93.7480243320026</v>
      </c>
      <c r="BC161" s="3" t="n">
        <v>125.42897796501</v>
      </c>
      <c r="BD161" s="3" t="n">
        <v>85.4263525407937</v>
      </c>
      <c r="BE161" s="3" t="n">
        <v>147.49518216268</v>
      </c>
      <c r="BF161" s="3" t="n">
        <v>108.595181696748</v>
      </c>
      <c r="BG161" s="3" t="n">
        <v>110.94496456556</v>
      </c>
      <c r="BH161" s="3" t="n">
        <v>36.6521915887274</v>
      </c>
      <c r="BI161" s="3" t="n">
        <v>81.8947075747567</v>
      </c>
      <c r="BJ161" s="3" t="n">
        <v>97.3832840657103</v>
      </c>
      <c r="BK161" s="3" t="n">
        <v>164.110564329269</v>
      </c>
      <c r="BL161" s="3" t="n">
        <v>38.3648479993949</v>
      </c>
      <c r="BM161" s="3" t="n">
        <v>99.858223807064</v>
      </c>
      <c r="BN161" s="3" t="n">
        <v>72.629397072731</v>
      </c>
      <c r="BO161" s="3" t="n">
        <v>137.525086452659</v>
      </c>
      <c r="BP161" s="3" t="n">
        <v>159.824512487709</v>
      </c>
      <c r="BQ161" s="3" t="n">
        <v>129.16745864363</v>
      </c>
      <c r="BR161" s="3" t="n">
        <v>69.3240426635302</v>
      </c>
      <c r="BS161" s="3" t="n">
        <v>128.266943524831</v>
      </c>
      <c r="BT161" s="3" t="n">
        <v>114.712745657387</v>
      </c>
      <c r="BU161" s="3" t="n">
        <v>71.1073508770108</v>
      </c>
      <c r="BV161" s="3" t="n">
        <v>80.8010617753583</v>
      </c>
      <c r="BW161" s="3" t="n">
        <v>71.9506041667738</v>
      </c>
      <c r="BX161" s="3" t="n">
        <v>99.8317195354401</v>
      </c>
      <c r="BY161" s="3" t="n">
        <v>63.0463503694252</v>
      </c>
      <c r="BZ161" s="3" t="n">
        <v>176.866640995035</v>
      </c>
      <c r="CA161" s="3" t="n">
        <v>71.2235285906668</v>
      </c>
      <c r="CB161" s="3" t="n">
        <v>1.17506224302997</v>
      </c>
      <c r="CC161" s="3" t="n">
        <v>52.2045673665023</v>
      </c>
      <c r="CD161" s="3" t="n">
        <v>53.5676666970307</v>
      </c>
      <c r="CE161" s="3" t="n">
        <v>108.764722394134</v>
      </c>
      <c r="CF161" s="3" t="n">
        <v>28.8705689457775</v>
      </c>
      <c r="CG161" s="3" t="n">
        <v>144.075067801753</v>
      </c>
      <c r="CH161" s="3" t="n">
        <v>141.091309056862</v>
      </c>
      <c r="CI161" s="3" t="n">
        <v>63.5203554411414</v>
      </c>
      <c r="CJ161" s="3" t="n">
        <v>100.059624765585</v>
      </c>
      <c r="CK161" s="3" t="n">
        <v>103.742418906202</v>
      </c>
      <c r="CL161" s="3" t="n">
        <v>116.987544673046</v>
      </c>
      <c r="CM161" s="3" t="n">
        <v>33.3081637846758</v>
      </c>
      <c r="CN161" s="3" t="n">
        <v>137.070851283402</v>
      </c>
      <c r="CO161" s="3" t="n">
        <v>167.736254169953</v>
      </c>
      <c r="CP161" s="3" t="n">
        <v>98.4770873942119</v>
      </c>
      <c r="CQ161" s="3" t="n">
        <v>93.6644945249977</v>
      </c>
      <c r="CR161" s="3" t="n">
        <v>73.7802259366135</v>
      </c>
      <c r="CS161" s="3" t="n">
        <v>127.403211451644</v>
      </c>
      <c r="CT161" s="3" t="n">
        <v>111.402822904192</v>
      </c>
      <c r="CU161" s="3" t="n">
        <v>87.2794461470195</v>
      </c>
      <c r="CV161" s="3" t="n">
        <v>95.638570482529</v>
      </c>
      <c r="CW161" s="3" t="n">
        <v>101.984591025174</v>
      </c>
      <c r="CX161" s="3" t="n">
        <v>86.0062959344538</v>
      </c>
      <c r="CY161" s="3" t="n">
        <v>96.236235900306</v>
      </c>
      <c r="CZ161" s="3" t="n">
        <v>67.9262081657324</v>
      </c>
      <c r="DA161" s="3" t="n">
        <v>66.0825663057024</v>
      </c>
      <c r="DB161" s="3" t="n">
        <v>167.346212110276</v>
      </c>
      <c r="DC161" s="3" t="n">
        <v>19.7011149030868</v>
      </c>
      <c r="DD161" s="3" t="n">
        <v>136.20396862815</v>
      </c>
      <c r="DE161" s="3" t="n">
        <v>119.459018774128</v>
      </c>
      <c r="DF161" s="3" t="n">
        <v>117.974779563191</v>
      </c>
      <c r="DG161" s="3" t="n">
        <v>138.92307847956</v>
      </c>
      <c r="DH161" s="3" t="n">
        <v>-20.8008777784707</v>
      </c>
      <c r="DI161" s="3" t="n">
        <v>90.433887675295</v>
      </c>
      <c r="DJ161" s="3" t="n">
        <v>120.035772203447</v>
      </c>
      <c r="DK161" s="3" t="n">
        <v>102.021767893544</v>
      </c>
      <c r="DL161" s="3" t="n">
        <v>110.825281829356</v>
      </c>
      <c r="DM161" s="3" t="n">
        <v>90.0202950146799</v>
      </c>
      <c r="DN161" s="3" t="n">
        <v>105.638793633549</v>
      </c>
      <c r="DO161" s="3" t="n">
        <v>30.4127788667151</v>
      </c>
      <c r="DP161" s="3" t="n">
        <v>42.0948221064391</v>
      </c>
      <c r="DQ161" s="3" t="n">
        <v>111.725009302639</v>
      </c>
      <c r="DR161" s="3" t="n">
        <v>107.392210699686</v>
      </c>
      <c r="DS161" s="3" t="n">
        <v>170.613995828348</v>
      </c>
      <c r="DT161" s="3" t="n">
        <v>52.5793291031632</v>
      </c>
      <c r="DU161" s="3" t="n">
        <v>107.454592224577</v>
      </c>
      <c r="DV161" s="3" t="n">
        <v>73.7449394174828</v>
      </c>
      <c r="DW161" s="3" t="n">
        <v>88.0361765768157</v>
      </c>
      <c r="DX161" s="3" t="n">
        <v>133.572444958153</v>
      </c>
      <c r="DY161" s="3" t="n">
        <v>97.2211866184534</v>
      </c>
      <c r="DZ161" s="3" t="n">
        <v>69.4649524463983</v>
      </c>
      <c r="EA161" s="3" t="n">
        <v>83.5810172429036</v>
      </c>
      <c r="EB161" s="3" t="n">
        <v>163.24919519263</v>
      </c>
      <c r="EC161" s="3" t="n">
        <v>157.29286226918</v>
      </c>
      <c r="ED161" s="3" t="n">
        <v>50.8140579720061</v>
      </c>
      <c r="EE161" s="3" t="n">
        <v>116.739908922718</v>
      </c>
      <c r="EF161" s="3" t="n">
        <v>137.501220793514</v>
      </c>
      <c r="EG161" s="3" t="n">
        <v>121.655604590017</v>
      </c>
      <c r="EH161" s="3" t="n">
        <v>107.625511301617</v>
      </c>
      <c r="EI161" s="3" t="n">
        <v>101.607781410171</v>
      </c>
      <c r="EJ161" s="3" t="n">
        <v>91.5031952282393</v>
      </c>
      <c r="EK161" s="3" t="n">
        <v>10.7830773092028</v>
      </c>
      <c r="EL161" s="3" t="n">
        <v>140.070284174067</v>
      </c>
      <c r="EM161" s="3" t="n">
        <v>74.664594322328</v>
      </c>
      <c r="EN161" s="3" t="n">
        <v>130.864677202178</v>
      </c>
      <c r="EO161" s="3" t="n">
        <v>75.2359523798602</v>
      </c>
      <c r="EP161" s="3" t="n">
        <v>69.5118173546189</v>
      </c>
      <c r="EQ161" s="3" t="n">
        <v>114.247129010419</v>
      </c>
      <c r="ER161" s="3" t="n">
        <v>85.3046613085236</v>
      </c>
      <c r="ES161" s="3" t="n">
        <v>81.8186997824327</v>
      </c>
      <c r="ET161" s="3" t="n">
        <v>84.3743731892082</v>
      </c>
      <c r="EU161" s="3" t="n">
        <v>119.084729624777</v>
      </c>
      <c r="EV161" s="3" t="n">
        <v>62.2405890062387</v>
      </c>
      <c r="EW161" s="3" t="n">
        <v>86.1958428279541</v>
      </c>
      <c r="EX161" s="3" t="n">
        <v>44.7866794229849</v>
      </c>
      <c r="EY161" s="3" t="n">
        <v>136.080623340295</v>
      </c>
      <c r="EZ161" s="3" t="n">
        <v>78.2218377676451</v>
      </c>
      <c r="FA161" s="3" t="n">
        <v>95.3151632335315</v>
      </c>
      <c r="FB161" s="3" t="n">
        <v>48.6422042253291</v>
      </c>
      <c r="FC161" s="3" t="n">
        <v>63.6860760577733</v>
      </c>
      <c r="FD161" s="3" t="n">
        <v>177.117427327428</v>
      </c>
      <c r="FE161" s="3" t="n">
        <v>95.638570482529</v>
      </c>
      <c r="FF161" s="3" t="n">
        <v>105.381154785164</v>
      </c>
      <c r="FG161" s="3" t="n">
        <v>40.9944813201521</v>
      </c>
      <c r="FH161" s="3" t="n">
        <v>90.3127084126105</v>
      </c>
      <c r="FI161" s="3" t="n">
        <v>25.4685704317253</v>
      </c>
      <c r="FJ161" s="3" t="n">
        <v>39.0743590804882</v>
      </c>
      <c r="FK161" s="3" t="n">
        <v>113.417698899468</v>
      </c>
      <c r="FL161" s="3" t="n">
        <v>104.089140462482</v>
      </c>
      <c r="FM161" s="3" t="n">
        <v>82.745994848786</v>
      </c>
      <c r="FN161" s="3" t="n">
        <v>95.1305391245081</v>
      </c>
      <c r="FO161" s="3" t="n">
        <v>119.583269854326</v>
      </c>
      <c r="FP161" s="3" t="n">
        <v>59.4446049524365</v>
      </c>
      <c r="FQ161" s="3" t="n">
        <v>83.619572490927</v>
      </c>
      <c r="FR161" s="3" t="n">
        <v>69.8577512653828</v>
      </c>
      <c r="FS161" s="3" t="n">
        <v>27.3412764113073</v>
      </c>
      <c r="FT161" s="3" t="n">
        <v>121.823412467267</v>
      </c>
      <c r="FU161" s="3" t="n">
        <v>77.7841431542308</v>
      </c>
      <c r="FV161" s="3" t="n">
        <v>72.8352876106948</v>
      </c>
      <c r="FW161" s="3" t="n">
        <v>92.8840953474364</v>
      </c>
      <c r="FX161" s="3" t="n">
        <v>162.600805403603</v>
      </c>
      <c r="FY161" s="3" t="n">
        <v>44.2613198636052</v>
      </c>
      <c r="FZ161" s="3" t="n">
        <v>109.703792760956</v>
      </c>
      <c r="GA161" s="3" t="n">
        <v>75.283841227252</v>
      </c>
      <c r="GB161" s="3" t="n">
        <v>79.4893169324934</v>
      </c>
      <c r="GC161" s="3" t="n">
        <v>82.976617455962</v>
      </c>
      <c r="GD161" s="3" t="n">
        <v>161.986756959087</v>
      </c>
      <c r="GE161" s="3" t="n">
        <v>74.699171960494</v>
      </c>
      <c r="GF161" s="3" t="n">
        <v>127.559322792977</v>
      </c>
      <c r="GG161" s="3" t="n">
        <v>134.565350896015</v>
      </c>
      <c r="GH161" s="3" t="n">
        <v>174.720149433983</v>
      </c>
      <c r="GI161" s="3" t="n">
        <v>137.444195258134</v>
      </c>
      <c r="GJ161" s="3" t="n">
        <v>64.0784810539997</v>
      </c>
      <c r="GK161" s="3" t="n">
        <v>56.3737326134417</v>
      </c>
      <c r="GL161" s="3" t="n">
        <v>100.650595196473</v>
      </c>
      <c r="GM161" s="3" t="n">
        <v>44.8055829153764</v>
      </c>
      <c r="GN161" s="3" t="n">
        <v>95.5316869859655</v>
      </c>
      <c r="GO161" s="3" t="n">
        <v>110.350449729848</v>
      </c>
      <c r="GP161" s="3" t="n">
        <v>97.2610414815788</v>
      </c>
      <c r="GQ161" s="3" t="n">
        <v>75.8310579497093</v>
      </c>
      <c r="GR161" s="3" t="n">
        <v>92.4016230864199</v>
      </c>
      <c r="GS161" s="3" t="n">
        <v>123.832026680689</v>
      </c>
      <c r="GT161" s="3" t="n">
        <v>158.371148981011</v>
      </c>
      <c r="GU161" s="3" t="n">
        <v>128.649424187552</v>
      </c>
      <c r="GV161" s="3" t="n">
        <v>131.512515639344</v>
      </c>
      <c r="GW161" s="3" t="n">
        <v>148.583393208016</v>
      </c>
      <c r="GX161" s="3" t="n">
        <v>146.432333302969</v>
      </c>
      <c r="GY161" s="3" t="n">
        <v>115.400084517196</v>
      </c>
      <c r="GZ161" s="3" t="n">
        <v>91.5905451159982</v>
      </c>
      <c r="HA161" s="3" t="n">
        <v>105.963973084958</v>
      </c>
      <c r="HB161" s="3" t="n">
        <v>109.4065353431</v>
      </c>
      <c r="HC161" s="3" t="n">
        <v>93.8153286413714</v>
      </c>
      <c r="HD161" s="3" t="n">
        <v>65.342967165886</v>
      </c>
      <c r="HE161" s="3" t="n">
        <v>36.3106684928548</v>
      </c>
      <c r="HF161" s="3" t="n">
        <v>96.1295886973975</v>
      </c>
      <c r="HG161" s="3" t="n">
        <v>87.3871172890993</v>
      </c>
      <c r="HH161" s="3" t="n">
        <v>83.1020893867104</v>
      </c>
      <c r="HI161" s="3" t="n">
        <v>111.601624632509</v>
      </c>
      <c r="HJ161" s="3" t="n">
        <v>78.0763202585065</v>
      </c>
      <c r="HK161" s="3" t="n">
        <v>151.589678614673</v>
      </c>
      <c r="HL161" s="3" t="n">
        <v>141.905892049831</v>
      </c>
      <c r="HM161" s="3" t="n">
        <v>29.2801446142594</v>
      </c>
      <c r="HN161" s="3" t="n">
        <v>102.757546952606</v>
      </c>
      <c r="HO161" s="3" t="n">
        <v>82.6288719605105</v>
      </c>
      <c r="HP161" s="3" t="n">
        <v>61.2606792193957</v>
      </c>
      <c r="HQ161" s="3" t="n">
        <v>78.953206011816</v>
      </c>
      <c r="HR161" s="3" t="n">
        <v>140.808859374712</v>
      </c>
      <c r="HS161" s="3" t="n">
        <v>53.4829160394756</v>
      </c>
      <c r="HT161" s="3" t="n">
        <v>119.524235822878</v>
      </c>
      <c r="HU161" s="3" t="n">
        <v>111.034165420282</v>
      </c>
      <c r="HV161" s="3" t="n">
        <v>70.8590062457179</v>
      </c>
      <c r="HW161" s="3" t="n">
        <v>49.0286231156315</v>
      </c>
      <c r="HX161" s="3" t="n">
        <v>170.719855385741</v>
      </c>
      <c r="HY161" s="3" t="n">
        <v>91.4840554421929</v>
      </c>
      <c r="HZ161" s="3" t="n">
        <v>110.527906264673</v>
      </c>
      <c r="IA161" s="3" t="n">
        <v>68.5155245410366</v>
      </c>
      <c r="IB161" s="3" t="n">
        <v>64.533661397876</v>
      </c>
      <c r="IC161" s="3" t="n">
        <v>41.419652369857</v>
      </c>
      <c r="ID161" s="3" t="n">
        <v>142.099337788637</v>
      </c>
      <c r="IE161" s="3" t="n">
        <v>87.3106369094654</v>
      </c>
      <c r="IF161" s="3" t="n">
        <v>129.16745864363</v>
      </c>
      <c r="IG161" s="3" t="n">
        <v>121.894576239666</v>
      </c>
      <c r="IH161" s="3" t="n">
        <v>77.9466344242459</v>
      </c>
      <c r="II161" s="3" t="n">
        <v>103.350801555492</v>
      </c>
      <c r="IJ161" s="3" t="n">
        <v>92.157098535881</v>
      </c>
      <c r="IK161" s="3" t="n">
        <v>107.94895793289</v>
      </c>
      <c r="IL161" s="3" t="n">
        <v>99.4076905717338</v>
      </c>
      <c r="IM161" s="3" t="n">
        <v>103.30555132058</v>
      </c>
      <c r="IN161" s="3" t="n">
        <v>94.5785965289529</v>
      </c>
      <c r="IO161" s="3" t="n">
        <v>139.349509762091</v>
      </c>
      <c r="IP161" s="3" t="n">
        <v>12.3016578646511</v>
      </c>
      <c r="IQ161" s="3" t="n">
        <v>168.43095751534</v>
      </c>
    </row>
    <row r="162" customFormat="false" ht="13" hidden="false" customHeight="false" outlineLevel="0" collapsed="false">
      <c r="B162" s="3" t="n">
        <v>112.74323804385</v>
      </c>
      <c r="C162" s="3" t="n">
        <v>71.5997868538087</v>
      </c>
      <c r="D162" s="3" t="n">
        <v>138.345576787</v>
      </c>
      <c r="E162" s="3" t="n">
        <v>23.9802354641033</v>
      </c>
      <c r="F162" s="3" t="n">
        <v>52.5996503574841</v>
      </c>
      <c r="G162" s="3" t="n">
        <v>78.0892770272499</v>
      </c>
      <c r="H162" s="3" t="n">
        <v>111.408415187357</v>
      </c>
      <c r="I162" s="3" t="n">
        <v>56.262202008332</v>
      </c>
      <c r="J162" s="3" t="n">
        <v>108.696315381042</v>
      </c>
      <c r="K162" s="3" t="n">
        <v>140.003098011526</v>
      </c>
      <c r="L162" s="3" t="n">
        <v>114.538912291937</v>
      </c>
      <c r="M162" s="3" t="n">
        <v>96.7210317155957</v>
      </c>
      <c r="N162" s="3" t="n">
        <v>57.4421737563181</v>
      </c>
      <c r="O162" s="3" t="n">
        <v>45.4467263656538</v>
      </c>
      <c r="P162" s="3" t="n">
        <v>38.0264754855875</v>
      </c>
      <c r="Q162" s="3" t="n">
        <v>100.698326514762</v>
      </c>
      <c r="R162" s="3" t="n">
        <v>111.045310604338</v>
      </c>
      <c r="S162" s="3" t="n">
        <v>144.489054285126</v>
      </c>
      <c r="T162" s="3" t="n">
        <v>106.802264207968</v>
      </c>
      <c r="U162" s="3" t="n">
        <v>159.405170014824</v>
      </c>
      <c r="V162" s="3" t="n">
        <v>76.4792508273578</v>
      </c>
      <c r="W162" s="3" t="n">
        <v>130.31285275345</v>
      </c>
      <c r="X162" s="3" t="n">
        <v>67.8732783870363</v>
      </c>
      <c r="Y162" s="3" t="n">
        <v>130.789850878128</v>
      </c>
      <c r="Z162" s="3" t="n">
        <v>45.2258705628801</v>
      </c>
      <c r="AA162" s="3" t="n">
        <v>42.6759469683736</v>
      </c>
      <c r="AB162" s="3" t="n">
        <v>156.526640710913</v>
      </c>
      <c r="AC162" s="3" t="n">
        <v>162.956821176976</v>
      </c>
      <c r="AD162" s="3" t="n">
        <v>69.3004920625925</v>
      </c>
      <c r="AE162" s="3" t="n">
        <v>49.1223529320725</v>
      </c>
      <c r="AF162" s="3" t="n">
        <v>85.0752989341737</v>
      </c>
      <c r="AG162" s="3" t="n">
        <v>109.739630631948</v>
      </c>
      <c r="AH162" s="3" t="n">
        <v>170.869823092046</v>
      </c>
      <c r="AI162" s="3" t="n">
        <v>107.579394656637</v>
      </c>
      <c r="AJ162" s="3" t="n">
        <v>121.820143738374</v>
      </c>
      <c r="AK162" s="3" t="n">
        <v>73.287081078851</v>
      </c>
      <c r="AL162" s="3" t="n">
        <v>100.724830786386</v>
      </c>
      <c r="AM162" s="3" t="n">
        <v>137.183799650441</v>
      </c>
      <c r="AN162" s="3" t="n">
        <v>128.493037170289</v>
      </c>
      <c r="AO162" s="3" t="n">
        <v>79.0009767123803</v>
      </c>
      <c r="AP162" s="3" t="n">
        <v>87.9573726429087</v>
      </c>
      <c r="AQ162" s="3" t="n">
        <v>67.8488613760306</v>
      </c>
      <c r="AR162" s="3" t="n">
        <v>140.408499158771</v>
      </c>
      <c r="AS162" s="3" t="n">
        <v>96.9046712677237</v>
      </c>
      <c r="AT162" s="3" t="n">
        <v>21.3917172392976</v>
      </c>
      <c r="AU162" s="3" t="n">
        <v>180.298885096913</v>
      </c>
      <c r="AV162" s="3" t="n">
        <v>143.702511472537</v>
      </c>
      <c r="AW162" s="3" t="n">
        <v>111.500766624145</v>
      </c>
      <c r="AX162" s="3" t="n">
        <v>106.926554670442</v>
      </c>
      <c r="AY162" s="3" t="n">
        <v>114.128982182973</v>
      </c>
      <c r="AZ162" s="3" t="n">
        <v>32.4067822558091</v>
      </c>
      <c r="BA162" s="3" t="n">
        <v>49.4320551490862</v>
      </c>
      <c r="BB162" s="3" t="n">
        <v>92.8488875928573</v>
      </c>
      <c r="BC162" s="3" t="n">
        <v>81.8886427042811</v>
      </c>
      <c r="BD162" s="3" t="n">
        <v>94.7395125079353</v>
      </c>
      <c r="BE162" s="3" t="n">
        <v>103.241673269207</v>
      </c>
      <c r="BF162" s="3" t="n">
        <v>79.6501541469241</v>
      </c>
      <c r="BG162" s="3" t="n">
        <v>118.026370344509</v>
      </c>
      <c r="BH162" s="3" t="n">
        <v>112.505369097924</v>
      </c>
      <c r="BI162" s="3" t="n">
        <v>104.011754290505</v>
      </c>
      <c r="BJ162" s="3" t="n">
        <v>94.9672602089768</v>
      </c>
      <c r="BK162" s="3" t="n">
        <v>121.616970577442</v>
      </c>
      <c r="BL162" s="3" t="n">
        <v>98.5540403611556</v>
      </c>
      <c r="BM162" s="3" t="n">
        <v>81.9220388741727</v>
      </c>
      <c r="BN162" s="3" t="n">
        <v>114.420332259456</v>
      </c>
      <c r="BO162" s="3" t="n">
        <v>83.7912004489313</v>
      </c>
      <c r="BP162" s="3" t="n">
        <v>98.5699508005851</v>
      </c>
      <c r="BQ162" s="3" t="n">
        <v>142.010806432604</v>
      </c>
      <c r="BR162" s="3" t="n">
        <v>75.590471626752</v>
      </c>
      <c r="BS162" s="3" t="n">
        <v>82.2552129275724</v>
      </c>
      <c r="BT162" s="3" t="n">
        <v>101.106563185866</v>
      </c>
      <c r="BU162" s="3" t="n">
        <v>181.22200564203</v>
      </c>
      <c r="BV162" s="3" t="n">
        <v>57.6387700771894</v>
      </c>
      <c r="BW162" s="3" t="n">
        <v>82.0767324535763</v>
      </c>
      <c r="BX162" s="3" t="n">
        <v>96.7849097669686</v>
      </c>
      <c r="BY162" s="3" t="n">
        <v>134.779590476452</v>
      </c>
      <c r="BZ162" s="3" t="n">
        <v>75.1914504081886</v>
      </c>
      <c r="CA162" s="3" t="n">
        <v>153.629522972816</v>
      </c>
      <c r="CB162" s="3" t="n">
        <v>172.754816341683</v>
      </c>
      <c r="CC162" s="3" t="n">
        <v>110.73903464532</v>
      </c>
      <c r="CD162" s="3" t="n">
        <v>71.2983155324405</v>
      </c>
      <c r="CE162" s="3" t="n">
        <v>96.633209240527</v>
      </c>
      <c r="CF162" s="3" t="n">
        <v>139.067926490009</v>
      </c>
      <c r="CG162" s="3" t="n">
        <v>31.039114581286</v>
      </c>
      <c r="CH162" s="3" t="n">
        <v>83.944791324612</v>
      </c>
      <c r="CI162" s="3" t="n">
        <v>69.9002841232637</v>
      </c>
      <c r="CJ162" s="3" t="n">
        <v>74.7372152389319</v>
      </c>
      <c r="CK162" s="3" t="n">
        <v>72.6836658488048</v>
      </c>
      <c r="CL162" s="3" t="n">
        <v>55.4383247982703</v>
      </c>
      <c r="CM162" s="3" t="n">
        <v>129.031668556618</v>
      </c>
      <c r="CN162" s="3" t="n">
        <v>173.467478004841</v>
      </c>
      <c r="CO162" s="3" t="n">
        <v>145.355228059413</v>
      </c>
      <c r="CP162" s="3" t="n">
        <v>93.4191429466667</v>
      </c>
      <c r="CQ162" s="3" t="n">
        <v>133.6785408092</v>
      </c>
      <c r="CR162" s="3" t="n">
        <v>127.5338818428</v>
      </c>
      <c r="CS162" s="3" t="n">
        <v>121.203181005448</v>
      </c>
      <c r="CT162" s="3" t="n">
        <v>81.7365483550814</v>
      </c>
      <c r="CU162" s="3" t="n">
        <v>102.853285265114</v>
      </c>
      <c r="CV162" s="3" t="n">
        <v>41.6069544736358</v>
      </c>
      <c r="CW162" s="3" t="n">
        <v>117.639085044139</v>
      </c>
      <c r="CX162" s="3" t="n">
        <v>97.0855540605446</v>
      </c>
      <c r="CY162" s="3" t="n">
        <v>83.5513623892144</v>
      </c>
      <c r="CZ162" s="3" t="n">
        <v>22.5637337675689</v>
      </c>
      <c r="DA162" s="3" t="n">
        <v>139.213404616872</v>
      </c>
      <c r="DB162" s="3" t="n">
        <v>127.34169633682</v>
      </c>
      <c r="DC162" s="3" t="n">
        <v>195.455075179983</v>
      </c>
      <c r="DD162" s="3" t="n">
        <v>111.179210342111</v>
      </c>
      <c r="DE162" s="3" t="n">
        <v>51.3598963148099</v>
      </c>
      <c r="DF162" s="3" t="n">
        <v>116.279766412088</v>
      </c>
      <c r="DG162" s="3" t="n">
        <v>58.3626950712312</v>
      </c>
      <c r="DH162" s="3" t="n">
        <v>67.165893948837</v>
      </c>
      <c r="DI162" s="3" t="n">
        <v>126.262110009888</v>
      </c>
      <c r="DJ162" s="3" t="n">
        <v>102.648576195424</v>
      </c>
      <c r="DK162" s="3" t="n">
        <v>93.0491070831037</v>
      </c>
      <c r="DL162" s="3" t="n">
        <v>86.2130528824855</v>
      </c>
      <c r="DM162" s="3" t="n">
        <v>135.735949662357</v>
      </c>
      <c r="DN162" s="3" t="n">
        <v>83.2779706305028</v>
      </c>
      <c r="DO162" s="3" t="n">
        <v>152.683403178623</v>
      </c>
      <c r="DP162" s="3" t="n">
        <v>133.445555265476</v>
      </c>
      <c r="DQ162" s="3" t="n">
        <v>106.033916006807</v>
      </c>
      <c r="DR162" s="3" t="n">
        <v>90.0561722679478</v>
      </c>
      <c r="DS162" s="3" t="n">
        <v>106.861692062174</v>
      </c>
      <c r="DT162" s="3" t="n">
        <v>172.164082204449</v>
      </c>
      <c r="DU162" s="3" t="n">
        <v>89.8737929486459</v>
      </c>
      <c r="DV162" s="3" t="n">
        <v>118.388411606081</v>
      </c>
      <c r="DW162" s="3" t="n">
        <v>131.260862896883</v>
      </c>
      <c r="DX162" s="3" t="n">
        <v>115.020715054265</v>
      </c>
      <c r="DY162" s="3" t="n">
        <v>129.080660107733</v>
      </c>
      <c r="DZ162" s="3" t="n">
        <v>86.310524015129</v>
      </c>
      <c r="EA162" s="3" t="n">
        <v>83.8709889397336</v>
      </c>
      <c r="EB162" s="3" t="n">
        <v>157.95873778867</v>
      </c>
      <c r="EC162" s="3" t="n">
        <v>39.5415904007641</v>
      </c>
      <c r="ED162" s="3" t="n">
        <v>119.601897670787</v>
      </c>
      <c r="EE162" s="3" t="n">
        <v>52.1152483649526</v>
      </c>
      <c r="EF162" s="3" t="n">
        <v>110.356002630738</v>
      </c>
      <c r="EG162" s="3" t="n">
        <v>122.943405009186</v>
      </c>
      <c r="EH162" s="3" t="n">
        <v>67.8651656382183</v>
      </c>
      <c r="EI162" s="3" t="n">
        <v>166.878665731793</v>
      </c>
      <c r="EJ162" s="3" t="n">
        <v>67.2653735775472</v>
      </c>
      <c r="EK162" s="3" t="n">
        <v>89.4942659566113</v>
      </c>
      <c r="EL162" s="3" t="n">
        <v>107.191715533509</v>
      </c>
      <c r="EM162" s="3" t="n">
        <v>70.0661622689988</v>
      </c>
      <c r="EN162" s="3" t="n">
        <v>94.4497771047602</v>
      </c>
      <c r="EO162" s="3" t="n">
        <v>109.112664800965</v>
      </c>
      <c r="EP162" s="3" t="n">
        <v>94.3531329999088</v>
      </c>
      <c r="EQ162" s="3" t="n">
        <v>110.192605568379</v>
      </c>
      <c r="ER162" s="3" t="n">
        <v>79.5524467206257</v>
      </c>
      <c r="ES162" s="3" t="n">
        <v>82.4844965373707</v>
      </c>
      <c r="ET162" s="3" t="n">
        <v>55.1151538429277</v>
      </c>
      <c r="EU162" s="3" t="n">
        <v>95.6839388642685</v>
      </c>
      <c r="EV162" s="3" t="n">
        <v>109.60738494976</v>
      </c>
      <c r="EW162" s="3" t="n">
        <v>103.499942234005</v>
      </c>
      <c r="EX162" s="3" t="n">
        <v>136.451919436684</v>
      </c>
      <c r="EY162" s="3" t="n">
        <v>74.8753288802171</v>
      </c>
      <c r="EZ162" s="3" t="n">
        <v>75.1297777642615</v>
      </c>
      <c r="FA162" s="3" t="n">
        <v>42.686343889189</v>
      </c>
      <c r="FB162" s="3" t="n">
        <v>69.0406084244856</v>
      </c>
      <c r="FC162" s="3" t="n">
        <v>108.036032144719</v>
      </c>
      <c r="FD162" s="3" t="n">
        <v>112.870915382044</v>
      </c>
      <c r="FE162" s="3" t="n">
        <v>111.559564361938</v>
      </c>
      <c r="FF162" s="3" t="n">
        <v>55.7936316906784</v>
      </c>
      <c r="FG162" s="3" t="n">
        <v>123.141734150193</v>
      </c>
      <c r="FH162" s="3" t="n">
        <v>84.5677401634626</v>
      </c>
      <c r="FI162" s="3" t="n">
        <v>40.0099244247629</v>
      </c>
      <c r="FJ162" s="3" t="n">
        <v>136.762251770111</v>
      </c>
      <c r="FK162" s="3" t="n">
        <v>77.3068299713461</v>
      </c>
      <c r="FL162" s="3" t="n">
        <v>122.703015597608</v>
      </c>
      <c r="FM162" s="3" t="n">
        <v>114.843337283991</v>
      </c>
      <c r="FN162" s="3" t="n">
        <v>148.590482017662</v>
      </c>
      <c r="FO162" s="3" t="n">
        <v>146.944933004985</v>
      </c>
      <c r="FP162" s="3" t="n">
        <v>99.7946214316218</v>
      </c>
      <c r="FQ162" s="3" t="n">
        <v>114.854955055357</v>
      </c>
      <c r="FR162" s="3" t="n">
        <v>102.085449033538</v>
      </c>
      <c r="FS162" s="3" t="n">
        <v>84.0509659402107</v>
      </c>
      <c r="FT162" s="3" t="n">
        <v>134.665775699345</v>
      </c>
      <c r="FU162" s="3" t="n">
        <v>133.857572635058</v>
      </c>
      <c r="FV162" s="3" t="n">
        <v>112.189090040849</v>
      </c>
      <c r="FW162" s="3" t="n">
        <v>54.7195982646362</v>
      </c>
      <c r="FX162" s="3" t="n">
        <v>53.0152121318899</v>
      </c>
      <c r="FY162" s="3" t="n">
        <v>139.460882838097</v>
      </c>
      <c r="FZ162" s="3" t="n">
        <v>119.570864437444</v>
      </c>
      <c r="GA162" s="3" t="n">
        <v>60.0793684740319</v>
      </c>
      <c r="GB162" s="3" t="n">
        <v>32.5306001309732</v>
      </c>
      <c r="GC162" s="3" t="n">
        <v>80.6711790297186</v>
      </c>
      <c r="GD162" s="3" t="n">
        <v>44.4826482536887</v>
      </c>
      <c r="GE162" s="3" t="n">
        <v>151.565576661874</v>
      </c>
      <c r="GF162" s="3" t="n">
        <v>154.507432665297</v>
      </c>
      <c r="GG162" s="3" t="n">
        <v>115.996214026216</v>
      </c>
      <c r="GH162" s="3" t="n">
        <v>60.9571206374093</v>
      </c>
      <c r="GI162" s="3" t="n">
        <v>103.526604034733</v>
      </c>
      <c r="GJ162" s="3" t="n">
        <v>84.7839882399659</v>
      </c>
      <c r="GK162" s="3" t="n">
        <v>105.515330198867</v>
      </c>
      <c r="GL162" s="3" t="n">
        <v>118.590088240533</v>
      </c>
      <c r="GM162" s="3" t="n">
        <v>135.511155632002</v>
      </c>
      <c r="GN162" s="3" t="n">
        <v>142.294201289373</v>
      </c>
      <c r="GO162" s="3" t="n">
        <v>102.951662190101</v>
      </c>
      <c r="GP162" s="3" t="n">
        <v>56.8382859389621</v>
      </c>
      <c r="GQ162" s="3" t="n">
        <v>160.097195365456</v>
      </c>
      <c r="GR162" s="3" t="n">
        <v>144.866494016542</v>
      </c>
      <c r="GS162" s="3" t="n">
        <v>144.33231282738</v>
      </c>
      <c r="GT162" s="3" t="n">
        <v>99.2009730059779</v>
      </c>
      <c r="GU162" s="3" t="n">
        <v>96.9073492624792</v>
      </c>
      <c r="GV162" s="3" t="n">
        <v>108.18312494489</v>
      </c>
      <c r="GW162" s="3" t="n">
        <v>106.632132776445</v>
      </c>
      <c r="GX162" s="3" t="n">
        <v>94.1220771876988</v>
      </c>
      <c r="GY162" s="3" t="n">
        <v>58.6450659888288</v>
      </c>
      <c r="GZ162" s="3" t="n">
        <v>104.003759688514</v>
      </c>
      <c r="HA162" s="3" t="n">
        <v>93.0869534501624</v>
      </c>
      <c r="HB162" s="3" t="n">
        <v>118.223872457724</v>
      </c>
      <c r="HC162" s="3" t="n">
        <v>140.262312150944</v>
      </c>
      <c r="HD162" s="3" t="n">
        <v>127.906162496085</v>
      </c>
      <c r="HE162" s="3" t="n">
        <v>122.529260996709</v>
      </c>
      <c r="HF162" s="3" t="n">
        <v>104.465635019279</v>
      </c>
      <c r="HG162" s="3" t="n">
        <v>131.125702926284</v>
      </c>
      <c r="HH162" s="3" t="n">
        <v>112.392302584058</v>
      </c>
      <c r="HI162" s="3" t="n">
        <v>69.8887057341739</v>
      </c>
      <c r="HJ162" s="3" t="n">
        <v>90.2107083182481</v>
      </c>
      <c r="HK162" s="3" t="n">
        <v>129.860822991639</v>
      </c>
      <c r="HL162" s="3" t="n">
        <v>141.861941430021</v>
      </c>
      <c r="HM162" s="3" t="n">
        <v>125.735293306303</v>
      </c>
      <c r="HN162" s="3" t="n">
        <v>61.4729496860416</v>
      </c>
      <c r="HO162" s="3" t="n">
        <v>101.082697526722</v>
      </c>
      <c r="HP162" s="3" t="n">
        <v>93.8503788668472</v>
      </c>
      <c r="HQ162" s="3" t="n">
        <v>64.8809343060177</v>
      </c>
      <c r="HR162" s="3" t="n">
        <v>62.7737462562299</v>
      </c>
      <c r="HS162" s="3" t="n">
        <v>110.641760424056</v>
      </c>
      <c r="HT162" s="3" t="n">
        <v>155.991514347131</v>
      </c>
      <c r="HU162" s="3" t="n">
        <v>49.3317878748597</v>
      </c>
      <c r="HV162" s="3" t="n">
        <v>32.4953136118425</v>
      </c>
      <c r="HW162" s="3" t="n">
        <v>126.999228066328</v>
      </c>
      <c r="HX162" s="3" t="n">
        <v>117.880892217646</v>
      </c>
      <c r="HY162" s="3" t="n">
        <v>152.61613825153</v>
      </c>
      <c r="HZ162" s="3" t="n">
        <v>72.2255712165181</v>
      </c>
      <c r="IA162" s="3" t="n">
        <v>76.4758639516376</v>
      </c>
      <c r="IB162" s="3" t="n">
        <v>40.9944813201521</v>
      </c>
      <c r="IC162" s="3" t="n">
        <v>97.378006840751</v>
      </c>
      <c r="ID162" s="3" t="n">
        <v>106.848183941569</v>
      </c>
      <c r="IE162" s="3" t="n">
        <v>114.146271002056</v>
      </c>
      <c r="IF162" s="3" t="n">
        <v>129.470780931962</v>
      </c>
      <c r="IG162" s="3" t="n">
        <v>102.329776672697</v>
      </c>
      <c r="IH162" s="3" t="n">
        <v>35.5034893677389</v>
      </c>
      <c r="II162" s="3" t="n">
        <v>156.109346116371</v>
      </c>
      <c r="IJ162" s="3" t="n">
        <v>183.994517859446</v>
      </c>
      <c r="IK162" s="3" t="n">
        <v>132.938075259316</v>
      </c>
      <c r="IL162" s="3" t="n">
        <v>85.7816988154776</v>
      </c>
      <c r="IM162" s="3" t="n">
        <v>135.79013967388</v>
      </c>
      <c r="IN162" s="3" t="n">
        <v>56.0556025894035</v>
      </c>
      <c r="IO162" s="3" t="n">
        <v>135.82637136763</v>
      </c>
      <c r="IP162" s="3" t="n">
        <v>55.4625842801727</v>
      </c>
      <c r="IQ162" s="3" t="n">
        <v>160.373658941681</v>
      </c>
    </row>
    <row r="163" customFormat="false" ht="13" hidden="false" customHeight="false" outlineLevel="0" collapsed="false">
      <c r="B163" s="3" t="n">
        <v>95.7453752145408</v>
      </c>
      <c r="C163" s="3" t="n">
        <v>104.147820053447</v>
      </c>
      <c r="D163" s="3" t="n">
        <v>62.1588314016456</v>
      </c>
      <c r="E163" s="3" t="n">
        <v>132.449971332858</v>
      </c>
      <c r="F163" s="3" t="n">
        <v>122.545604641173</v>
      </c>
      <c r="G163" s="3" t="n">
        <v>68.8386167318275</v>
      </c>
      <c r="H163" s="3" t="n">
        <v>75.6346191579412</v>
      </c>
      <c r="I163" s="3" t="n">
        <v>38.6720297507563</v>
      </c>
      <c r="J163" s="3" t="n">
        <v>91.8604712344381</v>
      </c>
      <c r="K163" s="3" t="n">
        <v>150.706885519991</v>
      </c>
      <c r="L163" s="3" t="n">
        <v>101.440682413885</v>
      </c>
      <c r="M163" s="3" t="n">
        <v>127.588386912529</v>
      </c>
      <c r="N163" s="3" t="n">
        <v>132.544567559367</v>
      </c>
      <c r="O163" s="3" t="n">
        <v>98.2967165709766</v>
      </c>
      <c r="P163" s="3" t="n">
        <v>76.2048351294749</v>
      </c>
      <c r="Q163" s="3" t="n">
        <v>136.240594144658</v>
      </c>
      <c r="R163" s="3" t="n">
        <v>34.2309692715862</v>
      </c>
      <c r="S163" s="3" t="n">
        <v>93.5000735234677</v>
      </c>
      <c r="T163" s="3" t="n">
        <v>106.57006630976</v>
      </c>
      <c r="U163" s="3" t="n">
        <v>100.147053417895</v>
      </c>
      <c r="V163" s="3" t="n">
        <v>159.683681469392</v>
      </c>
      <c r="W163" s="3" t="n">
        <v>103.478636422789</v>
      </c>
      <c r="X163" s="3" t="n">
        <v>140.798226160242</v>
      </c>
      <c r="Y163" s="3" t="n">
        <v>77.7255423278173</v>
      </c>
      <c r="Z163" s="3" t="n">
        <v>143.849801184087</v>
      </c>
      <c r="AA163" s="3" t="n">
        <v>125.131563018051</v>
      </c>
      <c r="AB163" s="3" t="n">
        <v>65.1633052236153</v>
      </c>
      <c r="AC163" s="3" t="n">
        <v>29.0441660175725</v>
      </c>
      <c r="AD163" s="3" t="n">
        <v>65.3167385701928</v>
      </c>
      <c r="AE163" s="3" t="n">
        <v>50.3449363024911</v>
      </c>
      <c r="AF163" s="3" t="n">
        <v>79.0646578523741</v>
      </c>
      <c r="AG163" s="3" t="n">
        <v>96.9286156914196</v>
      </c>
      <c r="AH163" s="3" t="n">
        <v>109.783778163138</v>
      </c>
      <c r="AI163" s="3" t="n">
        <v>155.184965338428</v>
      </c>
      <c r="AJ163" s="3" t="n">
        <v>93.7722444316291</v>
      </c>
      <c r="AK163" s="3" t="n">
        <v>78.4248927817502</v>
      </c>
      <c r="AL163" s="3" t="n">
        <v>65.8506834657003</v>
      </c>
      <c r="AM163" s="3" t="n">
        <v>112.930579529905</v>
      </c>
      <c r="AN163" s="3" t="n">
        <v>115.79599453597</v>
      </c>
      <c r="AO163" s="3" t="n">
        <v>39.1981769556523</v>
      </c>
      <c r="AP163" s="3" t="n">
        <v>125.380459001205</v>
      </c>
      <c r="AQ163" s="3" t="n">
        <v>54.725820664215</v>
      </c>
      <c r="AR163" s="3" t="n">
        <v>132.5075482201</v>
      </c>
      <c r="AS163" s="3" t="n">
        <v>100.223927620287</v>
      </c>
      <c r="AT163" s="3" t="n">
        <v>51.6563660871495</v>
      </c>
      <c r="AU163" s="3" t="n">
        <v>96.4893851692485</v>
      </c>
      <c r="AV163" s="3" t="n">
        <v>109.090689491059</v>
      </c>
      <c r="AW163" s="3" t="n">
        <v>133.32748720258</v>
      </c>
      <c r="AX163" s="3" t="n">
        <v>83.7202335879116</v>
      </c>
      <c r="AY163" s="3" t="n">
        <v>75.5122584269823</v>
      </c>
      <c r="AZ163" s="3" t="n">
        <v>89.5025756168084</v>
      </c>
      <c r="BA163" s="3" t="n">
        <v>114.96833662743</v>
      </c>
      <c r="BB163" s="3" t="n">
        <v>95.7534091988072</v>
      </c>
      <c r="BC163" s="3" t="n">
        <v>47.7338914159188</v>
      </c>
      <c r="BD163" s="3" t="n">
        <v>85.9631329601599</v>
      </c>
      <c r="BE163" s="3" t="n">
        <v>122.222354921279</v>
      </c>
      <c r="BF163" s="3" t="n">
        <v>81.8339407231733</v>
      </c>
      <c r="BG163" s="3" t="n">
        <v>145.168556072048</v>
      </c>
      <c r="BH163" s="3" t="n">
        <v>92.9760923437416</v>
      </c>
      <c r="BI163" s="3" t="n">
        <v>108.074154187708</v>
      </c>
      <c r="BJ163" s="3" t="n">
        <v>113.027223634756</v>
      </c>
      <c r="BK163" s="3" t="n">
        <v>145.719907933466</v>
      </c>
      <c r="BL163" s="3" t="n">
        <v>134.413099017712</v>
      </c>
      <c r="BM163" s="3" t="n">
        <v>87.8165416245922</v>
      </c>
      <c r="BN163" s="3" t="n">
        <v>152.700258792672</v>
      </c>
      <c r="BO163" s="3" t="n">
        <v>110.350449729848</v>
      </c>
      <c r="BP163" s="3" t="n">
        <v>112.113003483974</v>
      </c>
      <c r="BQ163" s="3" t="n">
        <v>53.8716978663269</v>
      </c>
      <c r="BR163" s="3" t="n">
        <v>115.790126576873</v>
      </c>
      <c r="BS163" s="3" t="n">
        <v>123.805207350858</v>
      </c>
      <c r="BT163" s="3" t="n">
        <v>161.583797512942</v>
      </c>
      <c r="BU163" s="3" t="n">
        <v>102.821346239427</v>
      </c>
      <c r="BV163" s="3" t="n">
        <v>59.7324893886483</v>
      </c>
      <c r="BW163" s="3" t="n">
        <v>80.2486072102175</v>
      </c>
      <c r="BX163" s="3" t="n">
        <v>103.865055313092</v>
      </c>
      <c r="BY163" s="3" t="n">
        <v>150.209251082786</v>
      </c>
      <c r="BZ163" s="3" t="n">
        <v>86.4851056438195</v>
      </c>
      <c r="CA163" s="3" t="n">
        <v>27.0274784376088</v>
      </c>
      <c r="CB163" s="3" t="n">
        <v>61.9319107283963</v>
      </c>
      <c r="CC163" s="3" t="n">
        <v>119.459018774128</v>
      </c>
      <c r="CD163" s="3" t="n">
        <v>79.9548154326334</v>
      </c>
      <c r="CE163" s="3" t="n">
        <v>93.7049007399845</v>
      </c>
      <c r="CF163" s="3" t="n">
        <v>81.544441613653</v>
      </c>
      <c r="CG163" s="3" t="n">
        <v>112.873750905903</v>
      </c>
      <c r="CH163" s="3" t="n">
        <v>131.38050625081</v>
      </c>
      <c r="CI163" s="3" t="n">
        <v>150.575663776974</v>
      </c>
      <c r="CJ163" s="3" t="n">
        <v>87.2085580505515</v>
      </c>
      <c r="CK163" s="3" t="n">
        <v>79.5461455564952</v>
      </c>
      <c r="CL163" s="3" t="n">
        <v>107.894571009989</v>
      </c>
      <c r="CM163" s="3" t="n">
        <v>83.1199689399307</v>
      </c>
      <c r="CN163" s="3" t="n">
        <v>142.535299581915</v>
      </c>
      <c r="CO163" s="3" t="n">
        <v>81.535265543388</v>
      </c>
      <c r="CP163" s="3" t="n">
        <v>99.9324200147005</v>
      </c>
      <c r="CQ163" s="3" t="n">
        <v>108.335810028227</v>
      </c>
      <c r="CR163" s="3" t="n">
        <v>106.481062366417</v>
      </c>
      <c r="CS163" s="3" t="n">
        <v>114.515755513757</v>
      </c>
      <c r="CT163" s="3" t="n">
        <v>107.709710607311</v>
      </c>
      <c r="CU163" s="3" t="n">
        <v>154.334623239018</v>
      </c>
      <c r="CV163" s="3" t="n">
        <v>121.732990761994</v>
      </c>
      <c r="CW163" s="3" t="n">
        <v>31.7177499581399</v>
      </c>
      <c r="CX163" s="3" t="n">
        <v>87.9602081667674</v>
      </c>
      <c r="CY163" s="3" t="n">
        <v>154.755541002935</v>
      </c>
      <c r="CZ163" s="3" t="n">
        <v>96.5586192101323</v>
      </c>
      <c r="DA163" s="3" t="n">
        <v>90.6429681775998</v>
      </c>
      <c r="DB163" s="3" t="n">
        <v>65.0753252194434</v>
      </c>
      <c r="DC163" s="3" t="n">
        <v>149.559128473622</v>
      </c>
      <c r="DD163" s="3" t="n">
        <v>109.335056512495</v>
      </c>
      <c r="DE163" s="3" t="n">
        <v>102.178391204462</v>
      </c>
      <c r="DF163" s="3" t="n">
        <v>109.296580029023</v>
      </c>
      <c r="DG163" s="3" t="n">
        <v>101.504324171603</v>
      </c>
      <c r="DH163" s="3" t="n">
        <v>103.428030198366</v>
      </c>
      <c r="DI163" s="3" t="n">
        <v>179.067007509402</v>
      </c>
      <c r="DJ163" s="3" t="n">
        <v>139.879437665465</v>
      </c>
      <c r="DK163" s="3" t="n">
        <v>73.709652898352</v>
      </c>
      <c r="DL163" s="3" t="n">
        <v>164.616862867154</v>
      </c>
      <c r="DM163" s="3" t="n">
        <v>90.6511990732453</v>
      </c>
      <c r="DN163" s="3" t="n">
        <v>116.594115737648</v>
      </c>
      <c r="DO163" s="3" t="n">
        <v>66.8321685435759</v>
      </c>
      <c r="DP163" s="3" t="n">
        <v>118.409796181849</v>
      </c>
      <c r="DQ163" s="3" t="n">
        <v>121.797538312056</v>
      </c>
      <c r="DR163" s="3" t="n">
        <v>123.447419375074</v>
      </c>
      <c r="DS163" s="3" t="n">
        <v>127.020809553475</v>
      </c>
      <c r="DT163" s="3" t="n">
        <v>115.746057810236</v>
      </c>
      <c r="DU163" s="3" t="n">
        <v>85.3133647914788</v>
      </c>
      <c r="DV163" s="3" t="n">
        <v>122.552181481234</v>
      </c>
      <c r="DW163" s="3" t="n">
        <v>110.029484181951</v>
      </c>
      <c r="DX163" s="3" t="n">
        <v>54.4190327356117</v>
      </c>
      <c r="DY163" s="3" t="n">
        <v>85.9516333356218</v>
      </c>
      <c r="DZ163" s="3" t="n">
        <v>84.2098734231266</v>
      </c>
      <c r="EA163" s="3" t="n">
        <v>19.8170563230879</v>
      </c>
      <c r="EB163" s="3" t="n">
        <v>39.3828010646757</v>
      </c>
      <c r="EC163" s="3" t="n">
        <v>77.536192345696</v>
      </c>
      <c r="ED163" s="3" t="n">
        <v>91.3747696268047</v>
      </c>
      <c r="EE163" s="3" t="n">
        <v>138.145751119512</v>
      </c>
      <c r="EF163" s="3" t="n">
        <v>88.8821472436099</v>
      </c>
      <c r="EG163" s="3" t="n">
        <v>97.2450916598735</v>
      </c>
      <c r="EH163" s="3" t="n">
        <v>64.1736286323701</v>
      </c>
      <c r="EI163" s="3" t="n">
        <v>65.8593475663797</v>
      </c>
      <c r="EJ163" s="3" t="n">
        <v>80.7763297061462</v>
      </c>
      <c r="EK163" s="3" t="n">
        <v>74.8477219048704</v>
      </c>
      <c r="EL163" s="3" t="n">
        <v>150.41466903344</v>
      </c>
      <c r="EM163" s="3" t="n">
        <v>103.529242647212</v>
      </c>
      <c r="EN163" s="3" t="n">
        <v>87.0012103683825</v>
      </c>
      <c r="EO163" s="3" t="n">
        <v>59.7012198616508</v>
      </c>
      <c r="EP163" s="3" t="n">
        <v>113.71527137553</v>
      </c>
      <c r="EQ163" s="3" t="n">
        <v>107.072623531442</v>
      </c>
      <c r="ER163" s="3" t="n">
        <v>89.9069528248826</v>
      </c>
      <c r="ES163" s="3" t="n">
        <v>85.790362916157</v>
      </c>
      <c r="ET163" s="3" t="n">
        <v>125.857693419538</v>
      </c>
      <c r="EU163" s="3" t="n">
        <v>43.4130256425378</v>
      </c>
      <c r="EV163" s="3" t="n">
        <v>16.2045989270773</v>
      </c>
      <c r="EW163" s="3" t="n">
        <v>154.77412943712</v>
      </c>
      <c r="EX163" s="3" t="n">
        <v>87.4691899518989</v>
      </c>
      <c r="EY163" s="3" t="n">
        <v>131.608844685989</v>
      </c>
      <c r="EZ163" s="3" t="n">
        <v>73.7978691961789</v>
      </c>
      <c r="FA163" s="3" t="n">
        <v>89.252616312207</v>
      </c>
      <c r="FB163" s="3" t="n">
        <v>99.6700552932172</v>
      </c>
      <c r="FC163" s="3" t="n">
        <v>113.743941672324</v>
      </c>
      <c r="FD163" s="3" t="n">
        <v>137.620549089236</v>
      </c>
      <c r="FE163" s="3" t="n">
        <v>86.6479907365927</v>
      </c>
      <c r="FF163" s="3" t="n">
        <v>99.5534837568031</v>
      </c>
      <c r="FG163" s="3" t="n">
        <v>112.036956309374</v>
      </c>
      <c r="FH163" s="3" t="n">
        <v>72.4770664298763</v>
      </c>
      <c r="FI163" s="3" t="n">
        <v>96.1135994934164</v>
      </c>
      <c r="FJ163" s="3" t="n">
        <v>45.2165763457876</v>
      </c>
      <c r="FK163" s="3" t="n">
        <v>90.2851802018154</v>
      </c>
      <c r="FL163" s="3" t="n">
        <v>123.474041793525</v>
      </c>
      <c r="FM163" s="3" t="n">
        <v>106.200818091713</v>
      </c>
      <c r="FN163" s="3" t="n">
        <v>169.707258309971</v>
      </c>
      <c r="FO163" s="3" t="n">
        <v>138.473017831539</v>
      </c>
      <c r="FP163" s="3" t="n">
        <v>72.7775531943491</v>
      </c>
      <c r="FQ163" s="3" t="n">
        <v>96.2522251042872</v>
      </c>
      <c r="FR163" s="3" t="n">
        <v>98.1879033428982</v>
      </c>
      <c r="FS163" s="3" t="n">
        <v>142.110522354969</v>
      </c>
      <c r="FT163" s="3" t="n">
        <v>161.673904160008</v>
      </c>
      <c r="FU163" s="3" t="n">
        <v>103.921056909301</v>
      </c>
      <c r="FV163" s="3" t="n">
        <v>125.017905770047</v>
      </c>
      <c r="FW163" s="3" t="n">
        <v>66.9910366442159</v>
      </c>
      <c r="FX163" s="3" t="n">
        <v>140.592178093175</v>
      </c>
      <c r="FY163" s="3" t="n">
        <v>89.6717224914362</v>
      </c>
      <c r="FZ163" s="3" t="n">
        <v>143.897059915066</v>
      </c>
      <c r="GA163" s="3" t="n">
        <v>44.3481183995027</v>
      </c>
      <c r="GB163" s="3" t="n">
        <v>122.447424627565</v>
      </c>
      <c r="GC163" s="3" t="n">
        <v>118.071896255352</v>
      </c>
      <c r="GD163" s="3" t="n">
        <v>107.424740459509</v>
      </c>
      <c r="GE163" s="3" t="n">
        <v>113.354884169542</v>
      </c>
      <c r="GF163" s="3" t="n">
        <v>84.976370657325</v>
      </c>
      <c r="GG163" s="3" t="n">
        <v>105.458934779899</v>
      </c>
      <c r="GH163" s="3" t="n">
        <v>167.32856885071</v>
      </c>
      <c r="GI163" s="3" t="n">
        <v>111.120609515697</v>
      </c>
      <c r="GJ163" s="3" t="n">
        <v>68.411240274677</v>
      </c>
      <c r="GK163" s="3" t="n">
        <v>108.819424375242</v>
      </c>
      <c r="GL163" s="3" t="n">
        <v>40.8810603658033</v>
      </c>
      <c r="GM163" s="3" t="n">
        <v>86.5823011005323</v>
      </c>
      <c r="GN163" s="3" t="n">
        <v>77.6668627368521</v>
      </c>
      <c r="GO163" s="3" t="n">
        <v>122.926864453343</v>
      </c>
      <c r="GP163" s="3" t="n">
        <v>117.350097904204</v>
      </c>
      <c r="GQ163" s="3" t="n">
        <v>109.461513000139</v>
      </c>
      <c r="GR163" s="3" t="n">
        <v>98.4664935620176</v>
      </c>
      <c r="GS163" s="3" t="n">
        <v>98.665413437162</v>
      </c>
      <c r="GT163" s="3" t="n">
        <v>56.8094581130652</v>
      </c>
      <c r="GU163" s="3" t="n">
        <v>110.828077970939</v>
      </c>
      <c r="GV163" s="3" t="n">
        <v>86.782008621193</v>
      </c>
      <c r="GW163" s="3" t="n">
        <v>48.0867566072263</v>
      </c>
      <c r="GX163" s="3" t="n">
        <v>101.92618711014</v>
      </c>
      <c r="GY163" s="3" t="n">
        <v>106.869804810992</v>
      </c>
      <c r="GZ163" s="3" t="n">
        <v>108.139528765562</v>
      </c>
      <c r="HA163" s="3" t="n">
        <v>114.005203690084</v>
      </c>
      <c r="HB163" s="3" t="n">
        <v>156.667629258332</v>
      </c>
      <c r="HC163" s="3" t="n">
        <v>89.6578599303492</v>
      </c>
      <c r="HD163" s="3" t="n">
        <v>60.5239943679896</v>
      </c>
      <c r="HE163" s="3" t="n">
        <v>141.484895521363</v>
      </c>
      <c r="HF163" s="3" t="n">
        <v>164.391596249488</v>
      </c>
      <c r="HG163" s="3" t="n">
        <v>140.163541403199</v>
      </c>
      <c r="HH163" s="3" t="n">
        <v>72.8749061801652</v>
      </c>
      <c r="HI163" s="3" t="n">
        <v>125.672517958653</v>
      </c>
      <c r="HJ163" s="3" t="n">
        <v>70.0122085511315</v>
      </c>
      <c r="HK163" s="3" t="n">
        <v>73.247777567587</v>
      </c>
      <c r="HL163" s="3" t="n">
        <v>61.8396774384362</v>
      </c>
      <c r="HM163" s="3" t="n">
        <v>99.6727332879726</v>
      </c>
      <c r="HN163" s="3" t="n">
        <v>98.5513623664001</v>
      </c>
      <c r="HO163" s="3" t="n">
        <v>114.065616101185</v>
      </c>
      <c r="HP163" s="3" t="n">
        <v>71.1336582372556</v>
      </c>
      <c r="HQ163" s="3" t="n">
        <v>170.154640963236</v>
      </c>
      <c r="HR163" s="3" t="n">
        <v>100.812298820972</v>
      </c>
      <c r="HS163" s="3" t="n">
        <v>91.2462258785427</v>
      </c>
      <c r="HT163" s="3" t="n">
        <v>102.329776672697</v>
      </c>
      <c r="HU163" s="3" t="n">
        <v>121.184001837125</v>
      </c>
      <c r="HV163" s="3" t="n">
        <v>124.69910624732</v>
      </c>
      <c r="HW163" s="3" t="n">
        <v>132.656019399925</v>
      </c>
      <c r="HX163" s="3" t="n">
        <v>82.167547981607</v>
      </c>
      <c r="HY163" s="3" t="n">
        <v>160.975577645246</v>
      </c>
      <c r="HZ163" s="3" t="n">
        <v>108.502278908099</v>
      </c>
      <c r="IA163" s="3" t="n">
        <v>121.739449455228</v>
      </c>
      <c r="IB163" s="3" t="n">
        <v>10.6356300685493</v>
      </c>
      <c r="IC163" s="3" t="n">
        <v>91.7296433141788</v>
      </c>
      <c r="ID163" s="3" t="n">
        <v>92.1652900492506</v>
      </c>
      <c r="IE163" s="3" t="n">
        <v>136.012334474031</v>
      </c>
      <c r="IF163" s="3" t="n">
        <v>83.4117916037241</v>
      </c>
      <c r="IG163" s="3" t="n">
        <v>132.656019399925</v>
      </c>
      <c r="IH163" s="3" t="n">
        <v>103.577210259156</v>
      </c>
      <c r="II163" s="3" t="n">
        <v>84.4681817702009</v>
      </c>
      <c r="IJ163" s="3" t="n">
        <v>63.9967234494065</v>
      </c>
      <c r="IK163" s="3" t="n">
        <v>116.158547767128</v>
      </c>
      <c r="IL163" s="3" t="n">
        <v>178.196186626568</v>
      </c>
      <c r="IM163" s="3" t="n">
        <v>94.5249184870163</v>
      </c>
      <c r="IN163" s="3" t="n">
        <v>107.943523178828</v>
      </c>
      <c r="IO163" s="3" t="n">
        <v>143.24244772646</v>
      </c>
      <c r="IP163" s="3" t="n">
        <v>103.694451294259</v>
      </c>
      <c r="IQ163" s="3" t="n">
        <v>69.9311598275031</v>
      </c>
    </row>
    <row r="164" customFormat="false" ht="13" hidden="false" customHeight="false" outlineLevel="0" collapsed="false">
      <c r="B164" s="3" t="n">
        <v>58.4444526758243</v>
      </c>
      <c r="C164" s="3" t="n">
        <v>77.1752931701221</v>
      </c>
      <c r="D164" s="3" t="n">
        <v>93.4677012927473</v>
      </c>
      <c r="E164" s="3" t="n">
        <v>54.9674703086193</v>
      </c>
      <c r="F164" s="3" t="n">
        <v>148.308662451926</v>
      </c>
      <c r="G164" s="3" t="n">
        <v>85.4784552916977</v>
      </c>
      <c r="H164" s="3" t="n">
        <v>30.6698663632392</v>
      </c>
      <c r="I164" s="3" t="n">
        <v>124.175676419455</v>
      </c>
      <c r="J164" s="3" t="n">
        <v>118.89994798665</v>
      </c>
      <c r="K164" s="3" t="n">
        <v>97.7658434929828</v>
      </c>
      <c r="L164" s="3" t="n">
        <v>131.368455274411</v>
      </c>
      <c r="M164" s="3" t="n">
        <v>106.548484822613</v>
      </c>
      <c r="N164" s="3" t="n">
        <v>128.278049326611</v>
      </c>
      <c r="O164" s="3" t="n">
        <v>120.19574300781</v>
      </c>
      <c r="P164" s="3" t="n">
        <v>56.5720617544489</v>
      </c>
      <c r="Q164" s="3" t="n">
        <v>73.9809967787213</v>
      </c>
      <c r="R164" s="3" t="n">
        <v>133.02566144073</v>
      </c>
      <c r="S164" s="3" t="n">
        <v>80.1362889595915</v>
      </c>
      <c r="T164" s="3" t="n">
        <v>108.076871564739</v>
      </c>
      <c r="U164" s="3" t="n">
        <v>65.6952810053321</v>
      </c>
      <c r="V164" s="3" t="n">
        <v>41.8793222931763</v>
      </c>
      <c r="W164" s="3" t="n">
        <v>90.5879905205613</v>
      </c>
      <c r="X164" s="3" t="n">
        <v>97.3540624170552</v>
      </c>
      <c r="Y164" s="3" t="n">
        <v>133.21398748368</v>
      </c>
      <c r="Z164" s="3" t="n">
        <v>82.7939624607294</v>
      </c>
      <c r="AA164" s="3" t="n">
        <v>49.0286231156315</v>
      </c>
      <c r="AB164" s="3" t="n">
        <v>43.8315804699057</v>
      </c>
      <c r="AC164" s="3" t="n">
        <v>139.293980753191</v>
      </c>
      <c r="AD164" s="3" t="n">
        <v>138.039025152052</v>
      </c>
      <c r="AE164" s="3" t="n">
        <v>126.047122166211</v>
      </c>
      <c r="AF164" s="3" t="n">
        <v>107.359680939862</v>
      </c>
      <c r="AG164" s="3" t="n">
        <v>157.27206842755</v>
      </c>
      <c r="AH164" s="3" t="n">
        <v>54.9366733689316</v>
      </c>
      <c r="AI164" s="3" t="n">
        <v>89.74095653232</v>
      </c>
      <c r="AJ164" s="3" t="n">
        <v>81.2904259346426</v>
      </c>
      <c r="AK164" s="3" t="n">
        <v>100.833486485361</v>
      </c>
      <c r="AL164" s="3" t="n">
        <v>66.372419855705</v>
      </c>
      <c r="AM164" s="3" t="n">
        <v>99.9456524593745</v>
      </c>
      <c r="AN164" s="3" t="n">
        <v>82.75198095471</v>
      </c>
      <c r="AO164" s="3" t="n">
        <v>57.1076607055406</v>
      </c>
      <c r="AP164" s="3" t="n">
        <v>134.020300198728</v>
      </c>
      <c r="AQ164" s="3" t="n">
        <v>101.4751812875</v>
      </c>
      <c r="AR164" s="3" t="n">
        <v>100.094084256923</v>
      </c>
      <c r="AS164" s="3" t="n">
        <v>108.529610207515</v>
      </c>
      <c r="AT164" s="3" t="n">
        <v>88.8124012331405</v>
      </c>
      <c r="AU164" s="3" t="n">
        <v>95.7801103818101</v>
      </c>
      <c r="AV164" s="3" t="n">
        <v>140.555395047563</v>
      </c>
      <c r="AW164" s="3" t="n">
        <v>134.304718994668</v>
      </c>
      <c r="AX164" s="3" t="n">
        <v>132.06567908545</v>
      </c>
      <c r="AY164" s="3" t="n">
        <v>170.216392371714</v>
      </c>
      <c r="AZ164" s="3" t="n">
        <v>109.577099979658</v>
      </c>
      <c r="BA164" s="3" t="n">
        <v>68.9495959850758</v>
      </c>
      <c r="BB164" s="3" t="n">
        <v>103.782431298431</v>
      </c>
      <c r="BC164" s="3" t="n">
        <v>114.379886662194</v>
      </c>
      <c r="BD164" s="3" t="n">
        <v>77.3462122471617</v>
      </c>
      <c r="BE164" s="3" t="n">
        <v>94.9351242719113</v>
      </c>
      <c r="BF164" s="3" t="n">
        <v>83.414784656686</v>
      </c>
      <c r="BG164" s="3" t="n">
        <v>132.896487576055</v>
      </c>
      <c r="BH164" s="3" t="n">
        <v>86.8475407281501</v>
      </c>
      <c r="BI164" s="3" t="n">
        <v>103.076700915816</v>
      </c>
      <c r="BJ164" s="3" t="n">
        <v>140.861946682512</v>
      </c>
      <c r="BK164" s="3" t="n">
        <v>52.2389087110134</v>
      </c>
      <c r="BL164" s="3" t="n">
        <v>138.039025152052</v>
      </c>
      <c r="BM164" s="3" t="n">
        <v>108.39582861657</v>
      </c>
      <c r="BN164" s="3" t="n">
        <v>76.4825589385263</v>
      </c>
      <c r="BO164" s="3" t="n">
        <v>143.491895061476</v>
      </c>
      <c r="BP164" s="3" t="n">
        <v>116.202892209696</v>
      </c>
      <c r="BQ164" s="3" t="n">
        <v>116.294574147795</v>
      </c>
      <c r="BR164" s="3" t="n">
        <v>111.039718321172</v>
      </c>
      <c r="BS164" s="3" t="n">
        <v>77.1653688366166</v>
      </c>
      <c r="BT164" s="3" t="n">
        <v>117.002509937856</v>
      </c>
      <c r="BU164" s="3" t="n">
        <v>137.061478301758</v>
      </c>
      <c r="BV164" s="3" t="n">
        <v>81.3732074784069</v>
      </c>
      <c r="BW164" s="3" t="n">
        <v>137.937497644999</v>
      </c>
      <c r="BX164" s="3" t="n">
        <v>104.366785506982</v>
      </c>
      <c r="BY164" s="3" t="n">
        <v>137.179073777343</v>
      </c>
      <c r="BZ164" s="3" t="n">
        <v>82.9586591381901</v>
      </c>
      <c r="CA164" s="3" t="n">
        <v>130.825294926362</v>
      </c>
      <c r="CB164" s="3" t="n">
        <v>124.682014339616</v>
      </c>
      <c r="CC164" s="3" t="n">
        <v>36.5816185504659</v>
      </c>
      <c r="CD164" s="3" t="n">
        <v>84.2069197524404</v>
      </c>
      <c r="CE164" s="3" t="n">
        <v>75.5122584269823</v>
      </c>
      <c r="CF164" s="3" t="n">
        <v>54.8314439279524</v>
      </c>
      <c r="CG164" s="3" t="n">
        <v>131.328600411285</v>
      </c>
      <c r="CH164" s="3" t="n">
        <v>91.99118100787</v>
      </c>
      <c r="CI164" s="3" t="n">
        <v>145.675563490897</v>
      </c>
      <c r="CJ164" s="3" t="n">
        <v>27.4603684133735</v>
      </c>
      <c r="CK164" s="3" t="n">
        <v>93.4029174490307</v>
      </c>
      <c r="CL164" s="3" t="n">
        <v>73.2370655885652</v>
      </c>
      <c r="CM164" s="3" t="n">
        <v>70.1276773838227</v>
      </c>
      <c r="CN164" s="3" t="n">
        <v>67.053575698211</v>
      </c>
      <c r="CO164" s="3" t="n">
        <v>2.0723480152119</v>
      </c>
      <c r="CP164" s="3" t="n">
        <v>84.7518916851763</v>
      </c>
      <c r="CQ164" s="3" t="n">
        <v>97.0908706677797</v>
      </c>
      <c r="CR164" s="3" t="n">
        <v>101.849234143196</v>
      </c>
      <c r="CS164" s="3" t="n">
        <v>156.138804058681</v>
      </c>
      <c r="CT164" s="3" t="n">
        <v>52.1013858038655</v>
      </c>
      <c r="CU164" s="3" t="n">
        <v>79.0391775199214</v>
      </c>
      <c r="CV164" s="3" t="n">
        <v>78.128107951204</v>
      </c>
      <c r="CW164" s="3" t="n">
        <v>110.079223996306</v>
      </c>
      <c r="CX164" s="3" t="n">
        <v>131.721477994822</v>
      </c>
      <c r="CY164" s="3" t="n">
        <v>87.9123193193757</v>
      </c>
      <c r="CZ164" s="3" t="n">
        <v>49.4780536472388</v>
      </c>
      <c r="DA164" s="3" t="n">
        <v>61.2409093169363</v>
      </c>
      <c r="DB164" s="3" t="n">
        <v>129.906900254343</v>
      </c>
      <c r="DC164" s="3" t="n">
        <v>177.663738257542</v>
      </c>
      <c r="DD164" s="3" t="n">
        <v>128.593501355894</v>
      </c>
      <c r="DE164" s="3" t="n">
        <v>103.64380568756</v>
      </c>
      <c r="DF164" s="3" t="n">
        <v>119.876234604118</v>
      </c>
      <c r="DG164" s="3" t="n">
        <v>94.0521736481262</v>
      </c>
      <c r="DH164" s="3" t="n">
        <v>69.5430868816164</v>
      </c>
      <c r="DI164" s="3" t="n">
        <v>180.029195272128</v>
      </c>
      <c r="DJ164" s="3" t="n">
        <v>27.9512290991388</v>
      </c>
      <c r="DK164" s="3" t="n">
        <v>80.1487337587492</v>
      </c>
      <c r="DL164" s="3" t="n">
        <v>127.12871698921</v>
      </c>
      <c r="DM164" s="3" t="n">
        <v>66.9701640380337</v>
      </c>
      <c r="DN164" s="3" t="n">
        <v>53.1478516368368</v>
      </c>
      <c r="DO164" s="3" t="n">
        <v>88.7704984916728</v>
      </c>
      <c r="DP164" s="3" t="n">
        <v>96.8700936295576</v>
      </c>
      <c r="DQ164" s="3" t="n">
        <v>124.818867748075</v>
      </c>
      <c r="DR164" s="3" t="n">
        <v>92.6999438257228</v>
      </c>
      <c r="DS164" s="3" t="n">
        <v>139.946387534352</v>
      </c>
      <c r="DT164" s="3" t="n">
        <v>141.806963772982</v>
      </c>
      <c r="DU164" s="3" t="n">
        <v>47.64268206513</v>
      </c>
      <c r="DV164" s="3" t="n">
        <v>122.604599290345</v>
      </c>
      <c r="DW164" s="3" t="n">
        <v>102.837335443409</v>
      </c>
      <c r="DX164" s="3" t="n">
        <v>80.7670354890537</v>
      </c>
      <c r="DY164" s="3" t="n">
        <v>103.891717113819</v>
      </c>
      <c r="DZ164" s="3" t="n">
        <v>96.2762482925347</v>
      </c>
      <c r="EA164" s="3" t="n">
        <v>97.053654417134</v>
      </c>
      <c r="EB164" s="3" t="n">
        <v>132.029053568941</v>
      </c>
      <c r="EC164" s="3" t="n">
        <v>102.832018836173</v>
      </c>
      <c r="ED164" s="3" t="n">
        <v>59.1221428780586</v>
      </c>
      <c r="EE164" s="3" t="n">
        <v>104.676802782202</v>
      </c>
      <c r="EF164" s="3" t="n">
        <v>164.317242512749</v>
      </c>
      <c r="EG164" s="3" t="n">
        <v>125.959339073418</v>
      </c>
      <c r="EH164" s="3" t="n">
        <v>94.4122064136321</v>
      </c>
      <c r="EI164" s="3" t="n">
        <v>133.441301979687</v>
      </c>
      <c r="EJ164" s="3" t="n">
        <v>65.7557721809848</v>
      </c>
      <c r="EK164" s="3" t="n">
        <v>42.9347672850336</v>
      </c>
      <c r="EL164" s="3" t="n">
        <v>103.817087701148</v>
      </c>
      <c r="EM164" s="3" t="n">
        <v>144.970857047453</v>
      </c>
      <c r="EN164" s="3" t="n">
        <v>69.8848462711439</v>
      </c>
      <c r="EO164" s="3" t="n">
        <v>109.233410858615</v>
      </c>
      <c r="EP164" s="3" t="n">
        <v>152.282649139924</v>
      </c>
      <c r="EQ164" s="3" t="n">
        <v>128.463303552048</v>
      </c>
      <c r="ER164" s="3" t="n">
        <v>99.3997353520191</v>
      </c>
      <c r="ES164" s="3" t="n">
        <v>106.651036268837</v>
      </c>
      <c r="ET164" s="3" t="n">
        <v>139.329346036873</v>
      </c>
      <c r="EU164" s="3" t="n">
        <v>79.1218802991341</v>
      </c>
      <c r="EV164" s="3" t="n">
        <v>143.926675386479</v>
      </c>
      <c r="EW164" s="3" t="n">
        <v>65.6519605019349</v>
      </c>
      <c r="EX164" s="3" t="n">
        <v>112.879421953621</v>
      </c>
      <c r="EY164" s="3" t="n">
        <v>43.1192338649537</v>
      </c>
      <c r="EZ164" s="3" t="n">
        <v>165.121586114006</v>
      </c>
      <c r="FA164" s="3" t="n">
        <v>121.839559200351</v>
      </c>
      <c r="FB164" s="3" t="n">
        <v>99.6303185769193</v>
      </c>
      <c r="FC164" s="3" t="n">
        <v>137.754606356112</v>
      </c>
      <c r="FD164" s="3" t="n">
        <v>99.5746714211919</v>
      </c>
      <c r="FE164" s="3" t="n">
        <v>112.902184909042</v>
      </c>
      <c r="FF164" s="3" t="n">
        <v>106.111971677473</v>
      </c>
      <c r="FG164" s="3" t="n">
        <v>143.561995512427</v>
      </c>
      <c r="FH164" s="3" t="n">
        <v>73.8719078747122</v>
      </c>
      <c r="FI164" s="3" t="n">
        <v>140.096197711554</v>
      </c>
      <c r="FJ164" s="3" t="n">
        <v>121.591214569058</v>
      </c>
      <c r="FK164" s="3" t="n">
        <v>101.93682032461</v>
      </c>
      <c r="FL164" s="3" t="n">
        <v>97.9437332328417</v>
      </c>
      <c r="FM164" s="3" t="n">
        <v>86.1499230943531</v>
      </c>
      <c r="FN164" s="3" t="n">
        <v>108.42312053371</v>
      </c>
      <c r="FO164" s="3" t="n">
        <v>130.542845244213</v>
      </c>
      <c r="FP164" s="3" t="n">
        <v>114.91016900605</v>
      </c>
      <c r="FQ164" s="3" t="n">
        <v>4.18701869740471</v>
      </c>
      <c r="FR164" s="3" t="n">
        <v>107.870075234432</v>
      </c>
      <c r="FS164" s="3" t="n">
        <v>127.994260647084</v>
      </c>
      <c r="FT164" s="3" t="n">
        <v>90.6622261104736</v>
      </c>
      <c r="FU164" s="3" t="n">
        <v>99.7495681080888</v>
      </c>
      <c r="FV164" s="3" t="n">
        <v>95.0208201040859</v>
      </c>
      <c r="FW164" s="3" t="n">
        <v>150.384108387407</v>
      </c>
      <c r="FX164" s="3" t="n">
        <v>62.9667194077261</v>
      </c>
      <c r="FY164" s="3" t="n">
        <v>107.476291858552</v>
      </c>
      <c r="FZ164" s="3" t="n">
        <v>143.115715562885</v>
      </c>
      <c r="GA164" s="3" t="n">
        <v>127.821923808115</v>
      </c>
      <c r="GB164" s="3" t="n">
        <v>72.7955902766727</v>
      </c>
      <c r="GC164" s="3" t="n">
        <v>38.8741395902418</v>
      </c>
      <c r="GD164" s="3" t="n">
        <v>178.162160340264</v>
      </c>
      <c r="GE164" s="3" t="n">
        <v>88.0164854389079</v>
      </c>
      <c r="GF164" s="3" t="n">
        <v>177.117427327428</v>
      </c>
      <c r="GG164" s="3" t="n">
        <v>75.969486649201</v>
      </c>
      <c r="GH164" s="3" t="n">
        <v>130.126810882497</v>
      </c>
      <c r="GI164" s="3" t="n">
        <v>6.80830297568901</v>
      </c>
      <c r="GJ164" s="3" t="n">
        <v>45.8730001190816</v>
      </c>
      <c r="GK164" s="3" t="n">
        <v>73.8543039974226</v>
      </c>
      <c r="GL164" s="3" t="n">
        <v>163.025976453308</v>
      </c>
      <c r="GM164" s="3" t="n">
        <v>95.6225025139962</v>
      </c>
      <c r="GN164" s="3" t="n">
        <v>94.4497771047602</v>
      </c>
      <c r="GO164" s="3" t="n">
        <v>82.4302671435726</v>
      </c>
      <c r="GP164" s="3" t="n">
        <v>120.070231694785</v>
      </c>
      <c r="GQ164" s="3" t="n">
        <v>152.49058755623</v>
      </c>
      <c r="GR164" s="3" t="n">
        <v>80.8906170705629</v>
      </c>
      <c r="GS164" s="3" t="n">
        <v>60.483351859348</v>
      </c>
      <c r="GT164" s="3" t="n">
        <v>39.7470083514181</v>
      </c>
      <c r="GU164" s="3" t="n">
        <v>129.505043511921</v>
      </c>
      <c r="GV164" s="3" t="n">
        <v>93.2517682744506</v>
      </c>
      <c r="GW164" s="3" t="n">
        <v>75.6176453970647</v>
      </c>
      <c r="GX164" s="3" t="n">
        <v>99.6700552932172</v>
      </c>
      <c r="GY164" s="3" t="n">
        <v>111.279792674544</v>
      </c>
      <c r="GZ164" s="3" t="n">
        <v>21.1466019546215</v>
      </c>
      <c r="HA164" s="3" t="n">
        <v>-3.97929001571174</v>
      </c>
      <c r="HB164" s="3" t="n">
        <v>77.692933803442</v>
      </c>
      <c r="HC164" s="3" t="n">
        <v>82.2522198746104</v>
      </c>
      <c r="HD164" s="3" t="n">
        <v>122.499803054399</v>
      </c>
      <c r="HE164" s="3" t="n">
        <v>163.876948669131</v>
      </c>
      <c r="HF164" s="3" t="n">
        <v>60.962082804162</v>
      </c>
      <c r="HG164" s="3" t="n">
        <v>48.9188253306577</v>
      </c>
      <c r="HH164" s="3" t="n">
        <v>146.575842316041</v>
      </c>
      <c r="HI164" s="3" t="n">
        <v>103.29227949363</v>
      </c>
      <c r="HJ164" s="3" t="n">
        <v>139.349509762091</v>
      </c>
      <c r="HK164" s="3" t="n">
        <v>152.101333142069</v>
      </c>
      <c r="HL164" s="3" t="n">
        <v>108.45041245085</v>
      </c>
      <c r="HM164" s="3" t="n">
        <v>38.8364901345622</v>
      </c>
      <c r="HN164" s="3" t="n">
        <v>122.522684156648</v>
      </c>
      <c r="HO164" s="3" t="n">
        <v>97.7737987126975</v>
      </c>
      <c r="HP164" s="3" t="n">
        <v>99.6329571893989</v>
      </c>
      <c r="HQ164" s="3" t="n">
        <v>170.998996956721</v>
      </c>
      <c r="HR164" s="3" t="n">
        <v>102.717692089481</v>
      </c>
      <c r="HS164" s="3" t="n">
        <v>98.7316938073596</v>
      </c>
      <c r="HT164" s="3" t="n">
        <v>101.11715701806</v>
      </c>
      <c r="HU164" s="3" t="n">
        <v>118.156961971113</v>
      </c>
      <c r="HV164" s="3" t="n">
        <v>167.487043128592</v>
      </c>
      <c r="HW164" s="3" t="n">
        <v>93.602506822864</v>
      </c>
      <c r="HX164" s="3" t="n">
        <v>118.059727132125</v>
      </c>
      <c r="HY164" s="3" t="n">
        <v>59.2970001826798</v>
      </c>
      <c r="HZ164" s="3" t="n">
        <v>138.893226714492</v>
      </c>
      <c r="IA164" s="3" t="n">
        <v>65.1941021633031</v>
      </c>
      <c r="IB164" s="3" t="n">
        <v>112.045423498674</v>
      </c>
      <c r="IC164" s="3" t="n">
        <v>131.960055821712</v>
      </c>
      <c r="ID164" s="3" t="n">
        <v>123.14835037253</v>
      </c>
      <c r="IE164" s="3" t="n">
        <v>147.77479632097</v>
      </c>
      <c r="IF164" s="3" t="n">
        <v>136.911510595452</v>
      </c>
      <c r="IG164" s="3" t="n">
        <v>67.2446585004682</v>
      </c>
      <c r="IH164" s="3" t="n">
        <v>95.17070904584</v>
      </c>
      <c r="II164" s="3" t="n">
        <v>26.831197174944</v>
      </c>
      <c r="IJ164" s="3" t="n">
        <v>90.8434633437769</v>
      </c>
      <c r="IK164" s="3" t="n">
        <v>119.177317355219</v>
      </c>
      <c r="IL164" s="3" t="n">
        <v>91.4512893887144</v>
      </c>
      <c r="IM164" s="3" t="n">
        <v>75.0370718869916</v>
      </c>
      <c r="IN164" s="3" t="n">
        <v>47.7338914159188</v>
      </c>
      <c r="IO164" s="3" t="n">
        <v>101.472503292744</v>
      </c>
      <c r="IP164" s="3" t="n">
        <v>48.1924586355153</v>
      </c>
      <c r="IQ164" s="3" t="n">
        <v>85.8163158359195</v>
      </c>
    </row>
    <row r="165" customFormat="false" ht="13" hidden="false" customHeight="false" outlineLevel="0" collapsed="false">
      <c r="B165" s="3" t="n">
        <v>104.417549260508</v>
      </c>
      <c r="C165" s="3" t="n">
        <v>127.686763837516</v>
      </c>
      <c r="D165" s="3" t="n">
        <v>71.5923829859554</v>
      </c>
      <c r="E165" s="3" t="n">
        <v>124.528541610763</v>
      </c>
      <c r="F165" s="3" t="n">
        <v>147.16492239769</v>
      </c>
      <c r="G165" s="3" t="n">
        <v>84.0627018584038</v>
      </c>
      <c r="H165" s="3" t="n">
        <v>99.8555851945843</v>
      </c>
      <c r="I165" s="3" t="n">
        <v>132.863170170715</v>
      </c>
      <c r="J165" s="3" t="n">
        <v>109.307567683976</v>
      </c>
      <c r="K165" s="3" t="n">
        <v>64.9119675393604</v>
      </c>
      <c r="L165" s="3" t="n">
        <v>75.8411791945939</v>
      </c>
      <c r="M165" s="3" t="n">
        <v>108.811232861872</v>
      </c>
      <c r="N165" s="3" t="n">
        <v>107.254018293849</v>
      </c>
      <c r="O165" s="3" t="n">
        <v>40.1989593486776</v>
      </c>
      <c r="P165" s="3" t="n">
        <v>101.979274417939</v>
      </c>
      <c r="Q165" s="3" t="n">
        <v>117.494433945068</v>
      </c>
      <c r="R165" s="3" t="n">
        <v>109.285592374071</v>
      </c>
      <c r="S165" s="3" t="n">
        <v>31.039114581286</v>
      </c>
      <c r="T165" s="3" t="n">
        <v>115.640316399671</v>
      </c>
      <c r="U165" s="3" t="n">
        <v>60.3510274126077</v>
      </c>
      <c r="V165" s="3" t="n">
        <v>85.1886017416951</v>
      </c>
      <c r="W165" s="3" t="n">
        <v>127.092721589114</v>
      </c>
      <c r="X165" s="3" t="n">
        <v>91.2380343651731</v>
      </c>
      <c r="Y165" s="3" t="n">
        <v>111.204336234081</v>
      </c>
      <c r="Z165" s="3" t="n">
        <v>82.0161231310961</v>
      </c>
      <c r="AA165" s="3" t="n">
        <v>29.0010030432786</v>
      </c>
      <c r="AB165" s="3" t="n">
        <v>89.0577921937473</v>
      </c>
      <c r="AC165" s="3" t="n">
        <v>88.7760907748386</v>
      </c>
      <c r="AD165" s="3" t="n">
        <v>87.5709537526063</v>
      </c>
      <c r="AE165" s="3" t="n">
        <v>104.700904735001</v>
      </c>
      <c r="AF165" s="3" t="n">
        <v>116.99353077897</v>
      </c>
      <c r="AG165" s="3" t="n">
        <v>112.358394444581</v>
      </c>
      <c r="AH165" s="3" t="n">
        <v>117.826387147917</v>
      </c>
      <c r="AI165" s="3" t="n">
        <v>89.2331220856783</v>
      </c>
      <c r="AJ165" s="3" t="n">
        <v>157.044596402439</v>
      </c>
      <c r="AK165" s="3" t="n">
        <v>83.5009136938947</v>
      </c>
      <c r="AL165" s="3" t="n">
        <v>23.4717315187727</v>
      </c>
      <c r="AM165" s="3" t="n">
        <v>90.0230517739869</v>
      </c>
      <c r="AN165" s="3" t="n">
        <v>94.9190563033785</v>
      </c>
      <c r="AO165" s="3" t="n">
        <v>126.05767661613</v>
      </c>
      <c r="AP165" s="3" t="n">
        <v>160.814110314402</v>
      </c>
      <c r="AQ165" s="3" t="n">
        <v>179.503678183645</v>
      </c>
      <c r="AR165" s="3" t="n">
        <v>57.6891006256817</v>
      </c>
      <c r="AS165" s="3" t="n">
        <v>33.8412422701153</v>
      </c>
      <c r="AT165" s="3" t="n">
        <v>92.8191145923407</v>
      </c>
      <c r="AU165" s="3" t="n">
        <v>84.827741948397</v>
      </c>
      <c r="AV165" s="3" t="n">
        <v>127.650295850111</v>
      </c>
      <c r="AW165" s="3" t="n">
        <v>117.853639682782</v>
      </c>
      <c r="AX165" s="3" t="n">
        <v>120.725789058011</v>
      </c>
      <c r="AY165" s="3" t="n">
        <v>85.7874880100225</v>
      </c>
      <c r="AZ165" s="3" t="n">
        <v>95.4087355208693</v>
      </c>
      <c r="BA165" s="3" t="n">
        <v>117.896015011559</v>
      </c>
      <c r="BB165" s="3" t="n">
        <v>95.0877305906966</v>
      </c>
      <c r="BC165" s="3" t="n">
        <v>84.3186078866534</v>
      </c>
      <c r="BD165" s="3" t="n">
        <v>139.592970991183</v>
      </c>
      <c r="BE165" s="3" t="n">
        <v>65.7773536681317</v>
      </c>
      <c r="BF165" s="3" t="n">
        <v>123.577538414368</v>
      </c>
      <c r="BG165" s="3" t="n">
        <v>84.1275250843962</v>
      </c>
      <c r="BH165" s="3" t="n">
        <v>105.142576958273</v>
      </c>
      <c r="BI165" s="3" t="n">
        <v>103.364112764718</v>
      </c>
      <c r="BJ165" s="3" t="n">
        <v>47.6593801500758</v>
      </c>
      <c r="BK165" s="3" t="n">
        <v>155.546179572208</v>
      </c>
      <c r="BL165" s="3" t="n">
        <v>69.8345157226516</v>
      </c>
      <c r="BM165" s="3" t="n">
        <v>86.6279845404783</v>
      </c>
      <c r="BN165" s="3" t="n">
        <v>167.32856885071</v>
      </c>
      <c r="BO165" s="3" t="n">
        <v>147.346317160097</v>
      </c>
      <c r="BP165" s="3" t="n">
        <v>106.012413284211</v>
      </c>
      <c r="BQ165" s="3" t="n">
        <v>105.861815461493</v>
      </c>
      <c r="BR165" s="3" t="n">
        <v>54.0256038002142</v>
      </c>
      <c r="BS165" s="3" t="n">
        <v>30.7873830742728</v>
      </c>
      <c r="BT165" s="3" t="n">
        <v>79.8136693561104</v>
      </c>
      <c r="BU165" s="3" t="n">
        <v>52.4912703344396</v>
      </c>
      <c r="BV165" s="3" t="n">
        <v>147.535824671322</v>
      </c>
      <c r="BW165" s="3" t="n">
        <v>121.807226351907</v>
      </c>
      <c r="BX165" s="3" t="n">
        <v>18.4427724262278</v>
      </c>
      <c r="BY165" s="3" t="n">
        <v>76.7023120375771</v>
      </c>
      <c r="BZ165" s="3" t="n">
        <v>79.0805289095277</v>
      </c>
      <c r="CA165" s="3" t="n">
        <v>62.8350250773989</v>
      </c>
      <c r="CB165" s="3" t="n">
        <v>128.337201504886</v>
      </c>
      <c r="CC165" s="3" t="n">
        <v>149.618123122794</v>
      </c>
      <c r="CD165" s="3" t="n">
        <v>98.3975351970645</v>
      </c>
      <c r="CE165" s="3" t="n">
        <v>99.0498632136736</v>
      </c>
      <c r="CF165" s="3" t="n">
        <v>52.1702260219911</v>
      </c>
      <c r="CG165" s="3" t="n">
        <v>38.2092092453718</v>
      </c>
      <c r="CH165" s="3" t="n">
        <v>126.361117051289</v>
      </c>
      <c r="CI165" s="3" t="n">
        <v>19.8170563230879</v>
      </c>
      <c r="CJ165" s="3" t="n">
        <v>158.747170950498</v>
      </c>
      <c r="CK165" s="3" t="n">
        <v>59.2176842791872</v>
      </c>
      <c r="CL165" s="3" t="n">
        <v>61.2359471501835</v>
      </c>
      <c r="CM165" s="3" t="n">
        <v>78.128107951204</v>
      </c>
      <c r="CN165" s="3" t="n">
        <v>82.2008260046711</v>
      </c>
      <c r="CO165" s="3" t="n">
        <v>124.233213924422</v>
      </c>
      <c r="CP165" s="3" t="n">
        <v>42.4138185405452</v>
      </c>
      <c r="CQ165" s="3" t="n">
        <v>118.878405881779</v>
      </c>
      <c r="CR165" s="3" t="n">
        <v>89.4526388910742</v>
      </c>
      <c r="CS165" s="3" t="n">
        <v>96.713076495881</v>
      </c>
      <c r="CT165" s="3" t="n">
        <v>92.7432643291199</v>
      </c>
      <c r="CU165" s="3" t="n">
        <v>120.22717006391</v>
      </c>
      <c r="CV165" s="3" t="n">
        <v>100.046392320911</v>
      </c>
      <c r="CW165" s="3" t="n">
        <v>145.106568369914</v>
      </c>
      <c r="CX165" s="3" t="n">
        <v>38.8364901345622</v>
      </c>
      <c r="CY165" s="3" t="n">
        <v>129.3301862073</v>
      </c>
      <c r="CZ165" s="3" t="n">
        <v>79.3850326661337</v>
      </c>
      <c r="DA165" s="3" t="n">
        <v>187.185427375127</v>
      </c>
      <c r="DB165" s="3" t="n">
        <v>144.799071560346</v>
      </c>
      <c r="DC165" s="3" t="n">
        <v>63.8509302643373</v>
      </c>
      <c r="DD165" s="3" t="n">
        <v>72.2877164477551</v>
      </c>
      <c r="DE165" s="3" t="n">
        <v>126.460321004068</v>
      </c>
      <c r="DF165" s="3" t="n">
        <v>130.535047553602</v>
      </c>
      <c r="DG165" s="3" t="n">
        <v>86.6336949704716</v>
      </c>
      <c r="DH165" s="3" t="n">
        <v>23.1951104134441</v>
      </c>
      <c r="DI165" s="3" t="n">
        <v>108.682649731334</v>
      </c>
      <c r="DJ165" s="3" t="n">
        <v>96.1376226816639</v>
      </c>
      <c r="DK165" s="3" t="n">
        <v>91.35015570442</v>
      </c>
      <c r="DL165" s="3" t="n">
        <v>95.0770186116748</v>
      </c>
      <c r="DM165" s="3" t="n">
        <v>101.979274417939</v>
      </c>
      <c r="DN165" s="3" t="n">
        <v>101.727188470443</v>
      </c>
      <c r="DO165" s="3" t="n">
        <v>125.276568557604</v>
      </c>
      <c r="DP165" s="3" t="n">
        <v>51.1314791150796</v>
      </c>
      <c r="DQ165" s="3" t="n">
        <v>97.1493927296417</v>
      </c>
      <c r="DR165" s="3" t="n">
        <v>148.675705262527</v>
      </c>
      <c r="DS165" s="3" t="n">
        <v>118.642151609161</v>
      </c>
      <c r="DT165" s="3" t="n">
        <v>129.922338106463</v>
      </c>
      <c r="DU165" s="3" t="n">
        <v>31.809746954445</v>
      </c>
      <c r="DV165" s="3" t="n">
        <v>125.373527720662</v>
      </c>
      <c r="DW165" s="3" t="n">
        <v>106.348974213331</v>
      </c>
      <c r="DX165" s="3" t="n">
        <v>91.1093724700836</v>
      </c>
      <c r="DY165" s="3" t="n">
        <v>94.3746357225041</v>
      </c>
      <c r="DZ165" s="3" t="n">
        <v>64.5828104780939</v>
      </c>
      <c r="EA165" s="3" t="n">
        <v>85.6489805459791</v>
      </c>
      <c r="EB165" s="3" t="n">
        <v>33.240426270273</v>
      </c>
      <c r="EC165" s="3" t="n">
        <v>116.89791061329</v>
      </c>
      <c r="ED165" s="3" t="n">
        <v>85.348139341024</v>
      </c>
      <c r="EE165" s="3" t="n">
        <v>20.7886958320096</v>
      </c>
      <c r="EF165" s="3" t="n">
        <v>37.3991945963971</v>
      </c>
      <c r="EG165" s="3" t="n">
        <v>71.0622975534778</v>
      </c>
      <c r="EH165" s="3" t="n">
        <v>95.4381540809035</v>
      </c>
      <c r="EI165" s="3" t="n">
        <v>70.8627869441962</v>
      </c>
      <c r="EJ165" s="3" t="n">
        <v>133.973120232301</v>
      </c>
      <c r="EK165" s="3" t="n">
        <v>52.9085649289814</v>
      </c>
      <c r="EL165" s="3" t="n">
        <v>80.6742508472322</v>
      </c>
      <c r="EM165" s="3" t="n">
        <v>104.233279591967</v>
      </c>
      <c r="EN165" s="3" t="n">
        <v>78.2186084210282</v>
      </c>
      <c r="EO165" s="3" t="n">
        <v>92.5589552783031</v>
      </c>
      <c r="EP165" s="3" t="n">
        <v>83.9861033319425</v>
      </c>
      <c r="EQ165" s="3" t="n">
        <v>74.3971886695402</v>
      </c>
      <c r="ER165" s="3" t="n">
        <v>74.4737478137257</v>
      </c>
      <c r="ES165" s="3" t="n">
        <v>99.94833045413</v>
      </c>
      <c r="ET165" s="3" t="n">
        <v>95.9322047310099</v>
      </c>
      <c r="EU165" s="3" t="n">
        <v>75.9930372501387</v>
      </c>
      <c r="EV165" s="3" t="n">
        <v>31.4943736897139</v>
      </c>
      <c r="EW165" s="3" t="n">
        <v>112.406440821076</v>
      </c>
      <c r="EX165" s="3" t="n">
        <v>117.200051433347</v>
      </c>
      <c r="EY165" s="3" t="n">
        <v>120.992643358938</v>
      </c>
      <c r="EZ165" s="3" t="n">
        <v>56.7921299117063</v>
      </c>
      <c r="FA165" s="3" t="n">
        <v>81.9493701735887</v>
      </c>
      <c r="FB165" s="3" t="n">
        <v>79.6375518186632</v>
      </c>
      <c r="FC165" s="3" t="n">
        <v>189.968021455152</v>
      </c>
      <c r="FD165" s="3" t="n">
        <v>121.858974662328</v>
      </c>
      <c r="FE165" s="3" t="n">
        <v>70.4911757896005</v>
      </c>
      <c r="FF165" s="3" t="n">
        <v>91.6041713834304</v>
      </c>
      <c r="FG165" s="3" t="n">
        <v>102.834657448653</v>
      </c>
      <c r="FH165" s="3" t="n">
        <v>79.198124385113</v>
      </c>
      <c r="FI165" s="3" t="n">
        <v>76.3957604026288</v>
      </c>
      <c r="FJ165" s="3" t="n">
        <v>46.5541559615876</v>
      </c>
      <c r="FK165" s="3" t="n">
        <v>114.247129010419</v>
      </c>
      <c r="FL165" s="3" t="n">
        <v>100.73806323106</v>
      </c>
      <c r="FM165" s="3" t="n">
        <v>140.345723811121</v>
      </c>
      <c r="FN165" s="3" t="n">
        <v>67.1699897055219</v>
      </c>
      <c r="FO165" s="3" t="n">
        <v>51.7823893697594</v>
      </c>
      <c r="FP165" s="3" t="n">
        <v>135.21216539401</v>
      </c>
      <c r="FQ165" s="3" t="n">
        <v>111.142939266085</v>
      </c>
      <c r="FR165" s="3" t="n">
        <v>104.864104885981</v>
      </c>
      <c r="FS165" s="3" t="n">
        <v>43.1397126483778</v>
      </c>
      <c r="FT165" s="3" t="n">
        <v>119.016913345822</v>
      </c>
      <c r="FU165" s="3" t="n">
        <v>102.938390363151</v>
      </c>
      <c r="FV165" s="3" t="n">
        <v>135.731460082914</v>
      </c>
      <c r="FW165" s="3" t="n">
        <v>86.2273880308824</v>
      </c>
      <c r="FX165" s="3" t="n">
        <v>184.349903516406</v>
      </c>
      <c r="FY165" s="3" t="n">
        <v>79.942291868924</v>
      </c>
      <c r="FZ165" s="3" t="n">
        <v>157.199447510946</v>
      </c>
      <c r="GA165" s="3" t="n">
        <v>130.17714143099</v>
      </c>
      <c r="GB165" s="3" t="n">
        <v>146.733371419303</v>
      </c>
      <c r="GC165" s="3" t="n">
        <v>103.619821881588</v>
      </c>
      <c r="GD165" s="3" t="n">
        <v>57.3235543415616</v>
      </c>
      <c r="GE165" s="3" t="n">
        <v>111.809247990608</v>
      </c>
      <c r="GF165" s="3" t="n">
        <v>52.9685835173243</v>
      </c>
      <c r="GG165" s="3" t="n">
        <v>101.671462550164</v>
      </c>
      <c r="GH165" s="3" t="n">
        <v>73.9809967787213</v>
      </c>
      <c r="GI165" s="3" t="n">
        <v>63.5665114683973</v>
      </c>
      <c r="GJ165" s="3" t="n">
        <v>73.8155124557443</v>
      </c>
      <c r="GK165" s="3" t="n">
        <v>63.0931365130941</v>
      </c>
      <c r="GL165" s="3" t="n">
        <v>98.7051895357357</v>
      </c>
      <c r="GM165" s="3" t="n">
        <v>79.8450964122112</v>
      </c>
      <c r="GN165" s="3" t="n">
        <v>72.2146229438414</v>
      </c>
      <c r="GO165" s="3" t="n">
        <v>141.436140263903</v>
      </c>
      <c r="GP165" s="3" t="n">
        <v>141.631791410155</v>
      </c>
      <c r="GQ165" s="3" t="n">
        <v>97.6595901128324</v>
      </c>
      <c r="GR165" s="3" t="n">
        <v>179.247220803534</v>
      </c>
      <c r="GS165" s="3" t="n">
        <v>114.377011756059</v>
      </c>
      <c r="GT165" s="3" t="n">
        <v>127.664867292163</v>
      </c>
      <c r="GU165" s="3" t="n">
        <v>71.309539481048</v>
      </c>
      <c r="GV165" s="3" t="n">
        <v>40.6064871388171</v>
      </c>
      <c r="GW165" s="3" t="n">
        <v>130.503778026604</v>
      </c>
      <c r="GX165" s="3" t="n">
        <v>45.2997517123101</v>
      </c>
      <c r="GY165" s="3" t="n">
        <v>141.7740401904</v>
      </c>
      <c r="GZ165" s="3" t="n">
        <v>135.785650094437</v>
      </c>
      <c r="HA165" s="3" t="n">
        <v>107.535956006412</v>
      </c>
      <c r="HB165" s="3" t="n">
        <v>144.069081695829</v>
      </c>
      <c r="HC165" s="3" t="n">
        <v>85.4900336807875</v>
      </c>
      <c r="HD165" s="3" t="n">
        <v>59.4236535817026</v>
      </c>
      <c r="HE165" s="3" t="n">
        <v>64.3001245022897</v>
      </c>
      <c r="HF165" s="3" t="n">
        <v>170.805551217915</v>
      </c>
      <c r="HG165" s="3" t="n">
        <v>103.907745700076</v>
      </c>
      <c r="HH165" s="3" t="n">
        <v>71.6665004290403</v>
      </c>
      <c r="HI165" s="3" t="n">
        <v>103.934407500803</v>
      </c>
      <c r="HJ165" s="3" t="n">
        <v>152.946161722864</v>
      </c>
      <c r="HK165" s="3" t="n">
        <v>154.162916516462</v>
      </c>
      <c r="HL165" s="3" t="n">
        <v>97.9888653209263</v>
      </c>
      <c r="HM165" s="3" t="n">
        <v>106.896860434477</v>
      </c>
      <c r="HN165" s="3" t="n">
        <v>136.346059879292</v>
      </c>
      <c r="HO165" s="3" t="n">
        <v>147.898614196135</v>
      </c>
      <c r="HP165" s="3" t="n">
        <v>40.1165716276714</v>
      </c>
      <c r="HQ165" s="3" t="n">
        <v>62.4367915043518</v>
      </c>
      <c r="HR165" s="3" t="n">
        <v>129.741888518676</v>
      </c>
      <c r="HS165" s="3" t="n">
        <v>126.931096729167</v>
      </c>
      <c r="HT165" s="3" t="n">
        <v>113.512019450046</v>
      </c>
      <c r="HU165" s="3" t="n">
        <v>137.971287637649</v>
      </c>
      <c r="HV165" s="3" t="n">
        <v>49.3857415927271</v>
      </c>
      <c r="HW165" s="3" t="n">
        <v>143.749612674413</v>
      </c>
      <c r="HX165" s="3" t="n">
        <v>58.2533698735672</v>
      </c>
      <c r="HY165" s="3" t="n">
        <v>114.100193739352</v>
      </c>
      <c r="HZ165" s="3" t="n">
        <v>56.2445587487666</v>
      </c>
      <c r="IA165" s="3" t="n">
        <v>70.1238179207928</v>
      </c>
      <c r="IB165" s="3" t="n">
        <v>51.2388351989529</v>
      </c>
      <c r="IC165" s="3" t="n">
        <v>32.2098708767312</v>
      </c>
      <c r="ID165" s="3" t="n">
        <v>133.096707066301</v>
      </c>
      <c r="IE165" s="3" t="n">
        <v>129.833885514981</v>
      </c>
      <c r="IF165" s="3" t="n">
        <v>103.060711711834</v>
      </c>
      <c r="IG165" s="3" t="n">
        <v>115.359166332624</v>
      </c>
      <c r="IH165" s="3" t="n">
        <v>93.559383230846</v>
      </c>
      <c r="II165" s="3" t="n">
        <v>24.643117930631</v>
      </c>
      <c r="IJ165" s="3" t="n">
        <v>135.94420313687</v>
      </c>
      <c r="IK165" s="3" t="n">
        <v>87.7150141175397</v>
      </c>
      <c r="IL165" s="3" t="n">
        <v>55.8234834557466</v>
      </c>
      <c r="IM165" s="3" t="n">
        <v>77.5918001191476</v>
      </c>
      <c r="IN165" s="3" t="n">
        <v>120.139229442014</v>
      </c>
      <c r="IO165" s="3" t="n">
        <v>99.3255391443826</v>
      </c>
      <c r="IP165" s="3" t="n">
        <v>33.7095479397881</v>
      </c>
      <c r="IQ165" s="3" t="n">
        <v>90.1996812810198</v>
      </c>
    </row>
    <row r="166" customFormat="false" ht="13" hidden="false" customHeight="false" outlineLevel="0" collapsed="false">
      <c r="B166" s="3" t="n">
        <v>135.292268943019</v>
      </c>
      <c r="C166" s="3" t="n">
        <v>86.562294904418</v>
      </c>
      <c r="D166" s="3" t="n">
        <v>185.088399952499</v>
      </c>
      <c r="E166" s="3" t="n">
        <v>147.50195591412</v>
      </c>
      <c r="F166" s="3" t="n">
        <v>118.915307074218</v>
      </c>
      <c r="G166" s="3" t="n">
        <v>101.578599143791</v>
      </c>
      <c r="H166" s="3" t="n">
        <v>138.345576787</v>
      </c>
      <c r="I166" s="3" t="n">
        <v>95.9909237042509</v>
      </c>
      <c r="J166" s="3" t="n">
        <v>76.9111956285029</v>
      </c>
      <c r="K166" s="3" t="n">
        <v>93.1707195508221</v>
      </c>
      <c r="L166" s="3" t="n">
        <v>98.2463072579327</v>
      </c>
      <c r="M166" s="3" t="n">
        <v>54.4441586275821</v>
      </c>
      <c r="N166" s="3" t="n">
        <v>138.25287090973</v>
      </c>
      <c r="O166" s="3" t="n">
        <v>95.2135175796515</v>
      </c>
      <c r="P166" s="3" t="n">
        <v>28.4061731493603</v>
      </c>
      <c r="Q166" s="3" t="n">
        <v>144.537415719827</v>
      </c>
      <c r="R166" s="3" t="n">
        <v>95.4194474998911</v>
      </c>
      <c r="S166" s="3" t="n">
        <v>110.847532815192</v>
      </c>
      <c r="T166" s="3" t="n">
        <v>100.592309428266</v>
      </c>
      <c r="U166" s="3" t="n">
        <v>79.5019586430302</v>
      </c>
      <c r="V166" s="3" t="n">
        <v>160.144926683744</v>
      </c>
      <c r="W166" s="3" t="n">
        <v>87.3361172419181</v>
      </c>
      <c r="X166" s="3" t="n">
        <v>98.4505831225881</v>
      </c>
      <c r="Y166" s="3" t="n">
        <v>91.5877883566911</v>
      </c>
      <c r="Z166" s="3" t="n">
        <v>77.7125067945223</v>
      </c>
      <c r="AA166" s="3" t="n">
        <v>61.2804491218551</v>
      </c>
      <c r="AB166" s="3" t="n">
        <v>97.4444053577761</v>
      </c>
      <c r="AC166" s="3" t="n">
        <v>97.6702233273026</v>
      </c>
      <c r="AD166" s="3" t="n">
        <v>109.024921090447</v>
      </c>
      <c r="AE166" s="3" t="n">
        <v>117.467378321583</v>
      </c>
      <c r="AF166" s="3" t="n">
        <v>84.7781596631452</v>
      </c>
      <c r="AG166" s="3" t="n">
        <v>151.92127737704</v>
      </c>
      <c r="AH166" s="3" t="n">
        <v>109.593601153224</v>
      </c>
      <c r="AI166" s="3" t="n">
        <v>114.982908069482</v>
      </c>
      <c r="AJ166" s="3" t="n">
        <v>50.0843831656953</v>
      </c>
      <c r="AK166" s="3" t="n">
        <v>97.3115295591744</v>
      </c>
      <c r="AL166" s="3" t="n">
        <v>52.5590078488424</v>
      </c>
      <c r="AM166" s="3" t="n">
        <v>52.0185254955495</v>
      </c>
      <c r="AN166" s="3" t="n">
        <v>78.2315258074957</v>
      </c>
      <c r="AO166" s="3" t="n">
        <v>152.183563333972</v>
      </c>
      <c r="AP166" s="3" t="n">
        <v>101.247079145976</v>
      </c>
      <c r="AQ166" s="3" t="n">
        <v>124.932013026493</v>
      </c>
      <c r="AR166" s="3" t="n">
        <v>105.281950832384</v>
      </c>
      <c r="AS166" s="3" t="n">
        <v>156.426452201238</v>
      </c>
      <c r="AT166" s="3" t="n">
        <v>105.875244817546</v>
      </c>
      <c r="AU166" s="3" t="n">
        <v>48.0215395584758</v>
      </c>
      <c r="AV166" s="3" t="n">
        <v>102.688470440826</v>
      </c>
      <c r="AW166" s="3" t="n">
        <v>90.2686396459728</v>
      </c>
      <c r="AX166" s="3" t="n">
        <v>98.5460851414408</v>
      </c>
      <c r="AY166" s="3" t="n">
        <v>150.07330346667</v>
      </c>
      <c r="AZ166" s="3" t="n">
        <v>83.0244275388021</v>
      </c>
      <c r="BA166" s="3" t="n">
        <v>98.9623557968114</v>
      </c>
      <c r="BB166" s="3" t="n">
        <v>113.873036772447</v>
      </c>
      <c r="BC166" s="3" t="n">
        <v>116.324189619208</v>
      </c>
      <c r="BD166" s="3" t="n">
        <v>71.9910891463122</v>
      </c>
      <c r="BE166" s="3" t="n">
        <v>123.500742976528</v>
      </c>
      <c r="BF166" s="3" t="n">
        <v>79.0360269378562</v>
      </c>
      <c r="BG166" s="3" t="n">
        <v>113.526315216167</v>
      </c>
      <c r="BH166" s="3" t="n">
        <v>133.973120232301</v>
      </c>
      <c r="BI166" s="3" t="n">
        <v>93.874559584198</v>
      </c>
      <c r="BJ166" s="3" t="n">
        <v>86.961394887533</v>
      </c>
      <c r="BK166" s="3" t="n">
        <v>150.232014038207</v>
      </c>
      <c r="BL166" s="3" t="n">
        <v>141.686454008987</v>
      </c>
      <c r="BM166" s="3" t="n">
        <v>123.337542825548</v>
      </c>
      <c r="BN166" s="3" t="n">
        <v>32.1559959234155</v>
      </c>
      <c r="BO166" s="3" t="n">
        <v>85.721168257549</v>
      </c>
      <c r="BP166" s="3" t="n">
        <v>59.4182975921917</v>
      </c>
      <c r="BQ166" s="3" t="n">
        <v>111.120609515697</v>
      </c>
      <c r="BR166" s="3" t="n">
        <v>89.74650943321</v>
      </c>
      <c r="BS166" s="3" t="n">
        <v>56.5546547885384</v>
      </c>
      <c r="BT166" s="3" t="n">
        <v>117.377114145413</v>
      </c>
      <c r="BU166" s="3" t="n">
        <v>50.6026539154282</v>
      </c>
      <c r="BV166" s="3" t="n">
        <v>126.948976282388</v>
      </c>
      <c r="BW166" s="3" t="n">
        <v>47.2406677936046</v>
      </c>
      <c r="BX166" s="3" t="n">
        <v>87.5851313718999</v>
      </c>
      <c r="BY166" s="3" t="n">
        <v>46.2028660613128</v>
      </c>
      <c r="BZ166" s="3" t="n">
        <v>142.310899374318</v>
      </c>
      <c r="CA166" s="3" t="n">
        <v>37.894623626157</v>
      </c>
      <c r="CB166" s="3" t="n">
        <v>120.865438608053</v>
      </c>
      <c r="CC166" s="3" t="n">
        <v>155.43134085593</v>
      </c>
      <c r="CD166" s="3" t="n">
        <v>88.2777868389442</v>
      </c>
      <c r="CE166" s="3" t="n">
        <v>73.8014136010023</v>
      </c>
      <c r="CF166" s="3" t="n">
        <v>47.5762047835533</v>
      </c>
      <c r="CG166" s="3" t="n">
        <v>86.138423469815</v>
      </c>
      <c r="CH166" s="3" t="n">
        <v>100.4756591273</v>
      </c>
      <c r="CI166" s="3" t="n">
        <v>63.8873982517425</v>
      </c>
      <c r="CJ166" s="3" t="n">
        <v>135.163410136551</v>
      </c>
      <c r="CK166" s="3" t="n">
        <v>101.820051876817</v>
      </c>
      <c r="CL166" s="3" t="n">
        <v>113.743941672324</v>
      </c>
      <c r="CM166" s="3" t="n">
        <v>51.203154857064</v>
      </c>
      <c r="CN166" s="3" t="n">
        <v>103.635811085569</v>
      </c>
      <c r="CO166" s="3" t="n">
        <v>53.443770057315</v>
      </c>
      <c r="CP166" s="3" t="n">
        <v>130.636732589757</v>
      </c>
      <c r="CQ166" s="3" t="n">
        <v>94.8198917328749</v>
      </c>
      <c r="CR166" s="3" t="n">
        <v>132.983916228365</v>
      </c>
      <c r="CS166" s="3" t="n">
        <v>74.7545434402907</v>
      </c>
      <c r="CT166" s="3" t="n">
        <v>70.3729501976021</v>
      </c>
      <c r="CU166" s="3" t="n">
        <v>62.9713665162724</v>
      </c>
      <c r="CV166" s="3" t="n">
        <v>122.999485369947</v>
      </c>
      <c r="CW166" s="3" t="n">
        <v>64.2052919821258</v>
      </c>
      <c r="CX166" s="3" t="n">
        <v>64.6185695845344</v>
      </c>
      <c r="CY166" s="3" t="n">
        <v>84.1657652742131</v>
      </c>
      <c r="CZ166" s="3" t="n">
        <v>151.445539485188</v>
      </c>
      <c r="DA166" s="3" t="n">
        <v>159.382170765748</v>
      </c>
      <c r="DB166" s="3" t="n">
        <v>75.8411791945939</v>
      </c>
      <c r="DC166" s="3" t="n">
        <v>96.8248433946455</v>
      </c>
      <c r="DD166" s="3" t="n">
        <v>101.517595998553</v>
      </c>
      <c r="DE166" s="3" t="n">
        <v>123.367473355168</v>
      </c>
      <c r="DF166" s="3" t="n">
        <v>134.849848456507</v>
      </c>
      <c r="DG166" s="3" t="n">
        <v>85.3858281789795</v>
      </c>
      <c r="DH166" s="3" t="n">
        <v>127.759778576878</v>
      </c>
      <c r="DI166" s="3" t="n">
        <v>49.3395855654712</v>
      </c>
      <c r="DJ166" s="3" t="n">
        <v>60.0639306219122</v>
      </c>
      <c r="DK166" s="3" t="n">
        <v>126.659437790591</v>
      </c>
      <c r="DL166" s="3" t="n">
        <v>68.1331226428674</v>
      </c>
      <c r="DM166" s="3" t="n">
        <v>97.5002494248826</v>
      </c>
      <c r="DN166" s="3" t="n">
        <v>121.414506297474</v>
      </c>
      <c r="DO166" s="3" t="n">
        <v>121.6233898884</v>
      </c>
      <c r="DP166" s="3" t="n">
        <v>120.161204751919</v>
      </c>
      <c r="DQ166" s="3" t="n">
        <v>90.9120278859718</v>
      </c>
      <c r="DR166" s="3" t="n">
        <v>24.9783398623731</v>
      </c>
      <c r="DS166" s="3" t="n">
        <v>103.595838075616</v>
      </c>
      <c r="DT166" s="3" t="n">
        <v>101.939498319365</v>
      </c>
      <c r="DU166" s="3" t="n">
        <v>61.2409093169363</v>
      </c>
      <c r="DV166" s="3" t="n">
        <v>65.8894356251028</v>
      </c>
      <c r="DW166" s="3" t="n">
        <v>157.586181459455</v>
      </c>
      <c r="DX166" s="3" t="n">
        <v>90.4284135389566</v>
      </c>
      <c r="DY166" s="3" t="n">
        <v>192.056227247997</v>
      </c>
      <c r="DZ166" s="3" t="n">
        <v>48.4745932594581</v>
      </c>
      <c r="EA166" s="3" t="n">
        <v>131.52054962361</v>
      </c>
      <c r="EB166" s="3" t="n">
        <v>65.8765182386353</v>
      </c>
      <c r="EC166" s="3" t="n">
        <v>102.406808404193</v>
      </c>
      <c r="ED166" s="3" t="n">
        <v>80.8782510359569</v>
      </c>
      <c r="EE166" s="3" t="n">
        <v>156.476546456075</v>
      </c>
      <c r="EF166" s="3" t="n">
        <v>137.453647004329</v>
      </c>
      <c r="EG166" s="3" t="n">
        <v>138.394568338115</v>
      </c>
      <c r="EH166" s="3" t="n">
        <v>151.018320557141</v>
      </c>
      <c r="EI166" s="3" t="n">
        <v>49.8814856806935</v>
      </c>
      <c r="EJ166" s="3" t="n">
        <v>78.3636927251328</v>
      </c>
      <c r="EK166" s="3" t="n">
        <v>45.096066581792</v>
      </c>
      <c r="EL166" s="3" t="n">
        <v>127.31995732057</v>
      </c>
      <c r="EM166" s="3" t="n">
        <v>92.8082844664914</v>
      </c>
      <c r="EN166" s="3" t="n">
        <v>185.36124035935</v>
      </c>
      <c r="EO166" s="3" t="n">
        <v>99.2725306011348</v>
      </c>
      <c r="EP166" s="3" t="n">
        <v>110.764081772739</v>
      </c>
      <c r="EQ166" s="3" t="n">
        <v>131.376489258677</v>
      </c>
      <c r="ER166" s="3" t="n">
        <v>114.270207024047</v>
      </c>
      <c r="ES166" s="3" t="n">
        <v>72.262117968475</v>
      </c>
      <c r="ET166" s="3" t="n">
        <v>144.707547151351</v>
      </c>
      <c r="EU166" s="3" t="n">
        <v>140.665980478054</v>
      </c>
      <c r="EV166" s="3" t="n">
        <v>77.5198487012326</v>
      </c>
      <c r="EW166" s="3" t="n">
        <v>79.8168199381756</v>
      </c>
      <c r="EX166" s="3" t="n">
        <v>130.320650444062</v>
      </c>
      <c r="EY166" s="3" t="n">
        <v>61.4532585481338</v>
      </c>
      <c r="EZ166" s="3" t="n">
        <v>82.6559275839958</v>
      </c>
      <c r="FA166" s="3" t="n">
        <v>158.503158369545</v>
      </c>
      <c r="FB166" s="3" t="n">
        <v>151.994843468264</v>
      </c>
      <c r="FC166" s="3" t="n">
        <v>112.922033576053</v>
      </c>
      <c r="FD166" s="3" t="n">
        <v>143.161714061038</v>
      </c>
      <c r="FE166" s="3" t="n">
        <v>139.097935784181</v>
      </c>
      <c r="FF166" s="3" t="n">
        <v>94.0360269150418</v>
      </c>
      <c r="FG166" s="3" t="n">
        <v>51.5086037882895</v>
      </c>
      <c r="FH166" s="3" t="n">
        <v>67.1035124239452</v>
      </c>
      <c r="FI166" s="3" t="n">
        <v>160.507243621247</v>
      </c>
      <c r="FJ166" s="3" t="n">
        <v>36.4965528347043</v>
      </c>
      <c r="FK166" s="3" t="n">
        <v>113.944870043535</v>
      </c>
      <c r="FL166" s="3" t="n">
        <v>95.6706276550428</v>
      </c>
      <c r="FM166" s="3" t="n">
        <v>83.4652727342816</v>
      </c>
      <c r="FN166" s="3" t="n">
        <v>119.970043185111</v>
      </c>
      <c r="FO166" s="3" t="n">
        <v>168.043750979521</v>
      </c>
      <c r="FP166" s="3" t="n">
        <v>94.1435799102941</v>
      </c>
      <c r="FQ166" s="3" t="n">
        <v>121.998191007337</v>
      </c>
      <c r="FR166" s="3" t="n">
        <v>92.5698247864282</v>
      </c>
      <c r="FS166" s="3" t="n">
        <v>70.8287606578915</v>
      </c>
      <c r="FT166" s="3" t="n">
        <v>119.183500372522</v>
      </c>
      <c r="FU166" s="3" t="n">
        <v>63.4603368527985</v>
      </c>
      <c r="FV166" s="3" t="n">
        <v>106.262727029295</v>
      </c>
      <c r="FW166" s="3" t="n">
        <v>103.175156605354</v>
      </c>
      <c r="FX166" s="3" t="n">
        <v>57.2101333872128</v>
      </c>
      <c r="FY166" s="3" t="n">
        <v>111.318899274429</v>
      </c>
      <c r="FZ166" s="3" t="n">
        <v>150.065742069714</v>
      </c>
      <c r="GA166" s="3" t="n">
        <v>99.8794114714527</v>
      </c>
      <c r="GB166" s="3" t="n">
        <v>170.278773896606</v>
      </c>
      <c r="GC166" s="3" t="n">
        <v>81.0785492907548</v>
      </c>
      <c r="GD166" s="3" t="n">
        <v>85.150834139188</v>
      </c>
      <c r="GE166" s="3" t="n">
        <v>148.322682542117</v>
      </c>
      <c r="GF166" s="3" t="n">
        <v>31.1730143190589</v>
      </c>
      <c r="GG166" s="3" t="n">
        <v>115.693167413816</v>
      </c>
      <c r="GH166" s="3" t="n">
        <v>192.99510070344</v>
      </c>
      <c r="GI166" s="3" t="n">
        <v>67.6977122014505</v>
      </c>
      <c r="GJ166" s="3" t="n">
        <v>123.754916184642</v>
      </c>
      <c r="GK166" s="3" t="n">
        <v>145.783313397529</v>
      </c>
      <c r="GL166" s="3" t="n">
        <v>148.512662640651</v>
      </c>
      <c r="GM166" s="3" t="n">
        <v>109.734117113334</v>
      </c>
      <c r="GN166" s="3" t="n">
        <v>67.0077347291617</v>
      </c>
      <c r="GO166" s="3" t="n">
        <v>88.3422950067301</v>
      </c>
      <c r="GP166" s="3" t="n">
        <v>162.819140740724</v>
      </c>
      <c r="GQ166" s="3" t="n">
        <v>108.218529610848</v>
      </c>
      <c r="GR166" s="3" t="n">
        <v>125.22474148263</v>
      </c>
      <c r="GS166" s="3" t="n">
        <v>38.6592698933921</v>
      </c>
      <c r="GT166" s="3" t="n">
        <v>84.4798783061181</v>
      </c>
      <c r="GU166" s="3" t="n">
        <v>72.7523091555514</v>
      </c>
      <c r="GV166" s="3" t="n">
        <v>94.6268791991028</v>
      </c>
      <c r="GW166" s="3" t="n">
        <v>78.6303894969558</v>
      </c>
      <c r="GX166" s="3" t="n">
        <v>126.431965765481</v>
      </c>
      <c r="GY166" s="3" t="n">
        <v>49.192295853921</v>
      </c>
      <c r="GZ166" s="3" t="n">
        <v>91.5059126052706</v>
      </c>
      <c r="HA166" s="3" t="n">
        <v>70.1199584577629</v>
      </c>
      <c r="HB166" s="3" t="n">
        <v>102.531650218528</v>
      </c>
      <c r="HC166" s="3" t="n">
        <v>56.0259083534386</v>
      </c>
      <c r="HD166" s="3" t="n">
        <v>120.051446349221</v>
      </c>
      <c r="HE166" s="3" t="n">
        <v>100.125865753507</v>
      </c>
      <c r="HF166" s="3" t="n">
        <v>45.8730001190816</v>
      </c>
      <c r="HG166" s="3" t="n">
        <v>165.592913190967</v>
      </c>
      <c r="HH166" s="3" t="n">
        <v>99.4236010111633</v>
      </c>
      <c r="HI166" s="3" t="n">
        <v>125.973398545884</v>
      </c>
      <c r="HJ166" s="3" t="n">
        <v>121.334363366189</v>
      </c>
      <c r="HK166" s="3" t="n">
        <v>151.357795774671</v>
      </c>
      <c r="HL166" s="3" t="n">
        <v>89.9097095841897</v>
      </c>
      <c r="HM166" s="3" t="n">
        <v>60.716101109418</v>
      </c>
      <c r="HN166" s="3" t="n">
        <v>105.848346723164</v>
      </c>
      <c r="HO166" s="3" t="n">
        <v>114.762052266708</v>
      </c>
      <c r="HP166" s="3" t="n">
        <v>98.3975351970645</v>
      </c>
      <c r="HQ166" s="3" t="n">
        <v>88.912865418746</v>
      </c>
      <c r="HR166" s="3" t="n">
        <v>17.6154295758943</v>
      </c>
      <c r="HS166" s="3" t="n">
        <v>45.6110292203564</v>
      </c>
      <c r="HT166" s="3" t="n">
        <v>64.2640503376426</v>
      </c>
      <c r="HU166" s="3" t="n">
        <v>90.6704176238433</v>
      </c>
      <c r="HV166" s="3" t="n">
        <v>21.871235829628</v>
      </c>
      <c r="HW166" s="3" t="n">
        <v>89.021560499997</v>
      </c>
      <c r="HX166" s="3" t="n">
        <v>164.406719043402</v>
      </c>
      <c r="HY166" s="3" t="n">
        <v>171.371395756833</v>
      </c>
      <c r="HZ166" s="3" t="n">
        <v>83.8414522328719</v>
      </c>
      <c r="IA166" s="3" t="n">
        <v>130.797727333292</v>
      </c>
      <c r="IB166" s="3" t="n">
        <v>81.5383373609016</v>
      </c>
      <c r="IC166" s="3" t="n">
        <v>135.274468154351</v>
      </c>
      <c r="ID166" s="3" t="n">
        <v>77.5884920079791</v>
      </c>
      <c r="IE166" s="3" t="n">
        <v>142.327676223816</v>
      </c>
      <c r="IF166" s="3" t="n">
        <v>111.464338019015</v>
      </c>
      <c r="IG166" s="3" t="n">
        <v>25.3072606299847</v>
      </c>
      <c r="IH166" s="3" t="n">
        <v>143.109886986065</v>
      </c>
      <c r="II166" s="3" t="n">
        <v>113.246464764222</v>
      </c>
      <c r="IJ166" s="3" t="n">
        <v>79.6470035648589</v>
      </c>
      <c r="IK166" s="3" t="n">
        <v>84.9093814061627</v>
      </c>
      <c r="IL166" s="3" t="n">
        <v>144.362400886103</v>
      </c>
      <c r="IM166" s="3" t="n">
        <v>63.4649839613447</v>
      </c>
      <c r="IN166" s="3" t="n">
        <v>100.687693300291</v>
      </c>
      <c r="IO166" s="3" t="n">
        <v>79.8984200136655</v>
      </c>
      <c r="IP166" s="3" t="n">
        <v>175.300171592195</v>
      </c>
      <c r="IQ166" s="3" t="n">
        <v>67.2074028675467</v>
      </c>
    </row>
    <row r="167" customFormat="false" ht="13" hidden="false" customHeight="false" outlineLevel="0" collapsed="false">
      <c r="B167" s="3" t="n">
        <v>118.700358612817</v>
      </c>
      <c r="C167" s="3" t="n">
        <v>138.987901705552</v>
      </c>
      <c r="D167" s="3" t="n">
        <v>71.4288677767692</v>
      </c>
      <c r="E167" s="3" t="n">
        <v>118.691143160276</v>
      </c>
      <c r="F167" s="3" t="n">
        <v>116.374520167701</v>
      </c>
      <c r="G167" s="3" t="n">
        <v>124.62400424734</v>
      </c>
      <c r="H167" s="3" t="n">
        <v>29.5126575706745</v>
      </c>
      <c r="I167" s="3" t="n">
        <v>40.316318530608</v>
      </c>
      <c r="J167" s="3" t="n">
        <v>117.962649822239</v>
      </c>
      <c r="K167" s="3" t="n">
        <v>90.8297189295172</v>
      </c>
      <c r="L167" s="3" t="n">
        <v>95.1733870405955</v>
      </c>
      <c r="M167" s="3" t="n">
        <v>52.6266665986935</v>
      </c>
      <c r="N167" s="3" t="n">
        <v>82.6499020957961</v>
      </c>
      <c r="O167" s="3" t="n">
        <v>82.8479161785967</v>
      </c>
      <c r="P167" s="3" t="n">
        <v>56.5720617544489</v>
      </c>
      <c r="Q167" s="3" t="n">
        <v>123.687887551204</v>
      </c>
      <c r="R167" s="3" t="n">
        <v>110.308901428863</v>
      </c>
      <c r="S167" s="3" t="n">
        <v>89.6218251479779</v>
      </c>
      <c r="T167" s="3" t="n">
        <v>107.967979572109</v>
      </c>
      <c r="U167" s="3" t="n">
        <v>170.698746485903</v>
      </c>
      <c r="V167" s="3" t="n">
        <v>39.6143688464713</v>
      </c>
      <c r="W167" s="3" t="n">
        <v>71.7330564751686</v>
      </c>
      <c r="X167" s="3" t="n">
        <v>145.872317340872</v>
      </c>
      <c r="Y167" s="3" t="n">
        <v>79.8136693561104</v>
      </c>
      <c r="Z167" s="3" t="n">
        <v>66.8531199143098</v>
      </c>
      <c r="AA167" s="3" t="n">
        <v>85.4205633462488</v>
      </c>
      <c r="AB167" s="3" t="n">
        <v>90.3375192463743</v>
      </c>
      <c r="AC167" s="3" t="n">
        <v>85.8681429108927</v>
      </c>
      <c r="AD167" s="3" t="n">
        <v>131.96816857053</v>
      </c>
      <c r="AE167" s="3" t="n">
        <v>108.093215209203</v>
      </c>
      <c r="AF167" s="3" t="n">
        <v>149.945547363925</v>
      </c>
      <c r="AG167" s="3" t="n">
        <v>109.858250046705</v>
      </c>
      <c r="AH167" s="3" t="n">
        <v>142.182670684263</v>
      </c>
      <c r="AI167" s="3" t="n">
        <v>67.2322924658621</v>
      </c>
      <c r="AJ167" s="3" t="n">
        <v>130.738811448671</v>
      </c>
      <c r="AK167" s="3" t="n">
        <v>87.2709395754433</v>
      </c>
      <c r="AL167" s="3" t="n">
        <v>43.7721919979758</v>
      </c>
      <c r="AM167" s="3" t="n">
        <v>126.103438820627</v>
      </c>
      <c r="AN167" s="3" t="n">
        <v>59.4288520421103</v>
      </c>
      <c r="AO167" s="3" t="n">
        <v>64.2414449113245</v>
      </c>
      <c r="AP167" s="3" t="n">
        <v>179.726739393865</v>
      </c>
      <c r="AQ167" s="3" t="n">
        <v>95.7693984027883</v>
      </c>
      <c r="AR167" s="3" t="n">
        <v>140.137627865712</v>
      </c>
      <c r="AS167" s="3" t="n">
        <v>79.454581765224</v>
      </c>
      <c r="AT167" s="3" t="n">
        <v>61.3644908984455</v>
      </c>
      <c r="AU167" s="3" t="n">
        <v>92.5345776495732</v>
      </c>
      <c r="AV167" s="3" t="n">
        <v>151.501462316846</v>
      </c>
      <c r="AW167" s="3" t="n">
        <v>181.263593325291</v>
      </c>
      <c r="AX167" s="3" t="n">
        <v>108.792093075826</v>
      </c>
      <c r="AY167" s="3" t="n">
        <v>100.942181566612</v>
      </c>
      <c r="AZ167" s="3" t="n">
        <v>135.69987549771</v>
      </c>
      <c r="BA167" s="3" t="n">
        <v>62.05281431515</v>
      </c>
      <c r="BB167" s="3" t="n">
        <v>89.5164775601713</v>
      </c>
      <c r="BC167" s="3" t="n">
        <v>107.479009235583</v>
      </c>
      <c r="BD167" s="3" t="n">
        <v>114.065616101185</v>
      </c>
      <c r="BE167" s="3" t="n">
        <v>48.2411351284234</v>
      </c>
      <c r="BF167" s="3" t="n">
        <v>88.202015340275</v>
      </c>
      <c r="BG167" s="3" t="n">
        <v>96.0682704939526</v>
      </c>
      <c r="BH167" s="3" t="n">
        <v>131.181310699735</v>
      </c>
      <c r="BI167" s="3" t="n">
        <v>86.2044281640819</v>
      </c>
      <c r="BJ167" s="3" t="n">
        <v>84.6408336673763</v>
      </c>
      <c r="BK167" s="3" t="n">
        <v>118.519751495926</v>
      </c>
      <c r="BL167" s="3" t="n">
        <v>73.7308405627408</v>
      </c>
      <c r="BM167" s="3" t="n">
        <v>69.632642176821</v>
      </c>
      <c r="BN167" s="3" t="n">
        <v>94.1650826328894</v>
      </c>
      <c r="BO167" s="3" t="n">
        <v>33.4092974689702</v>
      </c>
      <c r="BP167" s="3" t="n">
        <v>112.163727855224</v>
      </c>
      <c r="BQ167" s="3" t="n">
        <v>63.8326568883589</v>
      </c>
      <c r="BR167" s="3" t="n">
        <v>89.8544168689447</v>
      </c>
      <c r="BS167" s="3" t="n">
        <v>85.6201133378063</v>
      </c>
      <c r="BT167" s="3" t="n">
        <v>83.4830735229502</v>
      </c>
      <c r="BU167" s="3" t="n">
        <v>153.921266872058</v>
      </c>
      <c r="BV167" s="3" t="n">
        <v>128.843893865529</v>
      </c>
      <c r="BW167" s="3" t="n">
        <v>87.3842817652405</v>
      </c>
      <c r="BX167" s="3" t="n">
        <v>78.3636927251328</v>
      </c>
      <c r="BY167" s="3" t="n">
        <v>164.814089304438</v>
      </c>
      <c r="BZ167" s="3" t="n">
        <v>140.899123550882</v>
      </c>
      <c r="CA167" s="3" t="n">
        <v>144.164544332406</v>
      </c>
      <c r="CB167" s="3" t="n">
        <v>143.282932705998</v>
      </c>
      <c r="CC167" s="3" t="n">
        <v>95.5744561375012</v>
      </c>
      <c r="CD167" s="3" t="n">
        <v>40.2224311850637</v>
      </c>
      <c r="CE167" s="3" t="n">
        <v>107.243188168</v>
      </c>
      <c r="CF167" s="3" t="n">
        <v>95.6919728485349</v>
      </c>
      <c r="CG167" s="3" t="n">
        <v>110.992380825642</v>
      </c>
      <c r="CH167" s="3" t="n">
        <v>99.0949165372066</v>
      </c>
      <c r="CI167" s="3" t="n">
        <v>68.953612977209</v>
      </c>
      <c r="CJ167" s="3" t="n">
        <v>50.0843831656953</v>
      </c>
      <c r="CK167" s="3" t="n">
        <v>43.7721919979758</v>
      </c>
      <c r="CL167" s="3" t="n">
        <v>94.7367951309041</v>
      </c>
      <c r="CM167" s="3" t="n">
        <v>85.8249405543231</v>
      </c>
      <c r="CN167" s="3" t="n">
        <v>130.014807690078</v>
      </c>
      <c r="CO167" s="3" t="n">
        <v>92.3120284089395</v>
      </c>
      <c r="CP167" s="3" t="n">
        <v>25.1711554847661</v>
      </c>
      <c r="CQ167" s="3" t="n">
        <v>132.925630460158</v>
      </c>
      <c r="CR167" s="3" t="n">
        <v>91.0408866924403</v>
      </c>
      <c r="CS167" s="3" t="n">
        <v>131.050404014924</v>
      </c>
      <c r="CT167" s="3" t="n">
        <v>94.0898231038059</v>
      </c>
      <c r="CU167" s="3" t="n">
        <v>63.5019245360597</v>
      </c>
      <c r="CV167" s="3" t="n">
        <v>78.7136436280299</v>
      </c>
      <c r="CW167" s="3" t="n">
        <v>50.8213043107562</v>
      </c>
      <c r="CX167" s="3" t="n">
        <v>105.654900984358</v>
      </c>
      <c r="CY167" s="3" t="n">
        <v>108.740108471749</v>
      </c>
      <c r="CZ167" s="3" t="n">
        <v>96.6252146385364</v>
      </c>
      <c r="DA167" s="3" t="n">
        <v>152.532332768594</v>
      </c>
      <c r="DB167" s="3" t="n">
        <v>98.9915380631907</v>
      </c>
      <c r="DC167" s="3" t="n">
        <v>111.52876742225</v>
      </c>
      <c r="DD167" s="3" t="n">
        <v>147.400349642516</v>
      </c>
      <c r="DE167" s="3" t="n">
        <v>113.723856711658</v>
      </c>
      <c r="DF167" s="3" t="n">
        <v>53.2007026509813</v>
      </c>
      <c r="DG167" s="3" t="n">
        <v>107.579394656637</v>
      </c>
      <c r="DH167" s="3" t="n">
        <v>151.565576661874</v>
      </c>
      <c r="DI167" s="3" t="n">
        <v>29.7836076282856</v>
      </c>
      <c r="DJ167" s="3" t="n">
        <v>85.0025598707424</v>
      </c>
      <c r="DK167" s="3" t="n">
        <v>115.06734366883</v>
      </c>
      <c r="DL167" s="3" t="n">
        <v>65.4172421380741</v>
      </c>
      <c r="DM167" s="3" t="n">
        <v>67.6239885811237</v>
      </c>
      <c r="DN167" s="3" t="n">
        <v>81.6817282271461</v>
      </c>
      <c r="DO167" s="3" t="n">
        <v>77.6897044568251</v>
      </c>
      <c r="DP167" s="3" t="n">
        <v>151.913243392774</v>
      </c>
      <c r="DQ167" s="3" t="n">
        <v>75.9424704079916</v>
      </c>
      <c r="DR167" s="3" t="n">
        <v>104.436255841521</v>
      </c>
      <c r="DS167" s="3" t="n">
        <v>88.580400246311</v>
      </c>
      <c r="DT167" s="3" t="n">
        <v>85.3597177301137</v>
      </c>
      <c r="DU167" s="3" t="n">
        <v>78.437731403666</v>
      </c>
      <c r="DV167" s="3" t="n">
        <v>161.764640923487</v>
      </c>
      <c r="DW167" s="3" t="n">
        <v>91.4266754663296</v>
      </c>
      <c r="DX167" s="3" t="n">
        <v>130.026386079168</v>
      </c>
      <c r="DY167" s="3" t="n">
        <v>87.8137061007335</v>
      </c>
      <c r="DZ167" s="3" t="n">
        <v>106.289664505953</v>
      </c>
      <c r="EA167" s="3" t="n">
        <v>159.789225968578</v>
      </c>
      <c r="EB167" s="3" t="n">
        <v>112.737566996133</v>
      </c>
      <c r="EC167" s="3" t="n">
        <v>109.858250046705</v>
      </c>
      <c r="ED167" s="3" t="n">
        <v>106.254653662753</v>
      </c>
      <c r="EE167" s="3" t="n">
        <v>148.456188457131</v>
      </c>
      <c r="EF167" s="3" t="n">
        <v>76.6491459652261</v>
      </c>
      <c r="EG167" s="3" t="n">
        <v>111.503562765728</v>
      </c>
      <c r="EH167" s="3" t="n">
        <v>30.0706256544295</v>
      </c>
      <c r="EI167" s="3" t="n">
        <v>100.263664336585</v>
      </c>
      <c r="EJ167" s="3" t="n">
        <v>97.1094984842405</v>
      </c>
      <c r="EK167" s="3" t="n">
        <v>80.7701860711189</v>
      </c>
      <c r="EL167" s="3" t="n">
        <v>89.5857903656067</v>
      </c>
      <c r="EM167" s="3" t="n">
        <v>101.801463442632</v>
      </c>
      <c r="EN167" s="3" t="n">
        <v>132.470528880834</v>
      </c>
      <c r="EO167" s="3" t="n">
        <v>105.942470362363</v>
      </c>
      <c r="EP167" s="3" t="n">
        <v>96.0202634997335</v>
      </c>
      <c r="EQ167" s="3" t="n">
        <v>104.866782880736</v>
      </c>
      <c r="ER167" s="3" t="n">
        <v>51.4449620305716</v>
      </c>
      <c r="ES167" s="3" t="n">
        <v>179.503678183645</v>
      </c>
      <c r="ET167" s="3" t="n">
        <v>133.593632622542</v>
      </c>
      <c r="EU167" s="3" t="n">
        <v>80.0112108516013</v>
      </c>
      <c r="EV167" s="3" t="n">
        <v>135.921518946</v>
      </c>
      <c r="EW167" s="3" t="n">
        <v>110.586231415156</v>
      </c>
      <c r="EX167" s="3" t="n">
        <v>96.2842428945252</v>
      </c>
      <c r="EY167" s="3" t="n">
        <v>112.163727855224</v>
      </c>
      <c r="EZ167" s="3" t="n">
        <v>120.330942360684</v>
      </c>
      <c r="FA167" s="3" t="n">
        <v>56.0556025894035</v>
      </c>
      <c r="FB167" s="3" t="n">
        <v>86.2044281640819</v>
      </c>
      <c r="FC167" s="3" t="n">
        <v>50.1889824902614</v>
      </c>
      <c r="FD167" s="3" t="n">
        <v>113.809906984315</v>
      </c>
      <c r="FE167" s="3" t="n">
        <v>116.052215622426</v>
      </c>
      <c r="FF167" s="3" t="n">
        <v>61.3792986341522</v>
      </c>
      <c r="FG167" s="3" t="n">
        <v>109.745144150563</v>
      </c>
      <c r="FH167" s="3" t="n">
        <v>38.2482764629808</v>
      </c>
      <c r="FI167" s="3" t="n">
        <v>116.787561476454</v>
      </c>
      <c r="FJ167" s="3" t="n">
        <v>98.1056337687195</v>
      </c>
      <c r="FK167" s="3" t="n">
        <v>140.576346418297</v>
      </c>
      <c r="FL167" s="3" t="n">
        <v>73.6388829487115</v>
      </c>
      <c r="FM167" s="3" t="n">
        <v>98.8934368141341</v>
      </c>
      <c r="FN167" s="3" t="n">
        <v>157.355401323176</v>
      </c>
      <c r="FO167" s="3" t="n">
        <v>150.807704146079</v>
      </c>
      <c r="FP167" s="3" t="n">
        <v>146.931700560311</v>
      </c>
      <c r="FQ167" s="3" t="n">
        <v>82.128244470343</v>
      </c>
      <c r="FR167" s="3" t="n">
        <v>98.5221801000208</v>
      </c>
      <c r="FS167" s="3" t="n">
        <v>161.790790754628</v>
      </c>
      <c r="FT167" s="3" t="n">
        <v>71.0923856122009</v>
      </c>
      <c r="FU167" s="3" t="n">
        <v>148.512662640651</v>
      </c>
      <c r="FV167" s="3" t="n">
        <v>174.612084469145</v>
      </c>
      <c r="FW167" s="3" t="n">
        <v>123.731444348256</v>
      </c>
      <c r="FX167" s="3" t="n">
        <v>114.744645300798</v>
      </c>
      <c r="FY167" s="3" t="n">
        <v>121.917181665984</v>
      </c>
      <c r="FZ167" s="3" t="n">
        <v>72.7487253684521</v>
      </c>
      <c r="GA167" s="3" t="n">
        <v>154.70024828769</v>
      </c>
      <c r="GB167" s="3" t="n">
        <v>80.6091913275849</v>
      </c>
      <c r="GC167" s="3" t="n">
        <v>60.716101109418</v>
      </c>
      <c r="GD167" s="3" t="n">
        <v>100.775200717154</v>
      </c>
      <c r="GE167" s="3" t="n">
        <v>157.905177893561</v>
      </c>
      <c r="GF167" s="3" t="n">
        <v>110.853125098358</v>
      </c>
      <c r="GG167" s="3" t="n">
        <v>107.040133153894</v>
      </c>
      <c r="GH167" s="3" t="n">
        <v>94.0037334488731</v>
      </c>
      <c r="GI167" s="3" t="n">
        <v>120.070231694785</v>
      </c>
      <c r="GJ167" s="3" t="n">
        <v>179.952951186149</v>
      </c>
      <c r="GK167" s="3" t="n">
        <v>106.726650238403</v>
      </c>
      <c r="GL167" s="3" t="n">
        <v>177.501168222975</v>
      </c>
      <c r="GM167" s="3" t="n">
        <v>166.142374703145</v>
      </c>
      <c r="GN167" s="3" t="n">
        <v>49.6234530095499</v>
      </c>
      <c r="GO167" s="3" t="n">
        <v>118.559488212224</v>
      </c>
      <c r="GP167" s="3" t="n">
        <v>95.7534091988072</v>
      </c>
      <c r="GQ167" s="3" t="n">
        <v>79.8858570676803</v>
      </c>
      <c r="GR167" s="3" t="n">
        <v>124.956075597016</v>
      </c>
      <c r="GS167" s="3" t="n">
        <v>153.350223872732</v>
      </c>
      <c r="GT167" s="3" t="n">
        <v>93.3219474899539</v>
      </c>
      <c r="GU167" s="3" t="n">
        <v>106.918441921624</v>
      </c>
      <c r="GV167" s="3" t="n">
        <v>107.313603677158</v>
      </c>
      <c r="GW167" s="3" t="n">
        <v>107.965301577354</v>
      </c>
      <c r="GX167" s="3" t="n">
        <v>71.6998178343803</v>
      </c>
      <c r="GY167" s="3" t="n">
        <v>90.5797596249158</v>
      </c>
      <c r="GZ167" s="3" t="n">
        <v>102.619354546769</v>
      </c>
      <c r="HA167" s="3" t="n">
        <v>139.592970991183</v>
      </c>
      <c r="HB167" s="3" t="n">
        <v>54.2737121378523</v>
      </c>
      <c r="HC167" s="3" t="n">
        <v>98.8695711549899</v>
      </c>
      <c r="HD167" s="3" t="n">
        <v>118.730998023401</v>
      </c>
      <c r="HE167" s="3" t="n">
        <v>104.848036917448</v>
      </c>
      <c r="HF167" s="3" t="n">
        <v>114.062780577327</v>
      </c>
      <c r="HG167" s="3" t="n">
        <v>64.4305585997909</v>
      </c>
      <c r="HH167" s="3" t="n">
        <v>104.487019595047</v>
      </c>
      <c r="HI167" s="3" t="n">
        <v>116.641689526833</v>
      </c>
      <c r="HJ167" s="3" t="n">
        <v>113.34633821569</v>
      </c>
      <c r="HK167" s="3" t="n">
        <v>135.632374276962</v>
      </c>
      <c r="HL167" s="3" t="n">
        <v>41.5299227421406</v>
      </c>
      <c r="HM167" s="3" t="n">
        <v>133.331661723817</v>
      </c>
      <c r="HN167" s="3" t="n">
        <v>107.251300916818</v>
      </c>
      <c r="HO167" s="3" t="n">
        <v>93.2409775308771</v>
      </c>
      <c r="HP167" s="3" t="n">
        <v>118.367027030314</v>
      </c>
      <c r="HQ167" s="3" t="n">
        <v>134.608986457619</v>
      </c>
      <c r="HR167" s="3" t="n">
        <v>109.153819279192</v>
      </c>
      <c r="HS167" s="3" t="n">
        <v>111.204336234081</v>
      </c>
      <c r="HT167" s="3" t="n">
        <v>119.76383758894</v>
      </c>
      <c r="HU167" s="3" t="n">
        <v>103.350801555492</v>
      </c>
      <c r="HV167" s="3" t="n">
        <v>123.504090469972</v>
      </c>
      <c r="HW167" s="3" t="n">
        <v>63.0042113343026</v>
      </c>
      <c r="HX167" s="3" t="n">
        <v>55.7097474431912</v>
      </c>
      <c r="HY167" s="3" t="n">
        <v>89.6994082313346</v>
      </c>
      <c r="HZ167" s="3" t="n">
        <v>68.3147536989288</v>
      </c>
      <c r="IA167" s="3" t="n">
        <v>135.114654879091</v>
      </c>
      <c r="IB167" s="3" t="n">
        <v>65.172126853398</v>
      </c>
      <c r="IC167" s="3" t="n">
        <v>101.589232358261</v>
      </c>
      <c r="ID167" s="3" t="n">
        <v>96.758326730793</v>
      </c>
      <c r="IE167" s="3" t="n">
        <v>100.86530736422</v>
      </c>
      <c r="IF167" s="3" t="n">
        <v>59.8623721342881</v>
      </c>
      <c r="IG167" s="3" t="n">
        <v>70.5901040664492</v>
      </c>
      <c r="IH167" s="3" t="n">
        <v>103.993087091768</v>
      </c>
      <c r="II167" s="3" t="n">
        <v>118.348753654335</v>
      </c>
      <c r="IJ167" s="3" t="n">
        <v>85.7528709895806</v>
      </c>
      <c r="IK167" s="3" t="n">
        <v>44.2129584289037</v>
      </c>
      <c r="IL167" s="3" t="n">
        <v>97.1228096934661</v>
      </c>
      <c r="IM167" s="3" t="n">
        <v>38.8991867176605</v>
      </c>
      <c r="IN167" s="3" t="n">
        <v>127.986856779231</v>
      </c>
      <c r="IO167" s="3" t="n">
        <v>67.3398848433902</v>
      </c>
      <c r="IP167" s="3" t="n">
        <v>92.8570003416753</v>
      </c>
      <c r="IQ167" s="3" t="n">
        <v>106.410961915465</v>
      </c>
    </row>
    <row r="168" customFormat="false" ht="13" hidden="false" customHeight="false" outlineLevel="0" collapsed="false">
      <c r="B168" s="3" t="n">
        <v>85.5276437541913</v>
      </c>
      <c r="C168" s="3" t="n">
        <v>96.1882682883627</v>
      </c>
      <c r="D168" s="3" t="n">
        <v>77.2805226111013</v>
      </c>
      <c r="E168" s="3" t="n">
        <v>99.5719934264364</v>
      </c>
      <c r="F168" s="3" t="n">
        <v>102.396175189723</v>
      </c>
      <c r="G168" s="3" t="n">
        <v>73.539678995932</v>
      </c>
      <c r="H168" s="3" t="n">
        <v>41.0056658864837</v>
      </c>
      <c r="I168" s="3" t="n">
        <v>140.708198277728</v>
      </c>
      <c r="J168" s="3" t="n">
        <v>79.3280858953044</v>
      </c>
      <c r="K168" s="3" t="n">
        <v>102.731003298706</v>
      </c>
      <c r="L168" s="3" t="n">
        <v>121.497996722203</v>
      </c>
      <c r="M168" s="3" t="n">
        <v>118.50447117291</v>
      </c>
      <c r="N168" s="3" t="n">
        <v>82.1191077823538</v>
      </c>
      <c r="O168" s="3" t="n">
        <v>69.6910067095797</v>
      </c>
      <c r="P168" s="3" t="n">
        <v>104.848036917448</v>
      </c>
      <c r="Q168" s="3" t="n">
        <v>133.644593287447</v>
      </c>
      <c r="R168" s="3" t="n">
        <v>113.703811133268</v>
      </c>
      <c r="S168" s="3" t="n">
        <v>148.399871802715</v>
      </c>
      <c r="T168" s="3" t="n">
        <v>76.9542010736935</v>
      </c>
      <c r="U168" s="3" t="n">
        <v>74.619540998795</v>
      </c>
      <c r="V168" s="3" t="n">
        <v>62.3412501032233</v>
      </c>
      <c r="W168" s="3" t="n">
        <v>111.391598955584</v>
      </c>
      <c r="X168" s="3" t="n">
        <v>118.1538901536</v>
      </c>
      <c r="Y168" s="3" t="n">
        <v>46.632447925909</v>
      </c>
      <c r="Z168" s="3" t="n">
        <v>43.1600339026986</v>
      </c>
      <c r="AA168" s="3" t="n">
        <v>82.4784710491709</v>
      </c>
      <c r="AB168" s="3" t="n">
        <v>41.1633525188493</v>
      </c>
      <c r="AC168" s="3" t="n">
        <v>157.044596402439</v>
      </c>
      <c r="AD168" s="3" t="n">
        <v>196.826208494778</v>
      </c>
      <c r="AE168" s="3" t="n">
        <v>95.3713223588445</v>
      </c>
      <c r="AF168" s="3" t="n">
        <v>155.52696102161</v>
      </c>
      <c r="AG168" s="3" t="n">
        <v>54.9922023778315</v>
      </c>
      <c r="AH168" s="3" t="n">
        <v>69.8499929570472</v>
      </c>
      <c r="AI168" s="3" t="n">
        <v>101.838600928726</v>
      </c>
      <c r="AJ168" s="3" t="n">
        <v>238.887739298632</v>
      </c>
      <c r="AK168" s="3" t="n">
        <v>96.7929437512349</v>
      </c>
      <c r="AL168" s="3" t="n">
        <v>41.2862252193938</v>
      </c>
      <c r="AM168" s="3" t="n">
        <v>94.9137003138676</v>
      </c>
      <c r="AN168" s="3" t="n">
        <v>161.751723537019</v>
      </c>
      <c r="AO168" s="3" t="n">
        <v>123.882435993732</v>
      </c>
      <c r="AP168" s="3" t="n">
        <v>91.6314633005706</v>
      </c>
      <c r="AQ168" s="3" t="n">
        <v>99.38118630011</v>
      </c>
      <c r="AR168" s="3" t="n">
        <v>134.898209891209</v>
      </c>
      <c r="AS168" s="3" t="n">
        <v>92.9517147150118</v>
      </c>
      <c r="AT168" s="3" t="n">
        <v>80.4415803617138</v>
      </c>
      <c r="AU168" s="3" t="n">
        <v>118.065831384876</v>
      </c>
      <c r="AV168" s="3" t="n">
        <v>98.1242222029044</v>
      </c>
      <c r="AW168" s="3" t="n">
        <v>89.0550354344402</v>
      </c>
      <c r="AX168" s="3" t="n">
        <v>94.4954211624304</v>
      </c>
      <c r="AY168" s="3" t="n">
        <v>54.5885340507219</v>
      </c>
      <c r="AZ168" s="3" t="n">
        <v>115.628580481478</v>
      </c>
      <c r="BA168" s="3" t="n">
        <v>117.678309790851</v>
      </c>
      <c r="BB168" s="3" t="n">
        <v>106.678052510046</v>
      </c>
      <c r="BC168" s="3" t="n">
        <v>139.188278724902</v>
      </c>
      <c r="BD168" s="3" t="n">
        <v>100.634684757044</v>
      </c>
      <c r="BE168" s="3" t="n">
        <v>156.718038571376</v>
      </c>
      <c r="BF168" s="3" t="n">
        <v>114.339480447207</v>
      </c>
      <c r="BG168" s="3" t="n">
        <v>137.245157236162</v>
      </c>
      <c r="BH168" s="3" t="n">
        <v>141.752143645047</v>
      </c>
      <c r="BI168" s="3" t="n">
        <v>95.8468239570417</v>
      </c>
      <c r="BJ168" s="3" t="n">
        <v>18.2297930786172</v>
      </c>
      <c r="BK168" s="3" t="n">
        <v>84.6028691534901</v>
      </c>
      <c r="BL168" s="3" t="n">
        <v>159.439826417542</v>
      </c>
      <c r="BM168" s="3" t="n">
        <v>56.76913066263</v>
      </c>
      <c r="BN168" s="3" t="n">
        <v>112.760251187003</v>
      </c>
      <c r="BO168" s="3" t="n">
        <v>105.563612869017</v>
      </c>
      <c r="BP168" s="3" t="n">
        <v>96.3641889144308</v>
      </c>
      <c r="BQ168" s="3" t="n">
        <v>49.5700506435439</v>
      </c>
      <c r="BR168" s="3" t="n">
        <v>115.916661829069</v>
      </c>
      <c r="BS168" s="3" t="n">
        <v>69.2926156074294</v>
      </c>
      <c r="BT168" s="3" t="n">
        <v>109.502785625194</v>
      </c>
      <c r="BU168" s="3" t="n">
        <v>184.819970360541</v>
      </c>
      <c r="BV168" s="3" t="n">
        <v>55.6557149607722</v>
      </c>
      <c r="BW168" s="3" t="n">
        <v>118.360962159838</v>
      </c>
      <c r="BX168" s="3" t="n">
        <v>111.006282769005</v>
      </c>
      <c r="BY168" s="3" t="n">
        <v>163.375848591653</v>
      </c>
      <c r="BZ168" s="3" t="n">
        <v>130.285678983137</v>
      </c>
      <c r="CA168" s="3" t="n">
        <v>72.5459854125536</v>
      </c>
      <c r="CB168" s="3" t="n">
        <v>97.4523999597666</v>
      </c>
      <c r="CC168" s="3" t="n">
        <v>26.0999470776005</v>
      </c>
      <c r="CD168" s="3" t="n">
        <v>72.5895422096056</v>
      </c>
      <c r="CE168" s="3" t="n">
        <v>131.444463066735</v>
      </c>
      <c r="CF168" s="3" t="n">
        <v>147.815990181473</v>
      </c>
      <c r="CG168" s="3" t="n">
        <v>77.1489070453257</v>
      </c>
      <c r="CH168" s="3" t="n">
        <v>79.9736401604732</v>
      </c>
      <c r="CI168" s="3" t="n">
        <v>108.597899073779</v>
      </c>
      <c r="CJ168" s="3" t="n">
        <v>101.202025822443</v>
      </c>
      <c r="CK168" s="3" t="n">
        <v>97.0110821769774</v>
      </c>
      <c r="CL168" s="3" t="n">
        <v>85.666308747338</v>
      </c>
      <c r="CM168" s="3" t="n">
        <v>120.611816751801</v>
      </c>
      <c r="CN168" s="3" t="n">
        <v>106.921159298656</v>
      </c>
      <c r="CO168" s="3" t="n">
        <v>84.7693774156384</v>
      </c>
      <c r="CP168" s="3" t="n">
        <v>100.528667670548</v>
      </c>
      <c r="CQ168" s="3" t="n">
        <v>109.513812662422</v>
      </c>
      <c r="CR168" s="3" t="n">
        <v>125.773730407499</v>
      </c>
      <c r="CS168" s="3" t="n">
        <v>14.3041678253212</v>
      </c>
      <c r="CT168" s="3" t="n">
        <v>49.5087718223749</v>
      </c>
      <c r="CU168" s="3" t="n">
        <v>107.856488349275</v>
      </c>
      <c r="CV168" s="3" t="n">
        <v>88.3030702600178</v>
      </c>
      <c r="CW168" s="3" t="n">
        <v>80.6711790297186</v>
      </c>
      <c r="CX168" s="3" t="n">
        <v>117.173074574413</v>
      </c>
      <c r="CY168" s="3" t="n">
        <v>59.068898041156</v>
      </c>
      <c r="CZ168" s="3" t="n">
        <v>132.122625856279</v>
      </c>
      <c r="DA168" s="3" t="n">
        <v>44.6447457009456</v>
      </c>
      <c r="DB168" s="3" t="n">
        <v>118.473910526877</v>
      </c>
      <c r="DC168" s="3" t="n">
        <v>145.694624512392</v>
      </c>
      <c r="DD168" s="3" t="n">
        <v>119.443502157456</v>
      </c>
      <c r="DE168" s="3" t="n">
        <v>75.3555169692363</v>
      </c>
      <c r="DF168" s="3" t="n">
        <v>97.7074001956725</v>
      </c>
      <c r="DG168" s="3" t="n">
        <v>20.7527791964658</v>
      </c>
      <c r="DH168" s="3" t="n">
        <v>113.203734994962</v>
      </c>
      <c r="DI168" s="3" t="n">
        <v>29.5545603121423</v>
      </c>
      <c r="DJ168" s="3" t="n">
        <v>38.4804743611894</v>
      </c>
      <c r="DK168" s="3" t="n">
        <v>84.5560042452696</v>
      </c>
      <c r="DL168" s="3" t="n">
        <v>78.0795889873992</v>
      </c>
      <c r="DM168" s="3" t="n">
        <v>98.6839624890711</v>
      </c>
      <c r="DN168" s="3" t="n">
        <v>154.525706041275</v>
      </c>
      <c r="DO168" s="3" t="n">
        <v>95.8334733655402</v>
      </c>
      <c r="DP168" s="3" t="n">
        <v>137.254608982357</v>
      </c>
      <c r="DQ168" s="3" t="n">
        <v>93.976835354491</v>
      </c>
      <c r="DR168" s="3" t="n">
        <v>108.756491498489</v>
      </c>
      <c r="DS168" s="3" t="n">
        <v>89.8212176104321</v>
      </c>
      <c r="DT168" s="3" t="n">
        <v>130.007088764018</v>
      </c>
      <c r="DU168" s="3" t="n">
        <v>107.639098186773</v>
      </c>
      <c r="DV168" s="3" t="n">
        <v>22.2379635820225</v>
      </c>
      <c r="DW168" s="3" t="n">
        <v>41.6069544736358</v>
      </c>
      <c r="DX168" s="3" t="n">
        <v>82.0706675831007</v>
      </c>
      <c r="DY168" s="3" t="n">
        <v>149.536916870062</v>
      </c>
      <c r="DZ168" s="3" t="n">
        <v>71.0848635975202</v>
      </c>
      <c r="EA168" s="3" t="n">
        <v>49.6996970955288</v>
      </c>
      <c r="EB168" s="3" t="n">
        <v>105.190820246147</v>
      </c>
      <c r="EC168" s="3" t="n">
        <v>81.1953571208238</v>
      </c>
      <c r="ED168" s="3" t="n">
        <v>70.073802430507</v>
      </c>
      <c r="EE168" s="3" t="n">
        <v>137.625274962334</v>
      </c>
      <c r="EF168" s="3" t="n">
        <v>40.8810603658033</v>
      </c>
      <c r="EG168" s="3" t="n">
        <v>59.4341292670696</v>
      </c>
      <c r="EH168" s="3" t="n">
        <v>143.873430549577</v>
      </c>
      <c r="EI168" s="3" t="n">
        <v>84.0774308295588</v>
      </c>
      <c r="EJ168" s="3" t="n">
        <v>133.951696274257</v>
      </c>
      <c r="EK168" s="3" t="n">
        <v>86.5365782783104</v>
      </c>
      <c r="EL168" s="3" t="n">
        <v>120.820936636382</v>
      </c>
      <c r="EM168" s="3" t="n">
        <v>85.1479592330534</v>
      </c>
      <c r="EN168" s="3" t="n">
        <v>120.34039410688</v>
      </c>
      <c r="EO168" s="3" t="n">
        <v>88.8486723091667</v>
      </c>
      <c r="EP168" s="3" t="n">
        <v>82.0888621945275</v>
      </c>
      <c r="EQ168" s="3" t="n">
        <v>85.0811275109944</v>
      </c>
      <c r="ER168" s="3" t="n">
        <v>54.2611098095913</v>
      </c>
      <c r="ES168" s="3" t="n">
        <v>68.0440399349726</v>
      </c>
      <c r="ET168" s="3" t="n">
        <v>53.6196513011073</v>
      </c>
      <c r="EU168" s="3" t="n">
        <v>41.095930062653</v>
      </c>
      <c r="EV168" s="3" t="n">
        <v>79.3565592807191</v>
      </c>
      <c r="EW168" s="3" t="n">
        <v>89.7990847714238</v>
      </c>
      <c r="EX168" s="3" t="n">
        <v>81.5841389476751</v>
      </c>
      <c r="EY168" s="3" t="n">
        <v>128.034666862071</v>
      </c>
      <c r="EZ168" s="3" t="n">
        <v>86.1814682972814</v>
      </c>
      <c r="FA168" s="3" t="n">
        <v>95.317841228287</v>
      </c>
      <c r="FB168" s="3" t="n">
        <v>143.614610232917</v>
      </c>
      <c r="FC168" s="3" t="n">
        <v>88.4852526679406</v>
      </c>
      <c r="FD168" s="3" t="n">
        <v>44.9090795362197</v>
      </c>
      <c r="FE168" s="3" t="n">
        <v>118.208631516983</v>
      </c>
      <c r="FF168" s="3" t="n">
        <v>55.4323386923463</v>
      </c>
      <c r="FG168" s="3" t="n">
        <v>159.683681469392</v>
      </c>
      <c r="FH168" s="3" t="n">
        <v>159.859799006839</v>
      </c>
      <c r="FI168" s="3" t="n">
        <v>99.1665135146393</v>
      </c>
      <c r="FJ168" s="3" t="n">
        <v>62.9713665162724</v>
      </c>
      <c r="FK168" s="3" t="n">
        <v>20.5700454366815</v>
      </c>
      <c r="FL168" s="3" t="n">
        <v>81.9068373157079</v>
      </c>
      <c r="FM168" s="3" t="n">
        <v>53.1941651931959</v>
      </c>
      <c r="FN168" s="3" t="n">
        <v>119.276206249792</v>
      </c>
      <c r="FO168" s="3" t="n">
        <v>112.104536294673</v>
      </c>
      <c r="FP168" s="3" t="n">
        <v>131.576708748923</v>
      </c>
      <c r="FQ168" s="3" t="n">
        <v>111.419599753689</v>
      </c>
      <c r="FR168" s="3" t="n">
        <v>136.836841800506</v>
      </c>
      <c r="FS168" s="3" t="n">
        <v>90.8242447931789</v>
      </c>
      <c r="FT168" s="3" t="n">
        <v>185.306420231414</v>
      </c>
      <c r="FU168" s="3" t="n">
        <v>126.470954218538</v>
      </c>
      <c r="FV168" s="3" t="n">
        <v>123.095420593834</v>
      </c>
      <c r="FW168" s="3" t="n">
        <v>21.7357608008224</v>
      </c>
      <c r="FX168" s="3" t="n">
        <v>140.262312150944</v>
      </c>
      <c r="FY168" s="3" t="n">
        <v>86.2847286244698</v>
      </c>
      <c r="FZ168" s="3" t="n">
        <v>55.9129599863995</v>
      </c>
      <c r="GA168" s="3" t="n">
        <v>158.747170950498</v>
      </c>
      <c r="GB168" s="3" t="n">
        <v>53.7428390598584</v>
      </c>
      <c r="GC168" s="3" t="n">
        <v>107.240470790968</v>
      </c>
      <c r="GD168" s="3" t="n">
        <v>111.741825534412</v>
      </c>
      <c r="GE168" s="3" t="n">
        <v>87.8531671411007</v>
      </c>
      <c r="GF168" s="3" t="n">
        <v>47.1389039928972</v>
      </c>
      <c r="GG168" s="3" t="n">
        <v>86.4822701199607</v>
      </c>
      <c r="GH168" s="3" t="n">
        <v>88.3675784278037</v>
      </c>
      <c r="GI168" s="3" t="n">
        <v>79.4798651862976</v>
      </c>
      <c r="GJ168" s="3" t="n">
        <v>61.3842608009049</v>
      </c>
      <c r="GK168" s="3" t="n">
        <v>144.248271050789</v>
      </c>
      <c r="GL168" s="3" t="n">
        <v>67.6198928244389</v>
      </c>
      <c r="GM168" s="3" t="n">
        <v>113.766862156849</v>
      </c>
      <c r="GN168" s="3" t="n">
        <v>107.121339406626</v>
      </c>
      <c r="GO168" s="3" t="n">
        <v>99.9642408935595</v>
      </c>
      <c r="GP168" s="3" t="n">
        <v>85.1159808250912</v>
      </c>
      <c r="GQ168" s="3" t="n">
        <v>61.2854900531595</v>
      </c>
      <c r="GR168" s="3" t="n">
        <v>72.9180691544591</v>
      </c>
      <c r="GS168" s="3" t="n">
        <v>106.510717220106</v>
      </c>
      <c r="GT168" s="3" t="n">
        <v>101.400906315311</v>
      </c>
      <c r="GU168" s="3" t="n">
        <v>-1.6024909056905</v>
      </c>
      <c r="GV168" s="3" t="n">
        <v>106.729328233158</v>
      </c>
      <c r="GW168" s="3" t="n">
        <v>111.506358907311</v>
      </c>
      <c r="GX168" s="3" t="n">
        <v>197.365588144348</v>
      </c>
      <c r="GY168" s="3" t="n">
        <v>89.1468749016422</v>
      </c>
      <c r="GZ168" s="3" t="n">
        <v>87.6416055554195</v>
      </c>
      <c r="HA168" s="3" t="n">
        <v>113.741066766189</v>
      </c>
      <c r="HB168" s="3" t="n">
        <v>96.1189554829273</v>
      </c>
      <c r="HC168" s="3" t="n">
        <v>19.1863097936257</v>
      </c>
      <c r="HD168" s="3" t="n">
        <v>68.391155314011</v>
      </c>
      <c r="HE168" s="3" t="n">
        <v>73.122660077321</v>
      </c>
      <c r="HF168" s="3" t="n">
        <v>70.2849701934301</v>
      </c>
      <c r="HG168" s="3" t="n">
        <v>121.456212127563</v>
      </c>
      <c r="HH168" s="3" t="n">
        <v>73.8754522795356</v>
      </c>
      <c r="HI168" s="3" t="n">
        <v>4.89526954567191</v>
      </c>
      <c r="HJ168" s="3" t="n">
        <v>63.9467079591208</v>
      </c>
      <c r="HK168" s="3" t="n">
        <v>179.540224935602</v>
      </c>
      <c r="HL168" s="3" t="n">
        <v>150.141198510176</v>
      </c>
      <c r="HM168" s="3" t="n">
        <v>158.001900762964</v>
      </c>
      <c r="HN168" s="3" t="n">
        <v>98.7343324198392</v>
      </c>
      <c r="HO168" s="3" t="n">
        <v>94.1328285489965</v>
      </c>
      <c r="HP168" s="3" t="n">
        <v>73.9739079690745</v>
      </c>
      <c r="HQ168" s="3" t="n">
        <v>129.299861854922</v>
      </c>
      <c r="HR168" s="3" t="n">
        <v>68.8266445199796</v>
      </c>
      <c r="HS168" s="3" t="n">
        <v>41.1296412907511</v>
      </c>
      <c r="HT168" s="3" t="n">
        <v>103.65180028955</v>
      </c>
      <c r="HU168" s="3" t="n">
        <v>65.6606246026144</v>
      </c>
      <c r="HV168" s="3" t="n">
        <v>92.0020898982709</v>
      </c>
      <c r="HW168" s="3" t="n">
        <v>124.141886426805</v>
      </c>
      <c r="HX168" s="3" t="n">
        <v>20.459775064398</v>
      </c>
      <c r="HY168" s="3" t="n">
        <v>147.563077206186</v>
      </c>
      <c r="HZ168" s="3" t="n">
        <v>33.8248592433761</v>
      </c>
      <c r="IA168" s="3" t="n">
        <v>39.6988044458199</v>
      </c>
      <c r="IB168" s="3" t="n">
        <v>59.4657138522737</v>
      </c>
      <c r="IC168" s="3" t="n">
        <v>59.4551594023551</v>
      </c>
      <c r="ID168" s="3" t="n">
        <v>60.5340762305984</v>
      </c>
      <c r="IE168" s="3" t="n">
        <v>93.7668884421182</v>
      </c>
      <c r="IF168" s="3" t="n">
        <v>83.3166440253536</v>
      </c>
      <c r="IG168" s="3" t="n">
        <v>63.1725311811383</v>
      </c>
      <c r="IH168" s="3" t="n">
        <v>136.327707738762</v>
      </c>
      <c r="II168" s="3" t="n">
        <v>94.9538702351995</v>
      </c>
      <c r="IJ168" s="3" t="n">
        <v>114.515755513757</v>
      </c>
      <c r="IK168" s="3" t="n">
        <v>76.1511177052624</v>
      </c>
      <c r="IL168" s="3" t="n">
        <v>94.3584889894197</v>
      </c>
      <c r="IM168" s="3" t="n">
        <v>143.109886986065</v>
      </c>
      <c r="IN168" s="3" t="n">
        <v>70.0315058662811</v>
      </c>
      <c r="IO168" s="3" t="n">
        <v>85.7182539691387</v>
      </c>
      <c r="IP168" s="3" t="n">
        <v>121.642726585825</v>
      </c>
      <c r="IQ168" s="3" t="n">
        <v>33.0869929236956</v>
      </c>
    </row>
    <row r="169" customFormat="false" ht="13" hidden="false" customHeight="false" outlineLevel="0" collapsed="false">
      <c r="B169" s="3" t="n">
        <v>180.693337971482</v>
      </c>
      <c r="C169" s="3" t="n">
        <v>62.465383036594</v>
      </c>
      <c r="D169" s="3" t="n">
        <v>63.4741994138856</v>
      </c>
      <c r="E169" s="3" t="n">
        <v>97.5799197688575</v>
      </c>
      <c r="F169" s="3" t="n">
        <v>111.036961561865</v>
      </c>
      <c r="G169" s="3" t="n">
        <v>91.7542178542877</v>
      </c>
      <c r="H169" s="3" t="n">
        <v>73.8155124557443</v>
      </c>
      <c r="I169" s="3" t="n">
        <v>98.033997409011</v>
      </c>
      <c r="J169" s="3" t="n">
        <v>41.397440766297</v>
      </c>
      <c r="K169" s="3" t="n">
        <v>102.813391019713</v>
      </c>
      <c r="L169" s="3" t="n">
        <v>136.295571801697</v>
      </c>
      <c r="M169" s="3" t="n">
        <v>90.1610472684447</v>
      </c>
      <c r="N169" s="3" t="n">
        <v>99.3891415198247</v>
      </c>
      <c r="O169" s="3" t="n">
        <v>66.1893710377142</v>
      </c>
      <c r="P169" s="3" t="n">
        <v>82.4543690963718</v>
      </c>
      <c r="Q169" s="3" t="n">
        <v>135.283368548685</v>
      </c>
      <c r="R169" s="3" t="n">
        <v>104.810544990872</v>
      </c>
      <c r="S169" s="3" t="n">
        <v>53.4698411239049</v>
      </c>
      <c r="T169" s="3" t="n">
        <v>47.9807395207308</v>
      </c>
      <c r="U169" s="3" t="n">
        <v>115.157686609551</v>
      </c>
      <c r="V169" s="3" t="n">
        <v>154.171895675348</v>
      </c>
      <c r="W169" s="3" t="n">
        <v>56.7286456830916</v>
      </c>
      <c r="X169" s="3" t="n">
        <v>119.171134337916</v>
      </c>
      <c r="Y169" s="3" t="n">
        <v>142.932351686688</v>
      </c>
      <c r="Z169" s="3" t="n">
        <v>50.129278960125</v>
      </c>
      <c r="AA169" s="3" t="n">
        <v>54.3559423297552</v>
      </c>
      <c r="AB169" s="3" t="n">
        <v>121.021313655731</v>
      </c>
      <c r="AC169" s="3" t="n">
        <v>149.759032905662</v>
      </c>
      <c r="AD169" s="3" t="n">
        <v>56.2680305851527</v>
      </c>
      <c r="AE169" s="3" t="n">
        <v>16.0054821405538</v>
      </c>
      <c r="AF169" s="3" t="n">
        <v>110.461350218545</v>
      </c>
      <c r="AG169" s="3" t="n">
        <v>81.9827663434803</v>
      </c>
      <c r="AH169" s="3" t="n">
        <v>91.8114403010478</v>
      </c>
      <c r="AI169" s="3" t="n">
        <v>9.55939123506142</v>
      </c>
      <c r="AJ169" s="3" t="n">
        <v>54.1340625878103</v>
      </c>
      <c r="AK169" s="3" t="n">
        <v>201.408415050471</v>
      </c>
      <c r="AL169" s="3" t="n">
        <v>72.1048251588676</v>
      </c>
      <c r="AM169" s="3" t="n">
        <v>94.0682809989348</v>
      </c>
      <c r="AN169" s="3" t="n">
        <v>122.228852996788</v>
      </c>
      <c r="AO169" s="3" t="n">
        <v>125.693390564836</v>
      </c>
      <c r="AP169" s="3" t="n">
        <v>90.433887675295</v>
      </c>
      <c r="AQ169" s="3" t="n">
        <v>142.750090514214</v>
      </c>
      <c r="AR169" s="3" t="n">
        <v>187.634070261218</v>
      </c>
      <c r="AS169" s="3" t="n">
        <v>99.6303185769193</v>
      </c>
      <c r="AT169" s="3" t="n">
        <v>48.5146056516867</v>
      </c>
      <c r="AU169" s="3" t="n">
        <v>54.8004894591613</v>
      </c>
      <c r="AV169" s="3" t="n">
        <v>123.775001145308</v>
      </c>
      <c r="AW169" s="3" t="n">
        <v>168.90322976692</v>
      </c>
      <c r="AX169" s="3" t="n">
        <v>50.7778262782558</v>
      </c>
      <c r="AY169" s="3" t="n">
        <v>122.604599290345</v>
      </c>
      <c r="AZ169" s="3" t="n">
        <v>98.2860833565064</v>
      </c>
      <c r="BA169" s="3" t="n">
        <v>69.1156316599142</v>
      </c>
      <c r="BB169" s="3" t="n">
        <v>148.002110816978</v>
      </c>
      <c r="BC169" s="3" t="n">
        <v>58.924758911671</v>
      </c>
      <c r="BD169" s="3" t="n">
        <v>62.7264875252512</v>
      </c>
      <c r="BE169" s="3" t="n">
        <v>92.4070184582066</v>
      </c>
      <c r="BF169" s="3" t="n">
        <v>78.2379845007295</v>
      </c>
      <c r="BG169" s="3" t="n">
        <v>113.360594599535</v>
      </c>
      <c r="BH169" s="3" t="n">
        <v>132.28590477181</v>
      </c>
      <c r="BI169" s="3" t="n">
        <v>79.8827458678909</v>
      </c>
      <c r="BJ169" s="3" t="n">
        <v>114.005203690084</v>
      </c>
      <c r="BK169" s="3" t="n">
        <v>62.3269149548264</v>
      </c>
      <c r="BL169" s="3" t="n">
        <v>89.247063411317</v>
      </c>
      <c r="BM169" s="3" t="n">
        <v>57.1760283363565</v>
      </c>
      <c r="BN169" s="3" t="n">
        <v>93.0436723290411</v>
      </c>
      <c r="BO169" s="3" t="n">
        <v>138.194348847868</v>
      </c>
      <c r="BP169" s="3" t="n">
        <v>147.051343914238</v>
      </c>
      <c r="BQ169" s="3" t="n">
        <v>107.272961168516</v>
      </c>
      <c r="BR169" s="3" t="n">
        <v>96.3109046952524</v>
      </c>
      <c r="BS169" s="3" t="n">
        <v>83.4771661815779</v>
      </c>
      <c r="BT169" s="3" t="n">
        <v>101.194070602728</v>
      </c>
      <c r="BU169" s="3" t="n">
        <v>72.2913396171301</v>
      </c>
      <c r="BV169" s="3" t="n">
        <v>166.658124987226</v>
      </c>
      <c r="BW169" s="3" t="n">
        <v>121.626619235017</v>
      </c>
      <c r="BX169" s="3" t="n">
        <v>13.608519305315</v>
      </c>
      <c r="BY169" s="3" t="n">
        <v>101.642280283785</v>
      </c>
      <c r="BZ169" s="3" t="n">
        <v>121.920411012601</v>
      </c>
      <c r="CA169" s="3" t="n">
        <v>71.0134635314665</v>
      </c>
      <c r="CB169" s="3" t="n">
        <v>58.8336283254338</v>
      </c>
      <c r="CC169" s="3" t="n">
        <v>96.7423375268119</v>
      </c>
      <c r="CD169" s="3" t="n">
        <v>171.239071310093</v>
      </c>
      <c r="CE169" s="3" t="n">
        <v>100.568443769122</v>
      </c>
      <c r="CF169" s="3" t="n">
        <v>140.153223246935</v>
      </c>
      <c r="CG169" s="3" t="n">
        <v>37.9209309864018</v>
      </c>
      <c r="CH169" s="3" t="n">
        <v>101.334586562838</v>
      </c>
      <c r="CI169" s="3" t="n">
        <v>97.9755934939765</v>
      </c>
      <c r="CJ169" s="3" t="n">
        <v>109.090689491059</v>
      </c>
      <c r="CK169" s="3" t="n">
        <v>102.250066946447</v>
      </c>
      <c r="CL169" s="3" t="n">
        <v>67.2819928979413</v>
      </c>
      <c r="CM169" s="3" t="n">
        <v>28.6509733758298</v>
      </c>
      <c r="CN169" s="3" t="n">
        <v>83.6758103807916</v>
      </c>
      <c r="CO169" s="3" t="n">
        <v>89.9041960655756</v>
      </c>
      <c r="CP169" s="3" t="n">
        <v>64.0830493979943</v>
      </c>
      <c r="CQ169" s="3" t="n">
        <v>107.316321054189</v>
      </c>
      <c r="CR169" s="3" t="n">
        <v>151.38961665353</v>
      </c>
      <c r="CS169" s="3" t="n">
        <v>72.093837503915</v>
      </c>
      <c r="CT169" s="3" t="n">
        <v>88.5328264571258</v>
      </c>
      <c r="CU169" s="3" t="n">
        <v>77.2049086415354</v>
      </c>
      <c r="CV169" s="3" t="n">
        <v>37.8283038736836</v>
      </c>
      <c r="CW169" s="3" t="n">
        <v>125.314611836041</v>
      </c>
      <c r="CX169" s="3" t="n">
        <v>94.4095284188767</v>
      </c>
      <c r="CY169" s="3" t="n">
        <v>72.7775531943491</v>
      </c>
      <c r="CZ169" s="3" t="n">
        <v>115.949034059789</v>
      </c>
      <c r="DA169" s="3" t="n">
        <v>104.893523446015</v>
      </c>
      <c r="DB169" s="3" t="n">
        <v>79.5240520997627</v>
      </c>
      <c r="DC169" s="3" t="n">
        <v>126.061221020953</v>
      </c>
      <c r="DD169" s="3" t="n">
        <v>145.430290677118</v>
      </c>
      <c r="DE169" s="3" t="n">
        <v>138.316276373793</v>
      </c>
      <c r="DF169" s="3" t="n">
        <v>53.404466546051</v>
      </c>
      <c r="DG169" s="3" t="n">
        <v>117.320049227757</v>
      </c>
      <c r="DH169" s="3" t="n">
        <v>98.9305743002282</v>
      </c>
      <c r="DI169" s="3" t="n">
        <v>129.315063413387</v>
      </c>
      <c r="DJ169" s="3" t="n">
        <v>113.163840749561</v>
      </c>
      <c r="DK169" s="3" t="n">
        <v>31.8648821405868</v>
      </c>
      <c r="DL169" s="3" t="n">
        <v>109.538544731634</v>
      </c>
      <c r="DM169" s="3" t="n">
        <v>76.0839315427211</v>
      </c>
      <c r="DN169" s="3" t="n">
        <v>108.945447657852</v>
      </c>
      <c r="DO169" s="3" t="n">
        <v>70.5520607880113</v>
      </c>
      <c r="DP169" s="3" t="n">
        <v>144.212354415246</v>
      </c>
      <c r="DQ169" s="3" t="n">
        <v>73.2906254836744</v>
      </c>
      <c r="DR169" s="3" t="n">
        <v>133.260222275487</v>
      </c>
      <c r="DS169" s="3" t="n">
        <v>102.308510243757</v>
      </c>
      <c r="DT169" s="3" t="n">
        <v>113.297819251885</v>
      </c>
      <c r="DU169" s="3" t="n">
        <v>111.573584452128</v>
      </c>
      <c r="DV169" s="3" t="n">
        <v>97.5294710735377</v>
      </c>
      <c r="DW169" s="3" t="n">
        <v>147.185007358356</v>
      </c>
      <c r="DX169" s="3" t="n">
        <v>103.465325213564</v>
      </c>
      <c r="DY169" s="3" t="n">
        <v>134.426095168732</v>
      </c>
      <c r="DZ169" s="3" t="n">
        <v>117.038347808848</v>
      </c>
      <c r="EA169" s="3" t="n">
        <v>150.947905047982</v>
      </c>
      <c r="EB169" s="3" t="n">
        <v>122.037140078118</v>
      </c>
      <c r="EC169" s="3" t="n">
        <v>46.4142701178907</v>
      </c>
      <c r="ED169" s="3" t="n">
        <v>130.165484277348</v>
      </c>
      <c r="EE169" s="3" t="n">
        <v>9.87570967441207</v>
      </c>
      <c r="EF169" s="3" t="n">
        <v>118.538103636456</v>
      </c>
      <c r="EG169" s="3" t="n">
        <v>33.7753951049517</v>
      </c>
      <c r="EH169" s="3" t="n">
        <v>141.637304928769</v>
      </c>
      <c r="EI169" s="3" t="n">
        <v>155.565240593703</v>
      </c>
      <c r="EJ169" s="3" t="n">
        <v>104.422865867743</v>
      </c>
      <c r="EK169" s="3" t="n">
        <v>147.024642731235</v>
      </c>
      <c r="EL169" s="3" t="n">
        <v>83.1319017695028</v>
      </c>
      <c r="EM169" s="3" t="n">
        <v>99.6170467499694</v>
      </c>
      <c r="EN169" s="3" t="n">
        <v>81.7365483550814</v>
      </c>
      <c r="EO169" s="3" t="n">
        <v>160.422020376382</v>
      </c>
      <c r="EP169" s="3" t="n">
        <v>105.287306821895</v>
      </c>
      <c r="EQ169" s="3" t="n">
        <v>65.5825689319479</v>
      </c>
      <c r="ER169" s="3" t="n">
        <v>139.243571440147</v>
      </c>
      <c r="ES169" s="3" t="n">
        <v>129.837744978011</v>
      </c>
      <c r="ET169" s="3" t="n">
        <v>112.079213491324</v>
      </c>
      <c r="EU169" s="3" t="n">
        <v>24.6998284078054</v>
      </c>
      <c r="EV169" s="3" t="n">
        <v>67.3481551213115</v>
      </c>
      <c r="EW169" s="3" t="n">
        <v>158.847832047482</v>
      </c>
      <c r="EX169" s="3" t="n">
        <v>88.4768248609161</v>
      </c>
      <c r="EY169" s="3" t="n">
        <v>119.511791023721</v>
      </c>
      <c r="EZ169" s="3" t="n">
        <v>55.3046613541522</v>
      </c>
      <c r="FA169" s="3" t="n">
        <v>89.2609653546799</v>
      </c>
      <c r="FB169" s="3" t="n">
        <v>56.5953760617317</v>
      </c>
      <c r="FC169" s="3" t="n">
        <v>92.6972264486915</v>
      </c>
      <c r="FD169" s="3" t="n">
        <v>130.50767687191</v>
      </c>
      <c r="FE169" s="3" t="n">
        <v>117.953591898802</v>
      </c>
      <c r="FF169" s="3" t="n">
        <v>144.664856764367</v>
      </c>
      <c r="FG169" s="3" t="n">
        <v>137.335027589573</v>
      </c>
      <c r="FH169" s="3" t="n">
        <v>61.7227908438156</v>
      </c>
      <c r="FI169" s="3" t="n">
        <v>154.352739085893</v>
      </c>
      <c r="FJ169" s="3" t="n">
        <v>133.14688008569</v>
      </c>
      <c r="FK169" s="3" t="n">
        <v>79.4103160872073</v>
      </c>
      <c r="FL169" s="3" t="n">
        <v>92.1081857493181</v>
      </c>
      <c r="FM169" s="3" t="n">
        <v>83.8414522328719</v>
      </c>
      <c r="FN169" s="3" t="n">
        <v>97.5241150840268</v>
      </c>
      <c r="FO169" s="3" t="n">
        <v>91.2735965602345</v>
      </c>
      <c r="FP169" s="3" t="n">
        <v>113.081295499451</v>
      </c>
      <c r="FQ169" s="3" t="n">
        <v>11.7005268066023</v>
      </c>
      <c r="FR169" s="3" t="n">
        <v>69.347593264468</v>
      </c>
      <c r="FS169" s="3" t="n">
        <v>77.9304089266099</v>
      </c>
      <c r="FT169" s="3" t="n">
        <v>84.7110128828797</v>
      </c>
      <c r="FU169" s="3" t="n">
        <v>88.7118582829834</v>
      </c>
      <c r="FV169" s="3" t="n">
        <v>80.9337800448568</v>
      </c>
      <c r="FW169" s="3" t="n">
        <v>189.663045111236</v>
      </c>
      <c r="FX169" s="3" t="n">
        <v>118.691143160276</v>
      </c>
      <c r="FY169" s="3" t="n">
        <v>116.270866017754</v>
      </c>
      <c r="FZ169" s="3" t="n">
        <v>115.449824331551</v>
      </c>
      <c r="GA169" s="3" t="n">
        <v>89.5303401212584</v>
      </c>
      <c r="GB169" s="3" t="n">
        <v>147.359864662978</v>
      </c>
      <c r="GC169" s="3" t="n">
        <v>114.126107276838</v>
      </c>
      <c r="GD169" s="3" t="n">
        <v>17.3438494018701</v>
      </c>
      <c r="GE169" s="3" t="n">
        <v>85.8652680047582</v>
      </c>
      <c r="GF169" s="3" t="n">
        <v>128.12296192445</v>
      </c>
      <c r="GG169" s="3" t="n">
        <v>159.648710008468</v>
      </c>
      <c r="GH169" s="3" t="n">
        <v>60.5644793475281</v>
      </c>
      <c r="GI169" s="3" t="n">
        <v>55.7097474431912</v>
      </c>
      <c r="GJ169" s="3" t="n">
        <v>117.54259846839</v>
      </c>
      <c r="GK169" s="3" t="n">
        <v>158.382176018239</v>
      </c>
      <c r="GL169" s="3" t="n">
        <v>111.358045256589</v>
      </c>
      <c r="GM169" s="3" t="n">
        <v>75.1742797359331</v>
      </c>
      <c r="GN169" s="3" t="n">
        <v>69.4415593745639</v>
      </c>
      <c r="GO169" s="3" t="n">
        <v>136.920883577096</v>
      </c>
      <c r="GP169" s="3" t="n">
        <v>87.0324798953801</v>
      </c>
      <c r="GQ169" s="3" t="n">
        <v>85.974632584698</v>
      </c>
      <c r="GR169" s="3" t="n">
        <v>159.428169263901</v>
      </c>
      <c r="GS169" s="3" t="n">
        <v>108.371254076461</v>
      </c>
      <c r="GT169" s="3" t="n">
        <v>129.684390395985</v>
      </c>
      <c r="GU169" s="3" t="n">
        <v>100.841441705075</v>
      </c>
      <c r="GV169" s="3" t="n">
        <v>122.480151298767</v>
      </c>
      <c r="GW169" s="3" t="n">
        <v>96.3588723071957</v>
      </c>
      <c r="GX169" s="3" t="n">
        <v>53.1280029698257</v>
      </c>
      <c r="GY169" s="3" t="n">
        <v>87.3729396698057</v>
      </c>
      <c r="GZ169" s="3" t="n">
        <v>118.254314956929</v>
      </c>
      <c r="HA169" s="3" t="n">
        <v>155.015936610627</v>
      </c>
      <c r="HB169" s="3" t="n">
        <v>100.510158000915</v>
      </c>
      <c r="HC169" s="3" t="n">
        <v>133.046534046912</v>
      </c>
      <c r="HD169" s="3" t="n">
        <v>186.450711637512</v>
      </c>
      <c r="HE169" s="3" t="n">
        <v>129.409895933551</v>
      </c>
      <c r="HF169" s="3" t="n">
        <v>87.273775099302</v>
      </c>
      <c r="HG169" s="3" t="n">
        <v>97.2504082671086</v>
      </c>
      <c r="HH169" s="3" t="n">
        <v>158.926596599114</v>
      </c>
      <c r="HI169" s="3" t="n">
        <v>120.760681754384</v>
      </c>
      <c r="HJ169" s="3" t="n">
        <v>47.0368251339833</v>
      </c>
      <c r="HK169" s="3" t="n">
        <v>90.4642120276729</v>
      </c>
      <c r="HL169" s="3" t="n">
        <v>117.980844433666</v>
      </c>
      <c r="HM169" s="3" t="n">
        <v>114.947975990833</v>
      </c>
      <c r="HN169" s="3" t="n">
        <v>71.9763601751572</v>
      </c>
      <c r="HO169" s="3" t="n">
        <v>117.356084010128</v>
      </c>
      <c r="HP169" s="3" t="n">
        <v>98.4718101692527</v>
      </c>
      <c r="HQ169" s="3" t="n">
        <v>76.2786375143533</v>
      </c>
      <c r="HR169" s="3" t="n">
        <v>107.316321054189</v>
      </c>
      <c r="HS169" s="3" t="n">
        <v>97.5082046445973</v>
      </c>
      <c r="HT169" s="3" t="n">
        <v>118.749428928483</v>
      </c>
      <c r="HU169" s="3" t="n">
        <v>73.4721777751842</v>
      </c>
      <c r="HV169" s="3" t="n">
        <v>132.029053568941</v>
      </c>
      <c r="HW169" s="3" t="n">
        <v>75.0302193709997</v>
      </c>
      <c r="HX169" s="3" t="n">
        <v>135.785650094437</v>
      </c>
      <c r="HY169" s="3" t="n">
        <v>98.5831832452591</v>
      </c>
      <c r="HZ169" s="3" t="n">
        <v>122.880708426088</v>
      </c>
      <c r="IA169" s="3" t="n">
        <v>137.841168598354</v>
      </c>
      <c r="IB169" s="3" t="n">
        <v>73.9598878788842</v>
      </c>
      <c r="IC169" s="3" t="n">
        <v>104.684836766469</v>
      </c>
      <c r="ID169" s="3" t="n">
        <v>171.415503905747</v>
      </c>
      <c r="IE169" s="3" t="n">
        <v>138.754207280863</v>
      </c>
      <c r="IF169" s="3" t="n">
        <v>140.492304641707</v>
      </c>
      <c r="IG169" s="3" t="n">
        <v>41.9873872580142</v>
      </c>
      <c r="IH169" s="3" t="n">
        <v>163.081584226759</v>
      </c>
      <c r="II169" s="3" t="n">
        <v>68.7988406332538</v>
      </c>
      <c r="IJ169" s="3" t="n">
        <v>96.867455017078</v>
      </c>
      <c r="IK169" s="3" t="n">
        <v>48.7849255928848</v>
      </c>
      <c r="IL169" s="3" t="n">
        <v>151.326132424915</v>
      </c>
      <c r="IM169" s="3" t="n">
        <v>66.486864749225</v>
      </c>
      <c r="IN169" s="3" t="n">
        <v>97.6941283687226</v>
      </c>
      <c r="IO169" s="3" t="n">
        <v>30.2322505143766</v>
      </c>
      <c r="IP169" s="3" t="n">
        <v>154.617387979374</v>
      </c>
      <c r="IQ169" s="3" t="n">
        <v>46.7450812347415</v>
      </c>
    </row>
    <row r="170" customFormat="false" ht="15" hidden="false" customHeight="false" outlineLevel="0" collapsed="false">
      <c r="A170" s="4" t="s">
        <v>4</v>
      </c>
      <c r="B170" s="5" t="n">
        <f aca="false">(AVERAGE(B130:B169)-$B$2)/SQRT(VAR(B130:B169)/COUNT(B130:B169))</f>
        <v>0.276417458233903</v>
      </c>
      <c r="C170" s="5" t="n">
        <f aca="false">(AVERAGE(C130:C169)-$B$2)/SQRT(VAR(C130:C169)/COUNT(C130:C169))</f>
        <v>-1.78297810135991</v>
      </c>
      <c r="D170" s="5" t="n">
        <f aca="false">(AVERAGE(D130:D169)-$B$2)/SQRT(VAR(D130:D169)/COUNT(D130:D169))</f>
        <v>-0.233115267540706</v>
      </c>
      <c r="E170" s="5" t="n">
        <f aca="false">(AVERAGE(E130:E169)-$B$2)/SQRT(VAR(E130:E169)/COUNT(E130:E169))</f>
        <v>-0.920052870556403</v>
      </c>
      <c r="F170" s="5" t="n">
        <f aca="false">(AVERAGE(F130:F169)-$B$2)/SQRT(VAR(F130:F169)/COUNT(F130:F169))</f>
        <v>0.445087479796913</v>
      </c>
      <c r="G170" s="5" t="n">
        <f aca="false">(AVERAGE(G130:G169)-$B$2)/SQRT(VAR(G130:G169)/COUNT(G130:G169))</f>
        <v>-2.55155715096406</v>
      </c>
      <c r="H170" s="5" t="n">
        <f aca="false">(AVERAGE(H130:H169)-$B$2)/SQRT(VAR(H130:H169)/COUNT(H130:H169))</f>
        <v>1.33269090238471</v>
      </c>
      <c r="I170" s="5" t="n">
        <f aca="false">(AVERAGE(I130:I169)-$B$2)/SQRT(VAR(I130:I169)/COUNT(I130:I169))</f>
        <v>1.20333790773718</v>
      </c>
      <c r="J170" s="5" t="n">
        <f aca="false">(AVERAGE(J130:J169)-$B$2)/SQRT(VAR(J130:J169)/COUNT(J130:J169))</f>
        <v>0.730943526913149</v>
      </c>
      <c r="K170" s="5" t="n">
        <f aca="false">(AVERAGE(K130:K169)-$B$2)/SQRT(VAR(K130:K169)/COUNT(K130:K169))</f>
        <v>-0.524119575904675</v>
      </c>
      <c r="L170" s="5" t="n">
        <f aca="false">(AVERAGE(L130:L169)-$B$2)/SQRT(VAR(L130:L169)/COUNT(L130:L169))</f>
        <v>0.0155337465232658</v>
      </c>
      <c r="M170" s="5" t="n">
        <f aca="false">(AVERAGE(M130:M169)-$B$2)/SQRT(VAR(M130:M169)/COUNT(M130:M169))</f>
        <v>0.889562071955802</v>
      </c>
      <c r="N170" s="5" t="n">
        <f aca="false">(AVERAGE(N130:N169)-$B$2)/SQRT(VAR(N130:N169)/COUNT(N130:N169))</f>
        <v>1.12304530225149</v>
      </c>
      <c r="O170" s="5" t="n">
        <f aca="false">(AVERAGE(O130:O169)-$B$2)/SQRT(VAR(O130:O169)/COUNT(O130:O169))</f>
        <v>0.767927780713413</v>
      </c>
      <c r="P170" s="5" t="n">
        <f aca="false">(AVERAGE(P130:P169)-$B$2)/SQRT(VAR(P130:P169)/COUNT(P130:P169))</f>
        <v>-2.72101848311277</v>
      </c>
      <c r="Q170" s="5" t="n">
        <f aca="false">(AVERAGE(Q130:Q169)-$B$2)/SQRT(VAR(Q130:Q169)/COUNT(Q130:Q169))</f>
        <v>0.334538241003099</v>
      </c>
      <c r="R170" s="5" t="n">
        <f aca="false">(AVERAGE(R130:R169)-$B$2)/SQRT(VAR(R130:R169)/COUNT(R130:R169))</f>
        <v>-0.516352009508632</v>
      </c>
      <c r="S170" s="5" t="n">
        <f aca="false">(AVERAGE(S130:S169)-$B$2)/SQRT(VAR(S130:S169)/COUNT(S130:S169))</f>
        <v>-0.291118579847871</v>
      </c>
      <c r="T170" s="5" t="n">
        <f aca="false">(AVERAGE(T130:T169)-$B$2)/SQRT(VAR(T130:T169)/COUNT(T130:T169))</f>
        <v>-0.714365739092512</v>
      </c>
      <c r="U170" s="5" t="n">
        <f aca="false">(AVERAGE(U130:U169)-$B$2)/SQRT(VAR(U130:U169)/COUNT(U130:U169))</f>
        <v>-0.0136734073129365</v>
      </c>
      <c r="V170" s="5" t="n">
        <f aca="false">(AVERAGE(V130:V169)-$B$2)/SQRT(VAR(V130:V169)/COUNT(V130:V169))</f>
        <v>1.13312710108499</v>
      </c>
      <c r="W170" s="5" t="n">
        <f aca="false">(AVERAGE(W130:W169)-$B$2)/SQRT(VAR(W130:W169)/COUNT(W130:W169))</f>
        <v>0.914432053021022</v>
      </c>
      <c r="X170" s="5" t="n">
        <f aca="false">(AVERAGE(X130:X169)-$B$2)/SQRT(VAR(X130:X169)/COUNT(X130:X169))</f>
        <v>2.51755413177746</v>
      </c>
      <c r="Y170" s="5" t="n">
        <f aca="false">(AVERAGE(Y130:Y169)-$B$2)/SQRT(VAR(Y130:Y169)/COUNT(Y130:Y169))</f>
        <v>1.00212498392634</v>
      </c>
      <c r="Z170" s="5" t="n">
        <f aca="false">(AVERAGE(Z130:Z169)-$B$2)/SQRT(VAR(Z130:Z169)/COUNT(Z130:Z169))</f>
        <v>-1.56001804127783</v>
      </c>
      <c r="AA170" s="5" t="n">
        <f aca="false">(AVERAGE(AA130:AA169)-$B$2)/SQRT(VAR(AA130:AA169)/COUNT(AA130:AA169))</f>
        <v>-0.0453669273990177</v>
      </c>
      <c r="AB170" s="5" t="n">
        <f aca="false">(AVERAGE(AB130:AB169)-$B$2)/SQRT(VAR(AB130:AB169)/COUNT(AB130:AB169))</f>
        <v>0.178050296425803</v>
      </c>
      <c r="AC170" s="5" t="n">
        <f aca="false">(AVERAGE(AC130:AC169)-$B$2)/SQRT(VAR(AC130:AC169)/COUNT(AC130:AC169))</f>
        <v>-0.893674152288971</v>
      </c>
      <c r="AD170" s="5" t="n">
        <f aca="false">(AVERAGE(AD130:AD169)-$B$2)/SQRT(VAR(AD130:AD169)/COUNT(AD130:AD169))</f>
        <v>0.70504515962571</v>
      </c>
      <c r="AE170" s="5" t="n">
        <f aca="false">(AVERAGE(AE130:AE169)-$B$2)/SQRT(VAR(AE130:AE169)/COUNT(AE130:AE169))</f>
        <v>0.498660097595849</v>
      </c>
      <c r="AF170" s="5" t="n">
        <f aca="false">(AVERAGE(AF130:AF169)-$B$2)/SQRT(VAR(AF130:AF169)/COUNT(AF130:AF169))</f>
        <v>2.1858004698698</v>
      </c>
      <c r="AG170" s="5" t="n">
        <f aca="false">(AVERAGE(AG130:AG169)-$B$2)/SQRT(VAR(AG130:AG169)/COUNT(AG130:AG169))</f>
        <v>-0.252380882573185</v>
      </c>
      <c r="AH170" s="5" t="n">
        <f aca="false">(AVERAGE(AH130:AH169)-$B$2)/SQRT(VAR(AH130:AH169)/COUNT(AH130:AH169))</f>
        <v>0.295219067715187</v>
      </c>
      <c r="AI170" s="5" t="n">
        <f aca="false">(AVERAGE(AI130:AI169)-$B$2)/SQRT(VAR(AI130:AI169)/COUNT(AI130:AI169))</f>
        <v>-0.957464111888772</v>
      </c>
      <c r="AJ170" s="5" t="n">
        <f aca="false">(AVERAGE(AJ130:AJ169)-$B$2)/SQRT(VAR(AJ130:AJ169)/COUNT(AJ130:AJ169))</f>
        <v>0.86383559519628</v>
      </c>
      <c r="AK170" s="5" t="n">
        <f aca="false">(AVERAGE(AK130:AK169)-$B$2)/SQRT(VAR(AK130:AK169)/COUNT(AK130:AK169))</f>
        <v>-0.698280148232821</v>
      </c>
      <c r="AL170" s="5" t="n">
        <f aca="false">(AVERAGE(AL130:AL169)-$B$2)/SQRT(VAR(AL130:AL169)/COUNT(AL130:AL169))</f>
        <v>-1.5893696095771</v>
      </c>
      <c r="AM170" s="5" t="n">
        <f aca="false">(AVERAGE(AM130:AM169)-$B$2)/SQRT(VAR(AM130:AM169)/COUNT(AM130:AM169))</f>
        <v>-1.62536272870995</v>
      </c>
      <c r="AN170" s="5" t="n">
        <f aca="false">(AVERAGE(AN130:AN169)-$B$2)/SQRT(VAR(AN130:AN169)/COUNT(AN130:AN169))</f>
        <v>-0.390074895933497</v>
      </c>
      <c r="AO170" s="5" t="n">
        <f aca="false">(AVERAGE(AO130:AO169)-$B$2)/SQRT(VAR(AO130:AO169)/COUNT(AO130:AO169))</f>
        <v>0.122881498966608</v>
      </c>
      <c r="AP170" s="5" t="n">
        <f aca="false">(AVERAGE(AP130:AP169)-$B$2)/SQRT(VAR(AP130:AP169)/COUNT(AP130:AP169))</f>
        <v>0.394173169138767</v>
      </c>
      <c r="AQ170" s="5" t="n">
        <f aca="false">(AVERAGE(AQ130:AQ169)-$B$2)/SQRT(VAR(AQ130:AQ169)/COUNT(AQ130:AQ169))</f>
        <v>-0.732782649888783</v>
      </c>
      <c r="AR170" s="5" t="n">
        <f aca="false">(AVERAGE(AR130:AR169)-$B$2)/SQRT(VAR(AR130:AR169)/COUNT(AR130:AR169))</f>
        <v>0.567517692705337</v>
      </c>
      <c r="AS170" s="5" t="n">
        <f aca="false">(AVERAGE(AS130:AS169)-$B$2)/SQRT(VAR(AS130:AS169)/COUNT(AS130:AS169))</f>
        <v>0.104848715678789</v>
      </c>
      <c r="AT170" s="5" t="n">
        <f aca="false">(AVERAGE(AT130:AT169)-$B$2)/SQRT(VAR(AT130:AT169)/COUNT(AT130:AT169))</f>
        <v>-0.645512046287729</v>
      </c>
      <c r="AU170" s="5" t="n">
        <f aca="false">(AVERAGE(AU130:AU169)-$B$2)/SQRT(VAR(AU130:AU169)/COUNT(AU130:AU169))</f>
        <v>-0.685017947200832</v>
      </c>
      <c r="AV170" s="5" t="n">
        <f aca="false">(AVERAGE(AV130:AV169)-$B$2)/SQRT(VAR(AV130:AV169)/COUNT(AV130:AV169))</f>
        <v>4.89376677966622</v>
      </c>
      <c r="AW170" s="5" t="n">
        <f aca="false">(AVERAGE(AW130:AW169)-$B$2)/SQRT(VAR(AW130:AW169)/COUNT(AW130:AW169))</f>
        <v>1.88878496124587</v>
      </c>
      <c r="AX170" s="5" t="n">
        <f aca="false">(AVERAGE(AX130:AX169)-$B$2)/SQRT(VAR(AX130:AX169)/COUNT(AX130:AX169))</f>
        <v>0.238678790907621</v>
      </c>
      <c r="AY170" s="5" t="n">
        <f aca="false">(AVERAGE(AY130:AY169)-$B$2)/SQRT(VAR(AY130:AY169)/COUNT(AY130:AY169))</f>
        <v>-0.161071492864019</v>
      </c>
      <c r="AZ170" s="5" t="n">
        <f aca="false">(AVERAGE(AZ130:AZ169)-$B$2)/SQRT(VAR(AZ130:AZ169)/COUNT(AZ130:AZ169))</f>
        <v>-0.983021874991325</v>
      </c>
      <c r="BA170" s="5" t="n">
        <f aca="false">(AVERAGE(BA130:BA169)-$B$2)/SQRT(VAR(BA130:BA169)/COUNT(BA130:BA169))</f>
        <v>1.06904976627512</v>
      </c>
      <c r="BB170" s="5" t="n">
        <f aca="false">(AVERAGE(BB130:BB169)-$B$2)/SQRT(VAR(BB130:BB169)/COUNT(BB130:BB169))</f>
        <v>0.458854263536593</v>
      </c>
      <c r="BC170" s="5" t="n">
        <f aca="false">(AVERAGE(BC130:BC169)-$B$2)/SQRT(VAR(BC130:BC169)/COUNT(BC130:BC169))</f>
        <v>-0.851888403295656</v>
      </c>
      <c r="BD170" s="5" t="n">
        <f aca="false">(AVERAGE(BD130:BD169)-$B$2)/SQRT(VAR(BD130:BD169)/COUNT(BD130:BD169))</f>
        <v>-1.75567286923778</v>
      </c>
      <c r="BE170" s="5" t="n">
        <f aca="false">(AVERAGE(BE130:BE169)-$B$2)/SQRT(VAR(BE130:BE169)/COUNT(BE130:BE169))</f>
        <v>1.06093074898888</v>
      </c>
      <c r="BF170" s="5" t="n">
        <f aca="false">(AVERAGE(BF130:BF169)-$B$2)/SQRT(VAR(BF130:BF169)/COUNT(BF130:BF169))</f>
        <v>0.105700095730378</v>
      </c>
      <c r="BG170" s="5" t="n">
        <f aca="false">(AVERAGE(BG130:BG169)-$B$2)/SQRT(VAR(BG130:BG169)/COUNT(BG130:BG169))</f>
        <v>-0.551364291784703</v>
      </c>
      <c r="BH170" s="5" t="n">
        <f aca="false">(AVERAGE(BH130:BH169)-$B$2)/SQRT(VAR(BH130:BH169)/COUNT(BH130:BH169))</f>
        <v>0.536132567839774</v>
      </c>
      <c r="BI170" s="5" t="n">
        <f aca="false">(AVERAGE(BI130:BI169)-$B$2)/SQRT(VAR(BI130:BI169)/COUNT(BI130:BI169))</f>
        <v>-1.28654347220805</v>
      </c>
      <c r="BJ170" s="5" t="n">
        <f aca="false">(AVERAGE(BJ130:BJ169)-$B$2)/SQRT(VAR(BJ130:BJ169)/COUNT(BJ130:BJ169))</f>
        <v>-1.35617259331534</v>
      </c>
      <c r="BK170" s="5" t="n">
        <f aca="false">(AVERAGE(BK130:BK169)-$B$2)/SQRT(VAR(BK130:BK169)/COUNT(BK130:BK169))</f>
        <v>-0.725536663505686</v>
      </c>
      <c r="BL170" s="5" t="n">
        <f aca="false">(AVERAGE(BL130:BL169)-$B$2)/SQRT(VAR(BL130:BL169)/COUNT(BL130:BL169))</f>
        <v>0.318536467626919</v>
      </c>
      <c r="BM170" s="5" t="n">
        <f aca="false">(AVERAGE(BM130:BM169)-$B$2)/SQRT(VAR(BM130:BM169)/COUNT(BM130:BM169))</f>
        <v>-1.11231253842684</v>
      </c>
      <c r="BN170" s="5" t="n">
        <f aca="false">(AVERAGE(BN130:BN169)-$B$2)/SQRT(VAR(BN130:BN169)/COUNT(BN130:BN169))</f>
        <v>-1.21441146069926</v>
      </c>
      <c r="BO170" s="5" t="n">
        <f aca="false">(AVERAGE(BO130:BO169)-$B$2)/SQRT(VAR(BO130:BO169)/COUNT(BO130:BO169))</f>
        <v>0.669569699976525</v>
      </c>
      <c r="BP170" s="5" t="n">
        <f aca="false">(AVERAGE(BP130:BP169)-$B$2)/SQRT(VAR(BP130:BP169)/COUNT(BP130:BP169))</f>
        <v>0.934789735236462</v>
      </c>
      <c r="BQ170" s="5" t="n">
        <f aca="false">(AVERAGE(BQ130:BQ169)-$B$2)/SQRT(VAR(BQ130:BQ169)/COUNT(BQ130:BQ169))</f>
        <v>-0.834929233771492</v>
      </c>
      <c r="BR170" s="5" t="n">
        <f aca="false">(AVERAGE(BR130:BR169)-$B$2)/SQRT(VAR(BR130:BR169)/COUNT(BR130:BR169))</f>
        <v>0.293173637653958</v>
      </c>
      <c r="BS170" s="5" t="n">
        <f aca="false">(AVERAGE(BS130:BS169)-$B$2)/SQRT(VAR(BS130:BS169)/COUNT(BS130:BS169))</f>
        <v>-1.89572583874283</v>
      </c>
      <c r="BT170" s="5" t="n">
        <f aca="false">(AVERAGE(BT130:BT169)-$B$2)/SQRT(VAR(BT130:BT169)/COUNT(BT130:BT169))</f>
        <v>-1.5983970875347</v>
      </c>
      <c r="BU170" s="5" t="n">
        <f aca="false">(AVERAGE(BU130:BU169)-$B$2)/SQRT(VAR(BU130:BU169)/COUNT(BU130:BU169))</f>
        <v>1.19785615655697</v>
      </c>
      <c r="BV170" s="5" t="n">
        <f aca="false">(AVERAGE(BV130:BV169)-$B$2)/SQRT(VAR(BV130:BV169)/COUNT(BV130:BV169))</f>
        <v>-1.03878489608919</v>
      </c>
      <c r="BW170" s="5" t="n">
        <f aca="false">(AVERAGE(BW130:BW169)-$B$2)/SQRT(VAR(BW130:BW169)/COUNT(BW130:BW169))</f>
        <v>0.418099144551314</v>
      </c>
      <c r="BX170" s="5" t="n">
        <f aca="false">(AVERAGE(BX130:BX169)-$B$2)/SQRT(VAR(BX130:BX169)/COUNT(BX130:BX169))</f>
        <v>-2.23150310146098</v>
      </c>
      <c r="BY170" s="5" t="n">
        <f aca="false">(AVERAGE(BY130:BY169)-$B$2)/SQRT(VAR(BY130:BY169)/COUNT(BY130:BY169))</f>
        <v>1.24231314411645</v>
      </c>
      <c r="BZ170" s="5" t="n">
        <f aca="false">(AVERAGE(BZ130:BZ169)-$B$2)/SQRT(VAR(BZ130:BZ169)/COUNT(BZ130:BZ169))</f>
        <v>-0.132893697030457</v>
      </c>
      <c r="CA170" s="5" t="n">
        <f aca="false">(AVERAGE(CA130:CA169)-$B$2)/SQRT(VAR(CA130:CA169)/COUNT(CA130:CA169))</f>
        <v>-1.23804678160758</v>
      </c>
      <c r="CB170" s="5" t="n">
        <f aca="false">(AVERAGE(CB130:CB169)-$B$2)/SQRT(VAR(CB130:CB169)/COUNT(CB130:CB169))</f>
        <v>1.27746442521889</v>
      </c>
      <c r="CC170" s="5" t="n">
        <f aca="false">(AVERAGE(CC130:CC169)-$B$2)/SQRT(VAR(CC130:CC169)/COUNT(CC130:CC169))</f>
        <v>0.544309886384969</v>
      </c>
      <c r="CD170" s="5" t="n">
        <f aca="false">(AVERAGE(CD130:CD169)-$B$2)/SQRT(VAR(CD130:CD169)/COUNT(CD130:CD169))</f>
        <v>-1.10159495563512</v>
      </c>
      <c r="CE170" s="5" t="n">
        <f aca="false">(AVERAGE(CE130:CE169)-$B$2)/SQRT(VAR(CE130:CE169)/COUNT(CE130:CE169))</f>
        <v>-0.590249319228797</v>
      </c>
      <c r="CF170" s="5" t="n">
        <f aca="false">(AVERAGE(CF130:CF169)-$B$2)/SQRT(VAR(CF130:CF169)/COUNT(CF130:CF169))</f>
        <v>0.98946003869491</v>
      </c>
      <c r="CG170" s="5" t="n">
        <f aca="false">(AVERAGE(CG130:CG169)-$B$2)/SQRT(VAR(CG130:CG169)/COUNT(CG130:CG169))</f>
        <v>0.315745036164497</v>
      </c>
      <c r="CH170" s="5" t="n">
        <f aca="false">(AVERAGE(CH130:CH169)-$B$2)/SQRT(VAR(CH130:CH169)/COUNT(CH130:CH169))</f>
        <v>0.569653960232684</v>
      </c>
      <c r="CI170" s="5" t="n">
        <f aca="false">(AVERAGE(CI130:CI169)-$B$2)/SQRT(VAR(CI130:CI169)/COUNT(CI130:CI169))</f>
        <v>-0.602412484149328</v>
      </c>
      <c r="CJ170" s="5" t="n">
        <f aca="false">(AVERAGE(CJ130:CJ169)-$B$2)/SQRT(VAR(CJ130:CJ169)/COUNT(CJ130:CJ169))</f>
        <v>-0.389509781748456</v>
      </c>
      <c r="CK170" s="5" t="n">
        <f aca="false">(AVERAGE(CK130:CK169)-$B$2)/SQRT(VAR(CK130:CK169)/COUNT(CK130:CK169))</f>
        <v>-0.450383286619087</v>
      </c>
      <c r="CL170" s="5" t="n">
        <f aca="false">(AVERAGE(CL130:CL169)-$B$2)/SQRT(VAR(CL130:CL169)/COUNT(CL130:CL169))</f>
        <v>-0.172787164851214</v>
      </c>
      <c r="CM170" s="5" t="n">
        <f aca="false">(AVERAGE(CM130:CM169)-$B$2)/SQRT(VAR(CM130:CM169)/COUNT(CM130:CM169))</f>
        <v>-1.71325189024617</v>
      </c>
      <c r="CN170" s="5" t="n">
        <f aca="false">(AVERAGE(CN130:CN169)-$B$2)/SQRT(VAR(CN130:CN169)/COUNT(CN130:CN169))</f>
        <v>-1.58352580638739</v>
      </c>
      <c r="CO170" s="5" t="n">
        <f aca="false">(AVERAGE(CO130:CO169)-$B$2)/SQRT(VAR(CO130:CO169)/COUNT(CO130:CO169))</f>
        <v>-0.181988072368429</v>
      </c>
      <c r="CP170" s="5" t="n">
        <f aca="false">(AVERAGE(CP130:CP169)-$B$2)/SQRT(VAR(CP130:CP169)/COUNT(CP130:CP169))</f>
        <v>-1.39067815954842</v>
      </c>
      <c r="CQ170" s="5" t="n">
        <f aca="false">(AVERAGE(CQ130:CQ169)-$B$2)/SQRT(VAR(CQ130:CQ169)/COUNT(CQ130:CQ169))</f>
        <v>-0.746823064875679</v>
      </c>
      <c r="CR170" s="5" t="n">
        <f aca="false">(AVERAGE(CR130:CR169)-$B$2)/SQRT(VAR(CR130:CR169)/COUNT(CR130:CR169))</f>
        <v>2.21171854303277</v>
      </c>
      <c r="CS170" s="5" t="n">
        <f aca="false">(AVERAGE(CS130:CS169)-$B$2)/SQRT(VAR(CS130:CS169)/COUNT(CS130:CS169))</f>
        <v>0.734608744444998</v>
      </c>
      <c r="CT170" s="5" t="n">
        <f aca="false">(AVERAGE(CT130:CT169)-$B$2)/SQRT(VAR(CT130:CT169)/COUNT(CT130:CT169))</f>
        <v>-0.0610721634388767</v>
      </c>
      <c r="CU170" s="5" t="n">
        <f aca="false">(AVERAGE(CU130:CU169)-$B$2)/SQRT(VAR(CU130:CU169)/COUNT(CU130:CU169))</f>
        <v>-1.16927685980705</v>
      </c>
      <c r="CV170" s="5" t="n">
        <f aca="false">(AVERAGE(CV130:CV169)-$B$2)/SQRT(VAR(CV130:CV169)/COUNT(CV130:CV169))</f>
        <v>0.854545879807606</v>
      </c>
      <c r="CW170" s="5" t="n">
        <f aca="false">(AVERAGE(CW130:CW169)-$B$2)/SQRT(VAR(CW130:CW169)/COUNT(CW130:CW169))</f>
        <v>0.406673631826758</v>
      </c>
      <c r="CX170" s="5" t="n">
        <f aca="false">(AVERAGE(CX130:CX169)-$B$2)/SQRT(VAR(CX130:CX169)/COUNT(CX130:CX169))</f>
        <v>-0.29874710747975</v>
      </c>
      <c r="CY170" s="5" t="n">
        <f aca="false">(AVERAGE(CY130:CY169)-$B$2)/SQRT(VAR(CY130:CY169)/COUNT(CY130:CY169))</f>
        <v>0.54627749124537</v>
      </c>
      <c r="CZ170" s="5" t="n">
        <f aca="false">(AVERAGE(CZ130:CZ169)-$B$2)/SQRT(VAR(CZ130:CZ169)/COUNT(CZ130:CZ169))</f>
        <v>-0.0229752121816356</v>
      </c>
      <c r="DA170" s="5" t="n">
        <f aca="false">(AVERAGE(DA130:DA169)-$B$2)/SQRT(VAR(DA130:DA169)/COUNT(DA130:DA169))</f>
        <v>-0.00646402358323147</v>
      </c>
      <c r="DB170" s="5" t="n">
        <f aca="false">(AVERAGE(DB130:DB169)-$B$2)/SQRT(VAR(DB130:DB169)/COUNT(DB130:DB169))</f>
        <v>0.809680090495273</v>
      </c>
      <c r="DC170" s="5" t="n">
        <f aca="false">(AVERAGE(DC130:DC169)-$B$2)/SQRT(VAR(DC130:DC169)/COUNT(DC130:DC169))</f>
        <v>0.495710256641471</v>
      </c>
      <c r="DD170" s="5" t="n">
        <f aca="false">(AVERAGE(DD130:DD169)-$B$2)/SQRT(VAR(DD130:DD169)/COUNT(DD130:DD169))</f>
        <v>0.012110476707249</v>
      </c>
      <c r="DE170" s="5" t="n">
        <f aca="false">(AVERAGE(DE130:DE169)-$B$2)/SQRT(VAR(DE130:DE169)/COUNT(DE130:DE169))</f>
        <v>1.05704093392482</v>
      </c>
      <c r="DF170" s="5" t="n">
        <f aca="false">(AVERAGE(DF130:DF169)-$B$2)/SQRT(VAR(DF130:DF169)/COUNT(DF130:DF169))</f>
        <v>-0.493979481480535</v>
      </c>
      <c r="DG170" s="5" t="n">
        <f aca="false">(AVERAGE(DG130:DG169)-$B$2)/SQRT(VAR(DG130:DG169)/COUNT(DG130:DG169))</f>
        <v>-1.33378532412959</v>
      </c>
      <c r="DH170" s="5" t="n">
        <f aca="false">(AVERAGE(DH130:DH169)-$B$2)/SQRT(VAR(DH130:DH169)/COUNT(DH130:DH169))</f>
        <v>-0.707022290258147</v>
      </c>
      <c r="DI170" s="5" t="n">
        <f aca="false">(AVERAGE(DI130:DI169)-$B$2)/SQRT(VAR(DI130:DI169)/COUNT(DI130:DI169))</f>
        <v>-1.67496603624625</v>
      </c>
      <c r="DJ170" s="5" t="n">
        <f aca="false">(AVERAGE(DJ130:DJ169)-$B$2)/SQRT(VAR(DJ130:DJ169)/COUNT(DJ130:DJ169))</f>
        <v>1.05984814794115</v>
      </c>
      <c r="DK170" s="5" t="n">
        <f aca="false">(AVERAGE(DK130:DK169)-$B$2)/SQRT(VAR(DK130:DK169)/COUNT(DK130:DK169))</f>
        <v>0.696491534251339</v>
      </c>
      <c r="DL170" s="5" t="n">
        <f aca="false">(AVERAGE(DL130:DL169)-$B$2)/SQRT(VAR(DL130:DL169)/COUNT(DL130:DL169))</f>
        <v>-1.29399130216028</v>
      </c>
      <c r="DM170" s="5" t="n">
        <f aca="false">(AVERAGE(DM130:DM169)-$B$2)/SQRT(VAR(DM130:DM169)/COUNT(DM130:DM169))</f>
        <v>0.81548125709436</v>
      </c>
      <c r="DN170" s="5" t="n">
        <f aca="false">(AVERAGE(DN130:DN169)-$B$2)/SQRT(VAR(DN130:DN169)/COUNT(DN130:DN169))</f>
        <v>-0.113930712303011</v>
      </c>
      <c r="DO170" s="5" t="n">
        <f aca="false">(AVERAGE(DO130:DO169)-$B$2)/SQRT(VAR(DO130:DO169)/COUNT(DO130:DO169))</f>
        <v>-1.02488295160368</v>
      </c>
      <c r="DP170" s="5" t="n">
        <f aca="false">(AVERAGE(DP130:DP169)-$B$2)/SQRT(VAR(DP130:DP169)/COUNT(DP130:DP169))</f>
        <v>0.116286094419972</v>
      </c>
      <c r="DQ170" s="5" t="n">
        <f aca="false">(AVERAGE(DQ130:DQ169)-$B$2)/SQRT(VAR(DQ130:DQ169)/COUNT(DQ130:DQ169))</f>
        <v>-0.937900538964318</v>
      </c>
      <c r="DR170" s="5" t="n">
        <f aca="false">(AVERAGE(DR130:DR169)-$B$2)/SQRT(VAR(DR130:DR169)/COUNT(DR130:DR169))</f>
        <v>1.59924785207038</v>
      </c>
      <c r="DS170" s="5" t="n">
        <f aca="false">(AVERAGE(DS130:DS169)-$B$2)/SQRT(VAR(DS130:DS169)/COUNT(DS130:DS169))</f>
        <v>1.96804497398517</v>
      </c>
      <c r="DT170" s="5" t="n">
        <f aca="false">(AVERAGE(DT130:DT169)-$B$2)/SQRT(VAR(DT130:DT169)/COUNT(DT130:DT169))</f>
        <v>-0.932152947550656</v>
      </c>
      <c r="DU170" s="5" t="n">
        <f aca="false">(AVERAGE(DU130:DU169)-$B$2)/SQRT(VAR(DU130:DU169)/COUNT(DU130:DU169))</f>
        <v>-0.964293631718759</v>
      </c>
      <c r="DV170" s="5" t="n">
        <f aca="false">(AVERAGE(DV130:DV169)-$B$2)/SQRT(VAR(DV130:DV169)/COUNT(DV130:DV169))</f>
        <v>0.112006606809882</v>
      </c>
      <c r="DW170" s="5" t="n">
        <f aca="false">(AVERAGE(DW130:DW169)-$B$2)/SQRT(VAR(DW130:DW169)/COUNT(DW130:DW169))</f>
        <v>0.125544557022788</v>
      </c>
      <c r="DX170" s="5" t="n">
        <f aca="false">(AVERAGE(DX130:DX169)-$B$2)/SQRT(VAR(DX130:DX169)/COUNT(DX130:DX169))</f>
        <v>1.3509918875097</v>
      </c>
      <c r="DY170" s="5" t="n">
        <f aca="false">(AVERAGE(DY130:DY169)-$B$2)/SQRT(VAR(DY130:DY169)/COUNT(DY130:DY169))</f>
        <v>-0.104639246656659</v>
      </c>
      <c r="DZ170" s="5" t="n">
        <f aca="false">(AVERAGE(DZ130:DZ169)-$B$2)/SQRT(VAR(DZ130:DZ169)/COUNT(DZ130:DZ169))</f>
        <v>0.0919798607670495</v>
      </c>
      <c r="EA170" s="5" t="n">
        <f aca="false">(AVERAGE(EA130:EA169)-$B$2)/SQRT(VAR(EA130:EA169)/COUNT(EA130:EA169))</f>
        <v>1.43830150063937</v>
      </c>
      <c r="EB170" s="5" t="n">
        <f aca="false">(AVERAGE(EB130:EB169)-$B$2)/SQRT(VAR(EB130:EB169)/COUNT(EB130:EB169))</f>
        <v>-0.413805032706421</v>
      </c>
      <c r="EC170" s="5" t="n">
        <f aca="false">(AVERAGE(EC130:EC169)-$B$2)/SQRT(VAR(EC130:EC169)/COUNT(EC130:EC169))</f>
        <v>0.237205018890818</v>
      </c>
      <c r="ED170" s="5" t="n">
        <f aca="false">(AVERAGE(ED130:ED169)-$B$2)/SQRT(VAR(ED130:ED169)/COUNT(ED130:ED169))</f>
        <v>-0.399247241728337</v>
      </c>
      <c r="EE170" s="5" t="n">
        <f aca="false">(AVERAGE(EE130:EE169)-$B$2)/SQRT(VAR(EE130:EE169)/COUNT(EE130:EE169))</f>
        <v>-0.433129126369517</v>
      </c>
      <c r="EF170" s="5" t="n">
        <f aca="false">(AVERAGE(EF130:EF169)-$B$2)/SQRT(VAR(EF130:EF169)/COUNT(EF130:EF169))</f>
        <v>-0.258462103150531</v>
      </c>
      <c r="EG170" s="5" t="n">
        <f aca="false">(AVERAGE(EG130:EG169)-$B$2)/SQRT(VAR(EG130:EG169)/COUNT(EG130:EG169))</f>
        <v>0.483540322838196</v>
      </c>
      <c r="EH170" s="5" t="n">
        <f aca="false">(AVERAGE(EH130:EH169)-$B$2)/SQRT(VAR(EH130:EH169)/COUNT(EH130:EH169))</f>
        <v>-0.431671308100556</v>
      </c>
      <c r="EI170" s="5" t="n">
        <f aca="false">(AVERAGE(EI130:EI169)-$B$2)/SQRT(VAR(EI130:EI169)/COUNT(EI130:EI169))</f>
        <v>0.830434488941854</v>
      </c>
      <c r="EJ170" s="5" t="n">
        <f aca="false">(AVERAGE(EJ130:EJ169)-$B$2)/SQRT(VAR(EJ130:EJ169)/COUNT(EJ130:EJ169))</f>
        <v>0.00748518346735812</v>
      </c>
      <c r="EK170" s="5" t="n">
        <f aca="false">(AVERAGE(EK130:EK169)-$B$2)/SQRT(VAR(EK130:EK169)/COUNT(EK130:EK169))</f>
        <v>-2.23304825543811</v>
      </c>
      <c r="EL170" s="5" t="n">
        <f aca="false">(AVERAGE(EL130:EL169)-$B$2)/SQRT(VAR(EL130:EL169)/COUNT(EL130:EL169))</f>
        <v>0.745419843228234</v>
      </c>
      <c r="EM170" s="5" t="n">
        <f aca="false">(AVERAGE(EM130:EM169)-$B$2)/SQRT(VAR(EM130:EM169)/COUNT(EM130:EM169))</f>
        <v>0.0825523758224834</v>
      </c>
      <c r="EN170" s="5" t="n">
        <f aca="false">(AVERAGE(EN130:EN169)-$B$2)/SQRT(VAR(EN130:EN169)/COUNT(EN130:EN169))</f>
        <v>1.79933671606945</v>
      </c>
      <c r="EO170" s="5" t="n">
        <f aca="false">(AVERAGE(EO130:EO169)-$B$2)/SQRT(VAR(EO130:EO169)/COUNT(EO130:EO169))</f>
        <v>-0.104669037832167</v>
      </c>
      <c r="EP170" s="5" t="n">
        <f aca="false">(AVERAGE(EP130:EP169)-$B$2)/SQRT(VAR(EP130:EP169)/COUNT(EP130:EP169))</f>
        <v>1.58770816098108</v>
      </c>
      <c r="EQ170" s="5" t="n">
        <f aca="false">(AVERAGE(EQ130:EQ169)-$B$2)/SQRT(VAR(EQ130:EQ169)/COUNT(EQ130:EQ169))</f>
        <v>2.03556535975872</v>
      </c>
      <c r="ER170" s="5" t="n">
        <f aca="false">(AVERAGE(ER130:ER169)-$B$2)/SQRT(VAR(ER130:ER169)/COUNT(ER130:ER169))</f>
        <v>-1.10593232086902</v>
      </c>
      <c r="ES170" s="5" t="n">
        <f aca="false">(AVERAGE(ES130:ES169)-$B$2)/SQRT(VAR(ES130:ES169)/COUNT(ES130:ES169))</f>
        <v>-1.71265593578145</v>
      </c>
      <c r="ET170" s="5" t="n">
        <f aca="false">(AVERAGE(ET130:ET169)-$B$2)/SQRT(VAR(ET130:ET169)/COUNT(ET130:ET169))</f>
        <v>0.293092456778762</v>
      </c>
      <c r="EU170" s="5" t="n">
        <f aca="false">(AVERAGE(EU130:EU169)-$B$2)/SQRT(VAR(EU130:EU169)/COUNT(EU130:EU169))</f>
        <v>0.154857541879609</v>
      </c>
      <c r="EV170" s="5" t="n">
        <f aca="false">(AVERAGE(EV130:EV169)-$B$2)/SQRT(VAR(EV130:EV169)/COUNT(EV130:EV169))</f>
        <v>-0.81994289481422</v>
      </c>
      <c r="EW170" s="5" t="n">
        <f aca="false">(AVERAGE(EW130:EW169)-$B$2)/SQRT(VAR(EW130:EW169)/COUNT(EW130:EW169))</f>
        <v>-1.13104895761443</v>
      </c>
      <c r="EX170" s="5" t="n">
        <f aca="false">(AVERAGE(EX130:EX169)-$B$2)/SQRT(VAR(EX130:EX169)/COUNT(EX130:EX169))</f>
        <v>-2.06760027739525</v>
      </c>
      <c r="EY170" s="5" t="n">
        <f aca="false">(AVERAGE(EY130:EY169)-$B$2)/SQRT(VAR(EY130:EY169)/COUNT(EY130:EY169))</f>
        <v>-0.614773864803531</v>
      </c>
      <c r="EZ170" s="5" t="n">
        <f aca="false">(AVERAGE(EZ130:EZ169)-$B$2)/SQRT(VAR(EZ130:EZ169)/COUNT(EZ130:EZ169))</f>
        <v>-0.261950538944477</v>
      </c>
      <c r="FA170" s="5" t="n">
        <f aca="false">(AVERAGE(FA130:FA169)-$B$2)/SQRT(VAR(FA130:FA169)/COUNT(FA130:FA169))</f>
        <v>-0.781032265521523</v>
      </c>
      <c r="FB170" s="5" t="n">
        <f aca="false">(AVERAGE(FB130:FB169)-$B$2)/SQRT(VAR(FB130:FB169)/COUNT(FB130:FB169))</f>
        <v>-0.200382365992126</v>
      </c>
      <c r="FC170" s="5" t="n">
        <f aca="false">(AVERAGE(FC130:FC169)-$B$2)/SQRT(VAR(FC130:FC169)/COUNT(FC130:FC169))</f>
        <v>2.19614819049976</v>
      </c>
      <c r="FD170" s="5" t="n">
        <f aca="false">(AVERAGE(FD130:FD169)-$B$2)/SQRT(VAR(FD130:FD169)/COUNT(FD130:FD169))</f>
        <v>-0.718128424999962</v>
      </c>
      <c r="FE170" s="5" t="n">
        <f aca="false">(AVERAGE(FE130:FE169)-$B$2)/SQRT(VAR(FE130:FE169)/COUNT(FE130:FE169))</f>
        <v>0.0180167180208653</v>
      </c>
      <c r="FF170" s="5" t="n">
        <f aca="false">(AVERAGE(FF130:FF169)-$B$2)/SQRT(VAR(FF130:FF169)/COUNT(FF130:FF169))</f>
        <v>0.616280091659392</v>
      </c>
      <c r="FG170" s="5" t="n">
        <f aca="false">(AVERAGE(FG130:FG169)-$B$2)/SQRT(VAR(FG130:FG169)/COUNT(FG130:FG169))</f>
        <v>0.701702662208242</v>
      </c>
      <c r="FH170" s="5" t="n">
        <f aca="false">(AVERAGE(FH130:FH169)-$B$2)/SQRT(VAR(FH130:FH169)/COUNT(FH130:FH169))</f>
        <v>-2.88188732635907</v>
      </c>
      <c r="FI170" s="5" t="n">
        <f aca="false">(AVERAGE(FI130:FI169)-$B$2)/SQRT(VAR(FI130:FI169)/COUNT(FI130:FI169))</f>
        <v>0.126936724837095</v>
      </c>
      <c r="FJ170" s="5" t="n">
        <f aca="false">(AVERAGE(FJ130:FJ169)-$B$2)/SQRT(VAR(FJ130:FJ169)/COUNT(FJ130:FJ169))</f>
        <v>-0.959850890402566</v>
      </c>
      <c r="FK170" s="5" t="n">
        <f aca="false">(AVERAGE(FK130:FK169)-$B$2)/SQRT(VAR(FK130:FK169)/COUNT(FK130:FK169))</f>
        <v>0.892122113948041</v>
      </c>
      <c r="FL170" s="5" t="n">
        <f aca="false">(AVERAGE(FL130:FL169)-$B$2)/SQRT(VAR(FL130:FL169)/COUNT(FL130:FL169))</f>
        <v>-0.837463596106767</v>
      </c>
      <c r="FM170" s="5" t="n">
        <f aca="false">(AVERAGE(FM130:FM169)-$B$2)/SQRT(VAR(FM130:FM169)/COUNT(FM130:FM169))</f>
        <v>-0.0902675551944868</v>
      </c>
      <c r="FN170" s="5" t="n">
        <f aca="false">(AVERAGE(FN130:FN169)-$B$2)/SQRT(VAR(FN130:FN169)/COUNT(FN130:FN169))</f>
        <v>0.350327678256592</v>
      </c>
      <c r="FO170" s="5" t="n">
        <f aca="false">(AVERAGE(FO130:FO169)-$B$2)/SQRT(VAR(FO130:FO169)/COUNT(FO130:FO169))</f>
        <v>1.70684758810473</v>
      </c>
      <c r="FP170" s="5" t="n">
        <f aca="false">(AVERAGE(FP130:FP169)-$B$2)/SQRT(VAR(FP130:FP169)/COUNT(FP130:FP169))</f>
        <v>0.643544592683171</v>
      </c>
      <c r="FQ170" s="5" t="n">
        <f aca="false">(AVERAGE(FQ130:FQ169)-$B$2)/SQRT(VAR(FQ130:FQ169)/COUNT(FQ130:FQ169))</f>
        <v>-1.4765899579402</v>
      </c>
      <c r="FR170" s="5" t="n">
        <f aca="false">(AVERAGE(FR130:FR169)-$B$2)/SQRT(VAR(FR130:FR169)/COUNT(FR130:FR169))</f>
        <v>-0.839604467993055</v>
      </c>
      <c r="FS170" s="5" t="n">
        <f aca="false">(AVERAGE(FS130:FS169)-$B$2)/SQRT(VAR(FS130:FS169)/COUNT(FS130:FS169))</f>
        <v>-1.33574500138605</v>
      </c>
      <c r="FT170" s="5" t="n">
        <f aca="false">(AVERAGE(FT130:FT169)-$B$2)/SQRT(VAR(FT130:FT169)/COUNT(FT130:FT169))</f>
        <v>0.284349570307621</v>
      </c>
      <c r="FU170" s="5" t="n">
        <f aca="false">(AVERAGE(FU130:FU169)-$B$2)/SQRT(VAR(FU130:FU169)/COUNT(FU130:FU169))</f>
        <v>2.51700396344021</v>
      </c>
      <c r="FV170" s="5" t="n">
        <f aca="false">(AVERAGE(FV130:FV169)-$B$2)/SQRT(VAR(FV130:FV169)/COUNT(FV130:FV169))</f>
        <v>0.120600349313572</v>
      </c>
      <c r="FW170" s="5" t="n">
        <f aca="false">(AVERAGE(FW130:FW169)-$B$2)/SQRT(VAR(FW130:FW169)/COUNT(FW130:FW169))</f>
        <v>-0.361276433906934</v>
      </c>
      <c r="FX170" s="5" t="n">
        <f aca="false">(AVERAGE(FX130:FX169)-$B$2)/SQRT(VAR(FX130:FX169)/COUNT(FX130:FX169))</f>
        <v>1.1550705024945</v>
      </c>
      <c r="FY170" s="5" t="n">
        <f aca="false">(AVERAGE(FY130:FY169)-$B$2)/SQRT(VAR(FY130:FY169)/COUNT(FY130:FY169))</f>
        <v>-0.118417375872011</v>
      </c>
      <c r="FZ170" s="5" t="n">
        <f aca="false">(AVERAGE(FZ130:FZ169)-$B$2)/SQRT(VAR(FZ130:FZ169)/COUNT(FZ130:FZ169))</f>
        <v>1.36304676430774</v>
      </c>
      <c r="GA170" s="5" t="n">
        <f aca="false">(AVERAGE(GA130:GA169)-$B$2)/SQRT(VAR(GA130:GA169)/COUNT(GA130:GA169))</f>
        <v>-0.0511480555077949</v>
      </c>
      <c r="GB170" s="5" t="n">
        <f aca="false">(AVERAGE(GB130:GB169)-$B$2)/SQRT(VAR(GB130:GB169)/COUNT(GB130:GB169))</f>
        <v>-0.962104747953412</v>
      </c>
      <c r="GC170" s="5" t="n">
        <f aca="false">(AVERAGE(GC130:GC169)-$B$2)/SQRT(VAR(GC130:GC169)/COUNT(GC130:GC169))</f>
        <v>-0.590217856661334</v>
      </c>
      <c r="GD170" s="5" t="n">
        <f aca="false">(AVERAGE(GD130:GD169)-$B$2)/SQRT(VAR(GD130:GD169)/COUNT(GD130:GD169))</f>
        <v>-1.62414878099561</v>
      </c>
      <c r="GE170" s="5" t="n">
        <f aca="false">(AVERAGE(GE130:GE169)-$B$2)/SQRT(VAR(GE130:GE169)/COUNT(GE130:GE169))</f>
        <v>0.826360172099097</v>
      </c>
      <c r="GF170" s="5" t="n">
        <f aca="false">(AVERAGE(GF130:GF169)-$B$2)/SQRT(VAR(GF130:GF169)/COUNT(GF130:GF169))</f>
        <v>0.583753832562513</v>
      </c>
      <c r="GG170" s="5" t="n">
        <f aca="false">(AVERAGE(GG130:GG169)-$B$2)/SQRT(VAR(GG130:GG169)/COUNT(GG130:GG169))</f>
        <v>0.562368028602412</v>
      </c>
      <c r="GH170" s="5" t="n">
        <f aca="false">(AVERAGE(GH130:GH169)-$B$2)/SQRT(VAR(GH130:GH169)/COUNT(GH130:GH169))</f>
        <v>1.99935745157456</v>
      </c>
      <c r="GI170" s="5" t="n">
        <f aca="false">(AVERAGE(GI130:GI169)-$B$2)/SQRT(VAR(GI130:GI169)/COUNT(GI130:GI169))</f>
        <v>-1.26233754857828</v>
      </c>
      <c r="GJ170" s="5" t="n">
        <f aca="false">(AVERAGE(GJ130:GJ169)-$B$2)/SQRT(VAR(GJ130:GJ169)/COUNT(GJ130:GJ169))</f>
        <v>1.58947124444212</v>
      </c>
      <c r="GK170" s="5" t="n">
        <f aca="false">(AVERAGE(GK130:GK169)-$B$2)/SQRT(VAR(GK130:GK169)/COUNT(GK130:GK169))</f>
        <v>0.311029690980568</v>
      </c>
      <c r="GL170" s="5" t="n">
        <f aca="false">(AVERAGE(GL130:GL169)-$B$2)/SQRT(VAR(GL130:GL169)/COUNT(GL130:GL169))</f>
        <v>1.58364059483376</v>
      </c>
      <c r="GM170" s="5" t="n">
        <f aca="false">(AVERAGE(GM130:GM169)-$B$2)/SQRT(VAR(GM130:GM169)/COUNT(GM130:GM169))</f>
        <v>0.791033543475162</v>
      </c>
      <c r="GN170" s="5" t="n">
        <f aca="false">(AVERAGE(GN130:GN169)-$B$2)/SQRT(VAR(GN130:GN169)/COUNT(GN130:GN169))</f>
        <v>0.120720313356782</v>
      </c>
      <c r="GO170" s="5" t="n">
        <f aca="false">(AVERAGE(GO130:GO169)-$B$2)/SQRT(VAR(GO130:GO169)/COUNT(GO130:GO169))</f>
        <v>1.27042993701234</v>
      </c>
      <c r="GP170" s="5" t="n">
        <f aca="false">(AVERAGE(GP130:GP169)-$B$2)/SQRT(VAR(GP130:GP169)/COUNT(GP130:GP169))</f>
        <v>-0.42160918650792</v>
      </c>
      <c r="GQ170" s="5" t="n">
        <f aca="false">(AVERAGE(GQ130:GQ169)-$B$2)/SQRT(VAR(GQ130:GQ169)/COUNT(GQ130:GQ169))</f>
        <v>0.623724461442804</v>
      </c>
      <c r="GR170" s="5" t="n">
        <f aca="false">(AVERAGE(GR130:GR169)-$B$2)/SQRT(VAR(GR130:GR169)/COUNT(GR130:GR169))</f>
        <v>-0.256929753767987</v>
      </c>
      <c r="GS170" s="5" t="n">
        <f aca="false">(AVERAGE(GS130:GS169)-$B$2)/SQRT(VAR(GS130:GS169)/COUNT(GS130:GS169))</f>
        <v>0.596815846096136</v>
      </c>
      <c r="GT170" s="5" t="n">
        <f aca="false">(AVERAGE(GT130:GT169)-$B$2)/SQRT(VAR(GT130:GT169)/COUNT(GT130:GT169))</f>
        <v>0.459946930970452</v>
      </c>
      <c r="GU170" s="5" t="n">
        <f aca="false">(AVERAGE(GU130:GU169)-$B$2)/SQRT(VAR(GU130:GU169)/COUNT(GU130:GU169))</f>
        <v>1.2525043636097</v>
      </c>
      <c r="GV170" s="5" t="n">
        <f aca="false">(AVERAGE(GV130:GV169)-$B$2)/SQRT(VAR(GV130:GV169)/COUNT(GV130:GV169))</f>
        <v>0.25129543585291</v>
      </c>
      <c r="GW170" s="5" t="n">
        <f aca="false">(AVERAGE(GW130:GW169)-$B$2)/SQRT(VAR(GW130:GW169)/COUNT(GW130:GW169))</f>
        <v>-0.386904892827824</v>
      </c>
      <c r="GX170" s="5" t="n">
        <f aca="false">(AVERAGE(GX130:GX169)-$B$2)/SQRT(VAR(GX130:GX169)/COUNT(GX130:GX169))</f>
        <v>-0.504686259347521</v>
      </c>
      <c r="GY170" s="5" t="n">
        <f aca="false">(AVERAGE(GY130:GY169)-$B$2)/SQRT(VAR(GY130:GY169)/COUNT(GY130:GY169))</f>
        <v>-0.962605148338294</v>
      </c>
      <c r="GZ170" s="5" t="n">
        <f aca="false">(AVERAGE(GZ130:GZ169)-$B$2)/SQRT(VAR(GZ130:GZ169)/COUNT(GZ130:GZ169))</f>
        <v>0.787318452290776</v>
      </c>
      <c r="HA170" s="5" t="n">
        <f aca="false">(AVERAGE(HA130:HA169)-$B$2)/SQRT(VAR(HA130:HA169)/COUNT(HA130:HA169))</f>
        <v>-0.804198628859881</v>
      </c>
      <c r="HB170" s="5" t="n">
        <f aca="false">(AVERAGE(HB130:HB169)-$B$2)/SQRT(VAR(HB130:HB169)/COUNT(HB130:HB169))</f>
        <v>-0.932867506156837</v>
      </c>
      <c r="HC170" s="5" t="n">
        <f aca="false">(AVERAGE(HC130:HC169)-$B$2)/SQRT(VAR(HC130:HC169)/COUNT(HC130:HC169))</f>
        <v>-0.481635855424076</v>
      </c>
      <c r="HD170" s="5" t="n">
        <f aca="false">(AVERAGE(HD130:HD169)-$B$2)/SQRT(VAR(HD130:HD169)/COUNT(HD130:HD169))</f>
        <v>0.888169649535061</v>
      </c>
      <c r="HE170" s="5" t="n">
        <f aca="false">(AVERAGE(HE130:HE169)-$B$2)/SQRT(VAR(HE130:HE169)/COUNT(HE130:HE169))</f>
        <v>0.400270590445411</v>
      </c>
      <c r="HF170" s="5" t="n">
        <f aca="false">(AVERAGE(HF130:HF169)-$B$2)/SQRT(VAR(HF130:HF169)/COUNT(HF130:HF169))</f>
        <v>-1.64973154624379</v>
      </c>
      <c r="HG170" s="5" t="n">
        <f aca="false">(AVERAGE(HG130:HG169)-$B$2)/SQRT(VAR(HG130:HG169)/COUNT(HG130:HG169))</f>
        <v>-1.5527886494578</v>
      </c>
      <c r="HH170" s="5" t="n">
        <f aca="false">(AVERAGE(HH130:HH169)-$B$2)/SQRT(VAR(HH130:HH169)/COUNT(HH130:HH169))</f>
        <v>-0.575669022691154</v>
      </c>
      <c r="HI170" s="5" t="n">
        <f aca="false">(AVERAGE(HI130:HI169)-$B$2)/SQRT(VAR(HI130:HI169)/COUNT(HI130:HI169))</f>
        <v>-0.996964964072859</v>
      </c>
      <c r="HJ170" s="5" t="n">
        <f aca="false">(AVERAGE(HJ130:HJ169)-$B$2)/SQRT(VAR(HJ130:HJ169)/COUNT(HJ130:HJ169))</f>
        <v>0.401025838925844</v>
      </c>
      <c r="HK170" s="5" t="n">
        <f aca="false">(AVERAGE(HK130:HK169)-$B$2)/SQRT(VAR(HK130:HK169)/COUNT(HK130:HK169))</f>
        <v>1.30390390364835</v>
      </c>
      <c r="HL170" s="5" t="n">
        <f aca="false">(AVERAGE(HL130:HL169)-$B$2)/SQRT(VAR(HL130:HL169)/COUNT(HL130:HL169))</f>
        <v>0.611443939410738</v>
      </c>
      <c r="HM170" s="5" t="n">
        <f aca="false">(AVERAGE(HM130:HM169)-$B$2)/SQRT(VAR(HM130:HM169)/COUNT(HM130:HM169))</f>
        <v>0.569933774898865</v>
      </c>
      <c r="HN170" s="5" t="n">
        <f aca="false">(AVERAGE(HN130:HN169)-$B$2)/SQRT(VAR(HN130:HN169)/COUNT(HN130:HN169))</f>
        <v>-0.756899948956141</v>
      </c>
      <c r="HO170" s="5" t="n">
        <f aca="false">(AVERAGE(HO130:HO169)-$B$2)/SQRT(VAR(HO130:HO169)/COUNT(HO130:HO169))</f>
        <v>-0.58296623470407</v>
      </c>
      <c r="HP170" s="5" t="n">
        <f aca="false">(AVERAGE(HP130:HP169)-$B$2)/SQRT(VAR(HP130:HP169)/COUNT(HP130:HP169))</f>
        <v>0.227722669153942</v>
      </c>
      <c r="HQ170" s="5" t="n">
        <f aca="false">(AVERAGE(HQ130:HQ169)-$B$2)/SQRT(VAR(HQ130:HQ169)/COUNT(HQ130:HQ169))</f>
        <v>-0.308604814860104</v>
      </c>
      <c r="HR170" s="5" t="n">
        <f aca="false">(AVERAGE(HR130:HR169)-$B$2)/SQRT(VAR(HR130:HR169)/COUNT(HR130:HR169))</f>
        <v>-0.282611923609379</v>
      </c>
      <c r="HS170" s="5" t="n">
        <f aca="false">(AVERAGE(HS130:HS169)-$B$2)/SQRT(VAR(HS130:HS169)/COUNT(HS130:HS169))</f>
        <v>0.234106375781561</v>
      </c>
      <c r="HT170" s="5" t="n">
        <f aca="false">(AVERAGE(HT130:HT169)-$B$2)/SQRT(VAR(HT130:HT169)/COUNT(HT130:HT169))</f>
        <v>1.22882790344127</v>
      </c>
      <c r="HU170" s="5" t="n">
        <f aca="false">(AVERAGE(HU130:HU169)-$B$2)/SQRT(VAR(HU130:HU169)/COUNT(HU130:HU169))</f>
        <v>-1.62591348658085</v>
      </c>
      <c r="HV170" s="5" t="n">
        <f aca="false">(AVERAGE(HV130:HV169)-$B$2)/SQRT(VAR(HV130:HV169)/COUNT(HV130:HV169))</f>
        <v>-0.84697838134504</v>
      </c>
      <c r="HW170" s="5" t="n">
        <f aca="false">(AVERAGE(HW130:HW169)-$B$2)/SQRT(VAR(HW130:HW169)/COUNT(HW130:HW169))</f>
        <v>-0.348238671581502</v>
      </c>
      <c r="HX170" s="5" t="n">
        <f aca="false">(AVERAGE(HX130:HX169)-$B$2)/SQRT(VAR(HX130:HX169)/COUNT(HX130:HX169))</f>
        <v>0.413767860887812</v>
      </c>
      <c r="HY170" s="5" t="n">
        <f aca="false">(AVERAGE(HY130:HY169)-$B$2)/SQRT(VAR(HY130:HY169)/COUNT(HY130:HY169))</f>
        <v>0.332122268312927</v>
      </c>
      <c r="HZ170" s="5" t="n">
        <f aca="false">(AVERAGE(HZ130:HZ169)-$B$2)/SQRT(VAR(HZ130:HZ169)/COUNT(HZ130:HZ169))</f>
        <v>-2.21853542303081</v>
      </c>
      <c r="IA170" s="5" t="n">
        <f aca="false">(AVERAGE(IA130:IA169)-$B$2)/SQRT(VAR(IA130:IA169)/COUNT(IA130:IA169))</f>
        <v>-0.218486160428958</v>
      </c>
      <c r="IB170" s="5" t="n">
        <f aca="false">(AVERAGE(IB130:IB169)-$B$2)/SQRT(VAR(IB130:IB169)/COUNT(IB130:IB169))</f>
        <v>-2.02218647369744</v>
      </c>
      <c r="IC170" s="5" t="n">
        <f aca="false">(AVERAGE(IC130:IC169)-$B$2)/SQRT(VAR(IC130:IC169)/COUNT(IC130:IC169))</f>
        <v>-1.54697718064565</v>
      </c>
      <c r="ID170" s="5" t="n">
        <f aca="false">(AVERAGE(ID130:ID169)-$B$2)/SQRT(VAR(ID130:ID169)/COUNT(ID130:ID169))</f>
        <v>0.991490012344576</v>
      </c>
      <c r="IE170" s="5" t="n">
        <f aca="false">(AVERAGE(IE130:IE169)-$B$2)/SQRT(VAR(IE130:IE169)/COUNT(IE130:IE169))</f>
        <v>1.91886880482716</v>
      </c>
      <c r="IF170" s="5" t="n">
        <f aca="false">(AVERAGE(IF130:IF169)-$B$2)/SQRT(VAR(IF130:IF169)/COUNT(IF130:IF169))</f>
        <v>1.10707074019912</v>
      </c>
      <c r="IG170" s="5" t="n">
        <f aca="false">(AVERAGE(IG130:IG169)-$B$2)/SQRT(VAR(IG130:IG169)/COUNT(IG130:IG169))</f>
        <v>0.187071267947144</v>
      </c>
      <c r="IH170" s="5" t="n">
        <f aca="false">(AVERAGE(IH130:IH169)-$B$2)/SQRT(VAR(IH130:IH169)/COUNT(IH130:IH169))</f>
        <v>0.989653055553458</v>
      </c>
      <c r="II170" s="5" t="n">
        <f aca="false">(AVERAGE(II130:II169)-$B$2)/SQRT(VAR(II130:II169)/COUNT(II130:II169))</f>
        <v>0.559962118400849</v>
      </c>
      <c r="IJ170" s="5" t="n">
        <f aca="false">(AVERAGE(IJ130:IJ169)-$B$2)/SQRT(VAR(IJ130:IJ169)/COUNT(IJ130:IJ169))</f>
        <v>-0.265794613097168</v>
      </c>
      <c r="IK170" s="5" t="n">
        <f aca="false">(AVERAGE(IK130:IK169)-$B$2)/SQRT(VAR(IK130:IK169)/COUNT(IK130:IK169))</f>
        <v>-0.312652853609094</v>
      </c>
      <c r="IL170" s="5" t="n">
        <f aca="false">(AVERAGE(IL130:IL169)-$B$2)/SQRT(VAR(IL130:IL169)/COUNT(IL130:IL169))</f>
        <v>1.02228860935417</v>
      </c>
      <c r="IM170" s="5" t="n">
        <f aca="false">(AVERAGE(IM130:IM169)-$B$2)/SQRT(VAR(IM130:IM169)/COUNT(IM130:IM169))</f>
        <v>-1.81444496148326</v>
      </c>
      <c r="IN170" s="5" t="n">
        <f aca="false">(AVERAGE(IN130:IN169)-$B$2)/SQRT(VAR(IN130:IN169)/COUNT(IN130:IN169))</f>
        <v>-0.968547900892157</v>
      </c>
      <c r="IO170" s="5" t="n">
        <f aca="false">(AVERAGE(IO130:IO169)-$B$2)/SQRT(VAR(IO130:IO169)/COUNT(IO130:IO169))</f>
        <v>0.00974786341740434</v>
      </c>
      <c r="IP170" s="5" t="n">
        <f aca="false">(AVERAGE(IP130:IP169)-$B$2)/SQRT(VAR(IP130:IP169)/COUNT(IP130:IP169))</f>
        <v>0.495720988758918</v>
      </c>
      <c r="IQ170" s="5" t="n">
        <f aca="false">(AVERAGE(IQ130:IQ169)-$B$2)/SQRT(VAR(IQ130:IQ169)/COUNT(IQ130:IQ169))</f>
        <v>-0.0280355972141184</v>
      </c>
    </row>
    <row r="172" customFormat="false" ht="15" hidden="false" customHeight="false" outlineLevel="0" collapsed="false">
      <c r="B172" s="6" t="s">
        <v>5</v>
      </c>
      <c r="C172" s="7" t="s">
        <v>2</v>
      </c>
      <c r="D172" s="2" t="s">
        <v>3</v>
      </c>
    </row>
    <row r="173" customFormat="false" ht="13" hidden="false" customHeight="false" outlineLevel="0" collapsed="false">
      <c r="B173" s="8" t="n">
        <v>110</v>
      </c>
      <c r="C173" s="8" t="n">
        <f aca="false">SQRT(1200)</f>
        <v>34.6410161513776</v>
      </c>
      <c r="D173" s="0" t="n">
        <v>40</v>
      </c>
    </row>
    <row r="175" customFormat="false" ht="13" hidden="false" customHeight="false" outlineLevel="0" collapsed="false">
      <c r="B175" s="3" t="n">
        <v>63.8781565595607</v>
      </c>
      <c r="C175" s="3" t="n">
        <v>81.9432790634721</v>
      </c>
      <c r="D175" s="3" t="n">
        <v>148.591085894435</v>
      </c>
      <c r="E175" s="3" t="n">
        <v>155.967937506552</v>
      </c>
      <c r="F175" s="3" t="n">
        <v>87.0862892267789</v>
      </c>
      <c r="G175" s="3" t="n">
        <v>127.407202204137</v>
      </c>
      <c r="H175" s="3" t="n">
        <v>118.729160199073</v>
      </c>
      <c r="I175" s="3" t="n">
        <v>116.235789552637</v>
      </c>
      <c r="J175" s="3" t="n">
        <v>96.5108616522028</v>
      </c>
      <c r="K175" s="3" t="n">
        <v>48.1833744724368</v>
      </c>
      <c r="L175" s="3" t="n">
        <v>125.675563536526</v>
      </c>
      <c r="M175" s="3" t="n">
        <v>98.3451305305888</v>
      </c>
      <c r="N175" s="3" t="n">
        <v>116.699633997193</v>
      </c>
      <c r="O175" s="3" t="n">
        <v>18.475591004617</v>
      </c>
      <c r="P175" s="3" t="n">
        <v>62.6873940680011</v>
      </c>
      <c r="Q175" s="3" t="n">
        <v>112.048311547444</v>
      </c>
      <c r="R175" s="3" t="n">
        <v>138.922658417161</v>
      </c>
      <c r="S175" s="3" t="n">
        <v>115.542149528698</v>
      </c>
      <c r="T175" s="3" t="n">
        <v>105.398023541847</v>
      </c>
      <c r="U175" s="3" t="n">
        <v>91.8916751395189</v>
      </c>
      <c r="V175" s="3" t="n">
        <v>112.808074412478</v>
      </c>
      <c r="W175" s="3" t="n">
        <v>88.1798562616257</v>
      </c>
      <c r="X175" s="3" t="n">
        <v>177.03304425299</v>
      </c>
      <c r="Y175" s="3" t="n">
        <v>121.842959218706</v>
      </c>
      <c r="Z175" s="3" t="n">
        <v>90.6123025273743</v>
      </c>
      <c r="AA175" s="3" t="n">
        <v>74.8588014670094</v>
      </c>
      <c r="AB175" s="3" t="n">
        <v>129.474535390799</v>
      </c>
      <c r="AC175" s="3" t="n">
        <v>139.035449255096</v>
      </c>
      <c r="AD175" s="3" t="n">
        <v>162.810214106749</v>
      </c>
      <c r="AE175" s="3" t="n">
        <v>118.967344203205</v>
      </c>
      <c r="AF175" s="3" t="n">
        <v>109.418323786204</v>
      </c>
      <c r="AG175" s="3" t="n">
        <v>82.6438897502311</v>
      </c>
      <c r="AH175" s="3" t="n">
        <v>96.6251490166196</v>
      </c>
      <c r="AI175" s="3" t="n">
        <v>145.412699942463</v>
      </c>
      <c r="AJ175" s="3" t="n">
        <v>114.740995891782</v>
      </c>
      <c r="AK175" s="3" t="n">
        <v>174.228396098509</v>
      </c>
      <c r="AL175" s="3" t="n">
        <v>39.3860041716516</v>
      </c>
      <c r="AM175" s="3" t="n">
        <v>123.13824227028</v>
      </c>
      <c r="AN175" s="3" t="n">
        <v>95.2988721139787</v>
      </c>
      <c r="AO175" s="3" t="n">
        <v>75.2860991596083</v>
      </c>
      <c r="AP175" s="3" t="n">
        <v>151.360368765234</v>
      </c>
      <c r="AQ175" s="3" t="n">
        <v>146.121659671695</v>
      </c>
      <c r="AR175" s="3" t="n">
        <v>99.9345991825052</v>
      </c>
      <c r="AS175" s="3" t="n">
        <v>123.632174773559</v>
      </c>
      <c r="AT175" s="3" t="n">
        <v>54.8715876096433</v>
      </c>
      <c r="AU175" s="3" t="n">
        <v>84.6541974015127</v>
      </c>
      <c r="AV175" s="3" t="n">
        <v>148.12149163761</v>
      </c>
      <c r="AW175" s="3" t="n">
        <v>96.7933900989037</v>
      </c>
      <c r="AX175" s="3" t="n">
        <v>129.838742677541</v>
      </c>
      <c r="AY175" s="3" t="n">
        <v>105.561066163724</v>
      </c>
      <c r="AZ175" s="3" t="n">
        <v>119.25538616852</v>
      </c>
      <c r="BA175" s="3" t="n">
        <v>113.910384312555</v>
      </c>
      <c r="BB175" s="3" t="n">
        <v>145.238866577013</v>
      </c>
      <c r="BC175" s="3" t="n">
        <v>106.625214638536</v>
      </c>
      <c r="BD175" s="3" t="n">
        <v>81.7182881217378</v>
      </c>
      <c r="BE175" s="3" t="n">
        <v>107.577281156378</v>
      </c>
      <c r="BF175" s="3" t="n">
        <v>47.2493844191947</v>
      </c>
      <c r="BG175" s="3" t="n">
        <v>86.2183038678038</v>
      </c>
      <c r="BH175" s="3" t="n">
        <v>69.8934841321824</v>
      </c>
      <c r="BI175" s="3" t="n">
        <v>124.440574749226</v>
      </c>
      <c r="BJ175" s="3" t="n">
        <v>65.4383247982703</v>
      </c>
      <c r="BK175" s="3" t="n">
        <v>76.1766111803499</v>
      </c>
      <c r="BL175" s="3" t="n">
        <v>83.2049296514997</v>
      </c>
      <c r="BM175" s="3" t="n">
        <v>74.7789342116554</v>
      </c>
      <c r="BN175" s="3" t="n">
        <v>127.666258814451</v>
      </c>
      <c r="BO175" s="3" t="n">
        <v>140.939661055331</v>
      </c>
      <c r="BP175" s="3" t="n">
        <v>134.938904924761</v>
      </c>
      <c r="BQ175" s="3" t="n">
        <v>81.186115428642</v>
      </c>
      <c r="BR175" s="3" t="n">
        <v>125.943166100693</v>
      </c>
      <c r="BS175" s="3" t="n">
        <v>130.183180061824</v>
      </c>
      <c r="BT175" s="3" t="n">
        <v>94.371419518522</v>
      </c>
      <c r="BU175" s="3" t="n">
        <v>112.956978797336</v>
      </c>
      <c r="BV175" s="3" t="n">
        <v>101.615119656107</v>
      </c>
      <c r="BW175" s="3" t="n">
        <v>128.147825283124</v>
      </c>
      <c r="BX175" s="3" t="n">
        <v>113.726429702221</v>
      </c>
      <c r="BY175" s="3" t="n">
        <v>136.830829454941</v>
      </c>
      <c r="BZ175" s="3" t="n">
        <v>129.462129973917</v>
      </c>
      <c r="CA175" s="3" t="n">
        <v>86.957509184862</v>
      </c>
      <c r="CB175" s="3" t="n">
        <v>84.7856160559092</v>
      </c>
      <c r="CC175" s="3" t="n">
        <v>76.0568890618706</v>
      </c>
      <c r="CD175" s="3" t="n">
        <v>137.038767871247</v>
      </c>
      <c r="CE175" s="3" t="n">
        <v>140.809542016036</v>
      </c>
      <c r="CF175" s="3" t="n">
        <v>141.49250944323</v>
      </c>
      <c r="CG175" s="3" t="n">
        <v>42.3711806784718</v>
      </c>
      <c r="CH175" s="3" t="n">
        <v>119.414766238746</v>
      </c>
      <c r="CI175" s="3" t="n">
        <v>82.1414506753761</v>
      </c>
      <c r="CJ175" s="3" t="n">
        <v>111.904960063475</v>
      </c>
      <c r="CK175" s="3" t="n">
        <v>92.6228858545866</v>
      </c>
      <c r="CL175" s="3" t="n">
        <v>91.1246659357349</v>
      </c>
      <c r="CM175" s="3" t="n">
        <v>79.3357785817233</v>
      </c>
      <c r="CN175" s="3" t="n">
        <v>93.8650815983613</v>
      </c>
      <c r="CO175" s="3" t="n">
        <v>115.732799125921</v>
      </c>
      <c r="CP175" s="3" t="n">
        <v>154.555531566702</v>
      </c>
      <c r="CQ175" s="3" t="n">
        <v>92.9077772378364</v>
      </c>
      <c r="CR175" s="3" t="n">
        <v>67.4252393777174</v>
      </c>
      <c r="CS175" s="3" t="n">
        <v>119.778225262248</v>
      </c>
      <c r="CT175" s="3" t="n">
        <v>53.9202693550424</v>
      </c>
      <c r="CU175" s="3" t="n">
        <v>69.2758912828426</v>
      </c>
      <c r="CV175" s="3" t="n">
        <v>54.037786066076</v>
      </c>
      <c r="CW175" s="3" t="n">
        <v>99.7741557908325</v>
      </c>
      <c r="CX175" s="3" t="n">
        <v>39.1944487820847</v>
      </c>
      <c r="CY175" s="3" t="n">
        <v>148.468134429338</v>
      </c>
      <c r="CZ175" s="3" t="n">
        <v>118.030597390656</v>
      </c>
      <c r="DA175" s="3" t="n">
        <v>72.4367915043519</v>
      </c>
      <c r="DB175" s="3" t="n">
        <v>111.355813609503</v>
      </c>
      <c r="DC175" s="3" t="n">
        <v>125.887203886759</v>
      </c>
      <c r="DD175" s="3" t="n">
        <v>58.7690151534553</v>
      </c>
      <c r="DE175" s="3" t="n">
        <v>114.081106478216</v>
      </c>
      <c r="DF175" s="3" t="n">
        <v>154.254257156713</v>
      </c>
      <c r="DG175" s="3" t="n">
        <v>108.71314475545</v>
      </c>
      <c r="DH175" s="3" t="n">
        <v>106.193624277874</v>
      </c>
      <c r="DI175" s="3" t="n">
        <v>138.952667711332</v>
      </c>
      <c r="DJ175" s="3" t="n">
        <v>45.1859106955621</v>
      </c>
      <c r="DK175" s="3" t="n">
        <v>117.541390760475</v>
      </c>
      <c r="DL175" s="3" t="n">
        <v>70.478232163492</v>
      </c>
      <c r="DM175" s="3" t="n">
        <v>92.9436938733802</v>
      </c>
      <c r="DN175" s="3" t="n">
        <v>107.667584714823</v>
      </c>
      <c r="DO175" s="3" t="n">
        <v>72.9526205529842</v>
      </c>
      <c r="DP175" s="3" t="n">
        <v>77.4266046147361</v>
      </c>
      <c r="DQ175" s="3" t="n">
        <v>70.7110601781136</v>
      </c>
      <c r="DR175" s="3" t="n">
        <v>89.4008643410116</v>
      </c>
      <c r="DS175" s="3" t="n">
        <v>109.746929495609</v>
      </c>
      <c r="DT175" s="3" t="n">
        <v>82.3715219306906</v>
      </c>
      <c r="DU175" s="3" t="n">
        <v>119.123613073641</v>
      </c>
      <c r="DV175" s="3" t="n">
        <v>53.6731061920239</v>
      </c>
      <c r="DW175" s="3" t="n">
        <v>121.677317366626</v>
      </c>
      <c r="DX175" s="3" t="n">
        <v>75.6779528039732</v>
      </c>
      <c r="DY175" s="3" t="n">
        <v>107.375328845996</v>
      </c>
      <c r="DZ175" s="3" t="n">
        <v>115.877922812301</v>
      </c>
      <c r="EA175" s="3" t="n">
        <v>120.247977048176</v>
      </c>
      <c r="EB175" s="3" t="n">
        <v>165.787041571096</v>
      </c>
      <c r="EC175" s="3" t="n">
        <v>150.277986296719</v>
      </c>
      <c r="ED175" s="3" t="n">
        <v>115.724765141654</v>
      </c>
      <c r="EE175" s="3" t="n">
        <v>100.263126127359</v>
      </c>
      <c r="EF175" s="3" t="n">
        <v>120.830834730246</v>
      </c>
      <c r="EG175" s="3" t="n">
        <v>110.647956583994</v>
      </c>
      <c r="EH175" s="3" t="n">
        <v>49.9265915291371</v>
      </c>
      <c r="EI175" s="3" t="n">
        <v>130.23658242783</v>
      </c>
      <c r="EJ175" s="3" t="n">
        <v>147.155523176405</v>
      </c>
      <c r="EK175" s="3" t="n">
        <v>95.8105266413746</v>
      </c>
      <c r="EL175" s="3" t="n">
        <v>126.692256368981</v>
      </c>
      <c r="EM175" s="3" t="n">
        <v>127.299058474747</v>
      </c>
      <c r="EN175" s="3" t="n">
        <v>88.2702385846224</v>
      </c>
      <c r="EO175" s="3" t="n">
        <v>79.3632674102425</v>
      </c>
      <c r="EP175" s="3" t="n">
        <v>129.673494648219</v>
      </c>
      <c r="EQ175" s="3" t="n">
        <v>113.691773299503</v>
      </c>
      <c r="ER175" s="3" t="n">
        <v>113.542593238714</v>
      </c>
      <c r="ES175" s="3" t="n">
        <v>115.676403706953</v>
      </c>
      <c r="ET175" s="3" t="n">
        <v>141.500464662945</v>
      </c>
      <c r="EU175" s="3" t="n">
        <v>84.3937230292685</v>
      </c>
      <c r="EV175" s="3" t="n">
        <v>151.812477291596</v>
      </c>
      <c r="EW175" s="3" t="n">
        <v>33.95061999269</v>
      </c>
      <c r="EX175" s="3" t="n">
        <v>102.811001843523</v>
      </c>
      <c r="EY175" s="3" t="n">
        <v>112.906451337465</v>
      </c>
      <c r="EZ175" s="3" t="n">
        <v>125.798948206656</v>
      </c>
      <c r="FA175" s="3" t="n">
        <v>106.723709710351</v>
      </c>
      <c r="FB175" s="3" t="n">
        <v>182.706612436084</v>
      </c>
      <c r="FC175" s="3" t="n">
        <v>56.7277530333827</v>
      </c>
      <c r="FD175" s="3" t="n">
        <v>144.486901402591</v>
      </c>
      <c r="FE175" s="3" t="n">
        <v>129.161840120823</v>
      </c>
      <c r="FF175" s="3" t="n">
        <v>118.945447657852</v>
      </c>
      <c r="FG175" s="3" t="n">
        <v>222.533750439266</v>
      </c>
      <c r="FH175" s="3" t="n">
        <v>163.203249219388</v>
      </c>
      <c r="FI175" s="3" t="n">
        <v>122.720553852981</v>
      </c>
      <c r="FJ175" s="3" t="n">
        <v>114.081106478216</v>
      </c>
      <c r="FK175" s="3" t="n">
        <v>162.003034981633</v>
      </c>
      <c r="FL175" s="3" t="n">
        <v>99.2303653263712</v>
      </c>
      <c r="FM175" s="3" t="n">
        <v>88.4248927817502</v>
      </c>
      <c r="FN175" s="3" t="n">
        <v>41.8831555165652</v>
      </c>
      <c r="FO175" s="3" t="n">
        <v>119.941070972745</v>
      </c>
      <c r="FP175" s="3" t="n">
        <v>135.588870004821</v>
      </c>
      <c r="FQ175" s="3" t="n">
        <v>73.5434334547693</v>
      </c>
      <c r="FR175" s="3" t="n">
        <v>147.273512474749</v>
      </c>
      <c r="FS175" s="3" t="n">
        <v>179.369515912576</v>
      </c>
      <c r="FT175" s="3" t="n">
        <v>147.625274962334</v>
      </c>
      <c r="FU175" s="3" t="n">
        <v>97.5229073761113</v>
      </c>
      <c r="FV175" s="3" t="n">
        <v>92.5927977958635</v>
      </c>
      <c r="FW175" s="3" t="n">
        <v>91.8157067294707</v>
      </c>
      <c r="FX175" s="3" t="n">
        <v>48.4677145038252</v>
      </c>
      <c r="FY175" s="3" t="n">
        <v>113.793064512901</v>
      </c>
      <c r="FZ175" s="3" t="n">
        <v>131.9010349329</v>
      </c>
      <c r="GA175" s="3" t="n">
        <v>137.961179535399</v>
      </c>
      <c r="GB175" s="3" t="n">
        <v>146.396705485991</v>
      </c>
      <c r="GC175" s="3" t="n">
        <v>72.5320178472739</v>
      </c>
      <c r="GD175" s="3" t="n">
        <v>98.52723417396</v>
      </c>
      <c r="GE175" s="3" t="n">
        <v>110.083490424729</v>
      </c>
      <c r="GF175" s="3" t="n">
        <v>114.869460875492</v>
      </c>
      <c r="GG175" s="3" t="n">
        <v>103.108574319585</v>
      </c>
      <c r="GH175" s="3" t="n">
        <v>144.352371548405</v>
      </c>
      <c r="GI175" s="3" t="n">
        <v>150.57114795789</v>
      </c>
      <c r="GJ175" s="3" t="n">
        <v>61.9909579024786</v>
      </c>
      <c r="GK175" s="3" t="n">
        <v>101.625989164232</v>
      </c>
      <c r="GL175" s="3" t="n">
        <v>132.079279113241</v>
      </c>
      <c r="GM175" s="3" t="n">
        <v>140.281819520108</v>
      </c>
      <c r="GN175" s="3" t="n">
        <v>109.121460191106</v>
      </c>
      <c r="GO175" s="3" t="n">
        <v>84.9304246840831</v>
      </c>
      <c r="GP175" s="3" t="n">
        <v>158.015973378065</v>
      </c>
      <c r="GQ175" s="3" t="n">
        <v>108.925257692993</v>
      </c>
      <c r="GR175" s="3" t="n">
        <v>90.2953539716106</v>
      </c>
      <c r="GS175" s="3" t="n">
        <v>72.3076964042284</v>
      </c>
      <c r="GT175" s="3" t="n">
        <v>130.871739772184</v>
      </c>
      <c r="GU175" s="3" t="n">
        <v>181.085953021722</v>
      </c>
      <c r="GV175" s="3" t="n">
        <v>121.90758553332</v>
      </c>
      <c r="GW175" s="3" t="n">
        <v>113.446658014827</v>
      </c>
      <c r="GX175" s="3" t="n">
        <v>160.815423072139</v>
      </c>
      <c r="GY175" s="3" t="n">
        <v>138.363154424649</v>
      </c>
      <c r="GZ175" s="3" t="n">
        <v>157.326153434879</v>
      </c>
      <c r="HA175" s="3" t="n">
        <v>104.0279535485</v>
      </c>
      <c r="HB175" s="3" t="n">
        <v>109.993383777663</v>
      </c>
      <c r="HC175" s="3" t="n">
        <v>93.7941935018932</v>
      </c>
      <c r="HD175" s="3" t="n">
        <v>115.70861840857</v>
      </c>
      <c r="HE175" s="3" t="n">
        <v>118.518701317114</v>
      </c>
      <c r="HF175" s="3" t="n">
        <v>49.0617567522272</v>
      </c>
      <c r="HG175" s="3" t="n">
        <v>108.628275951068</v>
      </c>
      <c r="HH175" s="3" t="n">
        <v>131.907493626133</v>
      </c>
      <c r="HI175" s="3" t="n">
        <v>136.001438726265</v>
      </c>
      <c r="HJ175" s="3" t="n">
        <v>18.8196345661418</v>
      </c>
      <c r="HK175" s="3" t="n">
        <v>105.408735520869</v>
      </c>
      <c r="HL175" s="3" t="n">
        <v>124.956679473789</v>
      </c>
      <c r="HM175" s="3" t="n">
        <v>97.0324798953801</v>
      </c>
      <c r="HN175" s="3" t="n">
        <v>109.187701179028</v>
      </c>
      <c r="HO175" s="3" t="n">
        <v>128.697286795303</v>
      </c>
      <c r="HP175" s="3" t="n">
        <v>91.1215941182213</v>
      </c>
      <c r="HQ175" s="3" t="n">
        <v>130.21775769999</v>
      </c>
      <c r="HR175" s="3" t="n">
        <v>136.332801194977</v>
      </c>
      <c r="HS175" s="3" t="n">
        <v>103.764210447363</v>
      </c>
      <c r="HT175" s="3" t="n">
        <v>46.9045532121536</v>
      </c>
      <c r="HU175" s="3" t="n">
        <v>139.012843828778</v>
      </c>
      <c r="HV175" s="3" t="n">
        <v>96.4622639238464</v>
      </c>
      <c r="HW175" s="3" t="n">
        <v>99.8737929486459</v>
      </c>
      <c r="HX175" s="3" t="n">
        <v>85.4646058732454</v>
      </c>
      <c r="HY175" s="3" t="n">
        <v>163.125744900583</v>
      </c>
      <c r="HZ175" s="3" t="n">
        <v>121.271404249795</v>
      </c>
      <c r="IA175" s="3" t="n">
        <v>90.9214533925265</v>
      </c>
      <c r="IB175" s="3" t="n">
        <v>86.6823846060145</v>
      </c>
      <c r="IC175" s="3" t="n">
        <v>127.33206082188</v>
      </c>
      <c r="ID175" s="3" t="n">
        <v>69.3972674569062</v>
      </c>
      <c r="IE175" s="3" t="n">
        <v>162.027451992639</v>
      </c>
      <c r="IF175" s="3" t="n">
        <v>115.402618125483</v>
      </c>
      <c r="IG175" s="3" t="n">
        <v>120.447487657457</v>
      </c>
      <c r="IH175" s="3" t="n">
        <v>81.0585956195512</v>
      </c>
      <c r="II175" s="3" t="n">
        <v>156.096166196608</v>
      </c>
      <c r="IJ175" s="3" t="n">
        <v>49.0368671539118</v>
      </c>
      <c r="IK175" s="3" t="n">
        <v>125.216011760034</v>
      </c>
      <c r="IL175" s="3" t="n">
        <v>87.5198487012326</v>
      </c>
      <c r="IM175" s="3" t="n">
        <v>93.4652727342816</v>
      </c>
      <c r="IN175" s="3" t="n">
        <v>124.892722657864</v>
      </c>
      <c r="IO175" s="3" t="n">
        <v>89.5682390132278</v>
      </c>
      <c r="IP175" s="3" t="n">
        <v>102.067385711573</v>
      </c>
      <c r="IQ175" s="3" t="n">
        <v>88.1119218358438</v>
      </c>
    </row>
    <row r="176" customFormat="false" ht="13" hidden="false" customHeight="false" outlineLevel="0" collapsed="false">
      <c r="B176" s="3" t="n">
        <v>138.196764309328</v>
      </c>
      <c r="C176" s="3" t="n">
        <v>131.091414106683</v>
      </c>
      <c r="D176" s="3" t="n">
        <v>111.889049624045</v>
      </c>
      <c r="E176" s="3" t="n">
        <v>110.507480006159</v>
      </c>
      <c r="F176" s="3" t="n">
        <v>95.9976318337743</v>
      </c>
      <c r="G176" s="3" t="n">
        <v>158.147982766599</v>
      </c>
      <c r="H176" s="3" t="n">
        <v>131.891307510773</v>
      </c>
      <c r="I176" s="3" t="n">
        <v>62.5725553517229</v>
      </c>
      <c r="J176" s="3" t="n">
        <v>175.704758854283</v>
      </c>
      <c r="K176" s="3" t="n">
        <v>60.5880037088248</v>
      </c>
      <c r="L176" s="3" t="n">
        <v>84.3867917487249</v>
      </c>
      <c r="M176" s="3" t="n">
        <v>92.0312853072851</v>
      </c>
      <c r="N176" s="3" t="n">
        <v>119.395508305872</v>
      </c>
      <c r="O176" s="3" t="n">
        <v>116.373233695234</v>
      </c>
      <c r="P176" s="3" t="n">
        <v>103.583642712748</v>
      </c>
      <c r="Q176" s="3" t="n">
        <v>147.282964220945</v>
      </c>
      <c r="R176" s="3" t="n">
        <v>99.8876161274572</v>
      </c>
      <c r="S176" s="3" t="n">
        <v>98.1935875332505</v>
      </c>
      <c r="T176" s="3" t="n">
        <v>99.3804511795043</v>
      </c>
      <c r="U176" s="3" t="n">
        <v>112.996912425013</v>
      </c>
      <c r="V176" s="3" t="n">
        <v>102.312028408939</v>
      </c>
      <c r="W176" s="3" t="n">
        <v>84.1212764451764</v>
      </c>
      <c r="X176" s="3" t="n">
        <v>113.625138488823</v>
      </c>
      <c r="Y176" s="3" t="n">
        <v>82.5459854125536</v>
      </c>
      <c r="Z176" s="3" t="n">
        <v>96.0608797687341</v>
      </c>
      <c r="AA176" s="3" t="n">
        <v>91.7700232895246</v>
      </c>
      <c r="AB176" s="3" t="n">
        <v>122.678060377376</v>
      </c>
      <c r="AC176" s="3" t="n">
        <v>122.020100695325</v>
      </c>
      <c r="AD176" s="3" t="n">
        <v>85.7972285747837</v>
      </c>
      <c r="AE176" s="3" t="n">
        <v>67.1133317532581</v>
      </c>
      <c r="AF176" s="3" t="n">
        <v>153.259775927819</v>
      </c>
      <c r="AG176" s="3" t="n">
        <v>126.731008528383</v>
      </c>
      <c r="AH176" s="3" t="n">
        <v>126.496132635419</v>
      </c>
      <c r="AI176" s="3" t="n">
        <v>119.335056512495</v>
      </c>
      <c r="AJ176" s="3" t="n">
        <v>85.2016897999007</v>
      </c>
      <c r="AK176" s="3" t="n">
        <v>117.900005764052</v>
      </c>
      <c r="AL176" s="3" t="n">
        <v>116.540372073795</v>
      </c>
      <c r="AM176" s="3" t="n">
        <v>96.7535352357784</v>
      </c>
      <c r="AN176" s="3" t="n">
        <v>146.762251770111</v>
      </c>
      <c r="AO176" s="3" t="n">
        <v>146.016902818026</v>
      </c>
      <c r="AP176" s="3" t="n">
        <v>125.151858032731</v>
      </c>
      <c r="AQ176" s="3" t="n">
        <v>101.533204522411</v>
      </c>
      <c r="AR176" s="3" t="n">
        <v>125.414695341524</v>
      </c>
      <c r="AS176" s="3" t="n">
        <v>87.5819545501937</v>
      </c>
      <c r="AT176" s="3" t="n">
        <v>83.3619074029006</v>
      </c>
      <c r="AU176" s="3" t="n">
        <v>52.2336052464132</v>
      </c>
      <c r="AV176" s="3" t="n">
        <v>49.8311288925602</v>
      </c>
      <c r="AW176" s="3" t="n">
        <v>144.665775699345</v>
      </c>
      <c r="AX176" s="3" t="n">
        <v>136.14219098003</v>
      </c>
      <c r="AY176" s="3" t="n">
        <v>159.360799332615</v>
      </c>
      <c r="AZ176" s="3" t="n">
        <v>98.4600480114186</v>
      </c>
      <c r="BA176" s="3" t="n">
        <v>60.8286294140579</v>
      </c>
      <c r="BB176" s="3" t="n">
        <v>113.539915243958</v>
      </c>
      <c r="BC176" s="3" t="n">
        <v>124.267332117913</v>
      </c>
      <c r="BD176" s="3" t="n">
        <v>148.571394756527</v>
      </c>
      <c r="BE176" s="3" t="n">
        <v>84.411129995179</v>
      </c>
      <c r="BF176" s="3" t="n">
        <v>94.9705420805043</v>
      </c>
      <c r="BG176" s="3" t="n">
        <v>120.356002630738</v>
      </c>
      <c r="BH176" s="3" t="n">
        <v>75.7816857184714</v>
      </c>
      <c r="BI176" s="3" t="n">
        <v>71.5809358863279</v>
      </c>
      <c r="BJ176" s="3" t="n">
        <v>112.837335443409</v>
      </c>
      <c r="BK176" s="3" t="n">
        <v>140.892323559801</v>
      </c>
      <c r="BL176" s="3" t="n">
        <v>185.58435409448</v>
      </c>
      <c r="BM176" s="3" t="n">
        <v>90.9553615320037</v>
      </c>
      <c r="BN176" s="3" t="n">
        <v>56.1497787535134</v>
      </c>
      <c r="BO176" s="3" t="n">
        <v>122.576099665289</v>
      </c>
      <c r="BP176" s="3" t="n">
        <v>124.267332117913</v>
      </c>
      <c r="BQ176" s="3" t="n">
        <v>119.805832237594</v>
      </c>
      <c r="BR176" s="3" t="n">
        <v>138.994019100938</v>
      </c>
      <c r="BS176" s="3" t="n">
        <v>107.253086261864</v>
      </c>
      <c r="BT176" s="3" t="n">
        <v>118.006101615099</v>
      </c>
      <c r="BU176" s="3" t="n">
        <v>122.34146006598</v>
      </c>
      <c r="BV176" s="3" t="n">
        <v>107.045659815143</v>
      </c>
      <c r="BW176" s="3" t="n">
        <v>128.869190429238</v>
      </c>
      <c r="BX176" s="3" t="n">
        <v>110.160325244845</v>
      </c>
      <c r="BY176" s="3" t="n">
        <v>120.533498547839</v>
      </c>
      <c r="BZ176" s="3" t="n">
        <v>99.7907751112267</v>
      </c>
      <c r="CA176" s="3" t="n">
        <v>106.34819971045</v>
      </c>
      <c r="CB176" s="3" t="n">
        <v>119.502785625194</v>
      </c>
      <c r="CC176" s="3" t="n">
        <v>85.4033270520764</v>
      </c>
      <c r="CD176" s="3" t="n">
        <v>69.9865838322104</v>
      </c>
      <c r="CE176" s="3" t="n">
        <v>93.0482931979464</v>
      </c>
      <c r="CF176" s="3" t="n">
        <v>107.654312887873</v>
      </c>
      <c r="CG176" s="3" t="n">
        <v>100.19968128102</v>
      </c>
      <c r="CH176" s="3" t="n">
        <v>109.317583924668</v>
      </c>
      <c r="CI176" s="3" t="n">
        <v>102.127207388537</v>
      </c>
      <c r="CJ176" s="3" t="n">
        <v>132.76878399822</v>
      </c>
      <c r="CK176" s="3" t="n">
        <v>138.30018216562</v>
      </c>
      <c r="CL176" s="3" t="n">
        <v>142.602301975713</v>
      </c>
      <c r="CM176" s="3" t="n">
        <v>96.607978344364</v>
      </c>
      <c r="CN176" s="3" t="n">
        <v>110.17091907704</v>
      </c>
      <c r="CO176" s="3" t="n">
        <v>145.385919994909</v>
      </c>
      <c r="CP176" s="3" t="n">
        <v>59.8814856806935</v>
      </c>
      <c r="CQ176" s="3" t="n">
        <v>48.7479587785288</v>
      </c>
      <c r="CR176" s="3" t="n">
        <v>103.818046018403</v>
      </c>
      <c r="CS176" s="3" t="n">
        <v>110.327266712027</v>
      </c>
      <c r="CT176" s="3" t="n">
        <v>119.899640818587</v>
      </c>
      <c r="CU176" s="3" t="n">
        <v>62.2320561950215</v>
      </c>
      <c r="CV176" s="3" t="n">
        <v>112.770858161832</v>
      </c>
      <c r="CW176" s="3" t="n">
        <v>115.789233927165</v>
      </c>
      <c r="CX176" s="3" t="n">
        <v>91.1922853033102</v>
      </c>
      <c r="CY176" s="3" t="n">
        <v>140.593727144567</v>
      </c>
      <c r="CZ176" s="3" t="n">
        <v>120.489075340719</v>
      </c>
      <c r="DA176" s="3" t="n">
        <v>81.9763601751572</v>
      </c>
      <c r="DB176" s="3" t="n">
        <v>125.073132863375</v>
      </c>
      <c r="DC176" s="3" t="n">
        <v>110.84939692479</v>
      </c>
      <c r="DD176" s="3" t="n">
        <v>88.4023661199836</v>
      </c>
      <c r="DE176" s="3" t="n">
        <v>63.9231311185421</v>
      </c>
      <c r="DF176" s="3" t="n">
        <v>148.625584768049</v>
      </c>
      <c r="DG176" s="3" t="n">
        <v>197.249069132845</v>
      </c>
      <c r="DH176" s="3" t="n">
        <v>108.469132174497</v>
      </c>
      <c r="DI176" s="3" t="n">
        <v>153.544431017414</v>
      </c>
      <c r="DJ176" s="3" t="n">
        <v>66.8727848125766</v>
      </c>
      <c r="DK176" s="3" t="n">
        <v>61.4449620305716</v>
      </c>
      <c r="DL176" s="3" t="n">
        <v>138.100907849993</v>
      </c>
      <c r="DM176" s="3" t="n">
        <v>121.9947385097</v>
      </c>
      <c r="DN176" s="3" t="n">
        <v>89.8042569921905</v>
      </c>
      <c r="DO176" s="3" t="n">
        <v>58.1275566449713</v>
      </c>
      <c r="DP176" s="3" t="n">
        <v>170.025677152574</v>
      </c>
      <c r="DQ176" s="3" t="n">
        <v>117.291943425459</v>
      </c>
      <c r="DR176" s="3" t="n">
        <v>120.394794172416</v>
      </c>
      <c r="DS176" s="3" t="n">
        <v>140.994953770576</v>
      </c>
      <c r="DT176" s="3" t="n">
        <v>58.8164314135372</v>
      </c>
      <c r="DU176" s="3" t="n">
        <v>74.6364491377547</v>
      </c>
      <c r="DV176" s="3" t="n">
        <v>149.354550693395</v>
      </c>
      <c r="DW176" s="3" t="n">
        <v>111.682095764635</v>
      </c>
      <c r="DX176" s="3" t="n">
        <v>79.5898730252853</v>
      </c>
      <c r="DY176" s="3" t="n">
        <v>117.823840442624</v>
      </c>
      <c r="DZ176" s="3" t="n">
        <v>211.030345202642</v>
      </c>
      <c r="EA176" s="3" t="n">
        <v>136.223239703658</v>
      </c>
      <c r="EB176" s="3" t="n">
        <v>93.2124385235456</v>
      </c>
      <c r="EC176" s="3" t="n">
        <v>138.612168554631</v>
      </c>
      <c r="ED176" s="3" t="n">
        <v>140.076559098557</v>
      </c>
      <c r="EE176" s="3" t="n">
        <v>35.3611355833004</v>
      </c>
      <c r="EF176" s="3" t="n">
        <v>143.42019307985</v>
      </c>
      <c r="EG176" s="3" t="n">
        <v>76.0312118180389</v>
      </c>
      <c r="EH176" s="3" t="n">
        <v>114.436255841521</v>
      </c>
      <c r="EI176" s="3" t="n">
        <v>160.544945601838</v>
      </c>
      <c r="EJ176" s="3" t="n">
        <v>84.5397525079926</v>
      </c>
      <c r="EK176" s="3" t="n">
        <v>130.935342147626</v>
      </c>
      <c r="EL176" s="3" t="n">
        <v>156.733371419303</v>
      </c>
      <c r="EM176" s="3" t="n">
        <v>163.823598828035</v>
      </c>
      <c r="EN176" s="3" t="n">
        <v>85.3179856603841</v>
      </c>
      <c r="EO176" s="3" t="n">
        <v>110.003977609857</v>
      </c>
      <c r="EP176" s="3" t="n">
        <v>98.0192815804908</v>
      </c>
      <c r="EQ176" s="3" t="n">
        <v>98.221667095907</v>
      </c>
      <c r="ER176" s="3" t="n">
        <v>73.2888664238975</v>
      </c>
      <c r="ES176" s="3" t="n">
        <v>94.8248276599867</v>
      </c>
      <c r="ET176" s="3" t="n">
        <v>99.9871351384431</v>
      </c>
      <c r="EU176" s="3" t="n">
        <v>93.1468276520369</v>
      </c>
      <c r="EV176" s="3" t="n">
        <v>111.101246578631</v>
      </c>
      <c r="EW176" s="3" t="n">
        <v>70.1923956056226</v>
      </c>
      <c r="EX176" s="3" t="n">
        <v>107.003087574987</v>
      </c>
      <c r="EY176" s="3" t="n">
        <v>159.960512628734</v>
      </c>
      <c r="EZ176" s="3" t="n">
        <v>190.41608674974</v>
      </c>
      <c r="FA176" s="3" t="n">
        <v>136.595323445564</v>
      </c>
      <c r="FB176" s="3" t="n">
        <v>101.328259159067</v>
      </c>
      <c r="FC176" s="3" t="n">
        <v>62.9085649289814</v>
      </c>
      <c r="FD176" s="3" t="n">
        <v>105.756047811287</v>
      </c>
      <c r="FE176" s="3" t="n">
        <v>124.108818457755</v>
      </c>
      <c r="FF176" s="3" t="n">
        <v>145.026123523058</v>
      </c>
      <c r="FG176" s="3" t="n">
        <v>74.470886050226</v>
      </c>
      <c r="FH176" s="3" t="n">
        <v>79.0248161318835</v>
      </c>
      <c r="FI176" s="3" t="n">
        <v>183.797343947072</v>
      </c>
      <c r="FJ176" s="3" t="n">
        <v>114.922981388325</v>
      </c>
      <c r="FK176" s="3" t="n">
        <v>140.437458274131</v>
      </c>
      <c r="FL176" s="3" t="n">
        <v>96.2359733670102</v>
      </c>
      <c r="FM176" s="3" t="n">
        <v>166.168419530094</v>
      </c>
      <c r="FN176" s="3" t="n">
        <v>97.3955844783996</v>
      </c>
      <c r="FO176" s="3" t="n">
        <v>125.294855076217</v>
      </c>
      <c r="FP176" s="3" t="n">
        <v>99.4193214857343</v>
      </c>
      <c r="FQ176" s="3" t="n">
        <v>158.911526330111</v>
      </c>
      <c r="FR176" s="3" t="n">
        <v>83.7308405627408</v>
      </c>
      <c r="FS176" s="3" t="n">
        <v>125.531818229799</v>
      </c>
      <c r="FT176" s="3" t="n">
        <v>125.038200784727</v>
      </c>
      <c r="FU176" s="3" t="n">
        <v>117.357002945107</v>
      </c>
      <c r="FV176" s="3" t="n">
        <v>110.830847872881</v>
      </c>
      <c r="FW176" s="3" t="n">
        <v>155.330259696546</v>
      </c>
      <c r="FX176" s="3" t="n">
        <v>59.2931144800089</v>
      </c>
      <c r="FY176" s="3" t="n">
        <v>94.8160847947556</v>
      </c>
      <c r="FZ176" s="3" t="n">
        <v>134.702532505316</v>
      </c>
      <c r="GA176" s="3" t="n">
        <v>159.781244509222</v>
      </c>
      <c r="GB176" s="3" t="n">
        <v>121.464338019015</v>
      </c>
      <c r="GC176" s="3" t="n">
        <v>137.530258673425</v>
      </c>
      <c r="GD176" s="3" t="n">
        <v>65.139649618485</v>
      </c>
      <c r="GE176" s="3" t="n">
        <v>79.4062728554331</v>
      </c>
      <c r="GF176" s="3" t="n">
        <v>66.705488904912</v>
      </c>
      <c r="GG176" s="3" t="n">
        <v>137.76710368018</v>
      </c>
      <c r="GH176" s="3" t="n">
        <v>119.181268725435</v>
      </c>
      <c r="GI176" s="3" t="n">
        <v>124.863658538312</v>
      </c>
      <c r="GJ176" s="3" t="n">
        <v>120.126207051354</v>
      </c>
      <c r="GK176" s="3" t="n">
        <v>124.657649853521</v>
      </c>
      <c r="GL176" s="3" t="n">
        <v>132.860938523628</v>
      </c>
      <c r="GM176" s="3" t="n">
        <v>86.1074821436588</v>
      </c>
      <c r="GN176" s="3" t="n">
        <v>51.230459916839</v>
      </c>
      <c r="GO176" s="3" t="n">
        <v>75.2511276986841</v>
      </c>
      <c r="GP176" s="3" t="n">
        <v>83.9915118463641</v>
      </c>
      <c r="GQ176" s="3" t="n">
        <v>37.5548858753309</v>
      </c>
      <c r="GR176" s="3" t="n">
        <v>109.079006097777</v>
      </c>
      <c r="GS176" s="3" t="n">
        <v>146.130796359684</v>
      </c>
      <c r="GT176" s="3" t="n">
        <v>92.0312853072851</v>
      </c>
      <c r="GU176" s="3" t="n">
        <v>50.0455260021001</v>
      </c>
      <c r="GV176" s="3" t="n">
        <v>102.640319060138</v>
      </c>
      <c r="GW176" s="3" t="n">
        <v>102.317463163002</v>
      </c>
      <c r="GX176" s="3" t="n">
        <v>183.823178720008</v>
      </c>
      <c r="GY176" s="3" t="n">
        <v>124.764966555118</v>
      </c>
      <c r="GZ176" s="3" t="n">
        <v>137.135884563408</v>
      </c>
      <c r="HA176" s="3" t="n">
        <v>112.042994940208</v>
      </c>
      <c r="HB176" s="3" t="n">
        <v>69.4498821773958</v>
      </c>
      <c r="HC176" s="3" t="n">
        <v>39.3012535140965</v>
      </c>
      <c r="HD176" s="3" t="n">
        <v>143.050708568149</v>
      </c>
      <c r="HE176" s="3" t="n">
        <v>143.763685289514</v>
      </c>
      <c r="HF176" s="3" t="n">
        <v>142.651844878689</v>
      </c>
      <c r="HG176" s="3" t="n">
        <v>135.717846958117</v>
      </c>
      <c r="HH176" s="3" t="n">
        <v>133.420757574347</v>
      </c>
      <c r="HI176" s="3" t="n">
        <v>136.645181406746</v>
      </c>
      <c r="HJ176" s="3" t="n">
        <v>82.2328963198198</v>
      </c>
      <c r="HK176" s="3" t="n">
        <v>128.623760086355</v>
      </c>
      <c r="HL176" s="3" t="n">
        <v>180.805551217915</v>
      </c>
      <c r="HM176" s="3" t="n">
        <v>118.270356685821</v>
      </c>
      <c r="HN176" s="3" t="n">
        <v>153.219369712832</v>
      </c>
      <c r="HO176" s="3" t="n">
        <v>89.2710603599235</v>
      </c>
      <c r="HP176" s="3" t="n">
        <v>92.0403432307227</v>
      </c>
      <c r="HQ176" s="3" t="n">
        <v>101.609645519769</v>
      </c>
      <c r="HR176" s="3" t="n">
        <v>88.3894487335161</v>
      </c>
      <c r="HS176" s="3" t="n">
        <v>125.931390800224</v>
      </c>
      <c r="HT176" s="3" t="n">
        <v>110.767245497439</v>
      </c>
      <c r="HU176" s="3" t="n">
        <v>127.272042233537</v>
      </c>
      <c r="HV176" s="3" t="n">
        <v>175.68869088575</v>
      </c>
      <c r="HW176" s="3" t="n">
        <v>114.92030339357</v>
      </c>
      <c r="HX176" s="3" t="n">
        <v>141.02267889275</v>
      </c>
      <c r="HY176" s="3" t="n">
        <v>27.8378606697006</v>
      </c>
      <c r="HZ176" s="3" t="n">
        <v>115.61733029323</v>
      </c>
      <c r="IA176" s="3" t="n">
        <v>163.445844038412</v>
      </c>
      <c r="IB176" s="3" t="n">
        <v>134.51491534333</v>
      </c>
      <c r="IC176" s="3" t="n">
        <v>90.1862256853257</v>
      </c>
      <c r="ID176" s="3" t="n">
        <v>143.82338881965</v>
      </c>
      <c r="IE176" s="3" t="n">
        <v>108.35240310898</v>
      </c>
      <c r="IF176" s="3" t="n">
        <v>140.987077315413</v>
      </c>
      <c r="IG176" s="3" t="n">
        <v>113.286923504119</v>
      </c>
      <c r="IH176" s="3" t="n">
        <v>133.078880037992</v>
      </c>
      <c r="II176" s="3" t="n">
        <v>122.008837364442</v>
      </c>
      <c r="IJ176" s="3" t="n">
        <v>100.857168375761</v>
      </c>
      <c r="IK176" s="3" t="n">
        <v>100.144506712602</v>
      </c>
      <c r="IL176" s="3" t="n">
        <v>107.356740411811</v>
      </c>
      <c r="IM176" s="3" t="n">
        <v>141.213052814043</v>
      </c>
      <c r="IN176" s="3" t="n">
        <v>113.058073099355</v>
      </c>
      <c r="IO176" s="3" t="n">
        <v>75.2860991596083</v>
      </c>
      <c r="IP176" s="3" t="n">
        <v>107.611780029992</v>
      </c>
      <c r="IQ176" s="3" t="n">
        <v>76.5882347271743</v>
      </c>
    </row>
    <row r="177" customFormat="false" ht="13" hidden="false" customHeight="false" outlineLevel="0" collapsed="false">
      <c r="B177" s="3" t="n">
        <v>152.926601874419</v>
      </c>
      <c r="C177" s="3" t="n">
        <v>167.1682567485</v>
      </c>
      <c r="D177" s="3" t="n">
        <v>74.0876177419889</v>
      </c>
      <c r="E177" s="3" t="n">
        <v>42.2817041478188</v>
      </c>
      <c r="F177" s="3" t="n">
        <v>96.8532511581434</v>
      </c>
      <c r="G177" s="3" t="n">
        <v>111.801463442632</v>
      </c>
      <c r="H177" s="3" t="n">
        <v>163.885822823824</v>
      </c>
      <c r="I177" s="3" t="n">
        <v>124.866572826723</v>
      </c>
      <c r="J177" s="3" t="n">
        <v>157.11805748947</v>
      </c>
      <c r="K177" s="3" t="n">
        <v>91.639037840162</v>
      </c>
      <c r="L177" s="3" t="n">
        <v>102.407018458207</v>
      </c>
      <c r="M177" s="3" t="n">
        <v>104.361206366451</v>
      </c>
      <c r="N177" s="3" t="n">
        <v>63.7428390598584</v>
      </c>
      <c r="O177" s="3" t="n">
        <v>100.944951468554</v>
      </c>
      <c r="P177" s="3" t="n">
        <v>91.3701356608933</v>
      </c>
      <c r="Q177" s="3" t="n">
        <v>146.185695252171</v>
      </c>
      <c r="R177" s="3" t="n">
        <v>114.703582729757</v>
      </c>
      <c r="S177" s="3" t="n">
        <v>171.379009678701</v>
      </c>
      <c r="T177" s="3" t="n">
        <v>153.509380791938</v>
      </c>
      <c r="U177" s="3" t="n">
        <v>136.748599263038</v>
      </c>
      <c r="V177" s="3" t="n">
        <v>82.119475365471</v>
      </c>
      <c r="W177" s="3" t="n">
        <v>127.194065327423</v>
      </c>
      <c r="X177" s="3" t="n">
        <v>155.656659998506</v>
      </c>
      <c r="Y177" s="3" t="n">
        <v>88.1151511824607</v>
      </c>
      <c r="Z177" s="3" t="n">
        <v>106.920621089429</v>
      </c>
      <c r="AA177" s="3" t="n">
        <v>150.137627865712</v>
      </c>
      <c r="AB177" s="3" t="n">
        <v>51.9335123046985</v>
      </c>
      <c r="AC177" s="3" t="n">
        <v>68.8443403044556</v>
      </c>
      <c r="AD177" s="3" t="n">
        <v>147.783434182009</v>
      </c>
      <c r="AE177" s="3" t="n">
        <v>142.098208845273</v>
      </c>
      <c r="AF177" s="3" t="n">
        <v>111.347858389788</v>
      </c>
      <c r="AG177" s="3" t="n">
        <v>148.19923225007</v>
      </c>
      <c r="AH177" s="3" t="n">
        <v>145.021712708166</v>
      </c>
      <c r="AI177" s="3" t="n">
        <v>168.971649922647</v>
      </c>
      <c r="AJ177" s="3" t="n">
        <v>130.403405748185</v>
      </c>
      <c r="AK177" s="3" t="n">
        <v>69.8727690551034</v>
      </c>
      <c r="AL177" s="3" t="n">
        <v>142.179730156211</v>
      </c>
      <c r="AM177" s="3" t="n">
        <v>109.850268587349</v>
      </c>
      <c r="AN177" s="3" t="n">
        <v>88.5791137738439</v>
      </c>
      <c r="AO177" s="3" t="n">
        <v>40.9811438712854</v>
      </c>
      <c r="AP177" s="3" t="n">
        <v>93.0304136447261</v>
      </c>
      <c r="AQ177" s="3" t="n">
        <v>48.773320964154</v>
      </c>
      <c r="AR177" s="3" t="n">
        <v>122.842560143457</v>
      </c>
      <c r="AS177" s="3" t="n">
        <v>134.375580851495</v>
      </c>
      <c r="AT177" s="3" t="n">
        <v>92.4151837319353</v>
      </c>
      <c r="AU177" s="3" t="n">
        <v>143.977373518089</v>
      </c>
      <c r="AV177" s="3" t="n">
        <v>120.012864861557</v>
      </c>
      <c r="AW177" s="3" t="n">
        <v>148.453405458183</v>
      </c>
      <c r="AX177" s="3" t="n">
        <v>123.890286209255</v>
      </c>
      <c r="AY177" s="3" t="n">
        <v>82.8820737543637</v>
      </c>
      <c r="AZ177" s="3" t="n">
        <v>133.01602592579</v>
      </c>
      <c r="BA177" s="3" t="n">
        <v>93.2719845245788</v>
      </c>
      <c r="BB177" s="3" t="n">
        <v>122.324525687379</v>
      </c>
      <c r="BC177" s="3" t="n">
        <v>152.049558592006</v>
      </c>
      <c r="BD177" s="3" t="n">
        <v>62.1634522705508</v>
      </c>
      <c r="BE177" s="3" t="n">
        <v>33.3494889346412</v>
      </c>
      <c r="BF177" s="3" t="n">
        <v>105.625180508752</v>
      </c>
      <c r="BG177" s="3" t="n">
        <v>112.813391019713</v>
      </c>
      <c r="BH177" s="3" t="n">
        <v>99.8544168689447</v>
      </c>
      <c r="BI177" s="3" t="n">
        <v>142.486911907573</v>
      </c>
      <c r="BJ177" s="3" t="n">
        <v>142.954773344262</v>
      </c>
      <c r="BK177" s="3" t="n">
        <v>111.419455367221</v>
      </c>
      <c r="BL177" s="3" t="n">
        <v>164.959856249866</v>
      </c>
      <c r="BM177" s="3" t="n">
        <v>126.078798658602</v>
      </c>
      <c r="BN177" s="3" t="n">
        <v>114.604615070632</v>
      </c>
      <c r="BO177" s="3" t="n">
        <v>53.5834721322676</v>
      </c>
      <c r="BP177" s="3" t="n">
        <v>103.742628960216</v>
      </c>
      <c r="BQ177" s="3" t="n">
        <v>148.78886368358</v>
      </c>
      <c r="BR177" s="3" t="n">
        <v>195.695832174679</v>
      </c>
      <c r="BS177" s="3" t="n">
        <v>124.83459441876</v>
      </c>
      <c r="BT177" s="3" t="n">
        <v>130.305777086438</v>
      </c>
      <c r="BU177" s="3" t="n">
        <v>74.6006900313141</v>
      </c>
      <c r="BV177" s="3" t="n">
        <v>108.182586735663</v>
      </c>
      <c r="BW177" s="3" t="n">
        <v>93.3702039204628</v>
      </c>
      <c r="BX177" s="3" t="n">
        <v>83.8683634698888</v>
      </c>
      <c r="BY177" s="3" t="n">
        <v>130.801875614887</v>
      </c>
      <c r="BZ177" s="3" t="n">
        <v>124.898551234685</v>
      </c>
      <c r="CA177" s="3" t="n">
        <v>194.980019929455</v>
      </c>
      <c r="CB177" s="3" t="n">
        <v>119.422997134391</v>
      </c>
      <c r="CC177" s="3" t="n">
        <v>124.365472749245</v>
      </c>
      <c r="CD177" s="3" t="n">
        <v>122.751744615426</v>
      </c>
      <c r="CE177" s="3" t="n">
        <v>75.9625291290165</v>
      </c>
      <c r="CF177" s="3" t="n">
        <v>104.95922622471</v>
      </c>
      <c r="CG177" s="3" t="n">
        <v>161.445539485188</v>
      </c>
      <c r="CH177" s="3" t="n">
        <v>186.620265477532</v>
      </c>
      <c r="CI177" s="3" t="n">
        <v>150.840680253571</v>
      </c>
      <c r="CJ177" s="3" t="n">
        <v>131.694277984868</v>
      </c>
      <c r="CK177" s="3" t="n">
        <v>117.571242525543</v>
      </c>
      <c r="CL177" s="3" t="n">
        <v>108.612365511638</v>
      </c>
      <c r="CM177" s="3" t="n">
        <v>161.112522960892</v>
      </c>
      <c r="CN177" s="3" t="n">
        <v>136.531366629639</v>
      </c>
      <c r="CO177" s="3" t="n">
        <v>79.1156316599142</v>
      </c>
      <c r="CP177" s="3" t="n">
        <v>133.620977064593</v>
      </c>
      <c r="CQ177" s="3" t="n">
        <v>142.388377453482</v>
      </c>
      <c r="CR177" s="3" t="n">
        <v>94.6671410276211</v>
      </c>
      <c r="CS177" s="3" t="n">
        <v>62.2663187749811</v>
      </c>
      <c r="CT177" s="3" t="n">
        <v>106.196262890353</v>
      </c>
      <c r="CU177" s="3" t="n">
        <v>41.9014288925437</v>
      </c>
      <c r="CV177" s="3" t="n">
        <v>114.842680927937</v>
      </c>
      <c r="CW177" s="3" t="n">
        <v>123.743941672324</v>
      </c>
      <c r="CX177" s="3" t="n">
        <v>97.3361172419181</v>
      </c>
      <c r="CY177" s="3" t="n">
        <v>80.3270304640012</v>
      </c>
      <c r="CZ177" s="3" t="n">
        <v>132.085816571026</v>
      </c>
      <c r="DA177" s="3" t="n">
        <v>54.8433899001593</v>
      </c>
      <c r="DB177" s="3" t="n">
        <v>155.59987075678</v>
      </c>
      <c r="DC177" s="3" t="n">
        <v>150.008296471934</v>
      </c>
      <c r="DD177" s="3" t="n">
        <v>78.8861905210127</v>
      </c>
      <c r="DE177" s="3" t="n">
        <v>121.249035117132</v>
      </c>
      <c r="DF177" s="3" t="n">
        <v>118.611564723487</v>
      </c>
      <c r="DG177" s="3" t="n">
        <v>98.8933318099415</v>
      </c>
      <c r="DH177" s="3" t="n">
        <v>94.9617992152732</v>
      </c>
      <c r="DI177" s="3" t="n">
        <v>110.61617508741</v>
      </c>
      <c r="DJ177" s="3" t="n">
        <v>140.943599282912</v>
      </c>
      <c r="DK177" s="3" t="n">
        <v>87.4642015455052</v>
      </c>
      <c r="DL177" s="3" t="n">
        <v>110.237160064961</v>
      </c>
      <c r="DM177" s="3" t="n">
        <v>116.122723038771</v>
      </c>
      <c r="DN177" s="3" t="n">
        <v>97.4153937631348</v>
      </c>
      <c r="DO177" s="3" t="n">
        <v>88.1701288394992</v>
      </c>
      <c r="DP177" s="3" t="n">
        <v>90.0299568148895</v>
      </c>
      <c r="DQ177" s="3" t="n">
        <v>89.6627564751851</v>
      </c>
      <c r="DR177" s="3" t="n">
        <v>102.889490719223</v>
      </c>
      <c r="DS177" s="3" t="n">
        <v>188.366318058092</v>
      </c>
      <c r="DT177" s="3" t="n">
        <v>190.93467255768</v>
      </c>
      <c r="DU177" s="3" t="n">
        <v>113.260301085668</v>
      </c>
      <c r="DV177" s="3" t="n">
        <v>76.4359828488713</v>
      </c>
      <c r="DW177" s="3" t="n">
        <v>78.2300818059254</v>
      </c>
      <c r="DX177" s="3" t="n">
        <v>82.3423790465871</v>
      </c>
      <c r="DY177" s="3" t="n">
        <v>74.1329073591768</v>
      </c>
      <c r="DZ177" s="3" t="n">
        <v>129.195866407128</v>
      </c>
      <c r="EA177" s="3" t="n">
        <v>18.475591004617</v>
      </c>
      <c r="EB177" s="3" t="n">
        <v>147.344479335768</v>
      </c>
      <c r="EC177" s="3" t="n">
        <v>173.86245599163</v>
      </c>
      <c r="ED177" s="3" t="n">
        <v>121.517582855918</v>
      </c>
      <c r="EE177" s="3" t="n">
        <v>66.5371690580763</v>
      </c>
      <c r="EF177" s="3" t="n">
        <v>130.925811636879</v>
      </c>
      <c r="EG177" s="3" t="n">
        <v>94.0332439160937</v>
      </c>
      <c r="EH177" s="3" t="n">
        <v>139.5812875979</v>
      </c>
      <c r="EI177" s="3" t="n">
        <v>140.433520046549</v>
      </c>
      <c r="EJ177" s="3" t="n">
        <v>38.8923079620276</v>
      </c>
      <c r="EK177" s="3" t="n">
        <v>145.735949662357</v>
      </c>
      <c r="EL177" s="3" t="n">
        <v>132.85763041246</v>
      </c>
      <c r="EM177" s="3" t="n">
        <v>95.0374919493908</v>
      </c>
      <c r="EN177" s="3" t="n">
        <v>140.880430112504</v>
      </c>
      <c r="EO177" s="3" t="n">
        <v>88.9053565467001</v>
      </c>
      <c r="EP177" s="3" t="n">
        <v>78.6474551650188</v>
      </c>
      <c r="EQ177" s="3" t="n">
        <v>92.1009919354787</v>
      </c>
      <c r="ER177" s="3" t="n">
        <v>158.34363391285</v>
      </c>
      <c r="ES177" s="3" t="n">
        <v>88.2670092380055</v>
      </c>
      <c r="ET177" s="3" t="n">
        <v>60.87943254986</v>
      </c>
      <c r="EU177" s="3" t="n">
        <v>107.941094620362</v>
      </c>
      <c r="EV177" s="3" t="n">
        <v>69.1434093069991</v>
      </c>
      <c r="EW177" s="3" t="n">
        <v>180.508451329163</v>
      </c>
      <c r="EX177" s="3" t="n">
        <v>142.216434437272</v>
      </c>
      <c r="EY177" s="3" t="n">
        <v>174.890333390417</v>
      </c>
      <c r="EZ177" s="3" t="n">
        <v>86.9938984077156</v>
      </c>
      <c r="FA177" s="3" t="n">
        <v>92.9945363914581</v>
      </c>
      <c r="FB177" s="3" t="n">
        <v>142.363724148822</v>
      </c>
      <c r="FC177" s="3" t="n">
        <v>146.493428355394</v>
      </c>
      <c r="FD177" s="3" t="n">
        <v>66.2091934650842</v>
      </c>
      <c r="FE177" s="3" t="n">
        <v>113.473319815554</v>
      </c>
      <c r="FF177" s="3" t="n">
        <v>79.5274915003935</v>
      </c>
      <c r="FG177" s="3" t="n">
        <v>106.827521389401</v>
      </c>
      <c r="FH177" s="3" t="n">
        <v>115.61733029323</v>
      </c>
      <c r="FI177" s="3" t="n">
        <v>100.219017978445</v>
      </c>
      <c r="FJ177" s="3" t="n">
        <v>132.85763041246</v>
      </c>
      <c r="FK177" s="3" t="n">
        <v>86.944276740188</v>
      </c>
      <c r="FL177" s="3" t="n">
        <v>57.5010634012972</v>
      </c>
      <c r="FM177" s="3" t="n">
        <v>72.5700611257117</v>
      </c>
      <c r="FN177" s="3" t="n">
        <v>65.7876455847544</v>
      </c>
      <c r="FO177" s="3" t="n">
        <v>114.580552500109</v>
      </c>
      <c r="FP177" s="3" t="n">
        <v>128.008136350806</v>
      </c>
      <c r="FQ177" s="3" t="n">
        <v>148.997904803609</v>
      </c>
      <c r="FR177" s="3" t="n">
        <v>175.656870006891</v>
      </c>
      <c r="FS177" s="3" t="n">
        <v>57.5428086136617</v>
      </c>
      <c r="FT177" s="3" t="n">
        <v>51.5188957049122</v>
      </c>
      <c r="FU177" s="3" t="n">
        <v>102.393470955326</v>
      </c>
      <c r="FV177" s="3" t="n">
        <v>108.569950800585</v>
      </c>
      <c r="FW177" s="3" t="n">
        <v>105.052956041151</v>
      </c>
      <c r="FX177" s="3" t="n">
        <v>73.8463619203427</v>
      </c>
      <c r="FY177" s="3" t="n">
        <v>73.2190810311523</v>
      </c>
      <c r="FZ177" s="3" t="n">
        <v>127.074264444392</v>
      </c>
      <c r="GA177" s="3" t="n">
        <v>139.009102512576</v>
      </c>
      <c r="GB177" s="3" t="n">
        <v>119.3570318224</v>
      </c>
      <c r="GC177" s="3" t="n">
        <v>77.1076869451816</v>
      </c>
      <c r="GD177" s="3" t="n">
        <v>188.469657149832</v>
      </c>
      <c r="GE177" s="3" t="n">
        <v>108.267494922321</v>
      </c>
      <c r="GF177" s="3" t="n">
        <v>88.5887230491429</v>
      </c>
      <c r="GG177" s="3" t="n">
        <v>47.3175945209073</v>
      </c>
      <c r="GH177" s="3" t="n">
        <v>128.217768204973</v>
      </c>
      <c r="GI177" s="3" t="n">
        <v>173.291412992305</v>
      </c>
      <c r="GJ177" s="3" t="n">
        <v>108.227718823748</v>
      </c>
      <c r="GK177" s="3" t="n">
        <v>110.846758312311</v>
      </c>
      <c r="GL177" s="3" t="n">
        <v>108.919980468034</v>
      </c>
      <c r="GM177" s="3" t="n">
        <v>83.2442331627636</v>
      </c>
      <c r="GN177" s="3" t="n">
        <v>97.8982598469095</v>
      </c>
      <c r="GO177" s="3" t="n">
        <v>118.164024541119</v>
      </c>
      <c r="GP177" s="3" t="n">
        <v>146.613701825735</v>
      </c>
      <c r="GQ177" s="3" t="n">
        <v>96.0666295810032</v>
      </c>
      <c r="GR177" s="3" t="n">
        <v>64.9551830385649</v>
      </c>
      <c r="GS177" s="3" t="n">
        <v>90.6618848126261</v>
      </c>
      <c r="GT177" s="3" t="n">
        <v>105.355254390312</v>
      </c>
      <c r="GU177" s="3" t="n">
        <v>150.936457948355</v>
      </c>
      <c r="GV177" s="3" t="n">
        <v>123.80703207818</v>
      </c>
      <c r="GW177" s="3" t="n">
        <v>88.0569047965295</v>
      </c>
      <c r="GX177" s="3" t="n">
        <v>97.2907882424544</v>
      </c>
      <c r="GY177" s="3" t="n">
        <v>119.698279242342</v>
      </c>
      <c r="GZ177" s="3" t="n">
        <v>191.900010902471</v>
      </c>
      <c r="HA177" s="3" t="n">
        <v>186.13822642155</v>
      </c>
      <c r="HB177" s="3" t="n">
        <v>76.8656434780191</v>
      </c>
      <c r="HC177" s="3" t="n">
        <v>76.7103985467542</v>
      </c>
      <c r="HD177" s="3" t="n">
        <v>69.2176842791872</v>
      </c>
      <c r="HE177" s="3" t="n">
        <v>103.756097698545</v>
      </c>
      <c r="HF177" s="3" t="n">
        <v>167.713307445787</v>
      </c>
      <c r="HG177" s="3" t="n">
        <v>97.3530910027946</v>
      </c>
      <c r="HH177" s="3" t="n">
        <v>59.8814856806935</v>
      </c>
      <c r="HI177" s="3" t="n">
        <v>161.581644630407</v>
      </c>
      <c r="HJ177" s="3" t="n">
        <v>158.569215588722</v>
      </c>
      <c r="HK177" s="3" t="n">
        <v>107.38328406571</v>
      </c>
      <c r="HL177" s="3" t="n">
        <v>81.4325697106958</v>
      </c>
      <c r="HM177" s="3" t="n">
        <v>94.541393420942</v>
      </c>
      <c r="HN177" s="3" t="n">
        <v>184.584989463384</v>
      </c>
      <c r="HO177" s="3" t="n">
        <v>108.073812889861</v>
      </c>
      <c r="HP177" s="3" t="n">
        <v>137.803650432137</v>
      </c>
      <c r="HQ177" s="3" t="n">
        <v>156.458325605008</v>
      </c>
      <c r="HR177" s="3" t="n">
        <v>157.919250508662</v>
      </c>
      <c r="HS177" s="3" t="n">
        <v>104.269878868835</v>
      </c>
      <c r="HT177" s="3" t="n">
        <v>102.865113090493</v>
      </c>
      <c r="HU177" s="3" t="n">
        <v>96.5279929421826</v>
      </c>
      <c r="HV177" s="3" t="n">
        <v>94.6934483878659</v>
      </c>
      <c r="HW177" s="3" t="n">
        <v>159.915616834305</v>
      </c>
      <c r="HX177" s="3" t="n">
        <v>72.1155108982484</v>
      </c>
      <c r="HY177" s="3" t="n">
        <v>72.7783933647761</v>
      </c>
      <c r="HZ177" s="3" t="n">
        <v>81.7699970498836</v>
      </c>
      <c r="IA177" s="3" t="n">
        <v>158.25959213626</v>
      </c>
      <c r="IB177" s="3" t="n">
        <v>138.366856358576</v>
      </c>
      <c r="IC177" s="3" t="n">
        <v>127.74778012539</v>
      </c>
      <c r="ID177" s="3" t="n">
        <v>81.2796089514281</v>
      </c>
      <c r="IE177" s="3" t="n">
        <v>146.240594144658</v>
      </c>
      <c r="IF177" s="3" t="n">
        <v>117.059115410838</v>
      </c>
      <c r="IG177" s="3" t="n">
        <v>122.160931713641</v>
      </c>
      <c r="IH177" s="3" t="n">
        <v>102.295724146752</v>
      </c>
      <c r="II177" s="3" t="n">
        <v>92.8838328141405</v>
      </c>
      <c r="IJ177" s="3" t="n">
        <v>84.2297352327724</v>
      </c>
      <c r="IK177" s="3" t="n">
        <v>104.175833994187</v>
      </c>
      <c r="IL177" s="3" t="n">
        <v>145.600947220862</v>
      </c>
      <c r="IM177" s="3" t="n">
        <v>69.638602043104</v>
      </c>
      <c r="IN177" s="3" t="n">
        <v>141.749754468857</v>
      </c>
      <c r="IO177" s="3" t="n">
        <v>161.509496301112</v>
      </c>
      <c r="IP177" s="3" t="n">
        <v>96.086753923945</v>
      </c>
      <c r="IQ177" s="3" t="n">
        <v>84.7061032410376</v>
      </c>
    </row>
    <row r="178" customFormat="false" ht="13" hidden="false" customHeight="false" outlineLevel="0" collapsed="false">
      <c r="B178" s="3" t="n">
        <v>128.296926579362</v>
      </c>
      <c r="C178" s="3" t="n">
        <v>154.98322308206</v>
      </c>
      <c r="D178" s="3" t="n">
        <v>62.7344952698766</v>
      </c>
      <c r="E178" s="3" t="n">
        <v>80.1546148604806</v>
      </c>
      <c r="F178" s="3" t="n">
        <v>105.360610379823</v>
      </c>
      <c r="G178" s="3" t="n">
        <v>78.9377813023311</v>
      </c>
      <c r="H178" s="3" t="n">
        <v>110.682416075332</v>
      </c>
      <c r="I178" s="3" t="n">
        <v>119.792048441059</v>
      </c>
      <c r="J178" s="3" t="n">
        <v>97.5822958480412</v>
      </c>
      <c r="K178" s="3" t="n">
        <v>111.514957386073</v>
      </c>
      <c r="L178" s="3" t="n">
        <v>134.314538323981</v>
      </c>
      <c r="M178" s="3" t="n">
        <v>100.185897484484</v>
      </c>
      <c r="N178" s="3" t="n">
        <v>107.279629915764</v>
      </c>
      <c r="O178" s="3" t="n">
        <v>124.892722657864</v>
      </c>
      <c r="P178" s="3" t="n">
        <v>107.33547398287</v>
      </c>
      <c r="Q178" s="3" t="n">
        <v>70.7714725892147</v>
      </c>
      <c r="R178" s="3" t="n">
        <v>108.890798201654</v>
      </c>
      <c r="S178" s="3" t="n">
        <v>160.614258407273</v>
      </c>
      <c r="T178" s="3" t="n">
        <v>45.0019167029518</v>
      </c>
      <c r="U178" s="3" t="n">
        <v>111.586554363506</v>
      </c>
      <c r="V178" s="3" t="n">
        <v>129.7015348286</v>
      </c>
      <c r="W178" s="3" t="n">
        <v>119.472540037367</v>
      </c>
      <c r="X178" s="3" t="n">
        <v>65.9368256455438</v>
      </c>
      <c r="Y178" s="3" t="n">
        <v>51.9010613094265</v>
      </c>
      <c r="Z178" s="3" t="n">
        <v>95.7182539691387</v>
      </c>
      <c r="AA178" s="3" t="n">
        <v>115.883318184088</v>
      </c>
      <c r="AB178" s="3" t="n">
        <v>116.583574430365</v>
      </c>
      <c r="AC178" s="3" t="n">
        <v>155.480384931955</v>
      </c>
      <c r="AD178" s="3" t="n">
        <v>68.0113264064047</v>
      </c>
      <c r="AE178" s="3" t="n">
        <v>104.307488942239</v>
      </c>
      <c r="AF178" s="3" t="n">
        <v>128.838432871826</v>
      </c>
      <c r="AG178" s="3" t="n">
        <v>101.743269581611</v>
      </c>
      <c r="AH178" s="3" t="n">
        <v>148.208999054472</v>
      </c>
      <c r="AI178" s="3" t="n">
        <v>115.950543728905</v>
      </c>
      <c r="AJ178" s="3" t="n">
        <v>121.946928426859</v>
      </c>
      <c r="AK178" s="3" t="n">
        <v>135.045473363118</v>
      </c>
      <c r="AL178" s="3" t="n">
        <v>144.110564374897</v>
      </c>
      <c r="AM178" s="3" t="n">
        <v>98.7090227591247</v>
      </c>
      <c r="AN178" s="3" t="n">
        <v>30.459775064398</v>
      </c>
      <c r="AO178" s="3" t="n">
        <v>118.701789517381</v>
      </c>
      <c r="AP178" s="3" t="n">
        <v>90.5813086763075</v>
      </c>
      <c r="AQ178" s="3" t="n">
        <v>54.711065453419</v>
      </c>
      <c r="AR178" s="3" t="n">
        <v>167.334449952442</v>
      </c>
      <c r="AS178" s="3" t="n">
        <v>174.511318367968</v>
      </c>
      <c r="AT178" s="3" t="n">
        <v>96.0350449957991</v>
      </c>
      <c r="AU178" s="3" t="n">
        <v>103.435329062027</v>
      </c>
      <c r="AV178" s="3" t="n">
        <v>47.8681587368089</v>
      </c>
      <c r="AW178" s="3" t="n">
        <v>94.0214686156249</v>
      </c>
      <c r="AX178" s="3" t="n">
        <v>116.767135217941</v>
      </c>
      <c r="AY178" s="3" t="n">
        <v>140.939661055331</v>
      </c>
      <c r="AZ178" s="3" t="n">
        <v>116.572783686791</v>
      </c>
      <c r="BA178" s="3" t="n">
        <v>78.2059010885746</v>
      </c>
      <c r="BB178" s="3" t="n">
        <v>88.0665928363801</v>
      </c>
      <c r="BC178" s="3" t="n">
        <v>131.465860785137</v>
      </c>
      <c r="BD178" s="3" t="n">
        <v>145.551483082437</v>
      </c>
      <c r="BE178" s="3" t="n">
        <v>153.808528559033</v>
      </c>
      <c r="BF178" s="3" t="n">
        <v>137.70866038287</v>
      </c>
      <c r="BG178" s="3" t="n">
        <v>95.1188951135015</v>
      </c>
      <c r="BH178" s="3" t="n">
        <v>114.535105353818</v>
      </c>
      <c r="BI178" s="3" t="n">
        <v>98.013689297325</v>
      </c>
      <c r="BJ178" s="3" t="n">
        <v>79.2494526331356</v>
      </c>
      <c r="BK178" s="3" t="n">
        <v>91.8034982239678</v>
      </c>
      <c r="BL178" s="3" t="n">
        <v>77.1451001072064</v>
      </c>
      <c r="BM178" s="3" t="n">
        <v>175.450191823411</v>
      </c>
      <c r="BN178" s="3" t="n">
        <v>88.9563959761571</v>
      </c>
      <c r="BO178" s="3" t="n">
        <v>83.7908591510837</v>
      </c>
      <c r="BP178" s="3" t="n">
        <v>108.065857670146</v>
      </c>
      <c r="BQ178" s="3" t="n">
        <v>126.481285517437</v>
      </c>
      <c r="BR178" s="3" t="n">
        <v>93.2958108014472</v>
      </c>
      <c r="BS178" s="3" t="n">
        <v>66.2974885274628</v>
      </c>
      <c r="BT178" s="3" t="n">
        <v>153.271354316908</v>
      </c>
      <c r="BU178" s="3" t="n">
        <v>117.900005764052</v>
      </c>
      <c r="BV178" s="3" t="n">
        <v>135.50191393982</v>
      </c>
      <c r="BW178" s="3" t="n">
        <v>31.4270037584283</v>
      </c>
      <c r="BX178" s="3" t="n">
        <v>162.093141628699</v>
      </c>
      <c r="BY178" s="3" t="n">
        <v>132.798399469633</v>
      </c>
      <c r="BZ178" s="3" t="n">
        <v>182.374541086408</v>
      </c>
      <c r="CA178" s="3" t="n">
        <v>116.265444406326</v>
      </c>
      <c r="CB178" s="3" t="n">
        <v>104.070998375966</v>
      </c>
      <c r="CC178" s="3" t="n">
        <v>123.534900552295</v>
      </c>
      <c r="CD178" s="3" t="n">
        <v>98.9156221780531</v>
      </c>
      <c r="CE178" s="3" t="n">
        <v>92.0464081011983</v>
      </c>
      <c r="CF178" s="3" t="n">
        <v>138.548841855119</v>
      </c>
      <c r="CG178" s="3" t="n">
        <v>86.6723815079573</v>
      </c>
      <c r="CH178" s="3" t="n">
        <v>56.8999323432483</v>
      </c>
      <c r="CI178" s="3" t="n">
        <v>104.701981199083</v>
      </c>
      <c r="CJ178" s="3" t="n">
        <v>179.547523799263</v>
      </c>
      <c r="CK178" s="3" t="n">
        <v>130.735319568759</v>
      </c>
      <c r="CL178" s="3" t="n">
        <v>98.965834579718</v>
      </c>
      <c r="CM178" s="3" t="n">
        <v>94.6291765137349</v>
      </c>
      <c r="CN178" s="3" t="n">
        <v>102.523708141448</v>
      </c>
      <c r="CO178" s="3" t="n">
        <v>-2.02965730882715</v>
      </c>
      <c r="CP178" s="3" t="n">
        <v>86.5225713307549</v>
      </c>
      <c r="CQ178" s="3" t="n">
        <v>179.949853128995</v>
      </c>
      <c r="CR178" s="3" t="n">
        <v>120.661215268309</v>
      </c>
      <c r="CS178" s="3" t="n">
        <v>86.8383384182441</v>
      </c>
      <c r="CT178" s="3" t="n">
        <v>173.390026210947</v>
      </c>
      <c r="CU178" s="3" t="n">
        <v>148.561549187573</v>
      </c>
      <c r="CV178" s="3" t="n">
        <v>126.291581094833</v>
      </c>
      <c r="CW178" s="3" t="n">
        <v>90.2454566281523</v>
      </c>
      <c r="CX178" s="3" t="n">
        <v>80.8929537674709</v>
      </c>
      <c r="CY178" s="3" t="n">
        <v>119.156536656223</v>
      </c>
      <c r="CZ178" s="3" t="n">
        <v>96.190093015685</v>
      </c>
      <c r="DA178" s="3" t="n">
        <v>69.3287422969871</v>
      </c>
      <c r="DB178" s="3" t="n">
        <v>144.700747160269</v>
      </c>
      <c r="DC178" s="3" t="n">
        <v>112.611359944779</v>
      </c>
      <c r="DD178" s="3" t="n">
        <v>167.787661182527</v>
      </c>
      <c r="DE178" s="3" t="n">
        <v>122.347091731421</v>
      </c>
      <c r="DF178" s="3" t="n">
        <v>116.338183469758</v>
      </c>
      <c r="DG178" s="3" t="n">
        <v>146.794860294486</v>
      </c>
      <c r="DH178" s="3" t="n">
        <v>154.021507906643</v>
      </c>
      <c r="DI178" s="3" t="n">
        <v>120.09029041581</v>
      </c>
      <c r="DJ178" s="3" t="n">
        <v>124.048366664378</v>
      </c>
      <c r="DK178" s="3" t="n">
        <v>104.224195428889</v>
      </c>
      <c r="DL178" s="3" t="n">
        <v>148.262558949581</v>
      </c>
      <c r="DM178" s="3" t="n">
        <v>190.298885096913</v>
      </c>
      <c r="DN178" s="3" t="n">
        <v>158.597570827309</v>
      </c>
      <c r="DO178" s="3" t="n">
        <v>133.460730584299</v>
      </c>
      <c r="DP178" s="3" t="n">
        <v>113.340168341022</v>
      </c>
      <c r="DQ178" s="3" t="n">
        <v>132.225623650171</v>
      </c>
      <c r="DR178" s="3" t="n">
        <v>98.7006737166518</v>
      </c>
      <c r="DS178" s="3" t="n">
        <v>85.780294196183</v>
      </c>
      <c r="DT178" s="3" t="n">
        <v>37.4124795659818</v>
      </c>
      <c r="DU178" s="3" t="n">
        <v>75.2248203384393</v>
      </c>
      <c r="DV178" s="3" t="n">
        <v>107.500249424883</v>
      </c>
      <c r="DW178" s="3" t="n">
        <v>111.398228320556</v>
      </c>
      <c r="DX178" s="3" t="n">
        <v>123.933370418997</v>
      </c>
      <c r="DY178" s="3" t="n">
        <v>158.308662451926</v>
      </c>
      <c r="DZ178" s="3" t="n">
        <v>106.70772050637</v>
      </c>
      <c r="EA178" s="3" t="n">
        <v>117.381380573836</v>
      </c>
      <c r="EB178" s="3" t="n">
        <v>112.550238652713</v>
      </c>
      <c r="EC178" s="3" t="n">
        <v>133.337542825548</v>
      </c>
      <c r="ED178" s="3" t="n">
        <v>137.348903293295</v>
      </c>
      <c r="EE178" s="3" t="n">
        <v>127.509517356705</v>
      </c>
      <c r="EF178" s="3" t="n">
        <v>88.7232529033289</v>
      </c>
      <c r="EG178" s="3" t="n">
        <v>58.5705284833448</v>
      </c>
      <c r="EH178" s="3" t="n">
        <v>30.4963218163548</v>
      </c>
      <c r="EI178" s="3" t="n">
        <v>145.520134790888</v>
      </c>
      <c r="EJ178" s="3" t="n">
        <v>107.537426293252</v>
      </c>
      <c r="EK178" s="3" t="n">
        <v>102.875943216343</v>
      </c>
      <c r="EL178" s="3" t="n">
        <v>89.2139560599909</v>
      </c>
      <c r="EM178" s="3" t="n">
        <v>120.561223670013</v>
      </c>
      <c r="EN178" s="3" t="n">
        <v>100.799512723967</v>
      </c>
      <c r="EO178" s="3" t="n">
        <v>53.241318919982</v>
      </c>
      <c r="EP178" s="3" t="n">
        <v>125.631534152164</v>
      </c>
      <c r="EQ178" s="3" t="n">
        <v>96.1470481882186</v>
      </c>
      <c r="ER178" s="3" t="n">
        <v>78.3308216674616</v>
      </c>
      <c r="ES178" s="3" t="n">
        <v>109.988067170428</v>
      </c>
      <c r="ET178" s="3" t="n">
        <v>119.623925505602</v>
      </c>
      <c r="EU178" s="3" t="n">
        <v>90.1331383775263</v>
      </c>
      <c r="EV178" s="3" t="n">
        <v>91.3639920258661</v>
      </c>
      <c r="EW178" s="3" t="n">
        <v>109.208888843417</v>
      </c>
      <c r="EX178" s="3" t="n">
        <v>111.684734377114</v>
      </c>
      <c r="EY178" s="3" t="n">
        <v>147.193251396637</v>
      </c>
      <c r="EZ178" s="3" t="n">
        <v>104.471279827355</v>
      </c>
      <c r="FA178" s="3" t="n">
        <v>41.6248077872151</v>
      </c>
      <c r="FB178" s="3" t="n">
        <v>203.289995184747</v>
      </c>
      <c r="FC178" s="3" t="n">
        <v>114.577874505353</v>
      </c>
      <c r="FD178" s="3" t="n">
        <v>118.562376260994</v>
      </c>
      <c r="FE178" s="3" t="n">
        <v>183.168802825056</v>
      </c>
      <c r="FF178" s="3" t="n">
        <v>132.424582907592</v>
      </c>
      <c r="FG178" s="3" t="n">
        <v>115.110401638932</v>
      </c>
      <c r="FH178" s="3" t="n">
        <v>112.316465463472</v>
      </c>
      <c r="FI178" s="3" t="n">
        <v>66.2856738447181</v>
      </c>
      <c r="FJ178" s="3" t="n">
        <v>94.6116120187212</v>
      </c>
      <c r="FK178" s="3" t="n">
        <v>137.193540215202</v>
      </c>
      <c r="FL178" s="3" t="n">
        <v>91.069333838214</v>
      </c>
      <c r="FM178" s="3" t="n">
        <v>124.241339815875</v>
      </c>
      <c r="FN178" s="3" t="n">
        <v>86.7355506783655</v>
      </c>
      <c r="FO178" s="3" t="n">
        <v>91.2873934994048</v>
      </c>
      <c r="FP178" s="3" t="n">
        <v>77.6239885811237</v>
      </c>
      <c r="FQ178" s="3" t="n">
        <v>127.443276368784</v>
      </c>
      <c r="FR178" s="3" t="n">
        <v>82.4552486490745</v>
      </c>
      <c r="FS178" s="3" t="n">
        <v>139.114607629486</v>
      </c>
      <c r="FT178" s="3" t="n">
        <v>119.049574395108</v>
      </c>
      <c r="FU178" s="3" t="n">
        <v>73.2842193153513</v>
      </c>
      <c r="FV178" s="3" t="n">
        <v>72.731213398349</v>
      </c>
      <c r="FW178" s="3" t="n">
        <v>88.1216492579703</v>
      </c>
      <c r="FX178" s="3" t="n">
        <v>96.9386319321116</v>
      </c>
      <c r="FY178" s="3" t="n">
        <v>130.887650211613</v>
      </c>
      <c r="FZ178" s="3" t="n">
        <v>150.003098011526</v>
      </c>
      <c r="GA178" s="3" t="n">
        <v>86.1780157996445</v>
      </c>
      <c r="GB178" s="3" t="n">
        <v>131.485118718011</v>
      </c>
      <c r="GC178" s="3" t="n">
        <v>149.853760421633</v>
      </c>
      <c r="GD178" s="3" t="n">
        <v>42.4067822558091</v>
      </c>
      <c r="GE178" s="3" t="n">
        <v>54.6827102148318</v>
      </c>
      <c r="GF178" s="3" t="n">
        <v>171.816625527563</v>
      </c>
      <c r="GG178" s="3" t="n">
        <v>121.682909649792</v>
      </c>
      <c r="GH178" s="3" t="n">
        <v>162.641342908052</v>
      </c>
      <c r="GI178" s="3" t="n">
        <v>93.8828036224783</v>
      </c>
      <c r="GJ178" s="3" t="n">
        <v>108.593816459729</v>
      </c>
      <c r="GK178" s="3" t="n">
        <v>139.254414708631</v>
      </c>
      <c r="GL178" s="3" t="n">
        <v>87.1522151564942</v>
      </c>
      <c r="GM178" s="3" t="n">
        <v>57.8329772218708</v>
      </c>
      <c r="GN178" s="3" t="n">
        <v>100.802269483274</v>
      </c>
      <c r="GO178" s="3" t="n">
        <v>82.4734038782255</v>
      </c>
      <c r="GP178" s="3" t="n">
        <v>55.7559559953577</v>
      </c>
      <c r="GQ178" s="3" t="n">
        <v>151.064529109307</v>
      </c>
      <c r="GR178" s="3" t="n">
        <v>134.138499551085</v>
      </c>
      <c r="GS178" s="3" t="n">
        <v>106.460084756042</v>
      </c>
      <c r="GT178" s="3" t="n">
        <v>20.7830773092028</v>
      </c>
      <c r="GU178" s="3" t="n">
        <v>91.4374793525379</v>
      </c>
      <c r="GV178" s="3" t="n">
        <v>172.5330678892</v>
      </c>
      <c r="GW178" s="3" t="n">
        <v>157.672087345643</v>
      </c>
      <c r="GX178" s="3" t="n">
        <v>108.710466760695</v>
      </c>
      <c r="GY178" s="3" t="n">
        <v>160.020688746181</v>
      </c>
      <c r="GZ178" s="3" t="n">
        <v>158.583393208016</v>
      </c>
      <c r="HA178" s="3" t="n">
        <v>103.39756145952</v>
      </c>
      <c r="HB178" s="3" t="n">
        <v>85.9154935490579</v>
      </c>
      <c r="HC178" s="3" t="n">
        <v>111.255034365691</v>
      </c>
      <c r="HD178" s="3" t="n">
        <v>82.7053261005034</v>
      </c>
      <c r="HE178" s="3" t="n">
        <v>106.531996791681</v>
      </c>
      <c r="HF178" s="3" t="n">
        <v>104.041382904553</v>
      </c>
      <c r="HG178" s="3" t="n">
        <v>104.972616198488</v>
      </c>
      <c r="HH178" s="3" t="n">
        <v>53.9004206880313</v>
      </c>
      <c r="HI178" s="3" t="n">
        <v>71.1018111187557</v>
      </c>
      <c r="HJ178" s="3" t="n">
        <v>115.937074990576</v>
      </c>
      <c r="HK178" s="3" t="n">
        <v>139.604168700149</v>
      </c>
      <c r="HL178" s="3" t="n">
        <v>67.1760283363565</v>
      </c>
      <c r="HM178" s="3" t="n">
        <v>146.958296739121</v>
      </c>
      <c r="HN178" s="3" t="n">
        <v>98.3899869427427</v>
      </c>
      <c r="HO178" s="3" t="n">
        <v>123.15245927185</v>
      </c>
      <c r="HP178" s="3" t="n">
        <v>59.4934914993585</v>
      </c>
      <c r="HQ178" s="3" t="n">
        <v>59.5776120405005</v>
      </c>
      <c r="HR178" s="3" t="n">
        <v>159.200434705494</v>
      </c>
      <c r="HS178" s="3" t="n">
        <v>107.962321667027</v>
      </c>
      <c r="HT178" s="3" t="n">
        <v>60.4851372043945</v>
      </c>
      <c r="HU178" s="3" t="n">
        <v>138.082476944911</v>
      </c>
      <c r="HV178" s="3" t="n">
        <v>77.3398848433902</v>
      </c>
      <c r="HW178" s="3" t="n">
        <v>117.753188639811</v>
      </c>
      <c r="HX178" s="3" t="n">
        <v>130.792384486415</v>
      </c>
      <c r="HY178" s="3" t="n">
        <v>99.3415808732743</v>
      </c>
      <c r="HZ178" s="3" t="n">
        <v>78.9456577574943</v>
      </c>
      <c r="IA178" s="3" t="n">
        <v>98.5216418907942</v>
      </c>
      <c r="IB178" s="3" t="n">
        <v>171.000624772665</v>
      </c>
      <c r="IC178" s="3" t="n">
        <v>99.8627265291418</v>
      </c>
      <c r="ID178" s="3" t="n">
        <v>74.6988306626465</v>
      </c>
      <c r="IE178" s="3" t="n">
        <v>69.5339239539862</v>
      </c>
      <c r="IF178" s="3" t="n">
        <v>106.683776082674</v>
      </c>
      <c r="IG178" s="3" t="n">
        <v>134.692293113604</v>
      </c>
      <c r="IH178" s="3" t="n">
        <v>122.006001840583</v>
      </c>
      <c r="II178" s="3" t="n">
        <v>111.14633928444</v>
      </c>
      <c r="IJ178" s="3" t="n">
        <v>141.42445687062</v>
      </c>
      <c r="IK178" s="3" t="n">
        <v>95.1101916305463</v>
      </c>
      <c r="IL178" s="3" t="n">
        <v>169.9544739979</v>
      </c>
      <c r="IM178" s="3" t="n">
        <v>88.755270693567</v>
      </c>
      <c r="IN178" s="3" t="n">
        <v>77.9871719286949</v>
      </c>
      <c r="IO178" s="3" t="n">
        <v>144.578425811586</v>
      </c>
      <c r="IP178" s="3" t="n">
        <v>91.146208040606</v>
      </c>
      <c r="IQ178" s="3" t="n">
        <v>76.8111384082904</v>
      </c>
    </row>
    <row r="179" customFormat="false" ht="13" hidden="false" customHeight="false" outlineLevel="0" collapsed="false">
      <c r="B179" s="3" t="n">
        <v>119.04410025877</v>
      </c>
      <c r="C179" s="3" t="n">
        <v>102.867830467525</v>
      </c>
      <c r="D179" s="3" t="n">
        <v>96.1183385091491</v>
      </c>
      <c r="E179" s="3" t="n">
        <v>168.481104295088</v>
      </c>
      <c r="F179" s="3" t="n">
        <v>144.417431068052</v>
      </c>
      <c r="G179" s="3" t="n">
        <v>144.779590476452</v>
      </c>
      <c r="H179" s="3" t="n">
        <v>71.3250298580783</v>
      </c>
      <c r="I179" s="3" t="n">
        <v>87.0368250883546</v>
      </c>
      <c r="J179" s="3" t="n">
        <v>131.225550138111</v>
      </c>
      <c r="K179" s="3" t="n">
        <v>100.527459962633</v>
      </c>
      <c r="L179" s="3" t="n">
        <v>143.998876240684</v>
      </c>
      <c r="M179" s="3" t="n">
        <v>65.078370797316</v>
      </c>
      <c r="N179" s="3" t="n">
        <v>180.934094966177</v>
      </c>
      <c r="O179" s="3" t="n">
        <v>125.596326397585</v>
      </c>
      <c r="P179" s="3" t="n">
        <v>77.1492746284429</v>
      </c>
      <c r="Q179" s="3" t="n">
        <v>70.8267653044597</v>
      </c>
      <c r="R179" s="3" t="n">
        <v>110.329944706783</v>
      </c>
      <c r="S179" s="3" t="n">
        <v>85.7431173278131</v>
      </c>
      <c r="T179" s="3" t="n">
        <v>86.9674335183676</v>
      </c>
      <c r="U179" s="3" t="n">
        <v>66.4789620544209</v>
      </c>
      <c r="V179" s="3" t="n">
        <v>57.6924612617609</v>
      </c>
      <c r="W179" s="3" t="n">
        <v>98.7649455907828</v>
      </c>
      <c r="X179" s="3" t="n">
        <v>104.771687827277</v>
      </c>
      <c r="Y179" s="3" t="n">
        <v>135.665507913558</v>
      </c>
      <c r="Z179" s="3" t="n">
        <v>103.855734856358</v>
      </c>
      <c r="AA179" s="3" t="n">
        <v>142.318670825289</v>
      </c>
      <c r="AB179" s="3" t="n">
        <v>66.699739092643</v>
      </c>
      <c r="AC179" s="3" t="n">
        <v>130.129817078094</v>
      </c>
      <c r="AD179" s="3" t="n">
        <v>133.135117927856</v>
      </c>
      <c r="AE179" s="3" t="n">
        <v>161.629848536005</v>
      </c>
      <c r="AF179" s="3" t="n">
        <v>141.169338487887</v>
      </c>
      <c r="AG179" s="3" t="n">
        <v>92.8568953374827</v>
      </c>
      <c r="AH179" s="3" t="n">
        <v>100.87910430339</v>
      </c>
      <c r="AI179" s="3" t="n">
        <v>150.660703253094</v>
      </c>
      <c r="AJ179" s="3" t="n">
        <v>150.644871578216</v>
      </c>
      <c r="AK179" s="3" t="n">
        <v>87.1225996850809</v>
      </c>
      <c r="AL179" s="3" t="n">
        <v>181.819723584718</v>
      </c>
      <c r="AM179" s="3" t="n">
        <v>109.72574183122</v>
      </c>
      <c r="AN179" s="3" t="n">
        <v>132.457270196519</v>
      </c>
      <c r="AO179" s="3" t="n">
        <v>168.702590214275</v>
      </c>
      <c r="AP179" s="3" t="n">
        <v>131.710424717952</v>
      </c>
      <c r="AQ179" s="3" t="n">
        <v>102.63220631132</v>
      </c>
      <c r="AR179" s="3" t="n">
        <v>78.9377813023311</v>
      </c>
      <c r="AS179" s="3" t="n">
        <v>80.3920112190968</v>
      </c>
      <c r="AT179" s="3" t="n">
        <v>37.6960319518539</v>
      </c>
      <c r="AU179" s="3" t="n">
        <v>164.253023163528</v>
      </c>
      <c r="AV179" s="3" t="n">
        <v>140.912014697708</v>
      </c>
      <c r="AW179" s="3" t="n">
        <v>89.6564553110546</v>
      </c>
      <c r="AX179" s="3" t="n">
        <v>74.3406094818281</v>
      </c>
      <c r="AY179" s="3" t="n">
        <v>107.542742900488</v>
      </c>
      <c r="AZ179" s="3" t="n">
        <v>137.197163384577</v>
      </c>
      <c r="BA179" s="3" t="n">
        <v>79.1116934323327</v>
      </c>
      <c r="BB179" s="3" t="n">
        <v>90.3296165515702</v>
      </c>
      <c r="BC179" s="3" t="n">
        <v>141.232980245605</v>
      </c>
      <c r="BD179" s="3" t="n">
        <v>86.4658608535805</v>
      </c>
      <c r="BE179" s="3" t="n">
        <v>152.659511279838</v>
      </c>
      <c r="BF179" s="3" t="n">
        <v>113.377423973943</v>
      </c>
      <c r="BG179" s="3" t="n">
        <v>87.056594990814</v>
      </c>
      <c r="BH179" s="3" t="n">
        <v>109.38118630011</v>
      </c>
      <c r="BI179" s="3" t="n">
        <v>99.0271527831628</v>
      </c>
      <c r="BJ179" s="3" t="n">
        <v>69.6960214012431</v>
      </c>
      <c r="BK179" s="3" t="n">
        <v>125.637362728985</v>
      </c>
      <c r="BL179" s="3" t="n">
        <v>83.2442331627636</v>
      </c>
      <c r="BM179" s="3" t="n">
        <v>108.286083356506</v>
      </c>
      <c r="BN179" s="3" t="n">
        <v>123.861576530185</v>
      </c>
      <c r="BO179" s="3" t="n">
        <v>123.143913317998</v>
      </c>
      <c r="BP179" s="3" t="n">
        <v>170.988022444404</v>
      </c>
      <c r="BQ179" s="3" t="n">
        <v>75.0620927747693</v>
      </c>
      <c r="BR179" s="3" t="n">
        <v>102.086407350792</v>
      </c>
      <c r="BS179" s="3" t="n">
        <v>135.318077476313</v>
      </c>
      <c r="BT179" s="3" t="n">
        <v>60.5145951467046</v>
      </c>
      <c r="BU179" s="3" t="n">
        <v>84.5501494288079</v>
      </c>
      <c r="BV179" s="3" t="n">
        <v>126.942727643168</v>
      </c>
      <c r="BW179" s="3" t="n">
        <v>66.5081049385244</v>
      </c>
      <c r="BX179" s="3" t="n">
        <v>93.8562599685786</v>
      </c>
      <c r="BY179" s="3" t="n">
        <v>88.4634874120494</v>
      </c>
      <c r="BZ179" s="3" t="n">
        <v>56.3000615180256</v>
      </c>
      <c r="CA179" s="3" t="n">
        <v>70.0072201447377</v>
      </c>
      <c r="CB179" s="3" t="n">
        <v>103.912287804429</v>
      </c>
      <c r="CC179" s="3" t="n">
        <v>120.405899974196</v>
      </c>
      <c r="CD179" s="3" t="n">
        <v>126.347858366974</v>
      </c>
      <c r="CE179" s="3" t="n">
        <v>155.038673326408</v>
      </c>
      <c r="CF179" s="3" t="n">
        <v>129.848115659186</v>
      </c>
      <c r="CG179" s="3" t="n">
        <v>88.950016047475</v>
      </c>
      <c r="CH179" s="3" t="n">
        <v>100.653955832552</v>
      </c>
      <c r="CI179" s="3" t="n">
        <v>200.682573467549</v>
      </c>
      <c r="CJ179" s="3" t="n">
        <v>69.5024181333338</v>
      </c>
      <c r="CK179" s="3" t="n">
        <v>116.292381882984</v>
      </c>
      <c r="CL179" s="3" t="n">
        <v>146.240594144658</v>
      </c>
      <c r="CM179" s="3" t="n">
        <v>137.515687231374</v>
      </c>
      <c r="CN179" s="3" t="n">
        <v>128.915307074218</v>
      </c>
      <c r="CO179" s="3" t="n">
        <v>102.756811832001</v>
      </c>
      <c r="CP179" s="3" t="n">
        <v>99.3193298874385</v>
      </c>
      <c r="CQ179" s="3" t="n">
        <v>126.353805090622</v>
      </c>
      <c r="CR179" s="3" t="n">
        <v>55.5017040226924</v>
      </c>
      <c r="CS179" s="3" t="n">
        <v>42.2278291945031</v>
      </c>
      <c r="CT179" s="3" t="n">
        <v>135.293896758962</v>
      </c>
      <c r="CU179" s="3" t="n">
        <v>176.981689765327</v>
      </c>
      <c r="CV179" s="3" t="n">
        <v>113.71843510023</v>
      </c>
      <c r="CW179" s="3" t="n">
        <v>147.826675920854</v>
      </c>
      <c r="CX179" s="3" t="n">
        <v>134.311112065985</v>
      </c>
      <c r="CY179" s="3" t="n">
        <v>131.171202597485</v>
      </c>
      <c r="CZ179" s="3" t="n">
        <v>161.597712598939</v>
      </c>
      <c r="DA179" s="3" t="n">
        <v>142.742896700374</v>
      </c>
      <c r="DB179" s="3" t="n">
        <v>101.696956025252</v>
      </c>
      <c r="DC179" s="3" t="n">
        <v>113.966425291041</v>
      </c>
      <c r="DD179" s="3" t="n">
        <v>93.3880047091315</v>
      </c>
      <c r="DE179" s="3" t="n">
        <v>90.3109099705578</v>
      </c>
      <c r="DF179" s="3" t="n">
        <v>50.6294863878934</v>
      </c>
      <c r="DG179" s="3" t="n">
        <v>110.703603739721</v>
      </c>
      <c r="DH179" s="3" t="n">
        <v>140.095856413706</v>
      </c>
      <c r="DI179" s="3" t="n">
        <v>49.7470083514181</v>
      </c>
      <c r="DJ179" s="3" t="n">
        <v>63.3848541726949</v>
      </c>
      <c r="DK179" s="3" t="n">
        <v>81.9432790634721</v>
      </c>
      <c r="DL179" s="3" t="n">
        <v>191.900010902471</v>
      </c>
      <c r="DM179" s="3" t="n">
        <v>147.363461592712</v>
      </c>
      <c r="DN179" s="3" t="n">
        <v>99.7132707924217</v>
      </c>
      <c r="DO179" s="3" t="n">
        <v>75.1633052236153</v>
      </c>
      <c r="DP179" s="3" t="n">
        <v>117.636380809742</v>
      </c>
      <c r="DQ179" s="3" t="n">
        <v>119.304850306945</v>
      </c>
      <c r="DR179" s="3" t="n">
        <v>91.3762399136447</v>
      </c>
      <c r="DS179" s="3" t="n">
        <v>103.963405998438</v>
      </c>
      <c r="DT179" s="3" t="n">
        <v>92.4181767848972</v>
      </c>
      <c r="DU179" s="3" t="n">
        <v>120.228600968475</v>
      </c>
      <c r="DV179" s="3" t="n">
        <v>93.2452045770242</v>
      </c>
      <c r="DW179" s="3" t="n">
        <v>156.865380807837</v>
      </c>
      <c r="DX179" s="3" t="n">
        <v>96.7306935158053</v>
      </c>
      <c r="DY179" s="3" t="n">
        <v>99.9097095841897</v>
      </c>
      <c r="DZ179" s="3" t="n">
        <v>95.429266829204</v>
      </c>
      <c r="EA179" s="3" t="n">
        <v>167.313656110811</v>
      </c>
      <c r="EB179" s="3" t="n">
        <v>114.257302780215</v>
      </c>
      <c r="EC179" s="3" t="n">
        <v>76.6725127974196</v>
      </c>
      <c r="ED179" s="3" t="n">
        <v>99.3276395476356</v>
      </c>
      <c r="EE179" s="3" t="n">
        <v>139.3036425534</v>
      </c>
      <c r="EF179" s="3" t="n">
        <v>116.165807248513</v>
      </c>
      <c r="EG179" s="3" t="n">
        <v>117.240470790968</v>
      </c>
      <c r="EH179" s="3" t="n">
        <v>159.273213151201</v>
      </c>
      <c r="EI179" s="3" t="n">
        <v>125.137247208403</v>
      </c>
      <c r="EJ179" s="3" t="n">
        <v>82.2146229438414</v>
      </c>
      <c r="EK179" s="3" t="n">
        <v>141.560640780391</v>
      </c>
      <c r="EL179" s="3" t="n">
        <v>120.825281829356</v>
      </c>
      <c r="EM179" s="3" t="n">
        <v>130.475947900237</v>
      </c>
      <c r="EN179" s="3" t="n">
        <v>80.9946388036267</v>
      </c>
      <c r="EO179" s="3" t="n">
        <v>112.991556435502</v>
      </c>
      <c r="EP179" s="3" t="n">
        <v>117.826597201931</v>
      </c>
      <c r="EQ179" s="3" t="n">
        <v>155.492987260216</v>
      </c>
      <c r="ER179" s="3" t="n">
        <v>111.26830619264</v>
      </c>
      <c r="ES179" s="3" t="n">
        <v>50.316318530608</v>
      </c>
      <c r="ET179" s="3" t="n">
        <v>172.560162894961</v>
      </c>
      <c r="EU179" s="3" t="n">
        <v>152.892339294459</v>
      </c>
      <c r="EV179" s="3" t="n">
        <v>122.825507618029</v>
      </c>
      <c r="EW179" s="3" t="n">
        <v>150.335326890306</v>
      </c>
      <c r="EX179" s="3" t="n">
        <v>32.4666958399594</v>
      </c>
      <c r="EY179" s="3" t="n">
        <v>49.0494694821728</v>
      </c>
      <c r="EZ179" s="3" t="n">
        <v>140.837109609107</v>
      </c>
      <c r="FA179" s="3" t="n">
        <v>95.55655034464</v>
      </c>
      <c r="FB179" s="3" t="n">
        <v>105.10915454874</v>
      </c>
      <c r="FC179" s="3" t="n">
        <v>124.930529642647</v>
      </c>
      <c r="FD179" s="3" t="n">
        <v>117.783079787155</v>
      </c>
      <c r="FE179" s="3" t="n">
        <v>64.5509633595939</v>
      </c>
      <c r="FF179" s="3" t="n">
        <v>79.3945369372401</v>
      </c>
      <c r="FG179" s="3" t="n">
        <v>111.631686451591</v>
      </c>
      <c r="FH179" s="3" t="n">
        <v>149.299021684495</v>
      </c>
      <c r="FI179" s="3" t="n">
        <v>106.726387705107</v>
      </c>
      <c r="FJ179" s="3" t="n">
        <v>95.8047768291055</v>
      </c>
      <c r="FK179" s="3" t="n">
        <v>132.847784843506</v>
      </c>
      <c r="FL179" s="3" t="n">
        <v>130.735319568759</v>
      </c>
      <c r="FM179" s="3" t="n">
        <v>103.793825918776</v>
      </c>
      <c r="FN179" s="3" t="n">
        <v>109.389141519825</v>
      </c>
      <c r="FO179" s="3" t="n">
        <v>86.5159551084179</v>
      </c>
      <c r="FP179" s="3" t="n">
        <v>36.1768212799925</v>
      </c>
      <c r="FQ179" s="3" t="n">
        <v>45.7716039014913</v>
      </c>
      <c r="FR179" s="3" t="n">
        <v>77.4100640588936</v>
      </c>
      <c r="FS179" s="3" t="n">
        <v>132.45396208535</v>
      </c>
      <c r="FT179" s="3" t="n">
        <v>95.3133647914788</v>
      </c>
      <c r="FU179" s="3" t="n">
        <v>78.169511865721</v>
      </c>
      <c r="FV179" s="3" t="n">
        <v>120.159406309867</v>
      </c>
      <c r="FW179" s="3" t="n">
        <v>96.8987770689862</v>
      </c>
      <c r="FX179" s="3" t="n">
        <v>76.159519272646</v>
      </c>
      <c r="FY179" s="3" t="n">
        <v>110.573720994081</v>
      </c>
      <c r="FZ179" s="3" t="n">
        <v>115.840312738897</v>
      </c>
      <c r="GA179" s="3" t="n">
        <v>71.6983738328099</v>
      </c>
      <c r="GB179" s="3" t="n">
        <v>134.382354602935</v>
      </c>
      <c r="GC179" s="3" t="n">
        <v>98.2441149931219</v>
      </c>
      <c r="GD179" s="3" t="n">
        <v>98.2188709543241</v>
      </c>
      <c r="GE179" s="3" t="n">
        <v>92.604848772263</v>
      </c>
      <c r="GF179" s="3" t="n">
        <v>130.558059945313</v>
      </c>
      <c r="GG179" s="3" t="n">
        <v>113.806375722126</v>
      </c>
      <c r="GH179" s="3" t="n">
        <v>8.59158494952863</v>
      </c>
      <c r="GI179" s="3" t="n">
        <v>118.000666861036</v>
      </c>
      <c r="GJ179" s="3" t="n">
        <v>131.305535540292</v>
      </c>
      <c r="GK179" s="3" t="n">
        <v>136.863044156558</v>
      </c>
      <c r="GL179" s="3" t="n">
        <v>97.9967943010001</v>
      </c>
      <c r="GM179" s="3" t="n">
        <v>106.417473133609</v>
      </c>
      <c r="GN179" s="3" t="n">
        <v>98.7034304759588</v>
      </c>
      <c r="GO179" s="3" t="n">
        <v>131.097794035365</v>
      </c>
      <c r="GP179" s="3" t="n">
        <v>104.186585355485</v>
      </c>
      <c r="GQ179" s="3" t="n">
        <v>125.026543631085</v>
      </c>
      <c r="GR179" s="3" t="n">
        <v>118.474986990959</v>
      </c>
      <c r="GS179" s="3" t="n">
        <v>100.521985826294</v>
      </c>
      <c r="GT179" s="3" t="n">
        <v>117.79394929528</v>
      </c>
      <c r="GU179" s="3" t="n">
        <v>155.088058700281</v>
      </c>
      <c r="GV179" s="3" t="n">
        <v>129.161840120823</v>
      </c>
      <c r="GW179" s="3" t="n">
        <v>126.250150940675</v>
      </c>
      <c r="GX179" s="3" t="n">
        <v>137.825625742042</v>
      </c>
      <c r="GY179" s="3" t="n">
        <v>150.989702785258</v>
      </c>
      <c r="GZ179" s="3" t="n">
        <v>101.609645519769</v>
      </c>
      <c r="HA179" s="3" t="n">
        <v>74.0422493602493</v>
      </c>
      <c r="HB179" s="3" t="n">
        <v>141.604827693856</v>
      </c>
      <c r="HC179" s="3" t="n">
        <v>133.852190405906</v>
      </c>
      <c r="HD179" s="3" t="n">
        <v>137.406834621019</v>
      </c>
      <c r="HE179" s="3" t="n">
        <v>112.781491376302</v>
      </c>
      <c r="HF179" s="3" t="n">
        <v>95.5854569350886</v>
      </c>
      <c r="HG179" s="3" t="n">
        <v>75.8679329025075</v>
      </c>
      <c r="HH179" s="3" t="n">
        <v>148.541858049665</v>
      </c>
      <c r="HI179" s="3" t="n">
        <v>73.6309408716315</v>
      </c>
      <c r="HJ179" s="3" t="n">
        <v>163.868022035155</v>
      </c>
      <c r="HK179" s="3" t="n">
        <v>136.311613530588</v>
      </c>
      <c r="HL179" s="3" t="n">
        <v>109.940375234415</v>
      </c>
      <c r="HM179" s="3" t="n">
        <v>137.424950467895</v>
      </c>
      <c r="HN179" s="3" t="n">
        <v>164.082104086489</v>
      </c>
      <c r="HO179" s="3" t="n">
        <v>125.684345784033</v>
      </c>
      <c r="HP179" s="3" t="n">
        <v>81.3207240473796</v>
      </c>
      <c r="HQ179" s="3" t="n">
        <v>76.3129526192234</v>
      </c>
      <c r="HR179" s="3" t="n">
        <v>70.3866289899449</v>
      </c>
      <c r="HS179" s="3" t="n">
        <v>100.936720572908</v>
      </c>
      <c r="HT179" s="3" t="n">
        <v>150.745217616995</v>
      </c>
      <c r="HU179" s="3" t="n">
        <v>113.838393512364</v>
      </c>
      <c r="HV179" s="3" t="n">
        <v>76.0697276837865</v>
      </c>
      <c r="HW179" s="3" t="n">
        <v>37.9512290991388</v>
      </c>
      <c r="HX179" s="3" t="n">
        <v>146.567388269376</v>
      </c>
      <c r="HY179" s="3" t="n">
        <v>118.106841476635</v>
      </c>
      <c r="HZ179" s="3" t="n">
        <v>154.762367279286</v>
      </c>
      <c r="IA179" s="3" t="n">
        <v>64.4316350638727</v>
      </c>
      <c r="IB179" s="3" t="n">
        <v>85.3555169692363</v>
      </c>
      <c r="IC179" s="3" t="n">
        <v>68.4335831676992</v>
      </c>
      <c r="ID179" s="3" t="n">
        <v>90.0017984876814</v>
      </c>
      <c r="IE179" s="3" t="n">
        <v>139.638549426936</v>
      </c>
      <c r="IF179" s="3" t="n">
        <v>58.5224821068498</v>
      </c>
      <c r="IG179" s="3" t="n">
        <v>129.611270652431</v>
      </c>
      <c r="IH179" s="3" t="n">
        <v>59.3317878748597</v>
      </c>
      <c r="II179" s="3" t="n">
        <v>75.3298922503152</v>
      </c>
      <c r="IJ179" s="3" t="n">
        <v>79.9080030493235</v>
      </c>
      <c r="IK179" s="3" t="n">
        <v>194.247824657492</v>
      </c>
      <c r="IL179" s="3" t="n">
        <v>73.5987261700144</v>
      </c>
      <c r="IM179" s="3" t="n">
        <v>118.543275857223</v>
      </c>
      <c r="IN179" s="3" t="n">
        <v>98.6783045839885</v>
      </c>
      <c r="IO179" s="3" t="n">
        <v>99.7575758527142</v>
      </c>
      <c r="IP179" s="3" t="n">
        <v>112.829340841418</v>
      </c>
      <c r="IQ179" s="3" t="n">
        <v>142.800946174926</v>
      </c>
    </row>
    <row r="180" customFormat="false" ht="13" hidden="false" customHeight="false" outlineLevel="0" collapsed="false">
      <c r="B180" s="3" t="n">
        <v>116.284308516442</v>
      </c>
      <c r="C180" s="3" t="n">
        <v>82.2365982537465</v>
      </c>
      <c r="D180" s="3" t="n">
        <v>161.799507380218</v>
      </c>
      <c r="E180" s="3" t="n">
        <v>86.5725868210407</v>
      </c>
      <c r="F180" s="3" t="n">
        <v>155.317814897389</v>
      </c>
      <c r="G180" s="3" t="n">
        <v>57.0878645634402</v>
      </c>
      <c r="H180" s="3" t="n">
        <v>168.580347630143</v>
      </c>
      <c r="I180" s="3" t="n">
        <v>139.428956955046</v>
      </c>
      <c r="J180" s="3" t="n">
        <v>80.1430364713908</v>
      </c>
      <c r="K180" s="3" t="n">
        <v>61.1028088182859</v>
      </c>
      <c r="L180" s="3" t="n">
        <v>134.277203926508</v>
      </c>
      <c r="M180" s="3" t="n">
        <v>118.057810543245</v>
      </c>
      <c r="N180" s="3" t="n">
        <v>122.143997335041</v>
      </c>
      <c r="O180" s="3" t="n">
        <v>85.9222279182224</v>
      </c>
      <c r="P180" s="3" t="n">
        <v>95.8393544672716</v>
      </c>
      <c r="Q180" s="3" t="n">
        <v>70.4121487046734</v>
      </c>
      <c r="R180" s="3" t="n">
        <v>111.546778264932</v>
      </c>
      <c r="S180" s="3" t="n">
        <v>89.7791311002201</v>
      </c>
      <c r="T180" s="3" t="n">
        <v>78.6634443689999</v>
      </c>
      <c r="U180" s="3" t="n">
        <v>111.11979563054</v>
      </c>
      <c r="V180" s="3" t="n">
        <v>106.470757352788</v>
      </c>
      <c r="W180" s="3" t="n">
        <v>84.9992649022087</v>
      </c>
      <c r="X180" s="3" t="n">
        <v>106.760965343273</v>
      </c>
      <c r="Y180" s="3" t="n">
        <v>106.174957079137</v>
      </c>
      <c r="Z180" s="3" t="n">
        <v>76.6977962184932</v>
      </c>
      <c r="AA180" s="3" t="n">
        <v>97.1659858103948</v>
      </c>
      <c r="AB180" s="3" t="n">
        <v>116.696916620162</v>
      </c>
      <c r="AC180" s="3" t="n">
        <v>101.710582292684</v>
      </c>
      <c r="AD180" s="3" t="n">
        <v>73.584942373479</v>
      </c>
      <c r="AE180" s="3" t="n">
        <v>95.5420970494156</v>
      </c>
      <c r="AF180" s="3" t="n">
        <v>76.0783130199143</v>
      </c>
      <c r="AG180" s="3" t="n">
        <v>127.254005151214</v>
      </c>
      <c r="AH180" s="3" t="n">
        <v>95.8710178170273</v>
      </c>
      <c r="AI180" s="3" t="n">
        <v>115.399940130728</v>
      </c>
      <c r="AJ180" s="3" t="n">
        <v>98.2834185043858</v>
      </c>
      <c r="AK180" s="3" t="n">
        <v>193.894959466184</v>
      </c>
      <c r="AL180" s="3" t="n">
        <v>80.5710430449544</v>
      </c>
      <c r="AM180" s="3" t="n">
        <v>99.7520229518242</v>
      </c>
      <c r="AN180" s="3" t="n">
        <v>114.171843241695</v>
      </c>
      <c r="AO180" s="3" t="n">
        <v>188.503683436136</v>
      </c>
      <c r="AP180" s="3" t="n">
        <v>61.7823893697594</v>
      </c>
      <c r="AQ180" s="3" t="n">
        <v>65.2131369451569</v>
      </c>
      <c r="AR180" s="3" t="n">
        <v>75.8636008521678</v>
      </c>
      <c r="AS180" s="3" t="n">
        <v>112.149169555807</v>
      </c>
      <c r="AT180" s="3" t="n">
        <v>114.500370186548</v>
      </c>
      <c r="AU180" s="3" t="n">
        <v>123.583537662927</v>
      </c>
      <c r="AV180" s="3" t="n">
        <v>47.7753740949875</v>
      </c>
      <c r="AW180" s="3" t="n">
        <v>74.0603652071245</v>
      </c>
      <c r="AX180" s="3" t="n">
        <v>104.116681815912</v>
      </c>
      <c r="AY180" s="3" t="n">
        <v>129.397031071994</v>
      </c>
      <c r="AZ180" s="3" t="n">
        <v>132.470345112089</v>
      </c>
      <c r="BA180" s="3" t="n">
        <v>97.3134724333241</v>
      </c>
      <c r="BB180" s="3" t="n">
        <v>77.7590697871711</v>
      </c>
      <c r="BC180" s="3" t="n">
        <v>76.6935429327051</v>
      </c>
      <c r="BD180" s="3" t="n">
        <v>91.8734411458163</v>
      </c>
      <c r="BE180" s="3" t="n">
        <v>99.6273780488679</v>
      </c>
      <c r="BF180" s="3" t="n">
        <v>106.891399440774</v>
      </c>
      <c r="BG180" s="3" t="n">
        <v>126.439737216451</v>
      </c>
      <c r="BH180" s="3" t="n">
        <v>161.913243392774</v>
      </c>
      <c r="BI180" s="3" t="n">
        <v>153.567824089248</v>
      </c>
      <c r="BJ180" s="3" t="n">
        <v>112.839974055888</v>
      </c>
      <c r="BK180" s="3" t="n">
        <v>98.0024259664417</v>
      </c>
      <c r="BL180" s="3" t="n">
        <v>59.2931144800089</v>
      </c>
      <c r="BM180" s="3" t="n">
        <v>104.353132999909</v>
      </c>
      <c r="BN180" s="3" t="n">
        <v>77.9384166712353</v>
      </c>
      <c r="BO180" s="3" t="n">
        <v>77.1990538250738</v>
      </c>
      <c r="BP180" s="3" t="n">
        <v>97.1120320925275</v>
      </c>
      <c r="BQ180" s="3" t="n">
        <v>159.478158514545</v>
      </c>
      <c r="BR180" s="3" t="n">
        <v>158.050629780783</v>
      </c>
      <c r="BS180" s="3" t="n">
        <v>70.8267653044597</v>
      </c>
      <c r="BT180" s="3" t="n">
        <v>142.265504752938</v>
      </c>
      <c r="BU180" s="3" t="n">
        <v>67.8672660414713</v>
      </c>
      <c r="BV180" s="3" t="n">
        <v>89.7193881878079</v>
      </c>
      <c r="BW180" s="3" t="n">
        <v>170.325139977876</v>
      </c>
      <c r="BX180" s="3" t="n">
        <v>49.0743590804882</v>
      </c>
      <c r="BY180" s="3" t="n">
        <v>91.6664872864055</v>
      </c>
      <c r="BZ180" s="3" t="n">
        <v>125.646184358768</v>
      </c>
      <c r="CA180" s="3" t="n">
        <v>83.3298502303867</v>
      </c>
      <c r="CB180" s="3" t="n">
        <v>95.1305128848671</v>
      </c>
      <c r="CC180" s="3" t="n">
        <v>75.0753252194434</v>
      </c>
      <c r="CD180" s="3" t="n">
        <v>143.891756450466</v>
      </c>
      <c r="CE180" s="3" t="n">
        <v>113.84906610911</v>
      </c>
      <c r="CF180" s="3" t="n">
        <v>160.361266667434</v>
      </c>
      <c r="CG180" s="3" t="n">
        <v>44.1181784336504</v>
      </c>
      <c r="CH180" s="3" t="n">
        <v>90.4757641771217</v>
      </c>
      <c r="CI180" s="3" t="n">
        <v>56.8999323432483</v>
      </c>
      <c r="CJ180" s="3" t="n">
        <v>67.8506467210772</v>
      </c>
      <c r="CK180" s="3" t="n">
        <v>111.400906315311</v>
      </c>
      <c r="CL180" s="3" t="n">
        <v>139.3036425534</v>
      </c>
      <c r="CM180" s="3" t="n">
        <v>121.341268407092</v>
      </c>
      <c r="CN180" s="3" t="n">
        <v>85.4169533195086</v>
      </c>
      <c r="CO180" s="3" t="n">
        <v>130.330942360684</v>
      </c>
      <c r="CP180" s="3" t="n">
        <v>95.749996083446</v>
      </c>
      <c r="CQ180" s="3" t="n">
        <v>156.60860836952</v>
      </c>
      <c r="CR180" s="3" t="n">
        <v>129.480757790378</v>
      </c>
      <c r="CS180" s="3" t="n">
        <v>178.694031117788</v>
      </c>
      <c r="CT180" s="3" t="n">
        <v>102.70533919751</v>
      </c>
      <c r="CU180" s="3" t="n">
        <v>175.028959001288</v>
      </c>
      <c r="CV180" s="3" t="n">
        <v>130.447553279374</v>
      </c>
      <c r="CW180" s="3" t="n">
        <v>101.830501322542</v>
      </c>
      <c r="CX180" s="3" t="n">
        <v>98.0924144666803</v>
      </c>
      <c r="CY180" s="3" t="n">
        <v>100.865399271406</v>
      </c>
      <c r="CZ180" s="3" t="n">
        <v>158.625926065896</v>
      </c>
      <c r="DA180" s="3" t="n">
        <v>77.4966263011362</v>
      </c>
      <c r="DB180" s="3" t="n">
        <v>109.187701179028</v>
      </c>
      <c r="DC180" s="3" t="n">
        <v>120.076427854723</v>
      </c>
      <c r="DD180" s="3" t="n">
        <v>135.840207689076</v>
      </c>
      <c r="DE180" s="3" t="n">
        <v>132.037140078118</v>
      </c>
      <c r="DF180" s="3" t="n">
        <v>114.30534915671</v>
      </c>
      <c r="DG180" s="3" t="n">
        <v>105.023498098841</v>
      </c>
      <c r="DH180" s="3" t="n">
        <v>139.21282702537</v>
      </c>
      <c r="DI180" s="3" t="n">
        <v>184.29167027311</v>
      </c>
      <c r="DJ180" s="3" t="n">
        <v>114.369463501737</v>
      </c>
      <c r="DK180" s="3" t="n">
        <v>110.091445644444</v>
      </c>
      <c r="DL180" s="3" t="n">
        <v>103.532406371912</v>
      </c>
      <c r="DM180" s="3" t="n">
        <v>115.526042177889</v>
      </c>
      <c r="DN180" s="3" t="n">
        <v>94.5501756684489</v>
      </c>
      <c r="DO180" s="3" t="n">
        <v>115.413330104505</v>
      </c>
      <c r="DP180" s="3" t="n">
        <v>122.692198614393</v>
      </c>
      <c r="DQ180" s="3" t="n">
        <v>89.8199705202409</v>
      </c>
      <c r="DR180" s="3" t="n">
        <v>148.724434280346</v>
      </c>
      <c r="DS180" s="3" t="n">
        <v>104.9297682824</v>
      </c>
      <c r="DT180" s="3" t="n">
        <v>85.1366302802534</v>
      </c>
      <c r="DU180" s="3" t="n">
        <v>150.550117822604</v>
      </c>
      <c r="DV180" s="3" t="n">
        <v>145.745007585795</v>
      </c>
      <c r="DW180" s="3" t="n">
        <v>111.615736629885</v>
      </c>
      <c r="DX180" s="3" t="n">
        <v>134.859982844027</v>
      </c>
      <c r="DY180" s="3" t="n">
        <v>59.5010528963151</v>
      </c>
      <c r="DZ180" s="3" t="n">
        <v>98.1233295531955</v>
      </c>
      <c r="EA180" s="3" t="n">
        <v>108.071134895105</v>
      </c>
      <c r="EB180" s="3" t="n">
        <v>36.4317033690709</v>
      </c>
      <c r="EC180" s="3" t="n">
        <v>74.1329073591768</v>
      </c>
      <c r="ED180" s="3" t="n">
        <v>93.1915659173634</v>
      </c>
      <c r="EE180" s="3" t="n">
        <v>98.9295635036918</v>
      </c>
      <c r="EF180" s="3" t="n">
        <v>79.5898730252853</v>
      </c>
      <c r="EG180" s="3" t="n">
        <v>38.1119087844663</v>
      </c>
      <c r="EH180" s="3" t="n">
        <v>100.33200572776</v>
      </c>
      <c r="EI180" s="3" t="n">
        <v>119.618411986988</v>
      </c>
      <c r="EJ180" s="3" t="n">
        <v>106.6970872919</v>
      </c>
      <c r="EK180" s="3" t="n">
        <v>31.217174992883</v>
      </c>
      <c r="EL180" s="3" t="n">
        <v>79.6793495559383</v>
      </c>
      <c r="EM180" s="3" t="n">
        <v>155.967937506552</v>
      </c>
      <c r="EN180" s="3" t="n">
        <v>83.3512348061545</v>
      </c>
      <c r="EO180" s="3" t="n">
        <v>93.0304136447261</v>
      </c>
      <c r="EP180" s="3" t="n">
        <v>98.1177372700297</v>
      </c>
      <c r="EQ180" s="3" t="n">
        <v>154.750237538335</v>
      </c>
      <c r="ER180" s="3" t="n">
        <v>122.845395667316</v>
      </c>
      <c r="ES180" s="3" t="n">
        <v>95.7989876345606</v>
      </c>
      <c r="ET180" s="3" t="n">
        <v>92.3790308027366</v>
      </c>
      <c r="EU180" s="3" t="n">
        <v>101.530487145379</v>
      </c>
      <c r="EV180" s="3" t="n">
        <v>147.164974922601</v>
      </c>
      <c r="EW180" s="3" t="n">
        <v>164.028386662276</v>
      </c>
      <c r="EX180" s="3" t="n">
        <v>94.109842442555</v>
      </c>
      <c r="EY180" s="3" t="n">
        <v>173.012113892221</v>
      </c>
      <c r="EZ180" s="3" t="n">
        <v>99.9815822375531</v>
      </c>
      <c r="FA180" s="3" t="n">
        <v>129.12789259907</v>
      </c>
      <c r="FB180" s="3" t="n">
        <v>139.903040791313</v>
      </c>
      <c r="FC180" s="3" t="n">
        <v>142.179730156211</v>
      </c>
      <c r="FD180" s="3" t="n">
        <v>68.8228375818603</v>
      </c>
      <c r="FE180" s="3" t="n">
        <v>94.3831554367151</v>
      </c>
      <c r="FF180" s="3" t="n">
        <v>91.8582395873515</v>
      </c>
      <c r="FG180" s="3" t="n">
        <v>140.660283190695</v>
      </c>
      <c r="FH180" s="3" t="n">
        <v>110.300762440404</v>
      </c>
      <c r="FI180" s="3" t="n">
        <v>81.4958176456556</v>
      </c>
      <c r="FJ180" s="3" t="n">
        <v>10.2072034325865</v>
      </c>
      <c r="FK180" s="3" t="n">
        <v>96.5537095682902</v>
      </c>
      <c r="FL180" s="3" t="n">
        <v>81.9248481583904</v>
      </c>
      <c r="FM180" s="3" t="n">
        <v>95.237947733292</v>
      </c>
      <c r="FN180" s="3" t="n">
        <v>120.569572712486</v>
      </c>
      <c r="FO180" s="3" t="n">
        <v>62.1152483649526</v>
      </c>
      <c r="FP180" s="3" t="n">
        <v>160.869928141868</v>
      </c>
      <c r="FQ180" s="3" t="n">
        <v>121.699765263841</v>
      </c>
      <c r="FR180" s="3" t="n">
        <v>61.3669851244567</v>
      </c>
      <c r="FS180" s="3" t="n">
        <v>91.5963474531779</v>
      </c>
      <c r="FT180" s="3" t="n">
        <v>118.666227322319</v>
      </c>
      <c r="FU180" s="3" t="n">
        <v>124.782373521029</v>
      </c>
      <c r="FV180" s="3" t="n">
        <v>50.3045038478633</v>
      </c>
      <c r="FW180" s="3" t="n">
        <v>124.218301184522</v>
      </c>
      <c r="FX180" s="3" t="n">
        <v>128.936849179089</v>
      </c>
      <c r="FY180" s="3" t="n">
        <v>62.4096702589497</v>
      </c>
      <c r="FZ180" s="3" t="n">
        <v>127.56670042119</v>
      </c>
      <c r="GA180" s="3" t="n">
        <v>102.789341591824</v>
      </c>
      <c r="GB180" s="3" t="n">
        <v>164.235064845756</v>
      </c>
      <c r="GC180" s="3" t="n">
        <v>119.464269759446</v>
      </c>
      <c r="GD180" s="3" t="n">
        <v>138.296480231693</v>
      </c>
      <c r="GE180" s="3" t="n">
        <v>122.025692978491</v>
      </c>
      <c r="GF180" s="3" t="n">
        <v>148.635509101554</v>
      </c>
      <c r="GG180" s="3" t="n">
        <v>153.83207915997</v>
      </c>
      <c r="GH180" s="3" t="n">
        <v>103.723804232376</v>
      </c>
      <c r="GI180" s="3" t="n">
        <v>114.778448436082</v>
      </c>
      <c r="GJ180" s="3" t="n">
        <v>152.021833469832</v>
      </c>
      <c r="GK180" s="3" t="n">
        <v>78.7032992321252</v>
      </c>
      <c r="GL180" s="3" t="n">
        <v>106.840832598627</v>
      </c>
      <c r="GM180" s="3" t="n">
        <v>126.386374232721</v>
      </c>
      <c r="GN180" s="3" t="n">
        <v>76.4487427062355</v>
      </c>
      <c r="GO180" s="3" t="n">
        <v>173.790150133233</v>
      </c>
      <c r="GP180" s="3" t="n">
        <v>72.4081212075581</v>
      </c>
      <c r="GQ180" s="3" t="n">
        <v>127.823394094955</v>
      </c>
      <c r="GR180" s="3" t="n">
        <v>135.477575693366</v>
      </c>
      <c r="GS180" s="3" t="n">
        <v>123.735356336196</v>
      </c>
      <c r="GT180" s="3" t="n">
        <v>138.056720936528</v>
      </c>
      <c r="GU180" s="3" t="n">
        <v>135.574928679182</v>
      </c>
      <c r="GV180" s="3" t="n">
        <v>129.362926021138</v>
      </c>
      <c r="GW180" s="3" t="n">
        <v>106.174957079137</v>
      </c>
      <c r="GX180" s="3" t="n">
        <v>76.7860125163201</v>
      </c>
      <c r="GY180" s="3" t="n">
        <v>100.19968128102</v>
      </c>
      <c r="GZ180" s="3" t="n">
        <v>75.0620927747693</v>
      </c>
      <c r="HA180" s="3" t="n">
        <v>102.22778972097</v>
      </c>
      <c r="HB180" s="3" t="n">
        <v>92.6559275839958</v>
      </c>
      <c r="HC180" s="3" t="n">
        <v>89.8199705202409</v>
      </c>
      <c r="HD180" s="3" t="n">
        <v>106.406800536863</v>
      </c>
      <c r="HE180" s="3" t="n">
        <v>147.730583167864</v>
      </c>
      <c r="HF180" s="3" t="n">
        <v>104.444421115249</v>
      </c>
      <c r="HG180" s="3" t="n">
        <v>112.521017004058</v>
      </c>
      <c r="HH180" s="3" t="n">
        <v>91.2229640961705</v>
      </c>
      <c r="HI180" s="3" t="n">
        <v>84.9958386442127</v>
      </c>
      <c r="HJ180" s="3" t="n">
        <v>149.506487513492</v>
      </c>
      <c r="HK180" s="3" t="n">
        <v>108.479765388967</v>
      </c>
      <c r="HL180" s="3" t="n">
        <v>116.899538429233</v>
      </c>
      <c r="HM180" s="3" t="n">
        <v>107.37001223876</v>
      </c>
      <c r="HN180" s="3" t="n">
        <v>101.284544832911</v>
      </c>
      <c r="HO180" s="3" t="n">
        <v>113.092650737521</v>
      </c>
      <c r="HP180" s="3" t="n">
        <v>101.737834827548</v>
      </c>
      <c r="HQ180" s="3" t="n">
        <v>162.052026532748</v>
      </c>
      <c r="HR180" s="3" t="n">
        <v>58.5465840596489</v>
      </c>
      <c r="HS180" s="3" t="n">
        <v>100.431130915988</v>
      </c>
      <c r="HT180" s="3" t="n">
        <v>129.023056980849</v>
      </c>
      <c r="HU180" s="3" t="n">
        <v>77.6157183032025</v>
      </c>
      <c r="HV180" s="3" t="n">
        <v>154.817423700876</v>
      </c>
      <c r="HW180" s="3" t="n">
        <v>152.294201289373</v>
      </c>
      <c r="HX180" s="3" t="n">
        <v>151.027115947282</v>
      </c>
      <c r="HY180" s="3" t="n">
        <v>96.8418302981569</v>
      </c>
      <c r="HZ180" s="3" t="n">
        <v>108.554040361156</v>
      </c>
      <c r="IA180" s="3" t="n">
        <v>200.202424760806</v>
      </c>
      <c r="IB180" s="3" t="n">
        <v>58.4344233381262</v>
      </c>
      <c r="IC180" s="3" t="n">
        <v>126.490185911771</v>
      </c>
      <c r="ID180" s="3" t="n">
        <v>150.070284174067</v>
      </c>
      <c r="IE180" s="3" t="n">
        <v>53.241318919982</v>
      </c>
      <c r="IF180" s="3" t="n">
        <v>95.2843794364786</v>
      </c>
      <c r="IG180" s="3" t="n">
        <v>134.671774947904</v>
      </c>
      <c r="IH180" s="3" t="n">
        <v>147.496494920417</v>
      </c>
      <c r="II180" s="3" t="n">
        <v>148.155517923914</v>
      </c>
      <c r="IJ180" s="3" t="n">
        <v>106.510730362741</v>
      </c>
      <c r="IK180" s="3" t="n">
        <v>62.108317084409</v>
      </c>
      <c r="IL180" s="3" t="n">
        <v>165.166061846036</v>
      </c>
      <c r="IM180" s="3" t="n">
        <v>134.037287102239</v>
      </c>
      <c r="IN180" s="3" t="n">
        <v>113.225723447502</v>
      </c>
      <c r="IO180" s="3" t="n">
        <v>120.658419126726</v>
      </c>
      <c r="IP180" s="3" t="n">
        <v>70.5340762305984</v>
      </c>
      <c r="IQ180" s="3" t="n">
        <v>70.9020642158191</v>
      </c>
    </row>
    <row r="181" customFormat="false" ht="13" hidden="false" customHeight="false" outlineLevel="0" collapsed="false">
      <c r="B181" s="3" t="n">
        <v>72.1107062605989</v>
      </c>
      <c r="C181" s="3" t="n">
        <v>139.076879409254</v>
      </c>
      <c r="D181" s="3" t="n">
        <v>150.303978598757</v>
      </c>
      <c r="E181" s="3" t="n">
        <v>126.430836822117</v>
      </c>
      <c r="F181" s="3" t="n">
        <v>83.5680342345193</v>
      </c>
      <c r="G181" s="3" t="n">
        <v>129.239108145974</v>
      </c>
      <c r="H181" s="3" t="n">
        <v>91.526089473123</v>
      </c>
      <c r="I181" s="3" t="n">
        <v>144.024553484516</v>
      </c>
      <c r="J181" s="3" t="n">
        <v>114.489697589802</v>
      </c>
      <c r="K181" s="3" t="n">
        <v>156.720217739181</v>
      </c>
      <c r="L181" s="3" t="n">
        <v>163.220419891644</v>
      </c>
      <c r="M181" s="3" t="n">
        <v>109.240709722276</v>
      </c>
      <c r="N181" s="3" t="n">
        <v>136.485210602383</v>
      </c>
      <c r="O181" s="3" t="n">
        <v>123.180932657265</v>
      </c>
      <c r="P181" s="3" t="n">
        <v>86.1377277314851</v>
      </c>
      <c r="Q181" s="3" t="n">
        <v>126.276812741402</v>
      </c>
      <c r="R181" s="3" t="n">
        <v>177.628819321528</v>
      </c>
      <c r="S181" s="3" t="n">
        <v>146.906863486906</v>
      </c>
      <c r="T181" s="3" t="n">
        <v>63.7751325260272</v>
      </c>
      <c r="U181" s="3" t="n">
        <v>86.3455873832397</v>
      </c>
      <c r="V181" s="3" t="n">
        <v>138.589799421967</v>
      </c>
      <c r="W181" s="3" t="n">
        <v>135.868169104905</v>
      </c>
      <c r="X181" s="3" t="n">
        <v>98.013689297325</v>
      </c>
      <c r="Y181" s="3" t="n">
        <v>66.9417825598055</v>
      </c>
      <c r="Z181" s="3" t="n">
        <v>193.994517859446</v>
      </c>
      <c r="AA181" s="3" t="n">
        <v>110.329944706783</v>
      </c>
      <c r="AB181" s="3" t="n">
        <v>65.3655463525631</v>
      </c>
      <c r="AC181" s="3" t="n">
        <v>82.1707510885829</v>
      </c>
      <c r="AD181" s="3" t="n">
        <v>110.907722075273</v>
      </c>
      <c r="AE181" s="3" t="n">
        <v>101.754217854288</v>
      </c>
      <c r="AF181" s="3" t="n">
        <v>63.3455506614309</v>
      </c>
      <c r="AG181" s="3" t="n">
        <v>138.467005485974</v>
      </c>
      <c r="AH181" s="3" t="n">
        <v>150.298780138349</v>
      </c>
      <c r="AI181" s="3" t="n">
        <v>118.907089321207</v>
      </c>
      <c r="AJ181" s="3" t="n">
        <v>108.431994688403</v>
      </c>
      <c r="AK181" s="3" t="n">
        <v>22.4314618457393</v>
      </c>
      <c r="AL181" s="3" t="n">
        <v>67.0791479378502</v>
      </c>
      <c r="AM181" s="3" t="n">
        <v>109.301673485238</v>
      </c>
      <c r="AN181" s="3" t="n">
        <v>91.6634548511677</v>
      </c>
      <c r="AO181" s="3" t="n">
        <v>110.891811635844</v>
      </c>
      <c r="AP181" s="3" t="n">
        <v>143.861825920846</v>
      </c>
      <c r="AQ181" s="3" t="n">
        <v>119.024921090447</v>
      </c>
      <c r="AR181" s="3" t="n">
        <v>97.6585399340202</v>
      </c>
      <c r="AS181" s="3" t="n">
        <v>75.8980209612306</v>
      </c>
      <c r="AT181" s="3" t="n">
        <v>155.524335551766</v>
      </c>
      <c r="AU181" s="3" t="n">
        <v>119.310324443283</v>
      </c>
      <c r="AV181" s="3" t="n">
        <v>118.305800734055</v>
      </c>
      <c r="AW181" s="3" t="n">
        <v>95.749996083446</v>
      </c>
      <c r="AX181" s="3" t="n">
        <v>70.2590304163025</v>
      </c>
      <c r="AY181" s="3" t="n">
        <v>148.136063079661</v>
      </c>
      <c r="AZ181" s="3" t="n">
        <v>76.9743385592701</v>
      </c>
      <c r="BA181" s="3" t="n">
        <v>47.6953493105302</v>
      </c>
      <c r="BB181" s="3" t="n">
        <v>102.556277283548</v>
      </c>
      <c r="BC181" s="3" t="n">
        <v>95.914220173597</v>
      </c>
      <c r="BD181" s="3" t="n">
        <v>106.124272090162</v>
      </c>
      <c r="BE181" s="3" t="n">
        <v>91.3211047275029</v>
      </c>
      <c r="BF181" s="3" t="n">
        <v>54.8433899001593</v>
      </c>
      <c r="BG181" s="3" t="n">
        <v>83.4188541737299</v>
      </c>
      <c r="BH181" s="3" t="n">
        <v>86.5225713307549</v>
      </c>
      <c r="BI181" s="3" t="n">
        <v>65.4444684332975</v>
      </c>
      <c r="BJ181" s="3" t="n">
        <v>89.0105466054035</v>
      </c>
      <c r="BK181" s="3" t="n">
        <v>60.2559323591479</v>
      </c>
      <c r="BL181" s="3" t="n">
        <v>87.6962025323347</v>
      </c>
      <c r="BM181" s="3" t="n">
        <v>90.6649566301397</v>
      </c>
      <c r="BN181" s="3" t="n">
        <v>146.687898033371</v>
      </c>
      <c r="BO181" s="3" t="n">
        <v>162.574235510062</v>
      </c>
      <c r="BP181" s="3" t="n">
        <v>92.3307481325867</v>
      </c>
      <c r="BQ181" s="3" t="n">
        <v>119.679021309468</v>
      </c>
      <c r="BR181" s="3" t="n">
        <v>52.5609507229922</v>
      </c>
      <c r="BS181" s="3" t="n">
        <v>65.2863879781738</v>
      </c>
      <c r="BT181" s="3" t="n">
        <v>79.8189991059803</v>
      </c>
      <c r="BU181" s="3" t="n">
        <v>109.630318576919</v>
      </c>
      <c r="BV181" s="3" t="n">
        <v>103.043672329041</v>
      </c>
      <c r="BW181" s="3" t="n">
        <v>38.5844960942532</v>
      </c>
      <c r="BX181" s="3" t="n">
        <v>133.926150319888</v>
      </c>
      <c r="BY181" s="3" t="n">
        <v>123.838616663385</v>
      </c>
      <c r="BZ181" s="3" t="n">
        <v>161.962077414785</v>
      </c>
      <c r="CA181" s="3" t="n">
        <v>71.3299132602795</v>
      </c>
      <c r="CB181" s="3" t="n">
        <v>36.7073792997799</v>
      </c>
      <c r="CC181" s="3" t="n">
        <v>61.8937624457658</v>
      </c>
      <c r="CD181" s="3" t="n">
        <v>162.582584552535</v>
      </c>
      <c r="CE181" s="3" t="n">
        <v>163.246412193682</v>
      </c>
      <c r="CF181" s="3" t="n">
        <v>163.788312308905</v>
      </c>
      <c r="CG181" s="3" t="n">
        <v>115.923645634523</v>
      </c>
      <c r="CH181" s="3" t="n">
        <v>90.9861584716915</v>
      </c>
      <c r="CI181" s="3" t="n">
        <v>82.5387390738035</v>
      </c>
      <c r="CJ181" s="3" t="n">
        <v>131.871892048796</v>
      </c>
      <c r="CK181" s="3" t="n">
        <v>92.8239323726251</v>
      </c>
      <c r="CL181" s="3" t="n">
        <v>98.3675784278037</v>
      </c>
      <c r="CM181" s="3" t="n">
        <v>126.06111601676</v>
      </c>
      <c r="CN181" s="3" t="n">
        <v>82.4188594262209</v>
      </c>
      <c r="CO181" s="3" t="n">
        <v>130.249184756091</v>
      </c>
      <c r="CP181" s="3" t="n">
        <v>65.5472561731762</v>
      </c>
      <c r="CQ181" s="3" t="n">
        <v>170.073408470863</v>
      </c>
      <c r="CR181" s="3" t="n">
        <v>67.5434649697157</v>
      </c>
      <c r="CS181" s="3" t="n">
        <v>36.1257818505355</v>
      </c>
      <c r="CT181" s="3" t="n">
        <v>144.871823766412</v>
      </c>
      <c r="CU181" s="3" t="n">
        <v>81.3766468790377</v>
      </c>
      <c r="CV181" s="3" t="n">
        <v>155.853177554826</v>
      </c>
      <c r="CW181" s="3" t="n">
        <v>127.488408456868</v>
      </c>
      <c r="CX181" s="3" t="n">
        <v>86.9012712949974</v>
      </c>
      <c r="CY181" s="3" t="n">
        <v>80.192973197125</v>
      </c>
      <c r="CZ181" s="3" t="n">
        <v>57.5678557410804</v>
      </c>
      <c r="DA181" s="3" t="n">
        <v>107.558692722193</v>
      </c>
      <c r="DB181" s="3" t="n">
        <v>151.284754795668</v>
      </c>
      <c r="DC181" s="3" t="n">
        <v>89.388183248199</v>
      </c>
      <c r="DD181" s="3" t="n">
        <v>77.3605211559176</v>
      </c>
      <c r="DE181" s="3" t="n">
        <v>141.185248927317</v>
      </c>
      <c r="DF181" s="3" t="n">
        <v>133.032566481632</v>
      </c>
      <c r="DG181" s="3" t="n">
        <v>179.527675132252</v>
      </c>
      <c r="DH181" s="3" t="n">
        <v>174.037155767148</v>
      </c>
      <c r="DI181" s="3" t="n">
        <v>119.568869084012</v>
      </c>
      <c r="DJ181" s="3" t="n">
        <v>113.18047321259</v>
      </c>
      <c r="DK181" s="3" t="n">
        <v>123.492013253932</v>
      </c>
      <c r="DL181" s="3" t="n">
        <v>127.605925167902</v>
      </c>
      <c r="DM181" s="3" t="n">
        <v>63.0682994396893</v>
      </c>
      <c r="DN181" s="3" t="n">
        <v>132.434349711994</v>
      </c>
      <c r="DO181" s="3" t="n">
        <v>177.628819321528</v>
      </c>
      <c r="DP181" s="3" t="n">
        <v>136.588234635917</v>
      </c>
      <c r="DQ181" s="3" t="n">
        <v>121.288141717017</v>
      </c>
      <c r="DR181" s="3" t="n">
        <v>98.3282749165397</v>
      </c>
      <c r="DS181" s="3" t="n">
        <v>124.379886662194</v>
      </c>
      <c r="DT181" s="3" t="n">
        <v>89.571389595293</v>
      </c>
      <c r="DU181" s="3" t="n">
        <v>107.245091659873</v>
      </c>
      <c r="DV181" s="3" t="n">
        <v>109.00744850262</v>
      </c>
      <c r="DW181" s="3" t="n">
        <v>84.1248208499998</v>
      </c>
      <c r="DX181" s="3" t="n">
        <v>61.1530606022266</v>
      </c>
      <c r="DY181" s="3" t="n">
        <v>179.448280464208</v>
      </c>
      <c r="DZ181" s="3" t="n">
        <v>95.022920507339</v>
      </c>
      <c r="EA181" s="3" t="n">
        <v>74.8277682336667</v>
      </c>
      <c r="EB181" s="3" t="n">
        <v>93.5572697305868</v>
      </c>
      <c r="EC181" s="3" t="n">
        <v>114.081106478216</v>
      </c>
      <c r="ED181" s="3" t="n">
        <v>73.2749250982588</v>
      </c>
      <c r="EE181" s="3" t="n">
        <v>90.7948787580553</v>
      </c>
      <c r="EF181" s="3" t="n">
        <v>177.628819321528</v>
      </c>
      <c r="EG181" s="3" t="n">
        <v>129.263840215186</v>
      </c>
      <c r="EH181" s="3" t="n">
        <v>111.828007096531</v>
      </c>
      <c r="EI181" s="3" t="n">
        <v>142.971392664656</v>
      </c>
      <c r="EJ181" s="3" t="n">
        <v>71.9367153660458</v>
      </c>
      <c r="EK181" s="3" t="n">
        <v>117.435609967634</v>
      </c>
      <c r="EL181" s="3" t="n">
        <v>105.828156758305</v>
      </c>
      <c r="EM181" s="3" t="n">
        <v>131.943095203471</v>
      </c>
      <c r="EN181" s="3" t="n">
        <v>148.997904803609</v>
      </c>
      <c r="EO181" s="3" t="n">
        <v>82.6764195100548</v>
      </c>
      <c r="EP181" s="3" t="n">
        <v>136.780735200103</v>
      </c>
      <c r="EQ181" s="3" t="n">
        <v>159.692161801327</v>
      </c>
      <c r="ER181" s="3" t="n">
        <v>80.5216576710817</v>
      </c>
      <c r="ES181" s="3" t="n">
        <v>162.241376514869</v>
      </c>
      <c r="ET181" s="3" t="n">
        <v>91.7700232895246</v>
      </c>
      <c r="EU181" s="3" t="n">
        <v>54.415540855699</v>
      </c>
      <c r="EV181" s="3" t="n">
        <v>69.9400339821964</v>
      </c>
      <c r="EW181" s="3" t="n">
        <v>93.5157608118772</v>
      </c>
      <c r="EX181" s="3" t="n">
        <v>82.1048251588676</v>
      </c>
      <c r="EY181" s="3" t="n">
        <v>91.6695197216433</v>
      </c>
      <c r="EZ181" s="3" t="n">
        <v>80.6849365866131</v>
      </c>
      <c r="FA181" s="3" t="n">
        <v>142.983916228365</v>
      </c>
      <c r="FB181" s="3" t="n">
        <v>74.6140800050914</v>
      </c>
      <c r="FC181" s="3" t="n">
        <v>154.18840999155</v>
      </c>
      <c r="FD181" s="3" t="n">
        <v>116.556597571431</v>
      </c>
      <c r="FE181" s="3" t="n">
        <v>134.911416096242</v>
      </c>
      <c r="FF181" s="3" t="n">
        <v>113.07138430858</v>
      </c>
      <c r="FG181" s="3" t="n">
        <v>150.356199496488</v>
      </c>
      <c r="FH181" s="3" t="n">
        <v>46.7085870076953</v>
      </c>
      <c r="FI181" s="3" t="n">
        <v>114.941687969338</v>
      </c>
      <c r="FJ181" s="3" t="n">
        <v>98.4404356380625</v>
      </c>
      <c r="FK181" s="3" t="n">
        <v>131.791079618822</v>
      </c>
      <c r="FL181" s="3" t="n">
        <v>165.450559406528</v>
      </c>
      <c r="FM181" s="3" t="n">
        <v>61.0453894601468</v>
      </c>
      <c r="FN181" s="3" t="n">
        <v>96.562294904418</v>
      </c>
      <c r="FO181" s="3" t="n">
        <v>108.394857202309</v>
      </c>
      <c r="FP181" s="3" t="n">
        <v>121.837327553265</v>
      </c>
      <c r="FQ181" s="3" t="n">
        <v>202.146964011476</v>
      </c>
      <c r="FR181" s="3" t="n">
        <v>98.7425764581195</v>
      </c>
      <c r="FS181" s="3" t="n">
        <v>145.591889297424</v>
      </c>
      <c r="FT181" s="3" t="n">
        <v>68.5855987523473</v>
      </c>
      <c r="FU181" s="3" t="n">
        <v>138.038368795998</v>
      </c>
      <c r="FV181" s="3" t="n">
        <v>85.1503353122372</v>
      </c>
      <c r="FW181" s="3" t="n">
        <v>37.7892891809852</v>
      </c>
      <c r="FX181" s="3" t="n">
        <v>126.309381883502</v>
      </c>
      <c r="FY181" s="3" t="n">
        <v>113.454691999093</v>
      </c>
      <c r="FZ181" s="3" t="n">
        <v>130.098429404269</v>
      </c>
      <c r="GA181" s="3" t="n">
        <v>130.957593133462</v>
      </c>
      <c r="GB181" s="3" t="n">
        <v>89.9203559412948</v>
      </c>
      <c r="GC181" s="3" t="n">
        <v>49.7230639277223</v>
      </c>
      <c r="GD181" s="3" t="n">
        <v>135.609742611003</v>
      </c>
      <c r="GE181" s="3" t="n">
        <v>57.2912346357518</v>
      </c>
      <c r="GF181" s="3" t="n">
        <v>80.8967344659492</v>
      </c>
      <c r="GG181" s="3" t="n">
        <v>99.8627265291418</v>
      </c>
      <c r="GH181" s="3" t="n">
        <v>43.6928498548423</v>
      </c>
      <c r="GI181" s="3" t="n">
        <v>143.437127458451</v>
      </c>
      <c r="GJ181" s="3" t="n">
        <v>177.469399869027</v>
      </c>
      <c r="GK181" s="3" t="n">
        <v>115.421403471047</v>
      </c>
      <c r="GL181" s="3" t="n">
        <v>99.4276705282072</v>
      </c>
      <c r="GM181" s="3" t="n">
        <v>140.107434802796</v>
      </c>
      <c r="GN181" s="3" t="n">
        <v>40.6698663632392</v>
      </c>
      <c r="GO181" s="3" t="n">
        <v>81.0811222813177</v>
      </c>
      <c r="GP181" s="3" t="n">
        <v>137.898798010507</v>
      </c>
      <c r="GQ181" s="3" t="n">
        <v>131.002173869685</v>
      </c>
      <c r="GR181" s="3" t="n">
        <v>175.785098696947</v>
      </c>
      <c r="GS181" s="3" t="n">
        <v>47.3448470557717</v>
      </c>
      <c r="GT181" s="3" t="n">
        <v>65.8891730918069</v>
      </c>
      <c r="GU181" s="3" t="n">
        <v>99.1997652980625</v>
      </c>
      <c r="GV181" s="3" t="n">
        <v>70.1719168221985</v>
      </c>
      <c r="GW181" s="3" t="n">
        <v>77.8895826492239</v>
      </c>
      <c r="GX181" s="3" t="n">
        <v>53.4331893677554</v>
      </c>
      <c r="GY181" s="3" t="n">
        <v>118.144963519624</v>
      </c>
      <c r="GZ181" s="3" t="n">
        <v>58.1193651316016</v>
      </c>
      <c r="HA181" s="3" t="n">
        <v>141.58474273319</v>
      </c>
      <c r="HB181" s="3" t="n">
        <v>80.1468959344207</v>
      </c>
      <c r="HC181" s="3" t="n">
        <v>113.529242647212</v>
      </c>
      <c r="HD181" s="3" t="n">
        <v>145.372530021131</v>
      </c>
      <c r="HE181" s="3" t="n">
        <v>103.920321788696</v>
      </c>
      <c r="HF181" s="3" t="n">
        <v>176.810613159184</v>
      </c>
      <c r="HG181" s="3" t="n">
        <v>67.834027400683</v>
      </c>
      <c r="HH181" s="3" t="n">
        <v>131.104173964047</v>
      </c>
      <c r="HI181" s="3" t="n">
        <v>54.8997853191272</v>
      </c>
      <c r="HJ181" s="3" t="n">
        <v>122.499698050207</v>
      </c>
      <c r="HK181" s="3" t="n">
        <v>136.202130803821</v>
      </c>
      <c r="HL181" s="3" t="n">
        <v>178.487037876101</v>
      </c>
      <c r="HM181" s="3" t="n">
        <v>140.30513382739</v>
      </c>
      <c r="HN181" s="3" t="n">
        <v>88.0989650671005</v>
      </c>
      <c r="HO181" s="3" t="n">
        <v>131.539741934567</v>
      </c>
      <c r="HP181" s="3" t="n">
        <v>120.791885659465</v>
      </c>
      <c r="HQ181" s="3" t="n">
        <v>74.408110702576</v>
      </c>
      <c r="HR181" s="3" t="n">
        <v>111.334586562838</v>
      </c>
      <c r="HS181" s="3" t="n">
        <v>130.393954001989</v>
      </c>
      <c r="HT181" s="3" t="n">
        <v>130.12355529624</v>
      </c>
      <c r="HU181" s="3" t="n">
        <v>54.7677759305934</v>
      </c>
      <c r="HV181" s="3" t="n">
        <v>108.917302473278</v>
      </c>
      <c r="HW181" s="3" t="n">
        <v>92.5266355724933</v>
      </c>
      <c r="HX181" s="3" t="n">
        <v>34.8119891293281</v>
      </c>
      <c r="HY181" s="3" t="n">
        <v>121.842959218706</v>
      </c>
      <c r="HZ181" s="3" t="n">
        <v>84.5328212274491</v>
      </c>
      <c r="IA181" s="3" t="n">
        <v>24.2474573481468</v>
      </c>
      <c r="IB181" s="3" t="n">
        <v>113.281606896884</v>
      </c>
      <c r="IC181" s="3" t="n">
        <v>96.5708802405458</v>
      </c>
      <c r="ID181" s="3" t="n">
        <v>86.5725868210407</v>
      </c>
      <c r="IE181" s="3" t="n">
        <v>65.139649618485</v>
      </c>
      <c r="IF181" s="3" t="n">
        <v>54.0475528704783</v>
      </c>
      <c r="IG181" s="3" t="n">
        <v>99.1134787317506</v>
      </c>
      <c r="IH181" s="3" t="n">
        <v>124.408793252642</v>
      </c>
      <c r="II181" s="3" t="n">
        <v>104.79311178532</v>
      </c>
      <c r="IJ181" s="3" t="n">
        <v>147.884489101752</v>
      </c>
      <c r="IK181" s="3" t="n">
        <v>83.9423233838704</v>
      </c>
      <c r="IL181" s="3" t="n">
        <v>86.9012712949974</v>
      </c>
      <c r="IM181" s="3" t="n">
        <v>76.8153916940785</v>
      </c>
      <c r="IN181" s="3" t="n">
        <v>157.319379683439</v>
      </c>
      <c r="IO181" s="3" t="n">
        <v>82.3278076045353</v>
      </c>
      <c r="IP181" s="3" t="n">
        <v>71.7666626990741</v>
      </c>
      <c r="IQ181" s="3" t="n">
        <v>118.136772006255</v>
      </c>
    </row>
    <row r="182" customFormat="false" ht="13" hidden="false" customHeight="false" outlineLevel="0" collapsed="false">
      <c r="B182" s="3" t="n">
        <v>126.89791061329</v>
      </c>
      <c r="C182" s="3" t="n">
        <v>149.102976715485</v>
      </c>
      <c r="D182" s="3" t="n">
        <v>84.6091440779796</v>
      </c>
      <c r="E182" s="3" t="n">
        <v>73.6585084647024</v>
      </c>
      <c r="F182" s="3" t="n">
        <v>143.530069629376</v>
      </c>
      <c r="G182" s="3" t="n">
        <v>155.942417791824</v>
      </c>
      <c r="H182" s="3" t="n">
        <v>92.6198534193488</v>
      </c>
      <c r="I182" s="3" t="n">
        <v>132.598022450283</v>
      </c>
      <c r="J182" s="3" t="n">
        <v>43.7259309665274</v>
      </c>
      <c r="K182" s="3" t="n">
        <v>137.229614379849</v>
      </c>
      <c r="L182" s="3" t="n">
        <v>134.846277812043</v>
      </c>
      <c r="M182" s="3" t="n">
        <v>97.2369132891387</v>
      </c>
      <c r="N182" s="3" t="n">
        <v>26.6418997177334</v>
      </c>
      <c r="O182" s="3" t="n">
        <v>111.867822577381</v>
      </c>
      <c r="P182" s="3" t="n">
        <v>156.380348698893</v>
      </c>
      <c r="Q182" s="3" t="n">
        <v>81.0210249284231</v>
      </c>
      <c r="R182" s="3" t="n">
        <v>88.5277199039046</v>
      </c>
      <c r="S182" s="3" t="n">
        <v>142.742896700374</v>
      </c>
      <c r="T182" s="3" t="n">
        <v>166.138804058681</v>
      </c>
      <c r="U182" s="3" t="n">
        <v>94.9064671177524</v>
      </c>
      <c r="V182" s="3" t="n">
        <v>98.7453725997024</v>
      </c>
      <c r="W182" s="3" t="n">
        <v>71.6886070284077</v>
      </c>
      <c r="X182" s="3" t="n">
        <v>97.9067270362099</v>
      </c>
      <c r="Y182" s="3" t="n">
        <v>31.0048257616854</v>
      </c>
      <c r="Z182" s="3" t="n">
        <v>98.4264155478721</v>
      </c>
      <c r="AA182" s="3" t="n">
        <v>122.440309578277</v>
      </c>
      <c r="AB182" s="3" t="n">
        <v>173.732494481439</v>
      </c>
      <c r="AC182" s="3" t="n">
        <v>128.636007974134</v>
      </c>
      <c r="AD182" s="3" t="n">
        <v>86.9012712949974</v>
      </c>
      <c r="AE182" s="3" t="n">
        <v>168.393045526364</v>
      </c>
      <c r="AF182" s="3" t="n">
        <v>90.1269159779474</v>
      </c>
      <c r="AG182" s="3" t="n">
        <v>39.8453590367644</v>
      </c>
      <c r="AH182" s="3" t="n">
        <v>172.600805403603</v>
      </c>
      <c r="AI182" s="3" t="n">
        <v>103.982230726278</v>
      </c>
      <c r="AJ182" s="3" t="n">
        <v>111.89964345624</v>
      </c>
      <c r="AK182" s="3" t="n">
        <v>107.0882320553</v>
      </c>
      <c r="AL182" s="3" t="n">
        <v>152.608629379484</v>
      </c>
      <c r="AM182" s="3" t="n">
        <v>138.67927595262</v>
      </c>
      <c r="AN182" s="3" t="n">
        <v>144.964372114579</v>
      </c>
      <c r="AO182" s="3" t="n">
        <v>95.327857468979</v>
      </c>
      <c r="AP182" s="3" t="n">
        <v>93.9005256465953</v>
      </c>
      <c r="AQ182" s="3" t="n">
        <v>73.8417935763481</v>
      </c>
      <c r="AR182" s="3" t="n">
        <v>72.0238289601498</v>
      </c>
      <c r="AS182" s="3" t="n">
        <v>119.052331154415</v>
      </c>
      <c r="AT182" s="3" t="n">
        <v>145.980513595172</v>
      </c>
      <c r="AU182" s="3" t="n">
        <v>163.708760111757</v>
      </c>
      <c r="AV182" s="3" t="n">
        <v>43.5435122649496</v>
      </c>
      <c r="AW182" s="3" t="n">
        <v>72.3316408279243</v>
      </c>
      <c r="AX182" s="3" t="n">
        <v>78.2905729815781</v>
      </c>
      <c r="AY182" s="3" t="n">
        <v>40.0095043623637</v>
      </c>
      <c r="AZ182" s="3" t="n">
        <v>96.1097137907455</v>
      </c>
      <c r="BA182" s="3" t="n">
        <v>67.0962398455541</v>
      </c>
      <c r="BB182" s="3" t="n">
        <v>91.1246659357349</v>
      </c>
      <c r="BC182" s="3" t="n">
        <v>97.2652685277259</v>
      </c>
      <c r="BD182" s="3" t="n">
        <v>132.949981849247</v>
      </c>
      <c r="BE182" s="3" t="n">
        <v>152.710393180191</v>
      </c>
      <c r="BF182" s="3" t="n">
        <v>107.587914370848</v>
      </c>
      <c r="BG182" s="3" t="n">
        <v>108.304671790691</v>
      </c>
      <c r="BH182" s="3" t="n">
        <v>132.897209599654</v>
      </c>
      <c r="BI182" s="3" t="n">
        <v>98.3086625431836</v>
      </c>
      <c r="BJ182" s="3" t="n">
        <v>70.7513876285487</v>
      </c>
      <c r="BK182" s="3" t="n">
        <v>93.7291339822459</v>
      </c>
      <c r="BL182" s="3" t="n">
        <v>143.793537054582</v>
      </c>
      <c r="BM182" s="3" t="n">
        <v>156.328364094816</v>
      </c>
      <c r="BN182" s="3" t="n">
        <v>155.967937506552</v>
      </c>
      <c r="BO182" s="3" t="n">
        <v>105.349898400801</v>
      </c>
      <c r="BP182" s="3" t="n">
        <v>164.535000258368</v>
      </c>
      <c r="BQ182" s="3" t="n">
        <v>160.194128288872</v>
      </c>
      <c r="BR182" s="3" t="n">
        <v>51.4637605187704</v>
      </c>
      <c r="BS182" s="3" t="n">
        <v>99.3276395476356</v>
      </c>
      <c r="BT182" s="3" t="n">
        <v>160.300302904471</v>
      </c>
      <c r="BU182" s="3" t="n">
        <v>92.8688675493306</v>
      </c>
      <c r="BV182" s="3" t="n">
        <v>104.814535743364</v>
      </c>
      <c r="BW182" s="3" t="n">
        <v>12.0723480152119</v>
      </c>
      <c r="BX182" s="3" t="n">
        <v>96.1728829611536</v>
      </c>
      <c r="BY182" s="3" t="n">
        <v>120.43362509637</v>
      </c>
      <c r="BZ182" s="3" t="n">
        <v>102.22778972097</v>
      </c>
      <c r="CA182" s="3" t="n">
        <v>130.431760986772</v>
      </c>
      <c r="CB182" s="3" t="n">
        <v>80.0700217320288</v>
      </c>
      <c r="CC182" s="3" t="n">
        <v>95.5189796535119</v>
      </c>
      <c r="CD182" s="3" t="n">
        <v>119.535787972327</v>
      </c>
      <c r="CE182" s="3" t="n">
        <v>104.216161444622</v>
      </c>
      <c r="CF182" s="3" t="n">
        <v>147.038006465372</v>
      </c>
      <c r="CG182" s="3" t="n">
        <v>62.0945332878736</v>
      </c>
      <c r="CH182" s="3" t="n">
        <v>53.0477156520726</v>
      </c>
      <c r="CI182" s="3" t="n">
        <v>154.677065269869</v>
      </c>
      <c r="CJ182" s="3" t="n">
        <v>176.810613159184</v>
      </c>
      <c r="CK182" s="3" t="n">
        <v>56.4580632085977</v>
      </c>
      <c r="CL182" s="3" t="n">
        <v>133.158353470587</v>
      </c>
      <c r="CM182" s="3" t="n">
        <v>123.149584365715</v>
      </c>
      <c r="CN182" s="3" t="n">
        <v>104.385347701526</v>
      </c>
      <c r="CO182" s="3" t="n">
        <v>123.489138347797</v>
      </c>
      <c r="CP182" s="3" t="n">
        <v>153.58530981971</v>
      </c>
      <c r="CQ182" s="3" t="n">
        <v>163.708760111757</v>
      </c>
      <c r="CR182" s="3" t="n">
        <v>87.7255423278173</v>
      </c>
      <c r="CS182" s="3" t="n">
        <v>105.558388168968</v>
      </c>
      <c r="CT182" s="3" t="n">
        <v>62.3756439726451</v>
      </c>
      <c r="CU182" s="3" t="n">
        <v>173.546295081383</v>
      </c>
      <c r="CV182" s="3" t="n">
        <v>111.743098909873</v>
      </c>
      <c r="CW182" s="3" t="n">
        <v>119.260899687134</v>
      </c>
      <c r="CX182" s="3" t="n">
        <v>111.62105323712</v>
      </c>
      <c r="CY182" s="3" t="n">
        <v>140.578052998792</v>
      </c>
      <c r="CZ182" s="3" t="n">
        <v>61.4520508402184</v>
      </c>
      <c r="DA182" s="3" t="n">
        <v>141.649014607321</v>
      </c>
      <c r="DB182" s="3" t="n">
        <v>127.81732922448</v>
      </c>
      <c r="DC182" s="3" t="n">
        <v>91.2628583415717</v>
      </c>
      <c r="DD182" s="3" t="n">
        <v>96.2216382186133</v>
      </c>
      <c r="DE182" s="3" t="n">
        <v>141.312611207304</v>
      </c>
      <c r="DF182" s="3" t="n">
        <v>112.425396838378</v>
      </c>
      <c r="DG182" s="3" t="n">
        <v>91.6969691678867</v>
      </c>
      <c r="DH182" s="3" t="n">
        <v>131.9010349329</v>
      </c>
      <c r="DI182" s="3" t="n">
        <v>124.666353336476</v>
      </c>
      <c r="DJ182" s="3" t="n">
        <v>97.1631109042603</v>
      </c>
      <c r="DK182" s="3" t="n">
        <v>124.3077383329</v>
      </c>
      <c r="DL182" s="3" t="n">
        <v>69.9349142863404</v>
      </c>
      <c r="DM182" s="3" t="n">
        <v>134.365380842059</v>
      </c>
      <c r="DN182" s="3" t="n">
        <v>145.754065509233</v>
      </c>
      <c r="DO182" s="3" t="n">
        <v>83.3405622094085</v>
      </c>
      <c r="DP182" s="3" t="n">
        <v>160.323144624444</v>
      </c>
      <c r="DQ182" s="3" t="n">
        <v>145.318970126022</v>
      </c>
      <c r="DR182" s="3" t="n">
        <v>85.6922748097352</v>
      </c>
      <c r="DS182" s="3" t="n">
        <v>72.1444174886971</v>
      </c>
      <c r="DT182" s="3" t="n">
        <v>66.2032861237119</v>
      </c>
      <c r="DU182" s="3" t="n">
        <v>152.903760154446</v>
      </c>
      <c r="DV182" s="3" t="n">
        <v>150.028932784461</v>
      </c>
      <c r="DW182" s="3" t="n">
        <v>49.32167977261</v>
      </c>
      <c r="DX182" s="3" t="n">
        <v>132.785245789511</v>
      </c>
      <c r="DY182" s="3" t="n">
        <v>77.7508782738015</v>
      </c>
      <c r="DZ182" s="3" t="n">
        <v>112.792124590772</v>
      </c>
      <c r="EA182" s="3" t="n">
        <v>71.7276742460167</v>
      </c>
      <c r="EB182" s="3" t="n">
        <v>110.094084256923</v>
      </c>
      <c r="EC182" s="3" t="n">
        <v>103.567456597388</v>
      </c>
      <c r="ED182" s="3" t="n">
        <v>109.9324200147</v>
      </c>
      <c r="EE182" s="3" t="n">
        <v>144.692004295038</v>
      </c>
      <c r="EF182" s="3" t="n">
        <v>114.094457069717</v>
      </c>
      <c r="EG182" s="3" t="n">
        <v>97.5766248003238</v>
      </c>
      <c r="EH182" s="3" t="n">
        <v>148.704664377887</v>
      </c>
      <c r="EI182" s="3" t="n">
        <v>57.758623485131</v>
      </c>
      <c r="EJ182" s="3" t="n">
        <v>93.1706933111811</v>
      </c>
      <c r="EK182" s="3" t="n">
        <v>106.294915491271</v>
      </c>
      <c r="EL182" s="3" t="n">
        <v>24.6387596406503</v>
      </c>
      <c r="EM182" s="3" t="n">
        <v>127.230021345242</v>
      </c>
      <c r="EN182" s="3" t="n">
        <v>128.351825471849</v>
      </c>
      <c r="EO182" s="3" t="n">
        <v>94.2128270938127</v>
      </c>
      <c r="EP182" s="3" t="n">
        <v>127.410195257099</v>
      </c>
      <c r="EQ182" s="3" t="n">
        <v>100.44767147183</v>
      </c>
      <c r="ER182" s="3" t="n">
        <v>210.843830744379</v>
      </c>
      <c r="ES182" s="3" t="n">
        <v>108.206491777083</v>
      </c>
      <c r="ET182" s="3" t="n">
        <v>147.923083732051</v>
      </c>
      <c r="EU182" s="3" t="n">
        <v>97.6161646052426</v>
      </c>
      <c r="EV182" s="3" t="n">
        <v>81.9101191872354</v>
      </c>
      <c r="EW182" s="3" t="n">
        <v>157.447765902598</v>
      </c>
      <c r="EX182" s="3" t="n">
        <v>107.016398784212</v>
      </c>
      <c r="EY182" s="3" t="n">
        <v>48.2092092453718</v>
      </c>
      <c r="EZ182" s="3" t="n">
        <v>46.2963333444579</v>
      </c>
      <c r="FA182" s="3" t="n">
        <v>88.8224174738325</v>
      </c>
      <c r="FB182" s="3" t="n">
        <v>97.5907630373416</v>
      </c>
      <c r="FC182" s="3" t="n">
        <v>104.750224486957</v>
      </c>
      <c r="FD182" s="3" t="n">
        <v>80.2121129831713</v>
      </c>
      <c r="FE182" s="3" t="n">
        <v>175.152776876452</v>
      </c>
      <c r="FF182" s="3" t="n">
        <v>134.010349625581</v>
      </c>
      <c r="FG182" s="3" t="n">
        <v>79.2690650064917</v>
      </c>
      <c r="FH182" s="3" t="n">
        <v>96.6451158304581</v>
      </c>
      <c r="FI182" s="3" t="n">
        <v>74.9030671450261</v>
      </c>
      <c r="FJ182" s="3" t="n">
        <v>73.3631413960857</v>
      </c>
      <c r="FK182" s="3" t="n">
        <v>140.766300277191</v>
      </c>
      <c r="FL182" s="3" t="n">
        <v>90.5068367927402</v>
      </c>
      <c r="FM182" s="3" t="n">
        <v>135.857693419538</v>
      </c>
      <c r="FN182" s="3" t="n">
        <v>81.2123440243352</v>
      </c>
      <c r="FO182" s="3" t="n">
        <v>105.854818559032</v>
      </c>
      <c r="FP182" s="3" t="n">
        <v>122.754580139285</v>
      </c>
      <c r="FQ182" s="3" t="n">
        <v>122.607211663183</v>
      </c>
      <c r="FR182" s="3" t="n">
        <v>120.889278027557</v>
      </c>
      <c r="FS182" s="3" t="n">
        <v>111.220574874352</v>
      </c>
      <c r="FT182" s="3" t="n">
        <v>146.757604661565</v>
      </c>
      <c r="FU182" s="3" t="n">
        <v>149.087932686124</v>
      </c>
      <c r="FV182" s="3" t="n">
        <v>97.4974664259345</v>
      </c>
      <c r="FW182" s="3" t="n">
        <v>102.219637589876</v>
      </c>
      <c r="FX182" s="3" t="n">
        <v>114.775809823602</v>
      </c>
      <c r="FY182" s="3" t="n">
        <v>104.103252459859</v>
      </c>
      <c r="FZ182" s="3" t="n">
        <v>84.9683104334176</v>
      </c>
      <c r="GA182" s="3" t="n">
        <v>170.458409599236</v>
      </c>
      <c r="GB182" s="3" t="n">
        <v>72.3842555484139</v>
      </c>
      <c r="GC182" s="3" t="n">
        <v>89.7382522979236</v>
      </c>
      <c r="GD182" s="3" t="n">
        <v>101.489529578531</v>
      </c>
      <c r="GE182" s="3" t="n">
        <v>112.62734914876</v>
      </c>
      <c r="GF182" s="3" t="n">
        <v>131.123313750094</v>
      </c>
      <c r="GG182" s="3" t="n">
        <v>140.468649036577</v>
      </c>
      <c r="GH182" s="3" t="n">
        <v>119.450525345186</v>
      </c>
      <c r="GI182" s="3" t="n">
        <v>114.516438155081</v>
      </c>
      <c r="GJ182" s="3" t="n">
        <v>85.057708199519</v>
      </c>
      <c r="GK182" s="3" t="n">
        <v>54.4634297030907</v>
      </c>
      <c r="GL182" s="3" t="n">
        <v>131.254338581732</v>
      </c>
      <c r="GM182" s="3" t="n">
        <v>106.182912298852</v>
      </c>
      <c r="GN182" s="3" t="n">
        <v>133.364165244</v>
      </c>
      <c r="GO182" s="3" t="n">
        <v>101.492246955563</v>
      </c>
      <c r="GP182" s="3" t="n">
        <v>117.270283173761</v>
      </c>
      <c r="GQ182" s="3" t="n">
        <v>124.365472749245</v>
      </c>
      <c r="GR182" s="3" t="n">
        <v>180.741279343784</v>
      </c>
      <c r="GS182" s="3" t="n">
        <v>85.6346191579412</v>
      </c>
      <c r="GT182" s="3" t="n">
        <v>102.819114592341</v>
      </c>
      <c r="GU182" s="3" t="n">
        <v>126.522833818422</v>
      </c>
      <c r="GV182" s="3" t="n">
        <v>166.536565044418</v>
      </c>
      <c r="GW182" s="3" t="n">
        <v>93.4920132995604</v>
      </c>
      <c r="GX182" s="3" t="n">
        <v>69.5076953582931</v>
      </c>
      <c r="GY182" s="3" t="n">
        <v>180.341155421498</v>
      </c>
      <c r="GZ182" s="3" t="n">
        <v>126.386374232721</v>
      </c>
      <c r="HA182" s="3" t="n">
        <v>80.5406399280248</v>
      </c>
      <c r="HB182" s="3" t="n">
        <v>115.614652298474</v>
      </c>
      <c r="HC182" s="3" t="n">
        <v>118.526892830484</v>
      </c>
      <c r="HD182" s="3" t="n">
        <v>62.7612752174312</v>
      </c>
      <c r="HE182" s="3" t="n">
        <v>123.377725889515</v>
      </c>
      <c r="HF182" s="3" t="n">
        <v>60.2559323591479</v>
      </c>
      <c r="HG182" s="3" t="n">
        <v>86.7919460973334</v>
      </c>
      <c r="HH182" s="3" t="n">
        <v>134.013697119026</v>
      </c>
      <c r="HI182" s="3" t="n">
        <v>91.4711118160844</v>
      </c>
      <c r="HJ182" s="3" t="n">
        <v>110.37232003556</v>
      </c>
      <c r="HK182" s="3" t="n">
        <v>152.926601874419</v>
      </c>
      <c r="HL182" s="3" t="n">
        <v>157.205171083574</v>
      </c>
      <c r="HM182" s="3" t="n">
        <v>99.4220782450414</v>
      </c>
      <c r="HN182" s="3" t="n">
        <v>145.385919994909</v>
      </c>
      <c r="HO182" s="3" t="n">
        <v>99.6661695905463</v>
      </c>
      <c r="HP182" s="3" t="n">
        <v>82.137827506001</v>
      </c>
      <c r="HQ182" s="3" t="n">
        <v>203.694529921924</v>
      </c>
      <c r="HR182" s="3" t="n">
        <v>154.069081695829</v>
      </c>
      <c r="HS182" s="3" t="n">
        <v>98.0474399076989</v>
      </c>
      <c r="HT182" s="3" t="n">
        <v>119.076984459076</v>
      </c>
      <c r="HU182" s="3" t="n">
        <v>120.828077970939</v>
      </c>
      <c r="HV182" s="3" t="n">
        <v>156.166896763972</v>
      </c>
      <c r="HW182" s="3" t="n">
        <v>157.726828709027</v>
      </c>
      <c r="HX182" s="3" t="n">
        <v>40.8264502918819</v>
      </c>
      <c r="HY182" s="3" t="n">
        <v>91.2198922786569</v>
      </c>
      <c r="HZ182" s="3" t="n">
        <v>127.968714692715</v>
      </c>
      <c r="IA182" s="3" t="n">
        <v>61.6844062675302</v>
      </c>
      <c r="IB182" s="3" t="n">
        <v>56.2647749988948</v>
      </c>
      <c r="IC182" s="3" t="n">
        <v>88.9404855367276</v>
      </c>
      <c r="ID182" s="3" t="n">
        <v>82.4370540376477</v>
      </c>
      <c r="IE182" s="3" t="n">
        <v>152.199368769209</v>
      </c>
      <c r="IF182" s="3" t="n">
        <v>99.7298901128158</v>
      </c>
      <c r="IG182" s="3" t="n">
        <v>113.897033721054</v>
      </c>
      <c r="IH182" s="3" t="n">
        <v>185.843962056656</v>
      </c>
      <c r="II182" s="3" t="n">
        <v>158.918615139758</v>
      </c>
      <c r="IJ182" s="3" t="n">
        <v>66.4263473339313</v>
      </c>
      <c r="IK182" s="3" t="n">
        <v>27.6154295758943</v>
      </c>
      <c r="IL182" s="3" t="n">
        <v>106.923299084184</v>
      </c>
      <c r="IM182" s="3" t="n">
        <v>57.0026413185753</v>
      </c>
      <c r="IN182" s="3" t="n">
        <v>141.39641669024</v>
      </c>
      <c r="IO182" s="3" t="n">
        <v>124.828805224215</v>
      </c>
      <c r="IP182" s="3" t="n">
        <v>127.104194974012</v>
      </c>
      <c r="IQ182" s="3" t="n">
        <v>109.431556230878</v>
      </c>
    </row>
    <row r="183" customFormat="false" ht="13" hidden="false" customHeight="false" outlineLevel="0" collapsed="false">
      <c r="B183" s="3" t="n">
        <v>112.404130409437</v>
      </c>
      <c r="C183" s="3" t="n">
        <v>127.269049180576</v>
      </c>
      <c r="D183" s="3" t="n">
        <v>89.198124385113</v>
      </c>
      <c r="E183" s="3" t="n">
        <v>112.850607270358</v>
      </c>
      <c r="F183" s="3" t="n">
        <v>78.523558525303</v>
      </c>
      <c r="G183" s="3" t="n">
        <v>128.881477699292</v>
      </c>
      <c r="H183" s="3" t="n">
        <v>77.2156731454679</v>
      </c>
      <c r="I183" s="3" t="n">
        <v>104.114003821157</v>
      </c>
      <c r="J183" s="3" t="n">
        <v>45.2621547815411</v>
      </c>
      <c r="K183" s="3" t="n">
        <v>67.9061757299771</v>
      </c>
      <c r="L183" s="3" t="n">
        <v>79.0682153998323</v>
      </c>
      <c r="M183" s="3" t="n">
        <v>128.330480278357</v>
      </c>
      <c r="N183" s="3" t="n">
        <v>112.988917823023</v>
      </c>
      <c r="O183" s="3" t="n">
        <v>139.531665930373</v>
      </c>
      <c r="P183" s="3" t="n">
        <v>127.91417024071</v>
      </c>
      <c r="Q183" s="3" t="n">
        <v>57.2406677936046</v>
      </c>
      <c r="R183" s="3" t="n">
        <v>44.5813139972415</v>
      </c>
      <c r="S183" s="3" t="n">
        <v>72.5700611257117</v>
      </c>
      <c r="T183" s="3" t="n">
        <v>117.029342410321</v>
      </c>
      <c r="U183" s="3" t="n">
        <v>122.4148686281</v>
      </c>
      <c r="V183" s="3" t="n">
        <v>151.043105151264</v>
      </c>
      <c r="W183" s="3" t="n">
        <v>109.553483756803</v>
      </c>
      <c r="X183" s="3" t="n">
        <v>135.522786546003</v>
      </c>
      <c r="Y183" s="3" t="n">
        <v>105.451504672405</v>
      </c>
      <c r="Z183" s="3" t="n">
        <v>95.5883318412231</v>
      </c>
      <c r="AA183" s="3" t="n">
        <v>84.0757505343336</v>
      </c>
      <c r="AB183" s="3" t="n">
        <v>105.718674031538</v>
      </c>
      <c r="AC183" s="3" t="n">
        <v>141.046387022791</v>
      </c>
      <c r="AD183" s="3" t="n">
        <v>139.182581437543</v>
      </c>
      <c r="AE183" s="3" t="n">
        <v>103.979552731522</v>
      </c>
      <c r="AF183" s="3" t="n">
        <v>96.310524015129</v>
      </c>
      <c r="AG183" s="3" t="n">
        <v>138.806401938953</v>
      </c>
      <c r="AH183" s="3" t="n">
        <v>131.379219778343</v>
      </c>
      <c r="AI183" s="3" t="n">
        <v>91.6848000446597</v>
      </c>
      <c r="AJ183" s="3" t="n">
        <v>54.9747691722801</v>
      </c>
      <c r="AK183" s="3" t="n">
        <v>80.3576698745857</v>
      </c>
      <c r="AL183" s="3" t="n">
        <v>161.183568586463</v>
      </c>
      <c r="AM183" s="3" t="n">
        <v>104.841355073194</v>
      </c>
      <c r="AN183" s="3" t="n">
        <v>161.613780567472</v>
      </c>
      <c r="AO183" s="3" t="n">
        <v>88.847937188561</v>
      </c>
      <c r="AP183" s="3" t="n">
        <v>98.692285291903</v>
      </c>
      <c r="AQ183" s="3" t="n">
        <v>32.6601415787654</v>
      </c>
      <c r="AR183" s="3" t="n">
        <v>105.467572640938</v>
      </c>
      <c r="AS183" s="3" t="n">
        <v>131.836329853735</v>
      </c>
      <c r="AT183" s="3" t="n">
        <v>96.5994323905121</v>
      </c>
      <c r="AU183" s="3" t="n">
        <v>184.186125773924</v>
      </c>
      <c r="AV183" s="3" t="n">
        <v>113.390735183169</v>
      </c>
      <c r="AW183" s="3" t="n">
        <v>72.7028581597618</v>
      </c>
      <c r="AX183" s="3" t="n">
        <v>70.1667183617908</v>
      </c>
      <c r="AY183" s="3" t="n">
        <v>101.144974047421</v>
      </c>
      <c r="AZ183" s="3" t="n">
        <v>149.56241034515</v>
      </c>
      <c r="BA183" s="3" t="n">
        <v>83.769671486695</v>
      </c>
      <c r="BB183" s="3" t="n">
        <v>141.420439878487</v>
      </c>
      <c r="BC183" s="3" t="n">
        <v>177.487043128592</v>
      </c>
      <c r="BD183" s="3" t="n">
        <v>112.635304368475</v>
      </c>
      <c r="BE183" s="3" t="n">
        <v>95.3655463069345</v>
      </c>
      <c r="BF183" s="3" t="n">
        <v>132.154026672739</v>
      </c>
      <c r="BG183" s="3" t="n">
        <v>148.818636684097</v>
      </c>
      <c r="BH183" s="3" t="n">
        <v>53.5234535439247</v>
      </c>
      <c r="BI183" s="3" t="n">
        <v>111.87309980234</v>
      </c>
      <c r="BJ183" s="3" t="n">
        <v>154.164544332406</v>
      </c>
      <c r="BK183" s="3" t="n">
        <v>180.998996956721</v>
      </c>
      <c r="BL183" s="3" t="n">
        <v>95.0200062189286</v>
      </c>
      <c r="BM183" s="3" t="n">
        <v>97.6613754578789</v>
      </c>
      <c r="BN183" s="3" t="n">
        <v>155.081836300702</v>
      </c>
      <c r="BO183" s="3" t="n">
        <v>118.956395930528</v>
      </c>
      <c r="BP183" s="3" t="n">
        <v>94.4769640177078</v>
      </c>
      <c r="BQ183" s="3" t="n">
        <v>75.6173040992172</v>
      </c>
      <c r="BR183" s="3" t="n">
        <v>169.005518679848</v>
      </c>
      <c r="BS183" s="3" t="n">
        <v>138.668091386289</v>
      </c>
      <c r="BT183" s="3" t="n">
        <v>43.4092974689702</v>
      </c>
      <c r="BU183" s="3" t="n">
        <v>117.470857104489</v>
      </c>
      <c r="BV183" s="3" t="n">
        <v>78.9931527821278</v>
      </c>
      <c r="BW183" s="3" t="n">
        <v>92.7939624607294</v>
      </c>
      <c r="BX183" s="3" t="n">
        <v>127.805199483529</v>
      </c>
      <c r="BY183" s="3" t="n">
        <v>94.7051449237832</v>
      </c>
      <c r="BZ183" s="3" t="n">
        <v>40.571253144597</v>
      </c>
      <c r="CA183" s="3" t="n">
        <v>100.848937480115</v>
      </c>
      <c r="CB183" s="3" t="n">
        <v>140.951475738076</v>
      </c>
      <c r="CC183" s="3" t="n">
        <v>157.884751635047</v>
      </c>
      <c r="CD183" s="3" t="n">
        <v>143.793537054582</v>
      </c>
      <c r="CE183" s="3" t="n">
        <v>98.5160496076284</v>
      </c>
      <c r="CF183" s="3" t="n">
        <v>129.229813928881</v>
      </c>
      <c r="CG183" s="3" t="n">
        <v>84.0195914090206</v>
      </c>
      <c r="CH183" s="3" t="n">
        <v>114.358751522716</v>
      </c>
      <c r="CI183" s="3" t="n">
        <v>86.9938984077156</v>
      </c>
      <c r="CJ183" s="3" t="n">
        <v>96.8646326358541</v>
      </c>
      <c r="CK183" s="3" t="n">
        <v>144.374031800103</v>
      </c>
      <c r="CL183" s="3" t="n">
        <v>107.577281156378</v>
      </c>
      <c r="CM183" s="3" t="n">
        <v>95.7701598086636</v>
      </c>
      <c r="CN183" s="3" t="n">
        <v>86.9343524066825</v>
      </c>
      <c r="CO183" s="3" t="n">
        <v>138.060422870455</v>
      </c>
      <c r="CP183" s="3" t="n">
        <v>43.3588881559263</v>
      </c>
      <c r="CQ183" s="3" t="n">
        <v>50.5833303606376</v>
      </c>
      <c r="CR183" s="3" t="n">
        <v>177.487043128592</v>
      </c>
      <c r="CS183" s="3" t="n">
        <v>143.836227441566</v>
      </c>
      <c r="CT183" s="3" t="n">
        <v>122.519507334942</v>
      </c>
      <c r="CU183" s="3" t="n">
        <v>145.065899621631</v>
      </c>
      <c r="CV183" s="3" t="n">
        <v>79.6093278695382</v>
      </c>
      <c r="CW183" s="3" t="n">
        <v>140.103575339766</v>
      </c>
      <c r="CX183" s="3" t="n">
        <v>107.983548713691</v>
      </c>
      <c r="CY183" s="3" t="n">
        <v>129.66727224864</v>
      </c>
      <c r="CZ183" s="3" t="n">
        <v>136.336345599801</v>
      </c>
      <c r="DA183" s="3" t="n">
        <v>77.7672613005408</v>
      </c>
      <c r="DB183" s="3" t="n">
        <v>86.4024553895174</v>
      </c>
      <c r="DC183" s="3" t="n">
        <v>143.289601453246</v>
      </c>
      <c r="DD183" s="3" t="n">
        <v>154.725820527329</v>
      </c>
      <c r="DE183" s="3" t="n">
        <v>100.116899737255</v>
      </c>
      <c r="DF183" s="3" t="n">
        <v>142.627112809476</v>
      </c>
      <c r="DG183" s="3" t="n">
        <v>164.425360002497</v>
      </c>
      <c r="DH183" s="3" t="n">
        <v>117.289226048428</v>
      </c>
      <c r="DI183" s="3" t="n">
        <v>63.3652417993387</v>
      </c>
      <c r="DJ183" s="3" t="n">
        <v>148.532012480711</v>
      </c>
      <c r="DK183" s="3" t="n">
        <v>82.9971487642968</v>
      </c>
      <c r="DL183" s="3" t="n">
        <v>126.205806498107</v>
      </c>
      <c r="DM183" s="3" t="n">
        <v>142.371915662191</v>
      </c>
      <c r="DN183" s="3" t="n">
        <v>75.0797360343347</v>
      </c>
      <c r="DO183" s="3" t="n">
        <v>165.671100151095</v>
      </c>
      <c r="DP183" s="3" t="n">
        <v>137.672192395465</v>
      </c>
      <c r="DQ183" s="3" t="n">
        <v>92.1887356459957</v>
      </c>
      <c r="DR183" s="3" t="n">
        <v>159.930582099115</v>
      </c>
      <c r="DS183" s="3" t="n">
        <v>153.132886235141</v>
      </c>
      <c r="DT183" s="3" t="n">
        <v>28.6116436249249</v>
      </c>
      <c r="DU183" s="3" t="n">
        <v>142.417047750276</v>
      </c>
      <c r="DV183" s="3" t="n">
        <v>141.440446074602</v>
      </c>
      <c r="DW183" s="3" t="n">
        <v>127.784051201416</v>
      </c>
      <c r="DX183" s="3" t="n">
        <v>57.758623485131</v>
      </c>
      <c r="DY183" s="3" t="n">
        <v>173.418381449534</v>
      </c>
      <c r="DZ183" s="3" t="n">
        <v>134.531928486483</v>
      </c>
      <c r="EA183" s="3" t="n">
        <v>67.878450607803</v>
      </c>
      <c r="EB183" s="3" t="n">
        <v>129.935623076048</v>
      </c>
      <c r="EC183" s="3" t="n">
        <v>67.9947070860105</v>
      </c>
      <c r="ED183" s="3" t="n">
        <v>103.947259265354</v>
      </c>
      <c r="EE183" s="3" t="n">
        <v>108.546085141441</v>
      </c>
      <c r="EF183" s="3" t="n">
        <v>173.277235373011</v>
      </c>
      <c r="EG183" s="3" t="n">
        <v>162.759332206395</v>
      </c>
      <c r="EH183" s="3" t="n">
        <v>114.82929095416</v>
      </c>
      <c r="EI183" s="3" t="n">
        <v>86.7919460973334</v>
      </c>
      <c r="EJ183" s="3" t="n">
        <v>14.8952695456719</v>
      </c>
      <c r="EK183" s="3" t="n">
        <v>102.059194198204</v>
      </c>
      <c r="EL183" s="3" t="n">
        <v>133.845495419017</v>
      </c>
      <c r="EM183" s="3" t="n">
        <v>148.853450615918</v>
      </c>
      <c r="EN183" s="3" t="n">
        <v>99.0048624150512</v>
      </c>
      <c r="EO183" s="3" t="n">
        <v>105.670627655043</v>
      </c>
      <c r="EP183" s="3" t="n">
        <v>73.4279646220781</v>
      </c>
      <c r="EQ183" s="3" t="n">
        <v>167.240877665104</v>
      </c>
      <c r="ER183" s="3" t="n">
        <v>95.5189796535119</v>
      </c>
      <c r="ES183" s="3" t="n">
        <v>138.130365792303</v>
      </c>
      <c r="ET183" s="3" t="n">
        <v>104.269878868835</v>
      </c>
      <c r="EU183" s="3" t="n">
        <v>29.3866868129753</v>
      </c>
      <c r="EV183" s="3" t="n">
        <v>147.122599593824</v>
      </c>
      <c r="EW183" s="3" t="n">
        <v>76.7818379950836</v>
      </c>
      <c r="EX183" s="3" t="n">
        <v>128.501399355396</v>
      </c>
      <c r="EY183" s="3" t="n">
        <v>120.736238503737</v>
      </c>
      <c r="EZ183" s="3" t="n">
        <v>86.0873184184412</v>
      </c>
      <c r="FA183" s="3" t="n">
        <v>103.005825961982</v>
      </c>
      <c r="FB183" s="3" t="n">
        <v>120.800234701938</v>
      </c>
      <c r="FC183" s="3" t="n">
        <v>97.3446238134943</v>
      </c>
      <c r="FD183" s="3" t="n">
        <v>149.112979813542</v>
      </c>
      <c r="FE183" s="3" t="n">
        <v>118.044223658088</v>
      </c>
      <c r="FF183" s="3" t="n">
        <v>91.5108091501065</v>
      </c>
      <c r="FG183" s="3" t="n">
        <v>95.3017470201132</v>
      </c>
      <c r="FH183" s="3" t="n">
        <v>166.931805564503</v>
      </c>
      <c r="FI183" s="3" t="n">
        <v>122.870915382044</v>
      </c>
      <c r="FJ183" s="3" t="n">
        <v>107.683534536528</v>
      </c>
      <c r="FK183" s="3" t="n">
        <v>131.318334779932</v>
      </c>
      <c r="FL183" s="3" t="n">
        <v>146.199400284155</v>
      </c>
      <c r="FM183" s="3" t="n">
        <v>146.286435113707</v>
      </c>
      <c r="FN183" s="3" t="n">
        <v>94.0509659402107</v>
      </c>
      <c r="FO183" s="3" t="n">
        <v>62.525139091641</v>
      </c>
      <c r="FP183" s="3" t="n">
        <v>156.121843440439</v>
      </c>
      <c r="FQ183" s="3" t="n">
        <v>108.86693254251</v>
      </c>
      <c r="FR183" s="3" t="n">
        <v>111.369085436452</v>
      </c>
      <c r="FS183" s="3" t="n">
        <v>135.321543116585</v>
      </c>
      <c r="FT183" s="3" t="n">
        <v>79.3867392466286</v>
      </c>
      <c r="FU183" s="3" t="n">
        <v>151.67550573631</v>
      </c>
      <c r="FV183" s="3" t="n">
        <v>141.097899039558</v>
      </c>
      <c r="FW183" s="3" t="n">
        <v>103.108574319585</v>
      </c>
      <c r="FX183" s="3" t="n">
        <v>82.0094412868423</v>
      </c>
      <c r="FY183" s="3" t="n">
        <v>109.357360023242</v>
      </c>
      <c r="FZ183" s="3" t="n">
        <v>154.057267013084</v>
      </c>
      <c r="GA183" s="3" t="n">
        <v>133.035874592801</v>
      </c>
      <c r="GB183" s="3" t="n">
        <v>54.0182524572715</v>
      </c>
      <c r="GC183" s="3" t="n">
        <v>174.737845218459</v>
      </c>
      <c r="GD183" s="3" t="n">
        <v>121.537155846998</v>
      </c>
      <c r="GE183" s="3" t="n">
        <v>106.835476609116</v>
      </c>
      <c r="GF183" s="3" t="n">
        <v>146.19483194016</v>
      </c>
      <c r="GG183" s="3" t="n">
        <v>172.560162894961</v>
      </c>
      <c r="GH183" s="3" t="n">
        <v>110.920993902223</v>
      </c>
      <c r="GI183" s="3" t="n">
        <v>137.869497597301</v>
      </c>
      <c r="GJ183" s="3" t="n">
        <v>69.4394064920289</v>
      </c>
      <c r="GK183" s="3" t="n">
        <v>122.805619568742</v>
      </c>
      <c r="GL183" s="3" t="n">
        <v>110.292846602965</v>
      </c>
      <c r="GM183" s="3" t="n">
        <v>90.7670354890537</v>
      </c>
      <c r="GN183" s="3" t="n">
        <v>153.749612674413</v>
      </c>
      <c r="GO183" s="3" t="n">
        <v>115.851024717919</v>
      </c>
      <c r="GP183" s="3" t="n">
        <v>180.869823092046</v>
      </c>
      <c r="GQ183" s="3" t="n">
        <v>103.976835354491</v>
      </c>
      <c r="GR183" s="3" t="n">
        <v>75.3124065198531</v>
      </c>
      <c r="GS183" s="3" t="n">
        <v>23.429566244009</v>
      </c>
      <c r="GT183" s="3" t="n">
        <v>183.29262070022</v>
      </c>
      <c r="GU183" s="3" t="n">
        <v>127.50345248623</v>
      </c>
      <c r="GV183" s="3" t="n">
        <v>109.532256710138</v>
      </c>
      <c r="GW183" s="3" t="n">
        <v>92.4995405667322</v>
      </c>
      <c r="GX183" s="3" t="n">
        <v>113.521248045222</v>
      </c>
      <c r="GY183" s="3" t="n">
        <v>116.292381882984</v>
      </c>
      <c r="GZ183" s="3" t="n">
        <v>109.02335894205</v>
      </c>
      <c r="HA183" s="3" t="n">
        <v>98.873798201137</v>
      </c>
      <c r="HB183" s="3" t="n">
        <v>85.4578321218052</v>
      </c>
      <c r="HC183" s="3" t="n">
        <v>94.2950966679915</v>
      </c>
      <c r="HD183" s="3" t="n">
        <v>137.781675122232</v>
      </c>
      <c r="HE183" s="3" t="n">
        <v>152.05507211062</v>
      </c>
      <c r="HF183" s="3" t="n">
        <v>137.071140101967</v>
      </c>
      <c r="HG183" s="3" t="n">
        <v>139.413716014305</v>
      </c>
      <c r="HH183" s="3" t="n">
        <v>94.9122956945731</v>
      </c>
      <c r="HI183" s="3" t="n">
        <v>94.9792849457353</v>
      </c>
      <c r="HJ183" s="3" t="n">
        <v>133.281068642029</v>
      </c>
      <c r="HK183" s="3" t="n">
        <v>80.9908974874242</v>
      </c>
      <c r="HL183" s="3" t="n">
        <v>127.299058474747</v>
      </c>
      <c r="HM183" s="3" t="n">
        <v>104.948514245689</v>
      </c>
      <c r="HN183" s="3" t="n">
        <v>88.9149658219991</v>
      </c>
      <c r="HO183" s="3" t="n">
        <v>65.2924528486494</v>
      </c>
      <c r="HP183" s="3" t="n">
        <v>36.978329357391</v>
      </c>
      <c r="HQ183" s="3" t="n">
        <v>74.0422493602493</v>
      </c>
      <c r="HR183" s="3" t="n">
        <v>146.323139394768</v>
      </c>
      <c r="HS183" s="3" t="n">
        <v>117.97888846251</v>
      </c>
      <c r="HT183" s="3" t="n">
        <v>113.153850794138</v>
      </c>
      <c r="HU183" s="3" t="n">
        <v>122.028528502349</v>
      </c>
      <c r="HV183" s="3" t="n">
        <v>50.502517930664</v>
      </c>
      <c r="HW183" s="3" t="n">
        <v>154.56167520173</v>
      </c>
      <c r="HX183" s="3" t="n">
        <v>60.9372457307572</v>
      </c>
      <c r="HY183" s="3" t="n">
        <v>116.257371039784</v>
      </c>
      <c r="HZ183" s="3" t="n">
        <v>79.3397168093048</v>
      </c>
      <c r="IA183" s="3" t="n">
        <v>89.7445534620541</v>
      </c>
      <c r="IB183" s="3" t="n">
        <v>119.4065353431</v>
      </c>
      <c r="IC183" s="3" t="n">
        <v>73.9011032837263</v>
      </c>
      <c r="ID183" s="3" t="n">
        <v>178.941666868116</v>
      </c>
      <c r="IE183" s="3" t="n">
        <v>115.273916848118</v>
      </c>
      <c r="IF183" s="3" t="n">
        <v>82.2730662411517</v>
      </c>
      <c r="IG183" s="3" t="n">
        <v>189.247220803534</v>
      </c>
      <c r="IH183" s="3" t="n">
        <v>223.068089157532</v>
      </c>
      <c r="II183" s="3" t="n">
        <v>81.1486235020656</v>
      </c>
      <c r="IJ183" s="3" t="n">
        <v>113.308229315335</v>
      </c>
      <c r="IK183" s="3" t="n">
        <v>112.619354546769</v>
      </c>
      <c r="IL183" s="3" t="n">
        <v>49.5658498826665</v>
      </c>
      <c r="IM183" s="3" t="n">
        <v>76.1637725584341</v>
      </c>
      <c r="IN183" s="3" t="n">
        <v>69.4814667625999</v>
      </c>
      <c r="IO183" s="3" t="n">
        <v>180.89124705009</v>
      </c>
      <c r="IP183" s="3" t="n">
        <v>93.9123403293399</v>
      </c>
      <c r="IQ183" s="3" t="n">
        <v>106.534674786436</v>
      </c>
    </row>
    <row r="184" customFormat="false" ht="13" hidden="false" customHeight="false" outlineLevel="0" collapsed="false">
      <c r="B184" s="3" t="n">
        <v>118.128619875161</v>
      </c>
      <c r="C184" s="3" t="n">
        <v>103.842266118029</v>
      </c>
      <c r="D184" s="3" t="n">
        <v>102.320141157757</v>
      </c>
      <c r="E184" s="3" t="n">
        <v>131.678170634059</v>
      </c>
      <c r="F184" s="3" t="n">
        <v>84.4424782867282</v>
      </c>
      <c r="G184" s="3" t="n">
        <v>84.1842880864813</v>
      </c>
      <c r="H184" s="3" t="n">
        <v>47.7353617027588</v>
      </c>
      <c r="I184" s="3" t="n">
        <v>128.406724364336</v>
      </c>
      <c r="J184" s="3" t="n">
        <v>141.145551593295</v>
      </c>
      <c r="K184" s="3" t="n">
        <v>81.0172442299448</v>
      </c>
      <c r="L184" s="3" t="n">
        <v>107.882651323052</v>
      </c>
      <c r="M184" s="3" t="n">
        <v>139.311203950357</v>
      </c>
      <c r="N184" s="3" t="n">
        <v>89.1790633636183</v>
      </c>
      <c r="O184" s="3" t="n">
        <v>141.344510850715</v>
      </c>
      <c r="P184" s="3" t="n">
        <v>140.316790981032</v>
      </c>
      <c r="Q184" s="3" t="n">
        <v>152.693380037039</v>
      </c>
      <c r="R184" s="3" t="n">
        <v>56.0875547577248</v>
      </c>
      <c r="S184" s="3" t="n">
        <v>151.88943025854</v>
      </c>
      <c r="T184" s="3" t="n">
        <v>127.311030686595</v>
      </c>
      <c r="U184" s="3" t="n">
        <v>97.0921440432406</v>
      </c>
      <c r="V184" s="3" t="n">
        <v>134.63077799878</v>
      </c>
      <c r="W184" s="3" t="n">
        <v>153.778991852171</v>
      </c>
      <c r="X184" s="3" t="n">
        <v>153.632174727931</v>
      </c>
      <c r="Y184" s="3" t="n">
        <v>104.479313811622</v>
      </c>
      <c r="Z184" s="3" t="n">
        <v>152.299714807987</v>
      </c>
      <c r="AA184" s="3" t="n">
        <v>115.880640189332</v>
      </c>
      <c r="AB184" s="3" t="n">
        <v>96.0263808951197</v>
      </c>
      <c r="AC184" s="3" t="n">
        <v>76.4783581776488</v>
      </c>
      <c r="AD184" s="3" t="n">
        <v>93.5839709135897</v>
      </c>
      <c r="AE184" s="3" t="n">
        <v>130.852678750689</v>
      </c>
      <c r="AF184" s="3" t="n">
        <v>142.581665663185</v>
      </c>
      <c r="AG184" s="3" t="n">
        <v>129.168062520402</v>
      </c>
      <c r="AH184" s="3" t="n">
        <v>97.1262490940969</v>
      </c>
      <c r="AI184" s="3" t="n">
        <v>65.0906580673704</v>
      </c>
      <c r="AJ184" s="3" t="n">
        <v>75.5000236818385</v>
      </c>
      <c r="AK184" s="3" t="n">
        <v>109.195656398743</v>
      </c>
      <c r="AL184" s="3" t="n">
        <v>153.938490069224</v>
      </c>
      <c r="AM184" s="3" t="n">
        <v>64.2103854383408</v>
      </c>
      <c r="AN184" s="3" t="n">
        <v>172.079069013598</v>
      </c>
      <c r="AO184" s="3" t="n">
        <v>160.823141998199</v>
      </c>
      <c r="AP184" s="3" t="n">
        <v>123.40911356334</v>
      </c>
      <c r="AQ184" s="3" t="n">
        <v>81.8253685296803</v>
      </c>
      <c r="AR184" s="3" t="n">
        <v>140.242988596153</v>
      </c>
      <c r="AS184" s="3" t="n">
        <v>72.0914089454493</v>
      </c>
      <c r="AT184" s="3" t="n">
        <v>149.946387534352</v>
      </c>
      <c r="AU184" s="3" t="n">
        <v>66.5546547885384</v>
      </c>
      <c r="AV184" s="3" t="n">
        <v>162.725620978297</v>
      </c>
      <c r="AW184" s="3" t="n">
        <v>102.989600464346</v>
      </c>
      <c r="AX184" s="3" t="n">
        <v>122.048219640257</v>
      </c>
      <c r="AY184" s="3" t="n">
        <v>188.469657149832</v>
      </c>
      <c r="AZ184" s="3" t="n">
        <v>88.7904390658703</v>
      </c>
      <c r="BA184" s="3" t="n">
        <v>158.739819607555</v>
      </c>
      <c r="BB184" s="3" t="n">
        <v>30.2732606061354</v>
      </c>
      <c r="BC184" s="3" t="n">
        <v>97.4267358585697</v>
      </c>
      <c r="BD184" s="3" t="n">
        <v>166.516558848304</v>
      </c>
      <c r="BE184" s="3" t="n">
        <v>87.185138739076</v>
      </c>
      <c r="BF184" s="3" t="n">
        <v>85.7126354463319</v>
      </c>
      <c r="BG184" s="3" t="n">
        <v>132.320101729853</v>
      </c>
      <c r="BH184" s="3" t="n">
        <v>61.6773174578834</v>
      </c>
      <c r="BI184" s="3" t="n">
        <v>108.723738587645</v>
      </c>
      <c r="BJ184" s="3" t="n">
        <v>90.4975031933719</v>
      </c>
      <c r="BK184" s="3" t="n">
        <v>108.38957997735</v>
      </c>
      <c r="BL184" s="3" t="n">
        <v>172.438865485449</v>
      </c>
      <c r="BM184" s="3" t="n">
        <v>88.128107951204</v>
      </c>
      <c r="BN184" s="3" t="n">
        <v>132.884016537256</v>
      </c>
      <c r="BO184" s="3" t="n">
        <v>82.1048251588676</v>
      </c>
      <c r="BP184" s="3" t="n">
        <v>106.393489327638</v>
      </c>
      <c r="BQ184" s="3" t="n">
        <v>110.454471462912</v>
      </c>
      <c r="BR184" s="3" t="n">
        <v>121.193191050025</v>
      </c>
      <c r="BS184" s="3" t="n">
        <v>53.7128035260459</v>
      </c>
      <c r="BT184" s="3" t="n">
        <v>134.825720264067</v>
      </c>
      <c r="BU184" s="3" t="n">
        <v>102.959866846106</v>
      </c>
      <c r="BV184" s="3" t="n">
        <v>160.050776804904</v>
      </c>
      <c r="BW184" s="3" t="n">
        <v>80.0237869402213</v>
      </c>
      <c r="BX184" s="3" t="n">
        <v>91.0108117763521</v>
      </c>
      <c r="BY184" s="3" t="n">
        <v>87.3068299713461</v>
      </c>
      <c r="BZ184" s="3" t="n">
        <v>108.498314440877</v>
      </c>
      <c r="CA184" s="3" t="n">
        <v>152.591616236332</v>
      </c>
      <c r="CB184" s="3" t="n">
        <v>150.122032484489</v>
      </c>
      <c r="CC184" s="3" t="n">
        <v>118.838603543564</v>
      </c>
      <c r="CD184" s="3" t="n">
        <v>62.9685835173243</v>
      </c>
      <c r="CE184" s="3" t="n">
        <v>111.265667580161</v>
      </c>
      <c r="CF184" s="3" t="n">
        <v>37.0514228613047</v>
      </c>
      <c r="CG184" s="3" t="n">
        <v>115.802663283218</v>
      </c>
      <c r="CH184" s="3" t="n">
        <v>91.9341686151239</v>
      </c>
      <c r="CI184" s="3" t="n">
        <v>130.979883501573</v>
      </c>
      <c r="CJ184" s="3" t="n">
        <v>100.777576796337</v>
      </c>
      <c r="CK184" s="3" t="n">
        <v>131.0946434533</v>
      </c>
      <c r="CL184" s="3" t="n">
        <v>172.736910548821</v>
      </c>
      <c r="CM184" s="3" t="n">
        <v>99.7492661925171</v>
      </c>
      <c r="CN184" s="3" t="n">
        <v>97.9743070215094</v>
      </c>
      <c r="CO184" s="3" t="n">
        <v>72.6838759028187</v>
      </c>
      <c r="CP184" s="3" t="n">
        <v>147.677889682823</v>
      </c>
      <c r="CQ184" s="3" t="n">
        <v>86.3689804550742</v>
      </c>
      <c r="CR184" s="3" t="n">
        <v>123.540610982288</v>
      </c>
      <c r="CS184" s="3" t="n">
        <v>89.697373495627</v>
      </c>
      <c r="CT184" s="3" t="n">
        <v>110.022526661767</v>
      </c>
      <c r="CU184" s="3" t="n">
        <v>70.3764683627845</v>
      </c>
      <c r="CV184" s="3" t="n">
        <v>176.641111844074</v>
      </c>
      <c r="CW184" s="3" t="n">
        <v>87.6048356524426</v>
      </c>
      <c r="CX184" s="3" t="n">
        <v>109.420962398684</v>
      </c>
      <c r="CY184" s="3" t="n">
        <v>110.539300885018</v>
      </c>
      <c r="CZ184" s="3" t="n">
        <v>137.099889163313</v>
      </c>
      <c r="DA184" s="3" t="n">
        <v>76.5755536343617</v>
      </c>
      <c r="DB184" s="3" t="n">
        <v>109.492519993841</v>
      </c>
      <c r="DC184" s="3" t="n">
        <v>90.7578200365128</v>
      </c>
      <c r="DD184" s="3" t="n">
        <v>153.1502144365</v>
      </c>
      <c r="DE184" s="3" t="n">
        <v>146.094328372279</v>
      </c>
      <c r="DF184" s="3" t="n">
        <v>76.039718389615</v>
      </c>
      <c r="DG184" s="3" t="n">
        <v>130.57700281998</v>
      </c>
      <c r="DH184" s="3" t="n">
        <v>75.294920789391</v>
      </c>
      <c r="DI184" s="3" t="n">
        <v>32.3690277959367</v>
      </c>
      <c r="DJ184" s="3" t="n">
        <v>71.6445776440459</v>
      </c>
      <c r="DK184" s="3" t="n">
        <v>69.4236535817026</v>
      </c>
      <c r="DL184" s="3" t="n">
        <v>169.416669639362</v>
      </c>
      <c r="DM184" s="3" t="n">
        <v>165.845327339303</v>
      </c>
      <c r="DN184" s="3" t="n">
        <v>105.007430130309</v>
      </c>
      <c r="DO184" s="3" t="n">
        <v>105.884197736791</v>
      </c>
      <c r="DP184" s="3" t="n">
        <v>127.386172068851</v>
      </c>
      <c r="DQ184" s="3" t="n">
        <v>135.868169104905</v>
      </c>
      <c r="DR184" s="3" t="n">
        <v>100.909310508941</v>
      </c>
      <c r="DS184" s="3" t="n">
        <v>103.52433300537</v>
      </c>
      <c r="DT184" s="3" t="n">
        <v>38.338750693164</v>
      </c>
      <c r="DU184" s="3" t="n">
        <v>109.7283804437</v>
      </c>
      <c r="DV184" s="3" t="n">
        <v>96.1786327734227</v>
      </c>
      <c r="DW184" s="3" t="n">
        <v>69.4919424479668</v>
      </c>
      <c r="DX184" s="3" t="n">
        <v>42.9149711429332</v>
      </c>
      <c r="DY184" s="3" t="n">
        <v>133.993494011532</v>
      </c>
      <c r="DZ184" s="3" t="n">
        <v>94.1863622044647</v>
      </c>
      <c r="EA184" s="3" t="n">
        <v>138.832630534646</v>
      </c>
      <c r="EB184" s="3" t="n">
        <v>62.4504702966947</v>
      </c>
      <c r="EC184" s="3" t="n">
        <v>116.72121548434</v>
      </c>
      <c r="ED184" s="3" t="n">
        <v>50.2577177041944</v>
      </c>
      <c r="EE184" s="3" t="n">
        <v>167.075472106679</v>
      </c>
      <c r="EF184" s="3" t="n">
        <v>117.777645033093</v>
      </c>
      <c r="EG184" s="3" t="n">
        <v>27.9695550000279</v>
      </c>
      <c r="EH184" s="3" t="n">
        <v>78.0237186806518</v>
      </c>
      <c r="EI184" s="3" t="n">
        <v>83.3548185932538</v>
      </c>
      <c r="EJ184" s="3" t="n">
        <v>91.9463377383509</v>
      </c>
      <c r="EK184" s="3" t="n">
        <v>169.848141853198</v>
      </c>
      <c r="EL184" s="3" t="n">
        <v>106.057597897207</v>
      </c>
      <c r="EM184" s="3" t="n">
        <v>86.38567854002</v>
      </c>
      <c r="EN184" s="3" t="n">
        <v>112.316465463472</v>
      </c>
      <c r="EO184" s="3" t="n">
        <v>60.8359545173596</v>
      </c>
      <c r="EP184" s="3" t="n">
        <v>107.019076778968</v>
      </c>
      <c r="EQ184" s="3" t="n">
        <v>54.7961311691806</v>
      </c>
      <c r="ER184" s="3" t="n">
        <v>143.021486919493</v>
      </c>
      <c r="ES184" s="3" t="n">
        <v>55.272026590136</v>
      </c>
      <c r="ET184" s="3" t="n">
        <v>129.657938649272</v>
      </c>
      <c r="EU184" s="3" t="n">
        <v>60.2261593586313</v>
      </c>
      <c r="EV184" s="3" t="n">
        <v>111.345219777308</v>
      </c>
      <c r="EW184" s="3" t="n">
        <v>73.2888664238975</v>
      </c>
      <c r="EX184" s="3" t="n">
        <v>144.845437641616</v>
      </c>
      <c r="EY184" s="3" t="n">
        <v>100.246585571516</v>
      </c>
      <c r="EZ184" s="3" t="n">
        <v>118.185842321921</v>
      </c>
      <c r="FA184" s="3" t="n">
        <v>87.8751949759164</v>
      </c>
      <c r="FB184" s="3" t="n">
        <v>110.693009907527</v>
      </c>
      <c r="FC184" s="3" t="n">
        <v>91.0662620207004</v>
      </c>
      <c r="FD184" s="3" t="n">
        <v>104.996718151287</v>
      </c>
      <c r="FE184" s="3" t="n">
        <v>113.377423973943</v>
      </c>
      <c r="FF184" s="3" t="n">
        <v>152.569089574565</v>
      </c>
      <c r="FG184" s="3" t="n">
        <v>135.488011996457</v>
      </c>
      <c r="FH184" s="3" t="n">
        <v>153.679039636151</v>
      </c>
      <c r="FI184" s="3" t="n">
        <v>121.293734000182</v>
      </c>
      <c r="FJ184" s="3" t="n">
        <v>90.5285364267146</v>
      </c>
      <c r="FK184" s="3" t="n">
        <v>176.708849358477</v>
      </c>
      <c r="FL184" s="3" t="n">
        <v>173.095446787846</v>
      </c>
      <c r="FM184" s="3" t="n">
        <v>121.025776995533</v>
      </c>
      <c r="FN184" s="3" t="n">
        <v>135.363130799846</v>
      </c>
      <c r="FO184" s="3" t="n">
        <v>92.5657421723782</v>
      </c>
      <c r="FP184" s="3" t="n">
        <v>158.811180291333</v>
      </c>
      <c r="FQ184" s="3" t="n">
        <v>169.084755818789</v>
      </c>
      <c r="FR184" s="3" t="n">
        <v>97.7686133949247</v>
      </c>
      <c r="FS184" s="3" t="n">
        <v>80.7985150700652</v>
      </c>
      <c r="FT184" s="3" t="n">
        <v>165.855094143706</v>
      </c>
      <c r="FU184" s="3" t="n">
        <v>57.0793579918641</v>
      </c>
      <c r="FV184" s="3" t="n">
        <v>132.287493205478</v>
      </c>
      <c r="FW184" s="3" t="n">
        <v>75.7601042313245</v>
      </c>
      <c r="FX184" s="3" t="n">
        <v>65.0291429525465</v>
      </c>
      <c r="FY184" s="3" t="n">
        <v>85.3998614118046</v>
      </c>
      <c r="FZ184" s="3" t="n">
        <v>148.238220703127</v>
      </c>
      <c r="GA184" s="3" t="n">
        <v>84.5293555871773</v>
      </c>
      <c r="GB184" s="3" t="n">
        <v>134.392515230096</v>
      </c>
      <c r="GC184" s="3" t="n">
        <v>105.44882667765</v>
      </c>
      <c r="GD184" s="3" t="n">
        <v>116.891425680415</v>
      </c>
      <c r="GE184" s="3" t="n">
        <v>100.279666683201</v>
      </c>
      <c r="GF184" s="3" t="n">
        <v>96.8304488204462</v>
      </c>
      <c r="GG184" s="3" t="n">
        <v>108.800652172313</v>
      </c>
      <c r="GH184" s="3" t="n">
        <v>117.943523178828</v>
      </c>
      <c r="GI184" s="3" t="n">
        <v>51.3084368229538</v>
      </c>
      <c r="GJ184" s="3" t="n">
        <v>107.787109921923</v>
      </c>
      <c r="GK184" s="3" t="n">
        <v>93.4563723399473</v>
      </c>
      <c r="GL184" s="3" t="n">
        <v>144.7094900255</v>
      </c>
      <c r="GM184" s="3" t="n">
        <v>78.3991892982774</v>
      </c>
      <c r="GN184" s="3" t="n">
        <v>84.0617304441432</v>
      </c>
      <c r="GO184" s="3" t="n">
        <v>159.625448226096</v>
      </c>
      <c r="GP184" s="3" t="n">
        <v>129.134075616373</v>
      </c>
      <c r="GQ184" s="3" t="n">
        <v>87.3396354071005</v>
      </c>
      <c r="GR184" s="3" t="n">
        <v>158.057561061326</v>
      </c>
      <c r="GS184" s="3" t="n">
        <v>113.40672438715</v>
      </c>
      <c r="GT184" s="3" t="n">
        <v>41.2492584050378</v>
      </c>
      <c r="GU184" s="3" t="n">
        <v>106.654515051743</v>
      </c>
      <c r="GV184" s="3" t="n">
        <v>150.132429405304</v>
      </c>
      <c r="GW184" s="3" t="n">
        <v>115.988193184585</v>
      </c>
      <c r="GX184" s="3" t="n">
        <v>97.562486563306</v>
      </c>
      <c r="GY184" s="3" t="n">
        <v>102.138076896662</v>
      </c>
      <c r="GZ184" s="3" t="n">
        <v>118.885153393578</v>
      </c>
      <c r="HA184" s="3" t="n">
        <v>61.0237292084482</v>
      </c>
      <c r="HB184" s="3" t="n">
        <v>117.324473185283</v>
      </c>
      <c r="HC184" s="3" t="n">
        <v>149.822963481946</v>
      </c>
      <c r="HD184" s="3" t="n">
        <v>163.38488027545</v>
      </c>
      <c r="HE184" s="3" t="n">
        <v>77.763165543856</v>
      </c>
      <c r="HF184" s="3" t="n">
        <v>67.5602418192132</v>
      </c>
      <c r="HG184" s="3" t="n">
        <v>123.266470960336</v>
      </c>
      <c r="HH184" s="3" t="n">
        <v>113.196423034295</v>
      </c>
      <c r="HI184" s="3" t="n">
        <v>70.6100840229225</v>
      </c>
      <c r="HJ184" s="3" t="n">
        <v>145.69987549771</v>
      </c>
      <c r="HK184" s="3" t="n">
        <v>72.0432050398511</v>
      </c>
      <c r="HL184" s="3" t="n">
        <v>89.7005240776923</v>
      </c>
      <c r="HM184" s="3" t="n">
        <v>115.767731204569</v>
      </c>
      <c r="HN184" s="3" t="n">
        <v>92.0130906958583</v>
      </c>
      <c r="HO184" s="3" t="n">
        <v>134.155433929686</v>
      </c>
      <c r="HP184" s="3" t="n">
        <v>157.522277168441</v>
      </c>
      <c r="HQ184" s="3" t="n">
        <v>120.639003664749</v>
      </c>
      <c r="HR184" s="3" t="n">
        <v>137.843899118021</v>
      </c>
      <c r="HS184" s="3" t="n">
        <v>135.121244861787</v>
      </c>
      <c r="HT184" s="3" t="n">
        <v>120.203671987883</v>
      </c>
      <c r="HU184" s="3" t="n">
        <v>93.9654276371393</v>
      </c>
      <c r="HV184" s="3" t="n">
        <v>87.8329771762421</v>
      </c>
      <c r="HW184" s="3" t="n">
        <v>116.748231725549</v>
      </c>
      <c r="HX184" s="3" t="n">
        <v>124.854955055357</v>
      </c>
      <c r="HY184" s="3" t="n">
        <v>69.2706140578833</v>
      </c>
      <c r="HZ184" s="3" t="n">
        <v>125.549422107089</v>
      </c>
      <c r="IA184" s="3" t="n">
        <v>79.5859347977038</v>
      </c>
      <c r="IB184" s="3" t="n">
        <v>32.7237833364834</v>
      </c>
      <c r="IC184" s="3" t="n">
        <v>147.908591054551</v>
      </c>
      <c r="ID184" s="3" t="n">
        <v>100.422900020342</v>
      </c>
      <c r="IE184" s="3" t="n">
        <v>139.665329374491</v>
      </c>
      <c r="IF184" s="3" t="n">
        <v>153.000876846607</v>
      </c>
      <c r="IG184" s="3" t="n">
        <v>60.8576935336098</v>
      </c>
      <c r="IH184" s="3" t="n">
        <v>118.090497832171</v>
      </c>
      <c r="II184" s="3" t="n">
        <v>83.9071156292913</v>
      </c>
      <c r="IJ184" s="3" t="n">
        <v>86.8118735288961</v>
      </c>
      <c r="IK184" s="3" t="n">
        <v>153.773084510799</v>
      </c>
      <c r="IL184" s="3" t="n">
        <v>71.8688203225397</v>
      </c>
      <c r="IM184" s="3" t="n">
        <v>74.4574960764487</v>
      </c>
      <c r="IN184" s="3" t="n">
        <v>78.222047821659</v>
      </c>
      <c r="IO184" s="3" t="n">
        <v>107.784431927168</v>
      </c>
      <c r="IP184" s="3" t="n">
        <v>148.179777405817</v>
      </c>
      <c r="IQ184" s="3" t="n">
        <v>162.175371820602</v>
      </c>
    </row>
    <row r="185" customFormat="false" ht="13" hidden="false" customHeight="false" outlineLevel="0" collapsed="false">
      <c r="B185" s="3" t="n">
        <v>60.7122941712987</v>
      </c>
      <c r="C185" s="3" t="n">
        <v>85.5700716078795</v>
      </c>
      <c r="D185" s="3" t="n">
        <v>141.556623788258</v>
      </c>
      <c r="E185" s="3" t="n">
        <v>154.380359203875</v>
      </c>
      <c r="F185" s="3" t="n">
        <v>136.209140848916</v>
      </c>
      <c r="G185" s="3" t="n">
        <v>142.647749122004</v>
      </c>
      <c r="H185" s="3" t="n">
        <v>93.0751912923284</v>
      </c>
      <c r="I185" s="3" t="n">
        <v>146.044234117442</v>
      </c>
      <c r="J185" s="3" t="n">
        <v>93.8296375501273</v>
      </c>
      <c r="K185" s="3" t="n">
        <v>39.5545603121423</v>
      </c>
      <c r="L185" s="3" t="n">
        <v>97.683980884197</v>
      </c>
      <c r="M185" s="3" t="n">
        <v>139.764809003201</v>
      </c>
      <c r="N185" s="3" t="n">
        <v>123.623589437432</v>
      </c>
      <c r="O185" s="3" t="n">
        <v>116.864409439205</v>
      </c>
      <c r="P185" s="3" t="n">
        <v>102.455891862494</v>
      </c>
      <c r="Q185" s="3" t="n">
        <v>118.153155032994</v>
      </c>
      <c r="R185" s="3" t="n">
        <v>152.761432609648</v>
      </c>
      <c r="S185" s="3" t="n">
        <v>86.6624571744518</v>
      </c>
      <c r="T185" s="3" t="n">
        <v>148.674970141922</v>
      </c>
      <c r="U185" s="3" t="n">
        <v>101.180575624758</v>
      </c>
      <c r="V185" s="3" t="n">
        <v>104.948514245689</v>
      </c>
      <c r="W185" s="3" t="n">
        <v>147.249883109259</v>
      </c>
      <c r="X185" s="3" t="n">
        <v>94.7635488388177</v>
      </c>
      <c r="Y185" s="3" t="n">
        <v>144.127735047153</v>
      </c>
      <c r="Z185" s="3" t="n">
        <v>123.71527137553</v>
      </c>
      <c r="AA185" s="3" t="n">
        <v>135.938269555857</v>
      </c>
      <c r="AB185" s="3" t="n">
        <v>64.5697093228821</v>
      </c>
      <c r="AC185" s="3" t="n">
        <v>124.085779826403</v>
      </c>
      <c r="AD185" s="3" t="n">
        <v>85.32141191838</v>
      </c>
      <c r="AE185" s="3" t="n">
        <v>120.716783659484</v>
      </c>
      <c r="AF185" s="3" t="n">
        <v>140.250786286765</v>
      </c>
      <c r="AG185" s="3" t="n">
        <v>126.084705999974</v>
      </c>
      <c r="AH185" s="3" t="n">
        <v>76.7901870375565</v>
      </c>
      <c r="AI185" s="3" t="n">
        <v>118.027880013625</v>
      </c>
      <c r="AJ185" s="3" t="n">
        <v>137.694088940818</v>
      </c>
      <c r="AK185" s="3" t="n">
        <v>48.7605611067897</v>
      </c>
      <c r="AL185" s="3" t="n">
        <v>90.4136189458848</v>
      </c>
      <c r="AM185" s="3" t="n">
        <v>74.849901072675</v>
      </c>
      <c r="AN185" s="3" t="n">
        <v>170.814110314402</v>
      </c>
      <c r="AO185" s="3" t="n">
        <v>97.2879527185957</v>
      </c>
      <c r="AP185" s="3" t="n">
        <v>93.4890596288742</v>
      </c>
      <c r="AQ185" s="3" t="n">
        <v>115.711296403325</v>
      </c>
      <c r="AR185" s="3" t="n">
        <v>154.015600565271</v>
      </c>
      <c r="AS185" s="3" t="n">
        <v>155.020084892223</v>
      </c>
      <c r="AT185" s="3" t="n">
        <v>113.310867927815</v>
      </c>
      <c r="AU185" s="3" t="n">
        <v>175.48201270227</v>
      </c>
      <c r="AV185" s="3" t="n">
        <v>156.687372921151</v>
      </c>
      <c r="AW185" s="3" t="n">
        <v>98.0277487697911</v>
      </c>
      <c r="AX185" s="3" t="n">
        <v>138.352009240593</v>
      </c>
      <c r="AY185" s="3" t="n">
        <v>108.678645881836</v>
      </c>
      <c r="AZ185" s="3" t="n">
        <v>125.306551612134</v>
      </c>
      <c r="BA185" s="3" t="n">
        <v>92.6859762604431</v>
      </c>
      <c r="BB185" s="3" t="n">
        <v>63.2666285806965</v>
      </c>
      <c r="BC185" s="3" t="n">
        <v>56.8742550994166</v>
      </c>
      <c r="BD185" s="3" t="n">
        <v>94.7431094376694</v>
      </c>
      <c r="BE185" s="3" t="n">
        <v>160.761075531513</v>
      </c>
      <c r="BF185" s="3" t="n">
        <v>108.339170664306</v>
      </c>
      <c r="BG185" s="3" t="n">
        <v>111.745737522353</v>
      </c>
      <c r="BH185" s="3" t="n">
        <v>119.783778163138</v>
      </c>
      <c r="BI185" s="3" t="n">
        <v>77.7263824982442</v>
      </c>
      <c r="BJ185" s="3" t="n">
        <v>108.429356075923</v>
      </c>
      <c r="BK185" s="3" t="n">
        <v>114.003759688514</v>
      </c>
      <c r="BL185" s="3" t="n">
        <v>143.130182000744</v>
      </c>
      <c r="BM185" s="3" t="n">
        <v>147.740192443163</v>
      </c>
      <c r="BN185" s="3" t="n">
        <v>127.551656391828</v>
      </c>
      <c r="BO185" s="3" t="n">
        <v>51.8033932654039</v>
      </c>
      <c r="BP185" s="3" t="n">
        <v>94.2128270938127</v>
      </c>
      <c r="BQ185" s="3" t="n">
        <v>143.331661723817</v>
      </c>
      <c r="BR185" s="3" t="n">
        <v>153.550338358786</v>
      </c>
      <c r="BS185" s="3" t="n">
        <v>125.06734366883</v>
      </c>
      <c r="BT185" s="3" t="n">
        <v>86.6358347560005</v>
      </c>
      <c r="BU185" s="3" t="n">
        <v>138.896351056916</v>
      </c>
      <c r="BV185" s="3" t="n">
        <v>91.8734411458163</v>
      </c>
      <c r="BW185" s="3" t="n">
        <v>144.819130281371</v>
      </c>
      <c r="BX185" s="3" t="n">
        <v>84.303065030341</v>
      </c>
      <c r="BY185" s="3" t="n">
        <v>160.947905047982</v>
      </c>
      <c r="BZ185" s="3" t="n">
        <v>80.847664150283</v>
      </c>
      <c r="CA185" s="3" t="n">
        <v>80.2619709443538</v>
      </c>
      <c r="CB185" s="3" t="n">
        <v>139.118388327964</v>
      </c>
      <c r="CC185" s="3" t="n">
        <v>138.32239376918</v>
      </c>
      <c r="CD185" s="3" t="n">
        <v>130.042033985301</v>
      </c>
      <c r="CE185" s="3" t="n">
        <v>124.764966555118</v>
      </c>
      <c r="CF185" s="3" t="n">
        <v>73.933002927137</v>
      </c>
      <c r="CG185" s="3" t="n">
        <v>131.978775545359</v>
      </c>
      <c r="CH185" s="3" t="n">
        <v>152.670774610721</v>
      </c>
      <c r="CI185" s="3" t="n">
        <v>77.5253753624816</v>
      </c>
      <c r="CJ185" s="3" t="n">
        <v>64.2548086454608</v>
      </c>
      <c r="CK185" s="3" t="n">
        <v>92.7669462195199</v>
      </c>
      <c r="CL185" s="3" t="n">
        <v>137.577517404404</v>
      </c>
      <c r="CM185" s="3" t="n">
        <v>80.5368592295465</v>
      </c>
      <c r="CN185" s="3" t="n">
        <v>136.283337056553</v>
      </c>
      <c r="CO185" s="3" t="n">
        <v>140.476446727188</v>
      </c>
      <c r="CP185" s="3" t="n">
        <v>154.182502650177</v>
      </c>
      <c r="CQ185" s="3" t="n">
        <v>58.6500806804922</v>
      </c>
      <c r="CR185" s="3" t="n">
        <v>52.7487254140808</v>
      </c>
      <c r="CS185" s="3" t="n">
        <v>115.966651079714</v>
      </c>
      <c r="CT185" s="3" t="n">
        <v>110.97927967043</v>
      </c>
      <c r="CU185" s="3" t="n">
        <v>98.9769797637738</v>
      </c>
      <c r="CV185" s="3" t="n">
        <v>31.217174992883</v>
      </c>
      <c r="CW185" s="3" t="n">
        <v>46.2963333444579</v>
      </c>
      <c r="CX185" s="3" t="n">
        <v>89.0105466054035</v>
      </c>
      <c r="CY185" s="3" t="n">
        <v>89.1059698597046</v>
      </c>
      <c r="CZ185" s="3" t="n">
        <v>125.006143612213</v>
      </c>
      <c r="DA185" s="3" t="n">
        <v>90.0487421604535</v>
      </c>
      <c r="DB185" s="3" t="n">
        <v>126.674455580312</v>
      </c>
      <c r="DC185" s="3" t="n">
        <v>62.1428159580235</v>
      </c>
      <c r="DD185" s="3" t="n">
        <v>78.318770691062</v>
      </c>
      <c r="DE185" s="3" t="n">
        <v>47.0293162619373</v>
      </c>
      <c r="DF185" s="3" t="n">
        <v>131.884848817539</v>
      </c>
      <c r="DG185" s="3" t="n">
        <v>200.764488601246</v>
      </c>
      <c r="DH185" s="3" t="n">
        <v>126.475338793789</v>
      </c>
      <c r="DI185" s="3" t="n">
        <v>134.433315267841</v>
      </c>
      <c r="DJ185" s="3" t="n">
        <v>99.9014393062685</v>
      </c>
      <c r="DK185" s="3" t="n">
        <v>84.7614353385584</v>
      </c>
      <c r="DL185" s="3" t="n">
        <v>69.4130991317841</v>
      </c>
      <c r="DM185" s="3" t="n">
        <v>184.856569637408</v>
      </c>
      <c r="DN185" s="3" t="n">
        <v>70.3255076978792</v>
      </c>
      <c r="DO185" s="3" t="n">
        <v>111.979274417939</v>
      </c>
      <c r="DP185" s="3" t="n">
        <v>63.7751325260272</v>
      </c>
      <c r="DQ185" s="3" t="n">
        <v>99.9069528248826</v>
      </c>
      <c r="DR185" s="3" t="n">
        <v>96.2245131247478</v>
      </c>
      <c r="DS185" s="3" t="n">
        <v>81.8586071704686</v>
      </c>
      <c r="DT185" s="3" t="n">
        <v>74.0331126722601</v>
      </c>
      <c r="DU185" s="3" t="n">
        <v>134.470728429865</v>
      </c>
      <c r="DV185" s="3" t="n">
        <v>127.756838048827</v>
      </c>
      <c r="DW185" s="3" t="n">
        <v>146.752957553019</v>
      </c>
      <c r="DX185" s="3" t="n">
        <v>114.553851317106</v>
      </c>
      <c r="DY185" s="3" t="n">
        <v>107.943733232842</v>
      </c>
      <c r="DZ185" s="3" t="n">
        <v>80.7418045928907</v>
      </c>
      <c r="EA185" s="3" t="n">
        <v>127.344072416004</v>
      </c>
      <c r="EB185" s="3" t="n">
        <v>154.799071560346</v>
      </c>
      <c r="EC185" s="3" t="n">
        <v>108.949123352137</v>
      </c>
      <c r="ED185" s="3" t="n">
        <v>92.0616096596631</v>
      </c>
      <c r="EE185" s="3" t="n">
        <v>130.283762394257</v>
      </c>
      <c r="EF185" s="3" t="n">
        <v>125.029457919496</v>
      </c>
      <c r="EG185" s="3" t="n">
        <v>111.042921428148</v>
      </c>
      <c r="EH185" s="3" t="n">
        <v>119.024921090447</v>
      </c>
      <c r="EI185" s="3" t="n">
        <v>147.951990322499</v>
      </c>
      <c r="EJ185" s="3" t="n">
        <v>51.6616170724678</v>
      </c>
      <c r="EK185" s="3" t="n">
        <v>106.848787818341</v>
      </c>
      <c r="EL185" s="3" t="n">
        <v>106.768959945263</v>
      </c>
      <c r="EM185" s="3" t="n">
        <v>169.859799006839</v>
      </c>
      <c r="EN185" s="3" t="n">
        <v>71.3842608009049</v>
      </c>
      <c r="EO185" s="3" t="n">
        <v>132.254924063378</v>
      </c>
      <c r="EP185" s="3" t="n">
        <v>84.5224243066338</v>
      </c>
      <c r="EQ185" s="3" t="n">
        <v>177.916467464085</v>
      </c>
      <c r="ER185" s="3" t="n">
        <v>149.486245023722</v>
      </c>
      <c r="ES185" s="3" t="n">
        <v>105.162675061574</v>
      </c>
      <c r="ET185" s="3" t="n">
        <v>90.804133592872</v>
      </c>
      <c r="EU185" s="3" t="n">
        <v>89.8858570676803</v>
      </c>
      <c r="EV185" s="3" t="n">
        <v>134.716158772748</v>
      </c>
      <c r="EW185" s="3" t="n">
        <v>74.8588014670094</v>
      </c>
      <c r="EX185" s="3" t="n">
        <v>123.178097133406</v>
      </c>
      <c r="EY185" s="3" t="n">
        <v>91.7608866015354</v>
      </c>
      <c r="EZ185" s="3" t="n">
        <v>134.586472938487</v>
      </c>
      <c r="FA185" s="3" t="n">
        <v>93.417777709648</v>
      </c>
      <c r="FB185" s="3" t="n">
        <v>91.6725915391569</v>
      </c>
      <c r="FC185" s="3" t="n">
        <v>102.480308873499</v>
      </c>
      <c r="FD185" s="3" t="n">
        <v>100.887335199035</v>
      </c>
      <c r="FE185" s="3" t="n">
        <v>147.136698448566</v>
      </c>
      <c r="FF185" s="3" t="n">
        <v>54.357885203905</v>
      </c>
      <c r="FG185" s="3" t="n">
        <v>105.980251107505</v>
      </c>
      <c r="FH185" s="3" t="n">
        <v>111.491091726929</v>
      </c>
      <c r="FI185" s="3" t="n">
        <v>72.0914089454493</v>
      </c>
      <c r="FJ185" s="3" t="n">
        <v>63.7363803666246</v>
      </c>
      <c r="FK185" s="3" t="n">
        <v>119.291066510409</v>
      </c>
      <c r="FL185" s="3" t="n">
        <v>125.657920276961</v>
      </c>
      <c r="FM185" s="3" t="n">
        <v>137.05314240192</v>
      </c>
      <c r="FN185" s="3" t="n">
        <v>155.499209659795</v>
      </c>
      <c r="FO185" s="3" t="n">
        <v>65.7277057609631</v>
      </c>
      <c r="FP185" s="3" t="n">
        <v>117.891814250682</v>
      </c>
      <c r="FQ185" s="3" t="n">
        <v>114.840002933182</v>
      </c>
      <c r="FR185" s="3" t="n">
        <v>157.49518216268</v>
      </c>
      <c r="FS185" s="3" t="n">
        <v>111.13306745749</v>
      </c>
      <c r="FT185" s="3" t="n">
        <v>127.128139397707</v>
      </c>
      <c r="FU185" s="3" t="n">
        <v>139.436518352002</v>
      </c>
      <c r="FV185" s="3" t="n">
        <v>102.263115622377</v>
      </c>
      <c r="FW185" s="3" t="n">
        <v>39.0441660175725</v>
      </c>
      <c r="FX185" s="3" t="n">
        <v>75.6909489549923</v>
      </c>
      <c r="FY185" s="3" t="n">
        <v>119.10715128235</v>
      </c>
      <c r="FZ185" s="3" t="n">
        <v>64.9490394035377</v>
      </c>
      <c r="GA185" s="3" t="n">
        <v>106.91534386447</v>
      </c>
      <c r="GB185" s="3" t="n">
        <v>111.28421663207</v>
      </c>
      <c r="GC185" s="3" t="n">
        <v>82.2292731504448</v>
      </c>
      <c r="GD185" s="3" t="n">
        <v>155.587268428519</v>
      </c>
      <c r="GE185" s="3" t="n">
        <v>115.319482141236</v>
      </c>
      <c r="GF185" s="3" t="n">
        <v>67.170357288639</v>
      </c>
      <c r="GG185" s="3" t="n">
        <v>148.082660713656</v>
      </c>
      <c r="GH185" s="3" t="n">
        <v>96.7164371319601</v>
      </c>
      <c r="GI185" s="3" t="n">
        <v>64.9551830385649</v>
      </c>
      <c r="GJ185" s="3" t="n">
        <v>119.332299753188</v>
      </c>
      <c r="GK185" s="3" t="n">
        <v>116.969835791564</v>
      </c>
      <c r="GL185" s="3" t="n">
        <v>63.8846152527945</v>
      </c>
      <c r="GM185" s="3" t="n">
        <v>106.790265756479</v>
      </c>
      <c r="GN185" s="3" t="n">
        <v>145.452948628347</v>
      </c>
      <c r="GO185" s="3" t="n">
        <v>33.8913890498634</v>
      </c>
      <c r="GP185" s="3" t="n">
        <v>171.481088537615</v>
      </c>
      <c r="GQ185" s="3" t="n">
        <v>98.1345928840788</v>
      </c>
      <c r="GR185" s="3" t="n">
        <v>61.2316676247544</v>
      </c>
      <c r="GS185" s="3" t="n">
        <v>183.823178720008</v>
      </c>
      <c r="GT185" s="3" t="n">
        <v>75.9796998012721</v>
      </c>
      <c r="GU185" s="3" t="n">
        <v>55.5199773986708</v>
      </c>
      <c r="GV185" s="3" t="n">
        <v>51.0620613054516</v>
      </c>
      <c r="GW185" s="3" t="n">
        <v>132.532490343326</v>
      </c>
      <c r="GX185" s="3" t="n">
        <v>145.278878969242</v>
      </c>
      <c r="GY185" s="3" t="n">
        <v>162.415446173974</v>
      </c>
      <c r="GZ185" s="3" t="n">
        <v>147.94718568485</v>
      </c>
      <c r="HA185" s="3" t="n">
        <v>119.701036001649</v>
      </c>
      <c r="HB185" s="3" t="n">
        <v>139.390913676608</v>
      </c>
      <c r="HC185" s="3" t="n">
        <v>144.784001291343</v>
      </c>
      <c r="HD185" s="3" t="n">
        <v>82.0057393529156</v>
      </c>
      <c r="HE185" s="3" t="n">
        <v>50.560173582458</v>
      </c>
      <c r="HF185" s="3" t="n">
        <v>108.283444744027</v>
      </c>
      <c r="HG185" s="3" t="n">
        <v>162.233027472396</v>
      </c>
      <c r="HH185" s="3" t="n">
        <v>130.754301825702</v>
      </c>
      <c r="HI185" s="3" t="n">
        <v>132.310295543175</v>
      </c>
      <c r="HJ185" s="3" t="n">
        <v>52.3292254120934</v>
      </c>
      <c r="HK185" s="3" t="n">
        <v>103.699544750474</v>
      </c>
      <c r="HL185" s="3" t="n">
        <v>75.1896913484118</v>
      </c>
      <c r="HM185" s="3" t="n">
        <v>151.333273759473</v>
      </c>
      <c r="HN185" s="3" t="n">
        <v>129.766988171005</v>
      </c>
      <c r="HO185" s="3" t="n">
        <v>65.5411913027006</v>
      </c>
      <c r="HP185" s="3" t="n">
        <v>77.7590697871711</v>
      </c>
      <c r="HQ185" s="3" t="n">
        <v>65.7637011610585</v>
      </c>
      <c r="HR185" s="3" t="n">
        <v>51.4637605187704</v>
      </c>
      <c r="HS185" s="3" t="n">
        <v>148.165205963765</v>
      </c>
      <c r="HT185" s="3" t="n">
        <v>96.6536617843101</v>
      </c>
      <c r="HU185" s="3" t="n">
        <v>86.2920274881305</v>
      </c>
      <c r="HV185" s="3" t="n">
        <v>106.385494725647</v>
      </c>
      <c r="HW185" s="3" t="n">
        <v>90.1737415038921</v>
      </c>
      <c r="HX185" s="3" t="n">
        <v>86.0368303408457</v>
      </c>
      <c r="HY185" s="3" t="n">
        <v>118.576041910702</v>
      </c>
      <c r="HZ185" s="3" t="n">
        <v>124.692424403066</v>
      </c>
      <c r="IA185" s="3" t="n">
        <v>95.836479561137</v>
      </c>
      <c r="IB185" s="3" t="n">
        <v>67.5210170725009</v>
      </c>
      <c r="IC185" s="3" t="n">
        <v>114.361429517471</v>
      </c>
      <c r="ID185" s="3" t="n">
        <v>84.1842880864813</v>
      </c>
      <c r="IE185" s="3" t="n">
        <v>95.8393544672716</v>
      </c>
      <c r="IF185" s="3" t="n">
        <v>71.3546453294916</v>
      </c>
      <c r="IG185" s="3" t="n">
        <v>103.032881585468</v>
      </c>
      <c r="IH185" s="3" t="n">
        <v>200.124290325588</v>
      </c>
      <c r="II185" s="3" t="n">
        <v>87.5329629990791</v>
      </c>
      <c r="IJ185" s="3" t="n">
        <v>129.325749152768</v>
      </c>
      <c r="IK185" s="3" t="n">
        <v>104.527635864048</v>
      </c>
      <c r="IL185" s="3" t="n">
        <v>118.101406722572</v>
      </c>
      <c r="IM185" s="3" t="n">
        <v>100.653955832552</v>
      </c>
      <c r="IN185" s="3" t="n">
        <v>132.251655334486</v>
      </c>
      <c r="IO185" s="3" t="n">
        <v>111.889049624045</v>
      </c>
      <c r="IP185" s="3" t="n">
        <v>130.469646736107</v>
      </c>
      <c r="IQ185" s="3" t="n">
        <v>125.99326035553</v>
      </c>
    </row>
    <row r="186" customFormat="false" ht="13" hidden="false" customHeight="false" outlineLevel="0" collapsed="false">
      <c r="B186" s="3" t="n">
        <v>96.1183385091491</v>
      </c>
      <c r="C186" s="3" t="n">
        <v>166.079730644958</v>
      </c>
      <c r="D186" s="3" t="n">
        <v>107.885329317807</v>
      </c>
      <c r="E186" s="3" t="n">
        <v>106.755648736038</v>
      </c>
      <c r="F186" s="3" t="n">
        <v>58.4504913066589</v>
      </c>
      <c r="G186" s="3" t="n">
        <v>107.816292188303</v>
      </c>
      <c r="H186" s="3" t="n">
        <v>98.4123954576818</v>
      </c>
      <c r="I186" s="3" t="n">
        <v>73.7594058553419</v>
      </c>
      <c r="J186" s="3" t="n">
        <v>168.349252435657</v>
      </c>
      <c r="K186" s="3" t="n">
        <v>55.2165763457876</v>
      </c>
      <c r="L186" s="3" t="n">
        <v>95.8681429108927</v>
      </c>
      <c r="M186" s="3" t="n">
        <v>108.633592558303</v>
      </c>
      <c r="N186" s="3" t="n">
        <v>109.919187570026</v>
      </c>
      <c r="O186" s="3" t="n">
        <v>128.412828617087</v>
      </c>
      <c r="P186" s="3" t="n">
        <v>102.713491328603</v>
      </c>
      <c r="Q186" s="3" t="n">
        <v>154.567661307654</v>
      </c>
      <c r="R186" s="3" t="n">
        <v>169.336172267595</v>
      </c>
      <c r="S186" s="3" t="n">
        <v>118.671740840933</v>
      </c>
      <c r="T186" s="3" t="n">
        <v>86.957509184862</v>
      </c>
      <c r="U186" s="3" t="n">
        <v>127.596867244464</v>
      </c>
      <c r="V186" s="3" t="n">
        <v>164.885344984023</v>
      </c>
      <c r="W186" s="3" t="n">
        <v>61.9493702192174</v>
      </c>
      <c r="X186" s="3" t="n">
        <v>92.2522198746104</v>
      </c>
      <c r="Y186" s="3" t="n">
        <v>103.812650646616</v>
      </c>
      <c r="Z186" s="3" t="n">
        <v>142.904757853976</v>
      </c>
      <c r="AA186" s="3" t="n">
        <v>114.743673886537</v>
      </c>
      <c r="AB186" s="3" t="n">
        <v>139.680609697507</v>
      </c>
      <c r="AC186" s="3" t="n">
        <v>100.367804216476</v>
      </c>
      <c r="AD186" s="3" t="n">
        <v>149.288939821886</v>
      </c>
      <c r="AE186" s="3" t="n">
        <v>161.065421759016</v>
      </c>
      <c r="AF186" s="3" t="n">
        <v>91.5322331081502</v>
      </c>
      <c r="AG186" s="3" t="n">
        <v>104.140862533263</v>
      </c>
      <c r="AH186" s="3" t="n">
        <v>116.348974213331</v>
      </c>
      <c r="AI186" s="3" t="n">
        <v>130.393954001989</v>
      </c>
      <c r="AJ186" s="3" t="n">
        <v>161.286435090893</v>
      </c>
      <c r="AK186" s="3" t="n">
        <v>58.6978119987807</v>
      </c>
      <c r="AL186" s="3" t="n">
        <v>82.6221507339809</v>
      </c>
      <c r="AM186" s="3" t="n">
        <v>96.5708802405458</v>
      </c>
      <c r="AN186" s="3" t="n">
        <v>84.8097573909842</v>
      </c>
      <c r="AO186" s="3" t="n">
        <v>73.3353375093599</v>
      </c>
      <c r="AP186" s="3" t="n">
        <v>54.6162329332551</v>
      </c>
      <c r="AQ186" s="3" t="n">
        <v>134.392515230096</v>
      </c>
      <c r="AR186" s="3" t="n">
        <v>118.046941035119</v>
      </c>
      <c r="AS186" s="3" t="n">
        <v>163.160086245095</v>
      </c>
      <c r="AT186" s="3" t="n">
        <v>72.8444768235946</v>
      </c>
      <c r="AU186" s="3" t="n">
        <v>174.243203834215</v>
      </c>
      <c r="AV186" s="3" t="n">
        <v>73.603294514009</v>
      </c>
      <c r="AW186" s="3" t="n">
        <v>44.940165294473</v>
      </c>
      <c r="AX186" s="3" t="n">
        <v>83.5467678055788</v>
      </c>
      <c r="AY186" s="3" t="n">
        <v>118.970100962512</v>
      </c>
      <c r="AZ186" s="3" t="n">
        <v>94.7927704874728</v>
      </c>
      <c r="BA186" s="3" t="n">
        <v>139.024185924213</v>
      </c>
      <c r="BB186" s="3" t="n">
        <v>129.418691323693</v>
      </c>
      <c r="BC186" s="3" t="n">
        <v>49.9625081646809</v>
      </c>
      <c r="BD186" s="3" t="n">
        <v>134.416302124688</v>
      </c>
      <c r="BE186" s="3" t="n">
        <v>147.325575843377</v>
      </c>
      <c r="BF186" s="3" t="n">
        <v>79.8770485805325</v>
      </c>
      <c r="BG186" s="3" t="n">
        <v>87.3691721139622</v>
      </c>
      <c r="BH186" s="3" t="n">
        <v>128.672791019746</v>
      </c>
      <c r="BI186" s="3" t="n">
        <v>93.4117916037241</v>
      </c>
      <c r="BJ186" s="3" t="n">
        <v>101.6123628968</v>
      </c>
      <c r="BK186" s="3" t="n">
        <v>161.589678614673</v>
      </c>
      <c r="BL186" s="3" t="n">
        <v>146.883470415071</v>
      </c>
      <c r="BM186" s="3" t="n">
        <v>75.3211493850841</v>
      </c>
      <c r="BN186" s="3" t="n">
        <v>82.7161956086285</v>
      </c>
      <c r="BO186" s="3" t="n">
        <v>174.272819305629</v>
      </c>
      <c r="BP186" s="3" t="n">
        <v>118.781144803149</v>
      </c>
      <c r="BQ186" s="3" t="n">
        <v>123.055697020171</v>
      </c>
      <c r="BR186" s="3" t="n">
        <v>111.310720903694</v>
      </c>
      <c r="BS186" s="3" t="n">
        <v>172.560162894961</v>
      </c>
      <c r="BT186" s="3" t="n">
        <v>112.568866469174</v>
      </c>
      <c r="BU186" s="3" t="n">
        <v>46.2243425442671</v>
      </c>
      <c r="BV186" s="3" t="n">
        <v>111.562688704362</v>
      </c>
      <c r="BW186" s="3" t="n">
        <v>134.805162716091</v>
      </c>
      <c r="BX186" s="3" t="n">
        <v>101.939472079724</v>
      </c>
      <c r="BY186" s="3" t="n">
        <v>106.228280680591</v>
      </c>
      <c r="BZ186" s="3" t="n">
        <v>104.760936465979</v>
      </c>
      <c r="CA186" s="3" t="n">
        <v>124.221176090657</v>
      </c>
      <c r="CB186" s="3" t="n">
        <v>91.7670302365626</v>
      </c>
      <c r="CC186" s="3" t="n">
        <v>98.2132392888825</v>
      </c>
      <c r="CD186" s="3" t="n">
        <v>34.8397142515023</v>
      </c>
      <c r="CE186" s="3" t="n">
        <v>98.2637667487538</v>
      </c>
      <c r="CF186" s="3" t="n">
        <v>63.3060896210637</v>
      </c>
      <c r="CG186" s="3" t="n">
        <v>92.2884515683608</v>
      </c>
      <c r="CH186" s="3" t="n">
        <v>142.232738699459</v>
      </c>
      <c r="CI186" s="3" t="n">
        <v>95.2089229960159</v>
      </c>
      <c r="CJ186" s="3" t="n">
        <v>67.7002851920133</v>
      </c>
      <c r="CK186" s="3" t="n">
        <v>100.994297460151</v>
      </c>
      <c r="CL186" s="3" t="n">
        <v>154.585934683632</v>
      </c>
      <c r="CM186" s="3" t="n">
        <v>110.003977609857</v>
      </c>
      <c r="CN186" s="3" t="n">
        <v>66.273937926525</v>
      </c>
      <c r="CO186" s="3" t="n">
        <v>101.707825533377</v>
      </c>
      <c r="CP186" s="3" t="n">
        <v>117.834709950749</v>
      </c>
      <c r="CQ186" s="3" t="n">
        <v>63.3520093546647</v>
      </c>
      <c r="CR186" s="3" t="n">
        <v>81.5403983818788</v>
      </c>
      <c r="CS186" s="3" t="n">
        <v>124.654735565111</v>
      </c>
      <c r="CT186" s="3" t="n">
        <v>68.2588833921814</v>
      </c>
      <c r="CU186" s="3" t="n">
        <v>113.499942234005</v>
      </c>
      <c r="CV186" s="3" t="n">
        <v>83.482889754206</v>
      </c>
      <c r="CW186" s="3" t="n">
        <v>135.179845688201</v>
      </c>
      <c r="CX186" s="3" t="n">
        <v>144.231231667996</v>
      </c>
      <c r="CY186" s="3" t="n">
        <v>74.9473328230428</v>
      </c>
      <c r="CZ186" s="3" t="n">
        <v>148.404335142517</v>
      </c>
      <c r="DA186" s="3" t="n">
        <v>94.9181242713938</v>
      </c>
      <c r="DB186" s="3" t="n">
        <v>125.896025516542</v>
      </c>
      <c r="DC186" s="3" t="n">
        <v>116.173880615055</v>
      </c>
      <c r="DD186" s="3" t="n">
        <v>81.803235690672</v>
      </c>
      <c r="DE186" s="3" t="n">
        <v>128.023298526995</v>
      </c>
      <c r="DF186" s="3" t="n">
        <v>121.461581259708</v>
      </c>
      <c r="DG186" s="3" t="n">
        <v>121.862610974338</v>
      </c>
      <c r="DH186" s="3" t="n">
        <v>48.6973919363816</v>
      </c>
      <c r="DI186" s="3" t="n">
        <v>152.841063571348</v>
      </c>
      <c r="DJ186" s="3" t="n">
        <v>156.438791996203</v>
      </c>
      <c r="DK186" s="3" t="n">
        <v>138.627055054889</v>
      </c>
      <c r="DL186" s="3" t="n">
        <v>99.0438508681086</v>
      </c>
      <c r="DM186" s="3" t="n">
        <v>128.574807917517</v>
      </c>
      <c r="DN186" s="3" t="n">
        <v>121.595992967067</v>
      </c>
      <c r="DO186" s="3" t="n">
        <v>118.215812233817</v>
      </c>
      <c r="DP186" s="3" t="n">
        <v>142.676655712452</v>
      </c>
      <c r="DQ186" s="3" t="n">
        <v>85.0267537307279</v>
      </c>
      <c r="DR186" s="3" t="n">
        <v>112.005818071839</v>
      </c>
      <c r="DS186" s="3" t="n">
        <v>95.1218094019119</v>
      </c>
      <c r="DT186" s="3" t="n">
        <v>42.8976429415743</v>
      </c>
      <c r="DU186" s="3" t="n">
        <v>132.020914580482</v>
      </c>
      <c r="DV186" s="3" t="n">
        <v>123.115439932583</v>
      </c>
      <c r="DW186" s="3" t="n">
        <v>114.936331979827</v>
      </c>
      <c r="DX186" s="3" t="n">
        <v>148.655279004014</v>
      </c>
      <c r="DY186" s="3" t="n">
        <v>66.0556025894035</v>
      </c>
      <c r="DZ186" s="3" t="n">
        <v>116.907651178051</v>
      </c>
      <c r="EA186" s="3" t="n">
        <v>99.9677590587419</v>
      </c>
      <c r="EB186" s="3" t="n">
        <v>133.718054374478</v>
      </c>
      <c r="EC186" s="3" t="n">
        <v>144.819130281371</v>
      </c>
      <c r="ED186" s="3" t="n">
        <v>40.4921735347593</v>
      </c>
      <c r="EE186" s="3" t="n">
        <v>96.7848835273276</v>
      </c>
      <c r="EF186" s="3" t="n">
        <v>116.222320814308</v>
      </c>
      <c r="EG186" s="3" t="n">
        <v>155.492987260216</v>
      </c>
      <c r="EH186" s="3" t="n">
        <v>95.1392557500982</v>
      </c>
      <c r="EI186" s="3" t="n">
        <v>136.616708021332</v>
      </c>
      <c r="EJ186" s="3" t="n">
        <v>121.296569524041</v>
      </c>
      <c r="EK186" s="3" t="n">
        <v>76.1124968353222</v>
      </c>
      <c r="EL186" s="3" t="n">
        <v>157.706271161051</v>
      </c>
      <c r="EM186" s="3" t="n">
        <v>96.1039639784764</v>
      </c>
      <c r="EN186" s="3" t="n">
        <v>86.2484706910785</v>
      </c>
      <c r="EO186" s="3" t="n">
        <v>161.230984846545</v>
      </c>
      <c r="EP186" s="3" t="n">
        <v>167.691883487744</v>
      </c>
      <c r="EQ186" s="3" t="n">
        <v>151.043105151264</v>
      </c>
      <c r="ER186" s="3" t="n">
        <v>87.4642015455052</v>
      </c>
      <c r="ES186" s="3" t="n">
        <v>95.159577004419</v>
      </c>
      <c r="ET186" s="3" t="n">
        <v>106.172279084382</v>
      </c>
      <c r="EU186" s="3" t="n">
        <v>50.8924024612381</v>
      </c>
      <c r="EV186" s="3" t="n">
        <v>64.6760414675841</v>
      </c>
      <c r="EW186" s="3" t="n">
        <v>156.321905401582</v>
      </c>
      <c r="EX186" s="3" t="n">
        <v>64.7071534654784</v>
      </c>
      <c r="EY186" s="3" t="n">
        <v>154.664856764367</v>
      </c>
      <c r="EZ186" s="3" t="n">
        <v>130.164355333985</v>
      </c>
      <c r="FA186" s="3" t="n">
        <v>84.9614579174257</v>
      </c>
      <c r="FB186" s="3" t="n">
        <v>135.325008756857</v>
      </c>
      <c r="FC186" s="3" t="n">
        <v>62.0876807718817</v>
      </c>
      <c r="FD186" s="3" t="n">
        <v>62.3824177240854</v>
      </c>
      <c r="FE186" s="3" t="n">
        <v>175.434438913085</v>
      </c>
      <c r="FF186" s="3" t="n">
        <v>100.25209909013</v>
      </c>
      <c r="FG186" s="3" t="n">
        <v>114.1237968652</v>
      </c>
      <c r="FH186" s="3" t="n">
        <v>98.4348433548967</v>
      </c>
      <c r="FI186" s="3" t="n">
        <v>71.6396942418447</v>
      </c>
      <c r="FJ186" s="3" t="n">
        <v>149.587851295327</v>
      </c>
      <c r="FK186" s="3" t="n">
        <v>116.427108648549</v>
      </c>
      <c r="FL186" s="3" t="n">
        <v>127.326074715956</v>
      </c>
      <c r="FM186" s="3" t="n">
        <v>171.442651436419</v>
      </c>
      <c r="FN186" s="3" t="n">
        <v>134.538781002475</v>
      </c>
      <c r="FO186" s="3" t="n">
        <v>60.7559297329024</v>
      </c>
      <c r="FP186" s="3" t="n">
        <v>112.016451286309</v>
      </c>
      <c r="FQ186" s="3" t="n">
        <v>80.52543836956</v>
      </c>
      <c r="FR186" s="3" t="n">
        <v>107.556014727437</v>
      </c>
      <c r="FS186" s="3" t="n">
        <v>143.814882248074</v>
      </c>
      <c r="FT186" s="3" t="n">
        <v>112.159802770277</v>
      </c>
      <c r="FU186" s="3" t="n">
        <v>74.2459344907675</v>
      </c>
      <c r="FV186" s="3" t="n">
        <v>123.795571835918</v>
      </c>
      <c r="FW186" s="3" t="n">
        <v>129.651716249693</v>
      </c>
      <c r="FX186" s="3" t="n">
        <v>38.1572771662059</v>
      </c>
      <c r="FY186" s="3" t="n">
        <v>98.9825720469396</v>
      </c>
      <c r="FZ186" s="3" t="n">
        <v>117.829275196687</v>
      </c>
      <c r="GA186" s="3" t="n">
        <v>110.396185694705</v>
      </c>
      <c r="GB186" s="3" t="n">
        <v>141.911379328804</v>
      </c>
      <c r="GC186" s="3" t="n">
        <v>91.7182749791029</v>
      </c>
      <c r="GD186" s="3" t="n">
        <v>69.9658687551314</v>
      </c>
      <c r="GE186" s="3" t="n">
        <v>104.750224486957</v>
      </c>
      <c r="GF186" s="3" t="n">
        <v>123.172386703413</v>
      </c>
      <c r="GG186" s="3" t="n">
        <v>124.663439048066</v>
      </c>
      <c r="GH186" s="3" t="n">
        <v>67.1076607055406</v>
      </c>
      <c r="GI186" s="3" t="n">
        <v>31.3917172392976</v>
      </c>
      <c r="GJ186" s="3" t="n">
        <v>141.324583419152</v>
      </c>
      <c r="GK186" s="3" t="n">
        <v>67.3518308155972</v>
      </c>
      <c r="GL186" s="3" t="n">
        <v>138.230002950116</v>
      </c>
      <c r="GM186" s="3" t="n">
        <v>75.5130985974092</v>
      </c>
      <c r="GN186" s="3" t="n">
        <v>106.904671267724</v>
      </c>
      <c r="GO186" s="3" t="n">
        <v>132.630827886038</v>
      </c>
      <c r="GP186" s="3" t="n">
        <v>76.4783581776488</v>
      </c>
      <c r="GQ186" s="3" t="n">
        <v>104.618845214836</v>
      </c>
      <c r="GR186" s="3" t="n">
        <v>193.795401072923</v>
      </c>
      <c r="GS186" s="3" t="n">
        <v>53.8808870792268</v>
      </c>
      <c r="GT186" s="3" t="n">
        <v>127.847574812306</v>
      </c>
      <c r="GU186" s="3" t="n">
        <v>86.7288950737527</v>
      </c>
      <c r="GV186" s="3" t="n">
        <v>174.154672478182</v>
      </c>
      <c r="GW186" s="3" t="n">
        <v>187.276216663517</v>
      </c>
      <c r="GX186" s="3" t="n">
        <v>104.798467774831</v>
      </c>
      <c r="GY186" s="3" t="n">
        <v>133.078880037992</v>
      </c>
      <c r="GZ186" s="3" t="n">
        <v>80.0507244168791</v>
      </c>
      <c r="HA186" s="3" t="n">
        <v>115.775804571111</v>
      </c>
      <c r="HB186" s="3" t="n">
        <v>-13.4423257819726</v>
      </c>
      <c r="HC186" s="3" t="n">
        <v>107.954327065036</v>
      </c>
      <c r="HD186" s="3" t="n">
        <v>76.0739809695746</v>
      </c>
      <c r="HE186" s="3" t="n">
        <v>146.112601748257</v>
      </c>
      <c r="HF186" s="3" t="n">
        <v>90.9121985577099</v>
      </c>
      <c r="HG186" s="3" t="n">
        <v>100.169317546366</v>
      </c>
      <c r="HH186" s="3" t="n">
        <v>121.525931898391</v>
      </c>
      <c r="HI186" s="3" t="n">
        <v>121.237889933076</v>
      </c>
      <c r="HJ186" s="3" t="n">
        <v>117.221527916301</v>
      </c>
      <c r="HK186" s="3" t="n">
        <v>89.7916940462053</v>
      </c>
      <c r="HL186" s="3" t="n">
        <v>109.556122369283</v>
      </c>
      <c r="HM186" s="3" t="n">
        <v>121.935665095976</v>
      </c>
      <c r="HN186" s="3" t="n">
        <v>138.515366920676</v>
      </c>
      <c r="HO186" s="3" t="n">
        <v>89.583991923554</v>
      </c>
      <c r="HP186" s="3" t="n">
        <v>132.762207158159</v>
      </c>
      <c r="HQ186" s="3" t="n">
        <v>128.412828617087</v>
      </c>
      <c r="HR186" s="3" t="n">
        <v>110.462426682626</v>
      </c>
      <c r="HS186" s="3" t="n">
        <v>105.854818559032</v>
      </c>
      <c r="HT186" s="3" t="n">
        <v>123.506309020053</v>
      </c>
      <c r="HU186" s="3" t="n">
        <v>120.21198164808</v>
      </c>
      <c r="HV186" s="3" t="n">
        <v>122.961809674627</v>
      </c>
      <c r="HW186" s="3" t="n">
        <v>74.8632122819007</v>
      </c>
      <c r="HX186" s="3" t="n">
        <v>169.683681469392</v>
      </c>
      <c r="HY186" s="3" t="n">
        <v>59.6006112895768</v>
      </c>
      <c r="HZ186" s="3" t="n">
        <v>96.7677916196236</v>
      </c>
      <c r="IA186" s="3" t="n">
        <v>77.8121570949705</v>
      </c>
      <c r="IB186" s="3" t="n">
        <v>87.1522151564942</v>
      </c>
      <c r="IC186" s="3" t="n">
        <v>115.673725712197</v>
      </c>
      <c r="ID186" s="3" t="n">
        <v>161.694277939239</v>
      </c>
      <c r="IE186" s="3" t="n">
        <v>93.1050430573966</v>
      </c>
      <c r="IF186" s="3" t="n">
        <v>90.9985245062976</v>
      </c>
      <c r="IG186" s="3" t="n">
        <v>112.797441198007</v>
      </c>
      <c r="IH186" s="3" t="n">
        <v>104.712693178105</v>
      </c>
      <c r="II186" s="3" t="n">
        <v>105.055634035907</v>
      </c>
      <c r="IJ186" s="3" t="n">
        <v>102.480308873499</v>
      </c>
      <c r="IK186" s="3" t="n">
        <v>121.553972078772</v>
      </c>
      <c r="IL186" s="3" t="n">
        <v>137.763401746254</v>
      </c>
      <c r="IM186" s="3" t="n">
        <v>128.345681836822</v>
      </c>
      <c r="IN186" s="3" t="n">
        <v>148.277209156184</v>
      </c>
      <c r="IO186" s="3" t="n">
        <v>106.654515051743</v>
      </c>
      <c r="IP186" s="3" t="n">
        <v>157.461234640927</v>
      </c>
      <c r="IQ186" s="3" t="n">
        <v>145.341260494134</v>
      </c>
    </row>
    <row r="187" customFormat="false" ht="13" hidden="false" customHeight="false" outlineLevel="0" collapsed="false">
      <c r="B187" s="3" t="n">
        <v>75.85501551604</v>
      </c>
      <c r="C187" s="3" t="n">
        <v>118.887870770609</v>
      </c>
      <c r="D187" s="3" t="n">
        <v>159.618123122794</v>
      </c>
      <c r="E187" s="3" t="n">
        <v>102.290289392689</v>
      </c>
      <c r="F187" s="3" t="n">
        <v>88.2412138473463</v>
      </c>
      <c r="G187" s="3" t="n">
        <v>89.6596058931199</v>
      </c>
      <c r="H187" s="3" t="n">
        <v>129.486980189957</v>
      </c>
      <c r="I187" s="3" t="n">
        <v>133.178202137598</v>
      </c>
      <c r="J187" s="3" t="n">
        <v>134.791457684107</v>
      </c>
      <c r="K187" s="3" t="n">
        <v>113.662472886296</v>
      </c>
      <c r="L187" s="3" t="n">
        <v>41.3815828517782</v>
      </c>
      <c r="M187" s="3" t="n">
        <v>112.422718843622</v>
      </c>
      <c r="N187" s="3" t="n">
        <v>137.983233609856</v>
      </c>
      <c r="O187" s="3" t="n">
        <v>87.8817324337018</v>
      </c>
      <c r="P187" s="3" t="n">
        <v>101.352912463727</v>
      </c>
      <c r="Q187" s="3" t="n">
        <v>142.454067089543</v>
      </c>
      <c r="R187" s="3" t="n">
        <v>153.462830941924</v>
      </c>
      <c r="S187" s="3" t="n">
        <v>140.022526616138</v>
      </c>
      <c r="T187" s="3" t="n">
        <v>43.3755862408721</v>
      </c>
      <c r="U187" s="3" t="n">
        <v>97.491795378217</v>
      </c>
      <c r="V187" s="3" t="n">
        <v>116.678052510046</v>
      </c>
      <c r="W187" s="3" t="n">
        <v>133.241213778903</v>
      </c>
      <c r="X187" s="3" t="n">
        <v>152.829642711361</v>
      </c>
      <c r="Y187" s="3" t="n">
        <v>185.160285748498</v>
      </c>
      <c r="Z187" s="3" t="n">
        <v>129.304088901069</v>
      </c>
      <c r="AA187" s="3" t="n">
        <v>103.41374757488</v>
      </c>
      <c r="AB187" s="3" t="n">
        <v>89.766568154235</v>
      </c>
      <c r="AC187" s="3" t="n">
        <v>51.4084678035254</v>
      </c>
      <c r="AD187" s="3" t="n">
        <v>117.785797164186</v>
      </c>
      <c r="AE187" s="3" t="n">
        <v>129.455946956614</v>
      </c>
      <c r="AF187" s="3" t="n">
        <v>45.845327521818</v>
      </c>
      <c r="AG187" s="3" t="n">
        <v>124.008117978495</v>
      </c>
      <c r="AH187" s="3" t="n">
        <v>135.679449239197</v>
      </c>
      <c r="AI187" s="3" t="n">
        <v>147.568013133298</v>
      </c>
      <c r="AJ187" s="3" t="n">
        <v>115.193498240902</v>
      </c>
      <c r="AK187" s="3" t="n">
        <v>113.284245509364</v>
      </c>
      <c r="AL187" s="3" t="n">
        <v>109.617046749969</v>
      </c>
      <c r="AM187" s="3" t="n">
        <v>129.097056277107</v>
      </c>
      <c r="AN187" s="3" t="n">
        <v>58.855971218456</v>
      </c>
      <c r="AO187" s="3" t="n">
        <v>106.886043451263</v>
      </c>
      <c r="AP187" s="3" t="n">
        <v>145.695385918267</v>
      </c>
      <c r="AQ187" s="3" t="n">
        <v>74.8632122819007</v>
      </c>
      <c r="AR187" s="3" t="n">
        <v>182.539631586626</v>
      </c>
      <c r="AS187" s="3" t="n">
        <v>168.174867718346</v>
      </c>
      <c r="AT187" s="3" t="n">
        <v>102.328293288851</v>
      </c>
      <c r="AU187" s="3" t="n">
        <v>81.0397708917113</v>
      </c>
      <c r="AV187" s="3" t="n">
        <v>196.332249751858</v>
      </c>
      <c r="AW187" s="3" t="n">
        <v>88.0989650671005</v>
      </c>
      <c r="AX187" s="3" t="n">
        <v>120.522392746059</v>
      </c>
      <c r="AY187" s="3" t="n">
        <v>104.089823103806</v>
      </c>
      <c r="AZ187" s="3" t="n">
        <v>136.071775470872</v>
      </c>
      <c r="BA187" s="3" t="n">
        <v>92.4724455609711</v>
      </c>
      <c r="BB187" s="3" t="n">
        <v>112.114670682193</v>
      </c>
      <c r="BC187" s="3" t="n">
        <v>87.7092380656296</v>
      </c>
      <c r="BD187" s="3" t="n">
        <v>132.946713120355</v>
      </c>
      <c r="BE187" s="3" t="n">
        <v>115.689833063006</v>
      </c>
      <c r="BF187" s="3" t="n">
        <v>82.6945353569299</v>
      </c>
      <c r="BG187" s="3" t="n">
        <v>137.785377056159</v>
      </c>
      <c r="BH187" s="3" t="n">
        <v>161.04966884869</v>
      </c>
      <c r="BI187" s="3" t="n">
        <v>119.963164429478</v>
      </c>
      <c r="BJ187" s="3" t="n">
        <v>117.164659910023</v>
      </c>
      <c r="BK187" s="3" t="n">
        <v>122.017265171466</v>
      </c>
      <c r="BL187" s="3" t="n">
        <v>93.3374772492601</v>
      </c>
      <c r="BM187" s="3" t="n">
        <v>94.2304703533781</v>
      </c>
      <c r="BN187" s="3" t="n">
        <v>124.310573856758</v>
      </c>
      <c r="BO187" s="3" t="n">
        <v>114.807866996116</v>
      </c>
      <c r="BP187" s="3" t="n">
        <v>131.713654064569</v>
      </c>
      <c r="BQ187" s="3" t="n">
        <v>98.7649455907828</v>
      </c>
      <c r="BR187" s="3" t="n">
        <v>88.9819156908856</v>
      </c>
      <c r="BS187" s="3" t="n">
        <v>82.0791479150358</v>
      </c>
      <c r="BT187" s="3" t="n">
        <v>128.01723365652</v>
      </c>
      <c r="BU187" s="3" t="n">
        <v>67.6275067463062</v>
      </c>
      <c r="BV187" s="3" t="n">
        <v>78.0318314294698</v>
      </c>
      <c r="BW187" s="3" t="n">
        <v>161.815575348751</v>
      </c>
      <c r="BX187" s="3" t="n">
        <v>76.9701640380337</v>
      </c>
      <c r="BY187" s="3" t="n">
        <v>103.262559018024</v>
      </c>
      <c r="BZ187" s="3" t="n">
        <v>106.856782420332</v>
      </c>
      <c r="CA187" s="3" t="n">
        <v>141.624912654522</v>
      </c>
      <c r="CB187" s="3" t="n">
        <v>132.584947534713</v>
      </c>
      <c r="CC187" s="3" t="n">
        <v>123.297819251885</v>
      </c>
      <c r="CD187" s="3" t="n">
        <v>99.077286420276</v>
      </c>
      <c r="CE187" s="3" t="n">
        <v>18.8196345661418</v>
      </c>
      <c r="CF187" s="3" t="n">
        <v>79.6131873325682</v>
      </c>
      <c r="CG187" s="3" t="n">
        <v>76.873992520492</v>
      </c>
      <c r="CH187" s="3" t="n">
        <v>94.7956847758832</v>
      </c>
      <c r="CI187" s="3" t="n">
        <v>105.905542930283</v>
      </c>
      <c r="CJ187" s="3" t="n">
        <v>147.330301716475</v>
      </c>
      <c r="CK187" s="3" t="n">
        <v>132.437657823162</v>
      </c>
      <c r="CL187" s="3" t="n">
        <v>92.3035743622739</v>
      </c>
      <c r="CM187" s="3" t="n">
        <v>69.6698715701016</v>
      </c>
      <c r="CN187" s="3" t="n">
        <v>149.587851295327</v>
      </c>
      <c r="CO187" s="3" t="n">
        <v>79.9658949947724</v>
      </c>
      <c r="CP187" s="3" t="n">
        <v>96.1068388846109</v>
      </c>
      <c r="CQ187" s="3" t="n">
        <v>142.842455093636</v>
      </c>
      <c r="CR187" s="3" t="n">
        <v>120.018417762447</v>
      </c>
      <c r="CS187" s="3" t="n">
        <v>114.735639902271</v>
      </c>
      <c r="CT187" s="3" t="n">
        <v>100.235558534288</v>
      </c>
      <c r="CU187" s="3" t="n">
        <v>125.160600897962</v>
      </c>
      <c r="CV187" s="3" t="n">
        <v>105.710640047271</v>
      </c>
      <c r="CW187" s="3" t="n">
        <v>84.2228039522289</v>
      </c>
      <c r="CX187" s="3" t="n">
        <v>73.8919665957371</v>
      </c>
      <c r="CY187" s="3" t="n">
        <v>95.7614957079842</v>
      </c>
      <c r="CZ187" s="3" t="n">
        <v>79.6443780950141</v>
      </c>
      <c r="DA187" s="3" t="n">
        <v>91.0138835938657</v>
      </c>
      <c r="DB187" s="3" t="n">
        <v>85.454445246085</v>
      </c>
      <c r="DC187" s="3" t="n">
        <v>80.2658304073838</v>
      </c>
      <c r="DD187" s="3" t="n">
        <v>81.7774009177369</v>
      </c>
      <c r="DE187" s="3" t="n">
        <v>111.820051876817</v>
      </c>
      <c r="DF187" s="3" t="n">
        <v>92.2310715924975</v>
      </c>
      <c r="DG187" s="3" t="n">
        <v>99.8903728867643</v>
      </c>
      <c r="DH187" s="3" t="n">
        <v>131.510835344119</v>
      </c>
      <c r="DI187" s="3" t="n">
        <v>85.0610950752391</v>
      </c>
      <c r="DJ187" s="3" t="n">
        <v>95.1131059189567</v>
      </c>
      <c r="DK187" s="3" t="n">
        <v>161.104804034832</v>
      </c>
      <c r="DL187" s="3" t="n">
        <v>87.8751949759164</v>
      </c>
      <c r="DM187" s="3" t="n">
        <v>114.906913419792</v>
      </c>
      <c r="DN187" s="3" t="n">
        <v>156.115384747206</v>
      </c>
      <c r="DO187" s="3" t="n">
        <v>55.8460626424237</v>
      </c>
      <c r="DP187" s="3" t="n">
        <v>115.01667182249</v>
      </c>
      <c r="DQ187" s="3" t="n">
        <v>76.2022096596301</v>
      </c>
      <c r="DR187" s="3" t="n">
        <v>116.726650238403</v>
      </c>
      <c r="DS187" s="3" t="n">
        <v>125.035286496316</v>
      </c>
      <c r="DT187" s="3" t="n">
        <v>82.5459854125536</v>
      </c>
      <c r="DU187" s="3" t="n">
        <v>76.4487427062355</v>
      </c>
      <c r="DV187" s="3" t="n">
        <v>64.4316350638727</v>
      </c>
      <c r="DW187" s="3" t="n">
        <v>84.7821897979133</v>
      </c>
      <c r="DX187" s="3" t="n">
        <v>86.1611995678712</v>
      </c>
      <c r="DY187" s="3" t="n">
        <v>73.5296496582339</v>
      </c>
      <c r="DZ187" s="3" t="n">
        <v>131.668521976484</v>
      </c>
      <c r="EA187" s="3" t="n">
        <v>45.697565222958</v>
      </c>
      <c r="EB187" s="3" t="n">
        <v>126.049301334016</v>
      </c>
      <c r="EC187" s="3" t="n">
        <v>28.7779943579699</v>
      </c>
      <c r="ED187" s="3" t="n">
        <v>101.109372470084</v>
      </c>
      <c r="EE187" s="3" t="n">
        <v>16.5096277959037</v>
      </c>
      <c r="EF187" s="3" t="n">
        <v>119.315798579621</v>
      </c>
      <c r="EG187" s="3" t="n">
        <v>128.746357110969</v>
      </c>
      <c r="EH187" s="3" t="n">
        <v>132.193093890348</v>
      </c>
      <c r="EI187" s="3" t="n">
        <v>67.170357288639</v>
      </c>
      <c r="EJ187" s="3" t="n">
        <v>126.386374232721</v>
      </c>
      <c r="EK187" s="3" t="n">
        <v>103.543197115486</v>
      </c>
      <c r="EL187" s="3" t="n">
        <v>30.2360837377655</v>
      </c>
      <c r="EM187" s="3" t="n">
        <v>111.135706069969</v>
      </c>
      <c r="EN187" s="3" t="n">
        <v>111.369085436452</v>
      </c>
      <c r="EO187" s="3" t="n">
        <v>98.4123954576818</v>
      </c>
      <c r="EP187" s="3" t="n">
        <v>150.371873642263</v>
      </c>
      <c r="EQ187" s="3" t="n">
        <v>106.518685582455</v>
      </c>
      <c r="ER187" s="3" t="n">
        <v>164.718679192772</v>
      </c>
      <c r="ES187" s="3" t="n">
        <v>125.134332919993</v>
      </c>
      <c r="ET187" s="3" t="n">
        <v>152.676445658438</v>
      </c>
      <c r="EU187" s="3" t="n">
        <v>74.5515409510963</v>
      </c>
      <c r="EV187" s="3" t="n">
        <v>121.983514561092</v>
      </c>
      <c r="EW187" s="3" t="n">
        <v>116.972553168595</v>
      </c>
      <c r="EX187" s="3" t="n">
        <v>145.645843015291</v>
      </c>
      <c r="EY187" s="3" t="n">
        <v>111.082697526722</v>
      </c>
      <c r="EZ187" s="3" t="n">
        <v>41.2111363620484</v>
      </c>
      <c r="FA187" s="3" t="n">
        <v>110.764567502683</v>
      </c>
      <c r="FB187" s="3" t="n">
        <v>135.50191393982</v>
      </c>
      <c r="FC187" s="3" t="n">
        <v>71.9754675254483</v>
      </c>
      <c r="FD187" s="3" t="n">
        <v>208.671189352186</v>
      </c>
      <c r="FE187" s="3" t="n">
        <v>195.809253129028</v>
      </c>
      <c r="FF187" s="3" t="n">
        <v>127.33206082188</v>
      </c>
      <c r="FG187" s="3" t="n">
        <v>93.3523243672426</v>
      </c>
      <c r="FH187" s="3" t="n">
        <v>97.2936237663131</v>
      </c>
      <c r="FI187" s="3" t="n">
        <v>82.6583036631796</v>
      </c>
      <c r="FJ187" s="3" t="n">
        <v>34.0388362905169</v>
      </c>
      <c r="FK187" s="3" t="n">
        <v>105.285744673497</v>
      </c>
      <c r="FL187" s="3" t="n">
        <v>107.763165498227</v>
      </c>
      <c r="FM187" s="3" t="n">
        <v>73.2331011213427</v>
      </c>
      <c r="FN187" s="3" t="n">
        <v>119.052331154415</v>
      </c>
      <c r="FO187" s="3" t="n">
        <v>126.167369396911</v>
      </c>
      <c r="FP187" s="3" t="n">
        <v>73.9967234494066</v>
      </c>
      <c r="FQ187" s="3" t="n">
        <v>156.556229942685</v>
      </c>
      <c r="FR187" s="3" t="n">
        <v>99.4637446928542</v>
      </c>
      <c r="FS187" s="3" t="n">
        <v>75.6649566529541</v>
      </c>
      <c r="FT187" s="3" t="n">
        <v>68.1160832600741</v>
      </c>
      <c r="FU187" s="3" t="n">
        <v>109.073728872818</v>
      </c>
      <c r="FV187" s="3" t="n">
        <v>120.093047175117</v>
      </c>
      <c r="FW187" s="3" t="n">
        <v>127.07127139143</v>
      </c>
      <c r="FX187" s="3" t="n">
        <v>75.2554597490238</v>
      </c>
      <c r="FY187" s="3" t="n">
        <v>92.1161147293918</v>
      </c>
      <c r="FZ187" s="3" t="n">
        <v>121.447561169518</v>
      </c>
      <c r="GA187" s="3" t="n">
        <v>74.6720507150919</v>
      </c>
      <c r="GB187" s="3" t="n">
        <v>97.2142290982689</v>
      </c>
      <c r="GC187" s="3" t="n">
        <v>142.437605298252</v>
      </c>
      <c r="GD187" s="3" t="n">
        <v>74.6051796107571</v>
      </c>
      <c r="GE187" s="3" t="n">
        <v>117.563090394449</v>
      </c>
      <c r="GF187" s="3" t="n">
        <v>95.968882772429</v>
      </c>
      <c r="GG187" s="3" t="n">
        <v>137.847522287396</v>
      </c>
      <c r="GH187" s="3" t="n">
        <v>42.2098708767312</v>
      </c>
      <c r="GI187" s="3" t="n">
        <v>76.4826114634369</v>
      </c>
      <c r="GJ187" s="3" t="n">
        <v>70.2743895038706</v>
      </c>
      <c r="GK187" s="3" t="n">
        <v>61.9770953413915</v>
      </c>
      <c r="GL187" s="3" t="n">
        <v>107.895962532277</v>
      </c>
      <c r="GM187" s="3" t="n">
        <v>47.9473958757499</v>
      </c>
      <c r="GN187" s="3" t="n">
        <v>100.692432316024</v>
      </c>
      <c r="GO187" s="3" t="n">
        <v>163.082896984496</v>
      </c>
      <c r="GP187" s="3" t="n">
        <v>128.734069840915</v>
      </c>
      <c r="GQ187" s="3" t="n">
        <v>87.5264255412938</v>
      </c>
      <c r="GR187" s="3" t="n">
        <v>138.30018216562</v>
      </c>
      <c r="GS187" s="3" t="n">
        <v>109.373270462671</v>
      </c>
      <c r="GT187" s="3" t="n">
        <v>178.153391235392</v>
      </c>
      <c r="GU187" s="3" t="n">
        <v>134.69910624732</v>
      </c>
      <c r="GV187" s="3" t="n">
        <v>71.8056511521315</v>
      </c>
      <c r="GW187" s="3" t="n">
        <v>95.7297929759527</v>
      </c>
      <c r="GX187" s="3" t="n">
        <v>160.838737379422</v>
      </c>
      <c r="GY187" s="3" t="n">
        <v>121.483950392372</v>
      </c>
      <c r="GZ187" s="3" t="n">
        <v>35.0886102346567</v>
      </c>
      <c r="HA187" s="3" t="n">
        <v>71.0868458539458</v>
      </c>
      <c r="HB187" s="3" t="n">
        <v>98.258174465588</v>
      </c>
      <c r="HC187" s="3" t="n">
        <v>114.786482420348</v>
      </c>
      <c r="HD187" s="3" t="n">
        <v>139.02788785814</v>
      </c>
      <c r="HE187" s="3" t="n">
        <v>145.542503923551</v>
      </c>
      <c r="HF187" s="3" t="n">
        <v>80.0815213565669</v>
      </c>
      <c r="HG187" s="3" t="n">
        <v>142.228721707326</v>
      </c>
      <c r="HH187" s="3" t="n">
        <v>105.817444779283</v>
      </c>
      <c r="HI187" s="3" t="n">
        <v>143.614899051482</v>
      </c>
      <c r="HJ187" s="3" t="n">
        <v>132.956558689308</v>
      </c>
      <c r="HK187" s="3" t="n">
        <v>124.651860658976</v>
      </c>
      <c r="HL187" s="3" t="n">
        <v>78.4313252353429</v>
      </c>
      <c r="HM187" s="3" t="n">
        <v>77.028607335344</v>
      </c>
      <c r="HN187" s="3" t="n">
        <v>85.1948372839088</v>
      </c>
      <c r="HO187" s="3" t="n">
        <v>91.6481745281512</v>
      </c>
      <c r="HP187" s="3" t="n">
        <v>97.0210984176694</v>
      </c>
      <c r="HQ187" s="3" t="n">
        <v>109.606492300051</v>
      </c>
      <c r="HR187" s="3" t="n">
        <v>111.753692742067</v>
      </c>
      <c r="HS187" s="3" t="n">
        <v>114.831968948915</v>
      </c>
      <c r="HT187" s="3" t="n">
        <v>124.927615354237</v>
      </c>
      <c r="HU187" s="3" t="n">
        <v>147.845894471452</v>
      </c>
      <c r="HV187" s="3" t="n">
        <v>154.933916472738</v>
      </c>
      <c r="HW187" s="3" t="n">
        <v>98.9546893956622</v>
      </c>
      <c r="HX187" s="3" t="n">
        <v>44.2309692715862</v>
      </c>
      <c r="HY187" s="3" t="n">
        <v>131.283127025353</v>
      </c>
      <c r="HZ187" s="3" t="n">
        <v>83.1584585660373</v>
      </c>
      <c r="IA187" s="3" t="n">
        <v>53.5135292104192</v>
      </c>
      <c r="IB187" s="3" t="n">
        <v>71.4925620593978</v>
      </c>
      <c r="IC187" s="3" t="n">
        <v>125.704903332009</v>
      </c>
      <c r="ID187" s="3" t="n">
        <v>152.473390644333</v>
      </c>
      <c r="IE187" s="3" t="n">
        <v>115.716691775112</v>
      </c>
      <c r="IF187" s="3" t="n">
        <v>78.3509853926792</v>
      </c>
      <c r="IG187" s="3" t="n">
        <v>158.846939397773</v>
      </c>
      <c r="IH187" s="3" t="n">
        <v>78.1452523838186</v>
      </c>
      <c r="II187" s="3" t="n">
        <v>144.460830336001</v>
      </c>
      <c r="IJ187" s="3" t="n">
        <v>130.922621672538</v>
      </c>
      <c r="IK187" s="3" t="n">
        <v>90.4447309437791</v>
      </c>
      <c r="IL187" s="3" t="n">
        <v>98.7844791995873</v>
      </c>
      <c r="IM187" s="3" t="n">
        <v>88.6976544240488</v>
      </c>
      <c r="IN187" s="3" t="n">
        <v>69.9762656759467</v>
      </c>
      <c r="IO187" s="3" t="n">
        <v>121.652073327828</v>
      </c>
      <c r="IP187" s="3" t="n">
        <v>65.4019355754167</v>
      </c>
      <c r="IQ187" s="3" t="n">
        <v>97.8278049554755</v>
      </c>
    </row>
    <row r="188" customFormat="false" ht="13" hidden="false" customHeight="false" outlineLevel="0" collapsed="false">
      <c r="B188" s="3" t="n">
        <v>111.469864680265</v>
      </c>
      <c r="C188" s="3" t="n">
        <v>102.067385711573</v>
      </c>
      <c r="D188" s="3" t="n">
        <v>109.826402928205</v>
      </c>
      <c r="E188" s="3" t="n">
        <v>145.569441400209</v>
      </c>
      <c r="F188" s="3" t="n">
        <v>149.930949682232</v>
      </c>
      <c r="G188" s="3" t="n">
        <v>101.746026340918</v>
      </c>
      <c r="H188" s="3" t="n">
        <v>107.988865320926</v>
      </c>
      <c r="I188" s="3" t="n">
        <v>60.3227246989311</v>
      </c>
      <c r="J188" s="3" t="n">
        <v>39.0224270013223</v>
      </c>
      <c r="K188" s="3" t="n">
        <v>88.9022059646349</v>
      </c>
      <c r="L188" s="3" t="n">
        <v>133.738139335144</v>
      </c>
      <c r="M188" s="3" t="n">
        <v>59.8814856806935</v>
      </c>
      <c r="N188" s="3" t="n">
        <v>68.7691201576479</v>
      </c>
      <c r="O188" s="3" t="n">
        <v>161.2626481963</v>
      </c>
      <c r="P188" s="3" t="n">
        <v>157.815990181473</v>
      </c>
      <c r="Q188" s="3" t="n">
        <v>63.0550669950153</v>
      </c>
      <c r="R188" s="3" t="n">
        <v>119.321312098235</v>
      </c>
      <c r="S188" s="3" t="n">
        <v>107.213192016463</v>
      </c>
      <c r="T188" s="3" t="n">
        <v>82.8389107800698</v>
      </c>
      <c r="U188" s="3" t="n">
        <v>169.416669639362</v>
      </c>
      <c r="V188" s="3" t="n">
        <v>47.8150714290096</v>
      </c>
      <c r="W188" s="3" t="n">
        <v>117.08073628026</v>
      </c>
      <c r="X188" s="3" t="n">
        <v>92.9077772378364</v>
      </c>
      <c r="Y188" s="3" t="n">
        <v>76.945116910615</v>
      </c>
      <c r="Z188" s="3" t="n">
        <v>135.833197643981</v>
      </c>
      <c r="AA188" s="3" t="n">
        <v>80.3041099794765</v>
      </c>
      <c r="AB188" s="3" t="n">
        <v>125.675563536526</v>
      </c>
      <c r="AC188" s="3" t="n">
        <v>163.859200405373</v>
      </c>
      <c r="AD188" s="3" t="n">
        <v>50.0573406848448</v>
      </c>
      <c r="AE188" s="3" t="n">
        <v>95.5449719555502</v>
      </c>
      <c r="AF188" s="3" t="n">
        <v>154.977000682481</v>
      </c>
      <c r="AG188" s="3" t="n">
        <v>73.2842193153513</v>
      </c>
      <c r="AH188" s="3" t="n">
        <v>91.5597219366695</v>
      </c>
      <c r="AI188" s="3" t="n">
        <v>146.822821710315</v>
      </c>
      <c r="AJ188" s="3" t="n">
        <v>120.636207523166</v>
      </c>
      <c r="AK188" s="3" t="n">
        <v>107.949049840077</v>
      </c>
      <c r="AL188" s="3" t="n">
        <v>96.8560866820021</v>
      </c>
      <c r="AM188" s="3" t="n">
        <v>61.8381546723142</v>
      </c>
      <c r="AN188" s="3" t="n">
        <v>82.8533246930183</v>
      </c>
      <c r="AO188" s="3" t="n">
        <v>122.902184909042</v>
      </c>
      <c r="AP188" s="3" t="n">
        <v>88.6560273585117</v>
      </c>
      <c r="AQ188" s="3" t="n">
        <v>48.0132430409135</v>
      </c>
      <c r="AR188" s="3" t="n">
        <v>70.1051244824153</v>
      </c>
      <c r="AS188" s="3" t="n">
        <v>179.31028496975</v>
      </c>
      <c r="AT188" s="3" t="n">
        <v>106.657153664223</v>
      </c>
      <c r="AU188" s="3" t="n">
        <v>87.6603252790667</v>
      </c>
      <c r="AV188" s="3" t="n">
        <v>148.541858049665</v>
      </c>
      <c r="AW188" s="3" t="n">
        <v>87.092905449116</v>
      </c>
      <c r="AX188" s="3" t="n">
        <v>185.413277488337</v>
      </c>
      <c r="AY188" s="3" t="n">
        <v>148.482863400493</v>
      </c>
      <c r="AZ188" s="3" t="n">
        <v>117.021229661503</v>
      </c>
      <c r="BA188" s="3" t="n">
        <v>72.0238289601498</v>
      </c>
      <c r="BB188" s="3" t="n">
        <v>108.182586735663</v>
      </c>
      <c r="BC188" s="3" t="n">
        <v>160.247215596672</v>
      </c>
      <c r="BD188" s="3" t="n">
        <v>85.9087591798934</v>
      </c>
      <c r="BE188" s="3" t="n">
        <v>34.0974371169305</v>
      </c>
      <c r="BF188" s="3" t="n">
        <v>131.501186686544</v>
      </c>
      <c r="BG188" s="3" t="n">
        <v>132.999485369947</v>
      </c>
      <c r="BH188" s="3" t="n">
        <v>94.2510279013538</v>
      </c>
      <c r="BI188" s="3" t="n">
        <v>121.47276582604</v>
      </c>
      <c r="BJ188" s="3" t="n">
        <v>96.0723793932723</v>
      </c>
      <c r="BK188" s="3" t="n">
        <v>76.5798069201497</v>
      </c>
      <c r="BL188" s="3" t="n">
        <v>58.3217900292937</v>
      </c>
      <c r="BM188" s="3" t="n">
        <v>93.3166440253536</v>
      </c>
      <c r="BN188" s="3" t="n">
        <v>104.578596528953</v>
      </c>
      <c r="BO188" s="3" t="n">
        <v>106.054919902451</v>
      </c>
      <c r="BP188" s="3" t="n">
        <v>71.8930798044421</v>
      </c>
      <c r="BQ188" s="3" t="n">
        <v>79.4219470012077</v>
      </c>
      <c r="BR188" s="3" t="n">
        <v>157.474860908359</v>
      </c>
      <c r="BS188" s="3" t="n">
        <v>151.88943025854</v>
      </c>
      <c r="BT188" s="3" t="n">
        <v>142.938075259316</v>
      </c>
      <c r="BU188" s="3" t="n">
        <v>74.8454902577837</v>
      </c>
      <c r="BV188" s="3" t="n">
        <v>80.3002505164466</v>
      </c>
      <c r="BW188" s="3" t="n">
        <v>121.201579474774</v>
      </c>
      <c r="BX188" s="3" t="n">
        <v>118.994754267173</v>
      </c>
      <c r="BY188" s="3" t="n">
        <v>53.1294732566657</v>
      </c>
      <c r="BZ188" s="3" t="n">
        <v>162.54903085354</v>
      </c>
      <c r="CA188" s="3" t="n">
        <v>179.787913210841</v>
      </c>
      <c r="CB188" s="3" t="n">
        <v>63.7428390598584</v>
      </c>
      <c r="CC188" s="3" t="n">
        <v>136.559800632778</v>
      </c>
      <c r="CD188" s="3" t="n">
        <v>125.321123054186</v>
      </c>
      <c r="CE188" s="3" t="n">
        <v>119.863763565319</v>
      </c>
      <c r="CF188" s="3" t="n">
        <v>98.6531393097424</v>
      </c>
      <c r="CG188" s="3" t="n">
        <v>136.87375613558</v>
      </c>
      <c r="CH188" s="3" t="n">
        <v>149.638811960232</v>
      </c>
      <c r="CI188" s="3" t="n">
        <v>148.428909682626</v>
      </c>
      <c r="CJ188" s="3" t="n">
        <v>125.766615358212</v>
      </c>
      <c r="CK188" s="3" t="n">
        <v>126.787561476454</v>
      </c>
      <c r="CL188" s="3" t="n">
        <v>99.0466470096915</v>
      </c>
      <c r="CM188" s="3" t="n">
        <v>128.513607860899</v>
      </c>
      <c r="CN188" s="3" t="n">
        <v>88.6175508750399</v>
      </c>
      <c r="CO188" s="3" t="n">
        <v>107.911872971707</v>
      </c>
      <c r="CP188" s="3" t="n">
        <v>122.163727855224</v>
      </c>
      <c r="CQ188" s="3" t="n">
        <v>103.564778602633</v>
      </c>
      <c r="CR188" s="3" t="n">
        <v>130.460194989911</v>
      </c>
      <c r="CS188" s="3" t="n">
        <v>40.9811438712854</v>
      </c>
      <c r="CT188" s="3" t="n">
        <v>142.134834361782</v>
      </c>
      <c r="CU188" s="3" t="n">
        <v>132.611176130406</v>
      </c>
      <c r="CV188" s="3" t="n">
        <v>91.1369925880651</v>
      </c>
      <c r="CW188" s="3" t="n">
        <v>95.0549382975771</v>
      </c>
      <c r="CX188" s="3" t="n">
        <v>75.8937676754425</v>
      </c>
      <c r="CY188" s="3" t="n">
        <v>89.2995731276139</v>
      </c>
      <c r="CZ188" s="3" t="n">
        <v>120.830834730246</v>
      </c>
      <c r="DA188" s="3" t="n">
        <v>95.7614957079842</v>
      </c>
      <c r="DB188" s="3" t="n">
        <v>114.537783348573</v>
      </c>
      <c r="DC188" s="3" t="n">
        <v>66.0970327435615</v>
      </c>
      <c r="DD188" s="3" t="n">
        <v>109.211566838172</v>
      </c>
      <c r="DE188" s="3" t="n">
        <v>119.002945780542</v>
      </c>
      <c r="DF188" s="3" t="n">
        <v>150.687089377891</v>
      </c>
      <c r="DG188" s="3" t="n">
        <v>104.795789780076</v>
      </c>
      <c r="DH188" s="3" t="n">
        <v>142.486911907573</v>
      </c>
      <c r="DI188" s="3" t="n">
        <v>131.353581916787</v>
      </c>
      <c r="DJ188" s="3" t="n">
        <v>45.7271806943713</v>
      </c>
      <c r="DK188" s="3" t="n">
        <v>48.8615372619809</v>
      </c>
      <c r="DL188" s="3" t="n">
        <v>128.135695542173</v>
      </c>
      <c r="DM188" s="3" t="n">
        <v>156.615145827305</v>
      </c>
      <c r="DN188" s="3" t="n">
        <v>54.3288998489047</v>
      </c>
      <c r="DO188" s="3" t="n">
        <v>101.505912605271</v>
      </c>
      <c r="DP188" s="3" t="n">
        <v>112.159802770277</v>
      </c>
      <c r="DQ188" s="3" t="n">
        <v>95.9314696104042</v>
      </c>
      <c r="DR188" s="3" t="n">
        <v>104.610771848294</v>
      </c>
      <c r="DS188" s="3" t="n">
        <v>103.392126705457</v>
      </c>
      <c r="DT188" s="3" t="n">
        <v>76.9367678681421</v>
      </c>
      <c r="DU188" s="3" t="n">
        <v>170.60491166527</v>
      </c>
      <c r="DV188" s="3" t="n">
        <v>209.792796567413</v>
      </c>
      <c r="DW188" s="3" t="n">
        <v>111.419455367221</v>
      </c>
      <c r="DX188" s="3" t="n">
        <v>82.5967885483557</v>
      </c>
      <c r="DY188" s="3" t="n">
        <v>87.9141834289738</v>
      </c>
      <c r="DZ188" s="3" t="n">
        <v>92.4874895903326</v>
      </c>
      <c r="EA188" s="3" t="n">
        <v>146.313923942227</v>
      </c>
      <c r="EB188" s="3" t="n">
        <v>56.4930346695219</v>
      </c>
      <c r="EC188" s="3" t="n">
        <v>118.923511730222</v>
      </c>
      <c r="ED188" s="3" t="n">
        <v>76.0354651038269</v>
      </c>
      <c r="EE188" s="3" t="n">
        <v>138.772690710855</v>
      </c>
      <c r="EF188" s="3" t="n">
        <v>70.0639306219122</v>
      </c>
      <c r="EG188" s="3" t="n">
        <v>136.7950703485</v>
      </c>
      <c r="EH188" s="3" t="n">
        <v>55.8010093188907</v>
      </c>
      <c r="EI188" s="3" t="n">
        <v>69.1274201030179</v>
      </c>
      <c r="EJ188" s="3" t="n">
        <v>140.84498606427</v>
      </c>
      <c r="EK188" s="3" t="n">
        <v>90.5161703921085</v>
      </c>
      <c r="EL188" s="3" t="n">
        <v>66.6707537376427</v>
      </c>
      <c r="EM188" s="3" t="n">
        <v>64.4504597917126</v>
      </c>
      <c r="EN188" s="3" t="n">
        <v>112.489156742923</v>
      </c>
      <c r="EO188" s="3" t="n">
        <v>43.510116095058</v>
      </c>
      <c r="EP188" s="3" t="n">
        <v>101.732400073486</v>
      </c>
      <c r="EQ188" s="3" t="n">
        <v>60.2111940938214</v>
      </c>
      <c r="ER188" s="3" t="n">
        <v>100.53021672194</v>
      </c>
      <c r="ES188" s="3" t="n">
        <v>152.428494849904</v>
      </c>
      <c r="ET188" s="3" t="n">
        <v>94.0362369690557</v>
      </c>
      <c r="EU188" s="3" t="n">
        <v>121.803616325167</v>
      </c>
      <c r="EV188" s="3" t="n">
        <v>160.606539481213</v>
      </c>
      <c r="EW188" s="3" t="n">
        <v>184.186125773924</v>
      </c>
      <c r="EX188" s="3" t="n">
        <v>120.964498174364</v>
      </c>
      <c r="EY188" s="3" t="n">
        <v>147.610939813937</v>
      </c>
      <c r="EZ188" s="3" t="n">
        <v>102.244093983158</v>
      </c>
      <c r="FA188" s="3" t="n">
        <v>155.694624512392</v>
      </c>
      <c r="FB188" s="3" t="n">
        <v>175.529586491455</v>
      </c>
      <c r="FC188" s="3" t="n">
        <v>161.718537421142</v>
      </c>
      <c r="FD188" s="3" t="n">
        <v>67.4421737563181</v>
      </c>
      <c r="FE188" s="3" t="n">
        <v>148.679932308674</v>
      </c>
      <c r="FF188" s="3" t="n">
        <v>129.180428555008</v>
      </c>
      <c r="FG188" s="3" t="n">
        <v>110.793749769063</v>
      </c>
      <c r="FH188" s="3" t="n">
        <v>70.5594384162237</v>
      </c>
      <c r="FI188" s="3" t="n">
        <v>45.0019167029518</v>
      </c>
      <c r="FJ188" s="3" t="n">
        <v>106.049603295216</v>
      </c>
      <c r="FK188" s="3" t="n">
        <v>64.7009310658996</v>
      </c>
      <c r="FL188" s="3" t="n">
        <v>61.3882515533971</v>
      </c>
      <c r="FM188" s="3" t="n">
        <v>153.861615866832</v>
      </c>
      <c r="FN188" s="3" t="n">
        <v>101.672381485143</v>
      </c>
      <c r="FO188" s="3" t="n">
        <v>159.893247701641</v>
      </c>
      <c r="FP188" s="3" t="n">
        <v>92.9915433384961</v>
      </c>
      <c r="FQ188" s="3" t="n">
        <v>65.6617010666962</v>
      </c>
      <c r="FR188" s="3" t="n">
        <v>152.716064227909</v>
      </c>
      <c r="FS188" s="3" t="n">
        <v>108.418722861453</v>
      </c>
      <c r="FT188" s="3" t="n">
        <v>149.828083177802</v>
      </c>
      <c r="FU188" s="3" t="n">
        <v>103.518937633583</v>
      </c>
      <c r="FV188" s="3" t="n">
        <v>65.3959494694927</v>
      </c>
      <c r="FW188" s="3" t="n">
        <v>85.9627128977608</v>
      </c>
      <c r="FX188" s="3" t="n">
        <v>202.330958004086</v>
      </c>
      <c r="FY188" s="3" t="n">
        <v>103.49196077465</v>
      </c>
      <c r="FZ188" s="3" t="n">
        <v>105.670627655043</v>
      </c>
      <c r="GA188" s="3" t="n">
        <v>133.052415148644</v>
      </c>
      <c r="GB188" s="3" t="n">
        <v>85.5395109618466</v>
      </c>
      <c r="GC188" s="3" t="n">
        <v>106.097610289435</v>
      </c>
      <c r="GD188" s="3" t="n">
        <v>119.453242722218</v>
      </c>
      <c r="GE188" s="3" t="n">
        <v>115.196176235658</v>
      </c>
      <c r="GF188" s="3" t="n">
        <v>64.456760955843</v>
      </c>
      <c r="GG188" s="3" t="n">
        <v>108.638869783262</v>
      </c>
      <c r="GH188" s="3" t="n">
        <v>116.012413284211</v>
      </c>
      <c r="GI188" s="3" t="n">
        <v>88.0018089926635</v>
      </c>
      <c r="GJ188" s="3" t="n">
        <v>79.9697544578023</v>
      </c>
      <c r="GK188" s="3" t="n">
        <v>111.87309980234</v>
      </c>
      <c r="GL188" s="3" t="n">
        <v>142.298192041865</v>
      </c>
      <c r="GM188" s="3" t="n">
        <v>45.5034893677389</v>
      </c>
      <c r="GN188" s="3" t="n">
        <v>153.950304751969</v>
      </c>
      <c r="GO188" s="3" t="n">
        <v>214.468260352238</v>
      </c>
      <c r="GP188" s="3" t="n">
        <v>49.9625081646809</v>
      </c>
      <c r="GQ188" s="3" t="n">
        <v>156.006374607748</v>
      </c>
      <c r="GR188" s="3" t="n">
        <v>106.057597897207</v>
      </c>
      <c r="GS188" s="3" t="n">
        <v>169.672024315751</v>
      </c>
      <c r="GT188" s="3" t="n">
        <v>86.4792508273578</v>
      </c>
      <c r="GU188" s="3" t="n">
        <v>97.8842003744434</v>
      </c>
      <c r="GV188" s="3" t="n">
        <v>105.357932385067</v>
      </c>
      <c r="GW188" s="3" t="n">
        <v>99.7160275517288</v>
      </c>
      <c r="GX188" s="3" t="n">
        <v>185.076795323769</v>
      </c>
      <c r="GY188" s="3" t="n">
        <v>85.338503826084</v>
      </c>
      <c r="GZ188" s="3" t="n">
        <v>134.334859578302</v>
      </c>
      <c r="HA188" s="3" t="n">
        <v>112.467890313983</v>
      </c>
      <c r="HB188" s="3" t="n">
        <v>100.028565292601</v>
      </c>
      <c r="HC188" s="3" t="n">
        <v>124.327902058117</v>
      </c>
      <c r="HD188" s="3" t="n">
        <v>136.346978814271</v>
      </c>
      <c r="HE188" s="3" t="n">
        <v>116.090429572602</v>
      </c>
      <c r="HF188" s="3" t="n">
        <v>125.954941401162</v>
      </c>
      <c r="HG188" s="3" t="n">
        <v>44.0211405060409</v>
      </c>
      <c r="HH188" s="3" t="n">
        <v>47.2903419860429</v>
      </c>
      <c r="HI188" s="3" t="n">
        <v>105.157319072063</v>
      </c>
      <c r="HJ188" s="3" t="n">
        <v>45.1096666095832</v>
      </c>
      <c r="HK188" s="3" t="n">
        <v>124.201012365439</v>
      </c>
      <c r="HL188" s="3" t="n">
        <v>48.8238878063012</v>
      </c>
      <c r="HM188" s="3" t="n">
        <v>81.5811984196238</v>
      </c>
      <c r="HN188" s="3" t="n">
        <v>89.2583792671109</v>
      </c>
      <c r="HO188" s="3" t="n">
        <v>79.5937324883153</v>
      </c>
      <c r="HP188" s="3" t="n">
        <v>107.239775052638</v>
      </c>
      <c r="HQ188" s="3" t="n">
        <v>133.052415148644</v>
      </c>
      <c r="HR188" s="3" t="n">
        <v>102.037455181953</v>
      </c>
      <c r="HS188" s="3" t="n">
        <v>94.9676277920939</v>
      </c>
      <c r="HT188" s="3" t="n">
        <v>109.723063836465</v>
      </c>
      <c r="HU188" s="3" t="n">
        <v>84.4250713208177</v>
      </c>
      <c r="HV188" s="3" t="n">
        <v>101.101141574438</v>
      </c>
      <c r="HW188" s="3" t="n">
        <v>57.5428086136617</v>
      </c>
      <c r="HX188" s="3" t="n">
        <v>103.984908721033</v>
      </c>
      <c r="HY188" s="3" t="n">
        <v>59.192295853921</v>
      </c>
      <c r="HZ188" s="3" t="n">
        <v>82.810043571897</v>
      </c>
      <c r="IA188" s="3" t="n">
        <v>148.982939538799</v>
      </c>
      <c r="IB188" s="3" t="n">
        <v>101.018950764811</v>
      </c>
      <c r="IC188" s="3" t="n">
        <v>141.737624727906</v>
      </c>
      <c r="ID188" s="3" t="n">
        <v>119.046817635801</v>
      </c>
      <c r="IE188" s="3" t="n">
        <v>64.1850232527156</v>
      </c>
      <c r="IF188" s="3" t="n">
        <v>91.1799980332557</v>
      </c>
      <c r="IG188" s="3" t="n">
        <v>136.909594006572</v>
      </c>
      <c r="IH188" s="3" t="n">
        <v>111.11979563054</v>
      </c>
      <c r="II188" s="3" t="n">
        <v>47.0847665062856</v>
      </c>
      <c r="IJ188" s="3" t="n">
        <v>129.951257839546</v>
      </c>
      <c r="IK188" s="3" t="n">
        <v>129.96374202098</v>
      </c>
      <c r="IL188" s="3" t="n">
        <v>129.446613357246</v>
      </c>
      <c r="IM188" s="3" t="n">
        <v>146.641505712461</v>
      </c>
      <c r="IN188" s="3" t="n">
        <v>66.7344742599123</v>
      </c>
      <c r="IO188" s="3" t="n">
        <v>108.575228025544</v>
      </c>
      <c r="IP188" s="3" t="n">
        <v>110.37232003556</v>
      </c>
      <c r="IQ188" s="3" t="n">
        <v>152.989455986621</v>
      </c>
    </row>
    <row r="189" customFormat="false" ht="13" hidden="false" customHeight="false" outlineLevel="0" collapsed="false">
      <c r="B189" s="3" t="n">
        <v>137.150298476357</v>
      </c>
      <c r="C189" s="3" t="n">
        <v>160.529665278821</v>
      </c>
      <c r="D189" s="3" t="n">
        <v>48.9243913741825</v>
      </c>
      <c r="E189" s="3" t="n">
        <v>109.169152127119</v>
      </c>
      <c r="F189" s="3" t="n">
        <v>75.2335632036703</v>
      </c>
      <c r="G189" s="3" t="n">
        <v>156.971476658884</v>
      </c>
      <c r="H189" s="3" t="n">
        <v>79.9002841232637</v>
      </c>
      <c r="I189" s="3" t="n">
        <v>158.25959213626</v>
      </c>
      <c r="J189" s="3" t="n">
        <v>135.39085592202</v>
      </c>
      <c r="K189" s="3" t="n">
        <v>138.167227602466</v>
      </c>
      <c r="L189" s="3" t="n">
        <v>107.30357433946</v>
      </c>
      <c r="M189" s="3" t="n">
        <v>109.240709722276</v>
      </c>
      <c r="N189" s="3" t="n">
        <v>102.252246114251</v>
      </c>
      <c r="O189" s="3" t="n">
        <v>79.8848462711439</v>
      </c>
      <c r="P189" s="3" t="n">
        <v>155.106568369914</v>
      </c>
      <c r="Q189" s="3" t="n">
        <v>107.800342366597</v>
      </c>
      <c r="R189" s="3" t="n">
        <v>56.985628175423</v>
      </c>
      <c r="S189" s="3" t="n">
        <v>104.693947214817</v>
      </c>
      <c r="T189" s="3" t="n">
        <v>103.968761987949</v>
      </c>
      <c r="U189" s="3" t="n">
        <v>148.853450615918</v>
      </c>
      <c r="V189" s="3" t="n">
        <v>140.499839799023</v>
      </c>
      <c r="W189" s="3" t="n">
        <v>107.779115319933</v>
      </c>
      <c r="X189" s="3" t="n">
        <v>127.191072274461</v>
      </c>
      <c r="Y189" s="3" t="n">
        <v>125.248108314824</v>
      </c>
      <c r="Z189" s="3" t="n">
        <v>111.94745353908</v>
      </c>
      <c r="AA189" s="3" t="n">
        <v>119.541301490941</v>
      </c>
      <c r="AB189" s="3" t="n">
        <v>131.60409257325</v>
      </c>
      <c r="AC189" s="3" t="n">
        <v>127.971747127953</v>
      </c>
      <c r="AD189" s="3" t="n">
        <v>106.848787818341</v>
      </c>
      <c r="AE189" s="3" t="n">
        <v>166.476546456075</v>
      </c>
      <c r="AF189" s="3" t="n">
        <v>119.549571768863</v>
      </c>
      <c r="AG189" s="3" t="n">
        <v>117.647250317867</v>
      </c>
      <c r="AH189" s="3" t="n">
        <v>117.525086498287</v>
      </c>
      <c r="AI189" s="3" t="n">
        <v>145.799197597317</v>
      </c>
      <c r="AJ189" s="3" t="n">
        <v>89.9611165967639</v>
      </c>
      <c r="AK189" s="3" t="n">
        <v>46.6383290276403</v>
      </c>
      <c r="AL189" s="3" t="n">
        <v>128.443349880844</v>
      </c>
      <c r="AM189" s="3" t="n">
        <v>84.313540715708</v>
      </c>
      <c r="AN189" s="3" t="n">
        <v>149.25869423406</v>
      </c>
      <c r="AO189" s="3" t="n">
        <v>152.456535030284</v>
      </c>
      <c r="AP189" s="3" t="n">
        <v>89.2076155135846</v>
      </c>
      <c r="AQ189" s="3" t="n">
        <v>64.5572645237244</v>
      </c>
      <c r="AR189" s="3" t="n">
        <v>124.709831368977</v>
      </c>
      <c r="AS189" s="3" t="n">
        <v>81.4623427112124</v>
      </c>
      <c r="AT189" s="3" t="n">
        <v>36.4572230837994</v>
      </c>
      <c r="AU189" s="3" t="n">
        <v>69.0102972147424</v>
      </c>
      <c r="AV189" s="3" t="n">
        <v>149.781927150546</v>
      </c>
      <c r="AW189" s="3" t="n">
        <v>139.375712118143</v>
      </c>
      <c r="AX189" s="3" t="n">
        <v>55.9716133377237</v>
      </c>
      <c r="AY189" s="3" t="n">
        <v>119.844466250169</v>
      </c>
      <c r="AZ189" s="3" t="n">
        <v>120.819728928466</v>
      </c>
      <c r="BA189" s="3" t="n">
        <v>108.519541487541</v>
      </c>
      <c r="BB189" s="3" t="n">
        <v>147.572739006396</v>
      </c>
      <c r="BC189" s="3" t="n">
        <v>132.421274796423</v>
      </c>
      <c r="BD189" s="3" t="n">
        <v>65.5714368905269</v>
      </c>
      <c r="BE189" s="3" t="n">
        <v>106.862099027567</v>
      </c>
      <c r="BF189" s="3" t="n">
        <v>119.891370540666</v>
      </c>
      <c r="BG189" s="3" t="n">
        <v>94.2539421897642</v>
      </c>
      <c r="BH189" s="3" t="n">
        <v>99.9871351384431</v>
      </c>
      <c r="BI189" s="3" t="n">
        <v>69.8104662947632</v>
      </c>
      <c r="BJ189" s="3" t="n">
        <v>95.6171990493959</v>
      </c>
      <c r="BK189" s="3" t="n">
        <v>55.7017659838355</v>
      </c>
      <c r="BL189" s="3" t="n">
        <v>152.880918434473</v>
      </c>
      <c r="BM189" s="3" t="n">
        <v>124.643157176021</v>
      </c>
      <c r="BN189" s="3" t="n">
        <v>103.251768274451</v>
      </c>
      <c r="BO189" s="3" t="n">
        <v>111.262989585405</v>
      </c>
      <c r="BP189" s="3" t="n">
        <v>152.602958331767</v>
      </c>
      <c r="BQ189" s="3" t="n">
        <v>137.16108921993</v>
      </c>
      <c r="BR189" s="3" t="n">
        <v>134.818867748075</v>
      </c>
      <c r="BS189" s="3" t="n">
        <v>133.677845070871</v>
      </c>
      <c r="BT189" s="3" t="n">
        <v>67.8506467210772</v>
      </c>
      <c r="BU189" s="3" t="n">
        <v>164.180874834234</v>
      </c>
      <c r="BV189" s="3" t="n">
        <v>91.4068399419534</v>
      </c>
      <c r="BW189" s="3" t="n">
        <v>153.138714811962</v>
      </c>
      <c r="BX189" s="3" t="n">
        <v>148.311392971592</v>
      </c>
      <c r="BY189" s="3" t="n">
        <v>93.6432412386922</v>
      </c>
      <c r="BZ189" s="3" t="n">
        <v>62.8618575498641</v>
      </c>
      <c r="CA189" s="3" t="n">
        <v>109.193017786263</v>
      </c>
      <c r="CB189" s="3" t="n">
        <v>124.512841225347</v>
      </c>
      <c r="CC189" s="3" t="n">
        <v>58.5065716674203</v>
      </c>
      <c r="CD189" s="3" t="n">
        <v>130.479098482303</v>
      </c>
      <c r="CE189" s="3" t="n">
        <v>54.3192905736057</v>
      </c>
      <c r="CF189" s="3" t="n">
        <v>139.277138281777</v>
      </c>
      <c r="CG189" s="3" t="n">
        <v>165.488681449518</v>
      </c>
      <c r="CH189" s="3" t="n">
        <v>82.4879359380014</v>
      </c>
      <c r="CI189" s="3" t="n">
        <v>115.145254953028</v>
      </c>
      <c r="CJ189" s="3" t="n">
        <v>152.880918434473</v>
      </c>
      <c r="CK189" s="3" t="n">
        <v>155.834116533331</v>
      </c>
      <c r="CL189" s="3" t="n">
        <v>70.6404083753005</v>
      </c>
      <c r="CM189" s="3" t="n">
        <v>91.1246659357349</v>
      </c>
      <c r="CN189" s="3" t="n">
        <v>137.43581997602</v>
      </c>
      <c r="CO189" s="3" t="n">
        <v>137.781675122232</v>
      </c>
      <c r="CP189" s="3" t="n">
        <v>78.3710703533451</v>
      </c>
      <c r="CQ189" s="3" t="n">
        <v>150.179136784422</v>
      </c>
      <c r="CR189" s="3" t="n">
        <v>149.369673487308</v>
      </c>
      <c r="CS189" s="3" t="n">
        <v>122.070746302024</v>
      </c>
      <c r="CT189" s="3" t="n">
        <v>189.102924144946</v>
      </c>
      <c r="CU189" s="3" t="n">
        <v>140.523311635409</v>
      </c>
      <c r="CV189" s="3" t="n">
        <v>83.6636544001995</v>
      </c>
      <c r="CW189" s="3" t="n">
        <v>138.806401938953</v>
      </c>
      <c r="CX189" s="3" t="n">
        <v>82.9576089593779</v>
      </c>
      <c r="CY189" s="3" t="n">
        <v>99.646793510845</v>
      </c>
      <c r="CZ189" s="3" t="n">
        <v>114.198544424698</v>
      </c>
      <c r="DA189" s="3" t="n">
        <v>97.5681576110234</v>
      </c>
      <c r="DB189" s="3" t="n">
        <v>143.416018558614</v>
      </c>
      <c r="DC189" s="3" t="n">
        <v>90.4540251608715</v>
      </c>
      <c r="DD189" s="3" t="n">
        <v>103.176114922609</v>
      </c>
      <c r="DE189" s="3" t="n">
        <v>48.1701420277627</v>
      </c>
      <c r="DF189" s="3" t="n">
        <v>126.161462055538</v>
      </c>
      <c r="DG189" s="3" t="n">
        <v>138.478190052306</v>
      </c>
      <c r="DH189" s="3" t="n">
        <v>135.435909245553</v>
      </c>
      <c r="DI189" s="3" t="n">
        <v>62.7612752174312</v>
      </c>
      <c r="DJ189" s="3" t="n">
        <v>67.0391355456216</v>
      </c>
      <c r="DK189" s="3" t="n">
        <v>142.355532635452</v>
      </c>
      <c r="DL189" s="3" t="n">
        <v>55.4008853966045</v>
      </c>
      <c r="DM189" s="3" t="n">
        <v>97.635934507702</v>
      </c>
      <c r="DN189" s="3" t="n">
        <v>146.892843396716</v>
      </c>
      <c r="DO189" s="3" t="n">
        <v>133.237905667735</v>
      </c>
      <c r="DP189" s="3" t="n">
        <v>79.0603389446692</v>
      </c>
      <c r="DQ189" s="3" t="n">
        <v>62.3209813738131</v>
      </c>
      <c r="DR189" s="3" t="n">
        <v>160.683728741812</v>
      </c>
      <c r="DS189" s="3" t="n">
        <v>90.1581067403934</v>
      </c>
      <c r="DT189" s="3" t="n">
        <v>111.379679268647</v>
      </c>
      <c r="DU189" s="3" t="n">
        <v>105.459538656671</v>
      </c>
      <c r="DV189" s="3" t="n">
        <v>123.9419951374</v>
      </c>
      <c r="DW189" s="3" t="n">
        <v>92.8958050259885</v>
      </c>
      <c r="DX189" s="3" t="n">
        <v>47.0847665062856</v>
      </c>
      <c r="DY189" s="3" t="n">
        <v>119.952098009973</v>
      </c>
      <c r="DZ189" s="3" t="n">
        <v>127.956584951764</v>
      </c>
      <c r="EA189" s="3" t="n">
        <v>174.921209094656</v>
      </c>
      <c r="EB189" s="3" t="n">
        <v>66.8152866898859</v>
      </c>
      <c r="EC189" s="3" t="n">
        <v>83.9282245291284</v>
      </c>
      <c r="ED189" s="3" t="n">
        <v>76.0226264819111</v>
      </c>
      <c r="EE189" s="3" t="n">
        <v>147.606213940839</v>
      </c>
      <c r="EF189" s="3" t="n">
        <v>137.200786553952</v>
      </c>
      <c r="EG189" s="3" t="n">
        <v>43.6430706582114</v>
      </c>
      <c r="EH189" s="3" t="n">
        <v>119.076984459076</v>
      </c>
      <c r="EI189" s="3" t="n">
        <v>129.726463809191</v>
      </c>
      <c r="EJ189" s="3" t="n">
        <v>74.3046140817327</v>
      </c>
      <c r="EK189" s="3" t="n">
        <v>124.365472749245</v>
      </c>
      <c r="EL189" s="3" t="n">
        <v>59.4627733242223</v>
      </c>
      <c r="EM189" s="3" t="n">
        <v>97.4437096194462</v>
      </c>
      <c r="EN189" s="3" t="n">
        <v>124.643157176021</v>
      </c>
      <c r="EO189" s="3" t="n">
        <v>87.7287716744341</v>
      </c>
      <c r="EP189" s="3" t="n">
        <v>186.774013882316</v>
      </c>
      <c r="EQ189" s="3" t="n">
        <v>94.5208752552421</v>
      </c>
      <c r="ER189" s="3" t="n">
        <v>167.851617998452</v>
      </c>
      <c r="ES189" s="3" t="n">
        <v>160.239654199715</v>
      </c>
      <c r="ET189" s="3" t="n">
        <v>204.325906567799</v>
      </c>
      <c r="EU189" s="3" t="n">
        <v>178.190253045555</v>
      </c>
      <c r="EV189" s="3" t="n">
        <v>58.5624944990784</v>
      </c>
      <c r="EW189" s="3" t="n">
        <v>125.637362728985</v>
      </c>
      <c r="EX189" s="3" t="n">
        <v>117.989757970635</v>
      </c>
      <c r="EY189" s="3" t="n">
        <v>102.1326421426</v>
      </c>
      <c r="EZ189" s="3" t="n">
        <v>121.408415187357</v>
      </c>
      <c r="FA189" s="3" t="n">
        <v>165.962213933924</v>
      </c>
      <c r="FB189" s="3" t="n">
        <v>123.58924809292</v>
      </c>
      <c r="FC189" s="3" t="n">
        <v>67.6331777940236</v>
      </c>
      <c r="FD189" s="3" t="n">
        <v>143.699807238141</v>
      </c>
      <c r="FE189" s="3" t="n">
        <v>91.4374793525379</v>
      </c>
      <c r="FF189" s="3" t="n">
        <v>126.460531058082</v>
      </c>
      <c r="FG189" s="3" t="n">
        <v>115.705940413815</v>
      </c>
      <c r="FH189" s="3" t="n">
        <v>143.521641822351</v>
      </c>
      <c r="FI189" s="3" t="n">
        <v>93.2541049713585</v>
      </c>
      <c r="FJ189" s="3" t="n">
        <v>157.933113069749</v>
      </c>
      <c r="FK189" s="3" t="n">
        <v>136.219774063386</v>
      </c>
      <c r="FL189" s="3" t="n">
        <v>100.384344772319</v>
      </c>
      <c r="FM189" s="3" t="n">
        <v>103.005825961982</v>
      </c>
      <c r="FN189" s="3" t="n">
        <v>51.3197789183887</v>
      </c>
      <c r="FO189" s="3" t="n">
        <v>173.58914299747</v>
      </c>
      <c r="FP189" s="3" t="n">
        <v>95.80765173524</v>
      </c>
      <c r="FQ189" s="3" t="n">
        <v>117.237753413937</v>
      </c>
      <c r="FR189" s="3" t="n">
        <v>134.562646661619</v>
      </c>
      <c r="FS189" s="3" t="n">
        <v>97.1574398565429</v>
      </c>
      <c r="FT189" s="3" t="n">
        <v>137.577517404404</v>
      </c>
      <c r="FU189" s="3" t="n">
        <v>117.769492901999</v>
      </c>
      <c r="FV189" s="3" t="n">
        <v>146.249730832647</v>
      </c>
      <c r="FW189" s="3" t="n">
        <v>92.703934578215</v>
      </c>
      <c r="FX189" s="3" t="n">
        <v>111.313398898449</v>
      </c>
      <c r="FY189" s="3" t="n">
        <v>162.423795216447</v>
      </c>
      <c r="FZ189" s="3" t="n">
        <v>56.0251732328329</v>
      </c>
      <c r="GA189" s="3" t="n">
        <v>133.092112482666</v>
      </c>
      <c r="GB189" s="3" t="n">
        <v>118.529610207515</v>
      </c>
      <c r="GC189" s="3" t="n">
        <v>166.556728769636</v>
      </c>
      <c r="GD189" s="3" t="n">
        <v>102.420605343363</v>
      </c>
      <c r="GE189" s="3" t="n">
        <v>71.1415872173294</v>
      </c>
      <c r="GF189" s="3" t="n">
        <v>123.018677680904</v>
      </c>
      <c r="GG189" s="3" t="n">
        <v>83.9457890241422</v>
      </c>
      <c r="GH189" s="3" t="n">
        <v>89.2488487563635</v>
      </c>
      <c r="GI189" s="3" t="n">
        <v>149.218445548177</v>
      </c>
      <c r="GJ189" s="3" t="n">
        <v>127.738722201952</v>
      </c>
      <c r="GK189" s="3" t="n">
        <v>181.774355202978</v>
      </c>
      <c r="GL189" s="3" t="n">
        <v>138.467005485974</v>
      </c>
      <c r="GM189" s="3" t="n">
        <v>111.499046946644</v>
      </c>
      <c r="GN189" s="3" t="n">
        <v>76.7188263537787</v>
      </c>
      <c r="GO189" s="3" t="n">
        <v>101.35834721779</v>
      </c>
      <c r="GP189" s="3" t="n">
        <v>32.5315978305034</v>
      </c>
      <c r="GQ189" s="3" t="n">
        <v>114.856070901715</v>
      </c>
      <c r="GR189" s="3" t="n">
        <v>156.347897703621</v>
      </c>
      <c r="GS189" s="3" t="n">
        <v>119.29933678833</v>
      </c>
      <c r="GT189" s="3" t="n">
        <v>93.22133891788</v>
      </c>
      <c r="GU189" s="3" t="n">
        <v>76.9409423893785</v>
      </c>
      <c r="GV189" s="3" t="n">
        <v>132.963174911645</v>
      </c>
      <c r="GW189" s="3" t="n">
        <v>90.8319374795977</v>
      </c>
      <c r="GX189" s="3" t="n">
        <v>106.508052367985</v>
      </c>
      <c r="GY189" s="3" t="n">
        <v>139.352949162722</v>
      </c>
      <c r="GZ189" s="3" t="n">
        <v>114.033099483997</v>
      </c>
      <c r="HA189" s="3" t="n">
        <v>124.727238334887</v>
      </c>
      <c r="HB189" s="3" t="n">
        <v>157.563077206186</v>
      </c>
      <c r="HC189" s="3" t="n">
        <v>147.316124097181</v>
      </c>
      <c r="HD189" s="3" t="n">
        <v>85.8681954358034</v>
      </c>
      <c r="HE189" s="3" t="n">
        <v>135.738798328851</v>
      </c>
      <c r="HF189" s="3" t="n">
        <v>127.131132450669</v>
      </c>
      <c r="HG189" s="3" t="n">
        <v>102.754133837245</v>
      </c>
      <c r="HH189" s="3" t="n">
        <v>138.712908416167</v>
      </c>
      <c r="HI189" s="3" t="n">
        <v>136.054210975858</v>
      </c>
      <c r="HJ189" s="3" t="n">
        <v>102.138076896662</v>
      </c>
      <c r="HK189" s="3" t="n">
        <v>86.3455873832397</v>
      </c>
      <c r="HL189" s="3" t="n">
        <v>115.0702317176</v>
      </c>
      <c r="HM189" s="3" t="n">
        <v>93.7113331935773</v>
      </c>
      <c r="HN189" s="3" t="n">
        <v>145.368040441688</v>
      </c>
      <c r="HO189" s="3" t="n">
        <v>45.1096666095832</v>
      </c>
      <c r="HP189" s="3" t="n">
        <v>29.4257540305844</v>
      </c>
      <c r="HQ189" s="3" t="n">
        <v>114.95775593787</v>
      </c>
      <c r="HR189" s="3" t="n">
        <v>119.060522667785</v>
      </c>
      <c r="HS189" s="3" t="n">
        <v>63.0085959095529</v>
      </c>
      <c r="HT189" s="3" t="n">
        <v>96.0263808951197</v>
      </c>
      <c r="HU189" s="3" t="n">
        <v>158.555037969428</v>
      </c>
      <c r="HV189" s="3" t="n">
        <v>81.4325697106958</v>
      </c>
      <c r="HW189" s="3" t="n">
        <v>107.941094620362</v>
      </c>
      <c r="HX189" s="3" t="n">
        <v>145.889698067141</v>
      </c>
      <c r="HY189" s="3" t="n">
        <v>86.4157665987431</v>
      </c>
      <c r="HZ189" s="3" t="n">
        <v>90.3046875709789</v>
      </c>
      <c r="IA189" s="3" t="n">
        <v>138.952667711332</v>
      </c>
      <c r="IB189" s="3" t="n">
        <v>118.030597390656</v>
      </c>
      <c r="IC189" s="3" t="n">
        <v>97.8954637053266</v>
      </c>
      <c r="ID189" s="3" t="n">
        <v>66.1088474263062</v>
      </c>
      <c r="IE189" s="3" t="n">
        <v>114.976501901159</v>
      </c>
      <c r="IF189" s="3" t="n">
        <v>93.6461949093783</v>
      </c>
      <c r="IG189" s="3" t="n">
        <v>125.634448440574</v>
      </c>
      <c r="IH189" s="3" t="n">
        <v>66.4847906312416</v>
      </c>
      <c r="II189" s="3" t="n">
        <v>102.412453212269</v>
      </c>
      <c r="IJ189" s="3" t="n">
        <v>66.1561849218365</v>
      </c>
      <c r="IK189" s="3" t="n">
        <v>157.50195591412</v>
      </c>
      <c r="IL189" s="3" t="n">
        <v>133.30430418476</v>
      </c>
      <c r="IM189" s="3" t="n">
        <v>78.3590193769455</v>
      </c>
      <c r="IN189" s="3" t="n">
        <v>124.29907423222</v>
      </c>
      <c r="IO189" s="3" t="n">
        <v>119.651453716397</v>
      </c>
      <c r="IP189" s="3" t="n">
        <v>93.3909977620934</v>
      </c>
      <c r="IQ189" s="3" t="n">
        <v>155.311513733258</v>
      </c>
    </row>
    <row r="190" customFormat="false" ht="13" hidden="false" customHeight="false" outlineLevel="0" collapsed="false">
      <c r="B190" s="3" t="n">
        <v>142.102225837406</v>
      </c>
      <c r="C190" s="3" t="n">
        <v>97.0154273699519</v>
      </c>
      <c r="D190" s="3" t="n">
        <v>156.575842316041</v>
      </c>
      <c r="E190" s="3" t="n">
        <v>149.133064774208</v>
      </c>
      <c r="F190" s="3" t="n">
        <v>72.3842555484139</v>
      </c>
      <c r="G190" s="3" t="n">
        <v>110.637362751799</v>
      </c>
      <c r="H190" s="3" t="n">
        <v>101.021707524118</v>
      </c>
      <c r="I190" s="3" t="n">
        <v>151.107377025395</v>
      </c>
      <c r="J190" s="3" t="n">
        <v>55.9268750723973</v>
      </c>
      <c r="K190" s="3" t="n">
        <v>100.725395280882</v>
      </c>
      <c r="L190" s="3" t="n">
        <v>107.000448962507</v>
      </c>
      <c r="M190" s="3" t="n">
        <v>123.81278189045</v>
      </c>
      <c r="N190" s="3" t="n">
        <v>127.188079221499</v>
      </c>
      <c r="O190" s="3" t="n">
        <v>119.057805290753</v>
      </c>
      <c r="P190" s="3" t="n">
        <v>114.438933836276</v>
      </c>
      <c r="Q190" s="3" t="n">
        <v>125.154772321141</v>
      </c>
      <c r="R190" s="3" t="n">
        <v>116.125440415802</v>
      </c>
      <c r="S190" s="3" t="n">
        <v>108.041952628726</v>
      </c>
      <c r="T190" s="3" t="n">
        <v>144.62206137319</v>
      </c>
      <c r="U190" s="3" t="n">
        <v>94.359683600329</v>
      </c>
      <c r="V190" s="3" t="n">
        <v>105.542398964987</v>
      </c>
      <c r="W190" s="3" t="n">
        <v>100.975078909553</v>
      </c>
      <c r="X190" s="3" t="n">
        <v>58.5465840596489</v>
      </c>
      <c r="Y190" s="3" t="n">
        <v>133.25121687696</v>
      </c>
      <c r="Z190" s="3" t="n">
        <v>112.592771510594</v>
      </c>
      <c r="AA190" s="3" t="n">
        <v>163.480657970233</v>
      </c>
      <c r="AB190" s="3" t="n">
        <v>93.9123403293399</v>
      </c>
      <c r="AC190" s="3" t="n">
        <v>60.7122941712987</v>
      </c>
      <c r="AD190" s="3" t="n">
        <v>74.2505028347621</v>
      </c>
      <c r="AE190" s="3" t="n">
        <v>110.812298820972</v>
      </c>
      <c r="AF190" s="3" t="n">
        <v>117.264848419698</v>
      </c>
      <c r="AG190" s="3" t="n">
        <v>118.025162636593</v>
      </c>
      <c r="AH190" s="3" t="n">
        <v>98.339538247423</v>
      </c>
      <c r="AI190" s="3" t="n">
        <v>114.51108216557</v>
      </c>
      <c r="AJ190" s="3" t="n">
        <v>84.2681723339684</v>
      </c>
      <c r="AK190" s="3" t="n">
        <v>111.507002166359</v>
      </c>
      <c r="AL190" s="3" t="n">
        <v>102.276702507533</v>
      </c>
      <c r="AM190" s="3" t="n">
        <v>156.257160940142</v>
      </c>
      <c r="AN190" s="3" t="n">
        <v>79.0485242619245</v>
      </c>
      <c r="AO190" s="3" t="n">
        <v>146.158206423652</v>
      </c>
      <c r="AP190" s="3" t="n">
        <v>108.771469905933</v>
      </c>
      <c r="AQ190" s="3" t="n">
        <v>105.323197217798</v>
      </c>
      <c r="AR190" s="3" t="n">
        <v>186.078995478723</v>
      </c>
      <c r="AS190" s="3" t="n">
        <v>54.1449058562944</v>
      </c>
      <c r="AT190" s="3" t="n">
        <v>150.215447242723</v>
      </c>
      <c r="AU190" s="3" t="n">
        <v>111.87309980234</v>
      </c>
      <c r="AV190" s="3" t="n">
        <v>103.424538318453</v>
      </c>
      <c r="AW190" s="3" t="n">
        <v>164.783423654212</v>
      </c>
      <c r="AX190" s="3" t="n">
        <v>144.986426189035</v>
      </c>
      <c r="AY190" s="3" t="n">
        <v>101.268122423896</v>
      </c>
      <c r="AZ190" s="3" t="n">
        <v>51.8251322816541</v>
      </c>
      <c r="BA190" s="3" t="n">
        <v>123.850076905647</v>
      </c>
      <c r="BB190" s="3" t="n">
        <v>86.8118735288961</v>
      </c>
      <c r="BC190" s="3" t="n">
        <v>81.7959105873703</v>
      </c>
      <c r="BD190" s="3" t="n">
        <v>77.5829522497239</v>
      </c>
      <c r="BE190" s="3" t="n">
        <v>188.230212912873</v>
      </c>
      <c r="BF190" s="3" t="n">
        <v>103.721086855345</v>
      </c>
      <c r="BG190" s="3" t="n">
        <v>110.822892653166</v>
      </c>
      <c r="BH190" s="3" t="n">
        <v>128.697286795303</v>
      </c>
      <c r="BI190" s="3" t="n">
        <v>192.474677071172</v>
      </c>
      <c r="BJ190" s="3" t="n">
        <v>80.9193398922673</v>
      </c>
      <c r="BK190" s="3" t="n">
        <v>69.3129106221093</v>
      </c>
      <c r="BL190" s="3" t="n">
        <v>99.7437132916271</v>
      </c>
      <c r="BM190" s="3" t="n">
        <v>72.7642945100341</v>
      </c>
      <c r="BN190" s="3" t="n">
        <v>117.902683758807</v>
      </c>
      <c r="BO190" s="3" t="n">
        <v>84.1772780413861</v>
      </c>
      <c r="BP190" s="3" t="n">
        <v>136.888091283977</v>
      </c>
      <c r="BQ190" s="3" t="n">
        <v>163.885822823824</v>
      </c>
      <c r="BR190" s="3" t="n">
        <v>70.5948824644577</v>
      </c>
      <c r="BS190" s="3" t="n">
        <v>104.135506543752</v>
      </c>
      <c r="BT190" s="3" t="n">
        <v>127.530547491991</v>
      </c>
      <c r="BU190" s="3" t="n">
        <v>90.7608918540265</v>
      </c>
      <c r="BV190" s="3" t="n">
        <v>87.8719656292996</v>
      </c>
      <c r="BW190" s="3" t="n">
        <v>137.778051952857</v>
      </c>
      <c r="BX190" s="3" t="n">
        <v>77.763165543856</v>
      </c>
      <c r="BY190" s="3" t="n">
        <v>108.015408974826</v>
      </c>
      <c r="BZ190" s="3" t="n">
        <v>142.614668010319</v>
      </c>
      <c r="CA190" s="3" t="n">
        <v>105.419447499891</v>
      </c>
      <c r="CB190" s="3" t="n">
        <v>163.040049068409</v>
      </c>
      <c r="CC190" s="3" t="n">
        <v>70.1462395783667</v>
      </c>
      <c r="CD190" s="3" t="n">
        <v>50.502517930664</v>
      </c>
      <c r="CE190" s="3" t="n">
        <v>198.367525766007</v>
      </c>
      <c r="CF190" s="3" t="n">
        <v>92.6439159898721</v>
      </c>
      <c r="CG190" s="3" t="n">
        <v>163.014371824577</v>
      </c>
      <c r="CH190" s="3" t="n">
        <v>29.1863097936257</v>
      </c>
      <c r="CI190" s="3" t="n">
        <v>59.6996970955288</v>
      </c>
      <c r="CJ190" s="3" t="n">
        <v>110.700965127241</v>
      </c>
      <c r="CK190" s="3" t="n">
        <v>118.425837910741</v>
      </c>
      <c r="CL190" s="3" t="n">
        <v>76.9993856866888</v>
      </c>
      <c r="CM190" s="3" t="n">
        <v>100.119695878838</v>
      </c>
      <c r="CN190" s="3" t="n">
        <v>103.100461570767</v>
      </c>
      <c r="CO190" s="3" t="n">
        <v>123.31207563573</v>
      </c>
      <c r="CP190" s="3" t="n">
        <v>129.06314813763</v>
      </c>
      <c r="CQ190" s="3" t="n">
        <v>126.490185911771</v>
      </c>
      <c r="CR190" s="3" t="n">
        <v>119.475296796674</v>
      </c>
      <c r="CS190" s="3" t="n">
        <v>131.225550138111</v>
      </c>
      <c r="CT190" s="3" t="n">
        <v>97.0239339415281</v>
      </c>
      <c r="CU190" s="3" t="n">
        <v>138.115636821148</v>
      </c>
      <c r="CV190" s="3" t="n">
        <v>135.221275842359</v>
      </c>
      <c r="CW190" s="3" t="n">
        <v>167.670774587907</v>
      </c>
      <c r="CX190" s="3" t="n">
        <v>114.676802782202</v>
      </c>
      <c r="CY190" s="3" t="n">
        <v>95.9803823969671</v>
      </c>
      <c r="CZ190" s="3" t="n">
        <v>98.1514484981278</v>
      </c>
      <c r="DA190" s="3" t="n">
        <v>143.424446365638</v>
      </c>
      <c r="DB190" s="3" t="n">
        <v>109.423601011163</v>
      </c>
      <c r="DC190" s="3" t="n">
        <v>84.2786480193354</v>
      </c>
      <c r="DD190" s="3" t="n">
        <v>124.712745657387</v>
      </c>
      <c r="DE190" s="3" t="n">
        <v>116.575461681547</v>
      </c>
      <c r="DF190" s="3" t="n">
        <v>159.514862795606</v>
      </c>
      <c r="DG190" s="3" t="n">
        <v>102.867830467525</v>
      </c>
      <c r="DH190" s="3" t="n">
        <v>144.1493165343</v>
      </c>
      <c r="DI190" s="3" t="n">
        <v>57.0368251339833</v>
      </c>
      <c r="DJ190" s="3" t="n">
        <v>88.4763260339653</v>
      </c>
      <c r="DK190" s="3" t="n">
        <v>82.730609521577</v>
      </c>
      <c r="DL190" s="3" t="n">
        <v>104.288703596675</v>
      </c>
      <c r="DM190" s="3" t="n">
        <v>101.762369985382</v>
      </c>
      <c r="DN190" s="3" t="n">
        <v>178.025477603543</v>
      </c>
      <c r="DO190" s="3" t="n">
        <v>114.786482420348</v>
      </c>
      <c r="DP190" s="3" t="n">
        <v>149.567530041006</v>
      </c>
      <c r="DQ190" s="3" t="n">
        <v>99.6439973692621</v>
      </c>
      <c r="DR190" s="3" t="n">
        <v>118.622512996164</v>
      </c>
      <c r="DS190" s="3" t="n">
        <v>103.6887540069</v>
      </c>
      <c r="DT190" s="3" t="n">
        <v>81.6405868915537</v>
      </c>
      <c r="DU190" s="3" t="n">
        <v>120.883725126667</v>
      </c>
      <c r="DV190" s="3" t="n">
        <v>113.910384312555</v>
      </c>
      <c r="DW190" s="3" t="n">
        <v>46.1375440083696</v>
      </c>
      <c r="DX190" s="3" t="n">
        <v>148.170089365966</v>
      </c>
      <c r="DY190" s="3" t="n">
        <v>150.377072102671</v>
      </c>
      <c r="DZ190" s="3" t="n">
        <v>195.583671453156</v>
      </c>
      <c r="EA190" s="3" t="n">
        <v>132.808245038587</v>
      </c>
      <c r="EB190" s="3" t="n">
        <v>119.055048531446</v>
      </c>
      <c r="EC190" s="3" t="n">
        <v>82.0901749522642</v>
      </c>
      <c r="ED190" s="3" t="n">
        <v>160.11095292235</v>
      </c>
      <c r="EE190" s="3" t="n">
        <v>109.776072379713</v>
      </c>
      <c r="EF190" s="3" t="n">
        <v>98.2609706071709</v>
      </c>
      <c r="EG190" s="3" t="n">
        <v>106.774276552498</v>
      </c>
      <c r="EH190" s="3" t="n">
        <v>134.179063295175</v>
      </c>
      <c r="EI190" s="3" t="n">
        <v>125.06151509201</v>
      </c>
      <c r="EJ190" s="3" t="n">
        <v>91.6969691678867</v>
      </c>
      <c r="EK190" s="3" t="n">
        <v>144.547865165553</v>
      </c>
      <c r="EL190" s="3" t="n">
        <v>111.796146835396</v>
      </c>
      <c r="EM190" s="3" t="n">
        <v>57.9068583713008</v>
      </c>
      <c r="EN190" s="3" t="n">
        <v>118.374010835768</v>
      </c>
      <c r="EO190" s="3" t="n">
        <v>166.901087389367</v>
      </c>
      <c r="EP190" s="3" t="n">
        <v>62.3688702212048</v>
      </c>
      <c r="EQ190" s="3" t="n">
        <v>68.0610268384839</v>
      </c>
      <c r="ER190" s="3" t="n">
        <v>105.8762031348</v>
      </c>
      <c r="ES190" s="3" t="n">
        <v>72.7501168907405</v>
      </c>
      <c r="ET190" s="3" t="n">
        <v>98.3311104403985</v>
      </c>
      <c r="EU190" s="3" t="n">
        <v>140.142248734617</v>
      </c>
      <c r="EV190" s="3" t="n">
        <v>138.374299608705</v>
      </c>
      <c r="EW190" s="3" t="n">
        <v>110.027803886726</v>
      </c>
      <c r="EX190" s="3" t="n">
        <v>40.2927416900293</v>
      </c>
      <c r="EY190" s="3" t="n">
        <v>116.764457223185</v>
      </c>
      <c r="EZ190" s="3" t="n">
        <v>37.6724025863646</v>
      </c>
      <c r="FA190" s="3" t="n">
        <v>94.488660553625</v>
      </c>
      <c r="FB190" s="3" t="n">
        <v>114.025104882006</v>
      </c>
      <c r="FC190" s="3" t="n">
        <v>118.559658883962</v>
      </c>
      <c r="FD190" s="3" t="n">
        <v>108.469132174497</v>
      </c>
      <c r="FE190" s="3" t="n">
        <v>105.61182991725</v>
      </c>
      <c r="FF190" s="3" t="n">
        <v>92.8688675493306</v>
      </c>
      <c r="FG190" s="3" t="n">
        <v>126.650629303444</v>
      </c>
      <c r="FH190" s="3" t="n">
        <v>160.323144624444</v>
      </c>
      <c r="FI190" s="3" t="n">
        <v>82.7053261005034</v>
      </c>
      <c r="FJ190" s="3" t="n">
        <v>105.590445341482</v>
      </c>
      <c r="FK190" s="3" t="n">
        <v>96.5051118399338</v>
      </c>
      <c r="FL190" s="3" t="n">
        <v>116.972553168595</v>
      </c>
      <c r="FM190" s="3" t="n">
        <v>110.435922411003</v>
      </c>
      <c r="FN190" s="3" t="n">
        <v>65.2559060966926</v>
      </c>
      <c r="FO190" s="3" t="n">
        <v>65.8474278794424</v>
      </c>
      <c r="FP190" s="3" t="n">
        <v>73.2935135324437</v>
      </c>
      <c r="FQ190" s="3" t="n">
        <v>119.684534828082</v>
      </c>
      <c r="FR190" s="3" t="n">
        <v>163.939067660727</v>
      </c>
      <c r="FS190" s="3" t="n">
        <v>120.25349056679</v>
      </c>
      <c r="FT190" s="3" t="n">
        <v>100.980592428167</v>
      </c>
      <c r="FU190" s="3" t="n">
        <v>93.8591742569889</v>
      </c>
      <c r="FV190" s="3" t="n">
        <v>112.778813381547</v>
      </c>
      <c r="FW190" s="3" t="n">
        <v>143.075755695567</v>
      </c>
      <c r="FX190" s="3" t="n">
        <v>119.524800317375</v>
      </c>
      <c r="FY190" s="3" t="n">
        <v>57.5344595711888</v>
      </c>
      <c r="FZ190" s="3" t="n">
        <v>99.2220162838983</v>
      </c>
      <c r="GA190" s="3" t="n">
        <v>117.067228159656</v>
      </c>
      <c r="GB190" s="3" t="n">
        <v>110.950136786326</v>
      </c>
      <c r="GC190" s="3" t="n">
        <v>105.328553207309</v>
      </c>
      <c r="GD190" s="3" t="n">
        <v>83.3548185932538</v>
      </c>
      <c r="GE190" s="3" t="n">
        <v>150.460877585606</v>
      </c>
      <c r="GF190" s="3" t="n">
        <v>45.9921446460585</v>
      </c>
      <c r="GG190" s="3" t="n">
        <v>38.6509733758298</v>
      </c>
      <c r="GH190" s="3" t="n">
        <v>111.674101162644</v>
      </c>
      <c r="GI190" s="3" t="n">
        <v>101.224329333189</v>
      </c>
      <c r="GJ190" s="3" t="n">
        <v>110.634684757044</v>
      </c>
      <c r="GK190" s="3" t="n">
        <v>123.560656560678</v>
      </c>
      <c r="GL190" s="3" t="n">
        <v>116.72121548434</v>
      </c>
      <c r="GM190" s="3" t="n">
        <v>91.9251106916863</v>
      </c>
      <c r="GN190" s="3" t="n">
        <v>118.164024541119</v>
      </c>
      <c r="GO190" s="3" t="n">
        <v>93.0184414328782</v>
      </c>
      <c r="GP190" s="3" t="n">
        <v>91.5719304421723</v>
      </c>
      <c r="GQ190" s="3" t="n">
        <v>164.298234016165</v>
      </c>
      <c r="GR190" s="3" t="n">
        <v>119.197730516726</v>
      </c>
      <c r="GS190" s="3" t="n">
        <v>121.282549433851</v>
      </c>
      <c r="GT190" s="3" t="n">
        <v>44.5337402080563</v>
      </c>
      <c r="GU190" s="3" t="n">
        <v>120.295038867775</v>
      </c>
      <c r="GV190" s="3" t="n">
        <v>108.917302473278</v>
      </c>
      <c r="GW190" s="3" t="n">
        <v>57.2490168360775</v>
      </c>
      <c r="GX190" s="3" t="n">
        <v>107.654312887873</v>
      </c>
      <c r="GY190" s="3" t="n">
        <v>152.071691431015</v>
      </c>
      <c r="GZ190" s="3" t="n">
        <v>73.9830971819744</v>
      </c>
      <c r="HA190" s="3" t="n">
        <v>54.7772276767892</v>
      </c>
      <c r="HB190" s="3" t="n">
        <v>68.4117653868974</v>
      </c>
      <c r="HC190" s="3" t="n">
        <v>119.145588383546</v>
      </c>
      <c r="HD190" s="3" t="n">
        <v>98.1570407812936</v>
      </c>
      <c r="HE190" s="3" t="n">
        <v>165.034682573916</v>
      </c>
      <c r="HF190" s="3" t="n">
        <v>75.8765182386353</v>
      </c>
      <c r="HG190" s="3" t="n">
        <v>82.8208736977463</v>
      </c>
      <c r="HH190" s="3" t="n">
        <v>186.108610950137</v>
      </c>
      <c r="HI190" s="3" t="n">
        <v>56.4930346695219</v>
      </c>
      <c r="HJ190" s="3" t="n">
        <v>104.986006172265</v>
      </c>
      <c r="HK190" s="3" t="n">
        <v>107.106820489485</v>
      </c>
      <c r="HL190" s="3" t="n">
        <v>122.655376186506</v>
      </c>
      <c r="HM190" s="3" t="n">
        <v>139.569787973362</v>
      </c>
      <c r="HN190" s="3" t="n">
        <v>85.4373533383811</v>
      </c>
      <c r="HO190" s="3" t="n">
        <v>54.9090795362197</v>
      </c>
      <c r="HP190" s="3" t="n">
        <v>128.657431932178</v>
      </c>
      <c r="HQ190" s="3" t="n">
        <v>48.3648479993949</v>
      </c>
      <c r="HR190" s="3" t="n">
        <v>112.832018836173</v>
      </c>
      <c r="HS190" s="3" t="n">
        <v>99.2109104821183</v>
      </c>
      <c r="HT190" s="3" t="n">
        <v>125.819545136908</v>
      </c>
      <c r="HU190" s="3" t="n">
        <v>127.011449714466</v>
      </c>
      <c r="HV190" s="3" t="n">
        <v>119.89688405928</v>
      </c>
      <c r="HW190" s="3" t="n">
        <v>157.767943804978</v>
      </c>
      <c r="HX190" s="3" t="n">
        <v>134.712771897028</v>
      </c>
      <c r="HY190" s="3" t="n">
        <v>144.929085595448</v>
      </c>
      <c r="HZ190" s="3" t="n">
        <v>112.869235086819</v>
      </c>
      <c r="IA190" s="3" t="n">
        <v>100.980592428167</v>
      </c>
      <c r="IB190" s="3" t="n">
        <v>143.176259263449</v>
      </c>
      <c r="IC190" s="3" t="n">
        <v>83.9844624189931</v>
      </c>
      <c r="ID190" s="3" t="n">
        <v>99.2776240573498</v>
      </c>
      <c r="IE190" s="3" t="n">
        <v>91.1431362230924</v>
      </c>
      <c r="IF190" s="3" t="n">
        <v>107.922506186177</v>
      </c>
      <c r="IG190" s="3" t="n">
        <v>99.1997652980625</v>
      </c>
      <c r="IH190" s="3" t="n">
        <v>140.153905888259</v>
      </c>
      <c r="II190" s="3" t="n">
        <v>135.10399542498</v>
      </c>
      <c r="IJ190" s="3" t="n">
        <v>102.091842104855</v>
      </c>
      <c r="IK190" s="3" t="n">
        <v>100.150020231216</v>
      </c>
      <c r="IL190" s="3" t="n">
        <v>145.641353435848</v>
      </c>
      <c r="IM190" s="3" t="n">
        <v>123.414863375609</v>
      </c>
      <c r="IN190" s="3" t="n">
        <v>154.033480118491</v>
      </c>
      <c r="IO190" s="3" t="n">
        <v>112.542283432998</v>
      </c>
      <c r="IP190" s="3" t="n">
        <v>101.519578254979</v>
      </c>
      <c r="IQ190" s="3" t="n">
        <v>116.203496086468</v>
      </c>
    </row>
    <row r="191" customFormat="false" ht="13" hidden="false" customHeight="false" outlineLevel="0" collapsed="false">
      <c r="B191" s="3" t="n">
        <v>106.70508189389</v>
      </c>
      <c r="C191" s="3" t="n">
        <v>120.947800089418</v>
      </c>
      <c r="D191" s="3" t="n">
        <v>105.627858503507</v>
      </c>
      <c r="E191" s="3" t="n">
        <v>136.16684428469</v>
      </c>
      <c r="F191" s="3" t="n">
        <v>115.172074282859</v>
      </c>
      <c r="G191" s="3" t="n">
        <v>110.075535205014</v>
      </c>
      <c r="H191" s="3" t="n">
        <v>99.9788254782461</v>
      </c>
      <c r="I191" s="3" t="n">
        <v>138.259539656978</v>
      </c>
      <c r="J191" s="3" t="n">
        <v>107.231819832924</v>
      </c>
      <c r="K191" s="3" t="n">
        <v>99.077286420276</v>
      </c>
      <c r="L191" s="3" t="n">
        <v>110.486292341771</v>
      </c>
      <c r="M191" s="3" t="n">
        <v>110.449194237952</v>
      </c>
      <c r="N191" s="3" t="n">
        <v>63.7815912192609</v>
      </c>
      <c r="O191" s="3" t="n">
        <v>110.714236954191</v>
      </c>
      <c r="P191" s="3" t="n">
        <v>56.1231563350621</v>
      </c>
      <c r="Q191" s="3" t="n">
        <v>130.063969912931</v>
      </c>
      <c r="R191" s="3" t="n">
        <v>153.83207915997</v>
      </c>
      <c r="S191" s="3" t="n">
        <v>172.87396086866</v>
      </c>
      <c r="T191" s="3" t="n">
        <v>151.566416832301</v>
      </c>
      <c r="U191" s="3" t="n">
        <v>144.339375397386</v>
      </c>
      <c r="V191" s="3" t="n">
        <v>130.327791778619</v>
      </c>
      <c r="W191" s="3" t="n">
        <v>146.544231491196</v>
      </c>
      <c r="X191" s="3" t="n">
        <v>54.3385091242037</v>
      </c>
      <c r="Y191" s="3" t="n">
        <v>132.222354921279</v>
      </c>
      <c r="Z191" s="3" t="n">
        <v>122.499698050207</v>
      </c>
      <c r="AA191" s="3" t="n">
        <v>146.094328372279</v>
      </c>
      <c r="AB191" s="3" t="n">
        <v>112.699103655296</v>
      </c>
      <c r="AC191" s="3" t="n">
        <v>102.464043993588</v>
      </c>
      <c r="AD191" s="3" t="n">
        <v>122.944796531474</v>
      </c>
      <c r="AE191" s="3" t="n">
        <v>99.2804201989328</v>
      </c>
      <c r="AF191" s="3" t="n">
        <v>90.7082771335369</v>
      </c>
      <c r="AG191" s="3" t="n">
        <v>111.26830619264</v>
      </c>
      <c r="AH191" s="3" t="n">
        <v>94.0686091997761</v>
      </c>
      <c r="AI191" s="3" t="n">
        <v>88.9341056080455</v>
      </c>
      <c r="AJ191" s="3" t="n">
        <v>148.019649072351</v>
      </c>
      <c r="AK191" s="3" t="n">
        <v>97.6444410792782</v>
      </c>
      <c r="AL191" s="3" t="n">
        <v>89.1345613919467</v>
      </c>
      <c r="AM191" s="3" t="n">
        <v>89.9234671410842</v>
      </c>
      <c r="AN191" s="3" t="n">
        <v>141.086005592261</v>
      </c>
      <c r="AO191" s="3" t="n">
        <v>111.499046946644</v>
      </c>
      <c r="AP191" s="3" t="n">
        <v>108.355081103735</v>
      </c>
      <c r="AQ191" s="3" t="n">
        <v>86.8118735288961</v>
      </c>
      <c r="AR191" s="3" t="n">
        <v>55.1518318843469</v>
      </c>
      <c r="AS191" s="3" t="n">
        <v>113.119273155972</v>
      </c>
      <c r="AT191" s="3" t="n">
        <v>96.5537095682902</v>
      </c>
      <c r="AU191" s="3" t="n">
        <v>94.0156006565284</v>
      </c>
      <c r="AV191" s="3" t="n">
        <v>112.606082719819</v>
      </c>
      <c r="AW191" s="3" t="n">
        <v>167.355401323176</v>
      </c>
      <c r="AX191" s="3" t="n">
        <v>121.254627400298</v>
      </c>
      <c r="AY191" s="3" t="n">
        <v>193.944738662815</v>
      </c>
      <c r="AZ191" s="3" t="n">
        <v>79.5079578915889</v>
      </c>
      <c r="BA191" s="3" t="n">
        <v>70.3713486669285</v>
      </c>
      <c r="BB191" s="3" t="n">
        <v>166.079730644958</v>
      </c>
      <c r="BC191" s="3" t="n">
        <v>100.887335199035</v>
      </c>
      <c r="BD191" s="3" t="n">
        <v>135.038542082574</v>
      </c>
      <c r="BE191" s="3" t="n">
        <v>50.7441675750683</v>
      </c>
      <c r="BF191" s="3" t="n">
        <v>78.3630363690787</v>
      </c>
      <c r="BG191" s="3" t="n">
        <v>121.604420774091</v>
      </c>
      <c r="BH191" s="3" t="n">
        <v>89.2932325812076</v>
      </c>
      <c r="BI191" s="3" t="n">
        <v>121.475561967623</v>
      </c>
      <c r="BJ191" s="3" t="n">
        <v>96.2273880308824</v>
      </c>
      <c r="BK191" s="3" t="n">
        <v>108.328537449836</v>
      </c>
      <c r="BL191" s="3" t="n">
        <v>133.687887551204</v>
      </c>
      <c r="BM191" s="3" t="n">
        <v>129.586381054115</v>
      </c>
      <c r="BN191" s="3" t="n">
        <v>89.3058742917444</v>
      </c>
      <c r="BO191" s="3" t="n">
        <v>99.3721415193072</v>
      </c>
      <c r="BP191" s="3" t="n">
        <v>75.9195236838259</v>
      </c>
      <c r="BQ191" s="3" t="n">
        <v>82.093837503915</v>
      </c>
      <c r="BR191" s="3" t="n">
        <v>135.474110053094</v>
      </c>
      <c r="BS191" s="3" t="n">
        <v>171.063006297557</v>
      </c>
      <c r="BT191" s="3" t="n">
        <v>173.193114831869</v>
      </c>
      <c r="BU191" s="3" t="n">
        <v>120.275662788074</v>
      </c>
      <c r="BV191" s="3" t="n">
        <v>105.200127605874</v>
      </c>
      <c r="BW191" s="3" t="n">
        <v>46.7227646269889</v>
      </c>
      <c r="BX191" s="3" t="n">
        <v>93.2392184711002</v>
      </c>
      <c r="BY191" s="3" t="n">
        <v>103.783035175203</v>
      </c>
      <c r="BZ191" s="3" t="n">
        <v>31.9052621159326</v>
      </c>
      <c r="CA191" s="3" t="n">
        <v>94.6788769458142</v>
      </c>
      <c r="CB191" s="3" t="n">
        <v>94.9006385409317</v>
      </c>
      <c r="CC191" s="3" t="n">
        <v>115.043451770045</v>
      </c>
      <c r="CD191" s="3" t="n">
        <v>78.4995353370555</v>
      </c>
      <c r="CE191" s="3" t="n">
        <v>147.889293739401</v>
      </c>
      <c r="CF191" s="3" t="n">
        <v>106.310904695252</v>
      </c>
      <c r="CG191" s="3" t="n">
        <v>96.5194469883306</v>
      </c>
      <c r="CH191" s="3" t="n">
        <v>162.407097131501</v>
      </c>
      <c r="CI191" s="3" t="n">
        <v>87.5231174301252</v>
      </c>
      <c r="CJ191" s="3" t="n">
        <v>93.9654276371393</v>
      </c>
      <c r="CK191" s="3" t="n">
        <v>90.8659243836266</v>
      </c>
      <c r="CL191" s="3" t="n">
        <v>98.3507228137546</v>
      </c>
      <c r="CM191" s="3" t="n">
        <v>148.873299282929</v>
      </c>
      <c r="CN191" s="3" t="n">
        <v>68.0720538757123</v>
      </c>
      <c r="CO191" s="3" t="n">
        <v>35.5221303268345</v>
      </c>
      <c r="CP191" s="3" t="n">
        <v>143.500454157962</v>
      </c>
      <c r="CQ191" s="3" t="n">
        <v>53.5634659361533</v>
      </c>
      <c r="CR191" s="3" t="n">
        <v>158.34363391285</v>
      </c>
      <c r="CS191" s="3" t="n">
        <v>126.208799551069</v>
      </c>
      <c r="CT191" s="3" t="n">
        <v>117.739601754655</v>
      </c>
      <c r="CU191" s="3" t="n">
        <v>103.462305920961</v>
      </c>
      <c r="CV191" s="3" t="n">
        <v>203.092138631049</v>
      </c>
      <c r="CW191" s="3" t="n">
        <v>93.2779706305028</v>
      </c>
      <c r="CX191" s="3" t="n">
        <v>126.793547582378</v>
      </c>
      <c r="CY191" s="3" t="n">
        <v>107.146714734886</v>
      </c>
      <c r="CZ191" s="3" t="n">
        <v>105.937560720521</v>
      </c>
      <c r="DA191" s="3" t="n">
        <v>86.6025567329363</v>
      </c>
      <c r="DB191" s="3" t="n">
        <v>92.6949554193291</v>
      </c>
      <c r="DC191" s="3" t="n">
        <v>90.4509139610821</v>
      </c>
      <c r="DD191" s="3" t="n">
        <v>91.4037681244398</v>
      </c>
      <c r="DE191" s="3" t="n">
        <v>80.6280685803354</v>
      </c>
      <c r="DF191" s="3" t="n">
        <v>89.3565592807191</v>
      </c>
      <c r="DG191" s="3" t="n">
        <v>157.843479009993</v>
      </c>
      <c r="DH191" s="3" t="n">
        <v>93.9536523366705</v>
      </c>
      <c r="DI191" s="3" t="n">
        <v>64.9181636992983</v>
      </c>
      <c r="DJ191" s="3" t="n">
        <v>163.411030106591</v>
      </c>
      <c r="DK191" s="3" t="n">
        <v>178.731838102571</v>
      </c>
      <c r="DL191" s="3" t="n">
        <v>142.257313239568</v>
      </c>
      <c r="DM191" s="3" t="n">
        <v>91.2168204611433</v>
      </c>
      <c r="DN191" s="3" t="n">
        <v>78.7908854135391</v>
      </c>
      <c r="DO191" s="3" t="n">
        <v>48.785923292415</v>
      </c>
      <c r="DP191" s="3" t="n">
        <v>116.402849166647</v>
      </c>
      <c r="DQ191" s="3" t="n">
        <v>79.0011080018426</v>
      </c>
      <c r="DR191" s="3" t="n">
        <v>134.757195104148</v>
      </c>
      <c r="DS191" s="3" t="n">
        <v>114.366785506982</v>
      </c>
      <c r="DT191" s="3" t="n">
        <v>51.9550937918455</v>
      </c>
      <c r="DU191" s="3" t="n">
        <v>151.273964052094</v>
      </c>
      <c r="DV191" s="3" t="n">
        <v>124.614171821021</v>
      </c>
      <c r="DW191" s="3" t="n">
        <v>123.392021655636</v>
      </c>
      <c r="DX191" s="3" t="n">
        <v>99.1663691281709</v>
      </c>
      <c r="DY191" s="3" t="n">
        <v>36.3047349118415</v>
      </c>
      <c r="DZ191" s="3" t="n">
        <v>133.437416277017</v>
      </c>
      <c r="EA191" s="3" t="n">
        <v>131.184001837125</v>
      </c>
      <c r="EB191" s="3" t="n">
        <v>184.265520441968</v>
      </c>
      <c r="EC191" s="3" t="n">
        <v>87.5656502880061</v>
      </c>
      <c r="ED191" s="3" t="n">
        <v>99.7880183519196</v>
      </c>
      <c r="EE191" s="3" t="n">
        <v>58.8243078687003</v>
      </c>
      <c r="EF191" s="3" t="n">
        <v>97.683980884197</v>
      </c>
      <c r="EG191" s="3" t="n">
        <v>125.163515186372</v>
      </c>
      <c r="EH191" s="3" t="n">
        <v>85.553097847003</v>
      </c>
      <c r="EI191" s="3" t="n">
        <v>102.626771557257</v>
      </c>
      <c r="EJ191" s="3" t="n">
        <v>187.180438968733</v>
      </c>
      <c r="EK191" s="3" t="n">
        <v>105.865491155778</v>
      </c>
      <c r="EL191" s="3" t="n">
        <v>54.0963868924896</v>
      </c>
      <c r="EM191" s="3" t="n">
        <v>141.066235689802</v>
      </c>
      <c r="EN191" s="3" t="n">
        <v>142.561029350658</v>
      </c>
      <c r="EO191" s="3" t="n">
        <v>83.040232974039</v>
      </c>
      <c r="EP191" s="3" t="n">
        <v>109.593220473101</v>
      </c>
      <c r="EQ191" s="3" t="n">
        <v>116.591647796907</v>
      </c>
      <c r="ER191" s="3" t="n">
        <v>100.521985826294</v>
      </c>
      <c r="ES191" s="3" t="n">
        <v>96.0522550503305</v>
      </c>
      <c r="ET191" s="3" t="n">
        <v>157.04464892735</v>
      </c>
      <c r="EU191" s="3" t="n">
        <v>126.155554714166</v>
      </c>
      <c r="EV191" s="3" t="n">
        <v>144.157901870428</v>
      </c>
      <c r="EW191" s="3" t="n">
        <v>112.473206921218</v>
      </c>
      <c r="EX191" s="3" t="n">
        <v>72.6365384072884</v>
      </c>
      <c r="EY191" s="3" t="n">
        <v>110.276936163535</v>
      </c>
      <c r="EZ191" s="3" t="n">
        <v>51.9873872580142</v>
      </c>
      <c r="FA191" s="3" t="n">
        <v>72.1396128510476</v>
      </c>
      <c r="FB191" s="3" t="n">
        <v>67.3744362419153</v>
      </c>
      <c r="FC191" s="3" t="n">
        <v>78.3308216674616</v>
      </c>
      <c r="FD191" s="3" t="n">
        <v>79.4884242827844</v>
      </c>
      <c r="FE191" s="3" t="n">
        <v>103.189623043214</v>
      </c>
      <c r="FF191" s="3" t="n">
        <v>107.279629915764</v>
      </c>
      <c r="FG191" s="3" t="n">
        <v>106.302870710986</v>
      </c>
      <c r="FH191" s="3" t="n">
        <v>129.480757790378</v>
      </c>
      <c r="FI191" s="3" t="n">
        <v>83.3155938465415</v>
      </c>
      <c r="FJ191" s="3" t="n">
        <v>164.091083245375</v>
      </c>
      <c r="FK191" s="3" t="n">
        <v>99.6855456702475</v>
      </c>
      <c r="FL191" s="3" t="n">
        <v>85.7329567006527</v>
      </c>
      <c r="FM191" s="3" t="n">
        <v>83.4295661527517</v>
      </c>
      <c r="FN191" s="3" t="n">
        <v>121.112260473224</v>
      </c>
      <c r="FO191" s="3" t="n">
        <v>125.525989652978</v>
      </c>
      <c r="FP191" s="3" t="n">
        <v>96.0120457467228</v>
      </c>
      <c r="FQ191" s="3" t="n">
        <v>100.626467004033</v>
      </c>
      <c r="FR191" s="3" t="n">
        <v>179.607069800296</v>
      </c>
      <c r="FS191" s="3" t="n">
        <v>65.6557149607722</v>
      </c>
      <c r="FT191" s="3" t="n">
        <v>122.451651673712</v>
      </c>
      <c r="FU191" s="3" t="n">
        <v>125.020715054265</v>
      </c>
      <c r="FV191" s="3" t="n">
        <v>125.084790017017</v>
      </c>
      <c r="FW191" s="3" t="n">
        <v>133.029258370464</v>
      </c>
      <c r="FX191" s="3" t="n">
        <v>84.8442956468744</v>
      </c>
      <c r="FY191" s="3" t="n">
        <v>107.680856541773</v>
      </c>
      <c r="FZ191" s="3" t="n">
        <v>55.8191251657659</v>
      </c>
      <c r="GA191" s="3" t="n">
        <v>107.117453703955</v>
      </c>
      <c r="GB191" s="3" t="n">
        <v>154.897054662575</v>
      </c>
      <c r="GC191" s="3" t="n">
        <v>82.3860933727424</v>
      </c>
      <c r="GD191" s="3" t="n">
        <v>109.794621431622</v>
      </c>
      <c r="GE191" s="3" t="n">
        <v>101.298210482619</v>
      </c>
      <c r="GF191" s="3" t="n">
        <v>53.8512716078135</v>
      </c>
      <c r="GG191" s="3" t="n">
        <v>89.4419400546872</v>
      </c>
      <c r="GH191" s="3" t="n">
        <v>75.9195236838259</v>
      </c>
      <c r="GI191" s="3" t="n">
        <v>152.127141675363</v>
      </c>
      <c r="GJ191" s="3" t="n">
        <v>151.333273759473</v>
      </c>
      <c r="GK191" s="3" t="n">
        <v>126.969586355274</v>
      </c>
      <c r="GL191" s="3" t="n">
        <v>125.052772226779</v>
      </c>
      <c r="GM191" s="3" t="n">
        <v>120.358759390045</v>
      </c>
      <c r="GN191" s="3" t="n">
        <v>132.287493205478</v>
      </c>
      <c r="GO191" s="3" t="n">
        <v>176.624413759128</v>
      </c>
      <c r="GP191" s="3" t="n">
        <v>74.5157030801041</v>
      </c>
      <c r="GQ191" s="3" t="n">
        <v>97.9855309701168</v>
      </c>
      <c r="GR191" s="3" t="n">
        <v>68.7044544607587</v>
      </c>
      <c r="GS191" s="3" t="n">
        <v>96.3649109380303</v>
      </c>
      <c r="GT191" s="3" t="n">
        <v>59.0755667884037</v>
      </c>
      <c r="GU191" s="3" t="n">
        <v>74.479865209112</v>
      </c>
      <c r="GV191" s="3" t="n">
        <v>90.5906028933999</v>
      </c>
      <c r="GW191" s="3" t="n">
        <v>141.256845904749</v>
      </c>
      <c r="GX191" s="3" t="n">
        <v>101.243508501511</v>
      </c>
      <c r="GY191" s="3" t="n">
        <v>79.6676924022969</v>
      </c>
      <c r="GZ191" s="3" t="n">
        <v>43.2744525565777</v>
      </c>
      <c r="HA191" s="3" t="n">
        <v>90.1893368851151</v>
      </c>
      <c r="HB191" s="3" t="n">
        <v>109.352043416006</v>
      </c>
      <c r="HC191" s="3" t="n">
        <v>103.103139565523</v>
      </c>
      <c r="HD191" s="3" t="n">
        <v>100.31270841261</v>
      </c>
      <c r="HE191" s="3" t="n">
        <v>86.8483021340255</v>
      </c>
      <c r="HF191" s="3" t="n">
        <v>89.6281000724674</v>
      </c>
      <c r="HG191" s="3" t="n">
        <v>44.940165294473</v>
      </c>
      <c r="HH191" s="3" t="n">
        <v>40.6109504786191</v>
      </c>
      <c r="HI191" s="3" t="n">
        <v>83.8543039974226</v>
      </c>
      <c r="HJ191" s="3" t="n">
        <v>52.6342017560091</v>
      </c>
      <c r="HK191" s="3" t="n">
        <v>134.406141497528</v>
      </c>
      <c r="HL191" s="3" t="n">
        <v>175.946408498687</v>
      </c>
      <c r="HM191" s="3" t="n">
        <v>100.634737281954</v>
      </c>
      <c r="HN191" s="3" t="n">
        <v>112.978245226277</v>
      </c>
      <c r="HO191" s="3" t="n">
        <v>97.965839832209</v>
      </c>
      <c r="HP191" s="3" t="n">
        <v>106.358872307196</v>
      </c>
      <c r="HQ191" s="3" t="n">
        <v>128.129591289422</v>
      </c>
      <c r="HR191" s="3" t="n">
        <v>109.389141519825</v>
      </c>
      <c r="HS191" s="3" t="n">
        <v>56.7017607313444</v>
      </c>
      <c r="HT191" s="3" t="n">
        <v>117.880944742557</v>
      </c>
      <c r="HU191" s="3" t="n">
        <v>150.899123550882</v>
      </c>
      <c r="HV191" s="3" t="n">
        <v>113.097967344756</v>
      </c>
      <c r="HW191" s="3" t="n">
        <v>93.3642178145389</v>
      </c>
      <c r="HX191" s="3" t="n">
        <v>107.880012710572</v>
      </c>
      <c r="HY191" s="3" t="n">
        <v>116.931989424505</v>
      </c>
      <c r="HZ191" s="3" t="n">
        <v>101.144974047421</v>
      </c>
      <c r="IA191" s="3" t="n">
        <v>138.266943524831</v>
      </c>
      <c r="IB191" s="3" t="n">
        <v>129.452796374549</v>
      </c>
      <c r="IC191" s="3" t="n">
        <v>67.772748579514</v>
      </c>
      <c r="ID191" s="3" t="n">
        <v>100.398128568854</v>
      </c>
      <c r="IE191" s="3" t="n">
        <v>145.695385918267</v>
      </c>
      <c r="IF191" s="3" t="n">
        <v>130.048335149432</v>
      </c>
      <c r="IG191" s="3" t="n">
        <v>213.283641495706</v>
      </c>
      <c r="IH191" s="3" t="n">
        <v>83.4223985785533</v>
      </c>
      <c r="II191" s="3" t="n">
        <v>98.7090227591247</v>
      </c>
      <c r="IJ191" s="3" t="n">
        <v>148.987901705552</v>
      </c>
      <c r="IK191" s="3" t="n">
        <v>144.805897836697</v>
      </c>
      <c r="IL191" s="3" t="n">
        <v>165.52696102161</v>
      </c>
      <c r="IM191" s="3" t="n">
        <v>95.9947963099156</v>
      </c>
      <c r="IN191" s="3" t="n">
        <v>159.287705828701</v>
      </c>
      <c r="IO191" s="3" t="n">
        <v>123.052822114036</v>
      </c>
      <c r="IP191" s="3" t="n">
        <v>84.1178108049046</v>
      </c>
      <c r="IQ191" s="3" t="n">
        <v>163.603215612571</v>
      </c>
    </row>
    <row r="192" customFormat="false" ht="13" hidden="false" customHeight="false" outlineLevel="0" collapsed="false">
      <c r="B192" s="3" t="n">
        <v>126.262005005696</v>
      </c>
      <c r="C192" s="3" t="n">
        <v>77.5582989450634</v>
      </c>
      <c r="D192" s="3" t="n">
        <v>123.680890648743</v>
      </c>
      <c r="E192" s="3" t="n">
        <v>113.742418906202</v>
      </c>
      <c r="F192" s="3" t="n">
        <v>99.3665492361414</v>
      </c>
      <c r="G192" s="3" t="n">
        <v>104.471279827355</v>
      </c>
      <c r="H192" s="3" t="n">
        <v>92.4784710491709</v>
      </c>
      <c r="I192" s="3" t="n">
        <v>108.85366071556</v>
      </c>
      <c r="J192" s="3" t="n">
        <v>134.121643937036</v>
      </c>
      <c r="K192" s="3" t="n">
        <v>155.486686096086</v>
      </c>
      <c r="L192" s="3" t="n">
        <v>94.1127961132412</v>
      </c>
      <c r="M192" s="3" t="n">
        <v>151.011126743301</v>
      </c>
      <c r="N192" s="3" t="n">
        <v>89.54299497443</v>
      </c>
      <c r="O192" s="3" t="n">
        <v>114.030421489241</v>
      </c>
      <c r="P192" s="3" t="n">
        <v>123.678015742609</v>
      </c>
      <c r="Q192" s="3" t="n">
        <v>98.9992701318854</v>
      </c>
      <c r="R192" s="3" t="n">
        <v>108.235674043463</v>
      </c>
      <c r="S192" s="3" t="n">
        <v>87.8427439806444</v>
      </c>
      <c r="T192" s="3" t="n">
        <v>132.115038219681</v>
      </c>
      <c r="U192" s="3" t="n">
        <v>78.3429514084128</v>
      </c>
      <c r="V192" s="3" t="n">
        <v>157.754238772995</v>
      </c>
      <c r="W192" s="3" t="n">
        <v>144.218314281529</v>
      </c>
      <c r="X192" s="3" t="n">
        <v>94.5326111734352</v>
      </c>
      <c r="Y192" s="3" t="n">
        <v>83.0438167611382</v>
      </c>
      <c r="Z192" s="3" t="n">
        <v>123.523479692308</v>
      </c>
      <c r="AA192" s="3" t="n">
        <v>6.4895165955968</v>
      </c>
      <c r="AB192" s="3" t="n">
        <v>74.7211210307581</v>
      </c>
      <c r="AC192" s="3" t="n">
        <v>130.438062150903</v>
      </c>
      <c r="AD192" s="3" t="n">
        <v>138.619572422484</v>
      </c>
      <c r="AE192" s="3" t="n">
        <v>123.543485888423</v>
      </c>
      <c r="AF192" s="3" t="n">
        <v>126.74290197568</v>
      </c>
      <c r="AG192" s="3" t="n">
        <v>73.1492168738555</v>
      </c>
      <c r="AH192" s="3" t="n">
        <v>42.2817041478188</v>
      </c>
      <c r="AI192" s="3" t="n">
        <v>154.338298933304</v>
      </c>
      <c r="AJ192" s="3" t="n">
        <v>125.119761477941</v>
      </c>
      <c r="AK192" s="3" t="n">
        <v>128.437245628093</v>
      </c>
      <c r="AL192" s="3" t="n">
        <v>117.240470790968</v>
      </c>
      <c r="AM192" s="3" t="n">
        <v>176.076842596188</v>
      </c>
      <c r="AN192" s="3" t="n">
        <v>127.22702829228</v>
      </c>
      <c r="AO192" s="3" t="n">
        <v>104.057529637637</v>
      </c>
      <c r="AP192" s="3" t="n">
        <v>128.50447117291</v>
      </c>
      <c r="AQ192" s="3" t="n">
        <v>118.696315381042</v>
      </c>
      <c r="AR192" s="3" t="n">
        <v>107.274352690804</v>
      </c>
      <c r="AS192" s="3" t="n">
        <v>53.6830305255294</v>
      </c>
      <c r="AT192" s="3" t="n">
        <v>166.85004795991</v>
      </c>
      <c r="AU192" s="3" t="n">
        <v>174.859772744384</v>
      </c>
      <c r="AV192" s="3" t="n">
        <v>64.6947086663207</v>
      </c>
      <c r="AW192" s="3" t="n">
        <v>112.287243814817</v>
      </c>
      <c r="AX192" s="3" t="n">
        <v>102.848887592857</v>
      </c>
      <c r="AY192" s="3" t="n">
        <v>144.841105591276</v>
      </c>
      <c r="AZ192" s="3" t="n">
        <v>167.147620435973</v>
      </c>
      <c r="BA192" s="3" t="n">
        <v>122.042627357091</v>
      </c>
      <c r="BB192" s="3" t="n">
        <v>90.7082771335369</v>
      </c>
      <c r="BC192" s="3" t="n">
        <v>159.390099745822</v>
      </c>
      <c r="BD192" s="3" t="n">
        <v>110.178874296754</v>
      </c>
      <c r="BE192" s="3" t="n">
        <v>103.076123324313</v>
      </c>
      <c r="BF192" s="3" t="n">
        <v>126.505033029753</v>
      </c>
      <c r="BG192" s="3" t="n">
        <v>61.1243903054328</v>
      </c>
      <c r="BH192" s="3" t="n">
        <v>129.851266241251</v>
      </c>
      <c r="BI192" s="3" t="n">
        <v>142.950598823025</v>
      </c>
      <c r="BJ192" s="3" t="n">
        <v>92.1857032107579</v>
      </c>
      <c r="BK192" s="3" t="n">
        <v>110.809620826216</v>
      </c>
      <c r="BL192" s="3" t="n">
        <v>91.2260359136841</v>
      </c>
      <c r="BM192" s="3" t="n">
        <v>103.078840701344</v>
      </c>
      <c r="BN192" s="3" t="n">
        <v>141.681229308938</v>
      </c>
      <c r="BO192" s="3" t="n">
        <v>105.010108125064</v>
      </c>
      <c r="BP192" s="3" t="n">
        <v>105.365966369334</v>
      </c>
      <c r="BQ192" s="3" t="n">
        <v>106.963232711861</v>
      </c>
      <c r="BR192" s="3" t="n">
        <v>107.585236376093</v>
      </c>
      <c r="BS192" s="3" t="n">
        <v>107.550698120202</v>
      </c>
      <c r="BT192" s="3" t="n">
        <v>105.245614134441</v>
      </c>
      <c r="BU192" s="3" t="n">
        <v>89.8827458678909</v>
      </c>
      <c r="BV192" s="3" t="n">
        <v>147.553677984901</v>
      </c>
      <c r="BW192" s="3" t="n">
        <v>67.391370620516</v>
      </c>
      <c r="BX192" s="3" t="n">
        <v>122.734731472274</v>
      </c>
      <c r="BY192" s="3" t="n">
        <v>75.4259850033052</v>
      </c>
      <c r="BZ192" s="3" t="n">
        <v>100.177627206563</v>
      </c>
      <c r="CA192" s="3" t="n">
        <v>124.646032082155</v>
      </c>
      <c r="CB192" s="3" t="n">
        <v>81.4809311453973</v>
      </c>
      <c r="CC192" s="3" t="n">
        <v>129.679717047798</v>
      </c>
      <c r="CD192" s="3" t="n">
        <v>94.4652280995147</v>
      </c>
      <c r="CE192" s="3" t="n">
        <v>43.0699797805432</v>
      </c>
      <c r="CF192" s="3" t="n">
        <v>87.0005146300526</v>
      </c>
      <c r="CG192" s="3" t="n">
        <v>28.0130330325283</v>
      </c>
      <c r="CH192" s="3" t="n">
        <v>178.227114855718</v>
      </c>
      <c r="CI192" s="3" t="n">
        <v>107.056293029614</v>
      </c>
      <c r="CJ192" s="3" t="n">
        <v>123.798446742053</v>
      </c>
      <c r="CK192" s="3" t="n">
        <v>90.3482837503067</v>
      </c>
      <c r="CL192" s="3" t="n">
        <v>150.581702407808</v>
      </c>
      <c r="CM192" s="3" t="n">
        <v>38.6286042431666</v>
      </c>
      <c r="CN192" s="3" t="n">
        <v>76.0911516418302</v>
      </c>
      <c r="CO192" s="3" t="n">
        <v>125.070218574965</v>
      </c>
      <c r="CP192" s="3" t="n">
        <v>116.723932861371</v>
      </c>
      <c r="CQ192" s="3" t="n">
        <v>117.045567907957</v>
      </c>
      <c r="CR192" s="3" t="n">
        <v>72.9196969704024</v>
      </c>
      <c r="CS192" s="3" t="n">
        <v>124.463692145129</v>
      </c>
      <c r="CT192" s="3" t="n">
        <v>145.466338602124</v>
      </c>
      <c r="CU192" s="3" t="n">
        <v>88.8958260359527</v>
      </c>
      <c r="CV192" s="3" t="n">
        <v>116.405566543678</v>
      </c>
      <c r="CW192" s="3" t="n">
        <v>138.619572422484</v>
      </c>
      <c r="CX192" s="3" t="n">
        <v>158.804091481686</v>
      </c>
      <c r="CY192" s="3" t="n">
        <v>80.5140175095735</v>
      </c>
      <c r="CZ192" s="3" t="n">
        <v>117.935371047734</v>
      </c>
      <c r="DA192" s="3" t="n">
        <v>87.780913807614</v>
      </c>
      <c r="DB192" s="3" t="n">
        <v>121.439172744769</v>
      </c>
      <c r="DC192" s="3" t="n">
        <v>77.9180954169144</v>
      </c>
      <c r="DD192" s="3" t="n">
        <v>85.3008937526801</v>
      </c>
      <c r="DE192" s="3" t="n">
        <v>150.629039903339</v>
      </c>
      <c r="DF192" s="3" t="n">
        <v>170.16887110744</v>
      </c>
      <c r="DG192" s="3" t="n">
        <v>113.337490346266</v>
      </c>
      <c r="DH192" s="3" t="n">
        <v>126.362705484956</v>
      </c>
      <c r="DI192" s="3" t="n">
        <v>87.1390614763718</v>
      </c>
      <c r="DJ192" s="3" t="n">
        <v>176.827626302336</v>
      </c>
      <c r="DK192" s="3" t="n">
        <v>116.769852594972</v>
      </c>
      <c r="DL192" s="3" t="n">
        <v>118.079588941771</v>
      </c>
      <c r="DM192" s="3" t="n">
        <v>104.500816534217</v>
      </c>
      <c r="DN192" s="3" t="n">
        <v>117.291943425459</v>
      </c>
      <c r="DO192" s="3" t="n">
        <v>136.184487544256</v>
      </c>
      <c r="DP192" s="3" t="n">
        <v>157.407123393956</v>
      </c>
      <c r="DQ192" s="3" t="n">
        <v>171.000624772665</v>
      </c>
      <c r="DR192" s="3" t="n">
        <v>70.1410411179591</v>
      </c>
      <c r="DS192" s="3" t="n">
        <v>97.6726387887621</v>
      </c>
      <c r="DT192" s="3" t="n">
        <v>132.877400314919</v>
      </c>
      <c r="DU192" s="3" t="n">
        <v>117.67442408818</v>
      </c>
      <c r="DV192" s="3" t="n">
        <v>82.6872890181799</v>
      </c>
      <c r="DW192" s="3" t="n">
        <v>93.9595596780428</v>
      </c>
      <c r="DX192" s="3" t="n">
        <v>113.372146748984</v>
      </c>
      <c r="DY192" s="3" t="n">
        <v>118.942690898545</v>
      </c>
      <c r="DZ192" s="3" t="n">
        <v>147.22625374377</v>
      </c>
      <c r="EA192" s="3" t="n">
        <v>105.325875212553</v>
      </c>
      <c r="EB192" s="3" t="n">
        <v>96.9187045005489</v>
      </c>
      <c r="EC192" s="3" t="n">
        <v>17.3880100756942</v>
      </c>
      <c r="ED192" s="3" t="n">
        <v>88.7008837706657</v>
      </c>
      <c r="EE192" s="3" t="n">
        <v>110.223927620287</v>
      </c>
      <c r="EF192" s="3" t="n">
        <v>97.9573726429087</v>
      </c>
      <c r="EG192" s="3" t="n">
        <v>105.002074140798</v>
      </c>
      <c r="EH192" s="3" t="n">
        <v>99.2303653263712</v>
      </c>
      <c r="EI192" s="3" t="n">
        <v>72.1492221263466</v>
      </c>
      <c r="EJ192" s="3" t="n">
        <v>97.7037114043806</v>
      </c>
      <c r="EK192" s="3" t="n">
        <v>84.8097573909842</v>
      </c>
      <c r="EL192" s="3" t="n">
        <v>109.521662877944</v>
      </c>
      <c r="EM192" s="3" t="n">
        <v>118.406737506971</v>
      </c>
      <c r="EN192" s="3" t="n">
        <v>104.996718151287</v>
      </c>
      <c r="EO192" s="3" t="n">
        <v>92.0555447891875</v>
      </c>
      <c r="EP192" s="3" t="n">
        <v>64.1722633953514</v>
      </c>
      <c r="EQ192" s="3" t="n">
        <v>146.38749003345</v>
      </c>
      <c r="ER192" s="3" t="n">
        <v>121.562399885796</v>
      </c>
      <c r="ES192" s="3" t="n">
        <v>101.314632891634</v>
      </c>
      <c r="ET192" s="3" t="n">
        <v>79.3553909550794</v>
      </c>
      <c r="EU192" s="3" t="n">
        <v>86.7521306164838</v>
      </c>
      <c r="EV192" s="3" t="n">
        <v>121.349656831841</v>
      </c>
      <c r="EW192" s="3" t="n">
        <v>104.811857748609</v>
      </c>
      <c r="EX192" s="3" t="n">
        <v>89.1187297170689</v>
      </c>
      <c r="EY192" s="3" t="n">
        <v>84.9201065278194</v>
      </c>
      <c r="EZ192" s="3" t="n">
        <v>103.8988190661</v>
      </c>
      <c r="FA192" s="3" t="n">
        <v>89.7853928820748</v>
      </c>
      <c r="FB192" s="3" t="n">
        <v>90.4726923596081</v>
      </c>
      <c r="FC192" s="3" t="n">
        <v>90.0299568148895</v>
      </c>
      <c r="FD192" s="3" t="n">
        <v>30.2732606061354</v>
      </c>
      <c r="FE192" s="3" t="n">
        <v>141.673195324672</v>
      </c>
      <c r="FF192" s="3" t="n">
        <v>116.583574430365</v>
      </c>
      <c r="FG192" s="3" t="n">
        <v>120.872579942611</v>
      </c>
      <c r="FH192" s="3" t="n">
        <v>140.227471979482</v>
      </c>
      <c r="FI192" s="3" t="n">
        <v>132.55871893902</v>
      </c>
      <c r="FJ192" s="3" t="n">
        <v>94.6525695855694</v>
      </c>
      <c r="FK192" s="3" t="n">
        <v>143.810628962286</v>
      </c>
      <c r="FL192" s="3" t="n">
        <v>83.5467678055788</v>
      </c>
      <c r="FM192" s="3" t="n">
        <v>132.45396208535</v>
      </c>
      <c r="FN192" s="3" t="n">
        <v>105.135895114019</v>
      </c>
      <c r="FO192" s="3" t="n">
        <v>158.245650810621</v>
      </c>
      <c r="FP192" s="3" t="n">
        <v>144.661364884454</v>
      </c>
      <c r="FQ192" s="3" t="n">
        <v>117.457270219333</v>
      </c>
      <c r="FR192" s="3" t="n">
        <v>91.6359660226484</v>
      </c>
      <c r="FS192" s="3" t="n">
        <v>161.831800846387</v>
      </c>
      <c r="FT192" s="3" t="n">
        <v>120.986788542476</v>
      </c>
      <c r="FU192" s="3" t="n">
        <v>147.197977269735</v>
      </c>
      <c r="FV192" s="3" t="n">
        <v>100.431130915988</v>
      </c>
      <c r="FW192" s="3" t="n">
        <v>139.887681703745</v>
      </c>
      <c r="FX192" s="3" t="n">
        <v>133.53413914642</v>
      </c>
      <c r="FY192" s="3" t="n">
        <v>130.830467147129</v>
      </c>
      <c r="FZ192" s="3" t="n">
        <v>95.2060480898814</v>
      </c>
      <c r="GA192" s="3" t="n">
        <v>100.221774737752</v>
      </c>
      <c r="GB192" s="3" t="n">
        <v>97.8447393340762</v>
      </c>
      <c r="GC192" s="3" t="n">
        <v>115.300696795672</v>
      </c>
      <c r="GD192" s="3" t="n">
        <v>73.5710798123919</v>
      </c>
      <c r="GE192" s="3" t="n">
        <v>98.1121056045881</v>
      </c>
      <c r="GF192" s="3" t="n">
        <v>155.39271998599</v>
      </c>
      <c r="GG192" s="3" t="n">
        <v>136.7950703485</v>
      </c>
      <c r="GH192" s="3" t="n">
        <v>94.5296968850248</v>
      </c>
      <c r="GI192" s="3" t="n">
        <v>66.6417683826425</v>
      </c>
      <c r="GJ192" s="3" t="n">
        <v>92.2129163633465</v>
      </c>
      <c r="GK192" s="3" t="n">
        <v>132.079279113241</v>
      </c>
      <c r="GL192" s="3" t="n">
        <v>126.79654063534</v>
      </c>
      <c r="GM192" s="3" t="n">
        <v>53.1905945487315</v>
      </c>
      <c r="GN192" s="3" t="n">
        <v>126.430836822117</v>
      </c>
      <c r="GO192" s="3" t="n">
        <v>27.6601678412208</v>
      </c>
      <c r="GP192" s="3" t="n">
        <v>99.252616312207</v>
      </c>
      <c r="GQ192" s="3" t="n">
        <v>132.050096846861</v>
      </c>
      <c r="GR192" s="3" t="n">
        <v>144.692004295038</v>
      </c>
      <c r="GS192" s="3" t="n">
        <v>157.740533741011</v>
      </c>
      <c r="GT192" s="3" t="n">
        <v>71.6983738328099</v>
      </c>
      <c r="GU192" s="3" t="n">
        <v>50.1282287813128</v>
      </c>
      <c r="GV192" s="3" t="n">
        <v>83.8331557153097</v>
      </c>
      <c r="GW192" s="3" t="n">
        <v>122.624224806336</v>
      </c>
      <c r="GX192" s="3" t="n">
        <v>72.6649724104273</v>
      </c>
      <c r="GY192" s="3" t="n">
        <v>132.183327085946</v>
      </c>
      <c r="GZ192" s="3" t="n">
        <v>117.213375785207</v>
      </c>
      <c r="HA192" s="3" t="n">
        <v>135.363130799846</v>
      </c>
      <c r="HB192" s="3" t="n">
        <v>113.606510672362</v>
      </c>
      <c r="HC192" s="3" t="n">
        <v>181.93377465548</v>
      </c>
      <c r="HD192" s="3" t="n">
        <v>54.9372772457036</v>
      </c>
      <c r="HE192" s="3" t="n">
        <v>117.09156640611</v>
      </c>
      <c r="HF192" s="3" t="n">
        <v>47.8018389843355</v>
      </c>
      <c r="HG192" s="3" t="n">
        <v>136.414243741364</v>
      </c>
      <c r="HH192" s="3" t="n">
        <v>154.933916472738</v>
      </c>
      <c r="HI192" s="3" t="n">
        <v>11.6312665260775</v>
      </c>
      <c r="HJ192" s="3" t="n">
        <v>113.058073099355</v>
      </c>
      <c r="HK192" s="3" t="n">
        <v>59.798310314171</v>
      </c>
      <c r="HL192" s="3" t="n">
        <v>116.642923520019</v>
      </c>
      <c r="HM192" s="3" t="n">
        <v>107.319524161165</v>
      </c>
      <c r="HN192" s="3" t="n">
        <v>96.1039639784764</v>
      </c>
      <c r="HO192" s="3" t="n">
        <v>112.462573706748</v>
      </c>
      <c r="HP192" s="3" t="n">
        <v>99.6689263498533</v>
      </c>
      <c r="HQ192" s="3" t="n">
        <v>120.872579942611</v>
      </c>
      <c r="HR192" s="3" t="n">
        <v>145.754065509233</v>
      </c>
      <c r="HS192" s="3" t="n">
        <v>116.19002734814</v>
      </c>
      <c r="HT192" s="3" t="n">
        <v>104.323596293047</v>
      </c>
      <c r="HU192" s="3" t="n">
        <v>73.0369773877811</v>
      </c>
      <c r="HV192" s="3" t="n">
        <v>76.2745942825791</v>
      </c>
      <c r="HW192" s="3" t="n">
        <v>145.176721345776</v>
      </c>
      <c r="HX192" s="3" t="n">
        <v>68.536764730336</v>
      </c>
      <c r="HY192" s="3" t="n">
        <v>115.937074990576</v>
      </c>
      <c r="HZ192" s="3" t="n">
        <v>130.592834494858</v>
      </c>
      <c r="IA192" s="3" t="n">
        <v>121.011835669895</v>
      </c>
      <c r="IB192" s="3" t="n">
        <v>136.439054575128</v>
      </c>
      <c r="IC192" s="3" t="n">
        <v>106.182912298852</v>
      </c>
      <c r="ID192" s="3" t="n">
        <v>87.9499031531386</v>
      </c>
      <c r="IE192" s="3" t="n">
        <v>91.7152425438651</v>
      </c>
      <c r="IF192" s="3" t="n">
        <v>152.61422166265</v>
      </c>
      <c r="IG192" s="3" t="n">
        <v>130.070231694785</v>
      </c>
      <c r="IH192" s="3" t="n">
        <v>79.0801088471286</v>
      </c>
      <c r="II192" s="3" t="n">
        <v>111.578599143791</v>
      </c>
      <c r="IJ192" s="3" t="n">
        <v>97.9602081667674</v>
      </c>
      <c r="IK192" s="3" t="n">
        <v>108.110950375955</v>
      </c>
      <c r="IL192" s="3" t="n">
        <v>136.195041994174</v>
      </c>
      <c r="IM192" s="3" t="n">
        <v>65.2436975911897</v>
      </c>
      <c r="IN192" s="3" t="n">
        <v>86.8118735288961</v>
      </c>
      <c r="IO192" s="3" t="n">
        <v>90.7330485850249</v>
      </c>
      <c r="IP192" s="3" t="n">
        <v>80.7076995420345</v>
      </c>
      <c r="IQ192" s="3" t="n">
        <v>88.8894461072706</v>
      </c>
    </row>
    <row r="193" customFormat="false" ht="13" hidden="false" customHeight="false" outlineLevel="0" collapsed="false">
      <c r="B193" s="3" t="n">
        <v>115.945148357118</v>
      </c>
      <c r="C193" s="3" t="n">
        <v>58.7453857879659</v>
      </c>
      <c r="D193" s="3" t="n">
        <v>140.4842444178</v>
      </c>
      <c r="E193" s="3" t="n">
        <v>99.5885865071896</v>
      </c>
      <c r="F193" s="3" t="n">
        <v>103.966083993193</v>
      </c>
      <c r="G193" s="3" t="n">
        <v>117.46002697864</v>
      </c>
      <c r="H193" s="3" t="n">
        <v>127.239039886404</v>
      </c>
      <c r="I193" s="3" t="n">
        <v>120.636207523166</v>
      </c>
      <c r="J193" s="3" t="n">
        <v>86.1679733193115</v>
      </c>
      <c r="K193" s="3" t="n">
        <v>143.000614313311</v>
      </c>
      <c r="L193" s="3" t="n">
        <v>155.662961162636</v>
      </c>
      <c r="M193" s="3" t="n">
        <v>151.850914392792</v>
      </c>
      <c r="N193" s="3" t="n">
        <v>75.2115878937652</v>
      </c>
      <c r="O193" s="3" t="n">
        <v>73.1818253982308</v>
      </c>
      <c r="P193" s="3" t="n">
        <v>106.212252094334</v>
      </c>
      <c r="Q193" s="3" t="n">
        <v>99.0605883353302</v>
      </c>
      <c r="R193" s="3" t="n">
        <v>108.487720608682</v>
      </c>
      <c r="S193" s="3" t="n">
        <v>103.197735792032</v>
      </c>
      <c r="T193" s="3" t="n">
        <v>98.6559354513253</v>
      </c>
      <c r="U193" s="3" t="n">
        <v>190.260447995717</v>
      </c>
      <c r="V193" s="3" t="n">
        <v>95.8710178170273</v>
      </c>
      <c r="W193" s="3" t="n">
        <v>85.8749691872437</v>
      </c>
      <c r="X193" s="3" t="n">
        <v>162.759332206395</v>
      </c>
      <c r="Y193" s="3" t="n">
        <v>74.1555915500466</v>
      </c>
      <c r="Z193" s="3" t="n">
        <v>82.6221507339809</v>
      </c>
      <c r="AA193" s="3" t="n">
        <v>89.1695328528709</v>
      </c>
      <c r="AB193" s="3" t="n">
        <v>110.202739955899</v>
      </c>
      <c r="AC193" s="3" t="n">
        <v>70.690896452896</v>
      </c>
      <c r="AD193" s="3" t="n">
        <v>121.680113508209</v>
      </c>
      <c r="AE193" s="3" t="n">
        <v>137.81830063874</v>
      </c>
      <c r="AF193" s="3" t="n">
        <v>148.365189160356</v>
      </c>
      <c r="AG193" s="3" t="n">
        <v>106.939288288166</v>
      </c>
      <c r="AH193" s="3" t="n">
        <v>130.678294033378</v>
      </c>
      <c r="AI193" s="3" t="n">
        <v>123.209445424955</v>
      </c>
      <c r="AJ193" s="3" t="n">
        <v>125.230622584362</v>
      </c>
      <c r="AK193" s="3" t="n">
        <v>117.932614288427</v>
      </c>
      <c r="AL193" s="3" t="n">
        <v>145.935066448881</v>
      </c>
      <c r="AM193" s="3" t="n">
        <v>116.826563072147</v>
      </c>
      <c r="AN193" s="3" t="n">
        <v>139.972353596749</v>
      </c>
      <c r="AO193" s="3" t="n">
        <v>84.3589090974475</v>
      </c>
      <c r="AP193" s="3" t="n">
        <v>32.8825726725718</v>
      </c>
      <c r="AQ193" s="3" t="n">
        <v>64.9366733689316</v>
      </c>
      <c r="AR193" s="3" t="n">
        <v>90.5068367927402</v>
      </c>
      <c r="AS193" s="3" t="n">
        <v>126.698242474905</v>
      </c>
      <c r="AT193" s="3" t="n">
        <v>91.7608866015354</v>
      </c>
      <c r="AU193" s="3" t="n">
        <v>162.019260479269</v>
      </c>
      <c r="AV193" s="3" t="n">
        <v>113.897033721054</v>
      </c>
      <c r="AW193" s="3" t="n">
        <v>118.740108471749</v>
      </c>
      <c r="AX193" s="3" t="n">
        <v>50.7441675750683</v>
      </c>
      <c r="AY193" s="3" t="n">
        <v>89.7445534620541</v>
      </c>
      <c r="AZ193" s="3" t="n">
        <v>123.010171109328</v>
      </c>
      <c r="BA193" s="3" t="n">
        <v>90.1425113591704</v>
      </c>
      <c r="BB193" s="3" t="n">
        <v>166.030739093843</v>
      </c>
      <c r="BC193" s="3" t="n">
        <v>129.826258496108</v>
      </c>
      <c r="BD193" s="3" t="n">
        <v>98.6363624602449</v>
      </c>
      <c r="BE193" s="3" t="n">
        <v>81.4139812765109</v>
      </c>
      <c r="BF193" s="3" t="n">
        <v>148.267442351782</v>
      </c>
      <c r="BG193" s="3" t="n">
        <v>76.6430548551095</v>
      </c>
      <c r="BH193" s="3" t="n">
        <v>122.174991186107</v>
      </c>
      <c r="BI193" s="3" t="n">
        <v>131.982004891976</v>
      </c>
      <c r="BJ193" s="3" t="n">
        <v>108.70251154098</v>
      </c>
      <c r="BK193" s="3" t="n">
        <v>129.564642037865</v>
      </c>
      <c r="BL193" s="3" t="n">
        <v>84.7890423139052</v>
      </c>
      <c r="BM193" s="3" t="n">
        <v>133.90937347039</v>
      </c>
      <c r="BN193" s="3" t="n">
        <v>119.502785625194</v>
      </c>
      <c r="BO193" s="3" t="n">
        <v>120.319967848367</v>
      </c>
      <c r="BP193" s="3" t="n">
        <v>95.1450449446431</v>
      </c>
      <c r="BQ193" s="3" t="n">
        <v>77.31089948839</v>
      </c>
      <c r="BR193" s="3" t="n">
        <v>87.8914598558283</v>
      </c>
      <c r="BS193" s="3" t="n">
        <v>101.164113833467</v>
      </c>
      <c r="BT193" s="3" t="n">
        <v>134.569420413059</v>
      </c>
      <c r="BU193" s="3" t="n">
        <v>40.0299831457878</v>
      </c>
      <c r="BV193" s="3" t="n">
        <v>96.9926644145305</v>
      </c>
      <c r="BW193" s="3" t="n">
        <v>93.4058842623517</v>
      </c>
      <c r="BX193" s="3" t="n">
        <v>106.601230832565</v>
      </c>
      <c r="BY193" s="3" t="n">
        <v>75.2159987086566</v>
      </c>
      <c r="BZ193" s="3" t="n">
        <v>63.8008885344106</v>
      </c>
      <c r="CA193" s="3" t="n">
        <v>58.8796005839454</v>
      </c>
      <c r="CB193" s="3" t="n">
        <v>76.9743385592701</v>
      </c>
      <c r="CC193" s="3" t="n">
        <v>79.8964246602337</v>
      </c>
      <c r="CD193" s="3" t="n">
        <v>151.059173119796</v>
      </c>
      <c r="CE193" s="3" t="n">
        <v>67.6051376136429</v>
      </c>
      <c r="CF193" s="3" t="n">
        <v>131.504376650885</v>
      </c>
      <c r="CG193" s="3" t="n">
        <v>132.772092109388</v>
      </c>
      <c r="CH193" s="3" t="n">
        <v>163.014371824577</v>
      </c>
      <c r="CI193" s="3" t="n">
        <v>97.4324069062872</v>
      </c>
      <c r="CJ193" s="3" t="n">
        <v>49.5901093645689</v>
      </c>
      <c r="CK193" s="3" t="n">
        <v>118.91252407527</v>
      </c>
      <c r="CL193" s="3" t="n">
        <v>91.069333838214</v>
      </c>
      <c r="CM193" s="3" t="n">
        <v>128.550312141959</v>
      </c>
      <c r="CN193" s="3" t="n">
        <v>58.5385500753825</v>
      </c>
      <c r="CO193" s="3" t="n">
        <v>152.204961052374</v>
      </c>
      <c r="CP193" s="3" t="n">
        <v>107.449761347287</v>
      </c>
      <c r="CQ193" s="3" t="n">
        <v>69.1327760925288</v>
      </c>
      <c r="CR193" s="3" t="n">
        <v>173.646168532851</v>
      </c>
      <c r="CS193" s="3" t="n">
        <v>143.844734013142</v>
      </c>
      <c r="CT193" s="3" t="n">
        <v>109.929781402221</v>
      </c>
      <c r="CU193" s="3" t="n">
        <v>131.222320791494</v>
      </c>
      <c r="CV193" s="3" t="n">
        <v>126.552528054387</v>
      </c>
      <c r="CW193" s="3" t="n">
        <v>85.5666847321594</v>
      </c>
      <c r="CX193" s="3" t="n">
        <v>110.422689966329</v>
      </c>
      <c r="CY193" s="3" t="n">
        <v>127.209030592233</v>
      </c>
      <c r="CZ193" s="3" t="n">
        <v>62.8417725891982</v>
      </c>
      <c r="DA193" s="3" t="n">
        <v>82.5967885483557</v>
      </c>
      <c r="DB193" s="3" t="n">
        <v>119.079741218383</v>
      </c>
      <c r="DC193" s="3" t="n">
        <v>81.2273092891451</v>
      </c>
      <c r="DD193" s="3" t="n">
        <v>53.453353092973</v>
      </c>
      <c r="DE193" s="3" t="n">
        <v>93.2749775775408</v>
      </c>
      <c r="DF193" s="3" t="n">
        <v>92.0949270650031</v>
      </c>
      <c r="DG193" s="3" t="n">
        <v>112.699103655296</v>
      </c>
      <c r="DH193" s="3" t="n">
        <v>108.519541487541</v>
      </c>
      <c r="DI193" s="3" t="n">
        <v>122.933415053764</v>
      </c>
      <c r="DJ193" s="3" t="n">
        <v>72.3029705311305</v>
      </c>
      <c r="DK193" s="3" t="n">
        <v>95.9113452674624</v>
      </c>
      <c r="DL193" s="3" t="n">
        <v>132.860938523628</v>
      </c>
      <c r="DM193" s="3" t="n">
        <v>46.0649230917657</v>
      </c>
      <c r="DN193" s="3" t="n">
        <v>134.525154735043</v>
      </c>
      <c r="DO193" s="3" t="n">
        <v>84.6541974015127</v>
      </c>
      <c r="DP193" s="3" t="n">
        <v>106.606586822076</v>
      </c>
      <c r="DQ193" s="3" t="n">
        <v>146.729722010287</v>
      </c>
      <c r="DR193" s="3" t="n">
        <v>79.6988044001912</v>
      </c>
      <c r="DS193" s="3" t="n">
        <v>135.526252186274</v>
      </c>
      <c r="DT193" s="3" t="n">
        <v>74.6185695845344</v>
      </c>
      <c r="DU193" s="3" t="n">
        <v>122.383835394757</v>
      </c>
      <c r="DV193" s="3" t="n">
        <v>107.170659158582</v>
      </c>
      <c r="DW193" s="3" t="n">
        <v>155.137601603257</v>
      </c>
      <c r="DX193" s="3" t="n">
        <v>128.272588332908</v>
      </c>
      <c r="DY193" s="3" t="n">
        <v>199.000162644708</v>
      </c>
      <c r="DZ193" s="3" t="n">
        <v>101.029899037488</v>
      </c>
      <c r="EA193" s="3" t="n">
        <v>62.5387653590732</v>
      </c>
      <c r="EB193" s="3" t="n">
        <v>58.3380155269297</v>
      </c>
      <c r="EC193" s="3" t="n">
        <v>220.638360268815</v>
      </c>
      <c r="ED193" s="3" t="n">
        <v>122.242689318234</v>
      </c>
      <c r="EE193" s="3" t="n">
        <v>162.776345349548</v>
      </c>
      <c r="EF193" s="3" t="n">
        <v>90.3887293475693</v>
      </c>
      <c r="EG193" s="3" t="n">
        <v>120.502937901806</v>
      </c>
      <c r="EH193" s="3" t="n">
        <v>141.264801124464</v>
      </c>
      <c r="EI193" s="3" t="n">
        <v>141.368455274411</v>
      </c>
      <c r="EJ193" s="3" t="n">
        <v>74.0331126722601</v>
      </c>
      <c r="EK193" s="3" t="n">
        <v>87.7418465900049</v>
      </c>
      <c r="EL193" s="3" t="n">
        <v>159.062754269243</v>
      </c>
      <c r="EM193" s="3" t="n">
        <v>72.1877379920942</v>
      </c>
      <c r="EN193" s="3" t="n">
        <v>118.945447657852</v>
      </c>
      <c r="EO193" s="3" t="n">
        <v>50.7785089195795</v>
      </c>
      <c r="EP193" s="3" t="n">
        <v>125.376691445362</v>
      </c>
      <c r="EQ193" s="3" t="n">
        <v>132.758938429266</v>
      </c>
      <c r="ER193" s="3" t="n">
        <v>88.5983323244419</v>
      </c>
      <c r="ES193" s="3" t="n">
        <v>154.362400886103</v>
      </c>
      <c r="ET193" s="3" t="n">
        <v>62.525139091641</v>
      </c>
      <c r="EU193" s="3" t="n">
        <v>86.0637678175035</v>
      </c>
      <c r="EV193" s="3" t="n">
        <v>69.0529088371749</v>
      </c>
      <c r="EW193" s="3" t="n">
        <v>60.0394873712655</v>
      </c>
      <c r="EX193" s="3" t="n">
        <v>177.682379216637</v>
      </c>
      <c r="EY193" s="3" t="n">
        <v>118.393071857263</v>
      </c>
      <c r="EZ193" s="3" t="n">
        <v>129.970043185111</v>
      </c>
      <c r="FA193" s="3" t="n">
        <v>72.8444768235946</v>
      </c>
      <c r="FB193" s="3" t="n">
        <v>116.36244295166</v>
      </c>
      <c r="FC193" s="3" t="n">
        <v>140.50767687191</v>
      </c>
      <c r="FD193" s="3" t="n">
        <v>48.9993752273354</v>
      </c>
      <c r="FE193" s="3" t="n">
        <v>68.2533698735672</v>
      </c>
      <c r="FF193" s="3" t="n">
        <v>40.5517195357925</v>
      </c>
      <c r="FG193" s="3" t="n">
        <v>70.2334319370224</v>
      </c>
      <c r="FH193" s="3" t="n">
        <v>92.3518570324238</v>
      </c>
      <c r="FI193" s="3" t="n">
        <v>133.271104926247</v>
      </c>
      <c r="FJ193" s="3" t="n">
        <v>163.42835830795</v>
      </c>
      <c r="FK193" s="3" t="n">
        <v>107.021754773723</v>
      </c>
      <c r="FL193" s="3" t="n">
        <v>142.809216452848</v>
      </c>
      <c r="FM193" s="3" t="n">
        <v>122.488395337048</v>
      </c>
      <c r="FN193" s="3" t="n">
        <v>135.20056076528</v>
      </c>
      <c r="FO193" s="3" t="n">
        <v>115.399940130728</v>
      </c>
      <c r="FP193" s="3" t="n">
        <v>93.414784656686</v>
      </c>
      <c r="FQ193" s="3" t="n">
        <v>79.9157219753834</v>
      </c>
      <c r="FR193" s="3" t="n">
        <v>74.832179048558</v>
      </c>
      <c r="FS193" s="3" t="n">
        <v>114.73028391276</v>
      </c>
      <c r="FT193" s="3" t="n">
        <v>120.093047175117</v>
      </c>
      <c r="FU193" s="3" t="n">
        <v>57.6343330226571</v>
      </c>
      <c r="FV193" s="3" t="n">
        <v>55.9626341788378</v>
      </c>
      <c r="FW193" s="3" t="n">
        <v>104.014524192447</v>
      </c>
      <c r="FX193" s="3" t="n">
        <v>97.0324798953801</v>
      </c>
      <c r="FY193" s="3" t="n">
        <v>79.9697544578023</v>
      </c>
      <c r="FZ193" s="3" t="n">
        <v>138.881385792106</v>
      </c>
      <c r="GA193" s="3" t="n">
        <v>73.6400775596208</v>
      </c>
      <c r="GB193" s="3" t="n">
        <v>107.250408267109</v>
      </c>
      <c r="GC193" s="3" t="n">
        <v>171.02551437098</v>
      </c>
      <c r="GD193" s="3" t="n">
        <v>136.311613530588</v>
      </c>
      <c r="GE193" s="3" t="n">
        <v>134.212932052377</v>
      </c>
      <c r="GF193" s="3" t="n">
        <v>55.0121035697532</v>
      </c>
      <c r="GG193" s="3" t="n">
        <v>122.38663153634</v>
      </c>
      <c r="GH193" s="3" t="n">
        <v>66.2032861237119</v>
      </c>
      <c r="GI193" s="3" t="n">
        <v>103.613297566438</v>
      </c>
      <c r="GJ193" s="3" t="n">
        <v>114.628677641155</v>
      </c>
      <c r="GK193" s="3" t="n">
        <v>125.11393290112</v>
      </c>
      <c r="GL193" s="3" t="n">
        <v>140.468649036577</v>
      </c>
      <c r="GM193" s="3" t="n">
        <v>122.076417349741</v>
      </c>
      <c r="GN193" s="3" t="n">
        <v>126.418982757096</v>
      </c>
      <c r="GO193" s="3" t="n">
        <v>151.25781731901</v>
      </c>
      <c r="GP193" s="3" t="n">
        <v>154.768510914313</v>
      </c>
      <c r="GQ193" s="3" t="n">
        <v>105.788104983801</v>
      </c>
      <c r="GR193" s="3" t="n">
        <v>74.6185695845344</v>
      </c>
      <c r="GS193" s="3" t="n">
        <v>89.6154977442064</v>
      </c>
      <c r="GT193" s="3" t="n">
        <v>165.40282808824</v>
      </c>
      <c r="GU193" s="3" t="n">
        <v>78.7551263070985</v>
      </c>
      <c r="GV193" s="3" t="n">
        <v>116.969835791564</v>
      </c>
      <c r="GW193" s="3" t="n">
        <v>101.519578254979</v>
      </c>
      <c r="GX193" s="3" t="n">
        <v>103.73995096546</v>
      </c>
      <c r="GY193" s="3" t="n">
        <v>90.816499627478</v>
      </c>
      <c r="GZ193" s="3" t="n">
        <v>116.777925961514</v>
      </c>
      <c r="HA193" s="3" t="n">
        <v>183.144228284947</v>
      </c>
      <c r="HB193" s="3" t="n">
        <v>118.671740840933</v>
      </c>
      <c r="HC193" s="3" t="n">
        <v>147.563208495648</v>
      </c>
      <c r="HD193" s="3" t="n">
        <v>112.069538594108</v>
      </c>
      <c r="HE193" s="3" t="n">
        <v>146.226810348123</v>
      </c>
      <c r="HF193" s="3" t="n">
        <v>15.5657134091562</v>
      </c>
      <c r="HG193" s="3" t="n">
        <v>112.879868301289</v>
      </c>
      <c r="HH193" s="3" t="n">
        <v>162.125907682178</v>
      </c>
      <c r="HI193" s="3" t="n">
        <v>140.410126974715</v>
      </c>
      <c r="HJ193" s="3" t="n">
        <v>105.381994955591</v>
      </c>
      <c r="HK193" s="3" t="n">
        <v>77.500722057821</v>
      </c>
      <c r="HL193" s="3" t="n">
        <v>161.686243954973</v>
      </c>
      <c r="HM193" s="3" t="n">
        <v>107.571964549143</v>
      </c>
      <c r="HN193" s="3" t="n">
        <v>118.150398273687</v>
      </c>
      <c r="HO193" s="3" t="n">
        <v>78.611538529475</v>
      </c>
      <c r="HP193" s="3" t="n">
        <v>137.200786553952</v>
      </c>
      <c r="HQ193" s="3" t="n">
        <v>130.992643358938</v>
      </c>
      <c r="HR193" s="3" t="n">
        <v>158.141051486055</v>
      </c>
      <c r="HS193" s="3" t="n">
        <v>133.078880037992</v>
      </c>
      <c r="HT193" s="3" t="n">
        <v>168.613743800035</v>
      </c>
      <c r="HU193" s="3" t="n">
        <v>152.204961052374</v>
      </c>
      <c r="HV193" s="3" t="n">
        <v>85.8547266974745</v>
      </c>
      <c r="HW193" s="3" t="n">
        <v>156.484475436149</v>
      </c>
      <c r="HX193" s="3" t="n">
        <v>125.207229512527</v>
      </c>
      <c r="HY193" s="3" t="n">
        <v>69.9349142863404</v>
      </c>
      <c r="HZ193" s="3" t="n">
        <v>115.496505471027</v>
      </c>
      <c r="IA193" s="3" t="n">
        <v>135.917239420571</v>
      </c>
      <c r="IB193" s="3" t="n">
        <v>104.632235188614</v>
      </c>
      <c r="IC193" s="3" t="n">
        <v>89.596594251815</v>
      </c>
      <c r="ID193" s="3" t="n">
        <v>99.9401127011194</v>
      </c>
      <c r="IE193" s="3" t="n">
        <v>127.820322277442</v>
      </c>
      <c r="IF193" s="3" t="n">
        <v>111.382317881126</v>
      </c>
      <c r="IG193" s="3" t="n">
        <v>124.440574749226</v>
      </c>
      <c r="IH193" s="3" t="n">
        <v>92.3367736207865</v>
      </c>
      <c r="II193" s="3" t="n">
        <v>143.6616064306</v>
      </c>
      <c r="IJ193" s="3" t="n">
        <v>135.311185578045</v>
      </c>
      <c r="IK193" s="3" t="n">
        <v>156.720217739181</v>
      </c>
      <c r="IL193" s="3" t="n">
        <v>42.4600270927117</v>
      </c>
      <c r="IM193" s="3" t="n">
        <v>144.674518564576</v>
      </c>
      <c r="IN193" s="3" t="n">
        <v>155.86593741219</v>
      </c>
      <c r="IO193" s="3" t="n">
        <v>110.974002445471</v>
      </c>
      <c r="IP193" s="3" t="n">
        <v>114.960433932626</v>
      </c>
      <c r="IQ193" s="3" t="n">
        <v>67.0047942011104</v>
      </c>
    </row>
    <row r="194" customFormat="false" ht="13" hidden="false" customHeight="false" outlineLevel="0" collapsed="false">
      <c r="B194" s="3" t="n">
        <v>116.796829453906</v>
      </c>
      <c r="C194" s="3" t="n">
        <v>59.2001723090841</v>
      </c>
      <c r="D194" s="3" t="n">
        <v>138.697943151357</v>
      </c>
      <c r="E194" s="3" t="n">
        <v>96.8105213888835</v>
      </c>
      <c r="F194" s="3" t="n">
        <v>85.6176453970647</v>
      </c>
      <c r="G194" s="3" t="n">
        <v>168.404072563593</v>
      </c>
      <c r="H194" s="3" t="n">
        <v>83.1297882692436</v>
      </c>
      <c r="I194" s="3" t="n">
        <v>161.67017598644</v>
      </c>
      <c r="J194" s="3" t="n">
        <v>96.3534900780438</v>
      </c>
      <c r="K194" s="3" t="n">
        <v>96.2560583276761</v>
      </c>
      <c r="L194" s="3" t="n">
        <v>153.398795361448</v>
      </c>
      <c r="M194" s="3" t="n">
        <v>128.31519995534</v>
      </c>
      <c r="N194" s="3" t="n">
        <v>133.721362485647</v>
      </c>
      <c r="O194" s="3" t="n">
        <v>97.9405170288596</v>
      </c>
      <c r="P194" s="3" t="n">
        <v>114.332050339713</v>
      </c>
      <c r="Q194" s="3" t="n">
        <v>134.918268612234</v>
      </c>
      <c r="R194" s="3" t="n">
        <v>147.22625374377</v>
      </c>
      <c r="S194" s="3" t="n">
        <v>91.4068399419534</v>
      </c>
      <c r="T194" s="3" t="n">
        <v>152.574760622283</v>
      </c>
      <c r="U194" s="3" t="n">
        <v>175.340236509334</v>
      </c>
      <c r="V194" s="3" t="n">
        <v>103.316591500443</v>
      </c>
      <c r="W194" s="3" t="n">
        <v>115.402618125483</v>
      </c>
      <c r="X194" s="3" t="n">
        <v>156.938316782648</v>
      </c>
      <c r="Y194" s="3" t="n">
        <v>109.752206720568</v>
      </c>
      <c r="Z194" s="3" t="n">
        <v>113.819726313628</v>
      </c>
      <c r="AA194" s="3" t="n">
        <v>109.826402928205</v>
      </c>
      <c r="AB194" s="3" t="n">
        <v>101.909502167829</v>
      </c>
      <c r="AC194" s="3" t="n">
        <v>97.0495324208082</v>
      </c>
      <c r="AD194" s="3" t="n">
        <v>133.347545923605</v>
      </c>
      <c r="AE194" s="3" t="n">
        <v>114.158532032469</v>
      </c>
      <c r="AF194" s="3" t="n">
        <v>100.769345900692</v>
      </c>
      <c r="AG194" s="3" t="n">
        <v>76.0483037257428</v>
      </c>
      <c r="AH194" s="3" t="n">
        <v>127.575758344627</v>
      </c>
      <c r="AI194" s="3" t="n">
        <v>172.079069013598</v>
      </c>
      <c r="AJ194" s="3" t="n">
        <v>126.719075698811</v>
      </c>
      <c r="AK194" s="3" t="n">
        <v>53.8512716078135</v>
      </c>
      <c r="AL194" s="3" t="n">
        <v>101.421201329991</v>
      </c>
      <c r="AM194" s="3" t="n">
        <v>119.164806934144</v>
      </c>
      <c r="AN194" s="3" t="n">
        <v>92.604848772263</v>
      </c>
      <c r="AO194" s="3" t="n">
        <v>25.9046635144659</v>
      </c>
      <c r="AP194" s="3" t="n">
        <v>114.513760160326</v>
      </c>
      <c r="AQ194" s="3" t="n">
        <v>161.065421759016</v>
      </c>
      <c r="AR194" s="3" t="n">
        <v>29.2266372440608</v>
      </c>
      <c r="AS194" s="3" t="n">
        <v>112.560871867183</v>
      </c>
      <c r="AT194" s="3" t="n">
        <v>133.337542825548</v>
      </c>
      <c r="AU194" s="3" t="n">
        <v>136.588234635917</v>
      </c>
      <c r="AV194" s="3" t="n">
        <v>114.655418206434</v>
      </c>
      <c r="AW194" s="3" t="n">
        <v>162.532332768594</v>
      </c>
      <c r="AX194" s="3" t="n">
        <v>89.3850326661337</v>
      </c>
      <c r="AY194" s="3" t="n">
        <v>44.6912693113186</v>
      </c>
      <c r="AZ194" s="3" t="n">
        <v>41.5876309188452</v>
      </c>
      <c r="BA194" s="3" t="n">
        <v>74.259481993648</v>
      </c>
      <c r="BB194" s="3" t="n">
        <v>88.0342206056597</v>
      </c>
      <c r="BC194" s="3" t="n">
        <v>131.98846358521</v>
      </c>
      <c r="BD194" s="3" t="n">
        <v>149.567530041006</v>
      </c>
      <c r="BE194" s="3" t="n">
        <v>95.5363078548708</v>
      </c>
      <c r="BF194" s="3" t="n">
        <v>136.812949901721</v>
      </c>
      <c r="BG194" s="3" t="n">
        <v>143.576698243941</v>
      </c>
      <c r="BH194" s="3" t="n">
        <v>156.634758200661</v>
      </c>
      <c r="BI194" s="3" t="n">
        <v>80.4644746065975</v>
      </c>
      <c r="BJ194" s="3" t="n">
        <v>138.097205916066</v>
      </c>
      <c r="BK194" s="3" t="n">
        <v>203.797869013664</v>
      </c>
      <c r="BL194" s="3" t="n">
        <v>174.436649573021</v>
      </c>
      <c r="BM194" s="3" t="n">
        <v>91.109267465891</v>
      </c>
      <c r="BN194" s="3" t="n">
        <v>105.702645445281</v>
      </c>
      <c r="BO194" s="3" t="n">
        <v>135.411649763651</v>
      </c>
      <c r="BP194" s="3" t="n">
        <v>105.761403800798</v>
      </c>
      <c r="BQ194" s="3" t="n">
        <v>86.265247540576</v>
      </c>
      <c r="BR194" s="3" t="n">
        <v>129.695312429021</v>
      </c>
      <c r="BS194" s="3" t="n">
        <v>112.502428569873</v>
      </c>
      <c r="BT194" s="3" t="n">
        <v>109.688643727402</v>
      </c>
      <c r="BU194" s="3" t="n">
        <v>71.761779296873</v>
      </c>
      <c r="BV194" s="3" t="n">
        <v>131.398438328941</v>
      </c>
      <c r="BW194" s="3" t="n">
        <v>101.999333138964</v>
      </c>
      <c r="BX194" s="3" t="n">
        <v>170.180843319288</v>
      </c>
      <c r="BY194" s="3" t="n">
        <v>164.361718244779</v>
      </c>
      <c r="BZ194" s="3" t="n">
        <v>176.981689765327</v>
      </c>
      <c r="CA194" s="3" t="n">
        <v>132.463807654304</v>
      </c>
      <c r="CB194" s="3" t="n">
        <v>164.171895675348</v>
      </c>
      <c r="CC194" s="3" t="n">
        <v>101.977594122714</v>
      </c>
      <c r="CD194" s="3" t="n">
        <v>118.24034739165</v>
      </c>
      <c r="CE194" s="3" t="n">
        <v>73.584942373479</v>
      </c>
      <c r="CF194" s="3" t="n">
        <v>62.9885897134386</v>
      </c>
      <c r="CG194" s="3" t="n">
        <v>69.7012198616508</v>
      </c>
      <c r="CH194" s="3" t="n">
        <v>173.151212090401</v>
      </c>
      <c r="CI194" s="3" t="n">
        <v>143.670113002176</v>
      </c>
      <c r="CJ194" s="3" t="n">
        <v>97.562486563306</v>
      </c>
      <c r="CK194" s="3" t="n">
        <v>79.6171255601497</v>
      </c>
      <c r="CL194" s="3" t="n">
        <v>149.613371010055</v>
      </c>
      <c r="CM194" s="3" t="n">
        <v>84.8408693888785</v>
      </c>
      <c r="CN194" s="3" t="n">
        <v>111.339903170073</v>
      </c>
      <c r="CO194" s="3" t="n">
        <v>95.6229882439408</v>
      </c>
      <c r="CP194" s="3" t="n">
        <v>94.7956847758832</v>
      </c>
      <c r="CQ194" s="3" t="n">
        <v>112.459935094268</v>
      </c>
      <c r="CR194" s="3" t="n">
        <v>18.3886349396162</v>
      </c>
      <c r="CS194" s="3" t="n">
        <v>137.778051952857</v>
      </c>
      <c r="CT194" s="3" t="n">
        <v>108.782063738128</v>
      </c>
      <c r="CU194" s="3" t="n">
        <v>80.8174185624566</v>
      </c>
      <c r="CV194" s="3" t="n">
        <v>110.359087590886</v>
      </c>
      <c r="CW194" s="3" t="n">
        <v>132.219086192386</v>
      </c>
      <c r="CX194" s="3" t="n">
        <v>118.363062563091</v>
      </c>
      <c r="CY194" s="3" t="n">
        <v>77.1617194276006</v>
      </c>
      <c r="CZ194" s="3" t="n">
        <v>141.169338487887</v>
      </c>
      <c r="DA194" s="3" t="n">
        <v>141.496447670811</v>
      </c>
      <c r="DB194" s="3" t="n">
        <v>111.45127624608</v>
      </c>
      <c r="DC194" s="3" t="n">
        <v>122.842560143457</v>
      </c>
      <c r="DD194" s="3" t="n">
        <v>94.8773242336488</v>
      </c>
      <c r="DE194" s="3" t="n">
        <v>94.7168414597004</v>
      </c>
      <c r="DF194" s="3" t="n">
        <v>128.884549516806</v>
      </c>
      <c r="DG194" s="3" t="n">
        <v>83.3191382513649</v>
      </c>
      <c r="DH194" s="3" t="n">
        <v>138.945185078927</v>
      </c>
      <c r="DI194" s="3" t="n">
        <v>123.255050100349</v>
      </c>
      <c r="DJ194" s="3" t="n">
        <v>79.0564007170876</v>
      </c>
      <c r="DK194" s="3" t="n">
        <v>101.838692835912</v>
      </c>
      <c r="DL194" s="3" t="n">
        <v>118.729160199073</v>
      </c>
      <c r="DM194" s="3" t="n">
        <v>119.80031871898</v>
      </c>
      <c r="DN194" s="3" t="n">
        <v>104.076354365477</v>
      </c>
      <c r="DO194" s="3" t="n">
        <v>64.5509633595939</v>
      </c>
      <c r="DP194" s="3" t="n">
        <v>87.9401757310121</v>
      </c>
      <c r="DQ194" s="3" t="n">
        <v>84.3867917487249</v>
      </c>
      <c r="DR194" s="3" t="n">
        <v>126.987544673046</v>
      </c>
      <c r="DS194" s="3" t="n">
        <v>66.9589532320611</v>
      </c>
      <c r="DT194" s="3" t="n">
        <v>103.035559580223</v>
      </c>
      <c r="DU194" s="3" t="n">
        <v>118.229438501249</v>
      </c>
      <c r="DV194" s="3" t="n">
        <v>121.887894395412</v>
      </c>
      <c r="DW194" s="3" t="n">
        <v>101.87409750187</v>
      </c>
      <c r="DX194" s="3" t="n">
        <v>165.884237027809</v>
      </c>
      <c r="DY194" s="3" t="n">
        <v>90.7052053160232</v>
      </c>
      <c r="DZ194" s="3" t="n">
        <v>155.86593741219</v>
      </c>
      <c r="EA194" s="3" t="n">
        <v>57.5511576561346</v>
      </c>
      <c r="EB194" s="3" t="n">
        <v>107.609141417513</v>
      </c>
      <c r="EC194" s="3" t="n">
        <v>78.2825389973117</v>
      </c>
      <c r="ED194" s="3" t="n">
        <v>103.664494524998</v>
      </c>
      <c r="EE194" s="3" t="n">
        <v>116.160411876726</v>
      </c>
      <c r="EF194" s="3" t="n">
        <v>35.6021551112917</v>
      </c>
      <c r="EG194" s="3" t="n">
        <v>155.738890190409</v>
      </c>
      <c r="EH194" s="3" t="n">
        <v>23.9601242637964</v>
      </c>
      <c r="EI194" s="3" t="n">
        <v>118.17493343152</v>
      </c>
      <c r="EJ194" s="3" t="n">
        <v>162.599440166584</v>
      </c>
      <c r="EK194" s="3" t="n">
        <v>160.637336420901</v>
      </c>
      <c r="EL194" s="3" t="n">
        <v>81.178632796237</v>
      </c>
      <c r="EM194" s="3" t="n">
        <v>136.364661456112</v>
      </c>
      <c r="EN194" s="3" t="n">
        <v>161.026197012304</v>
      </c>
      <c r="EO194" s="3" t="n">
        <v>107.074920846074</v>
      </c>
      <c r="EP194" s="3" t="n">
        <v>153.052546392477</v>
      </c>
      <c r="EQ194" s="3" t="n">
        <v>124.744645300798</v>
      </c>
      <c r="ER194" s="3" t="n">
        <v>91.6786564096325</v>
      </c>
      <c r="ES194" s="3" t="n">
        <v>79.4884242827844</v>
      </c>
      <c r="ET194" s="3" t="n">
        <v>112.672481236845</v>
      </c>
      <c r="EU194" s="3" t="n">
        <v>96.9130334528314</v>
      </c>
      <c r="EV194" s="3" t="n">
        <v>79.5157555822004</v>
      </c>
      <c r="EW194" s="3" t="n">
        <v>179.290751360945</v>
      </c>
      <c r="EX194" s="3" t="n">
        <v>115.030061796268</v>
      </c>
      <c r="EY194" s="3" t="n">
        <v>169.153123449605</v>
      </c>
      <c r="EZ194" s="3" t="n">
        <v>50.6294863878934</v>
      </c>
      <c r="FA194" s="3" t="n">
        <v>120.43362509637</v>
      </c>
      <c r="FB194" s="3" t="n">
        <v>163.603215612571</v>
      </c>
      <c r="FC194" s="3" t="n">
        <v>109.283124433329</v>
      </c>
      <c r="FD194" s="3" t="n">
        <v>170.653903216384</v>
      </c>
      <c r="FE194" s="3" t="n">
        <v>136.071775470872</v>
      </c>
      <c r="FF194" s="3" t="n">
        <v>90.8659243836266</v>
      </c>
      <c r="FG194" s="3" t="n">
        <v>88.2637798913887</v>
      </c>
      <c r="FH194" s="3" t="n">
        <v>81.3057587825697</v>
      </c>
      <c r="FI194" s="3" t="n">
        <v>56.5018562993046</v>
      </c>
      <c r="FJ194" s="3" t="n">
        <v>115.630720267007</v>
      </c>
      <c r="FK194" s="3" t="n">
        <v>97.3332817180594</v>
      </c>
      <c r="FL194" s="3" t="n">
        <v>115.668330340411</v>
      </c>
      <c r="FM194" s="3" t="n">
        <v>118.036032144719</v>
      </c>
      <c r="FN194" s="3" t="n">
        <v>135.498448299549</v>
      </c>
      <c r="FO194" s="3" t="n">
        <v>92.2643102332858</v>
      </c>
      <c r="FP194" s="3" t="n">
        <v>139.005361196373</v>
      </c>
      <c r="FQ194" s="3" t="n">
        <v>141.213052814043</v>
      </c>
      <c r="FR194" s="3" t="n">
        <v>126.256097664323</v>
      </c>
      <c r="FS194" s="3" t="n">
        <v>115.665652345655</v>
      </c>
      <c r="FT194" s="3" t="n">
        <v>147.141424321663</v>
      </c>
      <c r="FU194" s="3" t="n">
        <v>33.4408558145333</v>
      </c>
      <c r="FV194" s="3" t="n">
        <v>42.5306001309732</v>
      </c>
      <c r="FW194" s="3" t="n">
        <v>148.759090683064</v>
      </c>
      <c r="FX194" s="3" t="n">
        <v>72.7406651445448</v>
      </c>
      <c r="FY194" s="3" t="n">
        <v>88.8447472242199</v>
      </c>
      <c r="FZ194" s="3" t="n">
        <v>65.4807001270478</v>
      </c>
      <c r="GA194" s="3" t="n">
        <v>48.1310748101537</v>
      </c>
      <c r="GB194" s="3" t="n">
        <v>107.35937902429</v>
      </c>
      <c r="GC194" s="3" t="n">
        <v>91.4863921391009</v>
      </c>
      <c r="GD194" s="3" t="n">
        <v>90.3265053517807</v>
      </c>
      <c r="GE194" s="3" t="n">
        <v>99.1914162555896</v>
      </c>
      <c r="GF194" s="3" t="n">
        <v>39.3860041716516</v>
      </c>
      <c r="GG194" s="3" t="n">
        <v>157.158227410802</v>
      </c>
      <c r="GH194" s="3" t="n">
        <v>105.622502513996</v>
      </c>
      <c r="GI194" s="3" t="n">
        <v>84.806370515264</v>
      </c>
      <c r="GJ194" s="3" t="n">
        <v>160.300302904471</v>
      </c>
      <c r="GK194" s="3" t="n">
        <v>116.098502939144</v>
      </c>
      <c r="GL194" s="3" t="n">
        <v>126.199899156734</v>
      </c>
      <c r="GM194" s="3" t="n">
        <v>138.559987039175</v>
      </c>
      <c r="GN194" s="3" t="n">
        <v>134.928586768497</v>
      </c>
      <c r="GO194" s="3" t="n">
        <v>130.19263180802</v>
      </c>
      <c r="GP194" s="3" t="n">
        <v>94.6467016264729</v>
      </c>
      <c r="GQ194" s="3" t="n">
        <v>134.152047053966</v>
      </c>
      <c r="GR194" s="3" t="n">
        <v>123.386271843367</v>
      </c>
      <c r="GS194" s="3" t="n">
        <v>102.078255219698</v>
      </c>
      <c r="GT194" s="3" t="n">
        <v>144.661364884454</v>
      </c>
      <c r="GU194" s="3" t="n">
        <v>158.933107817258</v>
      </c>
      <c r="GV194" s="3" t="n">
        <v>76.5079736490621</v>
      </c>
      <c r="GW194" s="3" t="n">
        <v>157.877899119056</v>
      </c>
      <c r="GX194" s="3" t="n">
        <v>94.7460631083555</v>
      </c>
      <c r="GY194" s="3" t="n">
        <v>95.159577004419</v>
      </c>
      <c r="GZ194" s="3" t="n">
        <v>142.499277942179</v>
      </c>
      <c r="HA194" s="3" t="n">
        <v>137.628478069309</v>
      </c>
      <c r="HB194" s="3" t="n">
        <v>97.8728976612843</v>
      </c>
      <c r="HC194" s="3" t="n">
        <v>55.9626341788378</v>
      </c>
      <c r="HD194" s="3" t="n">
        <v>92.1191077823538</v>
      </c>
      <c r="HE194" s="3" t="n">
        <v>68.3025977183366</v>
      </c>
      <c r="HF194" s="3" t="n">
        <v>165.184965338428</v>
      </c>
      <c r="HG194" s="3" t="n">
        <v>76.9116419761717</v>
      </c>
      <c r="HH194" s="3" t="n">
        <v>73.987665525969</v>
      </c>
      <c r="HI194" s="3" t="n">
        <v>100.807783001888</v>
      </c>
      <c r="HJ194" s="3" t="n">
        <v>72.7737462562299</v>
      </c>
      <c r="HK194" s="3" t="n">
        <v>56.5366702311255</v>
      </c>
      <c r="HL194" s="3" t="n">
        <v>81.8253685296803</v>
      </c>
      <c r="HM194" s="3" t="n">
        <v>142.118530099594</v>
      </c>
      <c r="HN194" s="3" t="n">
        <v>95.6836369486968</v>
      </c>
      <c r="HO194" s="3" t="n">
        <v>126.040440321957</v>
      </c>
      <c r="HP194" s="3" t="n">
        <v>105.48891783443</v>
      </c>
      <c r="HQ194" s="3" t="n">
        <v>96.1412983759495</v>
      </c>
      <c r="HR194" s="3" t="n">
        <v>117.845579458874</v>
      </c>
      <c r="HS194" s="3" t="n">
        <v>132.666941432961</v>
      </c>
      <c r="HT194" s="3" t="n">
        <v>104.634952565645</v>
      </c>
      <c r="HU194" s="3" t="n">
        <v>95.3916173735244</v>
      </c>
      <c r="HV194" s="3" t="n">
        <v>30.5334986847247</v>
      </c>
      <c r="HW194" s="3" t="n">
        <v>117.810253557468</v>
      </c>
      <c r="HX194" s="3" t="n">
        <v>78.0440399349726</v>
      </c>
      <c r="HY194" s="3" t="n">
        <v>85.5088715512621</v>
      </c>
      <c r="HZ194" s="3" t="n">
        <v>131.136073607458</v>
      </c>
      <c r="IA194" s="3" t="n">
        <v>126.256097664323</v>
      </c>
      <c r="IB194" s="3" t="n">
        <v>110.369681423081</v>
      </c>
      <c r="IC194" s="3" t="n">
        <v>200.124290325588</v>
      </c>
      <c r="ID194" s="3" t="n">
        <v>92.6829438252053</v>
      </c>
      <c r="IE194" s="3" t="n">
        <v>103.618692938224</v>
      </c>
      <c r="IF194" s="3" t="n">
        <v>138.366856358576</v>
      </c>
      <c r="IG194" s="3" t="n">
        <v>121.363637539755</v>
      </c>
      <c r="IH194" s="3" t="n">
        <v>74.5380722127674</v>
      </c>
      <c r="II194" s="3" t="n">
        <v>98.8068089499747</v>
      </c>
      <c r="IJ194" s="3" t="n">
        <v>78.0480569271058</v>
      </c>
      <c r="IK194" s="3" t="n">
        <v>142.037166317759</v>
      </c>
      <c r="IL194" s="3" t="n">
        <v>144.591500727157</v>
      </c>
      <c r="IM194" s="3" t="n">
        <v>98.2160354304654</v>
      </c>
      <c r="IN194" s="3" t="n">
        <v>196.691416107296</v>
      </c>
      <c r="IO194" s="3" t="n">
        <v>142.417047750276</v>
      </c>
      <c r="IP194" s="3" t="n">
        <v>148.438676487028</v>
      </c>
      <c r="IQ194" s="3" t="n">
        <v>138.137730277881</v>
      </c>
    </row>
    <row r="195" customFormat="false" ht="13" hidden="false" customHeight="false" outlineLevel="0" collapsed="false">
      <c r="B195" s="3" t="n">
        <v>126.108295983187</v>
      </c>
      <c r="C195" s="3" t="n">
        <v>113.127267757963</v>
      </c>
      <c r="D195" s="3" t="n">
        <v>133.517441061474</v>
      </c>
      <c r="E195" s="3" t="n">
        <v>107.005765569742</v>
      </c>
      <c r="F195" s="3" t="n">
        <v>145.083621645748</v>
      </c>
      <c r="G195" s="3" t="n">
        <v>67.6387700771894</v>
      </c>
      <c r="H195" s="3" t="n">
        <v>5.77874528167741</v>
      </c>
      <c r="I195" s="3" t="n">
        <v>91.1061956483774</v>
      </c>
      <c r="J195" s="3" t="n">
        <v>131.276747096671</v>
      </c>
      <c r="K195" s="3" t="n">
        <v>162.523983726122</v>
      </c>
      <c r="L195" s="3" t="n">
        <v>149.087932686124</v>
      </c>
      <c r="M195" s="3" t="n">
        <v>88.3798394582171</v>
      </c>
      <c r="N195" s="3" t="n">
        <v>135.938269555857</v>
      </c>
      <c r="O195" s="3" t="n">
        <v>92.4091582437355</v>
      </c>
      <c r="P195" s="3" t="n">
        <v>101.797814033616</v>
      </c>
      <c r="Q195" s="3" t="n">
        <v>157.22525604424</v>
      </c>
      <c r="R195" s="3" t="n">
        <v>109.519024265464</v>
      </c>
      <c r="S195" s="3" t="n">
        <v>124.556279875572</v>
      </c>
      <c r="T195" s="3" t="n">
        <v>132.6603645929</v>
      </c>
      <c r="U195" s="3" t="n">
        <v>136.684406153459</v>
      </c>
      <c r="V195" s="3" t="n">
        <v>104.817213738119</v>
      </c>
      <c r="W195" s="3" t="n">
        <v>130.321490614489</v>
      </c>
      <c r="X195" s="3" t="n">
        <v>67.8450544379114</v>
      </c>
      <c r="Y195" s="3" t="n">
        <v>49.0866463505427</v>
      </c>
      <c r="Z195" s="3" t="n">
        <v>99.4165647264272</v>
      </c>
      <c r="AA195" s="3" t="n">
        <v>95.8134015475091</v>
      </c>
      <c r="AB195" s="3" t="n">
        <v>112.869235086819</v>
      </c>
      <c r="AC195" s="3" t="n">
        <v>144.175151307235</v>
      </c>
      <c r="AD195" s="3" t="n">
        <v>108.901392033849</v>
      </c>
      <c r="AE195" s="3" t="n">
        <v>108.405490416779</v>
      </c>
      <c r="AF195" s="3" t="n">
        <v>125.157686609551</v>
      </c>
      <c r="AG195" s="3" t="n">
        <v>105.30445125451</v>
      </c>
      <c r="AH195" s="3" t="n">
        <v>130.859058679371</v>
      </c>
      <c r="AI195" s="3" t="n">
        <v>62.2389087110134</v>
      </c>
      <c r="AJ195" s="3" t="n">
        <v>138.641941555147</v>
      </c>
      <c r="AK195" s="3" t="n">
        <v>142.830010294478</v>
      </c>
      <c r="AL195" s="3" t="n">
        <v>74.7122206364238</v>
      </c>
      <c r="AM195" s="3" t="n">
        <v>83.7732158915184</v>
      </c>
      <c r="AN195" s="3" t="n">
        <v>98.1458168326862</v>
      </c>
      <c r="AO195" s="3" t="n">
        <v>130.076532858916</v>
      </c>
      <c r="AP195" s="3" t="n">
        <v>97.8165416245922</v>
      </c>
      <c r="AQ195" s="3" t="n">
        <v>99.7631287536042</v>
      </c>
      <c r="AR195" s="3" t="n">
        <v>71.8785083623903</v>
      </c>
      <c r="AS195" s="3" t="n">
        <v>138.537657288788</v>
      </c>
      <c r="AT195" s="3" t="n">
        <v>136.566889442425</v>
      </c>
      <c r="AU195" s="3" t="n">
        <v>77.5829522497239</v>
      </c>
      <c r="AV195" s="3" t="n">
        <v>93.4563723399473</v>
      </c>
      <c r="AW195" s="3" t="n">
        <v>51.1633525188493</v>
      </c>
      <c r="AX195" s="3" t="n">
        <v>49.1611576163857</v>
      </c>
      <c r="AY195" s="3" t="n">
        <v>98.762110066924</v>
      </c>
      <c r="AZ195" s="3" t="n">
        <v>131.225550138111</v>
      </c>
      <c r="BA195" s="3" t="n">
        <v>159.084493285493</v>
      </c>
      <c r="BB195" s="3" t="n">
        <v>76.2575811394268</v>
      </c>
      <c r="BC195" s="3" t="n">
        <v>118.207660102723</v>
      </c>
      <c r="BD195" s="3" t="n">
        <v>103.448837182632</v>
      </c>
      <c r="BE195" s="3" t="n">
        <v>99.4665014521613</v>
      </c>
      <c r="BF195" s="3" t="n">
        <v>132.297299392156</v>
      </c>
      <c r="BG195" s="3" t="n">
        <v>106.521363577211</v>
      </c>
      <c r="BH195" s="3" t="n">
        <v>131.552580556483</v>
      </c>
      <c r="BI195" s="3" t="n">
        <v>100.039592329829</v>
      </c>
      <c r="BJ195" s="3" t="n">
        <v>143.432874172663</v>
      </c>
      <c r="BK195" s="3" t="n">
        <v>119.076984459076</v>
      </c>
      <c r="BL195" s="3" t="n">
        <v>84.065196084415</v>
      </c>
      <c r="BM195" s="3" t="n">
        <v>201.966750717344</v>
      </c>
      <c r="BN195" s="3" t="n">
        <v>147.716248019467</v>
      </c>
      <c r="BO195" s="3" t="n">
        <v>95.9803823969671</v>
      </c>
      <c r="BP195" s="3" t="n">
        <v>114.607293065388</v>
      </c>
      <c r="BQ195" s="3" t="n">
        <v>118.204903343416</v>
      </c>
      <c r="BR195" s="3" t="n">
        <v>71.810455789781</v>
      </c>
      <c r="BS195" s="3" t="n">
        <v>99.9512185028993</v>
      </c>
      <c r="BT195" s="3" t="n">
        <v>119.104433905319</v>
      </c>
      <c r="BU195" s="3" t="n">
        <v>100.488944096885</v>
      </c>
      <c r="BV195" s="3" t="n">
        <v>89.3818820840685</v>
      </c>
      <c r="BW195" s="3" t="n">
        <v>100.681444661072</v>
      </c>
      <c r="BX195" s="3" t="n">
        <v>16.3054700780758</v>
      </c>
      <c r="BY195" s="3" t="n">
        <v>136.244427368047</v>
      </c>
      <c r="BZ195" s="3" t="n">
        <v>87.362595273901</v>
      </c>
      <c r="CA195" s="3" t="n">
        <v>134.179063295175</v>
      </c>
      <c r="CB195" s="3" t="n">
        <v>98.6167894691646</v>
      </c>
      <c r="CC195" s="3" t="n">
        <v>118.08778045514</v>
      </c>
      <c r="CD195" s="3" t="n">
        <v>87.7450759366218</v>
      </c>
      <c r="CE195" s="3" t="n">
        <v>103.262559018024</v>
      </c>
      <c r="CF195" s="3" t="n">
        <v>94.976370657325</v>
      </c>
      <c r="CG195" s="3" t="n">
        <v>179.527675132252</v>
      </c>
      <c r="CH195" s="3" t="n">
        <v>62.2457612270053</v>
      </c>
      <c r="CI195" s="3" t="n">
        <v>68.8551310480291</v>
      </c>
      <c r="CJ195" s="3" t="n">
        <v>132.986331689825</v>
      </c>
      <c r="CK195" s="3" t="n">
        <v>140.876491884923</v>
      </c>
      <c r="CL195" s="3" t="n">
        <v>92.7309508194245</v>
      </c>
      <c r="CM195" s="3" t="n">
        <v>140.766300277191</v>
      </c>
      <c r="CN195" s="3" t="n">
        <v>69.753283230279</v>
      </c>
      <c r="CO195" s="3" t="n">
        <v>102.157098535881</v>
      </c>
      <c r="CP195" s="3" t="n">
        <v>167.554518109699</v>
      </c>
      <c r="CQ195" s="3" t="n">
        <v>135.962844095966</v>
      </c>
      <c r="CR195" s="3" t="n">
        <v>126.814420188561</v>
      </c>
      <c r="CS195" s="3" t="n">
        <v>110.581676213796</v>
      </c>
      <c r="CT195" s="3" t="n">
        <v>141.105854259273</v>
      </c>
      <c r="CU195" s="3" t="n">
        <v>45.8305197861114</v>
      </c>
      <c r="CV195" s="3" t="n">
        <v>59.1768580018013</v>
      </c>
      <c r="CW195" s="3" t="n">
        <v>78.5515987056837</v>
      </c>
      <c r="CX195" s="3" t="n">
        <v>88.0925063738667</v>
      </c>
      <c r="CY195" s="3" t="n">
        <v>122.28498588246</v>
      </c>
      <c r="CZ195" s="3" t="n">
        <v>66.0615099307759</v>
      </c>
      <c r="DA195" s="3" t="n">
        <v>136.187992566803</v>
      </c>
      <c r="DB195" s="3" t="n">
        <v>121.523175139084</v>
      </c>
      <c r="DC195" s="3" t="n">
        <v>111.838600928726</v>
      </c>
      <c r="DD195" s="3" t="n">
        <v>122.397934249499</v>
      </c>
      <c r="DE195" s="3" t="n">
        <v>101.437623739006</v>
      </c>
      <c r="DF195" s="3" t="n">
        <v>189.21130416799</v>
      </c>
      <c r="DG195" s="3" t="n">
        <v>92.6799507722433</v>
      </c>
      <c r="DH195" s="3" t="n">
        <v>167.407543456355</v>
      </c>
      <c r="DI195" s="3" t="n">
        <v>76.7145730679906</v>
      </c>
      <c r="DJ195" s="3" t="n">
        <v>109.683327120167</v>
      </c>
      <c r="DK195" s="3" t="n">
        <v>168.53623948123</v>
      </c>
      <c r="DL195" s="3" t="n">
        <v>117.289226048428</v>
      </c>
      <c r="DM195" s="3" t="n">
        <v>124.724324046477</v>
      </c>
      <c r="DN195" s="3" t="n">
        <v>46.3825017639424</v>
      </c>
      <c r="DO195" s="3" t="n">
        <v>110.727469398865</v>
      </c>
      <c r="DP195" s="3" t="n">
        <v>80.745585291369</v>
      </c>
      <c r="DQ195" s="3" t="n">
        <v>145.772102591556</v>
      </c>
      <c r="DR195" s="3" t="n">
        <v>97.2284067175625</v>
      </c>
      <c r="DS195" s="3" t="n">
        <v>150.132429405304</v>
      </c>
      <c r="DT195" s="3" t="n">
        <v>96.8247383904529</v>
      </c>
      <c r="DU195" s="3" t="n">
        <v>154.356336015627</v>
      </c>
      <c r="DV195" s="3" t="n">
        <v>108.652141610212</v>
      </c>
      <c r="DW195" s="3" t="n">
        <v>158.147982766599</v>
      </c>
      <c r="DX195" s="3" t="n">
        <v>124.46660643354</v>
      </c>
      <c r="DY195" s="3" t="n">
        <v>72.1107062605989</v>
      </c>
      <c r="DZ195" s="3" t="n">
        <v>113.135222977677</v>
      </c>
      <c r="EA195" s="3" t="n">
        <v>129.651716249693</v>
      </c>
      <c r="EB195" s="3" t="n">
        <v>98.3170903502081</v>
      </c>
      <c r="EC195" s="3" t="n">
        <v>119.486284451627</v>
      </c>
      <c r="ED195" s="3" t="n">
        <v>131.707195371335</v>
      </c>
      <c r="EE195" s="3" t="n">
        <v>98.5048650412967</v>
      </c>
      <c r="EF195" s="3" t="n">
        <v>130.126705878305</v>
      </c>
      <c r="EG195" s="3" t="n">
        <v>103.564778602633</v>
      </c>
      <c r="EH195" s="3" t="n">
        <v>139.722669968078</v>
      </c>
      <c r="EI195" s="3" t="n">
        <v>76.1893710377142</v>
      </c>
      <c r="EJ195" s="3" t="n">
        <v>78.169511865721</v>
      </c>
      <c r="EK195" s="3" t="n">
        <v>106.784909766969</v>
      </c>
      <c r="EL195" s="3" t="n">
        <v>107.795065141638</v>
      </c>
      <c r="EM195" s="3" t="n">
        <v>103.580964717993</v>
      </c>
      <c r="EN195" s="3" t="n">
        <v>155.580967264388</v>
      </c>
      <c r="EO195" s="3" t="n">
        <v>108.145449249569</v>
      </c>
      <c r="EP195" s="3" t="n">
        <v>92.4362926317724</v>
      </c>
      <c r="EQ195" s="3" t="n">
        <v>167.873041956495</v>
      </c>
      <c r="ER195" s="3" t="n">
        <v>108.686601101551</v>
      </c>
      <c r="ES195" s="3" t="n">
        <v>91.2321401664356</v>
      </c>
      <c r="ET195" s="3" t="n">
        <v>115.837634744142</v>
      </c>
      <c r="EU195" s="3" t="n">
        <v>94.3420797230394</v>
      </c>
      <c r="EV195" s="3" t="n">
        <v>98.9240106028018</v>
      </c>
      <c r="EW195" s="3" t="n">
        <v>63.8073472276443</v>
      </c>
      <c r="EX195" s="3" t="n">
        <v>98.4544557282528</v>
      </c>
      <c r="EY195" s="3" t="n">
        <v>176.624413759128</v>
      </c>
      <c r="EZ195" s="3" t="n">
        <v>49.1858896855979</v>
      </c>
      <c r="FA195" s="3" t="n">
        <v>104.736795130904</v>
      </c>
      <c r="FB195" s="3" t="n">
        <v>137.975869124279</v>
      </c>
      <c r="FC195" s="3" t="n">
        <v>92.5446726548169</v>
      </c>
      <c r="FD195" s="3" t="n">
        <v>85.2632836792762</v>
      </c>
      <c r="FE195" s="3" t="n">
        <v>72.5320178472739</v>
      </c>
      <c r="FF195" s="3" t="n">
        <v>79.7919041002192</v>
      </c>
      <c r="FG195" s="3" t="n">
        <v>138.907614387799</v>
      </c>
      <c r="FH195" s="3" t="n">
        <v>103.836910128518</v>
      </c>
      <c r="FI195" s="3" t="n">
        <v>108.219763604033</v>
      </c>
      <c r="FJ195" s="3" t="n">
        <v>106.683776082674</v>
      </c>
      <c r="FK195" s="3" t="n">
        <v>92.9586591381901</v>
      </c>
      <c r="FL195" s="3" t="n">
        <v>136.834373859764</v>
      </c>
      <c r="FM195" s="3" t="n">
        <v>203.191697024311</v>
      </c>
      <c r="FN195" s="3" t="n">
        <v>100.868116648437</v>
      </c>
      <c r="FO195" s="3" t="n">
        <v>115.848346723164</v>
      </c>
      <c r="FP195" s="3" t="n">
        <v>130.671914104696</v>
      </c>
      <c r="FQ195" s="3" t="n">
        <v>95.6345272507548</v>
      </c>
      <c r="FR195" s="3" t="n">
        <v>161.783281882582</v>
      </c>
      <c r="FS195" s="3" t="n">
        <v>54.1352965809954</v>
      </c>
      <c r="FT195" s="3" t="n">
        <v>114.639389620177</v>
      </c>
      <c r="FU195" s="3" t="n">
        <v>94.0715628704623</v>
      </c>
      <c r="FV195" s="3" t="n">
        <v>107.09087066778</v>
      </c>
      <c r="FW195" s="3" t="n">
        <v>86.2115694986393</v>
      </c>
      <c r="FX195" s="3" t="n">
        <v>25.495087845984</v>
      </c>
      <c r="FY195" s="3" t="n">
        <v>135.682954261744</v>
      </c>
      <c r="FZ195" s="3" t="n">
        <v>170.037491835319</v>
      </c>
      <c r="GA195" s="3" t="n">
        <v>107.598508203042</v>
      </c>
      <c r="GB195" s="3" t="n">
        <v>95.0462348146218</v>
      </c>
      <c r="GC195" s="3" t="n">
        <v>85.3043200106761</v>
      </c>
      <c r="GD195" s="3" t="n">
        <v>54.8433899001593</v>
      </c>
      <c r="GE195" s="3" t="n">
        <v>88.3314780235156</v>
      </c>
      <c r="GF195" s="3" t="n">
        <v>135.99442868117</v>
      </c>
      <c r="GG195" s="3" t="n">
        <v>81.8733361416237</v>
      </c>
      <c r="GH195" s="3" t="n">
        <v>166.020972289441</v>
      </c>
      <c r="GI195" s="3" t="n">
        <v>114.840002933182</v>
      </c>
      <c r="GJ195" s="3" t="n">
        <v>173.179252270782</v>
      </c>
      <c r="GK195" s="3" t="n">
        <v>147.615744451586</v>
      </c>
      <c r="GL195" s="3" t="n">
        <v>76.7356032032761</v>
      </c>
      <c r="GM195" s="3" t="n">
        <v>112.826702228938</v>
      </c>
      <c r="GN195" s="3" t="n">
        <v>82.093837503915</v>
      </c>
      <c r="GO195" s="3" t="n">
        <v>214.468260352238</v>
      </c>
      <c r="GP195" s="3" t="n">
        <v>60.8866788886101</v>
      </c>
      <c r="GQ195" s="3" t="n">
        <v>113.276290289649</v>
      </c>
      <c r="GR195" s="3" t="n">
        <v>61.5508215879638</v>
      </c>
      <c r="GS195" s="3" t="n">
        <v>84.435468241633</v>
      </c>
      <c r="GT195" s="3" t="n">
        <v>83.3548185932538</v>
      </c>
      <c r="GU195" s="3" t="n">
        <v>141.097899039558</v>
      </c>
      <c r="GV195" s="3" t="n">
        <v>96.5079867460683</v>
      </c>
      <c r="GW195" s="3" t="n">
        <v>23.2480927170509</v>
      </c>
      <c r="GX195" s="3" t="n">
        <v>91.8126349119571</v>
      </c>
      <c r="GY195" s="3" t="n">
        <v>107.845513836958</v>
      </c>
      <c r="GZ195" s="3" t="n">
        <v>126.226521575186</v>
      </c>
      <c r="HA195" s="3" t="n">
        <v>118.253973659082</v>
      </c>
      <c r="HB195" s="3" t="n">
        <v>177.102357058426</v>
      </c>
      <c r="HC195" s="3" t="n">
        <v>110.671822243138</v>
      </c>
      <c r="HD195" s="3" t="n">
        <v>63.5546705460116</v>
      </c>
      <c r="HE195" s="3" t="n">
        <v>118.218529610848</v>
      </c>
      <c r="HF195" s="3" t="n">
        <v>80.8136378639783</v>
      </c>
      <c r="HG195" s="3" t="n">
        <v>80.2696111058621</v>
      </c>
      <c r="HH195" s="3" t="n">
        <v>119.087972114028</v>
      </c>
      <c r="HI195" s="3" t="n">
        <v>61.5790192974478</v>
      </c>
      <c r="HJ195" s="3" t="n">
        <v>95.749996083446</v>
      </c>
      <c r="HK195" s="3" t="n">
        <v>134.962928113008</v>
      </c>
      <c r="HL195" s="3" t="n">
        <v>67.5040826939002</v>
      </c>
      <c r="HM195" s="3" t="n">
        <v>180.01097442106</v>
      </c>
      <c r="HN195" s="3" t="n">
        <v>133.514093568029</v>
      </c>
      <c r="HO195" s="3" t="n">
        <v>120.639003664749</v>
      </c>
      <c r="HP195" s="3" t="n">
        <v>148.694740044381</v>
      </c>
      <c r="HQ195" s="3" t="n">
        <v>132.463807654304</v>
      </c>
      <c r="HR195" s="3" t="n">
        <v>59.3549446530393</v>
      </c>
      <c r="HS195" s="3" t="n">
        <v>32.6280056416999</v>
      </c>
      <c r="HT195" s="3" t="n">
        <v>121.876670446805</v>
      </c>
      <c r="HU195" s="3" t="n">
        <v>171.113258081497</v>
      </c>
      <c r="HV195" s="3" t="n">
        <v>162.35731793487</v>
      </c>
      <c r="HW195" s="3" t="n">
        <v>107.181292373052</v>
      </c>
      <c r="HX195" s="3" t="n">
        <v>151.338708513535</v>
      </c>
      <c r="HY195" s="3" t="n">
        <v>173.489269546002</v>
      </c>
      <c r="HZ195" s="3" t="n">
        <v>93.22133891788</v>
      </c>
      <c r="IA195" s="3" t="n">
        <v>144.421763118392</v>
      </c>
      <c r="IB195" s="3" t="n">
        <v>63.8395619292614</v>
      </c>
      <c r="IC195" s="3" t="n">
        <v>46.3393387896485</v>
      </c>
      <c r="ID195" s="3" t="n">
        <v>84.6819225236868</v>
      </c>
      <c r="IE195" s="3" t="n">
        <v>93.9418770362016</v>
      </c>
      <c r="IF195" s="3" t="n">
        <v>113.697129289014</v>
      </c>
      <c r="IG195" s="3" t="n">
        <v>89.7791311002201</v>
      </c>
      <c r="IH195" s="3" t="n">
        <v>50.0929422621821</v>
      </c>
      <c r="II195" s="3" t="n">
        <v>87.0401331995231</v>
      </c>
      <c r="IJ195" s="3" t="n">
        <v>122.488395337048</v>
      </c>
      <c r="IK195" s="3" t="n">
        <v>146.729722010287</v>
      </c>
      <c r="IL195" s="3" t="n">
        <v>6.94320041299216</v>
      </c>
      <c r="IM195" s="3" t="n">
        <v>62.525139091641</v>
      </c>
      <c r="IN195" s="3" t="n">
        <v>78.7908854135391</v>
      </c>
      <c r="IO195" s="3" t="n">
        <v>110.531345665304</v>
      </c>
      <c r="IP195" s="3" t="n">
        <v>98.3114586847665</v>
      </c>
      <c r="IQ195" s="3" t="n">
        <v>93.8798893340679</v>
      </c>
    </row>
    <row r="196" customFormat="false" ht="13" hidden="false" customHeight="false" outlineLevel="0" collapsed="false">
      <c r="B196" s="3" t="n">
        <v>116.47566699463</v>
      </c>
      <c r="C196" s="3" t="n">
        <v>68.4933654623873</v>
      </c>
      <c r="D196" s="3" t="n">
        <v>130.042033985301</v>
      </c>
      <c r="E196" s="3" t="n">
        <v>139.642330125414</v>
      </c>
      <c r="F196" s="3" t="n">
        <v>104.234946790186</v>
      </c>
      <c r="G196" s="3" t="n">
        <v>93.3136509723917</v>
      </c>
      <c r="H196" s="3" t="n">
        <v>130.795574450756</v>
      </c>
      <c r="I196" s="3" t="n">
        <v>77.8936784059088</v>
      </c>
      <c r="J196" s="3" t="n">
        <v>118.188559698952</v>
      </c>
      <c r="K196" s="3" t="n">
        <v>134.047408347124</v>
      </c>
      <c r="L196" s="3" t="n">
        <v>65.8891730918069</v>
      </c>
      <c r="M196" s="3" t="n">
        <v>147.9809756775</v>
      </c>
      <c r="N196" s="3" t="n">
        <v>158.86852088492</v>
      </c>
      <c r="O196" s="3" t="n">
        <v>72.2069565426922</v>
      </c>
      <c r="P196" s="3" t="n">
        <v>160.916714285537</v>
      </c>
      <c r="Q196" s="3" t="n">
        <v>102.531860272542</v>
      </c>
      <c r="R196" s="3" t="n">
        <v>171.816625527563</v>
      </c>
      <c r="S196" s="3" t="n">
        <v>117.237753413937</v>
      </c>
      <c r="T196" s="3" t="n">
        <v>66.6127830276422</v>
      </c>
      <c r="U196" s="3" t="n">
        <v>115.724765141654</v>
      </c>
      <c r="V196" s="3" t="n">
        <v>148.102036793357</v>
      </c>
      <c r="W196" s="3" t="n">
        <v>106.545308000907</v>
      </c>
      <c r="X196" s="3" t="n">
        <v>66.5197620921658</v>
      </c>
      <c r="Y196" s="3" t="n">
        <v>145.06148880674</v>
      </c>
      <c r="Z196" s="3" t="n">
        <v>113.156528788894</v>
      </c>
      <c r="AA196" s="3" t="n">
        <v>85.7769467027387</v>
      </c>
      <c r="AB196" s="3" t="n">
        <v>138.3112879674</v>
      </c>
      <c r="AC196" s="3" t="n">
        <v>60.4556792620845</v>
      </c>
      <c r="AD196" s="3" t="n">
        <v>113.531920641968</v>
      </c>
      <c r="AE196" s="3" t="n">
        <v>109.330816369342</v>
      </c>
      <c r="AF196" s="3" t="n">
        <v>110.107316701597</v>
      </c>
      <c r="AG196" s="3" t="n">
        <v>121.59878910865</v>
      </c>
      <c r="AH196" s="3" t="n">
        <v>124.281746030861</v>
      </c>
      <c r="AI196" s="3" t="n">
        <v>116.937384796292</v>
      </c>
      <c r="AJ196" s="3" t="n">
        <v>61.970164060848</v>
      </c>
      <c r="AK196" s="3" t="n">
        <v>133.440724388185</v>
      </c>
      <c r="AL196" s="3" t="n">
        <v>120.80303084352</v>
      </c>
      <c r="AM196" s="3" t="n">
        <v>81.9395771295455</v>
      </c>
      <c r="AN196" s="3" t="n">
        <v>77.3605211559176</v>
      </c>
      <c r="AO196" s="3" t="n">
        <v>140.061121246437</v>
      </c>
      <c r="AP196" s="3" t="n">
        <v>166.697874846159</v>
      </c>
      <c r="AQ196" s="3" t="n">
        <v>98.2356871860973</v>
      </c>
      <c r="AR196" s="3" t="n">
        <v>98.2665628903367</v>
      </c>
      <c r="AS196" s="3" t="n">
        <v>143.293775974482</v>
      </c>
      <c r="AT196" s="3" t="n">
        <v>100.640211418293</v>
      </c>
      <c r="AU196" s="3" t="n">
        <v>135.554056073</v>
      </c>
      <c r="AV196" s="3" t="n">
        <v>113.361474152238</v>
      </c>
      <c r="AW196" s="3" t="n">
        <v>75.23789525401</v>
      </c>
      <c r="AX196" s="3" t="n">
        <v>164.190011522223</v>
      </c>
      <c r="AY196" s="3" t="n">
        <v>102.276702507533</v>
      </c>
      <c r="AZ196" s="3" t="n">
        <v>31.3917172392976</v>
      </c>
      <c r="BA196" s="3" t="n">
        <v>112.151847550563</v>
      </c>
      <c r="BB196" s="3" t="n">
        <v>144.283058742969</v>
      </c>
      <c r="BC196" s="3" t="n">
        <v>92.8688675493306</v>
      </c>
      <c r="BD196" s="3" t="n">
        <v>140.951475738076</v>
      </c>
      <c r="BE196" s="3" t="n">
        <v>108.532773932215</v>
      </c>
      <c r="BF196" s="3" t="n">
        <v>120.777983716102</v>
      </c>
      <c r="BG196" s="3" t="n">
        <v>46.76482489756</v>
      </c>
      <c r="BH196" s="3" t="n">
        <v>130.479098482303</v>
      </c>
      <c r="BI196" s="3" t="n">
        <v>105.355254390312</v>
      </c>
      <c r="BJ196" s="3" t="n">
        <v>119.596357912531</v>
      </c>
      <c r="BK196" s="3" t="n">
        <v>67.978166530168</v>
      </c>
      <c r="BL196" s="3" t="n">
        <v>94.0067396444699</v>
      </c>
      <c r="BM196" s="3" t="n">
        <v>84.9786285896813</v>
      </c>
      <c r="BN196" s="3" t="n">
        <v>143.054883089385</v>
      </c>
      <c r="BO196" s="3" t="n">
        <v>159.529591766761</v>
      </c>
      <c r="BP196" s="3" t="n">
        <v>138.783954041738</v>
      </c>
      <c r="BQ196" s="3" t="n">
        <v>105.643887089764</v>
      </c>
      <c r="BR196" s="3" t="n">
        <v>147.572739006396</v>
      </c>
      <c r="BS196" s="3" t="n">
        <v>73.3353375093599</v>
      </c>
      <c r="BT196" s="3" t="n">
        <v>125.719592920888</v>
      </c>
      <c r="BU196" s="3" t="n">
        <v>112.534328213284</v>
      </c>
      <c r="BV196" s="3" t="n">
        <v>112.707058875011</v>
      </c>
      <c r="BW196" s="3" t="n">
        <v>98.5636233968136</v>
      </c>
      <c r="BX196" s="3" t="n">
        <v>85.5395109618466</v>
      </c>
      <c r="BY196" s="3" t="n">
        <v>141.992506816984</v>
      </c>
      <c r="BZ196" s="3" t="n">
        <v>175.86543853961</v>
      </c>
      <c r="CA196" s="3" t="n">
        <v>182.972521562391</v>
      </c>
      <c r="CB196" s="3" t="n">
        <v>143.559763865341</v>
      </c>
      <c r="CC196" s="3" t="n">
        <v>112.688470440826</v>
      </c>
      <c r="CD196" s="3" t="n">
        <v>176.895993933152</v>
      </c>
      <c r="CE196" s="3" t="n">
        <v>149.10801764679</v>
      </c>
      <c r="CF196" s="3" t="n">
        <v>134.911416096242</v>
      </c>
      <c r="CG196" s="3" t="n">
        <v>147.401426106598</v>
      </c>
      <c r="CH196" s="3" t="n">
        <v>70.6353674439961</v>
      </c>
      <c r="CI196" s="3" t="n">
        <v>65.3107262246278</v>
      </c>
      <c r="CJ196" s="3" t="n">
        <v>49.8071844688643</v>
      </c>
      <c r="CK196" s="3" t="n">
        <v>83.0079395078702</v>
      </c>
      <c r="CL196" s="3" t="n">
        <v>129.421802523482</v>
      </c>
      <c r="CM196" s="3" t="n">
        <v>66.4847906312416</v>
      </c>
      <c r="CN196" s="3" t="n">
        <v>124.054116476647</v>
      </c>
      <c r="CO196" s="3" t="n">
        <v>141.460452270716</v>
      </c>
      <c r="CP196" s="3" t="n">
        <v>138.348307306666</v>
      </c>
      <c r="CQ196" s="3" t="n">
        <v>112.93303437364</v>
      </c>
      <c r="CR196" s="3" t="n">
        <v>121.610013057257</v>
      </c>
      <c r="CS196" s="3" t="n">
        <v>111.408861535026</v>
      </c>
      <c r="CT196" s="3" t="n">
        <v>111.363768829217</v>
      </c>
      <c r="CU196" s="3" t="n">
        <v>91.3732074784069</v>
      </c>
      <c r="CV196" s="3" t="n">
        <v>112.842652050644</v>
      </c>
      <c r="CW196" s="3" t="n">
        <v>84.9132540118275</v>
      </c>
      <c r="CX196" s="3" t="n">
        <v>51.5409497793689</v>
      </c>
      <c r="CY196" s="3" t="n">
        <v>163.332895671373</v>
      </c>
      <c r="CZ196" s="3" t="n">
        <v>129.362926021138</v>
      </c>
      <c r="DA196" s="3" t="n">
        <v>140.699507937407</v>
      </c>
      <c r="DB196" s="3" t="n">
        <v>72.2645334299345</v>
      </c>
      <c r="DC196" s="3" t="n">
        <v>163.177414446453</v>
      </c>
      <c r="DD196" s="3" t="n">
        <v>165.603677694899</v>
      </c>
      <c r="DE196" s="3" t="n">
        <v>121.355249115006</v>
      </c>
      <c r="DF196" s="3" t="n">
        <v>138.274347392685</v>
      </c>
      <c r="DG196" s="3" t="n">
        <v>190.067632373324</v>
      </c>
      <c r="DH196" s="3" t="n">
        <v>130.614967333866</v>
      </c>
      <c r="DI196" s="3" t="n">
        <v>144.374031800103</v>
      </c>
      <c r="DJ196" s="3" t="n">
        <v>177.934425781857</v>
      </c>
      <c r="DK196" s="3" t="n">
        <v>155.013941257196</v>
      </c>
      <c r="DL196" s="3" t="n">
        <v>153.08696650154</v>
      </c>
      <c r="DM196" s="3" t="n">
        <v>116.591647796907</v>
      </c>
      <c r="DN196" s="3" t="n">
        <v>147.77382490671</v>
      </c>
      <c r="DO196" s="3" t="n">
        <v>79.1471374805667</v>
      </c>
      <c r="DP196" s="3" t="n">
        <v>149.889755821729</v>
      </c>
      <c r="DQ196" s="3" t="n">
        <v>163.885822823824</v>
      </c>
      <c r="DR196" s="3" t="n">
        <v>117.902683758807</v>
      </c>
      <c r="DS196" s="3" t="n">
        <v>159.019433765846</v>
      </c>
      <c r="DT196" s="3" t="n">
        <v>78.6754165808478</v>
      </c>
      <c r="DU196" s="3" t="n">
        <v>75.0003413662905</v>
      </c>
      <c r="DV196" s="3" t="n">
        <v>173.36167097236</v>
      </c>
      <c r="DW196" s="3" t="n">
        <v>35.9443083235774</v>
      </c>
      <c r="DX196" s="3" t="n">
        <v>105.44882667765</v>
      </c>
      <c r="DY196" s="3" t="n">
        <v>128.354857907087</v>
      </c>
      <c r="DZ196" s="3" t="n">
        <v>68.8067696133276</v>
      </c>
      <c r="EA196" s="3" t="n">
        <v>104.388025696281</v>
      </c>
      <c r="EB196" s="3" t="n">
        <v>126.23833625793</v>
      </c>
      <c r="EC196" s="3" t="n">
        <v>136.841541433963</v>
      </c>
      <c r="ED196" s="3" t="n">
        <v>113.641127692804</v>
      </c>
      <c r="EE196" s="3" t="n">
        <v>109.781388986948</v>
      </c>
      <c r="EF196" s="3" t="n">
        <v>183.242841503589</v>
      </c>
      <c r="EG196" s="3" t="n">
        <v>175.028959001288</v>
      </c>
      <c r="EH196" s="3" t="n">
        <v>113.225723447502</v>
      </c>
      <c r="EI196" s="3" t="n">
        <v>143.37380075894</v>
      </c>
      <c r="EJ196" s="3" t="n">
        <v>103.847661489816</v>
      </c>
      <c r="EK196" s="3" t="n">
        <v>100.155533749831</v>
      </c>
      <c r="EL196" s="3" t="n">
        <v>106.957876722351</v>
      </c>
      <c r="EM196" s="3" t="n">
        <v>65.3168698596551</v>
      </c>
      <c r="EN196" s="3" t="n">
        <v>95.5854569350886</v>
      </c>
      <c r="EO196" s="3" t="n">
        <v>84.6888144219545</v>
      </c>
      <c r="EP196" s="3" t="n">
        <v>143.193036112946</v>
      </c>
      <c r="EQ196" s="3" t="n">
        <v>52.0733981483954</v>
      </c>
      <c r="ER196" s="3" t="n">
        <v>123.263596054201</v>
      </c>
      <c r="ES196" s="3" t="n">
        <v>38.8485148713207</v>
      </c>
      <c r="ET196" s="3" t="n">
        <v>122.516671811083</v>
      </c>
      <c r="EU196" s="3" t="n">
        <v>45.0482302593109</v>
      </c>
      <c r="EV196" s="3" t="n">
        <v>121.014671193753</v>
      </c>
      <c r="EW196" s="3" t="n">
        <v>99.8433504494405</v>
      </c>
      <c r="EX196" s="3" t="n">
        <v>25.1270998607633</v>
      </c>
      <c r="EY196" s="3" t="n">
        <v>114.003759688514</v>
      </c>
      <c r="EZ196" s="3" t="n">
        <v>119.090689491059</v>
      </c>
      <c r="FA196" s="3" t="n">
        <v>135.623683936642</v>
      </c>
      <c r="FB196" s="3" t="n">
        <v>107.332795988115</v>
      </c>
      <c r="FC196" s="3" t="n">
        <v>157.413897145397</v>
      </c>
      <c r="FD196" s="3" t="n">
        <v>28.9834123086239</v>
      </c>
      <c r="FE196" s="3" t="n">
        <v>147.908591054551</v>
      </c>
      <c r="FF196" s="3" t="n">
        <v>16.2021309863358</v>
      </c>
      <c r="FG196" s="3" t="n">
        <v>126.120110665932</v>
      </c>
      <c r="FH196" s="3" t="n">
        <v>96.5680053344112</v>
      </c>
      <c r="FI196" s="3" t="n">
        <v>67.3461597678797</v>
      </c>
      <c r="FJ196" s="3" t="n">
        <v>78.679433572981</v>
      </c>
      <c r="FK196" s="3" t="n">
        <v>142.466354359597</v>
      </c>
      <c r="FL196" s="3" t="n">
        <v>101.691481888914</v>
      </c>
      <c r="FM196" s="3" t="n">
        <v>75.3561208460084</v>
      </c>
      <c r="FN196" s="3" t="n">
        <v>106.909987874959</v>
      </c>
      <c r="FO196" s="3" t="n">
        <v>102.37988407017</v>
      </c>
      <c r="FP196" s="3" t="n">
        <v>97.1375911895318</v>
      </c>
      <c r="FQ196" s="3" t="n">
        <v>117.205263036389</v>
      </c>
      <c r="FR196" s="3" t="n">
        <v>57.2490168360775</v>
      </c>
      <c r="FS196" s="3" t="n">
        <v>129.214376076761</v>
      </c>
      <c r="FT196" s="3" t="n">
        <v>41.9379756445005</v>
      </c>
      <c r="FU196" s="3" t="n">
        <v>128.470838709363</v>
      </c>
      <c r="FV196" s="3" t="n">
        <v>100.717125002961</v>
      </c>
      <c r="FW196" s="3" t="n">
        <v>104.302093570452</v>
      </c>
      <c r="FX196" s="3" t="n">
        <v>-17.0717963211355</v>
      </c>
      <c r="FY196" s="3" t="n">
        <v>151.697402281663</v>
      </c>
      <c r="FZ196" s="3" t="n">
        <v>112.832018836173</v>
      </c>
      <c r="GA196" s="3" t="n">
        <v>78.2300818059254</v>
      </c>
      <c r="GB196" s="3" t="n">
        <v>141.292683775742</v>
      </c>
      <c r="GC196" s="3" t="n">
        <v>71.0718805891358</v>
      </c>
      <c r="GD196" s="3" t="n">
        <v>126.558474778035</v>
      </c>
      <c r="GE196" s="3" t="n">
        <v>121.7895568527</v>
      </c>
      <c r="GF196" s="3" t="n">
        <v>164.580683698314</v>
      </c>
      <c r="GG196" s="3" t="n">
        <v>93.155767428647</v>
      </c>
      <c r="GH196" s="3" t="n">
        <v>68.0168399250189</v>
      </c>
      <c r="GI196" s="3" t="n">
        <v>125.840102684883</v>
      </c>
      <c r="GJ196" s="3" t="n">
        <v>136.043656525939</v>
      </c>
      <c r="GK196" s="3" t="n">
        <v>157.454460889487</v>
      </c>
      <c r="GL196" s="3" t="n">
        <v>111.037644203189</v>
      </c>
      <c r="GM196" s="3" t="n">
        <v>168.492131332316</v>
      </c>
      <c r="GN196" s="3" t="n">
        <v>98.2104431472995</v>
      </c>
      <c r="GO196" s="3" t="n">
        <v>117.302773551308</v>
      </c>
      <c r="GP196" s="3" t="n">
        <v>88.9372561901107</v>
      </c>
      <c r="GQ196" s="3" t="n">
        <v>38.2029606061519</v>
      </c>
      <c r="GR196" s="3" t="n">
        <v>68.5638597360971</v>
      </c>
      <c r="GS196" s="3" t="n">
        <v>99.3860040803943</v>
      </c>
      <c r="GT196" s="3" t="n">
        <v>121.034165420282</v>
      </c>
      <c r="GU196" s="3" t="n">
        <v>121.624033147448</v>
      </c>
      <c r="GV196" s="3" t="n">
        <v>66.6417683826425</v>
      </c>
      <c r="GW196" s="3" t="n">
        <v>47.7353617027588</v>
      </c>
      <c r="GX196" s="3" t="n">
        <v>71.6544232129998</v>
      </c>
      <c r="GY196" s="3" t="n">
        <v>93.8060081846379</v>
      </c>
      <c r="GZ196" s="3" t="n">
        <v>96.5108616522028</v>
      </c>
      <c r="HA196" s="3" t="n">
        <v>63.0616832173523</v>
      </c>
      <c r="HB196" s="3" t="n">
        <v>108.885481594419</v>
      </c>
      <c r="HC196" s="3" t="n">
        <v>138.016275339265</v>
      </c>
      <c r="HD196" s="3" t="n">
        <v>121.82889974624</v>
      </c>
      <c r="HE196" s="3" t="n">
        <v>81.8475013686887</v>
      </c>
      <c r="HF196" s="3" t="n">
        <v>59.7907489172144</v>
      </c>
      <c r="HG196" s="3" t="n">
        <v>89.5335038459584</v>
      </c>
      <c r="HH196" s="3" t="n">
        <v>80.5063773480653</v>
      </c>
      <c r="HI196" s="3" t="n">
        <v>118.805758725534</v>
      </c>
      <c r="HJ196" s="3" t="n">
        <v>92.7279577664625</v>
      </c>
      <c r="HK196" s="3" t="n">
        <v>104.052173648126</v>
      </c>
      <c r="HL196" s="3" t="n">
        <v>164.343602397904</v>
      </c>
      <c r="HM196" s="3" t="n">
        <v>137.035144701872</v>
      </c>
      <c r="HN196" s="3" t="n">
        <v>77.7222867415594</v>
      </c>
      <c r="HO196" s="3" t="n">
        <v>144.937907225231</v>
      </c>
      <c r="HP196" s="3" t="n">
        <v>102.642997054894</v>
      </c>
      <c r="HQ196" s="3" t="n">
        <v>120.131759952244</v>
      </c>
      <c r="HR196" s="3" t="n">
        <v>166.718038571376</v>
      </c>
      <c r="HS196" s="3" t="n">
        <v>137.150298476357</v>
      </c>
      <c r="HT196" s="3" t="n">
        <v>89.8168199381756</v>
      </c>
      <c r="HU196" s="3" t="n">
        <v>156.805834806804</v>
      </c>
      <c r="HV196" s="3" t="n">
        <v>116.902255806264</v>
      </c>
      <c r="HW196" s="3" t="n">
        <v>88.5630458053112</v>
      </c>
      <c r="HX196" s="3" t="n">
        <v>107.375328845996</v>
      </c>
      <c r="HY196" s="3" t="n">
        <v>108.02600280702</v>
      </c>
      <c r="HZ196" s="3" t="n">
        <v>127.389165121813</v>
      </c>
      <c r="IA196" s="3" t="n">
        <v>46.4680400670138</v>
      </c>
      <c r="IB196" s="3" t="n">
        <v>136.905970837197</v>
      </c>
      <c r="IC196" s="3" t="n">
        <v>158.238562000975</v>
      </c>
      <c r="ID196" s="3" t="n">
        <v>127.104194974012</v>
      </c>
      <c r="IE196" s="3" t="n">
        <v>111.400906315311</v>
      </c>
      <c r="IF196" s="3" t="n">
        <v>64.5634869233032</v>
      </c>
      <c r="IG196" s="3" t="n">
        <v>58.07872262296</v>
      </c>
      <c r="IH196" s="3" t="n">
        <v>154.440692850424</v>
      </c>
      <c r="II196" s="3" t="n">
        <v>104.27255686359</v>
      </c>
      <c r="IJ196" s="3" t="n">
        <v>168.937938694548</v>
      </c>
      <c r="IK196" s="3" t="n">
        <v>98.2637667487538</v>
      </c>
      <c r="IL196" s="3" t="n">
        <v>88.7520807292259</v>
      </c>
      <c r="IM196" s="3" t="n">
        <v>56.3792986569665</v>
      </c>
      <c r="IN196" s="3" t="n">
        <v>131.308725504633</v>
      </c>
      <c r="IO196" s="3" t="n">
        <v>56.2471317393295</v>
      </c>
      <c r="IP196" s="3" t="n">
        <v>113.579848871635</v>
      </c>
      <c r="IQ196" s="3" t="n">
        <v>137.269390478423</v>
      </c>
    </row>
    <row r="197" customFormat="false" ht="13" hidden="false" customHeight="false" outlineLevel="0" collapsed="false">
      <c r="B197" s="3" t="n">
        <v>56.6671043286267</v>
      </c>
      <c r="C197" s="3" t="n">
        <v>111.557411479403</v>
      </c>
      <c r="D197" s="3" t="n">
        <v>101.756935231319</v>
      </c>
      <c r="E197" s="3" t="n">
        <v>53.4933654852016</v>
      </c>
      <c r="F197" s="3" t="n">
        <v>143.054883089385</v>
      </c>
      <c r="G197" s="3" t="n">
        <v>115.816132021547</v>
      </c>
      <c r="H197" s="3" t="n">
        <v>117.916310026239</v>
      </c>
      <c r="I197" s="3" t="n">
        <v>90.0518533602429</v>
      </c>
      <c r="J197" s="3" t="n">
        <v>97.0552034685256</v>
      </c>
      <c r="K197" s="3" t="n">
        <v>73.3724356131781</v>
      </c>
      <c r="L197" s="3" t="n">
        <v>96.190093015685</v>
      </c>
      <c r="M197" s="3" t="n">
        <v>146.855508999242</v>
      </c>
      <c r="N197" s="3" t="n">
        <v>49.7952122570164</v>
      </c>
      <c r="O197" s="3" t="n">
        <v>72.5320178472739</v>
      </c>
      <c r="P197" s="3" t="n">
        <v>92.6649461251576</v>
      </c>
      <c r="Q197" s="3" t="n">
        <v>134.260269547907</v>
      </c>
      <c r="R197" s="3" t="n">
        <v>81.2310112230717</v>
      </c>
      <c r="S197" s="3" t="n">
        <v>132.365785169799</v>
      </c>
      <c r="T197" s="3" t="n">
        <v>82.2219480471431</v>
      </c>
      <c r="U197" s="3" t="n">
        <v>181.842722833794</v>
      </c>
      <c r="V197" s="3" t="n">
        <v>88.498813313456</v>
      </c>
      <c r="W197" s="3" t="n">
        <v>76.2490745678506</v>
      </c>
      <c r="X197" s="3" t="n">
        <v>100.5934646569</v>
      </c>
      <c r="Y197" s="3" t="n">
        <v>89.6533047289894</v>
      </c>
      <c r="Z197" s="3" t="n">
        <v>63.6845532916514</v>
      </c>
      <c r="AA197" s="3" t="n">
        <v>62.8016026678663</v>
      </c>
      <c r="AB197" s="3" t="n">
        <v>118.374010835768</v>
      </c>
      <c r="AC197" s="3" t="n">
        <v>97.6613754578789</v>
      </c>
      <c r="AD197" s="3" t="n">
        <v>118.827655270887</v>
      </c>
      <c r="AE197" s="3" t="n">
        <v>120.652905608112</v>
      </c>
      <c r="AF197" s="3" t="n">
        <v>24.4163285468439</v>
      </c>
      <c r="AG197" s="3" t="n">
        <v>70.5239943679896</v>
      </c>
      <c r="AH197" s="3" t="n">
        <v>108.477087394212</v>
      </c>
      <c r="AI197" s="3" t="n">
        <v>81.3654623127061</v>
      </c>
      <c r="AJ197" s="3" t="n">
        <v>38.8923079620276</v>
      </c>
      <c r="AK197" s="3" t="n">
        <v>44.6285727282202</v>
      </c>
      <c r="AL197" s="3" t="n">
        <v>70.8469290296773</v>
      </c>
      <c r="AM197" s="3" t="n">
        <v>82.7161956086285</v>
      </c>
      <c r="AN197" s="3" t="n">
        <v>126.137832690049</v>
      </c>
      <c r="AO197" s="3" t="n">
        <v>75.6736207536335</v>
      </c>
      <c r="AP197" s="3" t="n">
        <v>116.432543402612</v>
      </c>
      <c r="AQ197" s="3" t="n">
        <v>126.134918401639</v>
      </c>
      <c r="AR197" s="3" t="n">
        <v>89.6722082213809</v>
      </c>
      <c r="AS197" s="3" t="n">
        <v>75.7903498191508</v>
      </c>
      <c r="AT197" s="3" t="n">
        <v>120.805787602828</v>
      </c>
      <c r="AU197" s="3" t="n">
        <v>154.206368309322</v>
      </c>
      <c r="AV197" s="3" t="n">
        <v>62.4028965075095</v>
      </c>
      <c r="AW197" s="3" t="n">
        <v>113.390735183169</v>
      </c>
      <c r="AX197" s="3" t="n">
        <v>156.367273783322</v>
      </c>
      <c r="AY197" s="3" t="n">
        <v>97.6020657505006</v>
      </c>
      <c r="AZ197" s="3" t="n">
        <v>123.466296627824</v>
      </c>
      <c r="BA197" s="3" t="n">
        <v>109.190379173784</v>
      </c>
      <c r="BB197" s="3" t="n">
        <v>63.2666285806965</v>
      </c>
      <c r="BC197" s="3" t="n">
        <v>133.320923505154</v>
      </c>
      <c r="BD197" s="3" t="n">
        <v>127.548663338866</v>
      </c>
      <c r="BE197" s="3" t="n">
        <v>143.021486919493</v>
      </c>
      <c r="BF197" s="3" t="n">
        <v>151.128800983438</v>
      </c>
      <c r="BG197" s="3" t="n">
        <v>104.140862533263</v>
      </c>
      <c r="BH197" s="3" t="n">
        <v>196.751907282949</v>
      </c>
      <c r="BI197" s="3" t="n">
        <v>65.984399434729</v>
      </c>
      <c r="BJ197" s="3" t="n">
        <v>81.9212249890154</v>
      </c>
      <c r="BK197" s="3" t="n">
        <v>85.0130486987441</v>
      </c>
      <c r="BL197" s="3" t="n">
        <v>91.9645717320535</v>
      </c>
      <c r="BM197" s="3" t="n">
        <v>109.161196907404</v>
      </c>
      <c r="BN197" s="3" t="n">
        <v>65.9427329869161</v>
      </c>
      <c r="BO197" s="3" t="n">
        <v>148.928119410864</v>
      </c>
      <c r="BP197" s="3" t="n">
        <v>128.495255720369</v>
      </c>
      <c r="BQ197" s="3" t="n">
        <v>118.852308575548</v>
      </c>
      <c r="BR197" s="3" t="n">
        <v>122.910691480618</v>
      </c>
      <c r="BS197" s="3" t="n">
        <v>146.103465060268</v>
      </c>
      <c r="BT197" s="3" t="n">
        <v>103.777679185692</v>
      </c>
      <c r="BU197" s="3" t="n">
        <v>130.444402697309</v>
      </c>
      <c r="BV197" s="3" t="n">
        <v>122.505369097924</v>
      </c>
      <c r="BW197" s="3" t="n">
        <v>86.9608172960305</v>
      </c>
      <c r="BX197" s="3" t="n">
        <v>114.98721388018</v>
      </c>
      <c r="BY197" s="3" t="n">
        <v>123.873036772447</v>
      </c>
      <c r="BZ197" s="3" t="n">
        <v>83.8719078747122</v>
      </c>
      <c r="CA197" s="3" t="n">
        <v>71.1217385503184</v>
      </c>
      <c r="CB197" s="3" t="n">
        <v>118.87148774387</v>
      </c>
      <c r="CC197" s="3" t="n">
        <v>128.443349880844</v>
      </c>
      <c r="CD197" s="3" t="n">
        <v>75.3167385701928</v>
      </c>
      <c r="CE197" s="3" t="n">
        <v>178.845889173333</v>
      </c>
      <c r="CF197" s="3" t="n">
        <v>103.785713169958</v>
      </c>
      <c r="CG197" s="3" t="n">
        <v>157.569850957626</v>
      </c>
      <c r="CH197" s="3" t="n">
        <v>230.800877778471</v>
      </c>
      <c r="CI197" s="3" t="n">
        <v>46.0939084467659</v>
      </c>
      <c r="CJ197" s="3" t="n">
        <v>109.964240893559</v>
      </c>
      <c r="CK197" s="3" t="n">
        <v>79.3867392466286</v>
      </c>
      <c r="CL197" s="3" t="n">
        <v>153.075466877002</v>
      </c>
      <c r="CM197" s="3" t="n">
        <v>141.336555631</v>
      </c>
      <c r="CN197" s="3" t="n">
        <v>150.137627865712</v>
      </c>
      <c r="CO197" s="3" t="n">
        <v>92.0737000183385</v>
      </c>
      <c r="CP197" s="3" t="n">
        <v>77.8080613382857</v>
      </c>
      <c r="CQ197" s="3" t="n">
        <v>128.348753654335</v>
      </c>
      <c r="CR197" s="3" t="n">
        <v>189.429954563318</v>
      </c>
      <c r="CS197" s="3" t="n">
        <v>109.781388986948</v>
      </c>
      <c r="CT197" s="3" t="n">
        <v>113.177795217834</v>
      </c>
      <c r="CU197" s="3" t="n">
        <v>151.637304928769</v>
      </c>
      <c r="CV197" s="3" t="n">
        <v>119.654210475704</v>
      </c>
      <c r="CW197" s="3" t="n">
        <v>126.395274627055</v>
      </c>
      <c r="CX197" s="3" t="n">
        <v>160.831018453362</v>
      </c>
      <c r="CY197" s="3" t="n">
        <v>119.472540037367</v>
      </c>
      <c r="CZ197" s="3" t="n">
        <v>38.7829827643636</v>
      </c>
      <c r="DA197" s="3" t="n">
        <v>148.102036793357</v>
      </c>
      <c r="DB197" s="3" t="n">
        <v>179.687094584753</v>
      </c>
      <c r="DC197" s="3" t="n">
        <v>166.677711120941</v>
      </c>
      <c r="DD197" s="3" t="n">
        <v>142.643574600767</v>
      </c>
      <c r="DE197" s="3" t="n">
        <v>155.026307291802</v>
      </c>
      <c r="DF197" s="3" t="n">
        <v>61.3172059278259</v>
      </c>
      <c r="DG197" s="3" t="n">
        <v>54.5590498687709</v>
      </c>
      <c r="DH197" s="3" t="n">
        <v>101.754217854288</v>
      </c>
      <c r="DI197" s="3" t="n">
        <v>76.9659895167972</v>
      </c>
      <c r="DJ197" s="3" t="n">
        <v>160.035654010991</v>
      </c>
      <c r="DK197" s="3" t="n">
        <v>71.5269821684606</v>
      </c>
      <c r="DL197" s="3" t="n">
        <v>104.097857088072</v>
      </c>
      <c r="DM197" s="3" t="n">
        <v>83.0187302514437</v>
      </c>
      <c r="DN197" s="3" t="n">
        <v>124.342355353341</v>
      </c>
      <c r="DO197" s="3" t="n">
        <v>58.6819015593512</v>
      </c>
      <c r="DP197" s="3" t="n">
        <v>107.935778013127</v>
      </c>
      <c r="DQ197" s="3" t="n">
        <v>52.5609507229922</v>
      </c>
      <c r="DR197" s="3" t="n">
        <v>101.568687952921</v>
      </c>
      <c r="DS197" s="3" t="n">
        <v>197.249069132845</v>
      </c>
      <c r="DT197" s="3" t="n">
        <v>70.0844881698879</v>
      </c>
      <c r="DU197" s="3" t="n">
        <v>59.971907385966</v>
      </c>
      <c r="DV197" s="3" t="n">
        <v>95.9803823969671</v>
      </c>
      <c r="DW197" s="3" t="n">
        <v>124.426121454001</v>
      </c>
      <c r="DX197" s="3" t="n">
        <v>119.035869363124</v>
      </c>
      <c r="DY197" s="3" t="n">
        <v>98.1542446397107</v>
      </c>
      <c r="DZ197" s="3" t="n">
        <v>69.7428863094636</v>
      </c>
      <c r="EA197" s="3" t="n">
        <v>173.906091553234</v>
      </c>
      <c r="EB197" s="3" t="n">
        <v>97.7855083912496</v>
      </c>
      <c r="EC197" s="3" t="n">
        <v>90.164368522248</v>
      </c>
      <c r="ED197" s="3" t="n">
        <v>133.267757432803</v>
      </c>
      <c r="EE197" s="3" t="n">
        <v>106.6970872919</v>
      </c>
      <c r="EF197" s="3" t="n">
        <v>119.055048531446</v>
      </c>
      <c r="EG197" s="3" t="n">
        <v>60.7048903034454</v>
      </c>
      <c r="EH197" s="3" t="n">
        <v>130.684595197508</v>
      </c>
      <c r="EI197" s="3" t="n">
        <v>80.0969592086866</v>
      </c>
      <c r="EJ197" s="3" t="n">
        <v>81.2085633258569</v>
      </c>
      <c r="EK197" s="3" t="n">
        <v>115.526042177889</v>
      </c>
      <c r="EL197" s="3" t="n">
        <v>121.986310702675</v>
      </c>
      <c r="EM197" s="3" t="n">
        <v>131.639536621484</v>
      </c>
      <c r="EN197" s="3" t="n">
        <v>36.2536954823845</v>
      </c>
      <c r="EO197" s="3" t="n">
        <v>106.132266692153</v>
      </c>
      <c r="EP197" s="3" t="n">
        <v>155.738890190409</v>
      </c>
      <c r="EQ197" s="3" t="n">
        <v>130.001312712108</v>
      </c>
      <c r="ER197" s="3" t="n">
        <v>38.1802764152822</v>
      </c>
      <c r="ES197" s="3" t="n">
        <v>106.230919293071</v>
      </c>
      <c r="ET197" s="3" t="n">
        <v>166.911326781079</v>
      </c>
      <c r="EU197" s="3" t="n">
        <v>134.341633329742</v>
      </c>
      <c r="EV197" s="3" t="n">
        <v>87.5198487012326</v>
      </c>
      <c r="EW197" s="3" t="n">
        <v>127.996006609855</v>
      </c>
      <c r="EX197" s="3" t="n">
        <v>102.493895758656</v>
      </c>
      <c r="EY197" s="3" t="n">
        <v>56.7450812347415</v>
      </c>
      <c r="EZ197" s="3" t="n">
        <v>62.9153386804217</v>
      </c>
      <c r="FA197" s="3" t="n">
        <v>120.903219353195</v>
      </c>
      <c r="FB197" s="3" t="n">
        <v>135.20056076528</v>
      </c>
      <c r="FC197" s="3" t="n">
        <v>118.718211926396</v>
      </c>
      <c r="FD197" s="3" t="n">
        <v>122.839724619598</v>
      </c>
      <c r="FE197" s="3" t="n">
        <v>155.980776128468</v>
      </c>
      <c r="FF197" s="3" t="n">
        <v>157.400349642516</v>
      </c>
      <c r="FG197" s="3" t="n">
        <v>77.6485631212327</v>
      </c>
      <c r="FH197" s="3" t="n">
        <v>53.7425765265625</v>
      </c>
      <c r="FI197" s="3" t="n">
        <v>110.830847872881</v>
      </c>
      <c r="FJ197" s="3" t="n">
        <v>64.4190327356117</v>
      </c>
      <c r="FK197" s="3" t="n">
        <v>84.9958386442127</v>
      </c>
      <c r="FL197" s="3" t="n">
        <v>91.5475134311666</v>
      </c>
      <c r="FM197" s="3" t="n">
        <v>105.331191819788</v>
      </c>
      <c r="FN197" s="3" t="n">
        <v>132.369053898692</v>
      </c>
      <c r="FO197" s="3" t="n">
        <v>134.256882672187</v>
      </c>
      <c r="FP197" s="3" t="n">
        <v>88.6496080475538</v>
      </c>
      <c r="FQ197" s="3" t="n">
        <v>100.227288256366</v>
      </c>
      <c r="FR197" s="3" t="n">
        <v>115.15596693205</v>
      </c>
      <c r="FS197" s="3" t="n">
        <v>60.2037902259681</v>
      </c>
      <c r="FT197" s="3" t="n">
        <v>158.526840259945</v>
      </c>
      <c r="FU197" s="3" t="n">
        <v>124.959593762199</v>
      </c>
      <c r="FV197" s="3" t="n">
        <v>111.305443678734</v>
      </c>
      <c r="FW197" s="3" t="n">
        <v>171.532285496175</v>
      </c>
      <c r="FX197" s="3" t="n">
        <v>34.7836338907409</v>
      </c>
      <c r="FY197" s="3" t="n">
        <v>137.013641979277</v>
      </c>
      <c r="FZ197" s="3" t="n">
        <v>172.695952981973</v>
      </c>
      <c r="GA197" s="3" t="n">
        <v>145.070389201074</v>
      </c>
      <c r="GB197" s="3" t="n">
        <v>105.534364980721</v>
      </c>
      <c r="GC197" s="3" t="n">
        <v>37.9972275972914</v>
      </c>
      <c r="GD197" s="3" t="n">
        <v>122.680895901234</v>
      </c>
      <c r="GE197" s="3" t="n">
        <v>106.80889357294</v>
      </c>
      <c r="GF197" s="3" t="n">
        <v>117.178207412904</v>
      </c>
      <c r="GG197" s="3" t="n">
        <v>86.5825899190978</v>
      </c>
      <c r="GH197" s="3" t="n">
        <v>130.665612940565</v>
      </c>
      <c r="GI197" s="3" t="n">
        <v>145.08803246064</v>
      </c>
      <c r="GJ197" s="3" t="n">
        <v>117.392210699686</v>
      </c>
      <c r="GK197" s="3" t="n">
        <v>112.366953541067</v>
      </c>
      <c r="GL197" s="3" t="n">
        <v>126.695249421943</v>
      </c>
      <c r="GM197" s="3" t="n">
        <v>156.792759891233</v>
      </c>
      <c r="GN197" s="3" t="n">
        <v>85.5428978375668</v>
      </c>
      <c r="GO197" s="3" t="n">
        <v>115.078265701866</v>
      </c>
      <c r="GP197" s="3" t="n">
        <v>77.0410521345017</v>
      </c>
      <c r="GQ197" s="3" t="n">
        <v>118.068719433645</v>
      </c>
      <c r="GR197" s="3" t="n">
        <v>79.5508845722279</v>
      </c>
      <c r="GS197" s="3" t="n">
        <v>123.334917355703</v>
      </c>
      <c r="GT197" s="3" t="n">
        <v>119.118138937303</v>
      </c>
      <c r="GU197" s="3" t="n">
        <v>133.953087796546</v>
      </c>
      <c r="GV197" s="3" t="n">
        <v>60.6610972127385</v>
      </c>
      <c r="GW197" s="3" t="n">
        <v>83.9704423288027</v>
      </c>
      <c r="GX197" s="3" t="n">
        <v>132.063053615605</v>
      </c>
      <c r="GY197" s="3" t="n">
        <v>143.013137877021</v>
      </c>
      <c r="GZ197" s="3" t="n">
        <v>116.007017912425</v>
      </c>
      <c r="HA197" s="3" t="n">
        <v>110.579037601316</v>
      </c>
      <c r="HB197" s="3" t="n">
        <v>151.311692272326</v>
      </c>
      <c r="HC197" s="3" t="n">
        <v>104.790433790565</v>
      </c>
      <c r="HD197" s="3" t="n">
        <v>129.63923206826</v>
      </c>
      <c r="HE197" s="3" t="n">
        <v>104.728761146638</v>
      </c>
      <c r="HF197" s="3" t="n">
        <v>40.1112681630711</v>
      </c>
      <c r="HG197" s="3" t="n">
        <v>156.938316782648</v>
      </c>
      <c r="HH197" s="3" t="n">
        <v>120.572329471793</v>
      </c>
      <c r="HI197" s="3" t="n">
        <v>108.760876073739</v>
      </c>
      <c r="HJ197" s="3" t="n">
        <v>112.340409887168</v>
      </c>
      <c r="HK197" s="3" t="n">
        <v>183.900052922399</v>
      </c>
      <c r="HL197" s="3" t="n">
        <v>153.720154732103</v>
      </c>
      <c r="HM197" s="3" t="n">
        <v>96.2445980854138</v>
      </c>
      <c r="HN197" s="3" t="n">
        <v>129.455946956614</v>
      </c>
      <c r="HO197" s="3" t="n">
        <v>116.04470675038</v>
      </c>
      <c r="HP197" s="3" t="n">
        <v>147.721052657117</v>
      </c>
      <c r="HQ197" s="3" t="n">
        <v>83.642387971259</v>
      </c>
      <c r="HR197" s="3" t="n">
        <v>160.254776993628</v>
      </c>
      <c r="HS197" s="3" t="n">
        <v>159.514862795606</v>
      </c>
      <c r="HT197" s="3" t="n">
        <v>168.691563177046</v>
      </c>
      <c r="HU197" s="3" t="n">
        <v>130.327791778619</v>
      </c>
      <c r="HV197" s="3" t="n">
        <v>101.615119656107</v>
      </c>
      <c r="HW197" s="3" t="n">
        <v>49.8311288925602</v>
      </c>
      <c r="HX197" s="3" t="n">
        <v>95.4437201244284</v>
      </c>
      <c r="HY197" s="3" t="n">
        <v>170.617198935324</v>
      </c>
      <c r="HZ197" s="3" t="n">
        <v>119.714819798185</v>
      </c>
      <c r="IA197" s="3" t="n">
        <v>122.746073567709</v>
      </c>
      <c r="IB197" s="3" t="n">
        <v>73.9740392585368</v>
      </c>
      <c r="IC197" s="3" t="n">
        <v>35.2253454962884</v>
      </c>
      <c r="ID197" s="3" t="n">
        <v>89.4767146042324</v>
      </c>
      <c r="IE197" s="3" t="n">
        <v>118.019727882531</v>
      </c>
      <c r="IF197" s="3" t="n">
        <v>100.205194799634</v>
      </c>
      <c r="IG197" s="3" t="n">
        <v>88.768069933207</v>
      </c>
      <c r="IH197" s="3" t="n">
        <v>147.93269300735</v>
      </c>
      <c r="II197" s="3" t="n">
        <v>59.1689815466382</v>
      </c>
      <c r="IJ197" s="3" t="n">
        <v>150.963080366806</v>
      </c>
      <c r="IK197" s="3" t="n">
        <v>135.280034197875</v>
      </c>
      <c r="IL197" s="3" t="n">
        <v>123.884536396985</v>
      </c>
      <c r="IM197" s="3" t="n">
        <v>100.607248453435</v>
      </c>
      <c r="IN197" s="3" t="n">
        <v>93.0632584627563</v>
      </c>
      <c r="IO197" s="3" t="n">
        <v>76.6683382761831</v>
      </c>
      <c r="IP197" s="3" t="n">
        <v>83.5361345911086</v>
      </c>
      <c r="IQ197" s="3" t="n">
        <v>133.641022642983</v>
      </c>
    </row>
    <row r="198" customFormat="false" ht="13" hidden="false" customHeight="false" outlineLevel="0" collapsed="false">
      <c r="B198" s="3" t="n">
        <v>137.464884095572</v>
      </c>
      <c r="C198" s="3" t="n">
        <v>101.131269015437</v>
      </c>
      <c r="D198" s="3" t="n">
        <v>105.285744673497</v>
      </c>
      <c r="E198" s="3" t="n">
        <v>137.961179535399</v>
      </c>
      <c r="F198" s="3" t="n">
        <v>151.544677816051</v>
      </c>
      <c r="G198" s="3" t="n">
        <v>117.766775524968</v>
      </c>
      <c r="H198" s="3" t="n">
        <v>145.848976793948</v>
      </c>
      <c r="I198" s="3" t="n">
        <v>91.9888312139559</v>
      </c>
      <c r="J198" s="3" t="n">
        <v>127.608918220864</v>
      </c>
      <c r="K198" s="3" t="n">
        <v>99.8018415307309</v>
      </c>
      <c r="L198" s="3" t="n">
        <v>104.720727162371</v>
      </c>
      <c r="M198" s="3" t="n">
        <v>162.423795216447</v>
      </c>
      <c r="N198" s="3" t="n">
        <v>134.99726945752</v>
      </c>
      <c r="O198" s="3" t="n">
        <v>85.8209367048247</v>
      </c>
      <c r="P198" s="3" t="n">
        <v>136.293891506471</v>
      </c>
      <c r="Q198" s="3" t="n">
        <v>83.7308405627408</v>
      </c>
      <c r="R198" s="3" t="n">
        <v>107.816292188303</v>
      </c>
      <c r="S198" s="3" t="n">
        <v>138.005287684313</v>
      </c>
      <c r="T198" s="3" t="n">
        <v>109.982750563193</v>
      </c>
      <c r="U198" s="3" t="n">
        <v>139.046751968255</v>
      </c>
      <c r="V198" s="3" t="n">
        <v>135.742303351399</v>
      </c>
      <c r="W198" s="3" t="n">
        <v>145.372530021131</v>
      </c>
      <c r="X198" s="3" t="n">
        <v>41.7360233341183</v>
      </c>
      <c r="Y198" s="3" t="n">
        <v>68.8281935713712</v>
      </c>
      <c r="Z198" s="3" t="n">
        <v>133.121885483182</v>
      </c>
      <c r="AA198" s="3" t="n">
        <v>80.5558414864896</v>
      </c>
      <c r="AB198" s="3" t="n">
        <v>120.597337216936</v>
      </c>
      <c r="AC198" s="3" t="n">
        <v>115.327516125503</v>
      </c>
      <c r="AD198" s="3" t="n">
        <v>47.641789415421</v>
      </c>
      <c r="AE198" s="3" t="n">
        <v>131.072274320637</v>
      </c>
      <c r="AF198" s="3" t="n">
        <v>119.15929341553</v>
      </c>
      <c r="AG198" s="3" t="n">
        <v>85.9290016696626</v>
      </c>
      <c r="AH198" s="3" t="n">
        <v>107.832242010008</v>
      </c>
      <c r="AI198" s="3" t="n">
        <v>191.016587691376</v>
      </c>
      <c r="AJ198" s="3" t="n">
        <v>146.967669720765</v>
      </c>
      <c r="AK198" s="3" t="n">
        <v>98.2609706071709</v>
      </c>
      <c r="AL198" s="3" t="n">
        <v>44.753965894417</v>
      </c>
      <c r="AM198" s="3" t="n">
        <v>140.347902978926</v>
      </c>
      <c r="AN198" s="3" t="n">
        <v>99.74650943321</v>
      </c>
      <c r="AO198" s="3" t="n">
        <v>108.259539702607</v>
      </c>
      <c r="AP198" s="3" t="n">
        <v>103.462305920961</v>
      </c>
      <c r="AQ198" s="3" t="n">
        <v>42.8110019347801</v>
      </c>
      <c r="AR198" s="3" t="n">
        <v>72.3985906968107</v>
      </c>
      <c r="AS198" s="3" t="n">
        <v>107.319524161165</v>
      </c>
      <c r="AT198" s="3" t="n">
        <v>107.061609636849</v>
      </c>
      <c r="AU198" s="3" t="n">
        <v>169.707153305778</v>
      </c>
      <c r="AV198" s="3" t="n">
        <v>143.729659003209</v>
      </c>
      <c r="AW198" s="3" t="n">
        <v>122.644073473347</v>
      </c>
      <c r="AX198" s="3" t="n">
        <v>111.122473625295</v>
      </c>
      <c r="AY198" s="3" t="n">
        <v>126.126018007304</v>
      </c>
      <c r="AZ198" s="3" t="n">
        <v>166.870526743334</v>
      </c>
      <c r="BA198" s="3" t="n">
        <v>131.684589945017</v>
      </c>
      <c r="BB198" s="3" t="n">
        <v>60.7705011749541</v>
      </c>
      <c r="BC198" s="3" t="n">
        <v>130.098429404269</v>
      </c>
      <c r="BD198" s="3" t="n">
        <v>123.893161115389</v>
      </c>
      <c r="BE198" s="3" t="n">
        <v>78.9417195299127</v>
      </c>
      <c r="BF198" s="3" t="n">
        <v>34.2140086533445</v>
      </c>
      <c r="BG198" s="3" t="n">
        <v>87.3921319807627</v>
      </c>
      <c r="BH198" s="3" t="n">
        <v>152.049558592006</v>
      </c>
      <c r="BI198" s="3" t="n">
        <v>112.964973399327</v>
      </c>
      <c r="BJ198" s="3" t="n">
        <v>88.6240095682737</v>
      </c>
      <c r="BK198" s="3" t="n">
        <v>103.346285736408</v>
      </c>
      <c r="BL198" s="3" t="n">
        <v>88.3282486768987</v>
      </c>
      <c r="BM198" s="3" t="n">
        <v>89.1758733992772</v>
      </c>
      <c r="BN198" s="3" t="n">
        <v>123.964955004201</v>
      </c>
      <c r="BO198" s="3" t="n">
        <v>138.441013183936</v>
      </c>
      <c r="BP198" s="3" t="n">
        <v>65.2985964836767</v>
      </c>
      <c r="BQ198" s="3" t="n">
        <v>19.797575239194</v>
      </c>
      <c r="BR198" s="3" t="n">
        <v>122.649744521064</v>
      </c>
      <c r="BS198" s="3" t="n">
        <v>124.840422995581</v>
      </c>
      <c r="BT198" s="3" t="n">
        <v>77.8692613949031</v>
      </c>
      <c r="BU198" s="3" t="n">
        <v>85.181132251925</v>
      </c>
      <c r="BV198" s="3" t="n">
        <v>117.216093162238</v>
      </c>
      <c r="BW198" s="3" t="n">
        <v>83.2906254836744</v>
      </c>
      <c r="BX198" s="3" t="n">
        <v>117.394928076717</v>
      </c>
      <c r="BY198" s="3" t="n">
        <v>126.570368225331</v>
      </c>
      <c r="BZ198" s="3" t="n">
        <v>101.606928142738</v>
      </c>
      <c r="CA198" s="3" t="n">
        <v>75.3167385701928</v>
      </c>
      <c r="CB198" s="3" t="n">
        <v>85.4987109241017</v>
      </c>
      <c r="CC198" s="3" t="n">
        <v>100.094806280523</v>
      </c>
      <c r="CD198" s="3" t="n">
        <v>79.6988044001912</v>
      </c>
      <c r="CE198" s="3" t="n">
        <v>154.977000682481</v>
      </c>
      <c r="CF198" s="3" t="n">
        <v>100.130722916067</v>
      </c>
      <c r="CG198" s="3" t="n">
        <v>111.997862852124</v>
      </c>
      <c r="CH198" s="3" t="n">
        <v>122.200392754008</v>
      </c>
      <c r="CI198" s="3" t="n">
        <v>172.750615580805</v>
      </c>
      <c r="CJ198" s="3" t="n">
        <v>135.028223926311</v>
      </c>
      <c r="CK198" s="3" t="n">
        <v>83.723751753094</v>
      </c>
      <c r="CL198" s="3" t="n">
        <v>146.048723696885</v>
      </c>
      <c r="CM198" s="3" t="n">
        <v>115.676403706953</v>
      </c>
      <c r="CN198" s="3" t="n">
        <v>123.266470960336</v>
      </c>
      <c r="CO198" s="3" t="n">
        <v>89.1631529241888</v>
      </c>
      <c r="CP198" s="3" t="n">
        <v>106.297554103751</v>
      </c>
      <c r="CQ198" s="3" t="n">
        <v>66.4555689825864</v>
      </c>
      <c r="CR198" s="3" t="n">
        <v>111.6767791574</v>
      </c>
      <c r="CS198" s="3" t="n">
        <v>18.9028099326642</v>
      </c>
      <c r="CT198" s="3" t="n">
        <v>109.349404803527</v>
      </c>
      <c r="CU198" s="3" t="n">
        <v>116.899538429233</v>
      </c>
      <c r="CV198" s="3" t="n">
        <v>113.56653766241</v>
      </c>
      <c r="CW198" s="3" t="n">
        <v>86.5825899190978</v>
      </c>
      <c r="CX198" s="3" t="n">
        <v>48.0920075925446</v>
      </c>
      <c r="CY198" s="3" t="n">
        <v>112.728325303951</v>
      </c>
      <c r="CZ198" s="3" t="n">
        <v>118.428594670048</v>
      </c>
      <c r="DA198" s="3" t="n">
        <v>127.578790779865</v>
      </c>
      <c r="DB198" s="3" t="n">
        <v>58.9972748240823</v>
      </c>
      <c r="DC198" s="3" t="n">
        <v>121.800820183584</v>
      </c>
      <c r="DD198" s="3" t="n">
        <v>60.5952500475748</v>
      </c>
      <c r="DE198" s="3" t="n">
        <v>106.726387705107</v>
      </c>
      <c r="DF198" s="3" t="n">
        <v>110.899766855558</v>
      </c>
      <c r="DG198" s="3" t="n">
        <v>109.320261919423</v>
      </c>
      <c r="DH198" s="3" t="n">
        <v>75.85501551604</v>
      </c>
      <c r="DI198" s="3" t="n">
        <v>91.0262496284718</v>
      </c>
      <c r="DJ198" s="3" t="n">
        <v>155.39271998599</v>
      </c>
      <c r="DK198" s="3" t="n">
        <v>136.371710883483</v>
      </c>
      <c r="DL198" s="3" t="n">
        <v>138.493037170289</v>
      </c>
      <c r="DM198" s="3" t="n">
        <v>71.7130240394133</v>
      </c>
      <c r="DN198" s="3" t="n">
        <v>133.350854034774</v>
      </c>
      <c r="DO198" s="3" t="n">
        <v>87.1390614763718</v>
      </c>
      <c r="DP198" s="3" t="n">
        <v>60.9299993920072</v>
      </c>
      <c r="DQ198" s="3" t="n">
        <v>112.457257099512</v>
      </c>
      <c r="DR198" s="3" t="n">
        <v>153.620438809738</v>
      </c>
      <c r="DS198" s="3" t="n">
        <v>143.819135533862</v>
      </c>
      <c r="DT198" s="3" t="n">
        <v>93.2809243011889</v>
      </c>
      <c r="DU198" s="3" t="n">
        <v>117.484443989646</v>
      </c>
      <c r="DV198" s="3" t="n">
        <v>37.5785152408203</v>
      </c>
      <c r="DW198" s="3" t="n">
        <v>82.5605568546054</v>
      </c>
      <c r="DX198" s="3" t="n">
        <v>100.846180720808</v>
      </c>
      <c r="DY198" s="3" t="n">
        <v>163.708760111757</v>
      </c>
      <c r="DZ198" s="3" t="n">
        <v>119.990771404824</v>
      </c>
      <c r="EA198" s="3" t="n">
        <v>81.6553946272603</v>
      </c>
      <c r="EB198" s="3" t="n">
        <v>136.075280493419</v>
      </c>
      <c r="EC198" s="3" t="n">
        <v>109.436833455837</v>
      </c>
      <c r="ED198" s="3" t="n">
        <v>109.675371900452</v>
      </c>
      <c r="EE198" s="3" t="n">
        <v>98.8514684507496</v>
      </c>
      <c r="EF198" s="3" t="n">
        <v>130.938532111967</v>
      </c>
      <c r="EG198" s="3" t="n">
        <v>93.5216681532495</v>
      </c>
      <c r="EH198" s="3" t="n">
        <v>87.9141834289738</v>
      </c>
      <c r="EI198" s="3" t="n">
        <v>42.4600270927117</v>
      </c>
      <c r="EJ198" s="3" t="n">
        <v>71.8396774384362</v>
      </c>
      <c r="EK198" s="3" t="n">
        <v>112.792124590772</v>
      </c>
      <c r="EL198" s="3" t="n">
        <v>126.647675632757</v>
      </c>
      <c r="EM198" s="3" t="n">
        <v>80.8325413563698</v>
      </c>
      <c r="EN198" s="3" t="n">
        <v>109.362637248201</v>
      </c>
      <c r="EO198" s="3" t="n">
        <v>112.818707626948</v>
      </c>
      <c r="EP198" s="3" t="n">
        <v>111.751054129588</v>
      </c>
      <c r="EQ198" s="3" t="n">
        <v>129.14333045119</v>
      </c>
      <c r="ER198" s="3" t="n">
        <v>98.4012108913502</v>
      </c>
      <c r="ES198" s="3" t="n">
        <v>99.6190683886708</v>
      </c>
      <c r="ET198" s="3" t="n">
        <v>126.359712431994</v>
      </c>
      <c r="EU198" s="3" t="n">
        <v>146.291003457702</v>
      </c>
      <c r="EV198" s="3" t="n">
        <v>49.674860022124</v>
      </c>
      <c r="EW198" s="3" t="n">
        <v>131.765244845887</v>
      </c>
      <c r="EX198" s="3" t="n">
        <v>87.3560578161156</v>
      </c>
      <c r="EY198" s="3" t="n">
        <v>149.977263238591</v>
      </c>
      <c r="EZ198" s="3" t="n">
        <v>111.125112237775</v>
      </c>
      <c r="FA198" s="3" t="n">
        <v>69.0476316122156</v>
      </c>
      <c r="FB198" s="3" t="n">
        <v>95.2959972078442</v>
      </c>
      <c r="FC198" s="3" t="n">
        <v>138.064085422105</v>
      </c>
      <c r="FD198" s="3" t="n">
        <v>122.887967907473</v>
      </c>
      <c r="FE198" s="3" t="n">
        <v>160.567944850914</v>
      </c>
      <c r="FF198" s="3" t="n">
        <v>69.0955204596073</v>
      </c>
      <c r="FG198" s="3" t="n">
        <v>121.77553676251</v>
      </c>
      <c r="FH198" s="3" t="n">
        <v>119.3570318224</v>
      </c>
      <c r="FI198" s="3" t="n">
        <v>176.011625547438</v>
      </c>
      <c r="FJ198" s="3" t="n">
        <v>88.9819156908856</v>
      </c>
      <c r="FK198" s="3" t="n">
        <v>133.835413556409</v>
      </c>
      <c r="FL198" s="3" t="n">
        <v>98.9212144612189</v>
      </c>
      <c r="FM198" s="3" t="n">
        <v>157.637982294787</v>
      </c>
      <c r="FN198" s="3" t="n">
        <v>211.408415050471</v>
      </c>
      <c r="FO198" s="3" t="n">
        <v>86.7985623196704</v>
      </c>
      <c r="FP198" s="3" t="n">
        <v>109.807893258572</v>
      </c>
      <c r="FQ198" s="3" t="n">
        <v>106.883404838783</v>
      </c>
      <c r="FR198" s="3" t="n">
        <v>138.645722253626</v>
      </c>
      <c r="FS198" s="3" t="n">
        <v>68.6558567324023</v>
      </c>
      <c r="FT198" s="3" t="n">
        <v>144.495644267822</v>
      </c>
      <c r="FU198" s="3" t="n">
        <v>121.419599753689</v>
      </c>
      <c r="FV198" s="3" t="n">
        <v>98.5244380323771</v>
      </c>
      <c r="FW198" s="3" t="n">
        <v>81.3953140777743</v>
      </c>
      <c r="FX198" s="3" t="n">
        <v>112.467890313983</v>
      </c>
      <c r="FY198" s="3" t="n">
        <v>159.390099745822</v>
      </c>
      <c r="FZ198" s="3" t="n">
        <v>125.14602945591</v>
      </c>
      <c r="GA198" s="3" t="n">
        <v>120.300591768665</v>
      </c>
      <c r="GB198" s="3" t="n">
        <v>141.228963253472</v>
      </c>
      <c r="GC198" s="3" t="n">
        <v>142.466354359597</v>
      </c>
      <c r="GD198" s="3" t="n">
        <v>110.769884109919</v>
      </c>
      <c r="GE198" s="3" t="n">
        <v>117.601094290611</v>
      </c>
      <c r="GF198" s="3" t="n">
        <v>63.8331032360277</v>
      </c>
      <c r="GG198" s="3" t="n">
        <v>98.1205334116126</v>
      </c>
      <c r="GH198" s="3" t="n">
        <v>134.774326394128</v>
      </c>
      <c r="GI198" s="3" t="n">
        <v>107.10150388225</v>
      </c>
      <c r="GJ198" s="3" t="n">
        <v>131.820143738374</v>
      </c>
      <c r="GK198" s="3" t="n">
        <v>75.7557721809848</v>
      </c>
      <c r="GL198" s="3" t="n">
        <v>116.70502936898</v>
      </c>
      <c r="GM198" s="3" t="n">
        <v>155.980776128468</v>
      </c>
      <c r="GN198" s="3" t="n">
        <v>57.5010634012972</v>
      </c>
      <c r="GO198" s="3" t="n">
        <v>134.777752652124</v>
      </c>
      <c r="GP198" s="3" t="n">
        <v>117.416627710691</v>
      </c>
      <c r="GQ198" s="3" t="n">
        <v>142.767707534138</v>
      </c>
      <c r="GR198" s="3" t="n">
        <v>56.5280061304461</v>
      </c>
      <c r="GS198" s="3" t="n">
        <v>122.607211663183</v>
      </c>
      <c r="GT198" s="3" t="n">
        <v>117.875509988494</v>
      </c>
      <c r="GU198" s="3" t="n">
        <v>87.6048356524426</v>
      </c>
      <c r="GV198" s="3" t="n">
        <v>69.4866652230076</v>
      </c>
      <c r="GW198" s="3" t="n">
        <v>125.552336395499</v>
      </c>
      <c r="GX198" s="3" t="n">
        <v>126.377513220663</v>
      </c>
      <c r="GY198" s="3" t="n">
        <v>125.233536872772</v>
      </c>
      <c r="GZ198" s="3" t="n">
        <v>112.871913081575</v>
      </c>
      <c r="HA198" s="3" t="n">
        <v>105.309807244021</v>
      </c>
      <c r="HB198" s="3" t="n">
        <v>87.4609721988883</v>
      </c>
      <c r="HC198" s="3" t="n">
        <v>147.038006465372</v>
      </c>
      <c r="HD198" s="3" t="n">
        <v>156.367273783322</v>
      </c>
      <c r="HE198" s="3" t="n">
        <v>87.4609721988883</v>
      </c>
      <c r="HF198" s="3" t="n">
        <v>157.96068066282</v>
      </c>
      <c r="HG198" s="3" t="n">
        <v>224.217421494934</v>
      </c>
      <c r="HH198" s="3" t="n">
        <v>90.5657920596361</v>
      </c>
      <c r="HI198" s="3" t="n">
        <v>70.1410411179591</v>
      </c>
      <c r="HJ198" s="3" t="n">
        <v>127.896015011559</v>
      </c>
      <c r="HK198" s="3" t="n">
        <v>172.18492857099</v>
      </c>
      <c r="HL198" s="3" t="n">
        <v>68.5855987523473</v>
      </c>
      <c r="HM198" s="3" t="n">
        <v>124.660524759655</v>
      </c>
      <c r="HN198" s="3" t="n">
        <v>120.730724985123</v>
      </c>
      <c r="HO198" s="3" t="n">
        <v>107.069604238839</v>
      </c>
      <c r="HP198" s="3" t="n">
        <v>146.604407608642</v>
      </c>
      <c r="HQ198" s="3" t="n">
        <v>77.7917570760981</v>
      </c>
      <c r="HR198" s="3" t="n">
        <v>41.4943736897139</v>
      </c>
      <c r="HS198" s="3" t="n">
        <v>77.5048178145058</v>
      </c>
      <c r="HT198" s="3" t="n">
        <v>100.796795346935</v>
      </c>
      <c r="HU198" s="3" t="n">
        <v>137.880524634529</v>
      </c>
      <c r="HV198" s="3" t="n">
        <v>120.914325154975</v>
      </c>
      <c r="HW198" s="3" t="n">
        <v>96.0350449957991</v>
      </c>
      <c r="HX198" s="3" t="n">
        <v>44.612819817894</v>
      </c>
      <c r="HY198" s="3" t="n">
        <v>196.511202813164</v>
      </c>
      <c r="HZ198" s="3" t="n">
        <v>141.177293707602</v>
      </c>
      <c r="IA198" s="3" t="n">
        <v>63.5155245638509</v>
      </c>
      <c r="IB198" s="3" t="n">
        <v>78.3951723061442</v>
      </c>
      <c r="IC198" s="3" t="n">
        <v>102.827227341159</v>
      </c>
      <c r="ID198" s="3" t="n">
        <v>73.9239450036994</v>
      </c>
      <c r="IE198" s="3" t="n">
        <v>151.209377119757</v>
      </c>
      <c r="IF198" s="3" t="n">
        <v>120.347692970541</v>
      </c>
      <c r="IG198" s="3" t="n">
        <v>79.7376353241453</v>
      </c>
      <c r="IH198" s="3" t="n">
        <v>105.966900516003</v>
      </c>
      <c r="II198" s="3" t="n">
        <v>97.4833281889167</v>
      </c>
      <c r="IJ198" s="3" t="n">
        <v>98.3030702600178</v>
      </c>
      <c r="IK198" s="3" t="n">
        <v>131.292736300652</v>
      </c>
      <c r="IL198" s="3" t="n">
        <v>118.668984081626</v>
      </c>
      <c r="IM198" s="3" t="n">
        <v>51.6398780562176</v>
      </c>
      <c r="IN198" s="3" t="n">
        <v>54.7394206920062</v>
      </c>
      <c r="IO198" s="3" t="n">
        <v>92.0009609549071</v>
      </c>
      <c r="IP198" s="3" t="n">
        <v>95.2669724705681</v>
      </c>
      <c r="IQ198" s="3" t="n">
        <v>64.5697093228821</v>
      </c>
    </row>
    <row r="199" customFormat="false" ht="13" hidden="false" customHeight="false" outlineLevel="0" collapsed="false">
      <c r="B199" s="3" t="n">
        <v>149.314144478408</v>
      </c>
      <c r="C199" s="3" t="n">
        <v>80.0083490881016</v>
      </c>
      <c r="D199" s="3" t="n">
        <v>81.2273092891451</v>
      </c>
      <c r="E199" s="3" t="n">
        <v>119.590844393917</v>
      </c>
      <c r="F199" s="3" t="n">
        <v>156.070488952776</v>
      </c>
      <c r="G199" s="3" t="n">
        <v>146.185695252171</v>
      </c>
      <c r="H199" s="3" t="n">
        <v>173.347808411273</v>
      </c>
      <c r="I199" s="3" t="n">
        <v>125.157686609551</v>
      </c>
      <c r="J199" s="3" t="n">
        <v>56.7709160076765</v>
      </c>
      <c r="K199" s="3" t="n">
        <v>141.48045846683</v>
      </c>
      <c r="L199" s="3" t="n">
        <v>114.062439279479</v>
      </c>
      <c r="M199" s="3" t="n">
        <v>122.729060424557</v>
      </c>
      <c r="N199" s="3" t="n">
        <v>85.5088715512621</v>
      </c>
      <c r="O199" s="3" t="n">
        <v>140.554581162406</v>
      </c>
      <c r="P199" s="3" t="n">
        <v>159.647659829656</v>
      </c>
      <c r="Q199" s="3" t="n">
        <v>150.618564217972</v>
      </c>
      <c r="R199" s="3" t="n">
        <v>59.1768580018013</v>
      </c>
      <c r="S199" s="3" t="n">
        <v>139.227949819283</v>
      </c>
      <c r="T199" s="3" t="n">
        <v>176.274069033473</v>
      </c>
      <c r="U199" s="3" t="n">
        <v>98.6111971859988</v>
      </c>
      <c r="V199" s="3" t="n">
        <v>147.249883109259</v>
      </c>
      <c r="W199" s="3" t="n">
        <v>102.629449552013</v>
      </c>
      <c r="X199" s="3" t="n">
        <v>127.992974174617</v>
      </c>
      <c r="Y199" s="3" t="n">
        <v>109.370592467916</v>
      </c>
      <c r="Z199" s="3" t="n">
        <v>179.096045389313</v>
      </c>
      <c r="AA199" s="3" t="n">
        <v>112.619354546769</v>
      </c>
      <c r="AB199" s="3" t="n">
        <v>146.977042702409</v>
      </c>
      <c r="AC199" s="3" t="n">
        <v>100.859925135068</v>
      </c>
      <c r="AD199" s="3" t="n">
        <v>104.79311178532</v>
      </c>
      <c r="AE199" s="3" t="n">
        <v>98.3479266721717</v>
      </c>
      <c r="AF199" s="3" t="n">
        <v>101.688764511882</v>
      </c>
      <c r="AG199" s="3" t="n">
        <v>75.9453584567609</v>
      </c>
      <c r="AH199" s="3" t="n">
        <v>147.812262007906</v>
      </c>
      <c r="AI199" s="3" t="n">
        <v>179.888731836929</v>
      </c>
      <c r="AJ199" s="3" t="n">
        <v>135.214383944091</v>
      </c>
      <c r="AK199" s="3" t="n">
        <v>92.604848772263</v>
      </c>
      <c r="AL199" s="3" t="n">
        <v>111.830645709011</v>
      </c>
      <c r="AM199" s="3" t="n">
        <v>102.27126775347</v>
      </c>
      <c r="AN199" s="3" t="n">
        <v>99.2248124254812</v>
      </c>
      <c r="AO199" s="3" t="n">
        <v>130.567551073784</v>
      </c>
      <c r="AP199" s="3" t="n">
        <v>133.271104926247</v>
      </c>
      <c r="AQ199" s="3" t="n">
        <v>106.438778944826</v>
      </c>
      <c r="AR199" s="3" t="n">
        <v>108.307310403171</v>
      </c>
      <c r="AS199" s="3" t="n">
        <v>124.669228242611</v>
      </c>
      <c r="AT199" s="3" t="n">
        <v>98.6503431681595</v>
      </c>
      <c r="AU199" s="3" t="n">
        <v>89.6564553110546</v>
      </c>
      <c r="AV199" s="3" t="n">
        <v>121.579176735294</v>
      </c>
      <c r="AW199" s="3" t="n">
        <v>147.000435774244</v>
      </c>
      <c r="AX199" s="3" t="n">
        <v>101.694199265945</v>
      </c>
      <c r="AY199" s="3" t="n">
        <v>135.269676659336</v>
      </c>
      <c r="AZ199" s="3" t="n">
        <v>153.521037945579</v>
      </c>
      <c r="BA199" s="3" t="n">
        <v>96.138423469815</v>
      </c>
      <c r="BB199" s="3" t="n">
        <v>132.447424627565</v>
      </c>
      <c r="BC199" s="3" t="n">
        <v>34.9232046762313</v>
      </c>
      <c r="BD199" s="3" t="n">
        <v>80.8665676426745</v>
      </c>
      <c r="BE199" s="3" t="n">
        <v>72.0383216376499</v>
      </c>
      <c r="BF199" s="3" t="n">
        <v>44.6755164009924</v>
      </c>
      <c r="BG199" s="3" t="n">
        <v>126.999516884894</v>
      </c>
      <c r="BH199" s="3" t="n">
        <v>139.512604908878</v>
      </c>
      <c r="BI199" s="3" t="n">
        <v>90.0518533602429</v>
      </c>
      <c r="BJ199" s="3" t="n">
        <v>108.347125884021</v>
      </c>
      <c r="BK199" s="3" t="n">
        <v>126.300481489167</v>
      </c>
      <c r="BL199" s="3" t="n">
        <v>97.3786107175231</v>
      </c>
      <c r="BM199" s="3" t="n">
        <v>105.087730590697</v>
      </c>
      <c r="BN199" s="3" t="n">
        <v>140.464710808995</v>
      </c>
      <c r="BO199" s="3" t="n">
        <v>151.828939082887</v>
      </c>
      <c r="BP199" s="3" t="n">
        <v>113.526604034733</v>
      </c>
      <c r="BQ199" s="3" t="n">
        <v>116.031238012051</v>
      </c>
      <c r="BR199" s="3" t="n">
        <v>47.9738607650979</v>
      </c>
      <c r="BS199" s="3" t="n">
        <v>103.262559018024</v>
      </c>
      <c r="BT199" s="3" t="n">
        <v>128.364033977352</v>
      </c>
      <c r="BU199" s="3" t="n">
        <v>134.712771897028</v>
      </c>
      <c r="BV199" s="3" t="n">
        <v>97.4069265738345</v>
      </c>
      <c r="BW199" s="3" t="n">
        <v>76.3681665699169</v>
      </c>
      <c r="BX199" s="3" t="n">
        <v>111.793508222917</v>
      </c>
      <c r="BY199" s="3" t="n">
        <v>162.565886467589</v>
      </c>
      <c r="BZ199" s="3" t="n">
        <v>142.118530099594</v>
      </c>
      <c r="CA199" s="3" t="n">
        <v>159.632852093949</v>
      </c>
      <c r="CB199" s="3" t="n">
        <v>69.5967780661879</v>
      </c>
      <c r="CC199" s="3" t="n">
        <v>96.2847286244698</v>
      </c>
      <c r="CD199" s="3" t="n">
        <v>34.6714731692182</v>
      </c>
      <c r="CE199" s="3" t="n">
        <v>67.0276359210834</v>
      </c>
      <c r="CF199" s="3" t="n">
        <v>121.649277186245</v>
      </c>
      <c r="CG199" s="3" t="n">
        <v>119.351557686062</v>
      </c>
      <c r="CH199" s="3" t="n">
        <v>107.234458445403</v>
      </c>
      <c r="CI199" s="3" t="n">
        <v>84.2157939071337</v>
      </c>
      <c r="CJ199" s="3" t="n">
        <v>122.132734004157</v>
      </c>
      <c r="CK199" s="3" t="n">
        <v>87.9174521578665</v>
      </c>
      <c r="CL199" s="3" t="n">
        <v>48.3519306129274</v>
      </c>
      <c r="CM199" s="3" t="n">
        <v>61.4449620305716</v>
      </c>
      <c r="CN199" s="3" t="n">
        <v>111.382317881126</v>
      </c>
      <c r="CO199" s="3" t="n">
        <v>112.797441198007</v>
      </c>
      <c r="CP199" s="3" t="n">
        <v>162.457191386338</v>
      </c>
      <c r="CQ199" s="3" t="n">
        <v>163.788312308905</v>
      </c>
      <c r="CR199" s="3" t="n">
        <v>68.0333804808614</v>
      </c>
      <c r="CS199" s="3" t="n">
        <v>92.5416796018549</v>
      </c>
      <c r="CT199" s="3" t="n">
        <v>123.982204441008</v>
      </c>
      <c r="CU199" s="3" t="n">
        <v>121.461581259708</v>
      </c>
      <c r="CV199" s="3" t="n">
        <v>130.378201091663</v>
      </c>
      <c r="CW199" s="3" t="n">
        <v>195.752542651853</v>
      </c>
      <c r="CX199" s="3" t="n">
        <v>111.509640778838</v>
      </c>
      <c r="CY199" s="3" t="n">
        <v>138.701684467559</v>
      </c>
      <c r="CZ199" s="3" t="n">
        <v>145.96688732774</v>
      </c>
      <c r="DA199" s="3" t="n">
        <v>92.1402954467426</v>
      </c>
      <c r="DB199" s="3" t="n">
        <v>29.3463593625402</v>
      </c>
      <c r="DC199" s="3" t="n">
        <v>85.0954364197503</v>
      </c>
      <c r="DD199" s="3" t="n">
        <v>131.363191192086</v>
      </c>
      <c r="DE199" s="3" t="n">
        <v>117.110509280777</v>
      </c>
      <c r="DF199" s="3" t="n">
        <v>129.294794683977</v>
      </c>
      <c r="DG199" s="3" t="n">
        <v>120.530702406256</v>
      </c>
      <c r="DH199" s="3" t="n">
        <v>53.2211551947644</v>
      </c>
      <c r="DI199" s="3" t="n">
        <v>134.774326394128</v>
      </c>
      <c r="DJ199" s="3" t="n">
        <v>167.137381044261</v>
      </c>
      <c r="DK199" s="3" t="n">
        <v>106.08429908021</v>
      </c>
      <c r="DL199" s="3" t="n">
        <v>147.740192443163</v>
      </c>
      <c r="DM199" s="3" t="n">
        <v>114.703582729757</v>
      </c>
      <c r="DN199" s="3" t="n">
        <v>170.888464051142</v>
      </c>
      <c r="DO199" s="3" t="n">
        <v>122.242689318234</v>
      </c>
      <c r="DP199" s="3" t="n">
        <v>74.7833450265467</v>
      </c>
      <c r="DQ199" s="3" t="n">
        <v>162.15883126476</v>
      </c>
      <c r="DR199" s="3" t="n">
        <v>131.31195485125</v>
      </c>
      <c r="DS199" s="3" t="n">
        <v>103.591716079291</v>
      </c>
      <c r="DT199" s="3" t="n">
        <v>51.2192753505074</v>
      </c>
      <c r="DU199" s="3" t="n">
        <v>115.762375215058</v>
      </c>
      <c r="DV199" s="3" t="n">
        <v>89.6753588034461</v>
      </c>
      <c r="DW199" s="3" t="n">
        <v>79.359329182661</v>
      </c>
      <c r="DX199" s="3" t="n">
        <v>55.7740718422328</v>
      </c>
      <c r="DY199" s="3" t="n">
        <v>82.9037340060622</v>
      </c>
      <c r="DZ199" s="3" t="n">
        <v>115.357013450089</v>
      </c>
      <c r="EA199" s="3" t="n">
        <v>134.839425296051</v>
      </c>
      <c r="EB199" s="3" t="n">
        <v>107.935778013127</v>
      </c>
      <c r="EC199" s="3" t="n">
        <v>136.117537675369</v>
      </c>
      <c r="ED199" s="3" t="n">
        <v>132.726014846684</v>
      </c>
      <c r="EE199" s="3" t="n">
        <v>137.530258673425</v>
      </c>
      <c r="EF199" s="3" t="n">
        <v>81.309539481048</v>
      </c>
      <c r="EG199" s="3" t="n">
        <v>170.01386246983</v>
      </c>
      <c r="EH199" s="3" t="n">
        <v>51.0056658864837</v>
      </c>
      <c r="EI199" s="3" t="n">
        <v>140.578052998792</v>
      </c>
      <c r="EJ199" s="3" t="n">
        <v>73.4001607353523</v>
      </c>
      <c r="EK199" s="3" t="n">
        <v>93.7261409292839</v>
      </c>
      <c r="EL199" s="3" t="n">
        <v>149.309103547104</v>
      </c>
      <c r="EM199" s="3" t="n">
        <v>117.023907656258</v>
      </c>
      <c r="EN199" s="3" t="n">
        <v>113.510614830751</v>
      </c>
      <c r="EO199" s="3" t="n">
        <v>120.375418092715</v>
      </c>
      <c r="EP199" s="3" t="n">
        <v>108.381624757635</v>
      </c>
      <c r="EQ199" s="3" t="n">
        <v>90.5409812258723</v>
      </c>
      <c r="ER199" s="3" t="n">
        <v>85.1571878282291</v>
      </c>
      <c r="ES199" s="3" t="n">
        <v>78.0642824247418</v>
      </c>
      <c r="ET199" s="3" t="n">
        <v>147.282964220945</v>
      </c>
      <c r="EU199" s="3" t="n">
        <v>77.0827185823146</v>
      </c>
      <c r="EV199" s="3" t="n">
        <v>98.3675784278037</v>
      </c>
      <c r="EW199" s="3" t="n">
        <v>92.9706313500381</v>
      </c>
      <c r="EX199" s="3" t="n">
        <v>55.6472609141067</v>
      </c>
      <c r="EY199" s="3" t="n">
        <v>90.7979899578447</v>
      </c>
      <c r="EZ199" s="3" t="n">
        <v>101.852279721069</v>
      </c>
      <c r="FA199" s="3" t="n">
        <v>101.079245029085</v>
      </c>
      <c r="FB199" s="3" t="n">
        <v>128.881477699292</v>
      </c>
      <c r="FC199" s="3" t="n">
        <v>140.912014697708</v>
      </c>
      <c r="FD199" s="3" t="n">
        <v>53.9103450215368</v>
      </c>
      <c r="FE199" s="3" t="n">
        <v>131.302345575951</v>
      </c>
      <c r="FF199" s="3" t="n">
        <v>155.020084892223</v>
      </c>
      <c r="FG199" s="3" t="n">
        <v>126.853172347963</v>
      </c>
      <c r="FH199" s="3" t="n">
        <v>163.38488027545</v>
      </c>
      <c r="FI199" s="3" t="n">
        <v>128.226904892962</v>
      </c>
      <c r="FJ199" s="3" t="n">
        <v>82.8533246930183</v>
      </c>
      <c r="FK199" s="3" t="n">
        <v>193.697102912487</v>
      </c>
      <c r="FL199" s="3" t="n">
        <v>119.811345756209</v>
      </c>
      <c r="FM199" s="3" t="n">
        <v>104.237624784942</v>
      </c>
      <c r="FN199" s="3" t="n">
        <v>38.4729654891435</v>
      </c>
      <c r="FO199" s="3" t="n">
        <v>150.106515867818</v>
      </c>
      <c r="FP199" s="3" t="n">
        <v>134.986951301256</v>
      </c>
      <c r="FQ199" s="3" t="n">
        <v>106.569291806878</v>
      </c>
      <c r="FR199" s="3" t="n">
        <v>147.278238347847</v>
      </c>
      <c r="FS199" s="3" t="n">
        <v>98.1401851672446</v>
      </c>
      <c r="FT199" s="3" t="n">
        <v>78.6155555216081</v>
      </c>
      <c r="FU199" s="3" t="n">
        <v>111.329309337879</v>
      </c>
      <c r="FV199" s="3" t="n">
        <v>64.7321218283455</v>
      </c>
      <c r="FW199" s="3" t="n">
        <v>159.848351907212</v>
      </c>
      <c r="FX199" s="3" t="n">
        <v>98.9184577019119</v>
      </c>
      <c r="FY199" s="3" t="n">
        <v>57.2743790217028</v>
      </c>
      <c r="FZ199" s="3" t="n">
        <v>111.976635805459</v>
      </c>
      <c r="GA199" s="3" t="n">
        <v>65.0537962572071</v>
      </c>
      <c r="GB199" s="3" t="n">
        <v>97.7798767258079</v>
      </c>
      <c r="GC199" s="3" t="n">
        <v>123.104058454873</v>
      </c>
      <c r="GD199" s="3" t="n">
        <v>79.3240426635302</v>
      </c>
      <c r="GE199" s="3" t="n">
        <v>60.5512994277647</v>
      </c>
      <c r="GF199" s="3" t="n">
        <v>117.75047126278</v>
      </c>
      <c r="GG199" s="3" t="n">
        <v>122.174991186107</v>
      </c>
      <c r="GH199" s="3" t="n">
        <v>71.6445776440459</v>
      </c>
      <c r="GI199" s="3" t="n">
        <v>114.171843241695</v>
      </c>
      <c r="GJ199" s="3" t="n">
        <v>103.059897826677</v>
      </c>
      <c r="GK199" s="3" t="n">
        <v>109.9324200147</v>
      </c>
      <c r="GL199" s="3" t="n">
        <v>89.7288399340036</v>
      </c>
      <c r="GM199" s="3" t="n">
        <v>122.658211710364</v>
      </c>
      <c r="GN199" s="3" t="n">
        <v>82.2292731504448</v>
      </c>
      <c r="GO199" s="3" t="n">
        <v>74.5515409510963</v>
      </c>
      <c r="GP199" s="3" t="n">
        <v>74.6051796107571</v>
      </c>
      <c r="GQ199" s="3" t="n">
        <v>97.1262490940969</v>
      </c>
      <c r="GR199" s="3" t="n">
        <v>100.469686164011</v>
      </c>
      <c r="GS199" s="3" t="n">
        <v>112.544961427754</v>
      </c>
      <c r="GT199" s="3" t="n">
        <v>129.434207940364</v>
      </c>
      <c r="GU199" s="3" t="n">
        <v>87.7776450787213</v>
      </c>
      <c r="GV199" s="3" t="n">
        <v>115.188142251391</v>
      </c>
      <c r="GW199" s="3" t="n">
        <v>156.484475436149</v>
      </c>
      <c r="GX199" s="3" t="n">
        <v>165.787041571096</v>
      </c>
      <c r="GY199" s="3" t="n">
        <v>150.644871578216</v>
      </c>
      <c r="GZ199" s="3" t="n">
        <v>48.2353590765133</v>
      </c>
      <c r="HA199" s="3" t="n">
        <v>74.6051796107571</v>
      </c>
      <c r="HB199" s="3" t="n">
        <v>110.009294217092</v>
      </c>
      <c r="HC199" s="3" t="n">
        <v>112.879868301289</v>
      </c>
      <c r="HD199" s="3" t="n">
        <v>147.93269300735</v>
      </c>
      <c r="HE199" s="3" t="n">
        <v>100.287936961122</v>
      </c>
      <c r="HF199" s="3" t="n">
        <v>44.612819817894</v>
      </c>
      <c r="HG199" s="3" t="n">
        <v>45.2772775754543</v>
      </c>
      <c r="HH199" s="3" t="n">
        <v>126.981558567122</v>
      </c>
      <c r="HI199" s="3" t="n">
        <v>90.6247079442562</v>
      </c>
      <c r="HJ199" s="3" t="n">
        <v>110.526029058069</v>
      </c>
      <c r="HK199" s="3" t="n">
        <v>48.7353564502678</v>
      </c>
      <c r="HL199" s="3" t="n">
        <v>113.838393512364</v>
      </c>
      <c r="HM199" s="3" t="n">
        <v>108.686601101551</v>
      </c>
      <c r="HN199" s="3" t="n">
        <v>79.8654701914427</v>
      </c>
      <c r="HO199" s="3" t="n">
        <v>106.984499140802</v>
      </c>
      <c r="HP199" s="3" t="n">
        <v>169.53245353026</v>
      </c>
      <c r="HQ199" s="3" t="n">
        <v>88.502003277797</v>
      </c>
      <c r="HR199" s="3" t="n">
        <v>110.510158000915</v>
      </c>
      <c r="HS199" s="3" t="n">
        <v>129.957519621401</v>
      </c>
      <c r="HT199" s="3" t="n">
        <v>98.2637667487538</v>
      </c>
      <c r="HU199" s="3" t="n">
        <v>67.021964873366</v>
      </c>
      <c r="HV199" s="3" t="n">
        <v>109.291079653044</v>
      </c>
      <c r="HW199" s="3" t="n">
        <v>75.7385227441775</v>
      </c>
      <c r="HX199" s="3" t="n">
        <v>94.8627527915971</v>
      </c>
      <c r="HY199" s="3" t="n">
        <v>72.2165658179912</v>
      </c>
      <c r="HZ199" s="3" t="n">
        <v>69.2124070542279</v>
      </c>
      <c r="IA199" s="3" t="n">
        <v>122.062318494999</v>
      </c>
      <c r="IB199" s="3" t="n">
        <v>107.327518763155</v>
      </c>
      <c r="IC199" s="3" t="n">
        <v>76.5249080276628</v>
      </c>
      <c r="ID199" s="3" t="n">
        <v>70.2436713287344</v>
      </c>
      <c r="IE199" s="3" t="n">
        <v>98.319886491791</v>
      </c>
      <c r="IF199" s="3" t="n">
        <v>121.854183167314</v>
      </c>
      <c r="IG199" s="3" t="n">
        <v>94.177540574682</v>
      </c>
      <c r="IH199" s="3" t="n">
        <v>120.602890117826</v>
      </c>
      <c r="II199" s="3" t="n">
        <v>69.344573971865</v>
      </c>
      <c r="IJ199" s="3" t="n">
        <v>87.6309461013083</v>
      </c>
      <c r="IK199" s="3" t="n">
        <v>160.445229679473</v>
      </c>
      <c r="IL199" s="3" t="n">
        <v>77.763165543856</v>
      </c>
      <c r="IM199" s="3" t="n">
        <v>161.034073467467</v>
      </c>
      <c r="IN199" s="3" t="n">
        <v>98.2665628903367</v>
      </c>
      <c r="IO199" s="3" t="n">
        <v>125.575768849609</v>
      </c>
      <c r="IP199" s="3" t="n">
        <v>120.392037413109</v>
      </c>
      <c r="IQ199" s="3" t="n">
        <v>88.7136436280299</v>
      </c>
    </row>
    <row r="200" customFormat="false" ht="13" hidden="false" customHeight="false" outlineLevel="0" collapsed="false">
      <c r="B200" s="3" t="n">
        <v>80.5292190680383</v>
      </c>
      <c r="C200" s="3" t="n">
        <v>131.920411012601</v>
      </c>
      <c r="D200" s="3" t="n">
        <v>84.7130345215811</v>
      </c>
      <c r="E200" s="3" t="n">
        <v>184.966209893279</v>
      </c>
      <c r="F200" s="3" t="n">
        <v>160.050776804904</v>
      </c>
      <c r="G200" s="3" t="n">
        <v>149.689851389689</v>
      </c>
      <c r="H200" s="3" t="n">
        <v>120.400347073306</v>
      </c>
      <c r="I200" s="3" t="n">
        <v>144.805897836697</v>
      </c>
      <c r="J200" s="3" t="n">
        <v>105.395384929368</v>
      </c>
      <c r="K200" s="3" t="n">
        <v>71.3891442031061</v>
      </c>
      <c r="L200" s="3" t="n">
        <v>152.088310751409</v>
      </c>
      <c r="M200" s="3" t="n">
        <v>49.5415904007641</v>
      </c>
      <c r="N200" s="3" t="n">
        <v>126.728015475421</v>
      </c>
      <c r="O200" s="3" t="n">
        <v>86.228306965861</v>
      </c>
      <c r="P200" s="3" t="n">
        <v>106.068270493953</v>
      </c>
      <c r="Q200" s="3" t="n">
        <v>111.698006204064</v>
      </c>
      <c r="R200" s="3" t="n">
        <v>101.382961140174</v>
      </c>
      <c r="S200" s="3" t="n">
        <v>94.12457141371</v>
      </c>
      <c r="T200" s="3" t="n">
        <v>67.0276359210834</v>
      </c>
      <c r="U200" s="3" t="n">
        <v>103.151816058431</v>
      </c>
      <c r="V200" s="3" t="n">
        <v>175.199405491017</v>
      </c>
      <c r="W200" s="3" t="n">
        <v>156.925005573422</v>
      </c>
      <c r="X200" s="3" t="n">
        <v>118.803041348503</v>
      </c>
      <c r="Y200" s="3" t="n">
        <v>113.366790759473</v>
      </c>
      <c r="Z200" s="3" t="n">
        <v>63.0352183280043</v>
      </c>
      <c r="AA200" s="3" t="n">
        <v>50.560173582458</v>
      </c>
      <c r="AB200" s="3" t="n">
        <v>108.057863068155</v>
      </c>
      <c r="AC200" s="3" t="n">
        <v>64.6072800140101</v>
      </c>
      <c r="AD200" s="3" t="n">
        <v>152.546562912799</v>
      </c>
      <c r="AE200" s="3" t="n">
        <v>95.5102761705567</v>
      </c>
      <c r="AF200" s="3" t="n">
        <v>96.4164623370729</v>
      </c>
      <c r="AG200" s="3" t="n">
        <v>128.949175831419</v>
      </c>
      <c r="AH200" s="3" t="n">
        <v>104.84403306795</v>
      </c>
      <c r="AI200" s="3" t="n">
        <v>136.963390195336</v>
      </c>
      <c r="AJ200" s="3" t="n">
        <v>94.3538156412325</v>
      </c>
      <c r="AK200" s="3" t="n">
        <v>148.808712350591</v>
      </c>
      <c r="AL200" s="3" t="n">
        <v>55.7198818307106</v>
      </c>
      <c r="AM200" s="3" t="n">
        <v>86.7820217638279</v>
      </c>
      <c r="AN200" s="3" t="n">
        <v>148.903151047997</v>
      </c>
      <c r="AO200" s="3" t="n">
        <v>138.064085422105</v>
      </c>
      <c r="AP200" s="3" t="n">
        <v>106.531996791681</v>
      </c>
      <c r="AQ200" s="3" t="n">
        <v>100.44767147183</v>
      </c>
      <c r="AR200" s="3" t="n">
        <v>129.788805951807</v>
      </c>
      <c r="AS200" s="3" t="n">
        <v>173.207134922059</v>
      </c>
      <c r="AT200" s="3" t="n">
        <v>78.1654948735878</v>
      </c>
      <c r="AU200" s="3" t="n">
        <v>162.691909750199</v>
      </c>
      <c r="AV200" s="3" t="n">
        <v>74.3721153024806</v>
      </c>
      <c r="AW200" s="3" t="n">
        <v>88.8606970459252</v>
      </c>
      <c r="AX200" s="3" t="n">
        <v>84.8374037486067</v>
      </c>
      <c r="AY200" s="3" t="n">
        <v>57.7504319717614</v>
      </c>
      <c r="AZ200" s="3" t="n">
        <v>93.9271086827708</v>
      </c>
      <c r="BA200" s="3" t="n">
        <v>177.844004076585</v>
      </c>
      <c r="BB200" s="3" t="n">
        <v>111.072064312251</v>
      </c>
      <c r="BC200" s="3" t="n">
        <v>153.926675386479</v>
      </c>
      <c r="BD200" s="3" t="n">
        <v>139.573647436392</v>
      </c>
      <c r="BE200" s="3" t="n">
        <v>108.646825002977</v>
      </c>
      <c r="BF200" s="3" t="n">
        <v>144.775179661561</v>
      </c>
      <c r="BG200" s="3" t="n">
        <v>127.835445071355</v>
      </c>
      <c r="BH200" s="3" t="n">
        <v>76.7397777245126</v>
      </c>
      <c r="BI200" s="3" t="n">
        <v>77.2695480987836</v>
      </c>
      <c r="BJ200" s="3" t="n">
        <v>82.7125724392535</v>
      </c>
      <c r="BK200" s="3" t="n">
        <v>156.186272843674</v>
      </c>
      <c r="BL200" s="3" t="n">
        <v>132.020914580482</v>
      </c>
      <c r="BM200" s="3" t="n">
        <v>71.8785083623903</v>
      </c>
      <c r="BN200" s="3" t="n">
        <v>71.8444820760857</v>
      </c>
      <c r="BO200" s="3" t="n">
        <v>119.118138937303</v>
      </c>
      <c r="BP200" s="3" t="n">
        <v>87.7255423278173</v>
      </c>
      <c r="BQ200" s="3" t="n">
        <v>83.6353385438881</v>
      </c>
      <c r="BR200" s="3" t="n">
        <v>114.930975990316</v>
      </c>
      <c r="BS200" s="3" t="n">
        <v>103.494678151681</v>
      </c>
      <c r="BT200" s="3" t="n">
        <v>131.453022163222</v>
      </c>
      <c r="BU200" s="3" t="n">
        <v>78.4714951566748</v>
      </c>
      <c r="BV200" s="3" t="n">
        <v>99.8405936901334</v>
      </c>
      <c r="BW200" s="3" t="n">
        <v>122.465750528454</v>
      </c>
      <c r="BX200" s="3" t="n">
        <v>58.9267017858208</v>
      </c>
      <c r="BY200" s="3" t="n">
        <v>87.1653688366166</v>
      </c>
      <c r="BZ200" s="3" t="n">
        <v>20.9280040842041</v>
      </c>
      <c r="CA200" s="3" t="n">
        <v>99.5025756168084</v>
      </c>
      <c r="CB200" s="3" t="n">
        <v>147.855582511303</v>
      </c>
      <c r="CC200" s="3" t="n">
        <v>64.3875269149593</v>
      </c>
      <c r="CD200" s="3" t="n">
        <v>140.511575717216</v>
      </c>
      <c r="CE200" s="3" t="n">
        <v>125.634448440574</v>
      </c>
      <c r="CF200" s="3" t="n">
        <v>157.651608562219</v>
      </c>
      <c r="CG200" s="3" t="n">
        <v>92.4151837319353</v>
      </c>
      <c r="CH200" s="3" t="n">
        <v>80.3499903308016</v>
      </c>
      <c r="CI200" s="3" t="n">
        <v>96.9329608843941</v>
      </c>
      <c r="CJ200" s="3" t="n">
        <v>140.574114771211</v>
      </c>
      <c r="CK200" s="3" t="n">
        <v>109.760161940283</v>
      </c>
      <c r="CL200" s="3" t="n">
        <v>186.019764535897</v>
      </c>
      <c r="CM200" s="3" t="n">
        <v>104.90031034009</v>
      </c>
      <c r="CN200" s="3" t="n">
        <v>81.0247268623498</v>
      </c>
      <c r="CO200" s="3" t="n">
        <v>74.1917444792452</v>
      </c>
      <c r="CP200" s="3" t="n">
        <v>135.630654599461</v>
      </c>
      <c r="CQ200" s="3" t="n">
        <v>67.067648313312</v>
      </c>
      <c r="CR200" s="3" t="n">
        <v>52.8317432515</v>
      </c>
      <c r="CS200" s="3" t="n">
        <v>78.084524914511</v>
      </c>
      <c r="CT200" s="3" t="n">
        <v>67.6667314930185</v>
      </c>
      <c r="CU200" s="3" t="n">
        <v>136.687950558282</v>
      </c>
      <c r="CV200" s="3" t="n">
        <v>113.771719319409</v>
      </c>
      <c r="CW200" s="3" t="n">
        <v>109.876772858973</v>
      </c>
      <c r="CX200" s="3" t="n">
        <v>63.4372325995296</v>
      </c>
      <c r="CY200" s="3" t="n">
        <v>111.424771974456</v>
      </c>
      <c r="CZ200" s="3" t="n">
        <v>153.938490069224</v>
      </c>
      <c r="DA200" s="3" t="n">
        <v>107.834880622487</v>
      </c>
      <c r="DB200" s="3" t="n">
        <v>76.6303737622969</v>
      </c>
      <c r="DC200" s="3" t="n">
        <v>84.4390126464564</v>
      </c>
      <c r="DD200" s="3" t="n">
        <v>134.736716320724</v>
      </c>
      <c r="DE200" s="3" t="n">
        <v>115.947826351874</v>
      </c>
      <c r="DF200" s="3" t="n">
        <v>142.425318028197</v>
      </c>
      <c r="DG200" s="3" t="n">
        <v>145.885208487698</v>
      </c>
      <c r="DH200" s="3" t="n">
        <v>106.372183516421</v>
      </c>
      <c r="DI200" s="3" t="n">
        <v>47.894623626157</v>
      </c>
      <c r="DJ200" s="3" t="n">
        <v>165.981747542729</v>
      </c>
      <c r="DK200" s="3" t="n">
        <v>40.3529178074755</v>
      </c>
      <c r="DL200" s="3" t="n">
        <v>134.121643937036</v>
      </c>
      <c r="DM200" s="3" t="n">
        <v>47.8283038736836</v>
      </c>
      <c r="DN200" s="3" t="n">
        <v>103.464983915716</v>
      </c>
      <c r="DO200" s="3" t="n">
        <v>105.232224160664</v>
      </c>
      <c r="DP200" s="3" t="n">
        <v>103.400239454275</v>
      </c>
      <c r="DQ200" s="3" t="n">
        <v>170.938243247773</v>
      </c>
      <c r="DR200" s="3" t="n">
        <v>166.931805564503</v>
      </c>
      <c r="DS200" s="3" t="n">
        <v>103.427216313209</v>
      </c>
      <c r="DT200" s="3" t="n">
        <v>86.4324646836889</v>
      </c>
      <c r="DU200" s="3" t="n">
        <v>97.8221732900339</v>
      </c>
      <c r="DV200" s="3" t="n">
        <v>105.750731204052</v>
      </c>
      <c r="DW200" s="3" t="n">
        <v>133.324270998598</v>
      </c>
      <c r="DX200" s="3" t="n">
        <v>134.863369719747</v>
      </c>
      <c r="DY200" s="3" t="n">
        <v>92.4242416553728</v>
      </c>
      <c r="DZ200" s="3" t="n">
        <v>76.3809264272811</v>
      </c>
      <c r="EA200" s="3" t="n">
        <v>108.209130389563</v>
      </c>
      <c r="EB200" s="3" t="n">
        <v>101.385678517206</v>
      </c>
      <c r="EC200" s="3" t="n">
        <v>108.972989011282</v>
      </c>
      <c r="ED200" s="3" t="n">
        <v>138.615870488557</v>
      </c>
      <c r="EE200" s="3" t="n">
        <v>132.033871349225</v>
      </c>
      <c r="EF200" s="3" t="n">
        <v>89.3818820840685</v>
      </c>
      <c r="EG200" s="3" t="n">
        <v>179.527675132252</v>
      </c>
      <c r="EH200" s="3" t="n">
        <v>130.719448511605</v>
      </c>
      <c r="EI200" s="3" t="n">
        <v>66.5371690580763</v>
      </c>
      <c r="EJ200" s="3" t="n">
        <v>94.1569436444304</v>
      </c>
      <c r="EK200" s="3" t="n">
        <v>156.543155027114</v>
      </c>
      <c r="EL200" s="3" t="n">
        <v>135.655032228191</v>
      </c>
      <c r="EM200" s="3" t="n">
        <v>128.636007974134</v>
      </c>
      <c r="EN200" s="3" t="n">
        <v>43.8740083235939</v>
      </c>
      <c r="EO200" s="3" t="n">
        <v>190.377019532131</v>
      </c>
      <c r="EP200" s="3" t="n">
        <v>103.470418669779</v>
      </c>
      <c r="EQ200" s="3" t="n">
        <v>116.780643338546</v>
      </c>
      <c r="ER200" s="3" t="n">
        <v>103.992982087575</v>
      </c>
      <c r="ES200" s="3" t="n">
        <v>71.2953356221134</v>
      </c>
      <c r="ET200" s="3" t="n">
        <v>59.5317710714512</v>
      </c>
      <c r="EU200" s="3" t="n">
        <v>104.315562308781</v>
      </c>
      <c r="EV200" s="3" t="n">
        <v>124.504177124668</v>
      </c>
      <c r="EW200" s="3" t="n">
        <v>66.0140936706939</v>
      </c>
      <c r="EX200" s="3" t="n">
        <v>71.6788402240054</v>
      </c>
      <c r="EY200" s="3" t="n">
        <v>100.09756303983</v>
      </c>
      <c r="EZ200" s="3" t="n">
        <v>128.065831384876</v>
      </c>
      <c r="FA200" s="3" t="n">
        <v>108.676007269356</v>
      </c>
      <c r="FB200" s="3" t="n">
        <v>120.855881857665</v>
      </c>
      <c r="FC200" s="3" t="n">
        <v>132.686632570868</v>
      </c>
      <c r="FD200" s="3" t="n">
        <v>116.883312931597</v>
      </c>
      <c r="FE200" s="3" t="n">
        <v>143.235017618965</v>
      </c>
      <c r="FF200" s="3" t="n">
        <v>58.3217900292937</v>
      </c>
      <c r="FG200" s="3" t="n">
        <v>107.221186618453</v>
      </c>
      <c r="FH200" s="3" t="n">
        <v>136.812949901721</v>
      </c>
      <c r="FI200" s="3" t="n">
        <v>94.7197557481107</v>
      </c>
      <c r="FJ200" s="3" t="n">
        <v>90.03625797902</v>
      </c>
      <c r="FK200" s="3" t="n">
        <v>100.91750202231</v>
      </c>
      <c r="FL200" s="3" t="n">
        <v>200.04615589037</v>
      </c>
      <c r="FM200" s="3" t="n">
        <v>144.188068693702</v>
      </c>
      <c r="FN200" s="3" t="n">
        <v>164.253023163528</v>
      </c>
      <c r="FO200" s="3" t="n">
        <v>139.394694375086</v>
      </c>
      <c r="FP200" s="3" t="n">
        <v>17.6690419959141</v>
      </c>
      <c r="FQ200" s="3" t="n">
        <v>121.503562765728</v>
      </c>
      <c r="FR200" s="3" t="n">
        <v>104.763614460734</v>
      </c>
      <c r="FS200" s="3" t="n">
        <v>101.333772677681</v>
      </c>
      <c r="FT200" s="3" t="n">
        <v>150.814136599672</v>
      </c>
      <c r="FU200" s="3" t="n">
        <v>127.077257497354</v>
      </c>
      <c r="FV200" s="3" t="n">
        <v>206.695144280864</v>
      </c>
      <c r="FW200" s="3" t="n">
        <v>101.361103977097</v>
      </c>
      <c r="FX200" s="3" t="n">
        <v>85.844566070314</v>
      </c>
      <c r="FY200" s="3" t="n">
        <v>154.786863054843</v>
      </c>
      <c r="FZ200" s="3" t="n">
        <v>108.248945870412</v>
      </c>
      <c r="GA200" s="3" t="n">
        <v>125.810723507125</v>
      </c>
      <c r="GB200" s="3" t="n">
        <v>134.774326394128</v>
      </c>
      <c r="GC200" s="3" t="n">
        <v>194.298233970536</v>
      </c>
      <c r="GD200" s="3" t="n">
        <v>156.057571566308</v>
      </c>
      <c r="GE200" s="3" t="n">
        <v>124.704002792156</v>
      </c>
      <c r="GF200" s="3" t="n">
        <v>124.579436653751</v>
      </c>
      <c r="GG200" s="3" t="n">
        <v>113.252345865953</v>
      </c>
      <c r="GH200" s="3" t="n">
        <v>69.2124070542279</v>
      </c>
      <c r="GI200" s="3" t="n">
        <v>64.0958617802692</v>
      </c>
      <c r="GJ200" s="3" t="n">
        <v>102.366297185013</v>
      </c>
      <c r="GK200" s="3" t="n">
        <v>156.772911224222</v>
      </c>
      <c r="GL200" s="3" t="n">
        <v>114.596620468642</v>
      </c>
      <c r="GM200" s="3" t="n">
        <v>66.2915811860904</v>
      </c>
      <c r="GN200" s="3" t="n">
        <v>96.0292951835301</v>
      </c>
      <c r="GO200" s="3" t="n">
        <v>110.345815763937</v>
      </c>
      <c r="GP200" s="3" t="n">
        <v>121.056495170669</v>
      </c>
      <c r="GQ200" s="3" t="n">
        <v>153.311839296447</v>
      </c>
      <c r="GR200" s="3" t="n">
        <v>101.535961281718</v>
      </c>
      <c r="GS200" s="3" t="n">
        <v>52.8834127973701</v>
      </c>
      <c r="GT200" s="3" t="n">
        <v>125.210183183213</v>
      </c>
      <c r="GU200" s="3" t="n">
        <v>105.926888123775</v>
      </c>
      <c r="GV200" s="3" t="n">
        <v>135.752779036765</v>
      </c>
      <c r="GW200" s="3" t="n">
        <v>102.935489217376</v>
      </c>
      <c r="GX200" s="3" t="n">
        <v>154.731885397805</v>
      </c>
      <c r="GY200" s="3" t="n">
        <v>109.047224601194</v>
      </c>
      <c r="GZ200" s="3" t="n">
        <v>113.729107696976</v>
      </c>
      <c r="HA200" s="3" t="n">
        <v>129.462129973917</v>
      </c>
      <c r="HB200" s="3" t="n">
        <v>99.7631287536042</v>
      </c>
      <c r="HC200" s="3" t="n">
        <v>73.9557658825584</v>
      </c>
      <c r="HD200" s="3" t="n">
        <v>82.6583036631796</v>
      </c>
      <c r="HE200" s="3" t="n">
        <v>224.217421494934</v>
      </c>
      <c r="HF200" s="3" t="n">
        <v>106.27892628729</v>
      </c>
      <c r="HG200" s="3" t="n">
        <v>120.278419547381</v>
      </c>
      <c r="HH200" s="3" t="n">
        <v>78.639499945304</v>
      </c>
      <c r="HI200" s="3" t="n">
        <v>114.062439279479</v>
      </c>
      <c r="HJ200" s="3" t="n">
        <v>119.585370257579</v>
      </c>
      <c r="HK200" s="3" t="n">
        <v>78.7988406332538</v>
      </c>
      <c r="HL200" s="3" t="n">
        <v>174.317242512749</v>
      </c>
      <c r="HM200" s="3" t="n">
        <v>151.495765029488</v>
      </c>
      <c r="HN200" s="3" t="n">
        <v>85.8918641835685</v>
      </c>
      <c r="HO200" s="3" t="n">
        <v>152.983706174351</v>
      </c>
      <c r="HP200" s="3" t="n">
        <v>101.415766575929</v>
      </c>
      <c r="HQ200" s="3" t="n">
        <v>114.11316365073</v>
      </c>
      <c r="HR200" s="3" t="n">
        <v>94.3303438048464</v>
      </c>
      <c r="HS200" s="3" t="n">
        <v>95.5044869760118</v>
      </c>
      <c r="HT200" s="3" t="n">
        <v>107.641001678647</v>
      </c>
      <c r="HU200" s="3" t="n">
        <v>143.934525602002</v>
      </c>
      <c r="HV200" s="3" t="n">
        <v>98.4348433548967</v>
      </c>
      <c r="HW200" s="3" t="n">
        <v>130.801875614887</v>
      </c>
      <c r="HX200" s="3" t="n">
        <v>57.9643564939915</v>
      </c>
      <c r="HY200" s="3" t="n">
        <v>105.526330996455</v>
      </c>
      <c r="HZ200" s="3" t="n">
        <v>131.456212127563</v>
      </c>
      <c r="IA200" s="3" t="n">
        <v>137.218823636276</v>
      </c>
      <c r="IB200" s="3" t="n">
        <v>93.1617141522952</v>
      </c>
      <c r="IC200" s="3" t="n">
        <v>93.1885728644014</v>
      </c>
      <c r="ID200" s="3" t="n">
        <v>127.440283315822</v>
      </c>
      <c r="IE200" s="3" t="n">
        <v>119.805832237594</v>
      </c>
      <c r="IF200" s="3" t="n">
        <v>134.542167878195</v>
      </c>
      <c r="IG200" s="3" t="n">
        <v>108.620320731353</v>
      </c>
      <c r="IH200" s="3" t="n">
        <v>89.1600023421236</v>
      </c>
      <c r="II200" s="3" t="n">
        <v>58.6103833464701</v>
      </c>
      <c r="IJ200" s="3" t="n">
        <v>63.4698411239049</v>
      </c>
      <c r="IK200" s="3" t="n">
        <v>103.124799817221</v>
      </c>
      <c r="IL200" s="3" t="n">
        <v>90.1986704844834</v>
      </c>
      <c r="IM200" s="3" t="n">
        <v>138.986536468533</v>
      </c>
      <c r="IN200" s="3" t="n">
        <v>118.559658883962</v>
      </c>
      <c r="IO200" s="3" t="n">
        <v>112.011134679074</v>
      </c>
      <c r="IP200" s="3" t="n">
        <v>113.766402712174</v>
      </c>
      <c r="IQ200" s="3" t="n">
        <v>107.237097057883</v>
      </c>
    </row>
    <row r="201" customFormat="false" ht="13" hidden="false" customHeight="false" outlineLevel="0" collapsed="false">
      <c r="B201" s="3" t="n">
        <v>75.7341906938378</v>
      </c>
      <c r="C201" s="3" t="n">
        <v>84.8442956468744</v>
      </c>
      <c r="D201" s="3" t="n">
        <v>135.072962191637</v>
      </c>
      <c r="E201" s="3" t="n">
        <v>95.1566627160087</v>
      </c>
      <c r="F201" s="3" t="n">
        <v>154.805215195373</v>
      </c>
      <c r="G201" s="3" t="n">
        <v>117.264848419698</v>
      </c>
      <c r="H201" s="3" t="n">
        <v>56.0341523917189</v>
      </c>
      <c r="I201" s="3" t="n">
        <v>129.829369695897</v>
      </c>
      <c r="J201" s="3" t="n">
        <v>88.8031989232345</v>
      </c>
      <c r="K201" s="3" t="n">
        <v>109.595859085581</v>
      </c>
      <c r="L201" s="3" t="n">
        <v>112.412085629152</v>
      </c>
      <c r="M201" s="3" t="n">
        <v>108.240990650698</v>
      </c>
      <c r="N201" s="3" t="n">
        <v>135.522786546003</v>
      </c>
      <c r="O201" s="3" t="n">
        <v>129.745170390204</v>
      </c>
      <c r="P201" s="3" t="n">
        <v>158.576304398369</v>
      </c>
      <c r="Q201" s="3" t="n">
        <v>68.1215967786883</v>
      </c>
      <c r="R201" s="3" t="n">
        <v>47.7619841212102</v>
      </c>
      <c r="S201" s="3" t="n">
        <v>127.50345248623</v>
      </c>
      <c r="T201" s="3" t="n">
        <v>141.512515639344</v>
      </c>
      <c r="U201" s="3" t="n">
        <v>110.4756591273</v>
      </c>
      <c r="V201" s="3" t="n">
        <v>109.884728078688</v>
      </c>
      <c r="W201" s="3" t="n">
        <v>88.6688265981518</v>
      </c>
      <c r="X201" s="3" t="n">
        <v>94.2921429973053</v>
      </c>
      <c r="Y201" s="3" t="n">
        <v>17.3880100756942</v>
      </c>
      <c r="Z201" s="3" t="n">
        <v>94.5150466784214</v>
      </c>
      <c r="AA201" s="3" t="n">
        <v>110.703603739721</v>
      </c>
      <c r="AB201" s="3" t="n">
        <v>128.89994798665</v>
      </c>
      <c r="AC201" s="3" t="n">
        <v>147.028633483728</v>
      </c>
      <c r="AD201" s="3" t="n">
        <v>154.73795026828</v>
      </c>
      <c r="AE201" s="3" t="n">
        <v>112.106715462478</v>
      </c>
      <c r="AF201" s="3" t="n">
        <v>186.28693389503</v>
      </c>
      <c r="AG201" s="3" t="n">
        <v>121.803616325167</v>
      </c>
      <c r="AH201" s="3" t="n">
        <v>110.647956583994</v>
      </c>
      <c r="AI201" s="3" t="n">
        <v>122.141161811182</v>
      </c>
      <c r="AJ201" s="3" t="n">
        <v>160.11095292235</v>
      </c>
      <c r="AK201" s="3" t="n">
        <v>128.260379827405</v>
      </c>
      <c r="AL201" s="3" t="n">
        <v>108.827156443937</v>
      </c>
      <c r="AM201" s="3" t="n">
        <v>128.881477699292</v>
      </c>
      <c r="AN201" s="3" t="n">
        <v>100.999771596489</v>
      </c>
      <c r="AO201" s="3" t="n">
        <v>99.3248827883285</v>
      </c>
      <c r="AP201" s="3" t="n">
        <v>114.864104885981</v>
      </c>
      <c r="AQ201" s="3" t="n">
        <v>195.981905026203</v>
      </c>
      <c r="AR201" s="3" t="n">
        <v>117.25673567088</v>
      </c>
      <c r="AS201" s="3" t="n">
        <v>144.209650180849</v>
      </c>
      <c r="AT201" s="3" t="n">
        <v>111.358452221982</v>
      </c>
      <c r="AU201" s="3" t="n">
        <v>98.9463403531893</v>
      </c>
      <c r="AV201" s="3" t="n">
        <v>192.520045452911</v>
      </c>
      <c r="AW201" s="3" t="n">
        <v>97.0438613730908</v>
      </c>
      <c r="AX201" s="3" t="n">
        <v>57.3586570919481</v>
      </c>
      <c r="AY201" s="3" t="n">
        <v>89.9454424509893</v>
      </c>
      <c r="AZ201" s="3" t="n">
        <v>133.751529308921</v>
      </c>
      <c r="BA201" s="3" t="n">
        <v>9.86694056954002</v>
      </c>
      <c r="BB201" s="3" t="n">
        <v>163.921266872058</v>
      </c>
      <c r="BC201" s="3" t="n">
        <v>77.9912676853797</v>
      </c>
      <c r="BD201" s="3" t="n">
        <v>76.2149695169943</v>
      </c>
      <c r="BE201" s="3" t="n">
        <v>100.301720757658</v>
      </c>
      <c r="BF201" s="3" t="n">
        <v>67.1133317532581</v>
      </c>
      <c r="BG201" s="3" t="n">
        <v>165.09092046378</v>
      </c>
      <c r="BH201" s="3" t="n">
        <v>165.184965338428</v>
      </c>
      <c r="BI201" s="3" t="n">
        <v>111.93682032461</v>
      </c>
      <c r="BJ201" s="3" t="n">
        <v>81.8475013686887</v>
      </c>
      <c r="BK201" s="3" t="n">
        <v>201.966750717344</v>
      </c>
      <c r="BL201" s="3" t="n">
        <v>78.4874843606559</v>
      </c>
      <c r="BM201" s="3" t="n">
        <v>100.235558534288</v>
      </c>
      <c r="BN201" s="3" t="n">
        <v>191.81305483747</v>
      </c>
      <c r="BO201" s="3" t="n">
        <v>109.057818433388</v>
      </c>
      <c r="BP201" s="3" t="n">
        <v>104.216161444622</v>
      </c>
      <c r="BQ201" s="3" t="n">
        <v>98.5720118215623</v>
      </c>
      <c r="BR201" s="3" t="n">
        <v>166.366748671102</v>
      </c>
      <c r="BS201" s="3" t="n">
        <v>105.774754392299</v>
      </c>
      <c r="BT201" s="3" t="n">
        <v>167.044596402439</v>
      </c>
      <c r="BU201" s="3" t="n">
        <v>55.6745134489711</v>
      </c>
      <c r="BV201" s="3" t="n">
        <v>148.734358613852</v>
      </c>
      <c r="BW201" s="3" t="n">
        <v>79.1825815288007</v>
      </c>
      <c r="BX201" s="3" t="n">
        <v>108.760876073739</v>
      </c>
      <c r="BY201" s="3" t="n">
        <v>116.791473464395</v>
      </c>
      <c r="BZ201" s="3" t="n">
        <v>112.409447016672</v>
      </c>
      <c r="CA201" s="3" t="n">
        <v>138.43731125001</v>
      </c>
      <c r="CB201" s="3" t="n">
        <v>125.804816165753</v>
      </c>
      <c r="CC201" s="3" t="n">
        <v>32.9140784932242</v>
      </c>
      <c r="CD201" s="3" t="n">
        <v>85.6753010488587</v>
      </c>
      <c r="CE201" s="3" t="n">
        <v>73.3260432922674</v>
      </c>
      <c r="CF201" s="3" t="n">
        <v>104.846711062705</v>
      </c>
      <c r="CG201" s="3" t="n">
        <v>42.3532223606999</v>
      </c>
      <c r="CH201" s="3" t="n">
        <v>108.901392033849</v>
      </c>
      <c r="CI201" s="3" t="n">
        <v>76.1339207933659</v>
      </c>
      <c r="CJ201" s="3" t="n">
        <v>100.136236434681</v>
      </c>
      <c r="CK201" s="3" t="n">
        <v>87.3855945229773</v>
      </c>
      <c r="CL201" s="3" t="n">
        <v>94.6759626574038</v>
      </c>
      <c r="CM201" s="3" t="n">
        <v>134.182450170895</v>
      </c>
      <c r="CN201" s="3" t="n">
        <v>126.232428916558</v>
      </c>
      <c r="CO201" s="3" t="n">
        <v>120.236871246396</v>
      </c>
      <c r="CP201" s="3" t="n">
        <v>145.717912580034</v>
      </c>
      <c r="CQ201" s="3" t="n">
        <v>84.2053182217668</v>
      </c>
      <c r="CR201" s="3" t="n">
        <v>95.8969707367897</v>
      </c>
      <c r="CS201" s="3" t="n">
        <v>48.7986831497792</v>
      </c>
      <c r="CT201" s="3" t="n">
        <v>93.2600910772825</v>
      </c>
      <c r="CU201" s="3" t="n">
        <v>112.550238652713</v>
      </c>
      <c r="CV201" s="3" t="n">
        <v>107.053654417134</v>
      </c>
      <c r="CW201" s="3" t="n">
        <v>141.058280470087</v>
      </c>
      <c r="CX201" s="3" t="n">
        <v>91.6877930976217</v>
      </c>
      <c r="CY201" s="3" t="n">
        <v>79.8151396429504</v>
      </c>
      <c r="CZ201" s="3" t="n">
        <v>91.5810671301615</v>
      </c>
      <c r="DA201" s="3" t="n">
        <v>61.7333978186448</v>
      </c>
      <c r="DB201" s="3" t="n">
        <v>106.963232711861</v>
      </c>
      <c r="DC201" s="3" t="n">
        <v>89.3470681522475</v>
      </c>
      <c r="DD201" s="3" t="n">
        <v>123.893161115389</v>
      </c>
      <c r="DE201" s="3" t="n">
        <v>115.915572267981</v>
      </c>
      <c r="DF201" s="3" t="n">
        <v>86.2920274881305</v>
      </c>
      <c r="DG201" s="3" t="n">
        <v>78.9694446520869</v>
      </c>
      <c r="DH201" s="3" t="n">
        <v>125.251022603234</v>
      </c>
      <c r="DI201" s="3" t="n">
        <v>79.6248838684854</v>
      </c>
      <c r="DJ201" s="3" t="n">
        <v>70.8819792551532</v>
      </c>
      <c r="DK201" s="3" t="n">
        <v>127.660193943976</v>
      </c>
      <c r="DL201" s="3" t="n">
        <v>91.069333838214</v>
      </c>
      <c r="DM201" s="3" t="n">
        <v>118.264882549483</v>
      </c>
      <c r="DN201" s="3" t="n">
        <v>134.579659804771</v>
      </c>
      <c r="DO201" s="3" t="n">
        <v>42.5482433905386</v>
      </c>
      <c r="DP201" s="3" t="n">
        <v>115.139898963517</v>
      </c>
      <c r="DQ201" s="3" t="n">
        <v>84.303065030341</v>
      </c>
      <c r="DR201" s="3" t="n">
        <v>119.505542384501</v>
      </c>
      <c r="DS201" s="3" t="n">
        <v>93.7852931075589</v>
      </c>
      <c r="DT201" s="3" t="n">
        <v>58.6500806804922</v>
      </c>
      <c r="DU201" s="3" t="n">
        <v>54.9090795362197</v>
      </c>
      <c r="DV201" s="3" t="n">
        <v>98.8626136348054</v>
      </c>
      <c r="DW201" s="3" t="n">
        <v>97.0694204700951</v>
      </c>
      <c r="DX201" s="3" t="n">
        <v>123.246464764222</v>
      </c>
      <c r="DY201" s="3" t="n">
        <v>108.219763604033</v>
      </c>
      <c r="DZ201" s="3" t="n">
        <v>154.368386992027</v>
      </c>
      <c r="EA201" s="3" t="n">
        <v>144.499976318162</v>
      </c>
      <c r="EB201" s="3" t="n">
        <v>125.183915205244</v>
      </c>
      <c r="EC201" s="3" t="n">
        <v>118.679932354303</v>
      </c>
      <c r="ED201" s="3" t="n">
        <v>135.349268238759</v>
      </c>
      <c r="EE201" s="3" t="n">
        <v>73.7364853708173</v>
      </c>
      <c r="EF201" s="3" t="n">
        <v>188.230212912873</v>
      </c>
      <c r="EG201" s="3" t="n">
        <v>98.474068101609</v>
      </c>
      <c r="EH201" s="3" t="n">
        <v>94.0538802286211</v>
      </c>
      <c r="EI201" s="3" t="n">
        <v>139.546946253389</v>
      </c>
      <c r="EJ201" s="3" t="n">
        <v>182.303968048146</v>
      </c>
      <c r="EK201" s="3" t="n">
        <v>135.850683374443</v>
      </c>
      <c r="EL201" s="3" t="n">
        <v>95.0404062378011</v>
      </c>
      <c r="EM201" s="3" t="n">
        <v>119.08249797769</v>
      </c>
      <c r="EN201" s="3" t="n">
        <v>122.403605297217</v>
      </c>
      <c r="EO201" s="3" t="n">
        <v>116.994174038018</v>
      </c>
      <c r="EP201" s="3" t="n">
        <v>28.9430848581887</v>
      </c>
      <c r="EQ201" s="3" t="n">
        <v>126.787561476454</v>
      </c>
      <c r="ER201" s="3" t="n">
        <v>79.4219470012077</v>
      </c>
      <c r="ES201" s="3" t="n">
        <v>141.773935186208</v>
      </c>
      <c r="ET201" s="3" t="n">
        <v>118.844077679902</v>
      </c>
      <c r="EU201" s="3" t="n">
        <v>101.58507097966</v>
      </c>
      <c r="EV201" s="3" t="n">
        <v>82.1634259852812</v>
      </c>
      <c r="EW201" s="3" t="n">
        <v>112.066860599353</v>
      </c>
      <c r="EX201" s="3" t="n">
        <v>89.8639211400511</v>
      </c>
      <c r="EY201" s="3" t="n">
        <v>96.3735356564339</v>
      </c>
      <c r="EZ201" s="3" t="n">
        <v>131.610551266484</v>
      </c>
      <c r="FA201" s="3" t="n">
        <v>146.190263596166</v>
      </c>
      <c r="FB201" s="3" t="n">
        <v>114.618005044409</v>
      </c>
      <c r="FC201" s="3" t="n">
        <v>96.8389947742982</v>
      </c>
      <c r="FD201" s="3" t="n">
        <v>86.9111956285029</v>
      </c>
      <c r="FE201" s="3" t="n">
        <v>81.1561061344705</v>
      </c>
      <c r="FF201" s="3" t="n">
        <v>152.021833469832</v>
      </c>
      <c r="FG201" s="3" t="n">
        <v>145.708933421148</v>
      </c>
      <c r="FH201" s="3" t="n">
        <v>75.3473779807773</v>
      </c>
      <c r="FI201" s="3" t="n">
        <v>99.5442026823454</v>
      </c>
      <c r="FJ201" s="3" t="n">
        <v>139.787887016829</v>
      </c>
      <c r="FK201" s="3" t="n">
        <v>99.6079625868908</v>
      </c>
      <c r="FL201" s="3" t="n">
        <v>113.40408577467</v>
      </c>
      <c r="FM201" s="3" t="n">
        <v>104.460528466058</v>
      </c>
      <c r="FN201" s="3" t="n">
        <v>71.956091445747</v>
      </c>
      <c r="FO201" s="3" t="n">
        <v>124.019617603033</v>
      </c>
      <c r="FP201" s="3" t="n">
        <v>141.737624727906</v>
      </c>
      <c r="FQ201" s="3" t="n">
        <v>86.4558577555233</v>
      </c>
      <c r="FR201" s="3" t="n">
        <v>124.721409758066</v>
      </c>
      <c r="FS201" s="3" t="n">
        <v>166.326893807976</v>
      </c>
      <c r="FT201" s="3" t="n">
        <v>83.2013852466763</v>
      </c>
      <c r="FU201" s="3" t="n">
        <v>107.393917280181</v>
      </c>
      <c r="FV201" s="3" t="n">
        <v>151.016482732812</v>
      </c>
      <c r="FW201" s="3" t="n">
        <v>82.8497015236433</v>
      </c>
      <c r="FX201" s="3" t="n">
        <v>108.193219950133</v>
      </c>
      <c r="FY201" s="3" t="n">
        <v>156.425795845184</v>
      </c>
      <c r="FZ201" s="3" t="n">
        <v>57.517761486243</v>
      </c>
      <c r="GA201" s="3" t="n">
        <v>137.22603059275</v>
      </c>
      <c r="GB201" s="3" t="n">
        <v>145.198854184785</v>
      </c>
      <c r="GC201" s="3" t="n">
        <v>167.766394753587</v>
      </c>
      <c r="GD201" s="3" t="n">
        <v>101.300927859651</v>
      </c>
      <c r="GE201" s="3" t="n">
        <v>154.045294801236</v>
      </c>
      <c r="GF201" s="3" t="n">
        <v>135.072962191637</v>
      </c>
      <c r="GG201" s="3" t="n">
        <v>67.2272252949167</v>
      </c>
      <c r="GH201" s="3" t="n">
        <v>98.8765943427199</v>
      </c>
      <c r="GI201" s="3" t="n">
        <v>50.0929422621821</v>
      </c>
      <c r="GJ201" s="3" t="n">
        <v>88.950016047475</v>
      </c>
      <c r="GK201" s="3" t="n">
        <v>91.0785492907548</v>
      </c>
      <c r="GL201" s="3" t="n">
        <v>71.9948436051495</v>
      </c>
      <c r="GM201" s="3" t="n">
        <v>94.2392919831608</v>
      </c>
      <c r="GN201" s="3" t="n">
        <v>111.512279391318</v>
      </c>
      <c r="GO201" s="3" t="n">
        <v>157.563077206186</v>
      </c>
      <c r="GP201" s="3" t="n">
        <v>60.8432008561097</v>
      </c>
      <c r="GQ201" s="3" t="n">
        <v>139.44029905048</v>
      </c>
      <c r="GR201" s="3" t="n">
        <v>104.49542116243</v>
      </c>
      <c r="GS201" s="3" t="n">
        <v>100.359533938555</v>
      </c>
      <c r="GT201" s="3" t="n">
        <v>93.7113331935773</v>
      </c>
      <c r="GU201" s="3" t="n">
        <v>58.5624944990784</v>
      </c>
      <c r="GV201" s="3" t="n">
        <v>207.927651984788</v>
      </c>
      <c r="GW201" s="3" t="n">
        <v>73.6998598543088</v>
      </c>
      <c r="GX201" s="3" t="n">
        <v>95.6345272507548</v>
      </c>
      <c r="GY201" s="3" t="n">
        <v>171.41713172169</v>
      </c>
      <c r="GZ201" s="3" t="n">
        <v>32.4666958399594</v>
      </c>
      <c r="HA201" s="3" t="n">
        <v>132.496494943231</v>
      </c>
      <c r="HB201" s="3" t="n">
        <v>106.899354660489</v>
      </c>
      <c r="HC201" s="3" t="n">
        <v>131.104173964047</v>
      </c>
      <c r="HD201" s="3" t="n">
        <v>182.611149799508</v>
      </c>
      <c r="HE201" s="3" t="n">
        <v>75.8420981295725</v>
      </c>
      <c r="HF201" s="3" t="n">
        <v>103.944541888322</v>
      </c>
      <c r="HG201" s="3" t="n">
        <v>109.532256710138</v>
      </c>
      <c r="HH201" s="3" t="n">
        <v>161.791315866849</v>
      </c>
      <c r="HI201" s="3" t="n">
        <v>158.576304398369</v>
      </c>
      <c r="HJ201" s="3" t="n">
        <v>132.529260996709</v>
      </c>
      <c r="HK201" s="3" t="n">
        <v>99.0995767883877</v>
      </c>
      <c r="HL201" s="3" t="n">
        <v>130.675104069037</v>
      </c>
      <c r="HM201" s="3" t="n">
        <v>41.2111363620484</v>
      </c>
      <c r="HN201" s="3" t="n">
        <v>50.8355344549605</v>
      </c>
      <c r="HO201" s="3" t="n">
        <v>63.3126270788491</v>
      </c>
      <c r="HP201" s="3" t="n">
        <v>138.433609316083</v>
      </c>
      <c r="HQ201" s="3" t="n">
        <v>103.6887540069</v>
      </c>
      <c r="HR201" s="3" t="n">
        <v>83.755572631953</v>
      </c>
      <c r="HS201" s="3" t="n">
        <v>99.6052058275838</v>
      </c>
      <c r="HT201" s="3" t="n">
        <v>138.948965777405</v>
      </c>
      <c r="HU201" s="3" t="n">
        <v>51.8251322816541</v>
      </c>
      <c r="HV201" s="3" t="n">
        <v>107.648996280638</v>
      </c>
      <c r="HW201" s="3" t="n">
        <v>75.3954243572723</v>
      </c>
      <c r="HX201" s="3" t="n">
        <v>71.9657794855976</v>
      </c>
      <c r="HY201" s="3" t="n">
        <v>161.986651954894</v>
      </c>
      <c r="HZ201" s="3" t="n">
        <v>19.0704208985353</v>
      </c>
      <c r="IA201" s="3" t="n">
        <v>119.946584491359</v>
      </c>
      <c r="IB201" s="3" t="n">
        <v>140.227471979482</v>
      </c>
      <c r="IC201" s="3" t="n">
        <v>129.577047454747</v>
      </c>
      <c r="ID201" s="3" t="n">
        <v>125.525989652978</v>
      </c>
      <c r="IE201" s="3" t="n">
        <v>84.5918158766208</v>
      </c>
      <c r="IF201" s="3" t="n">
        <v>117.967979572109</v>
      </c>
      <c r="IG201" s="3" t="n">
        <v>149.203322754263</v>
      </c>
      <c r="IH201" s="3" t="n">
        <v>80.1661144850187</v>
      </c>
      <c r="II201" s="3" t="n">
        <v>27.3438494018701</v>
      </c>
      <c r="IJ201" s="3" t="n">
        <v>184.186125773924</v>
      </c>
      <c r="IK201" s="3" t="n">
        <v>175.308730688681</v>
      </c>
      <c r="IL201" s="3" t="n">
        <v>80.0545838799091</v>
      </c>
      <c r="IM201" s="3" t="n">
        <v>129.007658511005</v>
      </c>
      <c r="IN201" s="3" t="n">
        <v>156.891845697185</v>
      </c>
      <c r="IO201" s="3" t="n">
        <v>103.402917449031</v>
      </c>
      <c r="IP201" s="3" t="n">
        <v>138.75024281364</v>
      </c>
      <c r="IQ201" s="3" t="n">
        <v>112.499750575117</v>
      </c>
    </row>
    <row r="202" customFormat="false" ht="13" hidden="false" customHeight="false" outlineLevel="0" collapsed="false">
      <c r="B202" s="3" t="n">
        <v>122.471421576171</v>
      </c>
      <c r="C202" s="3" t="n">
        <v>152.299714807987</v>
      </c>
      <c r="D202" s="3" t="n">
        <v>188.094737884067</v>
      </c>
      <c r="E202" s="3" t="n">
        <v>7.58843961995445</v>
      </c>
      <c r="F202" s="3" t="n">
        <v>150.034131244869</v>
      </c>
      <c r="G202" s="3" t="n">
        <v>150.803503385202</v>
      </c>
      <c r="H202" s="3" t="n">
        <v>105.48891783443</v>
      </c>
      <c r="I202" s="3" t="n">
        <v>108.166676296234</v>
      </c>
      <c r="J202" s="3" t="n">
        <v>111.966002590989</v>
      </c>
      <c r="K202" s="3" t="n">
        <v>129.76383758894</v>
      </c>
      <c r="L202" s="3" t="n">
        <v>64.6509943401654</v>
      </c>
      <c r="M202" s="3" t="n">
        <v>51.7926812863821</v>
      </c>
      <c r="N202" s="3" t="n">
        <v>56.2559533691122</v>
      </c>
      <c r="O202" s="3" t="n">
        <v>97.6585399340202</v>
      </c>
      <c r="P202" s="3" t="n">
        <v>50.5718307360994</v>
      </c>
      <c r="Q202" s="3" t="n">
        <v>81.8770380755503</v>
      </c>
      <c r="R202" s="3" t="n">
        <v>36.0224427587955</v>
      </c>
      <c r="S202" s="3" t="n">
        <v>90.525464609201</v>
      </c>
      <c r="T202" s="3" t="n">
        <v>80.9532480317445</v>
      </c>
      <c r="U202" s="3" t="n">
        <v>79.3083685177556</v>
      </c>
      <c r="V202" s="3" t="n">
        <v>109.598537080336</v>
      </c>
      <c r="W202" s="3" t="n">
        <v>160.269899787542</v>
      </c>
      <c r="X202" s="3" t="n">
        <v>84.2262695925007</v>
      </c>
      <c r="Y202" s="3" t="n">
        <v>78.9931527821278</v>
      </c>
      <c r="Z202" s="3" t="n">
        <v>85.590471626752</v>
      </c>
      <c r="AA202" s="3" t="n">
        <v>141.92760482644</v>
      </c>
      <c r="AB202" s="3" t="n">
        <v>58.554460514812</v>
      </c>
      <c r="AC202" s="3" t="n">
        <v>104.921734298134</v>
      </c>
      <c r="AD202" s="3" t="n">
        <v>79.8074207168905</v>
      </c>
      <c r="AE202" s="3" t="n">
        <v>55.9983932852783</v>
      </c>
      <c r="AF202" s="3" t="n">
        <v>136.152745429948</v>
      </c>
      <c r="AG202" s="3" t="n">
        <v>105.256326113463</v>
      </c>
      <c r="AH202" s="3" t="n">
        <v>30.4963218163548</v>
      </c>
      <c r="AI202" s="3" t="n">
        <v>63.5807416126015</v>
      </c>
      <c r="AJ202" s="3" t="n">
        <v>145.980513595172</v>
      </c>
      <c r="AK202" s="3" t="n">
        <v>71.3447209959861</v>
      </c>
      <c r="AL202" s="3" t="n">
        <v>113.723751707465</v>
      </c>
      <c r="AM202" s="3" t="n">
        <v>111.472503292744</v>
      </c>
      <c r="AN202" s="3" t="n">
        <v>142.147042867285</v>
      </c>
      <c r="AO202" s="3" t="n">
        <v>102.708056574541</v>
      </c>
      <c r="AP202" s="3" t="n">
        <v>126.226521575186</v>
      </c>
      <c r="AQ202" s="3" t="n">
        <v>169.462825666618</v>
      </c>
      <c r="AR202" s="3" t="n">
        <v>88.6560273585117</v>
      </c>
      <c r="AS202" s="3" t="n">
        <v>155.020084892223</v>
      </c>
      <c r="AT202" s="3" t="n">
        <v>118.964587443898</v>
      </c>
      <c r="AU202" s="3" t="n">
        <v>115.442866811367</v>
      </c>
      <c r="AV202" s="3" t="n">
        <v>21.9702166313873</v>
      </c>
      <c r="AW202" s="3" t="n">
        <v>68.8765550060728</v>
      </c>
      <c r="AX202" s="3" t="n">
        <v>146.396705485991</v>
      </c>
      <c r="AY202" s="3" t="n">
        <v>91.7030734206381</v>
      </c>
      <c r="AZ202" s="3" t="n">
        <v>125.863653285821</v>
      </c>
      <c r="BA202" s="3" t="n">
        <v>66.4789620544209</v>
      </c>
      <c r="BB202" s="3" t="n">
        <v>85.0164355744643</v>
      </c>
      <c r="BC202" s="3" t="n">
        <v>116.22503819134</v>
      </c>
      <c r="BD202" s="3" t="n">
        <v>104.833321088928</v>
      </c>
      <c r="BE202" s="3" t="n">
        <v>131.520444619418</v>
      </c>
      <c r="BF202" s="3" t="n">
        <v>178.694031117788</v>
      </c>
      <c r="BG202" s="3" t="n">
        <v>91.526089473123</v>
      </c>
      <c r="BH202" s="3" t="n">
        <v>189.540224935602</v>
      </c>
      <c r="BI202" s="3" t="n">
        <v>114.767775839336</v>
      </c>
      <c r="BJ202" s="3" t="n">
        <v>73.8280885443643</v>
      </c>
      <c r="BK202" s="3" t="n">
        <v>30.6431389405952</v>
      </c>
      <c r="BL202" s="3" t="n">
        <v>119.332299753188</v>
      </c>
      <c r="BM202" s="3" t="n">
        <v>115.330233502534</v>
      </c>
      <c r="BN202" s="3" t="n">
        <v>139.421316793537</v>
      </c>
      <c r="BO202" s="3" t="n">
        <v>66.826786314424</v>
      </c>
      <c r="BP202" s="3" t="n">
        <v>109.542850542333</v>
      </c>
      <c r="BQ202" s="3" t="n">
        <v>125.904847146324</v>
      </c>
      <c r="BR202" s="3" t="n">
        <v>137.719608655547</v>
      </c>
      <c r="BS202" s="3" t="n">
        <v>138.735316931106</v>
      </c>
      <c r="BT202" s="3" t="n">
        <v>62.1634522705508</v>
      </c>
      <c r="BU202" s="3" t="n">
        <v>95.7586601841255</v>
      </c>
      <c r="BV202" s="3" t="n">
        <v>131.228740102452</v>
      </c>
      <c r="BW202" s="3" t="n">
        <v>153.920689280556</v>
      </c>
      <c r="BX202" s="3" t="n">
        <v>113.18047321259</v>
      </c>
      <c r="BY202" s="3" t="n">
        <v>30.5334986847247</v>
      </c>
      <c r="BZ202" s="3" t="n">
        <v>69.6855457158762</v>
      </c>
      <c r="CA202" s="3" t="n">
        <v>39.7212261033938</v>
      </c>
      <c r="CB202" s="3" t="n">
        <v>78.3348386595948</v>
      </c>
      <c r="CC202" s="3" t="n">
        <v>165.894003832211</v>
      </c>
      <c r="CD202" s="3" t="n">
        <v>39.0010030432786</v>
      </c>
      <c r="CE202" s="3" t="n">
        <v>89.3122542204266</v>
      </c>
      <c r="CF202" s="3" t="n">
        <v>59.4473354721026</v>
      </c>
      <c r="CG202" s="3" t="n">
        <v>65.5352051967766</v>
      </c>
      <c r="CH202" s="3" t="n">
        <v>90.7578200365128</v>
      </c>
      <c r="CI202" s="3" t="n">
        <v>56.6411120265884</v>
      </c>
      <c r="CJ202" s="3" t="n">
        <v>103.443402428569</v>
      </c>
      <c r="CK202" s="3" t="n">
        <v>107.205197414472</v>
      </c>
      <c r="CL202" s="3" t="n">
        <v>151.468591259175</v>
      </c>
      <c r="CM202" s="3" t="n">
        <v>59.0599714071807</v>
      </c>
      <c r="CN202" s="3" t="n">
        <v>66.9474536075229</v>
      </c>
      <c r="CO202" s="3" t="n">
        <v>133.500742976528</v>
      </c>
      <c r="CP202" s="3" t="n">
        <v>70.4883927906524</v>
      </c>
      <c r="CQ202" s="3" t="n">
        <v>55.8099884777766</v>
      </c>
      <c r="CR202" s="3" t="n">
        <v>163.53311516162</v>
      </c>
      <c r="CS202" s="3" t="n">
        <v>123.692350891006</v>
      </c>
      <c r="CT202" s="3" t="n">
        <v>105.617185906761</v>
      </c>
      <c r="CU202" s="3" t="n">
        <v>110.920993902223</v>
      </c>
      <c r="CV202" s="3" t="n">
        <v>11.9286814730367</v>
      </c>
      <c r="CW202" s="3" t="n">
        <v>125.763661687525</v>
      </c>
      <c r="CX202" s="3" t="n">
        <v>116.537694079039</v>
      </c>
      <c r="CY202" s="3" t="n">
        <v>135.931259510762</v>
      </c>
      <c r="CZ202" s="3" t="n">
        <v>126.421936427783</v>
      </c>
      <c r="DA202" s="3" t="n">
        <v>132.232121725681</v>
      </c>
      <c r="DB202" s="3" t="n">
        <v>118.712737790057</v>
      </c>
      <c r="DC202" s="3" t="n">
        <v>134.368807100055</v>
      </c>
      <c r="DD202" s="3" t="n">
        <v>124.267332117913</v>
      </c>
      <c r="DE202" s="3" t="n">
        <v>109.61176952501</v>
      </c>
      <c r="DF202" s="3" t="n">
        <v>167.251274585919</v>
      </c>
      <c r="DG202" s="3" t="n">
        <v>140.947537510494</v>
      </c>
      <c r="DH202" s="3" t="n">
        <v>116.561953560942</v>
      </c>
      <c r="DI202" s="3" t="n">
        <v>122.939125483757</v>
      </c>
      <c r="DJ202" s="3" t="n">
        <v>126.868098230497</v>
      </c>
      <c r="DK202" s="3" t="n">
        <v>143.938857652341</v>
      </c>
      <c r="DL202" s="3" t="n">
        <v>116.93466741926</v>
      </c>
      <c r="DM202" s="3" t="n">
        <v>71.7715461012753</v>
      </c>
      <c r="DN202" s="3" t="n">
        <v>66.3912183439038</v>
      </c>
      <c r="DO202" s="3" t="n">
        <v>86.4491627686347</v>
      </c>
      <c r="DP202" s="3" t="n">
        <v>109.420962398684</v>
      </c>
      <c r="DQ202" s="3" t="n">
        <v>114.484341600291</v>
      </c>
      <c r="DR202" s="3" t="n">
        <v>70.396868381657</v>
      </c>
      <c r="DS202" s="3" t="n">
        <v>156.733371419303</v>
      </c>
      <c r="DT202" s="3" t="n">
        <v>138.3112879674</v>
      </c>
      <c r="DU202" s="3" t="n">
        <v>116.894143057446</v>
      </c>
      <c r="DV202" s="3" t="n">
        <v>104.977972187999</v>
      </c>
      <c r="DW202" s="3" t="n">
        <v>116.729328233158</v>
      </c>
      <c r="DX202" s="3" t="n">
        <v>72.5510788687686</v>
      </c>
      <c r="DY202" s="3" t="n">
        <v>145.163410136551</v>
      </c>
      <c r="DZ202" s="3" t="n">
        <v>147.038006465372</v>
      </c>
      <c r="EA202" s="3" t="n">
        <v>174.982645444929</v>
      </c>
      <c r="EB202" s="3" t="n">
        <v>125.608062315778</v>
      </c>
      <c r="EC202" s="3" t="n">
        <v>31.0048257616854</v>
      </c>
      <c r="ED202" s="3" t="n">
        <v>143.631833430083</v>
      </c>
      <c r="EE202" s="3" t="n">
        <v>64.2294464598356</v>
      </c>
      <c r="EF202" s="3" t="n">
        <v>138.019937890916</v>
      </c>
      <c r="EG202" s="3" t="n">
        <v>105.333869814544</v>
      </c>
      <c r="EH202" s="3" t="n">
        <v>126.629796079537</v>
      </c>
      <c r="EI202" s="3" t="n">
        <v>146.925530685642</v>
      </c>
      <c r="EJ202" s="3" t="n">
        <v>120.464106977852</v>
      </c>
      <c r="EK202" s="3" t="n">
        <v>94.4242311503907</v>
      </c>
      <c r="EL202" s="3" t="n">
        <v>99.9788254782461</v>
      </c>
      <c r="EM202" s="3" t="n">
        <v>119.844466250169</v>
      </c>
      <c r="EN202" s="3" t="n">
        <v>157.809137665482</v>
      </c>
      <c r="EO202" s="3" t="n">
        <v>110.706281734476</v>
      </c>
      <c r="EP202" s="3" t="n">
        <v>109.269852606379</v>
      </c>
      <c r="EQ202" s="3" t="n">
        <v>127.756838048827</v>
      </c>
      <c r="ER202" s="3" t="n">
        <v>119.461513000139</v>
      </c>
      <c r="ES202" s="3" t="n">
        <v>35.4421055423773</v>
      </c>
      <c r="ET202" s="3" t="n">
        <v>64.7009310658996</v>
      </c>
      <c r="EU202" s="3" t="n">
        <v>116.559275566186</v>
      </c>
      <c r="EV202" s="3" t="n">
        <v>125.904847146324</v>
      </c>
      <c r="EW202" s="3" t="n">
        <v>108.986221455956</v>
      </c>
      <c r="EX202" s="3" t="n">
        <v>95.0782132225841</v>
      </c>
      <c r="EY202" s="3" t="n">
        <v>126.279766412088</v>
      </c>
      <c r="EZ202" s="3" t="n">
        <v>122.146832858899</v>
      </c>
      <c r="FA202" s="3" t="n">
        <v>103.799181908287</v>
      </c>
      <c r="FB202" s="3" t="n">
        <v>99.158020085698</v>
      </c>
      <c r="FC202" s="3" t="n">
        <v>112.855923877593</v>
      </c>
      <c r="FD202" s="3" t="n">
        <v>91.3150004747515</v>
      </c>
      <c r="FE202" s="3" t="n">
        <v>118.824937893856</v>
      </c>
      <c r="FF202" s="3" t="n">
        <v>101.084719165423</v>
      </c>
      <c r="FG202" s="3" t="n">
        <v>85.9727947603695</v>
      </c>
      <c r="FH202" s="3" t="n">
        <v>44.1021104651177</v>
      </c>
      <c r="FI202" s="3" t="n">
        <v>102.282137261595</v>
      </c>
      <c r="FJ202" s="3" t="n">
        <v>107.074920846074</v>
      </c>
      <c r="FK202" s="3" t="n">
        <v>212.411560380046</v>
      </c>
      <c r="FL202" s="3" t="n">
        <v>91.7700232895246</v>
      </c>
      <c r="FM202" s="3" t="n">
        <v>122.211656084892</v>
      </c>
      <c r="FN202" s="3" t="n">
        <v>145.953261060308</v>
      </c>
      <c r="FO202" s="3" t="n">
        <v>118.731877576104</v>
      </c>
      <c r="FP202" s="3" t="n">
        <v>119.888613781359</v>
      </c>
      <c r="FQ202" s="3" t="n">
        <v>93.509814088229</v>
      </c>
      <c r="FR202" s="3" t="n">
        <v>127.750812560627</v>
      </c>
      <c r="FS202" s="3" t="n">
        <v>126.078798658602</v>
      </c>
      <c r="FT202" s="3" t="n">
        <v>123.2237018088</v>
      </c>
      <c r="FU202" s="3" t="n">
        <v>77.1699897055219</v>
      </c>
      <c r="FV202" s="3" t="n">
        <v>113.622499876344</v>
      </c>
      <c r="FW202" s="3" t="n">
        <v>124.391465051283</v>
      </c>
      <c r="FX202" s="3" t="n">
        <v>137.43581997602</v>
      </c>
      <c r="FY202" s="3" t="n">
        <v>100.433887675295</v>
      </c>
      <c r="FZ202" s="3" t="n">
        <v>123.172386703413</v>
      </c>
      <c r="GA202" s="3" t="n">
        <v>61.2958607343338</v>
      </c>
      <c r="GB202" s="3" t="n">
        <v>130.754301825702</v>
      </c>
      <c r="GC202" s="3" t="n">
        <v>70.4427093507063</v>
      </c>
      <c r="GD202" s="3" t="n">
        <v>119.15929341553</v>
      </c>
      <c r="GE202" s="3" t="n">
        <v>95.2321585387471</v>
      </c>
      <c r="GF202" s="3" t="n">
        <v>105.411413515625</v>
      </c>
      <c r="GG202" s="3" t="n">
        <v>113.19110642706</v>
      </c>
      <c r="GH202" s="3" t="n">
        <v>78.7032992321252</v>
      </c>
      <c r="GI202" s="3" t="n">
        <v>108.935890907463</v>
      </c>
      <c r="GJ202" s="3" t="n">
        <v>81.8475013686887</v>
      </c>
      <c r="GK202" s="3" t="n">
        <v>131.206370969789</v>
      </c>
      <c r="GL202" s="3" t="n">
        <v>157.33292718632</v>
      </c>
      <c r="GM202" s="3" t="n">
        <v>79.3083685177556</v>
      </c>
      <c r="GN202" s="3" t="n">
        <v>139.726529431108</v>
      </c>
      <c r="GO202" s="3" t="n">
        <v>105.478245237684</v>
      </c>
      <c r="GP202" s="3" t="n">
        <v>95.7355821704975</v>
      </c>
      <c r="GQ202" s="3" t="n">
        <v>94.1127961132412</v>
      </c>
      <c r="GR202" s="3" t="n">
        <v>141.368455274411</v>
      </c>
      <c r="GS202" s="3" t="n">
        <v>143.576698243941</v>
      </c>
      <c r="GT202" s="3" t="n">
        <v>103.960688621407</v>
      </c>
      <c r="GU202" s="3" t="n">
        <v>109.129415410821</v>
      </c>
      <c r="GV202" s="3" t="n">
        <v>55.6745134489711</v>
      </c>
      <c r="GW202" s="3" t="n">
        <v>70.0021004488817</v>
      </c>
      <c r="GX202" s="3" t="n">
        <v>68.5530689925237</v>
      </c>
      <c r="GY202" s="3" t="n">
        <v>149.501446582187</v>
      </c>
      <c r="GZ202" s="3" t="n">
        <v>162.818720678325</v>
      </c>
      <c r="HA202" s="3" t="n">
        <v>120.344936211234</v>
      </c>
      <c r="HB202" s="3" t="n">
        <v>102.377166693138</v>
      </c>
      <c r="HC202" s="3" t="n">
        <v>121.781129045676</v>
      </c>
      <c r="HD202" s="3" t="n">
        <v>171.176112193699</v>
      </c>
      <c r="HE202" s="3" t="n">
        <v>133.845495419017</v>
      </c>
      <c r="HF202" s="3" t="n">
        <v>68.4553221839494</v>
      </c>
      <c r="HG202" s="3" t="n">
        <v>100.714407625929</v>
      </c>
      <c r="HH202" s="3" t="n">
        <v>67.0276359210834</v>
      </c>
      <c r="HI202" s="3" t="n">
        <v>124.183684164081</v>
      </c>
      <c r="HJ202" s="3" t="n">
        <v>110.642639976758</v>
      </c>
      <c r="HK202" s="3" t="n">
        <v>159.463350778839</v>
      </c>
      <c r="HL202" s="3" t="n">
        <v>86.7255475803083</v>
      </c>
      <c r="HM202" s="3" t="n">
        <v>181.774355202978</v>
      </c>
      <c r="HN202" s="3" t="n">
        <v>61.5015149786427</v>
      </c>
      <c r="HO202" s="3" t="n">
        <v>118.480421745021</v>
      </c>
      <c r="HP202" s="3" t="n">
        <v>101.51410411864</v>
      </c>
      <c r="HQ202" s="3" t="n">
        <v>99.9401127011194</v>
      </c>
      <c r="HR202" s="3" t="n">
        <v>129.645454467839</v>
      </c>
      <c r="HS202" s="3" t="n">
        <v>133.27776053086</v>
      </c>
      <c r="HT202" s="3" t="n">
        <v>170.097195365456</v>
      </c>
      <c r="HU202" s="3" t="n">
        <v>113.026134073668</v>
      </c>
      <c r="HV202" s="3" t="n">
        <v>91.186141668283</v>
      </c>
      <c r="HW202" s="3" t="n">
        <v>109.667416680738</v>
      </c>
      <c r="HX202" s="3" t="n">
        <v>125.490821280675</v>
      </c>
      <c r="HY202" s="3" t="n">
        <v>154.110826908193</v>
      </c>
      <c r="HZ202" s="3" t="n">
        <v>84.2122888845861</v>
      </c>
      <c r="IA202" s="3" t="n">
        <v>70.0844881698879</v>
      </c>
      <c r="IB202" s="3" t="n">
        <v>118.185842321921</v>
      </c>
      <c r="IC202" s="3" t="n">
        <v>86.4692477293006</v>
      </c>
      <c r="ID202" s="3" t="n">
        <v>146.035097429452</v>
      </c>
      <c r="IE202" s="3" t="n">
        <v>123.004500061611</v>
      </c>
      <c r="IF202" s="3" t="n">
        <v>124.452113756039</v>
      </c>
      <c r="IG202" s="3" t="n">
        <v>76.982687601743</v>
      </c>
      <c r="IH202" s="3" t="n">
        <v>74.1103019328587</v>
      </c>
      <c r="II202" s="3" t="n">
        <v>119.387277410227</v>
      </c>
      <c r="IJ202" s="3" t="n">
        <v>80.8740502750794</v>
      </c>
      <c r="IK202" s="3" t="n">
        <v>104.9297682824</v>
      </c>
      <c r="IL202" s="3" t="n">
        <v>141.548589803991</v>
      </c>
      <c r="IM202" s="3" t="n">
        <v>132.689940682037</v>
      </c>
      <c r="IN202" s="3" t="n">
        <v>29.5051486986286</v>
      </c>
      <c r="IO202" s="3" t="n">
        <v>120.644556565639</v>
      </c>
      <c r="IP202" s="3" t="n">
        <v>61.2316676247544</v>
      </c>
      <c r="IQ202" s="3" t="n">
        <v>117.818405688562</v>
      </c>
    </row>
    <row r="203" customFormat="false" ht="13" hidden="false" customHeight="false" outlineLevel="0" collapsed="false">
      <c r="B203" s="3" t="n">
        <v>91.1922853033102</v>
      </c>
      <c r="C203" s="3" t="n">
        <v>126.594115737648</v>
      </c>
      <c r="D203" s="3" t="n">
        <v>87.634214830201</v>
      </c>
      <c r="E203" s="3" t="n">
        <v>119.541301490941</v>
      </c>
      <c r="F203" s="3" t="n">
        <v>69.6124522119625</v>
      </c>
      <c r="G203" s="3" t="n">
        <v>57.6177924668145</v>
      </c>
      <c r="H203" s="3" t="n">
        <v>116.929272047474</v>
      </c>
      <c r="I203" s="3" t="n">
        <v>175.090710409766</v>
      </c>
      <c r="J203" s="3" t="n">
        <v>124.875315691954</v>
      </c>
      <c r="K203" s="3" t="n">
        <v>161.270524651464</v>
      </c>
      <c r="L203" s="3" t="n">
        <v>71.3990685366116</v>
      </c>
      <c r="M203" s="3" t="n">
        <v>113.425391585887</v>
      </c>
      <c r="N203" s="3" t="n">
        <v>156.819067251478</v>
      </c>
      <c r="O203" s="3" t="n">
        <v>49.2476410940767</v>
      </c>
      <c r="P203" s="3" t="n">
        <v>111.225891481587</v>
      </c>
      <c r="Q203" s="3" t="n">
        <v>80.0468649538492</v>
      </c>
      <c r="R203" s="3" t="n">
        <v>59.5164907484348</v>
      </c>
      <c r="S203" s="3" t="n">
        <v>47.0570413841115</v>
      </c>
      <c r="T203" s="3" t="n">
        <v>60.0544526360754</v>
      </c>
      <c r="U203" s="3" t="n">
        <v>51.1296412907511</v>
      </c>
      <c r="V203" s="3" t="n">
        <v>103.553987859059</v>
      </c>
      <c r="W203" s="3" t="n">
        <v>109.916509575271</v>
      </c>
      <c r="X203" s="3" t="n">
        <v>88.4119753952826</v>
      </c>
      <c r="Y203" s="3" t="n">
        <v>125.315294477365</v>
      </c>
      <c r="Z203" s="3" t="n">
        <v>137.643049511361</v>
      </c>
      <c r="AA203" s="3" t="n">
        <v>121.862610974338</v>
      </c>
      <c r="AB203" s="3" t="n">
        <v>52.8834127973701</v>
      </c>
      <c r="AC203" s="3" t="n">
        <v>166.089654978463</v>
      </c>
      <c r="AD203" s="3" t="n">
        <v>95.6605195527931</v>
      </c>
      <c r="AE203" s="3" t="n">
        <v>152.801287472774</v>
      </c>
      <c r="AF203" s="3" t="n">
        <v>142.5775699065</v>
      </c>
      <c r="AG203" s="3" t="n">
        <v>116.093146949633</v>
      </c>
      <c r="AH203" s="3" t="n">
        <v>49.3828010646757</v>
      </c>
      <c r="AI203" s="3" t="n">
        <v>102.352749682133</v>
      </c>
      <c r="AJ203" s="3" t="n">
        <v>150.111714328225</v>
      </c>
      <c r="AK203" s="3" t="n">
        <v>148.316276373793</v>
      </c>
      <c r="AL203" s="3" t="n">
        <v>94.2539421897642</v>
      </c>
      <c r="AM203" s="3" t="n">
        <v>119.577099979658</v>
      </c>
      <c r="AN203" s="3" t="n">
        <v>133.993494011532</v>
      </c>
      <c r="AO203" s="3" t="n">
        <v>185.470303023718</v>
      </c>
      <c r="AP203" s="3" t="n">
        <v>93.9566060073566</v>
      </c>
      <c r="AQ203" s="3" t="n">
        <v>132.040369424735</v>
      </c>
      <c r="AR203" s="3" t="n">
        <v>121.73064096808</v>
      </c>
      <c r="AS203" s="3" t="n">
        <v>58.5784049385079</v>
      </c>
      <c r="AT203" s="3" t="n">
        <v>91.8430380288867</v>
      </c>
      <c r="AU203" s="3" t="n">
        <v>140.277960057078</v>
      </c>
      <c r="AV203" s="3" t="n">
        <v>43.8903913503332</v>
      </c>
      <c r="AW203" s="3" t="n">
        <v>108.341809276785</v>
      </c>
      <c r="AX203" s="3" t="n">
        <v>116.090429572602</v>
      </c>
      <c r="AY203" s="3" t="n">
        <v>125.312380188955</v>
      </c>
      <c r="AZ203" s="3" t="n">
        <v>161.026197012304</v>
      </c>
      <c r="BA203" s="3" t="n">
        <v>128.88762133432</v>
      </c>
      <c r="BB203" s="3" t="n">
        <v>114.337406329224</v>
      </c>
      <c r="BC203" s="3" t="n">
        <v>120.231357727782</v>
      </c>
      <c r="BD203" s="3" t="n">
        <v>132.781937678342</v>
      </c>
      <c r="BE203" s="3" t="n">
        <v>25.6500964835941</v>
      </c>
      <c r="BF203" s="3" t="n">
        <v>84.0477103539529</v>
      </c>
      <c r="BG203" s="3" t="n">
        <v>97.1205780463795</v>
      </c>
      <c r="BH203" s="3" t="n">
        <v>58.1355906292376</v>
      </c>
      <c r="BI203" s="3" t="n">
        <v>102.800132335398</v>
      </c>
      <c r="BJ203" s="3" t="n">
        <v>130.224019481845</v>
      </c>
      <c r="BK203" s="3" t="n">
        <v>127.705483561164</v>
      </c>
      <c r="BL203" s="3" t="n">
        <v>130.441212732968</v>
      </c>
      <c r="BM203" s="3" t="n">
        <v>80.3193903024929</v>
      </c>
      <c r="BN203" s="3" t="n">
        <v>77.4513366839483</v>
      </c>
      <c r="BO203" s="3" t="n">
        <v>136.375255288306</v>
      </c>
      <c r="BP203" s="3" t="n">
        <v>55.9448333901692</v>
      </c>
      <c r="BQ203" s="3" t="n">
        <v>92.2764005919612</v>
      </c>
      <c r="BR203" s="3" t="n">
        <v>127.305044580671</v>
      </c>
      <c r="BS203" s="3" t="n">
        <v>80.9683314433819</v>
      </c>
      <c r="BT203" s="3" t="n">
        <v>170.863574452826</v>
      </c>
      <c r="BU203" s="3" t="n">
        <v>41.9379756445005</v>
      </c>
      <c r="BV203" s="3" t="n">
        <v>113.3029127081</v>
      </c>
      <c r="BW203" s="3" t="n">
        <v>154.829632206379</v>
      </c>
      <c r="BX203" s="3" t="n">
        <v>113.244351263962</v>
      </c>
      <c r="BY203" s="3" t="n">
        <v>91.2690019765989</v>
      </c>
      <c r="BZ203" s="3" t="n">
        <v>93.9743280314737</v>
      </c>
      <c r="CA203" s="3" t="n">
        <v>65.8712935385867</v>
      </c>
      <c r="CB203" s="3" t="n">
        <v>180.635104728186</v>
      </c>
      <c r="CC203" s="3" t="n">
        <v>148.087544115857</v>
      </c>
      <c r="CD203" s="3" t="n">
        <v>99.2192595245912</v>
      </c>
      <c r="CE203" s="3" t="n">
        <v>79.4415593745639</v>
      </c>
      <c r="CF203" s="3" t="n">
        <v>112.319143458227</v>
      </c>
      <c r="CG203" s="3" t="n">
        <v>148.571394756527</v>
      </c>
      <c r="CH203" s="3" t="n">
        <v>59.2389244684866</v>
      </c>
      <c r="CI203" s="3" t="n">
        <v>150.319652744531</v>
      </c>
      <c r="CJ203" s="3" t="n">
        <v>47.2493844191947</v>
      </c>
      <c r="CK203" s="3" t="n">
        <v>153.041046767939</v>
      </c>
      <c r="CL203" s="3" t="n">
        <v>85.6074847699043</v>
      </c>
      <c r="CM203" s="3" t="n">
        <v>107.646357668158</v>
      </c>
      <c r="CN203" s="3" t="n">
        <v>65.5652932554997</v>
      </c>
      <c r="CO203" s="3" t="n">
        <v>75.7773536681317</v>
      </c>
      <c r="CP203" s="3" t="n">
        <v>109.667416680738</v>
      </c>
      <c r="CQ203" s="3" t="n">
        <v>118.668984081626</v>
      </c>
      <c r="CR203" s="3" t="n">
        <v>82.1268004687727</v>
      </c>
      <c r="CS203" s="3" t="n">
        <v>152.812629568209</v>
      </c>
      <c r="CT203" s="3" t="n">
        <v>118.472230231652</v>
      </c>
      <c r="CU203" s="3" t="n">
        <v>84.4390126464564</v>
      </c>
      <c r="CV203" s="3" t="n">
        <v>155.020084892223</v>
      </c>
      <c r="CW203" s="3" t="n">
        <v>106.078943090699</v>
      </c>
      <c r="CX203" s="3" t="n">
        <v>120.564019811596</v>
      </c>
      <c r="CY203" s="3" t="n">
        <v>98.4712325777502</v>
      </c>
      <c r="CZ203" s="3" t="n">
        <v>99.3304356892185</v>
      </c>
      <c r="DA203" s="3" t="n">
        <v>102.22778972097</v>
      </c>
      <c r="DB203" s="3" t="n">
        <v>73.644724668167</v>
      </c>
      <c r="DC203" s="3" t="n">
        <v>82.5206232269284</v>
      </c>
      <c r="DD203" s="3" t="n">
        <v>115.190820246147</v>
      </c>
      <c r="DE203" s="3" t="n">
        <v>38.3160665022942</v>
      </c>
      <c r="DF203" s="3" t="n">
        <v>78.2663922642273</v>
      </c>
      <c r="DG203" s="3" t="n">
        <v>74.9826981067251</v>
      </c>
      <c r="DH203" s="3" t="n">
        <v>51.1969062178441</v>
      </c>
      <c r="DI203" s="3" t="n">
        <v>93.3017575250954</v>
      </c>
      <c r="DJ203" s="3" t="n">
        <v>26.880083721866</v>
      </c>
      <c r="DK203" s="3" t="n">
        <v>106.92861569142</v>
      </c>
      <c r="DL203" s="3" t="n">
        <v>165.603677694899</v>
      </c>
      <c r="DM203" s="3" t="n">
        <v>96.8019754350315</v>
      </c>
      <c r="DN203" s="3" t="n">
        <v>133.204745791498</v>
      </c>
      <c r="DO203" s="3" t="n">
        <v>184.160291000989</v>
      </c>
      <c r="DP203" s="3" t="n">
        <v>55.4375896776646</v>
      </c>
      <c r="DQ203" s="3" t="n">
        <v>127.877820400133</v>
      </c>
      <c r="DR203" s="3" t="n">
        <v>135.60281133046</v>
      </c>
      <c r="DS203" s="3" t="n">
        <v>128.093162684292</v>
      </c>
      <c r="DT203" s="3" t="n">
        <v>96.1355485636805</v>
      </c>
      <c r="DU203" s="3" t="n">
        <v>136.673694174437</v>
      </c>
      <c r="DV203" s="3" t="n">
        <v>131.145682882757</v>
      </c>
      <c r="DW203" s="3" t="n">
        <v>111.122473625295</v>
      </c>
      <c r="DX203" s="3" t="n">
        <v>81.1673694653538</v>
      </c>
      <c r="DY203" s="3" t="n">
        <v>77.7549740304863</v>
      </c>
      <c r="DZ203" s="3" t="n">
        <v>103.850378866847</v>
      </c>
      <c r="EA203" s="3" t="n">
        <v>59.0832857144635</v>
      </c>
      <c r="EB203" s="3" t="n">
        <v>107.577281156378</v>
      </c>
      <c r="EC203" s="3" t="n">
        <v>104.846711062705</v>
      </c>
      <c r="ED203" s="3" t="n">
        <v>84.0757505343336</v>
      </c>
      <c r="EE203" s="3" t="n">
        <v>186.743138178077</v>
      </c>
      <c r="EF203" s="3" t="n">
        <v>124.788162715574</v>
      </c>
      <c r="EG203" s="3" t="n">
        <v>115.359691444844</v>
      </c>
      <c r="EH203" s="3" t="n">
        <v>80.7493659898473</v>
      </c>
      <c r="EI203" s="3" t="n">
        <v>92.451336661134</v>
      </c>
      <c r="EJ203" s="3" t="n">
        <v>99.4776072539413</v>
      </c>
      <c r="EK203" s="3" t="n">
        <v>122.499698050207</v>
      </c>
      <c r="EL203" s="3" t="n">
        <v>138.627055054889</v>
      </c>
      <c r="EM203" s="3" t="n">
        <v>114.85874889647</v>
      </c>
      <c r="EN203" s="3" t="n">
        <v>98.6084010444159</v>
      </c>
      <c r="EO203" s="3" t="n">
        <v>154.045294801236</v>
      </c>
      <c r="EP203" s="3" t="n">
        <v>79.7298376335339</v>
      </c>
      <c r="EQ203" s="3" t="n">
        <v>82.9791904465249</v>
      </c>
      <c r="ER203" s="3" t="n">
        <v>85.0130486987441</v>
      </c>
      <c r="ES203" s="3" t="n">
        <v>117.08073628026</v>
      </c>
      <c r="ET203" s="3" t="n">
        <v>55.4008853966045</v>
      </c>
      <c r="EU203" s="3" t="n">
        <v>179.848404386494</v>
      </c>
      <c r="EV203" s="3" t="n">
        <v>80.9343839216289</v>
      </c>
      <c r="EW203" s="3" t="n">
        <v>151.327917769962</v>
      </c>
      <c r="EX203" s="3" t="n">
        <v>177.898194088107</v>
      </c>
      <c r="EY203" s="3" t="n">
        <v>117.837466710056</v>
      </c>
      <c r="EZ203" s="3" t="n">
        <v>173.703666655542</v>
      </c>
      <c r="FA203" s="3" t="n">
        <v>106.960554717106</v>
      </c>
      <c r="FB203" s="3" t="n">
        <v>80.90425648063</v>
      </c>
      <c r="FC203" s="3" t="n">
        <v>127.410195257099</v>
      </c>
      <c r="FD203" s="3" t="n">
        <v>61.1817308990203</v>
      </c>
      <c r="FE203" s="3" t="n">
        <v>124.345230259476</v>
      </c>
      <c r="FF203" s="3" t="n">
        <v>31.9720544557158</v>
      </c>
      <c r="FG203" s="3" t="n">
        <v>104.739512507935</v>
      </c>
      <c r="FH203" s="3" t="n">
        <v>139.061835379893</v>
      </c>
      <c r="FI203" s="3" t="n">
        <v>180.998996956721</v>
      </c>
      <c r="FJ203" s="3" t="n">
        <v>96.5565844744247</v>
      </c>
      <c r="FK203" s="3" t="n">
        <v>88.5116913176477</v>
      </c>
      <c r="FL203" s="3" t="n">
        <v>164.471043442443</v>
      </c>
      <c r="FM203" s="3" t="n">
        <v>186.108610950137</v>
      </c>
      <c r="FN203" s="3" t="n">
        <v>172.331430637024</v>
      </c>
      <c r="FO203" s="3" t="n">
        <v>123.97070481647</v>
      </c>
      <c r="FP203" s="3" t="n">
        <v>123.417698899468</v>
      </c>
      <c r="FQ203" s="3" t="n">
        <v>74.1147915123016</v>
      </c>
      <c r="FR203" s="3" t="n">
        <v>140.390672130462</v>
      </c>
      <c r="FS203" s="3" t="n">
        <v>84.065196084415</v>
      </c>
      <c r="FT203" s="3" t="n">
        <v>116.392097805349</v>
      </c>
      <c r="FU203" s="3" t="n">
        <v>135.945279600952</v>
      </c>
      <c r="FV203" s="3" t="n">
        <v>149.941189073944</v>
      </c>
      <c r="FW203" s="3" t="n">
        <v>30.7886958320096</v>
      </c>
      <c r="FX203" s="3" t="n">
        <v>102.377166693138</v>
      </c>
      <c r="FY203" s="3" t="n">
        <v>116.090429572602</v>
      </c>
      <c r="FZ203" s="3" t="n">
        <v>80.0160680141614</v>
      </c>
      <c r="GA203" s="3" t="n">
        <v>86.4157665987431</v>
      </c>
      <c r="GB203" s="3" t="n">
        <v>93.9506986659843</v>
      </c>
      <c r="GC203" s="3" t="n">
        <v>28.9834123086239</v>
      </c>
      <c r="GD203" s="3" t="n">
        <v>84.8684369819493</v>
      </c>
      <c r="GE203" s="3" t="n">
        <v>113.726429702221</v>
      </c>
      <c r="GF203" s="3" t="n">
        <v>65.9784920933566</v>
      </c>
      <c r="GG203" s="3" t="n">
        <v>24.0180949737969</v>
      </c>
      <c r="GH203" s="3" t="n">
        <v>102.097316241193</v>
      </c>
      <c r="GI203" s="3" t="n">
        <v>131.807226351907</v>
      </c>
      <c r="GJ203" s="3" t="n">
        <v>127.191072274461</v>
      </c>
      <c r="GK203" s="3" t="n">
        <v>53.4733592890873</v>
      </c>
      <c r="GL203" s="3" t="n">
        <v>154.958569777399</v>
      </c>
      <c r="GM203" s="3" t="n">
        <v>93.9831496612563</v>
      </c>
      <c r="GN203" s="3" t="n">
        <v>151.801450254368</v>
      </c>
      <c r="GO203" s="3" t="n">
        <v>99.6883418118304</v>
      </c>
      <c r="GP203" s="3" t="n">
        <v>113.465325213564</v>
      </c>
      <c r="GQ203" s="3" t="n">
        <v>135.787711115414</v>
      </c>
      <c r="GR203" s="3" t="n">
        <v>139.269537502544</v>
      </c>
      <c r="GS203" s="3" t="n">
        <v>90.7299373852354</v>
      </c>
      <c r="GT203" s="3" t="n">
        <v>160.947905047982</v>
      </c>
      <c r="GU203" s="3" t="n">
        <v>117.533238629381</v>
      </c>
      <c r="GV203" s="3" t="n">
        <v>189.067007509402</v>
      </c>
      <c r="GW203" s="3" t="n">
        <v>71.2656413861485</v>
      </c>
      <c r="GX203" s="3" t="n">
        <v>117.115904652564</v>
      </c>
      <c r="GY203" s="3" t="n">
        <v>104.777043816788</v>
      </c>
      <c r="GZ203" s="3" t="n">
        <v>131.72334210442</v>
      </c>
      <c r="HA203" s="3" t="n">
        <v>79.8577512653828</v>
      </c>
      <c r="HB203" s="3" t="n">
        <v>84.313540715708</v>
      </c>
      <c r="HC203" s="3" t="n">
        <v>86.8516496274698</v>
      </c>
      <c r="HD203" s="3" t="n">
        <v>106.907349262479</v>
      </c>
      <c r="HE203" s="3" t="n">
        <v>160.141198510176</v>
      </c>
      <c r="HF203" s="3" t="n">
        <v>58.8796005839454</v>
      </c>
      <c r="HG203" s="3" t="n">
        <v>112.146530943328</v>
      </c>
      <c r="HH203" s="3" t="n">
        <v>132.936788786849</v>
      </c>
      <c r="HI203" s="3" t="n">
        <v>130.878119700866</v>
      </c>
      <c r="HJ203" s="3" t="n">
        <v>73.3121019666287</v>
      </c>
      <c r="HK203" s="3" t="n">
        <v>139.421316793537</v>
      </c>
      <c r="HL203" s="3" t="n">
        <v>146.268082973177</v>
      </c>
      <c r="HM203" s="3" t="n">
        <v>137.385095604769</v>
      </c>
      <c r="HN203" s="3" t="n">
        <v>116.599760545725</v>
      </c>
      <c r="HO203" s="3" t="n">
        <v>117.389493322654</v>
      </c>
      <c r="HP203" s="3" t="n">
        <v>96.9357964082528</v>
      </c>
      <c r="HQ203" s="3" t="n">
        <v>73.7731896518774</v>
      </c>
      <c r="HR203" s="3" t="n">
        <v>150.460877585606</v>
      </c>
      <c r="HS203" s="3" t="n">
        <v>114.049128070254</v>
      </c>
      <c r="HT203" s="3" t="n">
        <v>128.516679678413</v>
      </c>
      <c r="HU203" s="3" t="n">
        <v>114.831968948915</v>
      </c>
      <c r="HV203" s="3" t="n">
        <v>59.6081726865334</v>
      </c>
      <c r="HW203" s="3" t="n">
        <v>101.41848395296</v>
      </c>
      <c r="HX203" s="3" t="n">
        <v>92.0494799187119</v>
      </c>
      <c r="HY203" s="3" t="n">
        <v>76.7482055315371</v>
      </c>
      <c r="HZ203" s="3" t="n">
        <v>139.394694375086</v>
      </c>
      <c r="IA203" s="3" t="n">
        <v>87.6505584746644</v>
      </c>
      <c r="IB203" s="3" t="n">
        <v>182.875483634782</v>
      </c>
      <c r="IC203" s="3" t="n">
        <v>134.935439284489</v>
      </c>
      <c r="ID203" s="3" t="n">
        <v>79.3553909550794</v>
      </c>
      <c r="IE203" s="3" t="n">
        <v>140.277960057078</v>
      </c>
      <c r="IF203" s="3" t="n">
        <v>101.955776341912</v>
      </c>
      <c r="IG203" s="3" t="n">
        <v>110.162963857325</v>
      </c>
      <c r="IH203" s="3" t="n">
        <v>122.28498588246</v>
      </c>
      <c r="II203" s="3" t="n">
        <v>79.710382789281</v>
      </c>
      <c r="IJ203" s="3" t="n">
        <v>96.16425824275</v>
      </c>
      <c r="IK203" s="3" t="n">
        <v>146.190263596166</v>
      </c>
      <c r="IL203" s="3" t="n">
        <v>93.7912004489313</v>
      </c>
      <c r="IM203" s="3" t="n">
        <v>151.263173308521</v>
      </c>
      <c r="IN203" s="3" t="n">
        <v>88.6496080475538</v>
      </c>
      <c r="IO203" s="3" t="n">
        <v>136.659437790591</v>
      </c>
      <c r="IP203" s="3" t="n">
        <v>112.019089898788</v>
      </c>
      <c r="IQ203" s="3" t="n">
        <v>106.004274295752</v>
      </c>
    </row>
    <row r="204" customFormat="false" ht="13" hidden="false" customHeight="false" outlineLevel="0" collapsed="false">
      <c r="B204" s="3" t="n">
        <v>90.8906170705629</v>
      </c>
      <c r="C204" s="3" t="n">
        <v>136.396521717247</v>
      </c>
      <c r="D204" s="3" t="n">
        <v>121.961027281601</v>
      </c>
      <c r="E204" s="3" t="n">
        <v>112.186346424177</v>
      </c>
      <c r="F204" s="3" t="n">
        <v>146.641505712461</v>
      </c>
      <c r="G204" s="3" t="n">
        <v>144.933496410339</v>
      </c>
      <c r="H204" s="3" t="n">
        <v>162.54903085354</v>
      </c>
      <c r="I204" s="3" t="n">
        <v>137.461260926196</v>
      </c>
      <c r="J204" s="3" t="n">
        <v>79.6248838684854</v>
      </c>
      <c r="K204" s="3" t="n">
        <v>201.876013953864</v>
      </c>
      <c r="L204" s="3" t="n">
        <v>163.876843664938</v>
      </c>
      <c r="M204" s="3" t="n">
        <v>101.746026340918</v>
      </c>
      <c r="N204" s="3" t="n">
        <v>177.844004076585</v>
      </c>
      <c r="O204" s="3" t="n">
        <v>102.683678945811</v>
      </c>
      <c r="P204" s="3" t="n">
        <v>110.645317971514</v>
      </c>
      <c r="Q204" s="3" t="n">
        <v>126.701235527867</v>
      </c>
      <c r="R204" s="3" t="n">
        <v>79.3004920625925</v>
      </c>
      <c r="S204" s="3" t="n">
        <v>141.665161340405</v>
      </c>
      <c r="T204" s="3" t="n">
        <v>103.618692938224</v>
      </c>
      <c r="U204" s="3" t="n">
        <v>90.967688184334</v>
      </c>
      <c r="V204" s="3" t="n">
        <v>120.115180014126</v>
      </c>
      <c r="W204" s="3" t="n">
        <v>72.9526205529842</v>
      </c>
      <c r="X204" s="3" t="n">
        <v>129.053853920537</v>
      </c>
      <c r="Y204" s="3" t="n">
        <v>159.287705828701</v>
      </c>
      <c r="Z204" s="3" t="n">
        <v>179.48797779823</v>
      </c>
      <c r="AA204" s="3" t="n">
        <v>73.0135843159467</v>
      </c>
      <c r="AB204" s="3" t="n">
        <v>91.2812498643776</v>
      </c>
      <c r="AC204" s="3" t="n">
        <v>132.519415427756</v>
      </c>
      <c r="AD204" s="3" t="n">
        <v>74.5962004518711</v>
      </c>
      <c r="AE204" s="3" t="n">
        <v>23.1863413085721</v>
      </c>
      <c r="AF204" s="3" t="n">
        <v>101.615119656107</v>
      </c>
      <c r="AG204" s="3" t="n">
        <v>103.815328641371</v>
      </c>
      <c r="AH204" s="3" t="n">
        <v>106.276248292535</v>
      </c>
      <c r="AI204" s="3" t="n">
        <v>114.380136098483</v>
      </c>
      <c r="AJ204" s="3" t="n">
        <v>86.0132797399079</v>
      </c>
      <c r="AK204" s="3" t="n">
        <v>79.2336997228093</v>
      </c>
      <c r="AL204" s="3" t="n">
        <v>105.769398402788</v>
      </c>
      <c r="AM204" s="3" t="n">
        <v>70.1513592742227</v>
      </c>
      <c r="AN204" s="3" t="n">
        <v>90.5936747109136</v>
      </c>
      <c r="AO204" s="3" t="n">
        <v>114.949721953604</v>
      </c>
      <c r="AP204" s="3" t="n">
        <v>87.1324452540348</v>
      </c>
      <c r="AQ204" s="3" t="n">
        <v>138.802660622751</v>
      </c>
      <c r="AR204" s="3" t="n">
        <v>146.20396862815</v>
      </c>
      <c r="AS204" s="3" t="n">
        <v>98.8012166668089</v>
      </c>
      <c r="AT204" s="3" t="n">
        <v>141.296700767875</v>
      </c>
      <c r="AU204" s="3" t="n">
        <v>158.196738024058</v>
      </c>
      <c r="AV204" s="3" t="n">
        <v>79.5975919513452</v>
      </c>
      <c r="AW204" s="3" t="n">
        <v>129.73268620877</v>
      </c>
      <c r="AX204" s="3" t="n">
        <v>71.0370666573149</v>
      </c>
      <c r="AY204" s="3" t="n">
        <v>124.677931725566</v>
      </c>
      <c r="AZ204" s="3" t="n">
        <v>140.789850878128</v>
      </c>
      <c r="BA204" s="3" t="n">
        <v>79.4454188375938</v>
      </c>
      <c r="BB204" s="3" t="n">
        <v>145.132298138656</v>
      </c>
      <c r="BC204" s="3" t="n">
        <v>123.143913317998</v>
      </c>
      <c r="BD204" s="3" t="n">
        <v>88.1442546842884</v>
      </c>
      <c r="BE204" s="3" t="n">
        <v>99.876549707953</v>
      </c>
      <c r="BF204" s="3" t="n">
        <v>87.1818306279075</v>
      </c>
      <c r="BG204" s="3" t="n">
        <v>79.3671268732725</v>
      </c>
      <c r="BH204" s="3" t="n">
        <v>57.1982924648271</v>
      </c>
      <c r="BI204" s="3" t="n">
        <v>148.068089271604</v>
      </c>
      <c r="BJ204" s="3" t="n">
        <v>71.2854900531595</v>
      </c>
      <c r="BK204" s="3" t="n">
        <v>95.6807620425623</v>
      </c>
      <c r="BL204" s="3" t="n">
        <v>50.0693128966927</v>
      </c>
      <c r="BM204" s="3" t="n">
        <v>110.125865753507</v>
      </c>
      <c r="BN204" s="3" t="n">
        <v>97.7432118270236</v>
      </c>
      <c r="BO204" s="3" t="n">
        <v>88.595102977825</v>
      </c>
      <c r="BP204" s="3" t="n">
        <v>136.534911034463</v>
      </c>
      <c r="BQ204" s="3" t="n">
        <v>113.833076905129</v>
      </c>
      <c r="BR204" s="3" t="n">
        <v>148.507437940602</v>
      </c>
      <c r="BS204" s="3" t="n">
        <v>59.767985961793</v>
      </c>
      <c r="BT204" s="3" t="n">
        <v>98.406803174516</v>
      </c>
      <c r="BU204" s="3" t="n">
        <v>83.1262438644202</v>
      </c>
      <c r="BV204" s="3" t="n">
        <v>135.948824005775</v>
      </c>
      <c r="BW204" s="3" t="n">
        <v>122.899349385183</v>
      </c>
      <c r="BX204" s="3" t="n">
        <v>85.3316513100921</v>
      </c>
      <c r="BY204" s="3" t="n">
        <v>85.3862351443725</v>
      </c>
      <c r="BZ204" s="3" t="n">
        <v>91.2934977521562</v>
      </c>
      <c r="CA204" s="3" t="n">
        <v>123.583537662927</v>
      </c>
      <c r="CB204" s="3" t="n">
        <v>82.4152362568459</v>
      </c>
      <c r="CC204" s="3" t="n">
        <v>51.8793222931763</v>
      </c>
      <c r="CD204" s="3" t="n">
        <v>92.2219742867841</v>
      </c>
      <c r="CE204" s="3" t="n">
        <v>87.4282061454097</v>
      </c>
      <c r="CF204" s="3" t="n">
        <v>117.02662503329</v>
      </c>
      <c r="CG204" s="3" t="n">
        <v>73.6125099665499</v>
      </c>
      <c r="CH204" s="3" t="n">
        <v>55.1053607988845</v>
      </c>
      <c r="CI204" s="3" t="n">
        <v>122.941961007616</v>
      </c>
      <c r="CJ204" s="3" t="n">
        <v>96.3592005080371</v>
      </c>
      <c r="CK204" s="3" t="n">
        <v>97.6161646052426</v>
      </c>
      <c r="CL204" s="3" t="n">
        <v>48.6973919363816</v>
      </c>
      <c r="CM204" s="3" t="n">
        <v>175.88182156635</v>
      </c>
      <c r="CN204" s="3" t="n">
        <v>102.69450907166</v>
      </c>
      <c r="CO204" s="3" t="n">
        <v>97.1290846179556</v>
      </c>
      <c r="CP204" s="3" t="n">
        <v>101.691481888914</v>
      </c>
      <c r="CQ204" s="3" t="n">
        <v>139.906900254343</v>
      </c>
      <c r="CR204" s="3" t="n">
        <v>156.025593158346</v>
      </c>
      <c r="CS204" s="3" t="n">
        <v>90.7206825504188</v>
      </c>
      <c r="CT204" s="3" t="n">
        <v>183.045930124511</v>
      </c>
      <c r="CU204" s="3" t="n">
        <v>126.939734590206</v>
      </c>
      <c r="CV204" s="3" t="n">
        <v>94.7548059735866</v>
      </c>
      <c r="CW204" s="3" t="n">
        <v>157.04464892735</v>
      </c>
      <c r="CX204" s="3" t="n">
        <v>91.2690019765989</v>
      </c>
      <c r="CY204" s="3" t="n">
        <v>147.9809756775</v>
      </c>
      <c r="CZ204" s="3" t="n">
        <v>143.222415290704</v>
      </c>
      <c r="DA204" s="3" t="n">
        <v>178.731838102571</v>
      </c>
      <c r="DB204" s="3" t="n">
        <v>117.992475347667</v>
      </c>
      <c r="DC204" s="3" t="n">
        <v>141.725494986955</v>
      </c>
      <c r="DD204" s="3" t="n">
        <v>86.2953355992991</v>
      </c>
      <c r="DE204" s="3" t="n">
        <v>89.8387952480807</v>
      </c>
      <c r="DF204" s="3" t="n">
        <v>96.0378805196579</v>
      </c>
      <c r="DG204" s="3" t="n">
        <v>127.479389915706</v>
      </c>
      <c r="DH204" s="3" t="n">
        <v>75.229152388779</v>
      </c>
      <c r="DI204" s="3" t="n">
        <v>83.0617356966343</v>
      </c>
      <c r="DJ204" s="3" t="n">
        <v>77.0952421460239</v>
      </c>
      <c r="DK204" s="3" t="n">
        <v>74.4978235268839</v>
      </c>
      <c r="DL204" s="3" t="n">
        <v>126.407128692076</v>
      </c>
      <c r="DM204" s="3" t="n">
        <v>74.6899302683122</v>
      </c>
      <c r="DN204" s="3" t="n">
        <v>125.984399343472</v>
      </c>
      <c r="DO204" s="3" t="n">
        <v>147.019260502084</v>
      </c>
      <c r="DP204" s="3" t="n">
        <v>83.1119087160233</v>
      </c>
      <c r="DQ204" s="3" t="n">
        <v>107.760526885748</v>
      </c>
      <c r="DR204" s="3" t="n">
        <v>75.1764589037377</v>
      </c>
      <c r="DS204" s="3" t="n">
        <v>58.6422042253291</v>
      </c>
      <c r="DT204" s="3" t="n">
        <v>147.472708025824</v>
      </c>
      <c r="DU204" s="3" t="n">
        <v>124.785287809439</v>
      </c>
      <c r="DV204" s="3" t="n">
        <v>122.706376233687</v>
      </c>
      <c r="DW204" s="3" t="n">
        <v>112.173074597227</v>
      </c>
      <c r="DX204" s="3" t="n">
        <v>127.581823215103</v>
      </c>
      <c r="DY204" s="3" t="n">
        <v>86.9839740742101</v>
      </c>
      <c r="DZ204" s="3" t="n">
        <v>88.3991367733668</v>
      </c>
      <c r="EA204" s="3" t="n">
        <v>75.3254814354239</v>
      </c>
      <c r="EB204" s="3" t="n">
        <v>129.378403255533</v>
      </c>
      <c r="EC204" s="3" t="n">
        <v>168.459050220631</v>
      </c>
      <c r="ED204" s="3" t="n">
        <v>100.851654857147</v>
      </c>
      <c r="EE204" s="3" t="n">
        <v>134.835959655779</v>
      </c>
      <c r="EF204" s="3" t="n">
        <v>113.947718710028</v>
      </c>
      <c r="EG204" s="3" t="n">
        <v>150.116834024081</v>
      </c>
      <c r="EH204" s="3" t="n">
        <v>112.016451286309</v>
      </c>
      <c r="EI204" s="3" t="n">
        <v>80.3156096040146</v>
      </c>
      <c r="EJ204" s="3" t="n">
        <v>132.818169372092</v>
      </c>
      <c r="EK204" s="3" t="n">
        <v>69.2706140578833</v>
      </c>
      <c r="EL204" s="3" t="n">
        <v>98.2721945557784</v>
      </c>
      <c r="EM204" s="3" t="n">
        <v>81.629402325222</v>
      </c>
      <c r="EN204" s="3" t="n">
        <v>142.392473210167</v>
      </c>
      <c r="EO204" s="3" t="n">
        <v>120.054334397991</v>
      </c>
      <c r="EP204" s="3" t="n">
        <v>76.0182944315714</v>
      </c>
      <c r="EQ204" s="3" t="n">
        <v>109.784027599427</v>
      </c>
      <c r="ER204" s="3" t="n">
        <v>137.913526981662</v>
      </c>
      <c r="ES204" s="3" t="n">
        <v>113.77707530892</v>
      </c>
      <c r="ET204" s="3" t="n">
        <v>119.192216998112</v>
      </c>
      <c r="EU204" s="3" t="n">
        <v>65.2497624616653</v>
      </c>
      <c r="EV204" s="3" t="n">
        <v>97.5907630373416</v>
      </c>
      <c r="EW204" s="3" t="n">
        <v>80.3690907345722</v>
      </c>
      <c r="EX204" s="3" t="n">
        <v>102.173402798069</v>
      </c>
      <c r="EY204" s="3" t="n">
        <v>123.537736076154</v>
      </c>
      <c r="EZ204" s="3" t="n">
        <v>120.72237594265</v>
      </c>
      <c r="FA204" s="3" t="n">
        <v>117.715145361373</v>
      </c>
      <c r="FB204" s="3" t="n">
        <v>184.265520441968</v>
      </c>
      <c r="FC204" s="3" t="n">
        <v>129.198938224642</v>
      </c>
      <c r="FD204" s="3" t="n">
        <v>92.8239323726251</v>
      </c>
      <c r="FE204" s="3" t="n">
        <v>128.144792847886</v>
      </c>
      <c r="FF204" s="3" t="n">
        <v>70.8919823532103</v>
      </c>
      <c r="FG204" s="3" t="n">
        <v>121.031369278699</v>
      </c>
      <c r="FH204" s="3" t="n">
        <v>106.118955482927</v>
      </c>
      <c r="FI204" s="3" t="n">
        <v>125.540639859582</v>
      </c>
      <c r="FJ204" s="3" t="n">
        <v>92.0221880015717</v>
      </c>
      <c r="FK204" s="3" t="n">
        <v>71.7715461012753</v>
      </c>
      <c r="FL204" s="3" t="n">
        <v>118.865974225256</v>
      </c>
      <c r="FM204" s="3" t="n">
        <v>140.542845244213</v>
      </c>
      <c r="FN204" s="3" t="n">
        <v>96.8418302981569</v>
      </c>
      <c r="FO204" s="3" t="n">
        <v>85.4850846566695</v>
      </c>
      <c r="FP204" s="3" t="n">
        <v>93.6136257672789</v>
      </c>
      <c r="FQ204" s="3" t="n">
        <v>130.494890774905</v>
      </c>
      <c r="FR204" s="3" t="n">
        <v>85.4714583892373</v>
      </c>
      <c r="FS204" s="3" t="n">
        <v>105.908181542762</v>
      </c>
      <c r="FT204" s="3" t="n">
        <v>84.8891520590283</v>
      </c>
      <c r="FU204" s="3" t="n">
        <v>106.635887235282</v>
      </c>
      <c r="FV204" s="3" t="n">
        <v>126.270866017754</v>
      </c>
      <c r="FW204" s="3" t="n">
        <v>46.1663718342666</v>
      </c>
      <c r="FX204" s="3" t="n">
        <v>91.2106768261161</v>
      </c>
      <c r="FY204" s="3" t="n">
        <v>192.61078221639</v>
      </c>
      <c r="FZ204" s="3" t="n">
        <v>81.1111315754891</v>
      </c>
      <c r="GA204" s="3" t="n">
        <v>89.5051092250954</v>
      </c>
      <c r="GB204" s="3" t="n">
        <v>107.364695631525</v>
      </c>
      <c r="GC204" s="3" t="n">
        <v>144.365367699424</v>
      </c>
      <c r="GD204" s="3" t="n">
        <v>115.70861840857</v>
      </c>
      <c r="GE204" s="3" t="n">
        <v>108.662735442407</v>
      </c>
      <c r="GF204" s="3" t="n">
        <v>122.902184909042</v>
      </c>
      <c r="GG204" s="3" t="n">
        <v>87.8459733272613</v>
      </c>
      <c r="GH204" s="3" t="n">
        <v>47.2082693232433</v>
      </c>
      <c r="GI204" s="3" t="n">
        <v>125.166429474782</v>
      </c>
      <c r="GJ204" s="3" t="n">
        <v>151.4794607673</v>
      </c>
      <c r="GK204" s="3" t="n">
        <v>136.49229941203</v>
      </c>
      <c r="GL204" s="3" t="n">
        <v>106.169601089626</v>
      </c>
      <c r="GM204" s="3" t="n">
        <v>121.034165420282</v>
      </c>
      <c r="GN204" s="3" t="n">
        <v>140.386812667432</v>
      </c>
      <c r="GO204" s="3" t="n">
        <v>102.816397215309</v>
      </c>
      <c r="GP204" s="3" t="n">
        <v>119.844466250169</v>
      </c>
      <c r="GQ204" s="3" t="n">
        <v>104.256449512782</v>
      </c>
      <c r="GR204" s="3" t="n">
        <v>92.4724455609711</v>
      </c>
      <c r="GS204" s="3" t="n">
        <v>111.28157801959</v>
      </c>
      <c r="GT204" s="3" t="n">
        <v>142.96721814342</v>
      </c>
      <c r="GU204" s="3" t="n">
        <v>32.7874250942014</v>
      </c>
      <c r="GV204" s="3" t="n">
        <v>88.8543171172431</v>
      </c>
      <c r="GW204" s="3" t="n">
        <v>101.125794879099</v>
      </c>
      <c r="GX204" s="3" t="n">
        <v>91.9251106916863</v>
      </c>
      <c r="GY204" s="3" t="n">
        <v>137.584763743154</v>
      </c>
      <c r="GZ204" s="3" t="n">
        <v>120.878172225777</v>
      </c>
      <c r="HA204" s="3" t="n">
        <v>143.176259263449</v>
      </c>
      <c r="HB204" s="3" t="n">
        <v>64.0128439428499</v>
      </c>
      <c r="HC204" s="3" t="n">
        <v>64.1722633953514</v>
      </c>
      <c r="HD204" s="3" t="n">
        <v>92.1554576229316</v>
      </c>
      <c r="HE204" s="3" t="n">
        <v>111.597187577976</v>
      </c>
      <c r="HF204" s="3" t="n">
        <v>92.2401295159351</v>
      </c>
      <c r="HG204" s="3" t="n">
        <v>100.920258781617</v>
      </c>
      <c r="HH204" s="3" t="n">
        <v>106.981821146046</v>
      </c>
      <c r="HI204" s="3" t="n">
        <v>115.306052785183</v>
      </c>
      <c r="HJ204" s="3" t="n">
        <v>97.389952812958</v>
      </c>
      <c r="HK204" s="3" t="n">
        <v>159.863317172022</v>
      </c>
      <c r="HL204" s="3" t="n">
        <v>118.344001541596</v>
      </c>
      <c r="HM204" s="3" t="n">
        <v>76.3681665699169</v>
      </c>
      <c r="HN204" s="3" t="n">
        <v>149.354550693395</v>
      </c>
      <c r="HO204" s="3" t="n">
        <v>139.524104533416</v>
      </c>
      <c r="HP204" s="3" t="n">
        <v>134.993882581799</v>
      </c>
      <c r="HQ204" s="3" t="n">
        <v>108.275489524312</v>
      </c>
      <c r="HR204" s="3" t="n">
        <v>65.4686491506483</v>
      </c>
      <c r="HS204" s="3" t="n">
        <v>90.8381598791766</v>
      </c>
      <c r="HT204" s="3" t="n">
        <v>132.689940682037</v>
      </c>
      <c r="HU204" s="3" t="n">
        <v>150.798226160242</v>
      </c>
      <c r="HV204" s="3" t="n">
        <v>100.67317438315</v>
      </c>
      <c r="HW204" s="3" t="n">
        <v>82.1414506753761</v>
      </c>
      <c r="HX204" s="3" t="n">
        <v>79.4376211469823</v>
      </c>
      <c r="HY204" s="3" t="n">
        <v>115.816132021547</v>
      </c>
      <c r="HZ204" s="3" t="n">
        <v>125.787172906187</v>
      </c>
      <c r="IA204" s="3" t="n">
        <v>77.0577502194475</v>
      </c>
      <c r="IB204" s="3" t="n">
        <v>121.145735407668</v>
      </c>
      <c r="IC204" s="3" t="n">
        <v>139.258195407109</v>
      </c>
      <c r="ID204" s="3" t="n">
        <v>97.7883439151083</v>
      </c>
      <c r="IE204" s="3" t="n">
        <v>123.97361910488</v>
      </c>
      <c r="IF204" s="3" t="n">
        <v>105.547715572222</v>
      </c>
      <c r="IG204" s="3" t="n">
        <v>122.203188895591</v>
      </c>
      <c r="IH204" s="3" t="n">
        <v>131.794308965439</v>
      </c>
      <c r="II204" s="3" t="n">
        <v>119.384520650919</v>
      </c>
      <c r="IJ204" s="3" t="n">
        <v>122.973191152337</v>
      </c>
      <c r="IK204" s="3" t="n">
        <v>108.980944230996</v>
      </c>
      <c r="IL204" s="3" t="n">
        <v>82.4116130874709</v>
      </c>
      <c r="IM204" s="3" t="n">
        <v>114.644745609688</v>
      </c>
      <c r="IN204" s="3" t="n">
        <v>108.556678973635</v>
      </c>
      <c r="IO204" s="3" t="n">
        <v>97.7065469282393</v>
      </c>
      <c r="IP204" s="3" t="n">
        <v>109.38382491259</v>
      </c>
      <c r="IQ204" s="3" t="n">
        <v>159.885686304685</v>
      </c>
    </row>
    <row r="205" customFormat="false" ht="13" hidden="false" customHeight="false" outlineLevel="0" collapsed="false">
      <c r="B205" s="3" t="n">
        <v>146.507290916481</v>
      </c>
      <c r="C205" s="3" t="n">
        <v>70.4477502820107</v>
      </c>
      <c r="D205" s="3" t="n">
        <v>49.2846604333433</v>
      </c>
      <c r="E205" s="3" t="n">
        <v>119.346044167448</v>
      </c>
      <c r="F205" s="3" t="n">
        <v>111.480458512459</v>
      </c>
      <c r="G205" s="3" t="n">
        <v>122.74323804385</v>
      </c>
      <c r="H205" s="3" t="n">
        <v>150.957724377295</v>
      </c>
      <c r="I205" s="3" t="n">
        <v>96.2445980854138</v>
      </c>
      <c r="J205" s="3" t="n">
        <v>165.213320577015</v>
      </c>
      <c r="K205" s="3" t="n">
        <v>65.0106332829132</v>
      </c>
      <c r="L205" s="3" t="n">
        <v>78.9179326353201</v>
      </c>
      <c r="M205" s="3" t="n">
        <v>67.067648313312</v>
      </c>
      <c r="N205" s="3" t="n">
        <v>196.998912916864</v>
      </c>
      <c r="O205" s="3" t="n">
        <v>100.265882886666</v>
      </c>
      <c r="P205" s="3" t="n">
        <v>117.013116912685</v>
      </c>
      <c r="Q205" s="3" t="n">
        <v>171.468171151147</v>
      </c>
      <c r="R205" s="3" t="n">
        <v>70.3611880397681</v>
      </c>
      <c r="S205" s="3" t="n">
        <v>159.990600687458</v>
      </c>
      <c r="T205" s="3" t="n">
        <v>128.406724364336</v>
      </c>
      <c r="U205" s="3" t="n">
        <v>119.087972114028</v>
      </c>
      <c r="V205" s="3" t="n">
        <v>100.02029501468</v>
      </c>
      <c r="W205" s="3" t="n">
        <v>122.440309578277</v>
      </c>
      <c r="X205" s="3" t="n">
        <v>157.912319228118</v>
      </c>
      <c r="Y205" s="3" t="n">
        <v>64.8809868309284</v>
      </c>
      <c r="Z205" s="3" t="n">
        <v>148.813674517344</v>
      </c>
      <c r="AA205" s="3" t="n">
        <v>119.568869084012</v>
      </c>
      <c r="AB205" s="3" t="n">
        <v>128.150897100638</v>
      </c>
      <c r="AC205" s="3" t="n">
        <v>163.108574228328</v>
      </c>
      <c r="AD205" s="3" t="n">
        <v>150.57114795789</v>
      </c>
      <c r="AE205" s="3" t="n">
        <v>62.5319916076329</v>
      </c>
      <c r="AF205" s="3" t="n">
        <v>122.785770901731</v>
      </c>
      <c r="AG205" s="3" t="n">
        <v>45.0787909053438</v>
      </c>
      <c r="AH205" s="3" t="n">
        <v>111.997862852124</v>
      </c>
      <c r="AI205" s="3" t="n">
        <v>93.0990963337484</v>
      </c>
      <c r="AJ205" s="3" t="n">
        <v>114.51108216557</v>
      </c>
      <c r="AK205" s="3" t="n">
        <v>125.046943649958</v>
      </c>
      <c r="AL205" s="3" t="n">
        <v>160.201689685829</v>
      </c>
      <c r="AM205" s="3" t="n">
        <v>166.426452201238</v>
      </c>
      <c r="AN205" s="3" t="n">
        <v>118.166781300426</v>
      </c>
      <c r="AO205" s="3" t="n">
        <v>67.649954643521</v>
      </c>
      <c r="AP205" s="3" t="n">
        <v>141.45241828645</v>
      </c>
      <c r="AQ205" s="3" t="n">
        <v>105.384672950346</v>
      </c>
      <c r="AR205" s="3" t="n">
        <v>190.93467255768</v>
      </c>
      <c r="AS205" s="3" t="n">
        <v>147.76902026906</v>
      </c>
      <c r="AT205" s="3" t="n">
        <v>126.835292794743</v>
      </c>
      <c r="AU205" s="3" t="n">
        <v>86.5425775268692</v>
      </c>
      <c r="AV205" s="3" t="n">
        <v>80.956989347947</v>
      </c>
      <c r="AW205" s="3" t="n">
        <v>84.2891237047023</v>
      </c>
      <c r="AX205" s="3" t="n">
        <v>84.5987471571643</v>
      </c>
      <c r="AY205" s="3" t="n">
        <v>68.1490856072076</v>
      </c>
      <c r="AZ205" s="3" t="n">
        <v>58.6738675750848</v>
      </c>
      <c r="BA205" s="3" t="n">
        <v>88.0374499522766</v>
      </c>
      <c r="BB205" s="3" t="n">
        <v>94.8452276788592</v>
      </c>
      <c r="BC205" s="3" t="n">
        <v>104.84403306795</v>
      </c>
      <c r="BD205" s="3" t="n">
        <v>156.713680281396</v>
      </c>
      <c r="BE205" s="3" t="n">
        <v>125.981485055061</v>
      </c>
      <c r="BF205" s="3" t="n">
        <v>85.1708928602129</v>
      </c>
      <c r="BG205" s="3" t="n">
        <v>161.525406740542</v>
      </c>
      <c r="BH205" s="3" t="n">
        <v>20.4869225950697</v>
      </c>
      <c r="BI205" s="3" t="n">
        <v>143.42019307985</v>
      </c>
      <c r="BJ205" s="3" t="n">
        <v>84.0371559040343</v>
      </c>
      <c r="BK205" s="3" t="n">
        <v>103.095026816705</v>
      </c>
      <c r="BL205" s="3" t="n">
        <v>105.945555322511</v>
      </c>
      <c r="BM205" s="3" t="n">
        <v>99.4776072539413</v>
      </c>
      <c r="BN205" s="3" t="n">
        <v>103.203170546094</v>
      </c>
      <c r="BO205" s="3" t="n">
        <v>85.1297777642615</v>
      </c>
      <c r="BP205" s="3" t="n">
        <v>152.518365203315</v>
      </c>
      <c r="BQ205" s="3" t="n">
        <v>125.265633427562</v>
      </c>
      <c r="BR205" s="3" t="n">
        <v>202.705247153437</v>
      </c>
      <c r="BS205" s="3" t="n">
        <v>158.378762902878</v>
      </c>
      <c r="BT205" s="3" t="n">
        <v>197.185427375127</v>
      </c>
      <c r="BU205" s="3" t="n">
        <v>109.84762997487</v>
      </c>
      <c r="BV205" s="3" t="n">
        <v>109.057818433388</v>
      </c>
      <c r="BW205" s="3" t="n">
        <v>123.706686039402</v>
      </c>
      <c r="BX205" s="3" t="n">
        <v>90.2797979726635</v>
      </c>
      <c r="BY205" s="3" t="n">
        <v>92.345831544224</v>
      </c>
      <c r="BZ205" s="3" t="n">
        <v>105.625180508752</v>
      </c>
      <c r="CA205" s="3" t="n">
        <v>87.3068299713461</v>
      </c>
      <c r="CB205" s="3" t="n">
        <v>76.1766111803499</v>
      </c>
      <c r="CC205" s="3" t="n">
        <v>101.950341587849</v>
      </c>
      <c r="CD205" s="3" t="n">
        <v>69.6281263577371</v>
      </c>
      <c r="CE205" s="3" t="n">
        <v>52.7487254140808</v>
      </c>
      <c r="CF205" s="3" t="n">
        <v>126.134918401639</v>
      </c>
      <c r="CG205" s="3" t="n">
        <v>98.0080576318833</v>
      </c>
      <c r="CH205" s="3" t="n">
        <v>100.739100312866</v>
      </c>
      <c r="CI205" s="3" t="n">
        <v>108.744965634309</v>
      </c>
      <c r="CJ205" s="3" t="n">
        <v>171.881842576314</v>
      </c>
      <c r="CK205" s="3" t="n">
        <v>56.2824182584602</v>
      </c>
      <c r="CL205" s="3" t="n">
        <v>131.681399980676</v>
      </c>
      <c r="CM205" s="3" t="n">
        <v>146.167343111641</v>
      </c>
      <c r="CN205" s="3" t="n">
        <v>143.998876240684</v>
      </c>
      <c r="CO205" s="3" t="n">
        <v>120.303348527973</v>
      </c>
      <c r="CP205" s="3" t="n">
        <v>93.6758103807916</v>
      </c>
      <c r="CQ205" s="3" t="n">
        <v>154.470859673699</v>
      </c>
      <c r="CR205" s="3" t="n">
        <v>112.816069014468</v>
      </c>
      <c r="CS205" s="3" t="n">
        <v>129.044638467996</v>
      </c>
      <c r="CT205" s="3" t="n">
        <v>63.6586397541647</v>
      </c>
      <c r="CU205" s="3" t="n">
        <v>133.771693034139</v>
      </c>
      <c r="CV205" s="3" t="n">
        <v>22.4314618457393</v>
      </c>
      <c r="CW205" s="3" t="n">
        <v>100.265882886666</v>
      </c>
      <c r="CX205" s="3" t="n">
        <v>166.728277963088</v>
      </c>
      <c r="CY205" s="3" t="n">
        <v>159.309602374055</v>
      </c>
      <c r="CZ205" s="3" t="n">
        <v>140.707384392571</v>
      </c>
      <c r="DA205" s="3" t="n">
        <v>34.5583672730759</v>
      </c>
      <c r="DB205" s="3" t="n">
        <v>139.318844111865</v>
      </c>
      <c r="DC205" s="3" t="n">
        <v>137.301880855971</v>
      </c>
      <c r="DD205" s="3" t="n">
        <v>30.5334986847247</v>
      </c>
      <c r="DE205" s="3" t="n">
        <v>97.6811453603383</v>
      </c>
      <c r="DF205" s="3" t="n">
        <v>126.766728252548</v>
      </c>
      <c r="DG205" s="3" t="n">
        <v>97.9855309701168</v>
      </c>
      <c r="DH205" s="3" t="n">
        <v>57.8986668579312</v>
      </c>
      <c r="DI205" s="3" t="n">
        <v>112.555594642224</v>
      </c>
      <c r="DJ205" s="3" t="n">
        <v>127.684374661327</v>
      </c>
      <c r="DK205" s="3" t="n">
        <v>134.542167878195</v>
      </c>
      <c r="DL205" s="3" t="n">
        <v>83.0007719336718</v>
      </c>
      <c r="DM205" s="3" t="n">
        <v>131.350391952446</v>
      </c>
      <c r="DN205" s="3" t="n">
        <v>156.367273783322</v>
      </c>
      <c r="DO205" s="3" t="n">
        <v>57.3165968213771</v>
      </c>
      <c r="DP205" s="3" t="n">
        <v>90.2673137912299</v>
      </c>
      <c r="DQ205" s="3" t="n">
        <v>114.198544424698</v>
      </c>
      <c r="DR205" s="3" t="n">
        <v>57.32494586385</v>
      </c>
      <c r="DS205" s="3" t="n">
        <v>67.2215542471993</v>
      </c>
      <c r="DT205" s="3" t="n">
        <v>98.7844791995873</v>
      </c>
      <c r="DU205" s="3" t="n">
        <v>134.641017390492</v>
      </c>
      <c r="DV205" s="3" t="n">
        <v>76.4826114634369</v>
      </c>
      <c r="DW205" s="3" t="n">
        <v>154.236298838941</v>
      </c>
      <c r="DX205" s="3" t="n">
        <v>106.582603016104</v>
      </c>
      <c r="DY205" s="3" t="n">
        <v>95.8681429108927</v>
      </c>
      <c r="DZ205" s="3" t="n">
        <v>137.388718774144</v>
      </c>
      <c r="EA205" s="3" t="n">
        <v>57.4760162738785</v>
      </c>
      <c r="EB205" s="3" t="n">
        <v>93.637294515044</v>
      </c>
      <c r="EC205" s="3" t="n">
        <v>127.675316737889</v>
      </c>
      <c r="ED205" s="3" t="n">
        <v>83.9915118463641</v>
      </c>
      <c r="EE205" s="3" t="n">
        <v>77.1907835471525</v>
      </c>
      <c r="EF205" s="3" t="n">
        <v>132.818169372092</v>
      </c>
      <c r="EG205" s="3" t="n">
        <v>134.525154735043</v>
      </c>
      <c r="EH205" s="3" t="n">
        <v>93.4890596288742</v>
      </c>
      <c r="EI205" s="3" t="n">
        <v>86.679076494846</v>
      </c>
      <c r="EJ205" s="3" t="n">
        <v>117.094283783141</v>
      </c>
      <c r="EK205" s="3" t="n">
        <v>52.4138185405452</v>
      </c>
      <c r="EL205" s="3" t="n">
        <v>35.3072606299847</v>
      </c>
      <c r="EM205" s="3" t="n">
        <v>98.6139933275817</v>
      </c>
      <c r="EN205" s="3" t="n">
        <v>107.452399959767</v>
      </c>
      <c r="EO205" s="3" t="n">
        <v>82.8497015236433</v>
      </c>
      <c r="EP205" s="3" t="n">
        <v>115.961295090203</v>
      </c>
      <c r="EQ205" s="3" t="n">
        <v>120.552914009816</v>
      </c>
      <c r="ER205" s="3" t="n">
        <v>144.317715145687</v>
      </c>
      <c r="ES205" s="3" t="n">
        <v>89.7508152439087</v>
      </c>
      <c r="ET205" s="3" t="n">
        <v>103.575569346206</v>
      </c>
      <c r="EU205" s="3" t="n">
        <v>92.8419300726728</v>
      </c>
      <c r="EV205" s="3" t="n">
        <v>55.3090459294026</v>
      </c>
      <c r="EW205" s="3" t="n">
        <v>48.5701084209456</v>
      </c>
      <c r="EX205" s="3" t="n">
        <v>123.166676273419</v>
      </c>
      <c r="EY205" s="3" t="n">
        <v>137.265767309048</v>
      </c>
      <c r="EZ205" s="3" t="n">
        <v>87.6994712612274</v>
      </c>
      <c r="FA205" s="3" t="n">
        <v>143.29802926027</v>
      </c>
      <c r="FB205" s="3" t="n">
        <v>-2.02965730882715</v>
      </c>
      <c r="FC205" s="3" t="n">
        <v>122.132734004157</v>
      </c>
      <c r="FD205" s="3" t="n">
        <v>137.566569131727</v>
      </c>
      <c r="FE205" s="3" t="n">
        <v>80.847664150283</v>
      </c>
      <c r="FF205" s="3" t="n">
        <v>108.54872375392</v>
      </c>
      <c r="FG205" s="3" t="n">
        <v>129.49005200747</v>
      </c>
      <c r="FH205" s="3" t="n">
        <v>129.810663114885</v>
      </c>
      <c r="FI205" s="3" t="n">
        <v>114.444250443511</v>
      </c>
      <c r="FJ205" s="3" t="n">
        <v>108.930574300228</v>
      </c>
      <c r="FK205" s="3" t="n">
        <v>130.352996435141</v>
      </c>
      <c r="FL205" s="3" t="n">
        <v>106.326893899233</v>
      </c>
      <c r="FM205" s="3" t="n">
        <v>103.8638082229</v>
      </c>
      <c r="FN205" s="3" t="n">
        <v>93.4712194579298</v>
      </c>
      <c r="FO205" s="3" t="n">
        <v>139.860822991639</v>
      </c>
      <c r="FP205" s="3" t="n">
        <v>149.992779855262</v>
      </c>
      <c r="FQ205" s="3" t="n">
        <v>108.153404469284</v>
      </c>
      <c r="FR205" s="3" t="n">
        <v>89.6627564751851</v>
      </c>
      <c r="FS205" s="3" t="n">
        <v>158.238562000975</v>
      </c>
      <c r="FT205" s="3" t="n">
        <v>156.569304858256</v>
      </c>
      <c r="FU205" s="3" t="n">
        <v>126.906889772176</v>
      </c>
      <c r="FV205" s="3" t="n">
        <v>60.6465257706867</v>
      </c>
      <c r="FW205" s="3" t="n">
        <v>95.8854317299758</v>
      </c>
      <c r="FX205" s="3" t="n">
        <v>76.3383935694003</v>
      </c>
      <c r="FY205" s="3" t="n">
        <v>38.8267758550705</v>
      </c>
      <c r="FZ205" s="3" t="n">
        <v>129.611270652431</v>
      </c>
      <c r="GA205" s="3" t="n">
        <v>80.9645507449036</v>
      </c>
      <c r="GB205" s="3" t="n">
        <v>104.003733448873</v>
      </c>
      <c r="GC205" s="3" t="n">
        <v>39.59646305361</v>
      </c>
      <c r="GD205" s="3" t="n">
        <v>121.15408445014</v>
      </c>
      <c r="GE205" s="3" t="n">
        <v>92.4332995788104</v>
      </c>
      <c r="GF205" s="3" t="n">
        <v>119.883100262745</v>
      </c>
      <c r="GG205" s="3" t="n">
        <v>108.827156443937</v>
      </c>
      <c r="GH205" s="3" t="n">
        <v>88.7424714539269</v>
      </c>
      <c r="GI205" s="3" t="n">
        <v>77.8651656382183</v>
      </c>
      <c r="GJ205" s="3" t="n">
        <v>44.0047574793016</v>
      </c>
      <c r="GK205" s="3" t="n">
        <v>138.941404380449</v>
      </c>
      <c r="GL205" s="3" t="n">
        <v>150.555395047563</v>
      </c>
      <c r="GM205" s="3" t="n">
        <v>117.563090394449</v>
      </c>
      <c r="GN205" s="3" t="n">
        <v>114.952399948359</v>
      </c>
      <c r="GO205" s="3" t="n">
        <v>34.5013417376949</v>
      </c>
      <c r="GP205" s="3" t="n">
        <v>119.833439212941</v>
      </c>
      <c r="GQ205" s="3" t="n">
        <v>107.489616210412</v>
      </c>
      <c r="GR205" s="3" t="n">
        <v>117.465422350427</v>
      </c>
      <c r="GS205" s="3" t="n">
        <v>92.8359439667488</v>
      </c>
      <c r="GT205" s="3" t="n">
        <v>139.224169120805</v>
      </c>
      <c r="GU205" s="3" t="n">
        <v>114.251946790704</v>
      </c>
      <c r="GV205" s="3" t="n">
        <v>86.0166272333523</v>
      </c>
      <c r="GW205" s="3" t="n">
        <v>147.169700795699</v>
      </c>
      <c r="GX205" s="3" t="n">
        <v>112.885184908524</v>
      </c>
      <c r="GY205" s="3" t="n">
        <v>109.147925080454</v>
      </c>
      <c r="GZ205" s="3" t="n">
        <v>152.060585629235</v>
      </c>
      <c r="HA205" s="3" t="n">
        <v>133.65441261676</v>
      </c>
      <c r="HB205" s="3" t="n">
        <v>89.3977137589463</v>
      </c>
      <c r="HC205" s="3" t="n">
        <v>186.589389773293</v>
      </c>
      <c r="HD205" s="3" t="n">
        <v>90.7392316023279</v>
      </c>
      <c r="HE205" s="3" t="n">
        <v>55.2444589970651</v>
      </c>
      <c r="HF205" s="3" t="n">
        <v>134.62400424734</v>
      </c>
      <c r="HG205" s="3" t="n">
        <v>115.013993827735</v>
      </c>
      <c r="HH205" s="3" t="n">
        <v>112.223523292547</v>
      </c>
      <c r="HI205" s="3" t="n">
        <v>117.159225155961</v>
      </c>
      <c r="HJ205" s="3" t="n">
        <v>147.113226612179</v>
      </c>
      <c r="HK205" s="3" t="n">
        <v>105.098442569718</v>
      </c>
      <c r="HL205" s="3" t="n">
        <v>33.8913890498634</v>
      </c>
      <c r="HM205" s="3" t="n">
        <v>108.12690019766</v>
      </c>
      <c r="HN205" s="3" t="n">
        <v>122.57326414143</v>
      </c>
      <c r="HO205" s="3" t="n">
        <v>103.518937633583</v>
      </c>
      <c r="HP205" s="3" t="n">
        <v>125.353298373527</v>
      </c>
      <c r="HQ205" s="3" t="n">
        <v>86.0368303408457</v>
      </c>
      <c r="HR205" s="3" t="n">
        <v>100.036835570522</v>
      </c>
      <c r="HS205" s="3" t="n">
        <v>157.692566129067</v>
      </c>
      <c r="HT205" s="3" t="n">
        <v>124.843337283991</v>
      </c>
      <c r="HU205" s="3" t="n">
        <v>85.2051554401725</v>
      </c>
      <c r="HV205" s="3" t="n">
        <v>127.768928407503</v>
      </c>
      <c r="HW205" s="3" t="n">
        <v>76.0312118180389</v>
      </c>
      <c r="HX205" s="3" t="n">
        <v>131.315144815591</v>
      </c>
      <c r="HY205" s="3" t="n">
        <v>90.1581067403934</v>
      </c>
      <c r="HZ205" s="3" t="n">
        <v>108.874887762225</v>
      </c>
      <c r="IA205" s="3" t="n">
        <v>159.16404548264</v>
      </c>
      <c r="IB205" s="3" t="n">
        <v>110.425328578808</v>
      </c>
      <c r="IC205" s="3" t="n">
        <v>108.843066883366</v>
      </c>
      <c r="ID205" s="3" t="n">
        <v>55.114655015977</v>
      </c>
      <c r="IE205" s="3" t="n">
        <v>102.675526814717</v>
      </c>
      <c r="IF205" s="3" t="n">
        <v>149.415199398151</v>
      </c>
      <c r="IG205" s="3" t="n">
        <v>141.420439878487</v>
      </c>
      <c r="IH205" s="3" t="n">
        <v>163.332895671373</v>
      </c>
      <c r="II205" s="3" t="n">
        <v>169.34751436303</v>
      </c>
      <c r="IJ205" s="3" t="n">
        <v>135.574928679182</v>
      </c>
      <c r="IK205" s="3" t="n">
        <v>117.745036508717</v>
      </c>
      <c r="IL205" s="3" t="n">
        <v>136.096389393256</v>
      </c>
      <c r="IM205" s="3" t="n">
        <v>51.1408258570827</v>
      </c>
      <c r="IN205" s="3" t="n">
        <v>103.696866755718</v>
      </c>
      <c r="IO205" s="3" t="n">
        <v>101.131269015437</v>
      </c>
      <c r="IP205" s="3" t="n">
        <v>158.925861478508</v>
      </c>
      <c r="IQ205" s="3" t="n">
        <v>92.9676382970761</v>
      </c>
    </row>
    <row r="206" customFormat="false" ht="13" hidden="false" customHeight="false" outlineLevel="0" collapsed="false">
      <c r="B206" s="3" t="n">
        <v>111.522912605788</v>
      </c>
      <c r="C206" s="3" t="n">
        <v>123.721021187799</v>
      </c>
      <c r="D206" s="3" t="n">
        <v>14.4264629343634</v>
      </c>
      <c r="E206" s="3" t="n">
        <v>71.7276742460167</v>
      </c>
      <c r="F206" s="3" t="n">
        <v>76.9701640380337</v>
      </c>
      <c r="G206" s="3" t="n">
        <v>85.6142585213446</v>
      </c>
      <c r="H206" s="3" t="n">
        <v>72.4081212075581</v>
      </c>
      <c r="I206" s="3" t="n">
        <v>89.3945237946053</v>
      </c>
      <c r="J206" s="3" t="n">
        <v>95.524729465781</v>
      </c>
      <c r="K206" s="3" t="n">
        <v>106.790265756479</v>
      </c>
      <c r="L206" s="3" t="n">
        <v>55.1239492330694</v>
      </c>
      <c r="M206" s="3" t="n">
        <v>99.8737929486459</v>
      </c>
      <c r="N206" s="3" t="n">
        <v>107.072242851319</v>
      </c>
      <c r="O206" s="3" t="n">
        <v>142.359628392137</v>
      </c>
      <c r="P206" s="3" t="n">
        <v>140.84498606427</v>
      </c>
      <c r="Q206" s="3" t="n">
        <v>129.294794683977</v>
      </c>
      <c r="R206" s="3" t="n">
        <v>165.128412390357</v>
      </c>
      <c r="S206" s="3" t="n">
        <v>134.135152057641</v>
      </c>
      <c r="T206" s="3" t="n">
        <v>96.1327130398217</v>
      </c>
      <c r="U206" s="3" t="n">
        <v>148.863374949423</v>
      </c>
      <c r="V206" s="3" t="n">
        <v>92.2310715924975</v>
      </c>
      <c r="W206" s="3" t="n">
        <v>150.957724377295</v>
      </c>
      <c r="X206" s="3" t="n">
        <v>114.837324938426</v>
      </c>
      <c r="Y206" s="3" t="n">
        <v>219.801565672286</v>
      </c>
      <c r="Z206" s="3" t="n">
        <v>122.124266814857</v>
      </c>
      <c r="AA206" s="3" t="n">
        <v>155.644057670245</v>
      </c>
      <c r="AB206" s="3" t="n">
        <v>78.1331226428674</v>
      </c>
      <c r="AC206" s="3" t="n">
        <v>77.0702737831568</v>
      </c>
      <c r="AD206" s="3" t="n">
        <v>80.1315368468527</v>
      </c>
      <c r="AE206" s="3" t="n">
        <v>132.775360838281</v>
      </c>
      <c r="AF206" s="3" t="n">
        <v>67.9061757299771</v>
      </c>
      <c r="AG206" s="3" t="n">
        <v>98.2300555206557</v>
      </c>
      <c r="AH206" s="3" t="n">
        <v>122.797112997166</v>
      </c>
      <c r="AI206" s="3" t="n">
        <v>168.142259193971</v>
      </c>
      <c r="AJ206" s="3" t="n">
        <v>106.404161924384</v>
      </c>
      <c r="AK206" s="3" t="n">
        <v>153.974091646561</v>
      </c>
      <c r="AL206" s="3" t="n">
        <v>166.617062416185</v>
      </c>
      <c r="AM206" s="3" t="n">
        <v>61.9076250068529</v>
      </c>
      <c r="AN206" s="3" t="n">
        <v>186.866640995035</v>
      </c>
      <c r="AO206" s="3" t="n">
        <v>117.525086498287</v>
      </c>
      <c r="AP206" s="3" t="n">
        <v>95.408984957159</v>
      </c>
      <c r="AQ206" s="3" t="n">
        <v>45.5334198973587</v>
      </c>
      <c r="AR206" s="3" t="n">
        <v>84.2262695925007</v>
      </c>
      <c r="AS206" s="3" t="n">
        <v>115.799985288462</v>
      </c>
      <c r="AT206" s="3" t="n">
        <v>95.0083884475631</v>
      </c>
      <c r="AU206" s="3" t="n">
        <v>16.9078613689508</v>
      </c>
      <c r="AV206" s="3" t="n">
        <v>162.607789209057</v>
      </c>
      <c r="AW206" s="3" t="n">
        <v>51.6288510189893</v>
      </c>
      <c r="AX206" s="3" t="n">
        <v>93.6076790436307</v>
      </c>
      <c r="AY206" s="3" t="n">
        <v>75.0312170705299</v>
      </c>
      <c r="AZ206" s="3" t="n">
        <v>67.8006312307914</v>
      </c>
      <c r="BA206" s="3" t="n">
        <v>148.170089365966</v>
      </c>
      <c r="BB206" s="3" t="n">
        <v>117.921744780302</v>
      </c>
      <c r="BC206" s="3" t="n">
        <v>113.148534186903</v>
      </c>
      <c r="BD206" s="3" t="n">
        <v>95.5969959419026</v>
      </c>
      <c r="BE206" s="3" t="n">
        <v>81.4288677767692</v>
      </c>
      <c r="BF206" s="3" t="n">
        <v>100.136236434681</v>
      </c>
      <c r="BG206" s="3" t="n">
        <v>100.832475688824</v>
      </c>
      <c r="BH206" s="3" t="n">
        <v>120.491832100026</v>
      </c>
      <c r="BI206" s="3" t="n">
        <v>90.6866168818383</v>
      </c>
      <c r="BJ206" s="3" t="n">
        <v>145.935066448881</v>
      </c>
      <c r="BK206" s="3" t="n">
        <v>108.665413437162</v>
      </c>
      <c r="BL206" s="3" t="n">
        <v>105.352576395556</v>
      </c>
      <c r="BM206" s="3" t="n">
        <v>102.282137261595</v>
      </c>
      <c r="BN206" s="3" t="n">
        <v>99.7547797111313</v>
      </c>
      <c r="BO206" s="3" t="n">
        <v>102.157098535881</v>
      </c>
      <c r="BP206" s="3" t="n">
        <v>95.0404062378011</v>
      </c>
      <c r="BQ206" s="3" t="n">
        <v>74.6274699788687</v>
      </c>
      <c r="BR206" s="3" t="n">
        <v>101.199715410805</v>
      </c>
      <c r="BS206" s="3" t="n">
        <v>124.226925902926</v>
      </c>
      <c r="BT206" s="3" t="n">
        <v>110.027803886726</v>
      </c>
      <c r="BU206" s="3" t="n">
        <v>67.1589364286525</v>
      </c>
      <c r="BV206" s="3" t="n">
        <v>153.306010719626</v>
      </c>
      <c r="BW206" s="3" t="n">
        <v>98.8989240931073</v>
      </c>
      <c r="BX206" s="3" t="n">
        <v>172.87396086866</v>
      </c>
      <c r="BY206" s="3" t="n">
        <v>182.563576010322</v>
      </c>
      <c r="BZ206" s="3" t="n">
        <v>144.330711296706</v>
      </c>
      <c r="CA206" s="3" t="n">
        <v>108.477087394212</v>
      </c>
      <c r="CB206" s="3" t="n">
        <v>131.056363881207</v>
      </c>
      <c r="CC206" s="3" t="n">
        <v>101.199715410805</v>
      </c>
      <c r="CD206" s="3" t="n">
        <v>145.998708206599</v>
      </c>
      <c r="CE206" s="3" t="n">
        <v>88.3154100549829</v>
      </c>
      <c r="CF206" s="3" t="n">
        <v>90.9492178969765</v>
      </c>
      <c r="CG206" s="3" t="n">
        <v>88.0925063738667</v>
      </c>
      <c r="CH206" s="3" t="n">
        <v>67.2158044349302</v>
      </c>
      <c r="CI206" s="3" t="n">
        <v>174.332050248455</v>
      </c>
      <c r="CJ206" s="3" t="n">
        <v>82.9468575980803</v>
      </c>
      <c r="CK206" s="3" t="n">
        <v>25.8038448883781</v>
      </c>
      <c r="CL206" s="3" t="n">
        <v>190.182943676912</v>
      </c>
      <c r="CM206" s="3" t="n">
        <v>113.135222977677</v>
      </c>
      <c r="CN206" s="3" t="n">
        <v>169.859799006839</v>
      </c>
      <c r="CO206" s="3" t="n">
        <v>118.213094856785</v>
      </c>
      <c r="CP206" s="3" t="n">
        <v>100.274153164587</v>
      </c>
      <c r="CQ206" s="3" t="n">
        <v>61.0668921827421</v>
      </c>
      <c r="CR206" s="3" t="n">
        <v>124.157770626594</v>
      </c>
      <c r="CS206" s="3" t="n">
        <v>117.995232106974</v>
      </c>
      <c r="CT206" s="3" t="n">
        <v>80.2313315337693</v>
      </c>
      <c r="CU206" s="3" t="n">
        <v>74.5380722127674</v>
      </c>
      <c r="CV206" s="3" t="n">
        <v>76.7271753962516</v>
      </c>
      <c r="CW206" s="3" t="n">
        <v>78.8067958529686</v>
      </c>
      <c r="CX206" s="3" t="n">
        <v>151.354934011171</v>
      </c>
      <c r="CY206" s="3" t="n">
        <v>106.020263499733</v>
      </c>
      <c r="CZ206" s="3" t="n">
        <v>174.421526779108</v>
      </c>
      <c r="DA206" s="3" t="n">
        <v>105.523653001699</v>
      </c>
      <c r="DB206" s="3" t="n">
        <v>129.338115187374</v>
      </c>
      <c r="DC206" s="3" t="n">
        <v>37.3412764113073</v>
      </c>
      <c r="DD206" s="3" t="n">
        <v>85.4612189975253</v>
      </c>
      <c r="DE206" s="3" t="n">
        <v>133.274452419692</v>
      </c>
      <c r="DF206" s="3" t="n">
        <v>106.891399440774</v>
      </c>
      <c r="DG206" s="3" t="n">
        <v>111.565366699117</v>
      </c>
      <c r="DH206" s="3" t="n">
        <v>137.370602927269</v>
      </c>
      <c r="DI206" s="3" t="n">
        <v>117.845579458874</v>
      </c>
      <c r="DJ206" s="3" t="n">
        <v>84.988946745945</v>
      </c>
      <c r="DK206" s="3" t="n">
        <v>134.395941488092</v>
      </c>
      <c r="DL206" s="3" t="n">
        <v>47.4127420992777</v>
      </c>
      <c r="DM206" s="3" t="n">
        <v>135.519320905731</v>
      </c>
      <c r="DN206" s="3" t="n">
        <v>81.2572398187649</v>
      </c>
      <c r="DO206" s="3" t="n">
        <v>169.789225968578</v>
      </c>
      <c r="DP206" s="3" t="n">
        <v>144.391360001462</v>
      </c>
      <c r="DQ206" s="3" t="n">
        <v>79.0366308146282</v>
      </c>
      <c r="DR206" s="3" t="n">
        <v>150.251915230129</v>
      </c>
      <c r="DS206" s="3" t="n">
        <v>154.489054285126</v>
      </c>
      <c r="DT206" s="3" t="n">
        <v>89.555597302691</v>
      </c>
      <c r="DU206" s="3" t="n">
        <v>70.3305486291836</v>
      </c>
      <c r="DV206" s="3" t="n">
        <v>136.135102170383</v>
      </c>
      <c r="DW206" s="3" t="n">
        <v>117.069906154411</v>
      </c>
      <c r="DX206" s="3" t="n">
        <v>80.9683314433819</v>
      </c>
      <c r="DY206" s="3" t="n">
        <v>100.708933489591</v>
      </c>
      <c r="DZ206" s="3" t="n">
        <v>22.3659297387821</v>
      </c>
      <c r="EA206" s="3" t="n">
        <v>101.440341116038</v>
      </c>
      <c r="EB206" s="3" t="n">
        <v>130.874969118801</v>
      </c>
      <c r="EC206" s="3" t="n">
        <v>68.3408772904294</v>
      </c>
      <c r="ED206" s="3" t="n">
        <v>131.302345575951</v>
      </c>
      <c r="EE206" s="3" t="n">
        <v>113.84906610911</v>
      </c>
      <c r="EF206" s="3" t="n">
        <v>101.125794879099</v>
      </c>
      <c r="EG206" s="3" t="n">
        <v>115.000603853958</v>
      </c>
      <c r="EH206" s="3" t="n">
        <v>169.966288680645</v>
      </c>
      <c r="EI206" s="3" t="n">
        <v>117.197150287571</v>
      </c>
      <c r="EJ206" s="3" t="n">
        <v>85.7532779549736</v>
      </c>
      <c r="EK206" s="3" t="n">
        <v>143.059057610622</v>
      </c>
      <c r="EL206" s="3" t="n">
        <v>123.81278189045</v>
      </c>
      <c r="EM206" s="3" t="n">
        <v>170.9009088503</v>
      </c>
      <c r="EN206" s="3" t="n">
        <v>102.875943216343</v>
      </c>
      <c r="EO206" s="3" t="n">
        <v>136.332801194977</v>
      </c>
      <c r="EP206" s="3" t="n">
        <v>121.814840273774</v>
      </c>
      <c r="EQ206" s="3" t="n">
        <v>101.743269581611</v>
      </c>
      <c r="ER206" s="3" t="n">
        <v>129.692161846956</v>
      </c>
      <c r="ES206" s="3" t="n">
        <v>161.041871158078</v>
      </c>
      <c r="ET206" s="3" t="n">
        <v>79.5274915003935</v>
      </c>
      <c r="EU206" s="3" t="n">
        <v>150.439926214872</v>
      </c>
      <c r="EV206" s="3" t="n">
        <v>116.308567998344</v>
      </c>
      <c r="EW206" s="3" t="n">
        <v>147.591878792442</v>
      </c>
      <c r="EX206" s="3" t="n">
        <v>168.758355516829</v>
      </c>
      <c r="EY206" s="3" t="n">
        <v>74.9163783542517</v>
      </c>
      <c r="EZ206" s="3" t="n">
        <v>150.398023473404</v>
      </c>
      <c r="FA206" s="3" t="n">
        <v>135.512310860636</v>
      </c>
      <c r="FB206" s="3" t="n">
        <v>163.091403556072</v>
      </c>
      <c r="FC206" s="3" t="n">
        <v>122.200392754008</v>
      </c>
      <c r="FD206" s="3" t="n">
        <v>86.134340855765</v>
      </c>
      <c r="FE206" s="3" t="n">
        <v>123.686601078736</v>
      </c>
      <c r="FF206" s="3" t="n">
        <v>82.2913396171301</v>
      </c>
      <c r="FG206" s="3" t="n">
        <v>107.733983231848</v>
      </c>
      <c r="FH206" s="3" t="n">
        <v>187.894360864718</v>
      </c>
      <c r="FI206" s="3" t="n">
        <v>157.529050919881</v>
      </c>
      <c r="FJ206" s="3" t="n">
        <v>85.4509796058133</v>
      </c>
      <c r="FK206" s="3" t="n">
        <v>118.770196530472</v>
      </c>
      <c r="FL206" s="3" t="n">
        <v>111.541461657697</v>
      </c>
      <c r="FM206" s="3" t="n">
        <v>131.040414059502</v>
      </c>
      <c r="FN206" s="3" t="n">
        <v>89.0550879593509</v>
      </c>
      <c r="FO206" s="3" t="n">
        <v>136.848709008161</v>
      </c>
      <c r="FP206" s="3" t="n">
        <v>99.6910985711375</v>
      </c>
      <c r="FQ206" s="3" t="n">
        <v>44.7694037465367</v>
      </c>
      <c r="FR206" s="3" t="n">
        <v>142.647749122004</v>
      </c>
      <c r="FS206" s="3" t="n">
        <v>87.1060591292384</v>
      </c>
      <c r="FT206" s="3" t="n">
        <v>124.212511989978</v>
      </c>
      <c r="FU206" s="3" t="n">
        <v>106.94724350788</v>
      </c>
      <c r="FV206" s="3" t="n">
        <v>125.837188396473</v>
      </c>
      <c r="FW206" s="3" t="n">
        <v>58.1031396339656</v>
      </c>
      <c r="FX206" s="3" t="n">
        <v>158.647192494837</v>
      </c>
      <c r="FY206" s="3" t="n">
        <v>71.9367153660458</v>
      </c>
      <c r="FZ206" s="3" t="n">
        <v>96.6394054004649</v>
      </c>
      <c r="GA206" s="3" t="n">
        <v>127.947527028326</v>
      </c>
      <c r="GB206" s="3" t="n">
        <v>110.094084256923</v>
      </c>
      <c r="GC206" s="3" t="n">
        <v>109.927142789741</v>
      </c>
      <c r="GD206" s="3" t="n">
        <v>118.37944558983</v>
      </c>
      <c r="GE206" s="3" t="n">
        <v>56.693096630665</v>
      </c>
      <c r="GF206" s="3" t="n">
        <v>89.7351410981341</v>
      </c>
      <c r="GG206" s="3" t="n">
        <v>86.6956958152401</v>
      </c>
      <c r="GH206" s="3" t="n">
        <v>136.449687789598</v>
      </c>
      <c r="GI206" s="3" t="n">
        <v>109.158558294925</v>
      </c>
      <c r="GJ206" s="3" t="n">
        <v>126.421936427783</v>
      </c>
      <c r="GK206" s="3" t="n">
        <v>113.987731102257</v>
      </c>
      <c r="GL206" s="3" t="n">
        <v>126.06111601676</v>
      </c>
      <c r="GM206" s="3" t="n">
        <v>136.329256790154</v>
      </c>
      <c r="GN206" s="3" t="n">
        <v>74.2052919821258</v>
      </c>
      <c r="GO206" s="3" t="n">
        <v>101.076488269778</v>
      </c>
      <c r="GP206" s="3" t="n">
        <v>125.890157557445</v>
      </c>
      <c r="GQ206" s="3" t="n">
        <v>151.713785308403</v>
      </c>
      <c r="GR206" s="3" t="n">
        <v>135.616752656098</v>
      </c>
      <c r="GS206" s="3" t="n">
        <v>118.636178645872</v>
      </c>
      <c r="GT206" s="3" t="n">
        <v>134.709385021308</v>
      </c>
      <c r="GU206" s="3" t="n">
        <v>103.097744193736</v>
      </c>
      <c r="GV206" s="3" t="n">
        <v>90.9430348796735</v>
      </c>
      <c r="GW206" s="3" t="n">
        <v>208.978686161754</v>
      </c>
      <c r="GX206" s="3" t="n">
        <v>98.0361765768157</v>
      </c>
      <c r="GY206" s="3" t="n">
        <v>104.514206507994</v>
      </c>
      <c r="GZ206" s="3" t="n">
        <v>87.3888238695942</v>
      </c>
      <c r="HA206" s="3" t="n">
        <v>110.295485215444</v>
      </c>
      <c r="HB206" s="3" t="n">
        <v>106.758326730793</v>
      </c>
      <c r="HC206" s="3" t="n">
        <v>128.059727132125</v>
      </c>
      <c r="HD206" s="3" t="n">
        <v>106.353516317685</v>
      </c>
      <c r="HE206" s="3" t="n">
        <v>120.875376084194</v>
      </c>
      <c r="HF206" s="3" t="n">
        <v>162.742476592346</v>
      </c>
      <c r="HG206" s="3" t="n">
        <v>179.173549708118</v>
      </c>
      <c r="HH206" s="3" t="n">
        <v>103.93646852178</v>
      </c>
      <c r="HI206" s="3" t="n">
        <v>156.308988015115</v>
      </c>
      <c r="HJ206" s="3" t="n">
        <v>122.457283339153</v>
      </c>
      <c r="HK206" s="3" t="n">
        <v>107.718033410143</v>
      </c>
      <c r="HL206" s="3" t="n">
        <v>83.1047411418249</v>
      </c>
      <c r="HM206" s="3" t="n">
        <v>72.7264875252512</v>
      </c>
      <c r="HN206" s="3" t="n">
        <v>76.1082435495341</v>
      </c>
      <c r="HO206" s="3" t="n">
        <v>177.03304425299</v>
      </c>
      <c r="HP206" s="3" t="n">
        <v>69.4025446818655</v>
      </c>
      <c r="HQ206" s="3" t="n">
        <v>117.987040593604</v>
      </c>
      <c r="HR206" s="3" t="n">
        <v>132.225623650171</v>
      </c>
      <c r="HS206" s="3" t="n">
        <v>140.738811448671</v>
      </c>
      <c r="HT206" s="3" t="n">
        <v>121.80641246675</v>
      </c>
      <c r="HU206" s="3" t="n">
        <v>83.4509113462437</v>
      </c>
      <c r="HV206" s="3" t="n">
        <v>89.7351410981341</v>
      </c>
      <c r="HW206" s="3" t="n">
        <v>87.6897044568251</v>
      </c>
      <c r="HX206" s="3" t="n">
        <v>93.7941935018932</v>
      </c>
      <c r="HY206" s="3" t="n">
        <v>73.9967234494066</v>
      </c>
      <c r="HZ206" s="3" t="n">
        <v>12.7730374665225</v>
      </c>
      <c r="IA206" s="3" t="n">
        <v>101.579596843322</v>
      </c>
      <c r="IB206" s="3" t="n">
        <v>140.888306567667</v>
      </c>
      <c r="IC206" s="3" t="n">
        <v>84.0477103539529</v>
      </c>
      <c r="ID206" s="3" t="n">
        <v>120.764081772739</v>
      </c>
      <c r="IE206" s="3" t="n">
        <v>72.6365384072884</v>
      </c>
      <c r="IF206" s="3" t="n">
        <v>126.23833625793</v>
      </c>
      <c r="IG206" s="3" t="n">
        <v>62.2594662589892</v>
      </c>
      <c r="IH206" s="3" t="n">
        <v>115.327516125503</v>
      </c>
      <c r="II206" s="3" t="n">
        <v>96.7421143757919</v>
      </c>
      <c r="IJ206" s="3" t="n">
        <v>97.2822816708782</v>
      </c>
      <c r="IK206" s="3" t="n">
        <v>107.425816923591</v>
      </c>
      <c r="IL206" s="3" t="n">
        <v>76.7524588173252</v>
      </c>
      <c r="IM206" s="3" t="n">
        <v>149.248612371451</v>
      </c>
      <c r="IN206" s="3" t="n">
        <v>151.371080744256</v>
      </c>
      <c r="IO206" s="3" t="n">
        <v>86.0536859548947</v>
      </c>
      <c r="IP206" s="3" t="n">
        <v>101.218855196851</v>
      </c>
      <c r="IQ206" s="3" t="n">
        <v>95.6171990493959</v>
      </c>
    </row>
    <row r="207" customFormat="false" ht="13" hidden="false" customHeight="false" outlineLevel="0" collapsed="false">
      <c r="B207" s="3" t="n">
        <v>123.67518021875</v>
      </c>
      <c r="C207" s="3" t="n">
        <v>146.706486467556</v>
      </c>
      <c r="D207" s="3" t="n">
        <v>162.332428336555</v>
      </c>
      <c r="E207" s="3" t="n">
        <v>111.366407441697</v>
      </c>
      <c r="F207" s="3" t="n">
        <v>152.199368769209</v>
      </c>
      <c r="G207" s="3" t="n">
        <v>123.689475984871</v>
      </c>
      <c r="H207" s="3" t="n">
        <v>80.475895466584</v>
      </c>
      <c r="I207" s="3" t="n">
        <v>78.1331226428674</v>
      </c>
      <c r="J207" s="3" t="n">
        <v>59.4088983709066</v>
      </c>
      <c r="K207" s="3" t="n">
        <v>151.735681853756</v>
      </c>
      <c r="L207" s="3" t="n">
        <v>86.8118735288961</v>
      </c>
      <c r="M207" s="3" t="n">
        <v>77.4883560232149</v>
      </c>
      <c r="N207" s="3" t="n">
        <v>52.9142885016095</v>
      </c>
      <c r="O207" s="3" t="n">
        <v>128.749428928483</v>
      </c>
      <c r="P207" s="3" t="n">
        <v>48.7227541220068</v>
      </c>
      <c r="Q207" s="3" t="n">
        <v>130.659272394159</v>
      </c>
      <c r="R207" s="3" t="n">
        <v>36.4824277403213</v>
      </c>
      <c r="S207" s="3" t="n">
        <v>54.2225677042027</v>
      </c>
      <c r="T207" s="3" t="n">
        <v>158.725484459158</v>
      </c>
      <c r="U207" s="3" t="n">
        <v>117.848336218182</v>
      </c>
      <c r="V207" s="3" t="n">
        <v>68.7152452043322</v>
      </c>
      <c r="W207" s="3" t="n">
        <v>132.58817688133</v>
      </c>
      <c r="X207" s="3" t="n">
        <v>26.9267123364316</v>
      </c>
      <c r="Y207" s="3" t="n">
        <v>76.4656770848362</v>
      </c>
      <c r="Z207" s="3" t="n">
        <v>147.716248019467</v>
      </c>
      <c r="AA207" s="3" t="n">
        <v>118.778388043842</v>
      </c>
      <c r="AB207" s="3" t="n">
        <v>85.1571878282291</v>
      </c>
      <c r="AC207" s="3" t="n">
        <v>70.8870201864576</v>
      </c>
      <c r="AD207" s="3" t="n">
        <v>66.1561849218365</v>
      </c>
      <c r="AE207" s="3" t="n">
        <v>10.3760746312837</v>
      </c>
      <c r="AF207" s="3" t="n">
        <v>123.643674398097</v>
      </c>
      <c r="AG207" s="3" t="n">
        <v>128.117422166195</v>
      </c>
      <c r="AH207" s="3" t="n">
        <v>134.351793956902</v>
      </c>
      <c r="AI207" s="3" t="n">
        <v>123.549196318416</v>
      </c>
      <c r="AJ207" s="3" t="n">
        <v>153.544431017414</v>
      </c>
      <c r="AK207" s="3" t="n">
        <v>72.4510478881971</v>
      </c>
      <c r="AL207" s="3" t="n">
        <v>45.948036497145</v>
      </c>
      <c r="AM207" s="3" t="n">
        <v>164.162916516462</v>
      </c>
      <c r="AN207" s="3" t="n">
        <v>94.0509659402107</v>
      </c>
      <c r="AO207" s="3" t="n">
        <v>115.703262419059</v>
      </c>
      <c r="AP207" s="3" t="n">
        <v>94.0067396444699</v>
      </c>
      <c r="AQ207" s="3" t="n">
        <v>131.771703539121</v>
      </c>
      <c r="AR207" s="3" t="n">
        <v>135.300828039506</v>
      </c>
      <c r="AS207" s="3" t="n">
        <v>125.628580481478</v>
      </c>
      <c r="AT207" s="3" t="n">
        <v>115.292662811406</v>
      </c>
      <c r="AU207" s="3" t="n">
        <v>162.903628864984</v>
      </c>
      <c r="AV207" s="3" t="n">
        <v>99.7271333535088</v>
      </c>
      <c r="AW207" s="3" t="n">
        <v>107.508204644597</v>
      </c>
      <c r="AX207" s="3" t="n">
        <v>79.0366308146282</v>
      </c>
      <c r="AY207" s="3" t="n">
        <v>124.160645532728</v>
      </c>
      <c r="AZ207" s="3" t="n">
        <v>114.385492087994</v>
      </c>
      <c r="BA207" s="3" t="n">
        <v>119.12089569661</v>
      </c>
      <c r="BB207" s="3" t="n">
        <v>107.558692722193</v>
      </c>
      <c r="BC207" s="3" t="n">
        <v>97.5116046629523</v>
      </c>
      <c r="BD207" s="3" t="n">
        <v>92.7999485666534</v>
      </c>
      <c r="BE207" s="3" t="n">
        <v>99.6550637887663</v>
      </c>
      <c r="BF207" s="3" t="n">
        <v>104.58399190074</v>
      </c>
      <c r="BG207" s="3" t="n">
        <v>136.58114582627</v>
      </c>
      <c r="BH207" s="3" t="n">
        <v>91.6543181631785</v>
      </c>
      <c r="BI207" s="3" t="n">
        <v>64.3559423297552</v>
      </c>
      <c r="BJ207" s="3" t="n">
        <v>52.4454818903009</v>
      </c>
      <c r="BK207" s="3" t="n">
        <v>40.1717593387239</v>
      </c>
      <c r="BL207" s="3" t="n">
        <v>123.15245927185</v>
      </c>
      <c r="BM207" s="3" t="n">
        <v>127.245025992328</v>
      </c>
      <c r="BN207" s="3" t="n">
        <v>160.994848720755</v>
      </c>
      <c r="BO207" s="3" t="n">
        <v>121.842959218706</v>
      </c>
      <c r="BP207" s="3" t="n">
        <v>142.00873231462</v>
      </c>
      <c r="BQ207" s="3" t="n">
        <v>106.51336897522</v>
      </c>
      <c r="BR207" s="3" t="n">
        <v>93.5543160599006</v>
      </c>
      <c r="BS207" s="3" t="n">
        <v>20.336954888764</v>
      </c>
      <c r="BT207" s="3" t="n">
        <v>146.827468818862</v>
      </c>
      <c r="BU207" s="3" t="n">
        <v>134.04406085368</v>
      </c>
      <c r="BV207" s="3" t="n">
        <v>106.305548705741</v>
      </c>
      <c r="BW207" s="3" t="n">
        <v>169.812855334067</v>
      </c>
      <c r="BX207" s="3" t="n">
        <v>174.631985661067</v>
      </c>
      <c r="BY207" s="3" t="n">
        <v>101.161396456436</v>
      </c>
      <c r="BZ207" s="3" t="n">
        <v>77.3605211559176</v>
      </c>
      <c r="CA207" s="3" t="n">
        <v>146.535016038655</v>
      </c>
      <c r="CB207" s="3" t="n">
        <v>38.5400728871332</v>
      </c>
      <c r="CC207" s="3" t="n">
        <v>142.610572253634</v>
      </c>
      <c r="CD207" s="3" t="n">
        <v>142.208242923902</v>
      </c>
      <c r="CE207" s="3" t="n">
        <v>57.7917045968161</v>
      </c>
      <c r="CF207" s="3" t="n">
        <v>135.826187598886</v>
      </c>
      <c r="CG207" s="3" t="n">
        <v>118.412211643309</v>
      </c>
      <c r="CH207" s="3" t="n">
        <v>98.5748079631452</v>
      </c>
      <c r="CI207" s="3" t="n">
        <v>75.084146849226</v>
      </c>
      <c r="CJ207" s="3" t="n">
        <v>104.769009832521</v>
      </c>
      <c r="CK207" s="3" t="n">
        <v>94.766463127228</v>
      </c>
      <c r="CL207" s="3" t="n">
        <v>135.394321562292</v>
      </c>
      <c r="CM207" s="3" t="n">
        <v>120.220291308277</v>
      </c>
      <c r="CN207" s="3" t="n">
        <v>108.262217697362</v>
      </c>
      <c r="CO207" s="3" t="n">
        <v>128.242106451427</v>
      </c>
      <c r="CP207" s="3" t="n">
        <v>101.196958651497</v>
      </c>
      <c r="CQ207" s="3" t="n">
        <v>109.02072032957</v>
      </c>
      <c r="CR207" s="3" t="n">
        <v>65.7457428432866</v>
      </c>
      <c r="CS207" s="3" t="n">
        <v>113.641127692804</v>
      </c>
      <c r="CT207" s="3" t="n">
        <v>136.527822224816</v>
      </c>
      <c r="CU207" s="3" t="n">
        <v>132.949981849247</v>
      </c>
      <c r="CV207" s="3" t="n">
        <v>106.382816730892</v>
      </c>
      <c r="CW207" s="3" t="n">
        <v>126.933748484282</v>
      </c>
      <c r="CX207" s="3" t="n">
        <v>84.2122888845861</v>
      </c>
      <c r="CY207" s="3" t="n">
        <v>132.323370458746</v>
      </c>
      <c r="CZ207" s="3" t="n">
        <v>23.6677502481416</v>
      </c>
      <c r="DA207" s="3" t="n">
        <v>121.39719123875</v>
      </c>
      <c r="DB207" s="3" t="n">
        <v>135.696934969659</v>
      </c>
      <c r="DC207" s="3" t="n">
        <v>117.53052125235</v>
      </c>
      <c r="DD207" s="3" t="n">
        <v>173.833628165733</v>
      </c>
      <c r="DE207" s="3" t="n">
        <v>117.25673567088</v>
      </c>
      <c r="DF207" s="3" t="n">
        <v>159.998083319863</v>
      </c>
      <c r="DG207" s="3" t="n">
        <v>141.02267889275</v>
      </c>
      <c r="DH207" s="3" t="n">
        <v>101.032655796795</v>
      </c>
      <c r="DI207" s="3" t="n">
        <v>58.0623395962207</v>
      </c>
      <c r="DJ207" s="3" t="n">
        <v>123.666555500346</v>
      </c>
      <c r="DK207" s="3" t="n">
        <v>73.1025094947382</v>
      </c>
      <c r="DL207" s="3" t="n">
        <v>140.84498606427</v>
      </c>
      <c r="DM207" s="3" t="n">
        <v>116.324714731429</v>
      </c>
      <c r="DN207" s="3" t="n">
        <v>75.0885576641174</v>
      </c>
      <c r="DO207" s="3" t="n">
        <v>128.412828617087</v>
      </c>
      <c r="DP207" s="3" t="n">
        <v>144.748872301316</v>
      </c>
      <c r="DQ207" s="3" t="n">
        <v>104.191980727271</v>
      </c>
      <c r="DR207" s="3" t="n">
        <v>133.916068457279</v>
      </c>
      <c r="DS207" s="3" t="n">
        <v>115.781160560622</v>
      </c>
      <c r="DT207" s="3" t="n">
        <v>150.262312150944</v>
      </c>
      <c r="DU207" s="3" t="n">
        <v>108.291399963742</v>
      </c>
      <c r="DV207" s="3" t="n">
        <v>114.807866996116</v>
      </c>
      <c r="DW207" s="3" t="n">
        <v>161.254614212034</v>
      </c>
      <c r="DX207" s="3" t="n">
        <v>80.4568738273651</v>
      </c>
      <c r="DY207" s="3" t="n">
        <v>116.640245525263</v>
      </c>
      <c r="DZ207" s="3" t="n">
        <v>72.0383216376499</v>
      </c>
      <c r="EA207" s="3" t="n">
        <v>136.659437790591</v>
      </c>
      <c r="EB207" s="3" t="n">
        <v>111.453914858559</v>
      </c>
      <c r="EC207" s="3" t="n">
        <v>121.087134581254</v>
      </c>
      <c r="ED207" s="3" t="n">
        <v>173.978869998941</v>
      </c>
      <c r="EE207" s="3" t="n">
        <v>100.009228595176</v>
      </c>
      <c r="EF207" s="3" t="n">
        <v>105.715996036782</v>
      </c>
      <c r="EG207" s="3" t="n">
        <v>74.832179048558</v>
      </c>
      <c r="EH207" s="3" t="n">
        <v>136.029557671197</v>
      </c>
      <c r="EI207" s="3" t="n">
        <v>109.595859085581</v>
      </c>
      <c r="EJ207" s="3" t="n">
        <v>144.788412106235</v>
      </c>
      <c r="EK207" s="3" t="n">
        <v>53.6433331915073</v>
      </c>
      <c r="EL207" s="3" t="n">
        <v>116.615946661085</v>
      </c>
      <c r="EM207" s="3" t="n">
        <v>111.578599143791</v>
      </c>
      <c r="EN207" s="3" t="n">
        <v>104.589347890251</v>
      </c>
      <c r="EO207" s="3" t="n">
        <v>115.375798795653</v>
      </c>
      <c r="EP207" s="3" t="n">
        <v>120.203671987883</v>
      </c>
      <c r="EQ207" s="3" t="n">
        <v>119.033112603817</v>
      </c>
      <c r="ER207" s="3" t="n">
        <v>149.263735165364</v>
      </c>
      <c r="ES207" s="3" t="n">
        <v>71.585819288529</v>
      </c>
      <c r="ET207" s="3" t="n">
        <v>152.898010342177</v>
      </c>
      <c r="EU207" s="3" t="n">
        <v>155.878618505002</v>
      </c>
      <c r="EV207" s="3" t="n">
        <v>103.704900739985</v>
      </c>
      <c r="EW207" s="3" t="n">
        <v>82.1854012951862</v>
      </c>
      <c r="EX207" s="3" t="n">
        <v>111.655552110735</v>
      </c>
      <c r="EY207" s="3" t="n">
        <v>160.361266667434</v>
      </c>
      <c r="EZ207" s="3" t="n">
        <v>114.767775839336</v>
      </c>
      <c r="FA207" s="3" t="n">
        <v>114.904235425037</v>
      </c>
      <c r="FB207" s="3" t="n">
        <v>121.652073327828</v>
      </c>
      <c r="FC207" s="3" t="n">
        <v>83.136955843442</v>
      </c>
      <c r="FD207" s="3" t="n">
        <v>117.924462157333</v>
      </c>
      <c r="FE207" s="3" t="n">
        <v>82.0424830162515</v>
      </c>
      <c r="FF207" s="3" t="n">
        <v>54.7772276767892</v>
      </c>
      <c r="FG207" s="3" t="n">
        <v>98.1738963953427</v>
      </c>
      <c r="FH207" s="3" t="n">
        <v>126.064030305171</v>
      </c>
      <c r="FI207" s="3" t="n">
        <v>125.350344702841</v>
      </c>
      <c r="FJ207" s="3" t="n">
        <v>106.254903099043</v>
      </c>
      <c r="FK207" s="3" t="n">
        <v>112.274011370143</v>
      </c>
      <c r="FL207" s="3" t="n">
        <v>95.2988721139787</v>
      </c>
      <c r="FM207" s="3" t="n">
        <v>101.188767138128</v>
      </c>
      <c r="FN207" s="3" t="n">
        <v>80.3920112190968</v>
      </c>
      <c r="FO207" s="3" t="n">
        <v>101.694199265945</v>
      </c>
      <c r="FP207" s="3" t="n">
        <v>122.666718281941</v>
      </c>
      <c r="FQ207" s="3" t="n">
        <v>84.0336114992109</v>
      </c>
      <c r="FR207" s="3" t="n">
        <v>118.772913907504</v>
      </c>
      <c r="FS207" s="3" t="n">
        <v>26.880083721866</v>
      </c>
      <c r="FT207" s="3" t="n">
        <v>112.454618487033</v>
      </c>
      <c r="FU207" s="3" t="n">
        <v>136.131636530111</v>
      </c>
      <c r="FV207" s="3" t="n">
        <v>149.183237793597</v>
      </c>
      <c r="FW207" s="3" t="n">
        <v>227.81664644627</v>
      </c>
      <c r="FX207" s="3" t="n">
        <v>67.8950699281971</v>
      </c>
      <c r="FY207" s="3" t="n">
        <v>107.733983231848</v>
      </c>
      <c r="FZ207" s="3" t="n">
        <v>97.4040910499758</v>
      </c>
      <c r="GA207" s="3" t="n">
        <v>42.6188164288001</v>
      </c>
      <c r="GB207" s="3" t="n">
        <v>116.82116770036</v>
      </c>
      <c r="GC207" s="3" t="n">
        <v>89.280551488395</v>
      </c>
      <c r="GD207" s="3" t="n">
        <v>101.218855196851</v>
      </c>
      <c r="GE207" s="3" t="n">
        <v>144.374031800103</v>
      </c>
      <c r="GF207" s="3" t="n">
        <v>113.90506770532</v>
      </c>
      <c r="GG207" s="3" t="n">
        <v>122.993079201624</v>
      </c>
      <c r="GH207" s="3" t="n">
        <v>106.949921502636</v>
      </c>
      <c r="GI207" s="3" t="n">
        <v>116.106576305686</v>
      </c>
      <c r="GJ207" s="3" t="n">
        <v>101.609645519769</v>
      </c>
      <c r="GK207" s="3" t="n">
        <v>168.316328853075</v>
      </c>
      <c r="GL207" s="3" t="n">
        <v>139.657689212982</v>
      </c>
      <c r="GM207" s="3" t="n">
        <v>185.244091231433</v>
      </c>
      <c r="GN207" s="3" t="n">
        <v>118.251256282051</v>
      </c>
      <c r="GO207" s="3" t="n">
        <v>141.101916031691</v>
      </c>
      <c r="GP207" s="3" t="n">
        <v>95.4031957626141</v>
      </c>
      <c r="GQ207" s="3" t="n">
        <v>62.6333615855822</v>
      </c>
      <c r="GR207" s="3" t="n">
        <v>89.3850326661337</v>
      </c>
      <c r="GS207" s="3" t="n">
        <v>111.889049624045</v>
      </c>
      <c r="GT207" s="3" t="n">
        <v>187.828198641348</v>
      </c>
      <c r="GU207" s="3" t="n">
        <v>150.544840597645</v>
      </c>
      <c r="GV207" s="3" t="n">
        <v>99.9235721452768</v>
      </c>
      <c r="GW207" s="3" t="n">
        <v>69.638602043104</v>
      </c>
      <c r="GX207" s="3" t="n">
        <v>80.0083490881016</v>
      </c>
      <c r="GY207" s="3" t="n">
        <v>125.464474538154</v>
      </c>
      <c r="GZ207" s="3" t="n">
        <v>112.258061548437</v>
      </c>
      <c r="HA207" s="3" t="n">
        <v>88.0633634897632</v>
      </c>
      <c r="HB207" s="3" t="n">
        <v>138.847595799456</v>
      </c>
      <c r="HC207" s="3" t="n">
        <v>131.536512587951</v>
      </c>
      <c r="HD207" s="3" t="n">
        <v>125.218926048444</v>
      </c>
      <c r="HE207" s="3" t="n">
        <v>99.4914698150284</v>
      </c>
      <c r="HF207" s="3" t="n">
        <v>54.3481183995027</v>
      </c>
      <c r="HG207" s="3" t="n">
        <v>123.967869292611</v>
      </c>
      <c r="HH207" s="3" t="n">
        <v>72.8633015514345</v>
      </c>
      <c r="HI207" s="3" t="n">
        <v>94.8452276788592</v>
      </c>
      <c r="HJ207" s="3" t="n">
        <v>169.130281729632</v>
      </c>
      <c r="HK207" s="3" t="n">
        <v>90.7113883333263</v>
      </c>
      <c r="HL207" s="3" t="n">
        <v>145.83991887051</v>
      </c>
      <c r="HM207" s="3" t="n">
        <v>56.5018562993046</v>
      </c>
      <c r="HN207" s="3" t="n">
        <v>119.615655227681</v>
      </c>
      <c r="HO207" s="3" t="n">
        <v>113.702445896249</v>
      </c>
      <c r="HP207" s="3" t="n">
        <v>84.3937230292685</v>
      </c>
      <c r="HQ207" s="3" t="n">
        <v>102.32557591182</v>
      </c>
      <c r="HR207" s="3" t="n">
        <v>149.077929588067</v>
      </c>
      <c r="HS207" s="3" t="n">
        <v>169.187149735909</v>
      </c>
      <c r="HT207" s="3" t="n">
        <v>151.102021035884</v>
      </c>
      <c r="HU207" s="3" t="n">
        <v>122.680895901234</v>
      </c>
      <c r="HV207" s="3" t="n">
        <v>173.291412992305</v>
      </c>
      <c r="HW207" s="3" t="n">
        <v>95.2959972078442</v>
      </c>
      <c r="HX207" s="3" t="n">
        <v>97.1489332849667</v>
      </c>
      <c r="HY207" s="3" t="n">
        <v>136.054210975858</v>
      </c>
      <c r="HZ207" s="3" t="n">
        <v>93.3493706965564</v>
      </c>
      <c r="IA207" s="3" t="n">
        <v>94.1569436444304</v>
      </c>
      <c r="IB207" s="3" t="n">
        <v>55.2997517123101</v>
      </c>
      <c r="IC207" s="3" t="n">
        <v>96.2474729915483</v>
      </c>
      <c r="ID207" s="3" t="n">
        <v>88.7264822499458</v>
      </c>
      <c r="IE207" s="3" t="n">
        <v>85.7227960734923</v>
      </c>
      <c r="IF207" s="3" t="n">
        <v>134.138499551085</v>
      </c>
      <c r="IG207" s="3" t="n">
        <v>126.072891317229</v>
      </c>
      <c r="IH207" s="3" t="n">
        <v>194.819970360541</v>
      </c>
      <c r="II207" s="3" t="n">
        <v>51.4968416304555</v>
      </c>
      <c r="IJ207" s="3" t="n">
        <v>123.141077794139</v>
      </c>
      <c r="IK207" s="3" t="n">
        <v>85.0885839037584</v>
      </c>
      <c r="IL207" s="3" t="n">
        <v>80.6963574465996</v>
      </c>
      <c r="IM207" s="3" t="n">
        <v>132.457270196519</v>
      </c>
      <c r="IN207" s="3" t="n">
        <v>104.551777199123</v>
      </c>
      <c r="IO207" s="3" t="n">
        <v>78.0967334200138</v>
      </c>
      <c r="IP207" s="3" t="n">
        <v>172.546615392081</v>
      </c>
      <c r="IQ207" s="3" t="n">
        <v>66.3678252720694</v>
      </c>
    </row>
    <row r="208" customFormat="false" ht="13" hidden="false" customHeight="false" outlineLevel="0" collapsed="false">
      <c r="B208" s="3" t="n">
        <v>104.704659193839</v>
      </c>
      <c r="C208" s="3" t="n">
        <v>128.826145601772</v>
      </c>
      <c r="D208" s="3" t="n">
        <v>95.5333935664604</v>
      </c>
      <c r="E208" s="3" t="n">
        <v>49.32167977261</v>
      </c>
      <c r="F208" s="3" t="n">
        <v>70.5796809059929</v>
      </c>
      <c r="G208" s="3" t="n">
        <v>90.1456619412356</v>
      </c>
      <c r="H208" s="3" t="n">
        <v>171.138462738019</v>
      </c>
      <c r="I208" s="3" t="n">
        <v>105.178743030106</v>
      </c>
      <c r="J208" s="3" t="n">
        <v>71.081883687193</v>
      </c>
      <c r="K208" s="3" t="n">
        <v>94.9617992152732</v>
      </c>
      <c r="L208" s="3" t="n">
        <v>103.270671766842</v>
      </c>
      <c r="M208" s="3" t="n">
        <v>152.439758180787</v>
      </c>
      <c r="N208" s="3" t="n">
        <v>70.3815880586406</v>
      </c>
      <c r="O208" s="3" t="n">
        <v>110.247793279432</v>
      </c>
      <c r="P208" s="3" t="n">
        <v>115.756979843272</v>
      </c>
      <c r="Q208" s="3" t="n">
        <v>190.534548635394</v>
      </c>
      <c r="R208" s="3" t="n">
        <v>119.880304121162</v>
      </c>
      <c r="S208" s="3" t="n">
        <v>65.5652932554997</v>
      </c>
      <c r="T208" s="3" t="n">
        <v>106.638525847762</v>
      </c>
      <c r="U208" s="3" t="n">
        <v>138.09350398214</v>
      </c>
      <c r="V208" s="3" t="n">
        <v>35.7874093367282</v>
      </c>
      <c r="W208" s="3" t="n">
        <v>135.097103526712</v>
      </c>
      <c r="X208" s="3" t="n">
        <v>89.0900988025509</v>
      </c>
      <c r="Y208" s="3" t="n">
        <v>41.7728851442816</v>
      </c>
      <c r="Z208" s="3" t="n">
        <v>68.9675280632067</v>
      </c>
      <c r="AA208" s="3" t="n">
        <v>34.6998284078054</v>
      </c>
      <c r="AB208" s="3" t="n">
        <v>131.174431944102</v>
      </c>
      <c r="AC208" s="3" t="n">
        <v>115.824166005813</v>
      </c>
      <c r="AD208" s="3" t="n">
        <v>86.8317221959071</v>
      </c>
      <c r="AE208" s="3" t="n">
        <v>129.288611666674</v>
      </c>
      <c r="AF208" s="3" t="n">
        <v>103.103139565523</v>
      </c>
      <c r="AG208" s="3" t="n">
        <v>169.625395701185</v>
      </c>
      <c r="AH208" s="3" t="n">
        <v>86.9773578518731</v>
      </c>
      <c r="AI208" s="3" t="n">
        <v>61.5368014977735</v>
      </c>
      <c r="AJ208" s="3" t="n">
        <v>122.712047281404</v>
      </c>
      <c r="AK208" s="3" t="n">
        <v>92.7159855546146</v>
      </c>
      <c r="AL208" s="3" t="n">
        <v>121.168065158055</v>
      </c>
      <c r="AM208" s="3" t="n">
        <v>97.4352424301459</v>
      </c>
      <c r="AN208" s="3" t="n">
        <v>10.5399048986765</v>
      </c>
      <c r="AO208" s="3" t="n">
        <v>106.42810634808</v>
      </c>
      <c r="AP208" s="3" t="n">
        <v>153.544431017414</v>
      </c>
      <c r="AQ208" s="3" t="n">
        <v>123.847201999512</v>
      </c>
      <c r="AR208" s="3" t="n">
        <v>110.343177151457</v>
      </c>
      <c r="AS208" s="3" t="n">
        <v>128.752500745996</v>
      </c>
      <c r="AT208" s="3" t="n">
        <v>119.70930627957</v>
      </c>
      <c r="AU208" s="3" t="n">
        <v>73.8737719843103</v>
      </c>
      <c r="AV208" s="3" t="n">
        <v>96.1556335243464</v>
      </c>
      <c r="AW208" s="3" t="n">
        <v>176.323533171897</v>
      </c>
      <c r="AX208" s="3" t="n">
        <v>177.575574484626</v>
      </c>
      <c r="AY208" s="3" t="n">
        <v>78.2865559894449</v>
      </c>
      <c r="AZ208" s="3" t="n">
        <v>69.2811685078019</v>
      </c>
      <c r="BA208" s="3" t="n">
        <v>132.267920214397</v>
      </c>
      <c r="BB208" s="3" t="n">
        <v>115.81073664976</v>
      </c>
      <c r="BC208" s="3" t="n">
        <v>97.8419038102175</v>
      </c>
      <c r="BD208" s="3" t="n">
        <v>125.540639859582</v>
      </c>
      <c r="BE208" s="3" t="n">
        <v>118.759248257796</v>
      </c>
      <c r="BF208" s="3" t="n">
        <v>69.5653510100871</v>
      </c>
      <c r="BG208" s="3" t="n">
        <v>90.4726923596081</v>
      </c>
      <c r="BH208" s="3" t="n">
        <v>92.0403432307227</v>
      </c>
      <c r="BI208" s="3" t="n">
        <v>134.658109298196</v>
      </c>
      <c r="BJ208" s="3" t="n">
        <v>144.508719183393</v>
      </c>
      <c r="BK208" s="3" t="n">
        <v>157.719976193035</v>
      </c>
      <c r="BL208" s="3" t="n">
        <v>113.518570050466</v>
      </c>
      <c r="BM208" s="3" t="n">
        <v>98.0952106082632</v>
      </c>
      <c r="BN208" s="3" t="n">
        <v>80.7493659898473</v>
      </c>
      <c r="BO208" s="3" t="n">
        <v>89.4767146042324</v>
      </c>
      <c r="BP208" s="3" t="n">
        <v>85.0027305424804</v>
      </c>
      <c r="BQ208" s="3" t="n">
        <v>163.885822823824</v>
      </c>
      <c r="BR208" s="3" t="n">
        <v>130.621268497997</v>
      </c>
      <c r="BS208" s="3" t="n">
        <v>112.019089898788</v>
      </c>
      <c r="BT208" s="3" t="n">
        <v>72.1541055285477</v>
      </c>
      <c r="BU208" s="3" t="n">
        <v>146.108033404263</v>
      </c>
      <c r="BV208" s="3" t="n">
        <v>128.406724364336</v>
      </c>
      <c r="BW208" s="3" t="n">
        <v>180.113368338181</v>
      </c>
      <c r="BX208" s="3" t="n">
        <v>130.643440719281</v>
      </c>
      <c r="BY208" s="3" t="n">
        <v>62.5725553517229</v>
      </c>
      <c r="BZ208" s="3" t="n">
        <v>91.5535783016422</v>
      </c>
      <c r="CA208" s="3" t="n">
        <v>86.0738496801123</v>
      </c>
      <c r="CB208" s="3" t="n">
        <v>107.874696103337</v>
      </c>
      <c r="CC208" s="3" t="n">
        <v>81.9175230550887</v>
      </c>
      <c r="CD208" s="3" t="n">
        <v>47.7085817552043</v>
      </c>
      <c r="CE208" s="3" t="n">
        <v>178.263976665882</v>
      </c>
      <c r="CF208" s="3" t="n">
        <v>93.3464170258702</v>
      </c>
      <c r="CG208" s="3" t="n">
        <v>145.862524296829</v>
      </c>
      <c r="CH208" s="3" t="n">
        <v>72.6933276490145</v>
      </c>
      <c r="CI208" s="3" t="n">
        <v>101.456724142777</v>
      </c>
      <c r="CJ208" s="3" t="n">
        <v>105.363288374578</v>
      </c>
      <c r="CK208" s="3" t="n">
        <v>113.987731102257</v>
      </c>
      <c r="CL208" s="3" t="n">
        <v>125.014886477444</v>
      </c>
      <c r="CM208" s="3" t="n">
        <v>82.5024286155016</v>
      </c>
      <c r="CN208" s="3" t="n">
        <v>90.967688184334</v>
      </c>
      <c r="CO208" s="3" t="n">
        <v>91.8186997824327</v>
      </c>
      <c r="CP208" s="3" t="n">
        <v>160.537226675778</v>
      </c>
      <c r="CQ208" s="3" t="n">
        <v>149.567530041006</v>
      </c>
      <c r="CR208" s="3" t="n">
        <v>134.01704461247</v>
      </c>
      <c r="CS208" s="3" t="n">
        <v>127.035354755886</v>
      </c>
      <c r="CT208" s="3" t="n">
        <v>74.7077310569808</v>
      </c>
      <c r="CU208" s="3" t="n">
        <v>181.48229624553</v>
      </c>
      <c r="CV208" s="3" t="n">
        <v>113.809053716882</v>
      </c>
      <c r="CW208" s="3" t="n">
        <v>148.650316837261</v>
      </c>
      <c r="CX208" s="3" t="n">
        <v>152.016319951218</v>
      </c>
      <c r="CY208" s="3" t="n">
        <v>134.138499551085</v>
      </c>
      <c r="CZ208" s="3" t="n">
        <v>131.219170209429</v>
      </c>
      <c r="DA208" s="3" t="n">
        <v>93.6017717022584</v>
      </c>
      <c r="DB208" s="3" t="n">
        <v>51.2080907841757</v>
      </c>
      <c r="DC208" s="3" t="n">
        <v>87.8557401316635</v>
      </c>
      <c r="DD208" s="3" t="n">
        <v>93.6432412386922</v>
      </c>
      <c r="DE208" s="3" t="n">
        <v>125.616844563285</v>
      </c>
      <c r="DF208" s="3" t="n">
        <v>73.4418271831652</v>
      </c>
      <c r="DG208" s="3" t="n">
        <v>102.976092343742</v>
      </c>
      <c r="DH208" s="3" t="n">
        <v>4.48322593644844</v>
      </c>
      <c r="DI208" s="3" t="n">
        <v>108.405490416779</v>
      </c>
      <c r="DJ208" s="3" t="n">
        <v>124.120357464569</v>
      </c>
      <c r="DK208" s="3" t="n">
        <v>107.378006840751</v>
      </c>
      <c r="DL208" s="3" t="n">
        <v>143.955949560045</v>
      </c>
      <c r="DM208" s="3" t="n">
        <v>84.0792161746053</v>
      </c>
      <c r="DN208" s="3" t="n">
        <v>163.699938481974</v>
      </c>
      <c r="DO208" s="3" t="n">
        <v>156.687372921151</v>
      </c>
      <c r="DP208" s="3" t="n">
        <v>57.9068583713008</v>
      </c>
      <c r="DQ208" s="3" t="n">
        <v>108.299355183456</v>
      </c>
      <c r="DR208" s="3" t="n">
        <v>131.713654064569</v>
      </c>
      <c r="DS208" s="3" t="n">
        <v>114.618005044409</v>
      </c>
      <c r="DT208" s="3" t="n">
        <v>138.041991965373</v>
      </c>
      <c r="DU208" s="3" t="n">
        <v>109.855585194584</v>
      </c>
      <c r="DV208" s="3" t="n">
        <v>128.838432871826</v>
      </c>
      <c r="DW208" s="3" t="n">
        <v>134.270430175067</v>
      </c>
      <c r="DX208" s="3" t="n">
        <v>130.151792387999</v>
      </c>
      <c r="DY208" s="3" t="n">
        <v>71.0120982944478</v>
      </c>
      <c r="DZ208" s="3" t="n">
        <v>172.092301458272</v>
      </c>
      <c r="EA208" s="3" t="n">
        <v>107.563969947152</v>
      </c>
      <c r="EB208" s="3" t="n">
        <v>129.876234604118</v>
      </c>
      <c r="EC208" s="3" t="n">
        <v>98.4992333758551</v>
      </c>
      <c r="ED208" s="3" t="n">
        <v>53.4933654852016</v>
      </c>
      <c r="EE208" s="3" t="n">
        <v>71.4236430767205</v>
      </c>
      <c r="EF208" s="3" t="n">
        <v>97.737580161582</v>
      </c>
      <c r="EG208" s="3" t="n">
        <v>101.092910678793</v>
      </c>
      <c r="EH208" s="3" t="n">
        <v>99.9263289045839</v>
      </c>
      <c r="EI208" s="3" t="n">
        <v>55.3366135224735</v>
      </c>
      <c r="EJ208" s="3" t="n">
        <v>85.4135270615126</v>
      </c>
      <c r="EK208" s="3" t="n">
        <v>106.537352781192</v>
      </c>
      <c r="EL208" s="3" t="n">
        <v>117.28111329961</v>
      </c>
      <c r="EM208" s="3" t="n">
        <v>100.708933489591</v>
      </c>
      <c r="EN208" s="3" t="n">
        <v>78.6993610045437</v>
      </c>
      <c r="EO208" s="3" t="n">
        <v>102.697226448692</v>
      </c>
      <c r="EP208" s="3" t="n">
        <v>125.306551612134</v>
      </c>
      <c r="EQ208" s="3" t="n">
        <v>85.4884715323897</v>
      </c>
      <c r="ER208" s="3" t="n">
        <v>79.706523326251</v>
      </c>
      <c r="ES208" s="3" t="n">
        <v>94.0037859737837</v>
      </c>
      <c r="ET208" s="3" t="n">
        <v>121.710989212448</v>
      </c>
      <c r="EU208" s="3" t="n">
        <v>26.880083721866</v>
      </c>
      <c r="EV208" s="3" t="n">
        <v>83.5928450682831</v>
      </c>
      <c r="EW208" s="3" t="n">
        <v>148.267442351782</v>
      </c>
      <c r="EX208" s="3" t="n">
        <v>88.7201023212637</v>
      </c>
      <c r="EY208" s="3" t="n">
        <v>123.80703207818</v>
      </c>
      <c r="EZ208" s="3" t="n">
        <v>119.932761312548</v>
      </c>
      <c r="FA208" s="3" t="n">
        <v>37.3888502004925</v>
      </c>
      <c r="FB208" s="3" t="n">
        <v>144.361035649084</v>
      </c>
      <c r="FC208" s="3" t="n">
        <v>144.287390793309</v>
      </c>
      <c r="FD208" s="3" t="n">
        <v>92.0676745301387</v>
      </c>
      <c r="FE208" s="3" t="n">
        <v>132.089045917643</v>
      </c>
      <c r="FF208" s="3" t="n">
        <v>104.884202989282</v>
      </c>
      <c r="FG208" s="3" t="n">
        <v>121.050902887504</v>
      </c>
      <c r="FH208" s="3" t="n">
        <v>120.736238503737</v>
      </c>
      <c r="FI208" s="3" t="n">
        <v>58.5065716674203</v>
      </c>
      <c r="FJ208" s="3" t="n">
        <v>120.611239160299</v>
      </c>
      <c r="FK208" s="3" t="n">
        <v>141.336555631</v>
      </c>
      <c r="FL208" s="3" t="n">
        <v>143.492026350938</v>
      </c>
      <c r="FM208" s="3" t="n">
        <v>107.970276886741</v>
      </c>
      <c r="FN208" s="3" t="n">
        <v>74.9871089216165</v>
      </c>
      <c r="FO208" s="3" t="n">
        <v>111.183437388258</v>
      </c>
      <c r="FP208" s="3" t="n">
        <v>75.2072558434255</v>
      </c>
      <c r="FQ208" s="3" t="n">
        <v>136.40006612207</v>
      </c>
      <c r="FR208" s="3" t="n">
        <v>110.533984277783</v>
      </c>
      <c r="FS208" s="3" t="n">
        <v>184.212590663272</v>
      </c>
      <c r="FT208" s="3" t="n">
        <v>110.136498967977</v>
      </c>
      <c r="FU208" s="3" t="n">
        <v>108.511586267826</v>
      </c>
      <c r="FV208" s="3" t="n">
        <v>149.369673487308</v>
      </c>
      <c r="FW208" s="3" t="n">
        <v>106.132266692153</v>
      </c>
      <c r="FX208" s="3" t="n">
        <v>119.216949067324</v>
      </c>
      <c r="FY208" s="3" t="n">
        <v>160.691447667871</v>
      </c>
      <c r="FZ208" s="3" t="n">
        <v>97.3842817652405</v>
      </c>
      <c r="GA208" s="3" t="n">
        <v>155.929657934459</v>
      </c>
      <c r="GB208" s="3" t="n">
        <v>142.594031697791</v>
      </c>
      <c r="GC208" s="3" t="n">
        <v>22.8145726248731</v>
      </c>
      <c r="GD208" s="3" t="n">
        <v>79.347593264468</v>
      </c>
      <c r="GE208" s="3" t="n">
        <v>106.816888174931</v>
      </c>
      <c r="GF208" s="3" t="n">
        <v>90.6525905955336</v>
      </c>
      <c r="GG208" s="3" t="n">
        <v>147.99066371735</v>
      </c>
      <c r="GH208" s="3" t="n">
        <v>106.196262890353</v>
      </c>
      <c r="GI208" s="3" t="n">
        <v>108.023364194541</v>
      </c>
      <c r="GJ208" s="3" t="n">
        <v>118.218529610848</v>
      </c>
      <c r="GK208" s="3" t="n">
        <v>101.555061685488</v>
      </c>
      <c r="GL208" s="3" t="n">
        <v>98.5608272552307</v>
      </c>
      <c r="GM208" s="3" t="n">
        <v>155.910518148413</v>
      </c>
      <c r="GN208" s="3" t="n">
        <v>144.982015374144</v>
      </c>
      <c r="GO208" s="3" t="n">
        <v>160.916714285537</v>
      </c>
      <c r="GP208" s="3" t="n">
        <v>107.117453703955</v>
      </c>
      <c r="GQ208" s="3" t="n">
        <v>59.0676903332405</v>
      </c>
      <c r="GR208" s="3" t="n">
        <v>76.0654743979984</v>
      </c>
      <c r="GS208" s="3" t="n">
        <v>136.69511813248</v>
      </c>
      <c r="GT208" s="3" t="n">
        <v>134.070998330337</v>
      </c>
      <c r="GU208" s="3" t="n">
        <v>98.6167894691646</v>
      </c>
      <c r="GV208" s="3" t="n">
        <v>106.93661029341</v>
      </c>
      <c r="GW208" s="3" t="n">
        <v>91.9220388741727</v>
      </c>
      <c r="GX208" s="3" t="n">
        <v>89.7476646618435</v>
      </c>
      <c r="GY208" s="3" t="n">
        <v>65.1090889724521</v>
      </c>
      <c r="GZ208" s="3" t="n">
        <v>123.867286960178</v>
      </c>
      <c r="HA208" s="3" t="n">
        <v>196.937161508386</v>
      </c>
      <c r="HB208" s="3" t="n">
        <v>44.7382129840908</v>
      </c>
      <c r="HC208" s="3" t="n">
        <v>151.064529109307</v>
      </c>
      <c r="HD208" s="3" t="n">
        <v>41.2303549126464</v>
      </c>
      <c r="HE208" s="3" t="n">
        <v>78.7032992321252</v>
      </c>
      <c r="HF208" s="3" t="n">
        <v>130.526435977833</v>
      </c>
      <c r="HG208" s="3" t="n">
        <v>157.871046603064</v>
      </c>
      <c r="HH208" s="3" t="n">
        <v>22.7509308671552</v>
      </c>
      <c r="HI208" s="3" t="n">
        <v>53.4834411516961</v>
      </c>
      <c r="HJ208" s="3" t="n">
        <v>98.9546893956622</v>
      </c>
      <c r="HK208" s="3" t="n">
        <v>111.416816754741</v>
      </c>
      <c r="HL208" s="3" t="n">
        <v>58.0623395962207</v>
      </c>
      <c r="HM208" s="3" t="n">
        <v>99.7271333535088</v>
      </c>
      <c r="HN208" s="3" t="n">
        <v>75.0973792939001</v>
      </c>
      <c r="HO208" s="3" t="n">
        <v>70.8518911964301</v>
      </c>
      <c r="HP208" s="3" t="n">
        <v>154.829632206379</v>
      </c>
      <c r="HQ208" s="3" t="n">
        <v>147.744997080813</v>
      </c>
      <c r="HR208" s="3" t="n">
        <v>110.276936163535</v>
      </c>
      <c r="HS208" s="3" t="n">
        <v>99.4359801884042</v>
      </c>
      <c r="HT208" s="3" t="n">
        <v>126.924808707672</v>
      </c>
      <c r="HU208" s="3" t="n">
        <v>87.8297084473495</v>
      </c>
      <c r="HV208" s="3" t="n">
        <v>161.791315866849</v>
      </c>
      <c r="HW208" s="3" t="n">
        <v>86.3923735269086</v>
      </c>
      <c r="HX208" s="3" t="n">
        <v>117.984323216573</v>
      </c>
      <c r="HY208" s="3" t="n">
        <v>99.2609653546799</v>
      </c>
      <c r="HZ208" s="3" t="n">
        <v>114.837324938426</v>
      </c>
      <c r="IA208" s="3" t="n">
        <v>172.723363045941</v>
      </c>
      <c r="IB208" s="3" t="n">
        <v>88.7232529033289</v>
      </c>
      <c r="IC208" s="3" t="n">
        <v>53.7227278595515</v>
      </c>
      <c r="ID208" s="3" t="n">
        <v>131.939865856854</v>
      </c>
      <c r="IE208" s="3" t="n">
        <v>132.046828117969</v>
      </c>
      <c r="IF208" s="3" t="n">
        <v>115.467008146442</v>
      </c>
      <c r="IG208" s="3" t="n">
        <v>66.8957840616529</v>
      </c>
      <c r="IH208" s="3" t="n">
        <v>150.676534927972</v>
      </c>
      <c r="II208" s="3" t="n">
        <v>150.241518309313</v>
      </c>
      <c r="IJ208" s="3" t="n">
        <v>67.6331777940236</v>
      </c>
      <c r="IK208" s="3" t="n">
        <v>115.923645634523</v>
      </c>
      <c r="IL208" s="3" t="n">
        <v>139.703530182032</v>
      </c>
      <c r="IM208" s="3" t="n">
        <v>104.431031141472</v>
      </c>
      <c r="IN208" s="3" t="n">
        <v>67.1930414795088</v>
      </c>
      <c r="IO208" s="3" t="n">
        <v>198.436838571442</v>
      </c>
      <c r="IP208" s="3" t="n">
        <v>126.51692647705</v>
      </c>
      <c r="IQ208" s="3" t="n">
        <v>165.460011152724</v>
      </c>
    </row>
    <row r="209" customFormat="false" ht="13" hidden="false" customHeight="false" outlineLevel="0" collapsed="false">
      <c r="B209" s="3" t="n">
        <v>158.057561061326</v>
      </c>
      <c r="C209" s="3" t="n">
        <v>88.7264822499458</v>
      </c>
      <c r="D209" s="3" t="n">
        <v>28.1869451625298</v>
      </c>
      <c r="E209" s="3" t="n">
        <v>96.1212134152836</v>
      </c>
      <c r="F209" s="3" t="n">
        <v>133.882435993732</v>
      </c>
      <c r="G209" s="3" t="n">
        <v>127.368134986527</v>
      </c>
      <c r="H209" s="3" t="n">
        <v>115.17743027237</v>
      </c>
      <c r="I209" s="3" t="n">
        <v>128.008136350806</v>
      </c>
      <c r="J209" s="3" t="n">
        <v>77.7672613005408</v>
      </c>
      <c r="K209" s="3" t="n">
        <v>129.923099512338</v>
      </c>
      <c r="L209" s="3" t="n">
        <v>142.751166978295</v>
      </c>
      <c r="M209" s="3" t="n">
        <v>138.697943151357</v>
      </c>
      <c r="N209" s="3" t="n">
        <v>116.327392726184</v>
      </c>
      <c r="O209" s="3" t="n">
        <v>79.2926156074294</v>
      </c>
      <c r="P209" s="3" t="n">
        <v>152.682116706156</v>
      </c>
      <c r="Q209" s="3" t="n">
        <v>83.6034782827533</v>
      </c>
      <c r="R209" s="3" t="n">
        <v>101.210663683481</v>
      </c>
      <c r="S209" s="3" t="n">
        <v>100.750127350094</v>
      </c>
      <c r="T209" s="3" t="n">
        <v>78.3750873454783</v>
      </c>
      <c r="U209" s="3" t="n">
        <v>3.63130854600604</v>
      </c>
      <c r="V209" s="3" t="n">
        <v>97.5398811369878</v>
      </c>
      <c r="W209" s="3" t="n">
        <v>141.96816857053</v>
      </c>
      <c r="X209" s="3" t="n">
        <v>70.4935124865084</v>
      </c>
      <c r="Y209" s="3" t="n">
        <v>100.609965830466</v>
      </c>
      <c r="Z209" s="3" t="n">
        <v>86.5059520103607</v>
      </c>
      <c r="AA209" s="3" t="n">
        <v>155.910518148413</v>
      </c>
      <c r="AB209" s="3" t="n">
        <v>73.4927090835189</v>
      </c>
      <c r="AC209" s="3" t="n">
        <v>171.201316850221</v>
      </c>
      <c r="AD209" s="3" t="n">
        <v>128.159994406351</v>
      </c>
      <c r="AE209" s="3" t="n">
        <v>125.467388826565</v>
      </c>
      <c r="AF209" s="3" t="n">
        <v>162.465540428811</v>
      </c>
      <c r="AG209" s="3" t="n">
        <v>107.885329317807</v>
      </c>
      <c r="AH209" s="3" t="n">
        <v>112.319143458227</v>
      </c>
      <c r="AI209" s="3" t="n">
        <v>115.056841743822</v>
      </c>
      <c r="AJ209" s="3" t="n">
        <v>114.34807892597</v>
      </c>
      <c r="AK209" s="3" t="n">
        <v>135.135028658322</v>
      </c>
      <c r="AL209" s="3" t="n">
        <v>153.849801184087</v>
      </c>
      <c r="AM209" s="3" t="n">
        <v>93.417777709648</v>
      </c>
      <c r="AN209" s="3" t="n">
        <v>84.2367452778676</v>
      </c>
      <c r="AO209" s="3" t="n">
        <v>67.6667314930185</v>
      </c>
      <c r="AP209" s="3" t="n">
        <v>53.5335354065335</v>
      </c>
      <c r="AQ209" s="3" t="n">
        <v>91.3211047275029</v>
      </c>
      <c r="AR209" s="3" t="n">
        <v>104.0279535485</v>
      </c>
      <c r="AS209" s="3" t="n">
        <v>87.4904301411983</v>
      </c>
      <c r="AT209" s="3" t="n">
        <v>137.12147065046</v>
      </c>
      <c r="AU209" s="3" t="n">
        <v>173.375848591653</v>
      </c>
      <c r="AV209" s="3" t="n">
        <v>58.7056884539438</v>
      </c>
      <c r="AW209" s="3" t="n">
        <v>125.038200784727</v>
      </c>
      <c r="AX209" s="3" t="n">
        <v>101.429392843361</v>
      </c>
      <c r="AY209" s="3" t="n">
        <v>47.8681587368089</v>
      </c>
      <c r="AZ209" s="3" t="n">
        <v>99.6329309497579</v>
      </c>
      <c r="BA209" s="3" t="n">
        <v>60.7778262782558</v>
      </c>
      <c r="BB209" s="3" t="n">
        <v>101.34196419105</v>
      </c>
      <c r="BC209" s="3" t="n">
        <v>184.37137999936</v>
      </c>
      <c r="BD209" s="3" t="n">
        <v>105.213517579652</v>
      </c>
      <c r="BE209" s="3" t="n">
        <v>178.098571107456</v>
      </c>
      <c r="BF209" s="3" t="n">
        <v>113.422713591131</v>
      </c>
      <c r="BG209" s="3" t="n">
        <v>98.552438830482</v>
      </c>
      <c r="BH209" s="3" t="n">
        <v>134.62400424734</v>
      </c>
      <c r="BI209" s="3" t="n">
        <v>61.5155350688331</v>
      </c>
      <c r="BJ209" s="3" t="n">
        <v>115.732799125921</v>
      </c>
      <c r="BK209" s="3" t="n">
        <v>135.021371410319</v>
      </c>
      <c r="BL209" s="3" t="n">
        <v>158.940196626905</v>
      </c>
      <c r="BM209" s="3" t="n">
        <v>103.583642712748</v>
      </c>
      <c r="BN209" s="3" t="n">
        <v>91.9372404326375</v>
      </c>
      <c r="BO209" s="3" t="n">
        <v>121.349656831841</v>
      </c>
      <c r="BP209" s="3" t="n">
        <v>137.34169633682</v>
      </c>
      <c r="BQ209" s="3" t="n">
        <v>71.1465493840822</v>
      </c>
      <c r="BR209" s="3" t="n">
        <v>91.2597865240581</v>
      </c>
      <c r="BS209" s="3" t="n">
        <v>0.198434327714499</v>
      </c>
      <c r="BT209" s="3" t="n">
        <v>76.7356032032761</v>
      </c>
      <c r="BU209" s="3" t="n">
        <v>106.529358179201</v>
      </c>
      <c r="BV209" s="3" t="n">
        <v>136.124547720464</v>
      </c>
      <c r="BW209" s="3" t="n">
        <v>95.1566627160087</v>
      </c>
      <c r="BX209" s="3" t="n">
        <v>109.28048582085</v>
      </c>
      <c r="BY209" s="3" t="n">
        <v>88.5887230491429</v>
      </c>
      <c r="BZ209" s="3" t="n">
        <v>68.8496962939665</v>
      </c>
      <c r="CA209" s="3" t="n">
        <v>93.4504256162991</v>
      </c>
      <c r="CB209" s="3" t="n">
        <v>98.1008816559806</v>
      </c>
      <c r="CC209" s="3" t="n">
        <v>102.602354546252</v>
      </c>
      <c r="CD209" s="3" t="n">
        <v>113.675784095522</v>
      </c>
      <c r="CE209" s="3" t="n">
        <v>44.2309692715862</v>
      </c>
      <c r="CF209" s="3" t="n">
        <v>117.161942532992</v>
      </c>
      <c r="CG209" s="3" t="n">
        <v>86.7985623196704</v>
      </c>
      <c r="CH209" s="3" t="n">
        <v>87.927179579993</v>
      </c>
      <c r="CI209" s="3" t="n">
        <v>89.9485536507787</v>
      </c>
      <c r="CJ209" s="3" t="n">
        <v>107.927783411136</v>
      </c>
      <c r="CK209" s="3" t="n">
        <v>134.825720264067</v>
      </c>
      <c r="CL209" s="3" t="n">
        <v>139.44029905048</v>
      </c>
      <c r="CM209" s="3" t="n">
        <v>107.356740411811</v>
      </c>
      <c r="CN209" s="3" t="n">
        <v>71.4482963813811</v>
      </c>
      <c r="CO209" s="3" t="n">
        <v>107.988865320926</v>
      </c>
      <c r="CP209" s="3" t="n">
        <v>129.100167476896</v>
      </c>
      <c r="CQ209" s="3" t="n">
        <v>138.735316931106</v>
      </c>
      <c r="CR209" s="3" t="n">
        <v>101.317350268666</v>
      </c>
      <c r="CS209" s="3" t="n">
        <v>129.239108145974</v>
      </c>
      <c r="CT209" s="3" t="n">
        <v>98.0586638563063</v>
      </c>
      <c r="CU209" s="3" t="n">
        <v>81.3468738785211</v>
      </c>
      <c r="CV209" s="3" t="n">
        <v>79.4180875381778</v>
      </c>
      <c r="CW209" s="3" t="n">
        <v>88.8191881272156</v>
      </c>
      <c r="CX209" s="3" t="n">
        <v>70.8518911964301</v>
      </c>
      <c r="CY209" s="3" t="n">
        <v>146.83219469196</v>
      </c>
      <c r="CZ209" s="3" t="n">
        <v>22.8763240333519</v>
      </c>
      <c r="DA209" s="3" t="n">
        <v>78.599566317627</v>
      </c>
      <c r="DB209" s="3" t="n">
        <v>112.141214336093</v>
      </c>
      <c r="DC209" s="3" t="n">
        <v>111.698006204064</v>
      </c>
      <c r="DD209" s="3" t="n">
        <v>83.8014136010023</v>
      </c>
      <c r="DE209" s="3" t="n">
        <v>114.925659383081</v>
      </c>
      <c r="DF209" s="3" t="n">
        <v>127.026375597</v>
      </c>
      <c r="DG209" s="3" t="n">
        <v>126.59710879061</v>
      </c>
      <c r="DH209" s="3" t="n">
        <v>41.3248723746037</v>
      </c>
      <c r="DI209" s="3" t="n">
        <v>77.6731376613416</v>
      </c>
      <c r="DJ209" s="3" t="n">
        <v>139.638549426936</v>
      </c>
      <c r="DK209" s="3" t="n">
        <v>135.262784761068</v>
      </c>
      <c r="DL209" s="3" t="n">
        <v>108.954400577097</v>
      </c>
      <c r="DM209" s="3" t="n">
        <v>154.4347067445</v>
      </c>
      <c r="DN209" s="3" t="n">
        <v>131.678170634059</v>
      </c>
      <c r="DO209" s="3" t="n">
        <v>86.1746683062002</v>
      </c>
      <c r="DP209" s="3" t="n">
        <v>143.251794468463</v>
      </c>
      <c r="DQ209" s="3" t="n">
        <v>109.124098803586</v>
      </c>
      <c r="DR209" s="3" t="n">
        <v>116.680730504802</v>
      </c>
      <c r="DS209" s="3" t="n">
        <v>56.3792986569665</v>
      </c>
      <c r="DT209" s="3" t="n">
        <v>82.2255712165181</v>
      </c>
      <c r="DU209" s="3" t="n">
        <v>160.020688746181</v>
      </c>
      <c r="DV209" s="3" t="n">
        <v>96.944302979829</v>
      </c>
      <c r="DW209" s="3" t="n">
        <v>71.8153391919822</v>
      </c>
      <c r="DX209" s="3" t="n">
        <v>66.1914714409672</v>
      </c>
      <c r="DY209" s="3" t="n">
        <v>143.712567095505</v>
      </c>
      <c r="DZ209" s="3" t="n">
        <v>115.450900795633</v>
      </c>
      <c r="EA209" s="3" t="n">
        <v>96.8560866820021</v>
      </c>
      <c r="EB209" s="3" t="n">
        <v>128.568664282489</v>
      </c>
      <c r="EC209" s="3" t="n">
        <v>67.2839357720911</v>
      </c>
      <c r="ED209" s="3" t="n">
        <v>139.676750234477</v>
      </c>
      <c r="EE209" s="3" t="n">
        <v>143.896009736254</v>
      </c>
      <c r="EF209" s="3" t="n">
        <v>95.3771246960242</v>
      </c>
      <c r="EG209" s="3" t="n">
        <v>92.5988232840633</v>
      </c>
      <c r="EH209" s="3" t="n">
        <v>80.8287606578915</v>
      </c>
      <c r="EI209" s="3" t="n">
        <v>150.555395047563</v>
      </c>
      <c r="EJ209" s="3" t="n">
        <v>93.4117916037241</v>
      </c>
      <c r="EK209" s="3" t="n">
        <v>165.5940684196</v>
      </c>
      <c r="EL209" s="3" t="n">
        <v>142.767707534138</v>
      </c>
      <c r="EM209" s="3" t="n">
        <v>97.491795378217</v>
      </c>
      <c r="EN209" s="3" t="n">
        <v>87.3166755403</v>
      </c>
      <c r="EO209" s="3" t="n">
        <v>86.7620943322652</v>
      </c>
      <c r="EP209" s="3" t="n">
        <v>152.501509589266</v>
      </c>
      <c r="EQ209" s="3" t="n">
        <v>190.93467255768</v>
      </c>
      <c r="ER209" s="3" t="n">
        <v>89.6060459980107</v>
      </c>
      <c r="ES209" s="3" t="n">
        <v>109.585265253386</v>
      </c>
      <c r="ET209" s="3" t="n">
        <v>143.008963355784</v>
      </c>
      <c r="EU209" s="3" t="n">
        <v>86.9707416295361</v>
      </c>
      <c r="EV209" s="3" t="n">
        <v>63.7039293713526</v>
      </c>
      <c r="EW209" s="3" t="n">
        <v>108.469132174497</v>
      </c>
      <c r="EX209" s="3" t="n">
        <v>69.2017738397577</v>
      </c>
      <c r="EY209" s="3" t="n">
        <v>96.1068388846109</v>
      </c>
      <c r="EZ209" s="3" t="n">
        <v>102.689074317598</v>
      </c>
      <c r="FA209" s="3" t="n">
        <v>91.526089473123</v>
      </c>
      <c r="FB209" s="3" t="n">
        <v>163.393701905233</v>
      </c>
      <c r="FC209" s="3" t="n">
        <v>194.145745798578</v>
      </c>
      <c r="FD209" s="3" t="n">
        <v>130.611816751801</v>
      </c>
      <c r="FE209" s="3" t="n">
        <v>154.212354415246</v>
      </c>
      <c r="FF209" s="3" t="n">
        <v>106.118955482927</v>
      </c>
      <c r="FG209" s="3" t="n">
        <v>108.5779060203</v>
      </c>
      <c r="FH209" s="3" t="n">
        <v>132.601330561452</v>
      </c>
      <c r="FI209" s="3" t="n">
        <v>124.698252979887</v>
      </c>
      <c r="FJ209" s="3" t="n">
        <v>163.868022035155</v>
      </c>
      <c r="FK209" s="3" t="n">
        <v>132.089045917643</v>
      </c>
      <c r="FL209" s="3" t="n">
        <v>130.627648426679</v>
      </c>
      <c r="FM209" s="3" t="n">
        <v>106.5160075877</v>
      </c>
      <c r="FN209" s="3" t="n">
        <v>102.759529209032</v>
      </c>
      <c r="FO209" s="3" t="n">
        <v>137.30546464307</v>
      </c>
      <c r="FP209" s="3" t="n">
        <v>158.569215588722</v>
      </c>
      <c r="FQ209" s="3" t="n">
        <v>96.8931060212688</v>
      </c>
      <c r="FR209" s="3" t="n">
        <v>62.7612752174312</v>
      </c>
      <c r="FS209" s="3" t="n">
        <v>107.818930800782</v>
      </c>
      <c r="FT209" s="3" t="n">
        <v>86.0637678175035</v>
      </c>
      <c r="FU209" s="3" t="n">
        <v>113.4839924123</v>
      </c>
      <c r="FV209" s="3" t="n">
        <v>83.5290457814618</v>
      </c>
      <c r="FW209" s="3" t="n">
        <v>136.880923709778</v>
      </c>
      <c r="FX209" s="3" t="n">
        <v>118.633461268841</v>
      </c>
      <c r="FY209" s="3" t="n">
        <v>118.934460002899</v>
      </c>
      <c r="FZ209" s="3" t="n">
        <v>136.556256227955</v>
      </c>
      <c r="GA209" s="3" t="n">
        <v>111.97399719298</v>
      </c>
      <c r="GB209" s="3" t="n">
        <v>139.482201791948</v>
      </c>
      <c r="GC209" s="3" t="n">
        <v>124.405878964232</v>
      </c>
      <c r="GD209" s="3" t="n">
        <v>101.901350036735</v>
      </c>
      <c r="GE209" s="3" t="n">
        <v>147.956794960149</v>
      </c>
      <c r="GF209" s="3" t="n">
        <v>122.10174015309</v>
      </c>
      <c r="GG209" s="3" t="n">
        <v>114.743673886537</v>
      </c>
      <c r="GH209" s="3" t="n">
        <v>70.125682030391</v>
      </c>
      <c r="GI209" s="3" t="n">
        <v>103.335494992834</v>
      </c>
      <c r="GJ209" s="3" t="n">
        <v>161.128275871218</v>
      </c>
      <c r="GK209" s="3" t="n">
        <v>118.57332453367</v>
      </c>
      <c r="GL209" s="3" t="n">
        <v>94.2598495311365</v>
      </c>
      <c r="GM209" s="3" t="n">
        <v>96.9357964082528</v>
      </c>
      <c r="GN209" s="3" t="n">
        <v>79.0722323919655</v>
      </c>
      <c r="GO209" s="3" t="n">
        <v>52.7071377308196</v>
      </c>
      <c r="GP209" s="3" t="n">
        <v>99.082839321166</v>
      </c>
      <c r="GQ209" s="3" t="n">
        <v>81.2983155324405</v>
      </c>
      <c r="GR209" s="3" t="n">
        <v>128.379235535816</v>
      </c>
      <c r="GS209" s="3" t="n">
        <v>146.897490505262</v>
      </c>
      <c r="GT209" s="3" t="n">
        <v>111.077380919487</v>
      </c>
      <c r="GU209" s="3" t="n">
        <v>167.628399259129</v>
      </c>
      <c r="GV209" s="3" t="n">
        <v>124.11169336389</v>
      </c>
      <c r="GW209" s="3" t="n">
        <v>137.653997784038</v>
      </c>
      <c r="GX209" s="3" t="n">
        <v>84.7580090805625</v>
      </c>
      <c r="GY209" s="3" t="n">
        <v>27.9260769675275</v>
      </c>
      <c r="GZ209" s="3" t="n">
        <v>72.465383036594</v>
      </c>
      <c r="HA209" s="3" t="n">
        <v>112.866557092064</v>
      </c>
      <c r="HB209" s="3" t="n">
        <v>164.235064845756</v>
      </c>
      <c r="HC209" s="3" t="n">
        <v>115.773126576356</v>
      </c>
      <c r="HD209" s="3" t="n">
        <v>115.585115591612</v>
      </c>
      <c r="HE209" s="3" t="n">
        <v>150.487027416748</v>
      </c>
      <c r="HF209" s="3" t="n">
        <v>44.4864814770776</v>
      </c>
      <c r="HG209" s="3" t="n">
        <v>68.9408268802038</v>
      </c>
      <c r="HH209" s="3" t="n">
        <v>108.649502997733</v>
      </c>
      <c r="HI209" s="3" t="n">
        <v>113.558543060419</v>
      </c>
      <c r="HJ209" s="3" t="n">
        <v>71.9319107283963</v>
      </c>
      <c r="HK209" s="3" t="n">
        <v>110.510158000915</v>
      </c>
      <c r="HL209" s="3" t="n">
        <v>84.2926287272499</v>
      </c>
      <c r="HM209" s="3" t="n">
        <v>133.976638397483</v>
      </c>
      <c r="HN209" s="3" t="n">
        <v>138.100907849993</v>
      </c>
      <c r="HO209" s="3" t="n">
        <v>94.5911332352971</v>
      </c>
      <c r="HP209" s="3" t="n">
        <v>97.1489332849667</v>
      </c>
      <c r="HQ209" s="3" t="n">
        <v>83.0868615886046</v>
      </c>
      <c r="HR209" s="3" t="n">
        <v>77.0077347291617</v>
      </c>
      <c r="HS209" s="3" t="n">
        <v>55.7830510011188</v>
      </c>
      <c r="HT209" s="3" t="n">
        <v>99.6550637887663</v>
      </c>
      <c r="HU209" s="3" t="n">
        <v>107.300896344704</v>
      </c>
      <c r="HV209" s="3" t="n">
        <v>77.1368298292852</v>
      </c>
      <c r="HW209" s="3" t="n">
        <v>129.966892603045</v>
      </c>
      <c r="HX209" s="3" t="n">
        <v>135.815711913519</v>
      </c>
      <c r="HY209" s="3" t="n">
        <v>92.7099600664148</v>
      </c>
      <c r="HZ209" s="3" t="n">
        <v>113.465325213564</v>
      </c>
      <c r="IA209" s="3" t="n">
        <v>104.766331837766</v>
      </c>
      <c r="IB209" s="3" t="n">
        <v>120.889278027557</v>
      </c>
      <c r="IC209" s="3" t="n">
        <v>97.1262490940969</v>
      </c>
      <c r="ID209" s="3" t="n">
        <v>87.3035218601776</v>
      </c>
      <c r="IE209" s="3" t="n">
        <v>137.002851235703</v>
      </c>
      <c r="IF209" s="3" t="n">
        <v>55.7740718422328</v>
      </c>
      <c r="IG209" s="3" t="n">
        <v>93.2779706305028</v>
      </c>
      <c r="IH209" s="3" t="n">
        <v>155.574666100258</v>
      </c>
      <c r="II209" s="3" t="n">
        <v>68.536764730336</v>
      </c>
      <c r="IJ209" s="3" t="n">
        <v>134.317925199701</v>
      </c>
      <c r="IK209" s="3" t="n">
        <v>61.0525570343452</v>
      </c>
      <c r="IL209" s="3" t="n">
        <v>86.6690733967888</v>
      </c>
      <c r="IM209" s="3" t="n">
        <v>165.603677694899</v>
      </c>
      <c r="IN209" s="3" t="n">
        <v>120.794681801048</v>
      </c>
      <c r="IO209" s="3" t="n">
        <v>84.3554040748999</v>
      </c>
      <c r="IP209" s="3" t="n">
        <v>130.010725076028</v>
      </c>
      <c r="IQ209" s="3" t="n">
        <v>110.245115284676</v>
      </c>
    </row>
    <row r="210" customFormat="false" ht="13" hidden="false" customHeight="false" outlineLevel="0" collapsed="false">
      <c r="B210" s="3" t="n">
        <v>38.5624420197964</v>
      </c>
      <c r="C210" s="3" t="n">
        <v>53.4834411516961</v>
      </c>
      <c r="D210" s="3" t="n">
        <v>47.3175945209073</v>
      </c>
      <c r="E210" s="3" t="n">
        <v>105.550393566978</v>
      </c>
      <c r="F210" s="3" t="n">
        <v>119.074267082044</v>
      </c>
      <c r="G210" s="3" t="n">
        <v>122.717718329122</v>
      </c>
      <c r="H210" s="3" t="n">
        <v>129.260768397672</v>
      </c>
      <c r="I210" s="3" t="n">
        <v>50.5371743333817</v>
      </c>
      <c r="J210" s="3" t="n">
        <v>74.223407829001</v>
      </c>
      <c r="K210" s="3" t="n">
        <v>83.6494767809058</v>
      </c>
      <c r="L210" s="3" t="n">
        <v>118.994754267173</v>
      </c>
      <c r="M210" s="3" t="n">
        <v>119.626682264909</v>
      </c>
      <c r="N210" s="3" t="n">
        <v>101.587788356691</v>
      </c>
      <c r="O210" s="3" t="n">
        <v>83.4650889655374</v>
      </c>
      <c r="P210" s="3" t="n">
        <v>89.0550879593509</v>
      </c>
      <c r="Q210" s="3" t="n">
        <v>123.537736076154</v>
      </c>
      <c r="R210" s="3" t="n">
        <v>99.0076191743583</v>
      </c>
      <c r="S210" s="3" t="n">
        <v>86.957509184862</v>
      </c>
      <c r="T210" s="3" t="n">
        <v>97.7996072459915</v>
      </c>
      <c r="U210" s="3" t="n">
        <v>106.470757352788</v>
      </c>
      <c r="V210" s="3" t="n">
        <v>63.7169255223718</v>
      </c>
      <c r="W210" s="3" t="n">
        <v>115.544827523453</v>
      </c>
      <c r="X210" s="3" t="n">
        <v>127.56670042119</v>
      </c>
      <c r="Y210" s="3" t="n">
        <v>113.798420502412</v>
      </c>
      <c r="Z210" s="3" t="n">
        <v>84.9476741208903</v>
      </c>
      <c r="AA210" s="3" t="n">
        <v>52.5084935316058</v>
      </c>
      <c r="AB210" s="3" t="n">
        <v>94.5501756684489</v>
      </c>
      <c r="AC210" s="3" t="n">
        <v>134.118257061316</v>
      </c>
      <c r="AD210" s="3" t="n">
        <v>125.3386875492</v>
      </c>
      <c r="AE210" s="3" t="n">
        <v>103.80997265186</v>
      </c>
      <c r="AF210" s="3" t="n">
        <v>90.5440530433859</v>
      </c>
      <c r="AG210" s="3" t="n">
        <v>103.820763395434</v>
      </c>
      <c r="AH210" s="3" t="n">
        <v>92.1373023937806</v>
      </c>
      <c r="AI210" s="3" t="n">
        <v>126.862151506849</v>
      </c>
      <c r="AJ210" s="3" t="n">
        <v>77.2985334537839</v>
      </c>
      <c r="AK210" s="3" t="n">
        <v>98.723042849315</v>
      </c>
      <c r="AL210" s="3" t="n">
        <v>86.1947926491419</v>
      </c>
      <c r="AM210" s="3" t="n">
        <v>96.3706607502994</v>
      </c>
      <c r="AN210" s="3" t="n">
        <v>99.7215804526188</v>
      </c>
      <c r="AO210" s="3" t="n">
        <v>63.9102924966262</v>
      </c>
      <c r="AP210" s="3" t="n">
        <v>136.478082410461</v>
      </c>
      <c r="AQ210" s="3" t="n">
        <v>128.752500745996</v>
      </c>
      <c r="AR210" s="3" t="n">
        <v>76.2788475683672</v>
      </c>
      <c r="AS210" s="3" t="n">
        <v>53.3930194464235</v>
      </c>
      <c r="AT210" s="3" t="n">
        <v>48.4291198735259</v>
      </c>
      <c r="AU210" s="3" t="n">
        <v>118.267599926514</v>
      </c>
      <c r="AV210" s="3" t="n">
        <v>81.2160459582618</v>
      </c>
      <c r="AW210" s="3" t="n">
        <v>95.2292442503368</v>
      </c>
      <c r="AX210" s="3" t="n">
        <v>164.941267815681</v>
      </c>
      <c r="AY210" s="3" t="n">
        <v>135.94181396068</v>
      </c>
      <c r="AZ210" s="3" t="n">
        <v>179.251684143336</v>
      </c>
      <c r="BA210" s="3" t="n">
        <v>114.286681957973</v>
      </c>
      <c r="BB210" s="3" t="n">
        <v>91.0108117763521</v>
      </c>
      <c r="BC210" s="3" t="n">
        <v>114.521754762316</v>
      </c>
      <c r="BD210" s="3" t="n">
        <v>118.981049235189</v>
      </c>
      <c r="BE210" s="3" t="n">
        <v>92.613827931149</v>
      </c>
      <c r="BF210" s="3" t="n">
        <v>111.183437388258</v>
      </c>
      <c r="BG210" s="3" t="n">
        <v>131.014933727049</v>
      </c>
      <c r="BH210" s="3" t="n">
        <v>98.2272987613486</v>
      </c>
      <c r="BI210" s="3" t="n">
        <v>73.4511214002577</v>
      </c>
      <c r="BJ210" s="3" t="n">
        <v>54.386713029802</v>
      </c>
      <c r="BK210" s="3" t="n">
        <v>104.342421020887</v>
      </c>
      <c r="BL210" s="3" t="n">
        <v>127.572765291665</v>
      </c>
      <c r="BM210" s="3" t="n">
        <v>81.3057587825697</v>
      </c>
      <c r="BN210" s="3" t="n">
        <v>144.849848456507</v>
      </c>
      <c r="BO210" s="3" t="n">
        <v>-6.98993371234973</v>
      </c>
      <c r="BP210" s="3" t="n">
        <v>132.121536295191</v>
      </c>
      <c r="BQ210" s="3" t="n">
        <v>112.529011606048</v>
      </c>
      <c r="BR210" s="3" t="n">
        <v>142.257313239568</v>
      </c>
      <c r="BS210" s="3" t="n">
        <v>101.12851225613</v>
      </c>
      <c r="BT210" s="3" t="n">
        <v>96.0752542994068</v>
      </c>
      <c r="BU210" s="3" t="n">
        <v>95.1740696819192</v>
      </c>
      <c r="BV210" s="3" t="n">
        <v>37.7892891809852</v>
      </c>
      <c r="BW210" s="3" t="n">
        <v>101.516821495671</v>
      </c>
      <c r="BX210" s="3" t="n">
        <v>116.49185310999</v>
      </c>
      <c r="BY210" s="3" t="n">
        <v>55.9178959135113</v>
      </c>
      <c r="BZ210" s="3" t="n">
        <v>61.5438115428686</v>
      </c>
      <c r="CA210" s="3" t="n">
        <v>37.9512290991388</v>
      </c>
      <c r="CB210" s="3" t="n">
        <v>113.601194065127</v>
      </c>
      <c r="CC210" s="3" t="n">
        <v>116.923876675687</v>
      </c>
      <c r="CD210" s="3" t="n">
        <v>142.445796811621</v>
      </c>
      <c r="CE210" s="3" t="n">
        <v>91.9099091332215</v>
      </c>
      <c r="CF210" s="3" t="n">
        <v>132.818169372092</v>
      </c>
      <c r="CG210" s="3" t="n">
        <v>101.574162089259</v>
      </c>
      <c r="CH210" s="3" t="n">
        <v>126.874044954145</v>
      </c>
      <c r="CI210" s="3" t="n">
        <v>73.4511214002577</v>
      </c>
      <c r="CJ210" s="3" t="n">
        <v>122.990243677766</v>
      </c>
      <c r="CK210" s="3" t="n">
        <v>82.0424830162515</v>
      </c>
      <c r="CL210" s="3" t="n">
        <v>117.454592224577</v>
      </c>
      <c r="CM210" s="3" t="n">
        <v>74.2549924142051</v>
      </c>
      <c r="CN210" s="3" t="n">
        <v>127.362109498328</v>
      </c>
      <c r="CO210" s="3" t="n">
        <v>114.404198669007</v>
      </c>
      <c r="CP210" s="3" t="n">
        <v>76.1339207933659</v>
      </c>
      <c r="CQ210" s="3" t="n">
        <v>72.1203943004496</v>
      </c>
      <c r="CR210" s="3" t="n">
        <v>110.764567502683</v>
      </c>
      <c r="CS210" s="3" t="n">
        <v>63.3060896210637</v>
      </c>
      <c r="CT210" s="3" t="n">
        <v>149.188278724902</v>
      </c>
      <c r="CU210" s="3" t="n">
        <v>103.405634826062</v>
      </c>
      <c r="CV210" s="3" t="n">
        <v>108.819201224222</v>
      </c>
      <c r="CW210" s="3" t="n">
        <v>80.0006301620417</v>
      </c>
      <c r="CX210" s="3" t="n">
        <v>145.49319731423</v>
      </c>
      <c r="CY210" s="3" t="n">
        <v>106.691770684665</v>
      </c>
      <c r="CZ210" s="3" t="n">
        <v>107.144076122407</v>
      </c>
      <c r="DA210" s="3" t="n">
        <v>86.0233616025167</v>
      </c>
      <c r="DB210" s="3" t="n">
        <v>65.2070720746813</v>
      </c>
      <c r="DC210" s="3" t="n">
        <v>153.714326155282</v>
      </c>
      <c r="DD210" s="3" t="n">
        <v>134.818867748075</v>
      </c>
      <c r="DE210" s="3" t="n">
        <v>109.468654334696</v>
      </c>
      <c r="DF210" s="3" t="n">
        <v>156.530158876095</v>
      </c>
      <c r="DG210" s="3" t="n">
        <v>126.35081203766</v>
      </c>
      <c r="DH210" s="3" t="n">
        <v>82.9361062367826</v>
      </c>
      <c r="DI210" s="3" t="n">
        <v>141.604827693856</v>
      </c>
      <c r="DJ210" s="3" t="n">
        <v>187.927757034609</v>
      </c>
      <c r="DK210" s="3" t="n">
        <v>93.3493706965564</v>
      </c>
      <c r="DL210" s="3" t="n">
        <v>112.494473350158</v>
      </c>
      <c r="DM210" s="3" t="n">
        <v>83.1870500982794</v>
      </c>
      <c r="DN210" s="3" t="n">
        <v>88.7744498618891</v>
      </c>
      <c r="DO210" s="3" t="n">
        <v>139.730388894138</v>
      </c>
      <c r="DP210" s="3" t="n">
        <v>115.209566209435</v>
      </c>
      <c r="DQ210" s="3" t="n">
        <v>100.755601486432</v>
      </c>
      <c r="DR210" s="3" t="n">
        <v>156.076868881458</v>
      </c>
      <c r="DS210" s="3" t="n">
        <v>105.259004108219</v>
      </c>
      <c r="DT210" s="3" t="n">
        <v>145.194443369893</v>
      </c>
      <c r="DU210" s="3" t="n">
        <v>87.0103995812823</v>
      </c>
      <c r="DV210" s="3" t="n">
        <v>97.7601462056243</v>
      </c>
      <c r="DW210" s="3" t="n">
        <v>37.4603684133735</v>
      </c>
      <c r="DX210" s="3" t="n">
        <v>39.1301769079537</v>
      </c>
      <c r="DY210" s="3" t="n">
        <v>127.251012098252</v>
      </c>
      <c r="DZ210" s="3" t="n">
        <v>63.2533961360225</v>
      </c>
      <c r="EA210" s="3" t="n">
        <v>108.72905519488</v>
      </c>
      <c r="EB210" s="3" t="n">
        <v>100.221774737752</v>
      </c>
      <c r="EC210" s="3" t="n">
        <v>108.495675828397</v>
      </c>
      <c r="ED210" s="3" t="n">
        <v>138.363154424649</v>
      </c>
      <c r="EE210" s="3" t="n">
        <v>138.252135789125</v>
      </c>
      <c r="EF210" s="3" t="n">
        <v>96.3477402657748</v>
      </c>
      <c r="EG210" s="3" t="n">
        <v>122.327361211238</v>
      </c>
      <c r="EH210" s="3" t="n">
        <v>129.07236359017</v>
      </c>
      <c r="EI210" s="3" t="n">
        <v>147.444195258134</v>
      </c>
      <c r="EJ210" s="3" t="n">
        <v>151.365724754745</v>
      </c>
      <c r="EK210" s="3" t="n">
        <v>55.8191251657659</v>
      </c>
      <c r="EL210" s="3" t="n">
        <v>149.268776096669</v>
      </c>
      <c r="EM210" s="3" t="n">
        <v>97.8221732900339</v>
      </c>
      <c r="EN210" s="3" t="n">
        <v>150.529087687319</v>
      </c>
      <c r="EO210" s="3" t="n">
        <v>143.466664165313</v>
      </c>
      <c r="EP210" s="3" t="n">
        <v>148.311392971592</v>
      </c>
      <c r="EQ210" s="3" t="n">
        <v>100.318221931225</v>
      </c>
      <c r="ER210" s="3" t="n">
        <v>102.135359519631</v>
      </c>
      <c r="ES210" s="3" t="n">
        <v>47.5479020698767</v>
      </c>
      <c r="ET210" s="3" t="n">
        <v>17.6690419959141</v>
      </c>
      <c r="EU210" s="3" t="n">
        <v>117.180885407659</v>
      </c>
      <c r="EV210" s="3" t="n">
        <v>138.653126121479</v>
      </c>
      <c r="EW210" s="3" t="n">
        <v>96.8162318188768</v>
      </c>
      <c r="EX210" s="3" t="n">
        <v>102.138076896662</v>
      </c>
      <c r="EY210" s="3" t="n">
        <v>143.449729786712</v>
      </c>
      <c r="EZ210" s="3" t="n">
        <v>117.736884377623</v>
      </c>
      <c r="FA210" s="3" t="n">
        <v>99.4248743866243</v>
      </c>
      <c r="FB210" s="3" t="n">
        <v>179.389049521381</v>
      </c>
      <c r="FC210" s="3" t="n">
        <v>74.8588014670094</v>
      </c>
      <c r="FD210" s="3" t="n">
        <v>85.1229252482696</v>
      </c>
      <c r="FE210" s="3" t="n">
        <v>170.409890635431</v>
      </c>
      <c r="FF210" s="3" t="n">
        <v>124.788162715574</v>
      </c>
      <c r="FG210" s="3" t="n">
        <v>139.505043511921</v>
      </c>
      <c r="FH210" s="3" t="n">
        <v>122.143997335041</v>
      </c>
      <c r="FI210" s="3" t="n">
        <v>97.5031374736519</v>
      </c>
      <c r="FJ210" s="3" t="n">
        <v>67.5378726865499</v>
      </c>
      <c r="FK210" s="3" t="n">
        <v>85.6753010488587</v>
      </c>
      <c r="FL210" s="3" t="n">
        <v>91.3241765450165</v>
      </c>
      <c r="FM210" s="3" t="n">
        <v>126.11420332456</v>
      </c>
      <c r="FN210" s="3" t="n">
        <v>33.4106102267069</v>
      </c>
      <c r="FO210" s="3" t="n">
        <v>56.8225855535466</v>
      </c>
      <c r="FP210" s="3" t="n">
        <v>92.5356541136551</v>
      </c>
      <c r="FQ210" s="3" t="n">
        <v>92.0282528720473</v>
      </c>
      <c r="FR210" s="3" t="n">
        <v>89.6533047289894</v>
      </c>
      <c r="FS210" s="3" t="n">
        <v>104.398777057579</v>
      </c>
      <c r="FT210" s="3" t="n">
        <v>153.104215938347</v>
      </c>
      <c r="FU210" s="3" t="n">
        <v>132.545604641173</v>
      </c>
      <c r="FV210" s="3" t="n">
        <v>97.875733185143</v>
      </c>
      <c r="FW210" s="3" t="n">
        <v>79.7336970965638</v>
      </c>
      <c r="FX210" s="3" t="n">
        <v>127.176067627375</v>
      </c>
      <c r="FY210" s="3" t="n">
        <v>131.884848817539</v>
      </c>
      <c r="FZ210" s="3" t="n">
        <v>141.673195324672</v>
      </c>
      <c r="GA210" s="3" t="n">
        <v>70.2231925453103</v>
      </c>
      <c r="GB210" s="3" t="n">
        <v>112.287243814817</v>
      </c>
      <c r="GC210" s="3" t="n">
        <v>157.218561057351</v>
      </c>
      <c r="GD210" s="3" t="n">
        <v>108.906708641084</v>
      </c>
      <c r="GE210" s="3" t="n">
        <v>121.327287699177</v>
      </c>
      <c r="GF210" s="3" t="n">
        <v>154.725820527329</v>
      </c>
      <c r="GG210" s="3" t="n">
        <v>154.374373097951</v>
      </c>
      <c r="GH210" s="3" t="n">
        <v>92.7399693605863</v>
      </c>
      <c r="GI210" s="3" t="n">
        <v>83.1155318853984</v>
      </c>
      <c r="GJ210" s="3" t="n">
        <v>151.225523852841</v>
      </c>
      <c r="GK210" s="3" t="n">
        <v>79.3945369372401</v>
      </c>
      <c r="GL210" s="3" t="n">
        <v>85.4680715135172</v>
      </c>
      <c r="GM210" s="3" t="n">
        <v>63.6391849099118</v>
      </c>
      <c r="GN210" s="3" t="n">
        <v>122.491230860906</v>
      </c>
      <c r="GO210" s="3" t="n">
        <v>121.313306991263</v>
      </c>
      <c r="GP210" s="3" t="n">
        <v>82.4006648147941</v>
      </c>
      <c r="GQ210" s="3" t="n">
        <v>86.8516496274698</v>
      </c>
      <c r="GR210" s="3" t="n">
        <v>95.9602580540254</v>
      </c>
      <c r="GS210" s="3" t="n">
        <v>148.893226714492</v>
      </c>
      <c r="GT210" s="3" t="n">
        <v>122.615718234759</v>
      </c>
      <c r="GU210" s="3" t="n">
        <v>98.0839866596558</v>
      </c>
      <c r="GV210" s="3" t="n">
        <v>120.819728928466</v>
      </c>
      <c r="GW210" s="3" t="n">
        <v>120.070914336109</v>
      </c>
      <c r="GX210" s="3" t="n">
        <v>102.504725884505</v>
      </c>
      <c r="GY210" s="3" t="n">
        <v>148.78886368358</v>
      </c>
      <c r="GZ210" s="3" t="n">
        <v>96.276143288342</v>
      </c>
      <c r="HA210" s="3" t="n">
        <v>32.8825726725718</v>
      </c>
      <c r="HB210" s="3" t="n">
        <v>146.38749003345</v>
      </c>
      <c r="HC210" s="3" t="n">
        <v>108.219763604033</v>
      </c>
      <c r="HD210" s="3" t="n">
        <v>152.010806432604</v>
      </c>
      <c r="HE210" s="3" t="n">
        <v>52.4138185405452</v>
      </c>
      <c r="HF210" s="3" t="n">
        <v>120.380931611329</v>
      </c>
      <c r="HG210" s="3" t="n">
        <v>125.769529646622</v>
      </c>
      <c r="HH210" s="3" t="n">
        <v>122.539316619677</v>
      </c>
      <c r="HI210" s="3" t="n">
        <v>87.3527497049471</v>
      </c>
      <c r="HJ210" s="3" t="n">
        <v>20.1857269496322</v>
      </c>
      <c r="HK210" s="3" t="n">
        <v>85.5768847415956</v>
      </c>
      <c r="HL210" s="3" t="n">
        <v>184.344600051806</v>
      </c>
      <c r="HM210" s="3" t="n">
        <v>121.142939266085</v>
      </c>
      <c r="HN210" s="3" t="n">
        <v>120.995137584949</v>
      </c>
      <c r="HO210" s="3" t="n">
        <v>107.704761583193</v>
      </c>
      <c r="HP210" s="3" t="n">
        <v>101.702390779314</v>
      </c>
      <c r="HQ210" s="3" t="n">
        <v>35.2253454962884</v>
      </c>
      <c r="HR210" s="3" t="n">
        <v>158.266602181355</v>
      </c>
      <c r="HS210" s="3" t="n">
        <v>74.9163783542517</v>
      </c>
      <c r="HT210" s="3" t="n">
        <v>44.2309692715862</v>
      </c>
      <c r="HU210" s="3" t="n">
        <v>163.419694207271</v>
      </c>
      <c r="HV210" s="3" t="n">
        <v>108.784741732883</v>
      </c>
      <c r="HW210" s="3" t="n">
        <v>147.841168598354</v>
      </c>
      <c r="HX210" s="3" t="n">
        <v>85.49524528383</v>
      </c>
      <c r="HY210" s="3" t="n">
        <v>55.4925673347032</v>
      </c>
      <c r="HZ210" s="3" t="n">
        <v>127.590841756265</v>
      </c>
      <c r="IA210" s="3" t="n">
        <v>130.713107965199</v>
      </c>
      <c r="IB210" s="3" t="n">
        <v>122.30475578492</v>
      </c>
      <c r="IC210" s="3" t="n">
        <v>84.5432181482644</v>
      </c>
      <c r="ID210" s="3" t="n">
        <v>112.6751592316</v>
      </c>
      <c r="IE210" s="3" t="n">
        <v>83.5147893976166</v>
      </c>
      <c r="IF210" s="3" t="n">
        <v>49.950535952833</v>
      </c>
      <c r="IG210" s="3" t="n">
        <v>106.009590902987</v>
      </c>
      <c r="IH210" s="3" t="n">
        <v>77.9343209145504</v>
      </c>
      <c r="II210" s="3" t="n">
        <v>67.3744362419153</v>
      </c>
      <c r="IJ210" s="3" t="n">
        <v>132.329907916531</v>
      </c>
      <c r="IK210" s="3" t="n">
        <v>113.729107696976</v>
      </c>
      <c r="IL210" s="3" t="n">
        <v>88.4506094078577</v>
      </c>
      <c r="IM210" s="3" t="n">
        <v>58.1193651316016</v>
      </c>
      <c r="IN210" s="3" t="n">
        <v>133.367473355168</v>
      </c>
      <c r="IO210" s="3" t="n">
        <v>154.646583388388</v>
      </c>
      <c r="IP210" s="3" t="n">
        <v>91.4405117877757</v>
      </c>
      <c r="IQ210" s="3" t="n">
        <v>77.2530075429411</v>
      </c>
    </row>
    <row r="211" customFormat="false" ht="13" hidden="false" customHeight="false" outlineLevel="0" collapsed="false">
      <c r="B211" s="3" t="n">
        <v>86.9872821853786</v>
      </c>
      <c r="C211" s="3" t="n">
        <v>82.7595161120256</v>
      </c>
      <c r="D211" s="3" t="n">
        <v>75.4912808166074</v>
      </c>
      <c r="E211" s="3" t="n">
        <v>136.460321004068</v>
      </c>
      <c r="F211" s="3" t="n">
        <v>173.833628165733</v>
      </c>
      <c r="G211" s="3" t="n">
        <v>103.141025314857</v>
      </c>
      <c r="H211" s="3" t="n">
        <v>89.5682390132278</v>
      </c>
      <c r="I211" s="3" t="n">
        <v>154.284266450885</v>
      </c>
      <c r="J211" s="3" t="n">
        <v>123.209445424955</v>
      </c>
      <c r="K211" s="3" t="n">
        <v>137.150298476357</v>
      </c>
      <c r="L211" s="3" t="n">
        <v>90.1237653958822</v>
      </c>
      <c r="M211" s="3" t="n">
        <v>128.648255861913</v>
      </c>
      <c r="N211" s="3" t="n">
        <v>106.044286687981</v>
      </c>
      <c r="O211" s="3" t="n">
        <v>104.506172523728</v>
      </c>
      <c r="P211" s="3" t="n">
        <v>132.056594922371</v>
      </c>
      <c r="Q211" s="3" t="n">
        <v>79.6832090189682</v>
      </c>
      <c r="R211" s="3" t="n">
        <v>99.6550637887663</v>
      </c>
      <c r="S211" s="3" t="n">
        <v>84.5640907544466</v>
      </c>
      <c r="T211" s="3" t="n">
        <v>145.636863856405</v>
      </c>
      <c r="U211" s="3" t="n">
        <v>123.526315216167</v>
      </c>
      <c r="V211" s="3" t="n">
        <v>110.263664336585</v>
      </c>
      <c r="W211" s="3" t="n">
        <v>83.1190762902218</v>
      </c>
      <c r="X211" s="3" t="n">
        <v>122.953303103051</v>
      </c>
      <c r="Y211" s="3" t="n">
        <v>44.0211405060409</v>
      </c>
      <c r="Z211" s="3" t="n">
        <v>81.5589868160638</v>
      </c>
      <c r="AA211" s="3" t="n">
        <v>121.941336143694</v>
      </c>
      <c r="AB211" s="3" t="n">
        <v>119.214192308017</v>
      </c>
      <c r="AC211" s="3" t="n">
        <v>131.091414106683</v>
      </c>
      <c r="AD211" s="3" t="n">
        <v>78.3348386595948</v>
      </c>
      <c r="AE211" s="3" t="n">
        <v>129.322677335254</v>
      </c>
      <c r="AF211" s="3" t="n">
        <v>76.0825663057024</v>
      </c>
      <c r="AG211" s="3" t="n">
        <v>38.935785994528</v>
      </c>
      <c r="AH211" s="3" t="n">
        <v>96.250308515407</v>
      </c>
      <c r="AI211" s="3" t="n">
        <v>76.8991184124624</v>
      </c>
      <c r="AJ211" s="3" t="n">
        <v>69.1539637569176</v>
      </c>
      <c r="AK211" s="3" t="n">
        <v>117.21881053927</v>
      </c>
      <c r="AL211" s="3" t="n">
        <v>105.766720408033</v>
      </c>
      <c r="AM211" s="3" t="n">
        <v>131.398438328941</v>
      </c>
      <c r="AN211" s="3" t="n">
        <v>97.8024427698502</v>
      </c>
      <c r="AO211" s="3" t="n">
        <v>93.4920132995604</v>
      </c>
      <c r="AP211" s="3" t="n">
        <v>115.762375215058</v>
      </c>
      <c r="AQ211" s="3" t="n">
        <v>109.958924286324</v>
      </c>
      <c r="AR211" s="3" t="n">
        <v>160.103391525393</v>
      </c>
      <c r="AS211" s="3" t="n">
        <v>17.5770449996089</v>
      </c>
      <c r="AT211" s="3" t="n">
        <v>77.5542031883786</v>
      </c>
      <c r="AU211" s="3" t="n">
        <v>113.715757105475</v>
      </c>
      <c r="AV211" s="3" t="n">
        <v>140.402408048655</v>
      </c>
      <c r="AW211" s="3" t="n">
        <v>155.580967264388</v>
      </c>
      <c r="AX211" s="3" t="n">
        <v>65.6135759256496</v>
      </c>
      <c r="AY211" s="3" t="n">
        <v>113.262979080423</v>
      </c>
      <c r="AZ211" s="3" t="n">
        <v>114.864104885981</v>
      </c>
      <c r="BA211" s="3" t="n">
        <v>155.656659998506</v>
      </c>
      <c r="BB211" s="3" t="n">
        <v>176.473185819996</v>
      </c>
      <c r="BC211" s="3" t="n">
        <v>139.657689212982</v>
      </c>
      <c r="BD211" s="3" t="n">
        <v>48.3519306129274</v>
      </c>
      <c r="BE211" s="3" t="n">
        <v>89.6816599675766</v>
      </c>
      <c r="BF211" s="3" t="n">
        <v>106.449451541572</v>
      </c>
      <c r="BG211" s="3" t="n">
        <v>117.235075419182</v>
      </c>
      <c r="BH211" s="3" t="n">
        <v>104.586669895495</v>
      </c>
      <c r="BI211" s="3" t="n">
        <v>126.436783545765</v>
      </c>
      <c r="BJ211" s="3" t="n">
        <v>180.382743104759</v>
      </c>
      <c r="BK211" s="3" t="n">
        <v>153.439516634641</v>
      </c>
      <c r="BL211" s="3" t="n">
        <v>150.555395047563</v>
      </c>
      <c r="BM211" s="3" t="n">
        <v>107.765843492983</v>
      </c>
      <c r="BN211" s="3" t="n">
        <v>68.7206011938431</v>
      </c>
      <c r="BO211" s="3" t="n">
        <v>143.348517337866</v>
      </c>
      <c r="BP211" s="3" t="n">
        <v>125.901932857914</v>
      </c>
      <c r="BQ211" s="3" t="n">
        <v>162.274457626554</v>
      </c>
      <c r="BR211" s="3" t="n">
        <v>106.4254677356</v>
      </c>
      <c r="BS211" s="3" t="n">
        <v>120.081980755613</v>
      </c>
      <c r="BT211" s="3" t="n">
        <v>126.766728252548</v>
      </c>
      <c r="BU211" s="3" t="n">
        <v>109.693920952361</v>
      </c>
      <c r="BV211" s="3" t="n">
        <v>57.9068583713008</v>
      </c>
      <c r="BW211" s="3" t="n">
        <v>88.4827453449232</v>
      </c>
      <c r="BX211" s="3" t="n">
        <v>128.712606500595</v>
      </c>
      <c r="BY211" s="3" t="n">
        <v>116.886030308628</v>
      </c>
      <c r="BZ211" s="3" t="n">
        <v>92.3790308027366</v>
      </c>
      <c r="CA211" s="3" t="n">
        <v>87.1258684139736</v>
      </c>
      <c r="CB211" s="3" t="n">
        <v>102.65658394005</v>
      </c>
      <c r="CC211" s="3" t="n">
        <v>67.044806593339</v>
      </c>
      <c r="CD211" s="3" t="n">
        <v>87.2410615707341</v>
      </c>
      <c r="CE211" s="3" t="n">
        <v>157.740533741011</v>
      </c>
      <c r="CF211" s="3" t="n">
        <v>140.628934899146</v>
      </c>
      <c r="CG211" s="3" t="n">
        <v>94.5530899568593</v>
      </c>
      <c r="CH211" s="3" t="n">
        <v>102.170724803313</v>
      </c>
      <c r="CI211" s="3" t="n">
        <v>53.0886732189208</v>
      </c>
      <c r="CJ211" s="3" t="n">
        <v>118.833129407226</v>
      </c>
      <c r="CK211" s="3" t="n">
        <v>201.097190067336</v>
      </c>
      <c r="CL211" s="3" t="n">
        <v>153.387216972358</v>
      </c>
      <c r="CM211" s="3" t="n">
        <v>109.028675549285</v>
      </c>
      <c r="CN211" s="3" t="n">
        <v>113.590521468381</v>
      </c>
      <c r="CO211" s="3" t="n">
        <v>113.854382716346</v>
      </c>
      <c r="CP211" s="3" t="n">
        <v>156.680756698814</v>
      </c>
      <c r="CQ211" s="3" t="n">
        <v>16.5096277959037</v>
      </c>
      <c r="CR211" s="3" t="n">
        <v>78.571604901798</v>
      </c>
      <c r="CS211" s="3" t="n">
        <v>93.661002645085</v>
      </c>
      <c r="CT211" s="3" t="n">
        <v>122.437513436694</v>
      </c>
      <c r="CU211" s="3" t="n">
        <v>100.455941749752</v>
      </c>
      <c r="CV211" s="3" t="n">
        <v>177.934425781857</v>
      </c>
      <c r="CW211" s="3" t="n">
        <v>107.593191595807</v>
      </c>
      <c r="CX211" s="3" t="n">
        <v>92.8179068844253</v>
      </c>
      <c r="CY211" s="3" t="n">
        <v>61.9006937263093</v>
      </c>
      <c r="CZ211" s="3" t="n">
        <v>84.4145956354507</v>
      </c>
      <c r="DA211" s="3" t="n">
        <v>120.639003664749</v>
      </c>
      <c r="DB211" s="3" t="n">
        <v>123.629339249701</v>
      </c>
      <c r="DC211" s="3" t="n">
        <v>67.649954643521</v>
      </c>
      <c r="DD211" s="3" t="n">
        <v>150.904479540393</v>
      </c>
      <c r="DE211" s="3" t="n">
        <v>144.810308651588</v>
      </c>
      <c r="DF211" s="3" t="n">
        <v>107.598508203042</v>
      </c>
      <c r="DG211" s="3" t="n">
        <v>138.645722253626</v>
      </c>
      <c r="DH211" s="3" t="n">
        <v>112.661848022374</v>
      </c>
      <c r="DI211" s="3" t="n">
        <v>70.3866289899449</v>
      </c>
      <c r="DJ211" s="3" t="n">
        <v>112.839974055888</v>
      </c>
      <c r="DK211" s="3" t="n">
        <v>178.941666868116</v>
      </c>
      <c r="DL211" s="3" t="n">
        <v>132.545604641173</v>
      </c>
      <c r="DM211" s="3" t="n">
        <v>146.341491535298</v>
      </c>
      <c r="DN211" s="3" t="n">
        <v>109.720425223985</v>
      </c>
      <c r="DO211" s="3" t="n">
        <v>72.8350250773989</v>
      </c>
      <c r="DP211" s="3" t="n">
        <v>53.4933654852016</v>
      </c>
      <c r="DQ211" s="3" t="n">
        <v>101.99118100787</v>
      </c>
      <c r="DR211" s="3" t="n">
        <v>70.2590304163025</v>
      </c>
      <c r="DS211" s="3" t="n">
        <v>91.751789295822</v>
      </c>
      <c r="DT211" s="3" t="n">
        <v>124.177934351811</v>
      </c>
      <c r="DU211" s="3" t="n">
        <v>112.090765640773</v>
      </c>
      <c r="DV211" s="3" t="n">
        <v>106.609264816831</v>
      </c>
      <c r="DW211" s="3" t="n">
        <v>161.653950488804</v>
      </c>
      <c r="DX211" s="3" t="n">
        <v>89.9673389963427</v>
      </c>
      <c r="DY211" s="3" t="n">
        <v>103.95529324962</v>
      </c>
      <c r="DZ211" s="3" t="n">
        <v>81.9285500923171</v>
      </c>
      <c r="EA211" s="3" t="n">
        <v>150.650148803176</v>
      </c>
      <c r="EB211" s="3" t="n">
        <v>70.1051244824153</v>
      </c>
      <c r="EC211" s="3" t="n">
        <v>103.850378866847</v>
      </c>
      <c r="ED211" s="3" t="n">
        <v>50.6408284833283</v>
      </c>
      <c r="EE211" s="3" t="n">
        <v>109.301673485238</v>
      </c>
      <c r="EF211" s="3" t="n">
        <v>105.315163233532</v>
      </c>
      <c r="EG211" s="3" t="n">
        <v>172.970683738063</v>
      </c>
      <c r="EH211" s="3" t="n">
        <v>52.5084935316058</v>
      </c>
      <c r="EI211" s="3" t="n">
        <v>153.99189243523</v>
      </c>
      <c r="EJ211" s="3" t="n">
        <v>126.321196566246</v>
      </c>
      <c r="EK211" s="3" t="n">
        <v>139.360549941954</v>
      </c>
      <c r="EL211" s="3" t="n">
        <v>37.7892891809852</v>
      </c>
      <c r="EM211" s="3" t="n">
        <v>131.63307792825</v>
      </c>
      <c r="EN211" s="3" t="n">
        <v>118.483178504329</v>
      </c>
      <c r="EO211" s="3" t="n">
        <v>100.069995446759</v>
      </c>
      <c r="EP211" s="3" t="n">
        <v>143.517388536563</v>
      </c>
      <c r="EQ211" s="3" t="n">
        <v>77.4554324406331</v>
      </c>
      <c r="ER211" s="3" t="n">
        <v>105.077018611675</v>
      </c>
      <c r="ES211" s="3" t="n">
        <v>31.3224044338622</v>
      </c>
      <c r="ET211" s="3" t="n">
        <v>121.425192036855</v>
      </c>
      <c r="EU211" s="3" t="n">
        <v>119.368019477353</v>
      </c>
      <c r="EV211" s="3" t="n">
        <v>116.575461681547</v>
      </c>
      <c r="EW211" s="3" t="n">
        <v>144.499976318162</v>
      </c>
      <c r="EX211" s="3" t="n">
        <v>183.925887695335</v>
      </c>
      <c r="EY211" s="3" t="n">
        <v>139.604168700149</v>
      </c>
      <c r="EZ211" s="3" t="n">
        <v>110.279574776015</v>
      </c>
      <c r="FA211" s="3" t="n">
        <v>103.462305920961</v>
      </c>
      <c r="FB211" s="3" t="n">
        <v>143.26857131796</v>
      </c>
      <c r="FC211" s="3" t="n">
        <v>158.604659636956</v>
      </c>
      <c r="FD211" s="3" t="n">
        <v>146.627564386822</v>
      </c>
      <c r="FE211" s="3" t="n">
        <v>137.010018809902</v>
      </c>
      <c r="FF211" s="3" t="n">
        <v>95.1682804873743</v>
      </c>
      <c r="FG211" s="3" t="n">
        <v>77.2819928979413</v>
      </c>
      <c r="FH211" s="3" t="n">
        <v>81.5515435659347</v>
      </c>
      <c r="FI211" s="3" t="n">
        <v>121.77553676251</v>
      </c>
      <c r="FJ211" s="3" t="n">
        <v>102.70533919751</v>
      </c>
      <c r="FK211" s="3" t="n">
        <v>113.71843510023</v>
      </c>
      <c r="FL211" s="3" t="n">
        <v>87.0467100395843</v>
      </c>
      <c r="FM211" s="3" t="n">
        <v>154.56167520173</v>
      </c>
      <c r="FN211" s="3" t="n">
        <v>80.0930997456567</v>
      </c>
      <c r="FO211" s="3" t="n">
        <v>95.7557458957151</v>
      </c>
      <c r="FP211" s="3" t="n">
        <v>92.1070174236784</v>
      </c>
      <c r="FQ211" s="3" t="n">
        <v>55.096066581792</v>
      </c>
      <c r="FR211" s="3" t="n">
        <v>23.7269811909682</v>
      </c>
      <c r="FS211" s="3" t="n">
        <v>180.719855385741</v>
      </c>
      <c r="FT211" s="3" t="n">
        <v>112.276649982622</v>
      </c>
      <c r="FU211" s="3" t="n">
        <v>101.950341587849</v>
      </c>
      <c r="FV211" s="3" t="n">
        <v>89.6533047289894</v>
      </c>
      <c r="FW211" s="3" t="n">
        <v>139.734169592616</v>
      </c>
      <c r="FX211" s="3" t="n">
        <v>180.55035407063</v>
      </c>
      <c r="FY211" s="3" t="n">
        <v>160.506508500642</v>
      </c>
      <c r="FZ211" s="3" t="n">
        <v>159.848351907212</v>
      </c>
      <c r="GA211" s="3" t="n">
        <v>93.4771661815779</v>
      </c>
      <c r="GB211" s="3" t="n">
        <v>142.544567559367</v>
      </c>
      <c r="GC211" s="3" t="n">
        <v>128.946104013906</v>
      </c>
      <c r="GD211" s="3" t="n">
        <v>111.658190723215</v>
      </c>
      <c r="GE211" s="3" t="n">
        <v>122.0116728883</v>
      </c>
      <c r="GF211" s="3" t="n">
        <v>134.003575874141</v>
      </c>
      <c r="GG211" s="3" t="n">
        <v>122.862408810468</v>
      </c>
      <c r="GH211" s="3" t="n">
        <v>165.175513592232</v>
      </c>
      <c r="GI211" s="3" t="n">
        <v>114.289359952729</v>
      </c>
      <c r="GJ211" s="3" t="n">
        <v>52.3927096407081</v>
      </c>
      <c r="GK211" s="3" t="n">
        <v>104.608093853539</v>
      </c>
      <c r="GL211" s="3" t="n">
        <v>132.989600418718</v>
      </c>
      <c r="GM211" s="3" t="n">
        <v>189.763916262235</v>
      </c>
      <c r="GN211" s="3" t="n">
        <v>88.4313120927081</v>
      </c>
      <c r="GO211" s="3" t="n">
        <v>110.298123827924</v>
      </c>
      <c r="GP211" s="3" t="n">
        <v>155.631455341984</v>
      </c>
      <c r="GQ211" s="3" t="n">
        <v>89.6627564751851</v>
      </c>
      <c r="GR211" s="3" t="n">
        <v>49.8790177399519</v>
      </c>
      <c r="GS211" s="3" t="n">
        <v>152.563418526848</v>
      </c>
      <c r="GT211" s="3" t="n">
        <v>86.565891834152</v>
      </c>
      <c r="GU211" s="3" t="n">
        <v>196.630924931644</v>
      </c>
      <c r="GV211" s="3" t="n">
        <v>156.766295001885</v>
      </c>
      <c r="GW211" s="3" t="n">
        <v>139.299861854922</v>
      </c>
      <c r="GX211" s="3" t="n">
        <v>82.8749061801652</v>
      </c>
      <c r="GY211" s="3" t="n">
        <v>137.592088846456</v>
      </c>
      <c r="GZ211" s="3" t="n">
        <v>128.138688595135</v>
      </c>
      <c r="HA211" s="3" t="n">
        <v>139.318844111865</v>
      </c>
      <c r="HB211" s="3" t="n">
        <v>81.7811028516636</v>
      </c>
      <c r="HC211" s="3" t="n">
        <v>30.3482444592883</v>
      </c>
      <c r="HD211" s="3" t="n">
        <v>99.6273780488679</v>
      </c>
      <c r="HE211" s="3" t="n">
        <v>93.6461949093783</v>
      </c>
      <c r="HF211" s="3" t="n">
        <v>83.1942176724779</v>
      </c>
      <c r="HG211" s="3" t="n">
        <v>108.925257692993</v>
      </c>
      <c r="HH211" s="3" t="n">
        <v>160.391827313467</v>
      </c>
      <c r="HI211" s="3" t="n">
        <v>111.851912137951</v>
      </c>
      <c r="HJ211" s="3" t="n">
        <v>7.15996045908105</v>
      </c>
      <c r="HK211" s="3" t="n">
        <v>89.0328369735151</v>
      </c>
      <c r="HL211" s="3" t="n">
        <v>58.037922585215</v>
      </c>
      <c r="HM211" s="3" t="n">
        <v>77.4801645098453</v>
      </c>
      <c r="HN211" s="3" t="n">
        <v>104.755580476468</v>
      </c>
      <c r="HO211" s="3" t="n">
        <v>133.068955704486</v>
      </c>
      <c r="HP211" s="3" t="n">
        <v>107.972915499221</v>
      </c>
      <c r="HQ211" s="3" t="n">
        <v>115.01131583298</v>
      </c>
      <c r="HR211" s="3" t="n">
        <v>100.747370590787</v>
      </c>
      <c r="HS211" s="3" t="n">
        <v>153.138714811962</v>
      </c>
      <c r="HT211" s="3" t="n">
        <v>94.2862750382088</v>
      </c>
      <c r="HU211" s="3" t="n">
        <v>54.6541974471413</v>
      </c>
      <c r="HV211" s="3" t="n">
        <v>128.859935594421</v>
      </c>
      <c r="HW211" s="3" t="n">
        <v>62.8885587328671</v>
      </c>
      <c r="HX211" s="3" t="n">
        <v>124.852040766947</v>
      </c>
      <c r="HY211" s="3" t="n">
        <v>109.26193676894</v>
      </c>
      <c r="HZ211" s="3" t="n">
        <v>118.177650808551</v>
      </c>
      <c r="IA211" s="3" t="n">
        <v>87.3954007096554</v>
      </c>
      <c r="IB211" s="3" t="n">
        <v>122.598744473883</v>
      </c>
      <c r="IC211" s="3" t="n">
        <v>142.171538642842</v>
      </c>
      <c r="ID211" s="3" t="n">
        <v>74.0331126722601</v>
      </c>
      <c r="IE211" s="3" t="n">
        <v>133.963169659154</v>
      </c>
      <c r="IF211" s="3" t="n">
        <v>173.517624784589</v>
      </c>
      <c r="IG211" s="3" t="n">
        <v>89.0328369735151</v>
      </c>
      <c r="IH211" s="3" t="n">
        <v>78.1897543554902</v>
      </c>
      <c r="II211" s="3" t="n">
        <v>136.424876955834</v>
      </c>
      <c r="IJ211" s="3" t="n">
        <v>123.789822023649</v>
      </c>
      <c r="IK211" s="3" t="n">
        <v>109.601175692816</v>
      </c>
      <c r="IL211" s="3" t="n">
        <v>58.2167181174177</v>
      </c>
      <c r="IM211" s="3" t="n">
        <v>126.072891317229</v>
      </c>
      <c r="IN211" s="3" t="n">
        <v>107.343429202585</v>
      </c>
      <c r="IO211" s="3" t="n">
        <v>151.631791410155</v>
      </c>
      <c r="IP211" s="3" t="n">
        <v>158.406960612362</v>
      </c>
      <c r="IQ211" s="3" t="n">
        <v>47.3856470935166</v>
      </c>
    </row>
    <row r="212" customFormat="false" ht="13" hidden="false" customHeight="false" outlineLevel="0" collapsed="false">
      <c r="B212" s="3" t="n">
        <v>54.6541974471413</v>
      </c>
      <c r="C212" s="3" t="n">
        <v>118.535084343853</v>
      </c>
      <c r="D212" s="3" t="n">
        <v>125.919576117479</v>
      </c>
      <c r="E212" s="3" t="n">
        <v>137.211577297526</v>
      </c>
      <c r="F212" s="3" t="n">
        <v>83.7131579208996</v>
      </c>
      <c r="G212" s="3" t="n">
        <v>100.590707897593</v>
      </c>
      <c r="H212" s="3" t="n">
        <v>105.339225804055</v>
      </c>
      <c r="I212" s="3" t="n">
        <v>91.0231384286823</v>
      </c>
      <c r="J212" s="3" t="n">
        <v>98.1991798164163</v>
      </c>
      <c r="K212" s="3" t="n">
        <v>153.643910646124</v>
      </c>
      <c r="L212" s="3" t="n">
        <v>131.526903312652</v>
      </c>
      <c r="M212" s="3" t="n">
        <v>128.062759567363</v>
      </c>
      <c r="N212" s="3" t="n">
        <v>105.958905914013</v>
      </c>
      <c r="O212" s="3" t="n">
        <v>97.1432622372493</v>
      </c>
      <c r="P212" s="3" t="n">
        <v>142.138930118467</v>
      </c>
      <c r="Q212" s="3" t="n">
        <v>98.7928282420602</v>
      </c>
      <c r="R212" s="3" t="n">
        <v>118.545993234254</v>
      </c>
      <c r="S212" s="3" t="n">
        <v>110.435922411003</v>
      </c>
      <c r="T212" s="3" t="n">
        <v>41.019896030688</v>
      </c>
      <c r="U212" s="3" t="n">
        <v>142.573395385264</v>
      </c>
      <c r="V212" s="3" t="n">
        <v>122.882296859755</v>
      </c>
      <c r="W212" s="3" t="n">
        <v>120.702921098397</v>
      </c>
      <c r="X212" s="3" t="n">
        <v>175.324483599008</v>
      </c>
      <c r="Y212" s="3" t="n">
        <v>161.864409370762</v>
      </c>
      <c r="Z212" s="3" t="n">
        <v>135.231672763174</v>
      </c>
      <c r="AA212" s="3" t="n">
        <v>97.9123193193757</v>
      </c>
      <c r="AB212" s="3" t="n">
        <v>132.499803054399</v>
      </c>
      <c r="AC212" s="3" t="n">
        <v>138.292778297766</v>
      </c>
      <c r="AD212" s="3" t="n">
        <v>111.178160163299</v>
      </c>
      <c r="AE212" s="3" t="n">
        <v>109.791982819142</v>
      </c>
      <c r="AF212" s="3" t="n">
        <v>179.687094584753</v>
      </c>
      <c r="AG212" s="3" t="n">
        <v>63.3192433011861</v>
      </c>
      <c r="AH212" s="3" t="n">
        <v>92.652895148758</v>
      </c>
      <c r="AI212" s="3" t="n">
        <v>64.2611098095913</v>
      </c>
      <c r="AJ212" s="3" t="n">
        <v>131.645955932442</v>
      </c>
      <c r="AK212" s="3" t="n">
        <v>89.1123497883867</v>
      </c>
      <c r="AL212" s="3" t="n">
        <v>144.832283961493</v>
      </c>
      <c r="AM212" s="3" t="n">
        <v>90.9276364098296</v>
      </c>
      <c r="AN212" s="3" t="n">
        <v>90.6618848126261</v>
      </c>
      <c r="AO212" s="3" t="n">
        <v>104.363884361206</v>
      </c>
      <c r="AP212" s="3" t="n">
        <v>96.3248197812501</v>
      </c>
      <c r="AQ212" s="3" t="n">
        <v>84.2402503004152</v>
      </c>
      <c r="AR212" s="3" t="n">
        <v>120.25904346768</v>
      </c>
      <c r="AS212" s="3" t="n">
        <v>79.5469463446464</v>
      </c>
      <c r="AT212" s="3" t="n">
        <v>80.7076995420345</v>
      </c>
      <c r="AU212" s="3" t="n">
        <v>84.0161257687488</v>
      </c>
      <c r="AV212" s="3" t="n">
        <v>133.943005933937</v>
      </c>
      <c r="AW212" s="3" t="n">
        <v>103.785713169958</v>
      </c>
      <c r="AX212" s="3" t="n">
        <v>145.894266411136</v>
      </c>
      <c r="AY212" s="3" t="n">
        <v>141.866877357133</v>
      </c>
      <c r="AZ212" s="3" t="n">
        <v>136.173854329786</v>
      </c>
      <c r="BA212" s="3" t="n">
        <v>90.4291355625561</v>
      </c>
      <c r="BB212" s="3" t="n">
        <v>111.891688236525</v>
      </c>
      <c r="BC212" s="3" t="n">
        <v>132.39843307645</v>
      </c>
      <c r="BD212" s="3" t="n">
        <v>116.707746746011</v>
      </c>
      <c r="BE212" s="3" t="n">
        <v>74.1329073591768</v>
      </c>
      <c r="BF212" s="3" t="n">
        <v>124.080030014134</v>
      </c>
      <c r="BG212" s="3" t="n">
        <v>103.154494053186</v>
      </c>
      <c r="BH212" s="3" t="n">
        <v>84.9717760736894</v>
      </c>
      <c r="BI212" s="3" t="n">
        <v>60.6685010805918</v>
      </c>
      <c r="BJ212" s="3" t="n">
        <v>117.747753885749</v>
      </c>
      <c r="BK212" s="3" t="n">
        <v>74.105733588864</v>
      </c>
      <c r="BL212" s="3" t="n">
        <v>66.4087828389176</v>
      </c>
      <c r="BM212" s="3" t="n">
        <v>104.924412292889</v>
      </c>
      <c r="BN212" s="3" t="n">
        <v>99.6689263498533</v>
      </c>
      <c r="BO212" s="3" t="n">
        <v>104.275234858346</v>
      </c>
      <c r="BP212" s="3" t="n">
        <v>101.863227993745</v>
      </c>
      <c r="BQ212" s="3" t="n">
        <v>77.3605211559176</v>
      </c>
      <c r="BR212" s="3" t="n">
        <v>97.0154273699519</v>
      </c>
      <c r="BS212" s="3" t="n">
        <v>127.341079363042</v>
      </c>
      <c r="BT212" s="3" t="n">
        <v>112.215568072832</v>
      </c>
      <c r="BU212" s="3" t="n">
        <v>102.857000341675</v>
      </c>
      <c r="BV212" s="3" t="n">
        <v>79.3514527274979</v>
      </c>
      <c r="BW212" s="3" t="n">
        <v>145.605436800305</v>
      </c>
      <c r="BX212" s="3" t="n">
        <v>129.07236359017</v>
      </c>
      <c r="BY212" s="3" t="n">
        <v>179.587221133285</v>
      </c>
      <c r="BZ212" s="3" t="n">
        <v>76.3086993334354</v>
      </c>
      <c r="CA212" s="3" t="n">
        <v>165.09092046378</v>
      </c>
      <c r="CB212" s="3" t="n">
        <v>103.392126705457</v>
      </c>
      <c r="CC212" s="3" t="n">
        <v>97.0637494223776</v>
      </c>
      <c r="CD212" s="3" t="n">
        <v>104.790433790565</v>
      </c>
      <c r="CE212" s="3" t="n">
        <v>95.80765173524</v>
      </c>
      <c r="CF212" s="3" t="n">
        <v>56.4142701178907</v>
      </c>
      <c r="CG212" s="3" t="n">
        <v>134.90795045597</v>
      </c>
      <c r="CH212" s="3" t="n">
        <v>146.277219661167</v>
      </c>
      <c r="CI212" s="3" t="n">
        <v>120.466863737159</v>
      </c>
      <c r="CJ212" s="3" t="n">
        <v>82.4406772070228</v>
      </c>
      <c r="CK212" s="3" t="n">
        <v>165.613286970198</v>
      </c>
      <c r="CL212" s="3" t="n">
        <v>85.0439244029835</v>
      </c>
      <c r="CM212" s="3" t="n">
        <v>134.71962441302</v>
      </c>
      <c r="CN212" s="3" t="n">
        <v>87.4118231186704</v>
      </c>
      <c r="CO212" s="3" t="n">
        <v>69.6646731096939</v>
      </c>
      <c r="CP212" s="3" t="n">
        <v>127.377114145413</v>
      </c>
      <c r="CQ212" s="3" t="n">
        <v>131.037224095161</v>
      </c>
      <c r="CR212" s="3" t="n">
        <v>104.940480261422</v>
      </c>
      <c r="CS212" s="3" t="n">
        <v>165.738680136395</v>
      </c>
      <c r="CT212" s="3" t="n">
        <v>139.62326910392</v>
      </c>
      <c r="CU212" s="3" t="n">
        <v>186.377040542096</v>
      </c>
      <c r="CV212" s="3" t="n">
        <v>82.3022878898069</v>
      </c>
      <c r="CW212" s="3" t="n">
        <v>137.31995732057</v>
      </c>
      <c r="CX212" s="3" t="n">
        <v>86.38567854002</v>
      </c>
      <c r="CY212" s="3" t="n">
        <v>70.821803137707</v>
      </c>
      <c r="CZ212" s="3" t="n">
        <v>182.611149799508</v>
      </c>
      <c r="DA212" s="3" t="n">
        <v>78.161399116903</v>
      </c>
      <c r="DB212" s="3" t="n">
        <v>137.207954128151</v>
      </c>
      <c r="DC212" s="3" t="n">
        <v>73.158511090948</v>
      </c>
      <c r="DD212" s="3" t="n">
        <v>61.4802485497023</v>
      </c>
      <c r="DE212" s="3" t="n">
        <v>142.454067089543</v>
      </c>
      <c r="DF212" s="3" t="n">
        <v>62.4980440858799</v>
      </c>
      <c r="DG212" s="3" t="n">
        <v>104.779721811543</v>
      </c>
      <c r="DH212" s="3" t="n">
        <v>62.273171290973</v>
      </c>
      <c r="DI212" s="3" t="n">
        <v>159.662467565362</v>
      </c>
      <c r="DJ212" s="3" t="n">
        <v>99.2220162838983</v>
      </c>
      <c r="DK212" s="3" t="n">
        <v>84.1037907147143</v>
      </c>
      <c r="DL212" s="3" t="n">
        <v>87.257523362025</v>
      </c>
      <c r="DM212" s="3" t="n">
        <v>84.7925079541769</v>
      </c>
      <c r="DN212" s="3" t="n">
        <v>97.7262774484229</v>
      </c>
      <c r="DO212" s="3" t="n">
        <v>95.2582689876128</v>
      </c>
      <c r="DP212" s="3" t="n">
        <v>93.1020893867104</v>
      </c>
      <c r="DQ212" s="3" t="n">
        <v>126.1644551085</v>
      </c>
      <c r="DR212" s="3" t="n">
        <v>99.1496710432251</v>
      </c>
      <c r="DS212" s="3" t="n">
        <v>59.2776766278892</v>
      </c>
      <c r="DT212" s="3" t="n">
        <v>85.311172526668</v>
      </c>
      <c r="DU212" s="3" t="n">
        <v>147.735466570065</v>
      </c>
      <c r="DV212" s="3" t="n">
        <v>90.9060549226826</v>
      </c>
      <c r="DW212" s="3" t="n">
        <v>82.2036746711647</v>
      </c>
      <c r="DX212" s="3" t="n">
        <v>97.0552034685256</v>
      </c>
      <c r="DY212" s="3" t="n">
        <v>91.6543181631785</v>
      </c>
      <c r="DZ212" s="3" t="n">
        <v>57.5678557410804</v>
      </c>
      <c r="EA212" s="3" t="n">
        <v>129.041566650483</v>
      </c>
      <c r="EB212" s="3" t="n">
        <v>99.6578599303492</v>
      </c>
      <c r="EC212" s="3" t="n">
        <v>133.785083007916</v>
      </c>
      <c r="ED212" s="3" t="n">
        <v>108.508908273071</v>
      </c>
      <c r="EE212" s="3" t="n">
        <v>84.4911547796362</v>
      </c>
      <c r="EF212" s="3" t="n">
        <v>128.205599081746</v>
      </c>
      <c r="EG212" s="3" t="n">
        <v>109.94833045413</v>
      </c>
      <c r="EH212" s="3" t="n">
        <v>198.856496102533</v>
      </c>
      <c r="EI212" s="3" t="n">
        <v>65.4383247982703</v>
      </c>
      <c r="EJ212" s="3" t="n">
        <v>111.756370736823</v>
      </c>
      <c r="EK212" s="3" t="n">
        <v>144.369699749764</v>
      </c>
      <c r="EL212" s="3" t="n">
        <v>75.4303170536449</v>
      </c>
      <c r="EM212" s="3" t="n">
        <v>132.372283245309</v>
      </c>
      <c r="EN212" s="3" t="n">
        <v>81.7072217022336</v>
      </c>
      <c r="EO212" s="3" t="n">
        <v>134.01704461247</v>
      </c>
      <c r="EP212" s="3" t="n">
        <v>122.513836287225</v>
      </c>
      <c r="EQ212" s="3" t="n">
        <v>85.1777453762048</v>
      </c>
      <c r="ER212" s="3" t="n">
        <v>105.905542930283</v>
      </c>
      <c r="ES212" s="3" t="n">
        <v>31.4270037584283</v>
      </c>
      <c r="ET212" s="3" t="n">
        <v>85.7667860755783</v>
      </c>
      <c r="EU212" s="3" t="n">
        <v>57.5511576561346</v>
      </c>
      <c r="EV212" s="3" t="n">
        <v>112.428035450857</v>
      </c>
      <c r="EW212" s="3" t="n">
        <v>114.837324938426</v>
      </c>
      <c r="EX212" s="3" t="n">
        <v>160.483509251565</v>
      </c>
      <c r="EY212" s="3" t="n">
        <v>121.467173542874</v>
      </c>
      <c r="EZ212" s="3" t="n">
        <v>94.3449940114498</v>
      </c>
      <c r="FA212" s="3" t="n">
        <v>116.537694079039</v>
      </c>
      <c r="FB212" s="3" t="n">
        <v>93.7941935018932</v>
      </c>
      <c r="FC212" s="3" t="n">
        <v>125.432259836537</v>
      </c>
      <c r="FD212" s="3" t="n">
        <v>103.276067138629</v>
      </c>
      <c r="FE212" s="3" t="n">
        <v>48.3905252432267</v>
      </c>
      <c r="FF212" s="3" t="n">
        <v>121.441968886352</v>
      </c>
      <c r="FG212" s="3" t="n">
        <v>74.8677018613437</v>
      </c>
      <c r="FH212" s="3" t="n">
        <v>149.344468830786</v>
      </c>
      <c r="FI212" s="3" t="n">
        <v>58.6262937858996</v>
      </c>
      <c r="FJ212" s="3" t="n">
        <v>108.848383490601</v>
      </c>
      <c r="FK212" s="3" t="n">
        <v>130.010725076028</v>
      </c>
      <c r="FL212" s="3" t="n">
        <v>164.553273634346</v>
      </c>
      <c r="FM212" s="3" t="n">
        <v>21.3552230122514</v>
      </c>
      <c r="FN212" s="3" t="n">
        <v>123.423448711737</v>
      </c>
      <c r="FO212" s="3" t="n">
        <v>90.9276364098296</v>
      </c>
      <c r="FP212" s="3" t="n">
        <v>113.060711711834</v>
      </c>
      <c r="FQ212" s="3" t="n">
        <v>107.327518763155</v>
      </c>
      <c r="FR212" s="3" t="n">
        <v>55.272026590136</v>
      </c>
      <c r="FS212" s="3" t="n">
        <v>173.24919519263</v>
      </c>
      <c r="FT212" s="3" t="n">
        <v>108.630914563548</v>
      </c>
      <c r="FU212" s="3" t="n">
        <v>92.9646452441141</v>
      </c>
      <c r="FV212" s="3" t="n">
        <v>77.8732783870363</v>
      </c>
      <c r="FW212" s="3" t="n">
        <v>130.164355333985</v>
      </c>
      <c r="FX212" s="3" t="n">
        <v>106.939288288166</v>
      </c>
      <c r="FY212" s="3" t="n">
        <v>134.419689000408</v>
      </c>
      <c r="FZ212" s="3" t="n">
        <v>74.9694656620511</v>
      </c>
      <c r="GA212" s="3" t="n">
        <v>60.4925410722478</v>
      </c>
      <c r="GB212" s="3" t="n">
        <v>131.152062811439</v>
      </c>
      <c r="GC212" s="3" t="n">
        <v>120.689019155034</v>
      </c>
      <c r="GD212" s="3" t="n">
        <v>128.281725020897</v>
      </c>
      <c r="GE212" s="3" t="n">
        <v>92.8598883904447</v>
      </c>
      <c r="GF212" s="3" t="n">
        <v>100.061685786562</v>
      </c>
      <c r="GG212" s="3" t="n">
        <v>151.150303706033</v>
      </c>
      <c r="GH212" s="3" t="n">
        <v>78.7749749741096</v>
      </c>
      <c r="GI212" s="3" t="n">
        <v>89.5524467206257</v>
      </c>
      <c r="GJ212" s="3" t="n">
        <v>105.531686985966</v>
      </c>
      <c r="GK212" s="3" t="n">
        <v>114.182555220717</v>
      </c>
      <c r="GL212" s="3" t="n">
        <v>160.652695508469</v>
      </c>
      <c r="GM212" s="3" t="n">
        <v>107.659590112832</v>
      </c>
      <c r="GN212" s="3" t="n">
        <v>96.7991399111728</v>
      </c>
      <c r="GO212" s="3" t="n">
        <v>57.0708514202879</v>
      </c>
      <c r="GP212" s="3" t="n">
        <v>74.9296107989258</v>
      </c>
      <c r="GQ212" s="3" t="n">
        <v>101.822349191449</v>
      </c>
      <c r="GR212" s="3" t="n">
        <v>79.3279808911118</v>
      </c>
      <c r="GS212" s="3" t="n">
        <v>76.3978608058818</v>
      </c>
      <c r="GT212" s="3" t="n">
        <v>114.390808695229</v>
      </c>
      <c r="GU212" s="3" t="n">
        <v>152.473390644333</v>
      </c>
      <c r="GV212" s="3" t="n">
        <v>96.8361592504394</v>
      </c>
      <c r="GW212" s="3" t="n">
        <v>110.756612282969</v>
      </c>
      <c r="GX212" s="3" t="n">
        <v>158.06449234187</v>
      </c>
      <c r="GY212" s="3" t="n">
        <v>94.7051449237832</v>
      </c>
      <c r="GZ212" s="3" t="n">
        <v>142.458162846228</v>
      </c>
      <c r="HA212" s="3" t="n">
        <v>153.632174727931</v>
      </c>
      <c r="HB212" s="3" t="n">
        <v>154.604050530507</v>
      </c>
      <c r="HC212" s="3" t="n">
        <v>120.600133358519</v>
      </c>
      <c r="HD212" s="3" t="n">
        <v>142.016845063438</v>
      </c>
      <c r="HE212" s="3" t="n">
        <v>108.416084248974</v>
      </c>
      <c r="HF212" s="3" t="n">
        <v>84.8304724680631</v>
      </c>
      <c r="HG212" s="3" t="n">
        <v>131.404897022175</v>
      </c>
      <c r="HH212" s="3" t="n">
        <v>23.8441828437954</v>
      </c>
      <c r="HI212" s="3" t="n">
        <v>135.356199519303</v>
      </c>
      <c r="HJ212" s="3" t="n">
        <v>108.35240310898</v>
      </c>
      <c r="HK212" s="3" t="n">
        <v>117.097001160172</v>
      </c>
      <c r="HL212" s="3" t="n">
        <v>26.4982331755582</v>
      </c>
      <c r="HM212" s="3" t="n">
        <v>133.437416277017</v>
      </c>
      <c r="HN212" s="3" t="n">
        <v>133.889170362897</v>
      </c>
      <c r="HO212" s="3" t="n">
        <v>90.6401851786517</v>
      </c>
      <c r="HP212" s="3" t="n">
        <v>105.689294853779</v>
      </c>
      <c r="HQ212" s="3" t="n">
        <v>55.1609685723361</v>
      </c>
      <c r="HR212" s="3" t="n">
        <v>97.7150141175397</v>
      </c>
      <c r="HS212" s="3" t="n">
        <v>101.505912605271</v>
      </c>
      <c r="HT212" s="3" t="n">
        <v>82.2913396171301</v>
      </c>
      <c r="HU212" s="3" t="n">
        <v>102.390753578295</v>
      </c>
      <c r="HV212" s="3" t="n">
        <v>146.609054717189</v>
      </c>
      <c r="HW212" s="3" t="n">
        <v>81.4660446451391</v>
      </c>
      <c r="HX212" s="3" t="n">
        <v>71.9948436051495</v>
      </c>
      <c r="HY212" s="3" t="n">
        <v>91.330280797768</v>
      </c>
      <c r="HZ212" s="3" t="n">
        <v>106.606586822076</v>
      </c>
      <c r="IA212" s="3" t="n">
        <v>124.322152245848</v>
      </c>
      <c r="IB212" s="3" t="n">
        <v>157.665313594203</v>
      </c>
      <c r="IC212" s="3" t="n">
        <v>64.6572955042959</v>
      </c>
      <c r="ID212" s="3" t="n">
        <v>96.3792460864272</v>
      </c>
      <c r="IE212" s="3" t="n">
        <v>72.3173056795274</v>
      </c>
      <c r="IF212" s="3" t="n">
        <v>97.5681576110234</v>
      </c>
      <c r="IG212" s="3" t="n">
        <v>124.195223170895</v>
      </c>
      <c r="IH212" s="3" t="n">
        <v>127.983876868904</v>
      </c>
      <c r="II212" s="3" t="n">
        <v>107.919828191422</v>
      </c>
      <c r="IJ212" s="3" t="n">
        <v>136.195041994174</v>
      </c>
      <c r="IK212" s="3" t="n">
        <v>112.316465463472</v>
      </c>
      <c r="IL212" s="3" t="n">
        <v>60.0917870335486</v>
      </c>
      <c r="IM212" s="3" t="n">
        <v>108.816562611742</v>
      </c>
      <c r="IN212" s="3" t="n">
        <v>125.032372207906</v>
      </c>
      <c r="IO212" s="3" t="n">
        <v>131.31195485125</v>
      </c>
      <c r="IP212" s="3" t="n">
        <v>37.9512290991388</v>
      </c>
      <c r="IQ212" s="3" t="n">
        <v>110.287529995729</v>
      </c>
    </row>
    <row r="213" customFormat="false" ht="13" hidden="false" customHeight="false" outlineLevel="0" collapsed="false">
      <c r="B213" s="3" t="n">
        <v>109.370592467916</v>
      </c>
      <c r="C213" s="3" t="n">
        <v>109.002131895385</v>
      </c>
      <c r="D213" s="3" t="n">
        <v>98.9379519284406</v>
      </c>
      <c r="E213" s="3" t="n">
        <v>55.583776685492</v>
      </c>
      <c r="F213" s="3" t="n">
        <v>124.904379811505</v>
      </c>
      <c r="G213" s="3" t="n">
        <v>121.924441147369</v>
      </c>
      <c r="H213" s="3" t="n">
        <v>91.6512463456648</v>
      </c>
      <c r="I213" s="3" t="n">
        <v>89.8293828841608</v>
      </c>
      <c r="J213" s="3" t="n">
        <v>115.407974114994</v>
      </c>
      <c r="K213" s="3" t="n">
        <v>72.3555852516201</v>
      </c>
      <c r="L213" s="3" t="n">
        <v>102.778472083699</v>
      </c>
      <c r="M213" s="3" t="n">
        <v>68.5963894959208</v>
      </c>
      <c r="N213" s="3" t="n">
        <v>128.669719202232</v>
      </c>
      <c r="O213" s="3" t="n">
        <v>114.270653371716</v>
      </c>
      <c r="P213" s="3" t="n">
        <v>69.0476316122156</v>
      </c>
      <c r="Q213" s="3" t="n">
        <v>170.838842383614</v>
      </c>
      <c r="R213" s="3" t="n">
        <v>152.46212731345</v>
      </c>
      <c r="S213" s="3" t="n">
        <v>129.189644007549</v>
      </c>
      <c r="T213" s="3" t="n">
        <v>103.211243912636</v>
      </c>
      <c r="U213" s="3" t="n">
        <v>138.407617014045</v>
      </c>
      <c r="V213" s="3" t="n">
        <v>104.27255686359</v>
      </c>
      <c r="W213" s="3" t="n">
        <v>118.164024541119</v>
      </c>
      <c r="X213" s="3" t="n">
        <v>103.132912566039</v>
      </c>
      <c r="Y213" s="3" t="n">
        <v>102.90843359389</v>
      </c>
      <c r="Z213" s="3" t="n">
        <v>91.0354650810126</v>
      </c>
      <c r="AA213" s="3" t="n">
        <v>117.560373017418</v>
      </c>
      <c r="AB213" s="3" t="n">
        <v>133.078880037992</v>
      </c>
      <c r="AC213" s="3" t="n">
        <v>152.524036251032</v>
      </c>
      <c r="AD213" s="3" t="n">
        <v>85.590471626752</v>
      </c>
      <c r="AE213" s="3" t="n">
        <v>63.2797822608189</v>
      </c>
      <c r="AF213" s="3" t="n">
        <v>47.1947218203627</v>
      </c>
      <c r="AG213" s="3" t="n">
        <v>131.424115572773</v>
      </c>
      <c r="AH213" s="3" t="n">
        <v>148.155517923914</v>
      </c>
      <c r="AI213" s="3" t="n">
        <v>133.27776053086</v>
      </c>
      <c r="AJ213" s="3" t="n">
        <v>146.484212902853</v>
      </c>
      <c r="AK213" s="3" t="n">
        <v>47.4533846079194</v>
      </c>
      <c r="AL213" s="3" t="n">
        <v>114.660774195945</v>
      </c>
      <c r="AM213" s="3" t="n">
        <v>80.4339927251162</v>
      </c>
      <c r="AN213" s="3" t="n">
        <v>60.3745517739044</v>
      </c>
      <c r="AO213" s="3" t="n">
        <v>46.1520366858697</v>
      </c>
      <c r="AP213" s="3" t="n">
        <v>84.3902573889967</v>
      </c>
      <c r="AQ213" s="3" t="n">
        <v>119.131883351563</v>
      </c>
      <c r="AR213" s="3" t="n">
        <v>73.561864359851</v>
      </c>
      <c r="AS213" s="3" t="n">
        <v>85.0817313877665</v>
      </c>
      <c r="AT213" s="3" t="n">
        <v>45.1553500495293</v>
      </c>
      <c r="AU213" s="3" t="n">
        <v>160.869928141868</v>
      </c>
      <c r="AV213" s="3" t="n">
        <v>84.1772780413861</v>
      </c>
      <c r="AW213" s="3" t="n">
        <v>132.516146698863</v>
      </c>
      <c r="AX213" s="3" t="n">
        <v>124.03686703984</v>
      </c>
      <c r="AY213" s="3" t="n">
        <v>78.0723951735598</v>
      </c>
      <c r="AZ213" s="3" t="n">
        <v>126.948713749092</v>
      </c>
      <c r="BA213" s="3" t="n">
        <v>138.056720936528</v>
      </c>
      <c r="BB213" s="3" t="n">
        <v>120.153853408977</v>
      </c>
      <c r="BC213" s="3" t="n">
        <v>113.060711711834</v>
      </c>
      <c r="BD213" s="3" t="n">
        <v>153.03529695567</v>
      </c>
      <c r="BE213" s="3" t="n">
        <v>77.4966263011362</v>
      </c>
      <c r="BF213" s="3" t="n">
        <v>56.1497787535134</v>
      </c>
      <c r="BG213" s="3" t="n">
        <v>127.847574812306</v>
      </c>
      <c r="BH213" s="3" t="n">
        <v>137.715985486172</v>
      </c>
      <c r="BI213" s="3" t="n">
        <v>117.557695022663</v>
      </c>
      <c r="BJ213" s="3" t="n">
        <v>107.423178311111</v>
      </c>
      <c r="BK213" s="3" t="n">
        <v>88.1701288394992</v>
      </c>
      <c r="BL213" s="3" t="n">
        <v>83.0868615886046</v>
      </c>
      <c r="BM213" s="3" t="n">
        <v>111.353174997023</v>
      </c>
      <c r="BN213" s="3" t="n">
        <v>148.30162616719</v>
      </c>
      <c r="BO213" s="3" t="n">
        <v>112.563549861939</v>
      </c>
      <c r="BP213" s="3" t="n">
        <v>107.502888037362</v>
      </c>
      <c r="BQ213" s="3" t="n">
        <v>134.688827473332</v>
      </c>
      <c r="BR213" s="3" t="n">
        <v>137.584763743154</v>
      </c>
      <c r="BS213" s="3" t="n">
        <v>110.117910533792</v>
      </c>
      <c r="BT213" s="3" t="n">
        <v>5.77874528167741</v>
      </c>
      <c r="BU213" s="3" t="n">
        <v>78.6554891492851</v>
      </c>
      <c r="BV213" s="3" t="n">
        <v>134.695679989324</v>
      </c>
      <c r="BW213" s="3" t="n">
        <v>111.464548073029</v>
      </c>
      <c r="BX213" s="3" t="n">
        <v>140.789850878128</v>
      </c>
      <c r="BY213" s="3" t="n">
        <v>133.929537195608</v>
      </c>
      <c r="BZ213" s="3" t="n">
        <v>107.247730272353</v>
      </c>
      <c r="CA213" s="3" t="n">
        <v>89.7382522979236</v>
      </c>
      <c r="CB213" s="3" t="n">
        <v>106.776954547254</v>
      </c>
      <c r="CC213" s="3" t="n">
        <v>114.444250443511</v>
      </c>
      <c r="CD213" s="3" t="n">
        <v>93.7379949943044</v>
      </c>
      <c r="CE213" s="3" t="n">
        <v>125.093532882248</v>
      </c>
      <c r="CF213" s="3" t="n">
        <v>75.057681959878</v>
      </c>
      <c r="CG213" s="3" t="n">
        <v>130.013836275817</v>
      </c>
      <c r="CH213" s="3" t="n">
        <v>126.936741537244</v>
      </c>
      <c r="CI213" s="3" t="n">
        <v>76.3341402836122</v>
      </c>
      <c r="CJ213" s="3" t="n">
        <v>155.069549030647</v>
      </c>
      <c r="CK213" s="3" t="n">
        <v>56.317704777591</v>
      </c>
      <c r="CL213" s="3" t="n">
        <v>108.71842198041</v>
      </c>
      <c r="CM213" s="3" t="n">
        <v>85.2598968035561</v>
      </c>
      <c r="CN213" s="3" t="n">
        <v>81.1973393772494</v>
      </c>
      <c r="CO213" s="3" t="n">
        <v>93.0184414328782</v>
      </c>
      <c r="CP213" s="3" t="n">
        <v>93.9861033319425</v>
      </c>
      <c r="CQ213" s="3" t="n">
        <v>112.077493813823</v>
      </c>
      <c r="CR213" s="3" t="n">
        <v>84.1563266706522</v>
      </c>
      <c r="CS213" s="3" t="n">
        <v>127.871755529657</v>
      </c>
      <c r="CT213" s="3" t="n">
        <v>169.187149735909</v>
      </c>
      <c r="CU213" s="3" t="n">
        <v>76.9534659530879</v>
      </c>
      <c r="CV213" s="3" t="n">
        <v>177.736254169953</v>
      </c>
      <c r="CW213" s="3" t="n">
        <v>149.531928463668</v>
      </c>
      <c r="CX213" s="3" t="n">
        <v>87.8687362826827</v>
      </c>
      <c r="CY213" s="3" t="n">
        <v>74.2414449113245</v>
      </c>
      <c r="CZ213" s="3" t="n">
        <v>96.585136624391</v>
      </c>
      <c r="DA213" s="3" t="n">
        <v>145.3903308098</v>
      </c>
      <c r="DB213" s="3" t="n">
        <v>103.35435910295</v>
      </c>
      <c r="DC213" s="3" t="n">
        <v>160.823141998199</v>
      </c>
      <c r="DD213" s="3" t="n">
        <v>123.996618353957</v>
      </c>
      <c r="DE213" s="3" t="n">
        <v>169.648710008468</v>
      </c>
      <c r="DF213" s="3" t="n">
        <v>118.074154187708</v>
      </c>
      <c r="DG213" s="3" t="n">
        <v>90.6494793957442</v>
      </c>
      <c r="DH213" s="3" t="n">
        <v>107.013760171733</v>
      </c>
      <c r="DI213" s="3" t="n">
        <v>112.311188238513</v>
      </c>
      <c r="DJ213" s="3" t="n">
        <v>127.77196084274</v>
      </c>
      <c r="DK213" s="3" t="n">
        <v>127.473364427507</v>
      </c>
      <c r="DL213" s="3" t="n">
        <v>92.9377077674562</v>
      </c>
      <c r="DM213" s="3" t="n">
        <v>87.5035050567691</v>
      </c>
      <c r="DN213" s="3" t="n">
        <v>123.798446742053</v>
      </c>
      <c r="DO213" s="3" t="n">
        <v>27.2064840238254</v>
      </c>
      <c r="DP213" s="3" t="n">
        <v>82.3387558772121</v>
      </c>
      <c r="DQ213" s="3" t="n">
        <v>192.65615059813</v>
      </c>
      <c r="DR213" s="3" t="n">
        <v>127.407202204137</v>
      </c>
      <c r="DS213" s="3" t="n">
        <v>161.66198447307</v>
      </c>
      <c r="DT213" s="3" t="n">
        <v>107.029709993438</v>
      </c>
      <c r="DU213" s="3" t="n">
        <v>153.985906329306</v>
      </c>
      <c r="DV213" s="3" t="n">
        <v>180.195598530084</v>
      </c>
      <c r="DW213" s="3" t="n">
        <v>179.527675132252</v>
      </c>
      <c r="DX213" s="3" t="n">
        <v>127.110181079936</v>
      </c>
      <c r="DY213" s="3" t="n">
        <v>129.421802523482</v>
      </c>
      <c r="DZ213" s="3" t="n">
        <v>93.414784656686</v>
      </c>
      <c r="EA213" s="3" t="n">
        <v>97.1290846179556</v>
      </c>
      <c r="EB213" s="3" t="n">
        <v>117.059115410838</v>
      </c>
      <c r="EC213" s="3" t="n">
        <v>65.2192018156325</v>
      </c>
      <c r="ED213" s="3" t="n">
        <v>63.4895322618127</v>
      </c>
      <c r="EE213" s="3" t="n">
        <v>118.022405877286</v>
      </c>
      <c r="EF213" s="3" t="n">
        <v>97.9292536979764</v>
      </c>
      <c r="EG213" s="3" t="n">
        <v>131.607321919867</v>
      </c>
      <c r="EH213" s="3" t="n">
        <v>80.8022957685434</v>
      </c>
      <c r="EI213" s="3" t="n">
        <v>84.988946745945</v>
      </c>
      <c r="EJ213" s="3" t="n">
        <v>100.064481928145</v>
      </c>
      <c r="EK213" s="3" t="n">
        <v>83.3191382513649</v>
      </c>
      <c r="EL213" s="3" t="n">
        <v>80.1852936533409</v>
      </c>
      <c r="EM213" s="3" t="n">
        <v>108.930574300228</v>
      </c>
      <c r="EN213" s="3" t="n">
        <v>145.497686893673</v>
      </c>
      <c r="EO213" s="3" t="n">
        <v>101.396626789882</v>
      </c>
      <c r="EP213" s="3" t="n">
        <v>94.3860697251254</v>
      </c>
      <c r="EQ213" s="3" t="n">
        <v>67.170357288639</v>
      </c>
      <c r="ER213" s="3" t="n">
        <v>66.0852180608168</v>
      </c>
      <c r="ES213" s="3" t="n">
        <v>79.1313845702405</v>
      </c>
      <c r="ET213" s="3" t="n">
        <v>132.232121725681</v>
      </c>
      <c r="EU213" s="3" t="n">
        <v>104.038704909797</v>
      </c>
      <c r="EV213" s="3" t="n">
        <v>114.179877225961</v>
      </c>
      <c r="EW213" s="3" t="n">
        <v>107.664946102343</v>
      </c>
      <c r="EX213" s="3" t="n">
        <v>112.165119377513</v>
      </c>
      <c r="EY213" s="3" t="n">
        <v>145.529113949774</v>
      </c>
      <c r="EZ213" s="3" t="n">
        <v>111.753692742067</v>
      </c>
      <c r="FA213" s="3" t="n">
        <v>88.6271601503389</v>
      </c>
      <c r="FB213" s="3" t="n">
        <v>144.805897836697</v>
      </c>
      <c r="FC213" s="3" t="n">
        <v>116.929272047474</v>
      </c>
      <c r="FD213" s="3" t="n">
        <v>80.6546122342351</v>
      </c>
      <c r="FE213" s="3" t="n">
        <v>118.052375789182</v>
      </c>
      <c r="FF213" s="3" t="n">
        <v>144.920263965665</v>
      </c>
      <c r="FG213" s="3" t="n">
        <v>68.0278669622472</v>
      </c>
      <c r="FH213" s="3" t="n">
        <v>177.718295852181</v>
      </c>
      <c r="FI213" s="3" t="n">
        <v>87.7027006078442</v>
      </c>
      <c r="FJ213" s="3" t="n">
        <v>119.101677146012</v>
      </c>
      <c r="FK213" s="3" t="n">
        <v>68.0388939994756</v>
      </c>
      <c r="FL213" s="3" t="n">
        <v>87.4380123320878</v>
      </c>
      <c r="FM213" s="3" t="n">
        <v>73.7135648862926</v>
      </c>
      <c r="FN213" s="3" t="n">
        <v>138.189360441475</v>
      </c>
      <c r="FO213" s="3" t="n">
        <v>77.5993352764632</v>
      </c>
      <c r="FP213" s="3" t="n">
        <v>78.4313252353429</v>
      </c>
      <c r="FQ213" s="3" t="n">
        <v>35.6818648375424</v>
      </c>
      <c r="FR213" s="3" t="n">
        <v>90.5874916936105</v>
      </c>
      <c r="FS213" s="3" t="n">
        <v>87.0103995812823</v>
      </c>
      <c r="FT213" s="3" t="n">
        <v>79.2730032340733</v>
      </c>
      <c r="FU213" s="3" t="n">
        <v>110.343177151457</v>
      </c>
      <c r="FV213" s="3" t="n">
        <v>107.146714734886</v>
      </c>
      <c r="FW213" s="3" t="n">
        <v>68.2149327723712</v>
      </c>
      <c r="FX213" s="3" t="n">
        <v>167.003481306488</v>
      </c>
      <c r="FY213" s="3" t="n">
        <v>98.8151973747234</v>
      </c>
      <c r="FZ213" s="3" t="n">
        <v>99.6661695905463</v>
      </c>
      <c r="GA213" s="3" t="n">
        <v>123.069874639465</v>
      </c>
      <c r="GB213" s="3" t="n">
        <v>119.450525345186</v>
      </c>
      <c r="GC213" s="3" t="n">
        <v>119.315798579621</v>
      </c>
      <c r="GD213" s="3" t="n">
        <v>113.929051511292</v>
      </c>
      <c r="GE213" s="3" t="n">
        <v>100.739100312866</v>
      </c>
      <c r="GF213" s="3" t="n">
        <v>136.488755007207</v>
      </c>
      <c r="GG213" s="3" t="n">
        <v>104.98868416702</v>
      </c>
      <c r="GH213" s="3" t="n">
        <v>112.991556435502</v>
      </c>
      <c r="GI213" s="3" t="n">
        <v>70.4070290088174</v>
      </c>
      <c r="GJ213" s="3" t="n">
        <v>93.7527633477353</v>
      </c>
      <c r="GK213" s="3" t="n">
        <v>170.325139977876</v>
      </c>
      <c r="GL213" s="3" t="n">
        <v>74.8011458152154</v>
      </c>
      <c r="GM213" s="3" t="n">
        <v>141.054342242506</v>
      </c>
      <c r="GN213" s="3" t="n">
        <v>92.8778467082166</v>
      </c>
      <c r="GO213" s="3" t="n">
        <v>89.3280858953044</v>
      </c>
      <c r="GP213" s="3" t="n">
        <v>96.9983748445238</v>
      </c>
      <c r="GQ213" s="3" t="n">
        <v>145.695385918267</v>
      </c>
      <c r="GR213" s="3" t="n">
        <v>82.2657805201258</v>
      </c>
      <c r="GS213" s="3" t="n">
        <v>185.498658262305</v>
      </c>
      <c r="GT213" s="3" t="n">
        <v>120.847532815192</v>
      </c>
      <c r="GU213" s="3" t="n">
        <v>143.138531043217</v>
      </c>
      <c r="GV213" s="3" t="n">
        <v>126.686349027608</v>
      </c>
      <c r="GW213" s="3" t="n">
        <v>156.199111465589</v>
      </c>
      <c r="GX213" s="3" t="n">
        <v>65.7936316906784</v>
      </c>
      <c r="GY213" s="3" t="n">
        <v>139.784027553799</v>
      </c>
      <c r="GZ213" s="3" t="n">
        <v>47.2766369540591</v>
      </c>
      <c r="HA213" s="3" t="n">
        <v>133.728057472535</v>
      </c>
      <c r="HB213" s="3" t="n">
        <v>64.7133758650573</v>
      </c>
      <c r="HC213" s="3" t="n">
        <v>87.0532868796455</v>
      </c>
      <c r="HD213" s="3" t="n">
        <v>132.548873370066</v>
      </c>
      <c r="HE213" s="3" t="n">
        <v>137.042391040622</v>
      </c>
      <c r="HF213" s="3" t="n">
        <v>86.0300959716812</v>
      </c>
      <c r="HG213" s="3" t="n">
        <v>129.155696485796</v>
      </c>
      <c r="HH213" s="3" t="n">
        <v>55.1053607988845</v>
      </c>
      <c r="HI213" s="3" t="n">
        <v>62.273171290973</v>
      </c>
      <c r="HJ213" s="3" t="n">
        <v>46.8207477292181</v>
      </c>
      <c r="HK213" s="3" t="n">
        <v>94.582390370066</v>
      </c>
      <c r="HL213" s="3" t="n">
        <v>69.1593197464285</v>
      </c>
      <c r="HM213" s="3" t="n">
        <v>112.741636513177</v>
      </c>
      <c r="HN213" s="3" t="n">
        <v>153.236697914191</v>
      </c>
      <c r="HO213" s="3" t="n">
        <v>87.7906806120162</v>
      </c>
      <c r="HP213" s="3" t="n">
        <v>117.479009235583</v>
      </c>
      <c r="HQ213" s="3" t="n">
        <v>45.7123729586647</v>
      </c>
      <c r="HR213" s="3" t="n">
        <v>117.554938263356</v>
      </c>
      <c r="HS213" s="3" t="n">
        <v>77.9139996602296</v>
      </c>
      <c r="HT213" s="3" t="n">
        <v>82.2109997744664</v>
      </c>
      <c r="HU213" s="3" t="n">
        <v>74.8188678393324</v>
      </c>
      <c r="HV213" s="3" t="n">
        <v>67.3744362419153</v>
      </c>
      <c r="HW213" s="3" t="n">
        <v>136.269159437259</v>
      </c>
      <c r="HX213" s="3" t="n">
        <v>99.1107219724435</v>
      </c>
      <c r="HY213" s="3" t="n">
        <v>132.095543993153</v>
      </c>
      <c r="HZ213" s="3" t="n">
        <v>143.390656372989</v>
      </c>
      <c r="IA213" s="3" t="n">
        <v>121.405579663499</v>
      </c>
      <c r="IB213" s="3" t="n">
        <v>33.6828205171441</v>
      </c>
      <c r="IC213" s="3" t="n">
        <v>115.059519738578</v>
      </c>
      <c r="ID213" s="3" t="n">
        <v>62.197793615062</v>
      </c>
      <c r="IE213" s="3" t="n">
        <v>81.5329945140255</v>
      </c>
      <c r="IF213" s="3" t="n">
        <v>155.885077198236</v>
      </c>
      <c r="IG213" s="3" t="n">
        <v>124.709831368977</v>
      </c>
      <c r="IH213" s="3" t="n">
        <v>155.681943419579</v>
      </c>
      <c r="II213" s="3" t="n">
        <v>102.613224054377</v>
      </c>
      <c r="IJ213" s="3" t="n">
        <v>143.990290904556</v>
      </c>
      <c r="IK213" s="3" t="n">
        <v>107.486938215657</v>
      </c>
      <c r="IL213" s="3" t="n">
        <v>81.2609417526916</v>
      </c>
      <c r="IM213" s="3" t="n">
        <v>111.679417769879</v>
      </c>
      <c r="IN213" s="3" t="n">
        <v>112.576821688889</v>
      </c>
      <c r="IO213" s="3" t="n">
        <v>80.273470568892</v>
      </c>
      <c r="IP213" s="3" t="n">
        <v>192.747517478022</v>
      </c>
      <c r="IQ213" s="3" t="n">
        <v>132.986331689825</v>
      </c>
    </row>
    <row r="214" customFormat="false" ht="13" hidden="false" customHeight="false" outlineLevel="0" collapsed="false">
      <c r="B214" s="3" t="n">
        <v>153.219369712832</v>
      </c>
      <c r="C214" s="3" t="n">
        <v>132.460499543135</v>
      </c>
      <c r="D214" s="3" t="n">
        <v>180.826975175959</v>
      </c>
      <c r="E214" s="3" t="n">
        <v>107.128086918425</v>
      </c>
      <c r="F214" s="3" t="n">
        <v>109.823764315725</v>
      </c>
      <c r="G214" s="3" t="n">
        <v>120.666768169199</v>
      </c>
      <c r="H214" s="3" t="n">
        <v>79.8809080435624</v>
      </c>
      <c r="I214" s="3" t="n">
        <v>87.5721877457914</v>
      </c>
      <c r="J214" s="3" t="n">
        <v>135.387390281749</v>
      </c>
      <c r="K214" s="3" t="n">
        <v>14.0635158804471</v>
      </c>
      <c r="L214" s="3" t="n">
        <v>147.169700795699</v>
      </c>
      <c r="M214" s="3" t="n">
        <v>129.757615189361</v>
      </c>
      <c r="N214" s="3" t="n">
        <v>149.223486479481</v>
      </c>
      <c r="O214" s="3" t="n">
        <v>109.200973005978</v>
      </c>
      <c r="P214" s="3" t="n">
        <v>89.7948446282705</v>
      </c>
      <c r="Q214" s="3" t="n">
        <v>95.744246271177</v>
      </c>
      <c r="R214" s="3" t="n">
        <v>133.514093568029</v>
      </c>
      <c r="S214" s="3" t="n">
        <v>129.81692489674</v>
      </c>
      <c r="T214" s="3" t="n">
        <v>155.174778471627</v>
      </c>
      <c r="U214" s="3" t="n">
        <v>97.7855083912496</v>
      </c>
      <c r="V214" s="3" t="n">
        <v>90.8535977312963</v>
      </c>
      <c r="W214" s="3" t="n">
        <v>96.2245131247478</v>
      </c>
      <c r="X214" s="3" t="n">
        <v>93.1498207049989</v>
      </c>
      <c r="Y214" s="3" t="n">
        <v>143.079930216804</v>
      </c>
      <c r="Z214" s="3" t="n">
        <v>55.8191251657659</v>
      </c>
      <c r="AA214" s="3" t="n">
        <v>117.910875272177</v>
      </c>
      <c r="AB214" s="3" t="n">
        <v>97.2907882424544</v>
      </c>
      <c r="AC214" s="3" t="n">
        <v>141.500464662945</v>
      </c>
      <c r="AD214" s="3" t="n">
        <v>121.506358907311</v>
      </c>
      <c r="AE214" s="3" t="n">
        <v>141.899249587853</v>
      </c>
      <c r="AF214" s="3" t="n">
        <v>71.9319107283963</v>
      </c>
      <c r="AG214" s="3" t="n">
        <v>63.9295110472242</v>
      </c>
      <c r="AH214" s="3" t="n">
        <v>158.654360069035</v>
      </c>
      <c r="AI214" s="3" t="n">
        <v>98.7118582829834</v>
      </c>
      <c r="AJ214" s="3" t="n">
        <v>58.4103213853271</v>
      </c>
      <c r="AK214" s="3" t="n">
        <v>59.9040911070116</v>
      </c>
      <c r="AL214" s="3" t="n">
        <v>112.390858582487</v>
      </c>
      <c r="AM214" s="3" t="n">
        <v>71.2656413861485</v>
      </c>
      <c r="AN214" s="3" t="n">
        <v>132.926864453343</v>
      </c>
      <c r="AO214" s="3" t="n">
        <v>106.753010123558</v>
      </c>
      <c r="AP214" s="3" t="n">
        <v>113.630494478334</v>
      </c>
      <c r="AQ214" s="3" t="n">
        <v>36.6327105048335</v>
      </c>
      <c r="AR214" s="3" t="n">
        <v>140.122951419468</v>
      </c>
      <c r="AS214" s="3" t="n">
        <v>95.0636417805323</v>
      </c>
      <c r="AT214" s="3" t="n">
        <v>137.110679906886</v>
      </c>
      <c r="AU214" s="3" t="n">
        <v>159.033926443346</v>
      </c>
      <c r="AV214" s="3" t="n">
        <v>113.742418906202</v>
      </c>
      <c r="AW214" s="3" t="n">
        <v>60.9805662341544</v>
      </c>
      <c r="AX214" s="3" t="n">
        <v>167.003481306488</v>
      </c>
      <c r="AY214" s="3" t="n">
        <v>84.4250713208177</v>
      </c>
      <c r="AZ214" s="3" t="n">
        <v>105.438154080904</v>
      </c>
      <c r="BA214" s="3" t="n">
        <v>42.4067822558091</v>
      </c>
      <c r="BB214" s="3" t="n">
        <v>122.299084737202</v>
      </c>
      <c r="BC214" s="3" t="n">
        <v>109.850268587349</v>
      </c>
      <c r="BD214" s="3" t="n">
        <v>105.566422153235</v>
      </c>
      <c r="BE214" s="3" t="n">
        <v>59.5547703205275</v>
      </c>
      <c r="BF214" s="3" t="n">
        <v>128.528888183916</v>
      </c>
      <c r="BG214" s="3" t="n">
        <v>99.8793064672601</v>
      </c>
      <c r="BH214" s="3" t="n">
        <v>39.5756692119794</v>
      </c>
      <c r="BI214" s="3" t="n">
        <v>80.0623028059689</v>
      </c>
      <c r="BJ214" s="3" t="n">
        <v>161.112522960892</v>
      </c>
      <c r="BK214" s="3" t="n">
        <v>104.546421209612</v>
      </c>
      <c r="BL214" s="3" t="n">
        <v>155.2990689341</v>
      </c>
      <c r="BM214" s="3" t="n">
        <v>74.0784810539997</v>
      </c>
      <c r="BN214" s="3" t="n">
        <v>108.620320731353</v>
      </c>
      <c r="BO214" s="3" t="n">
        <v>141.28874554816</v>
      </c>
      <c r="BP214" s="3" t="n">
        <v>123.893161115389</v>
      </c>
      <c r="BQ214" s="3" t="n">
        <v>87.145638316433</v>
      </c>
      <c r="BR214" s="3" t="n">
        <v>68.1105697414599</v>
      </c>
      <c r="BS214" s="3" t="n">
        <v>115.493827476272</v>
      </c>
      <c r="BT214" s="3" t="n">
        <v>132.196323236965</v>
      </c>
      <c r="BU214" s="3" t="n">
        <v>113.116595161217</v>
      </c>
      <c r="BV214" s="3" t="n">
        <v>115.314126151725</v>
      </c>
      <c r="BW214" s="3" t="n">
        <v>109.086961317492</v>
      </c>
      <c r="BX214" s="3" t="n">
        <v>99.6855456702475</v>
      </c>
      <c r="BY214" s="3" t="n">
        <v>72.0335170000004</v>
      </c>
      <c r="BZ214" s="3" t="n">
        <v>76.7524588173252</v>
      </c>
      <c r="CA214" s="3" t="n">
        <v>92.097920117965</v>
      </c>
      <c r="CB214" s="3" t="n">
        <v>158.34363391285</v>
      </c>
      <c r="CC214" s="3" t="n">
        <v>91.9767014730047</v>
      </c>
      <c r="CD214" s="3" t="n">
        <v>71.1764011491504</v>
      </c>
      <c r="CE214" s="3" t="n">
        <v>49.2107792839133</v>
      </c>
      <c r="CF214" s="3" t="n">
        <v>141.741641720039</v>
      </c>
      <c r="CG214" s="3" t="n">
        <v>137.946529328796</v>
      </c>
      <c r="CH214" s="3" t="n">
        <v>99.0800825618589</v>
      </c>
      <c r="CI214" s="3" t="n">
        <v>102.878660593374</v>
      </c>
      <c r="CJ214" s="3" t="n">
        <v>76.2448212820625</v>
      </c>
      <c r="CK214" s="3" t="n">
        <v>56.6411120265884</v>
      </c>
      <c r="CL214" s="3" t="n">
        <v>112.986239828267</v>
      </c>
      <c r="CM214" s="3" t="n">
        <v>80.0930997456567</v>
      </c>
      <c r="CN214" s="3" t="n">
        <v>131.318334779932</v>
      </c>
      <c r="CO214" s="3" t="n">
        <v>60.3078381986728</v>
      </c>
      <c r="CP214" s="3" t="n">
        <v>175.121586114006</v>
      </c>
      <c r="CQ214" s="3" t="n">
        <v>67.9947070860105</v>
      </c>
      <c r="CR214" s="3" t="n">
        <v>105.937560720521</v>
      </c>
      <c r="CS214" s="3" t="n">
        <v>53.1600339026986</v>
      </c>
      <c r="CT214" s="3" t="n">
        <v>95.9170950797315</v>
      </c>
      <c r="CU214" s="3" t="n">
        <v>115.426759460558</v>
      </c>
      <c r="CV214" s="3" t="n">
        <v>106.254903099043</v>
      </c>
      <c r="CW214" s="3" t="n">
        <v>42.2278291945031</v>
      </c>
      <c r="CX214" s="3" t="n">
        <v>124.599718525796</v>
      </c>
      <c r="CY214" s="3" t="n">
        <v>110.624090924849</v>
      </c>
      <c r="CZ214" s="3" t="n">
        <v>99.6606560719321</v>
      </c>
      <c r="DA214" s="3" t="n">
        <v>116.012413284211</v>
      </c>
      <c r="DB214" s="3" t="n">
        <v>94.1510756853339</v>
      </c>
      <c r="DC214" s="3" t="n">
        <v>139.841604441041</v>
      </c>
      <c r="DD214" s="3" t="n">
        <v>84.2087838620386</v>
      </c>
      <c r="DE214" s="3" t="n">
        <v>108.105633768719</v>
      </c>
      <c r="DF214" s="3" t="n">
        <v>53.9692609061569</v>
      </c>
      <c r="DG214" s="3" t="n">
        <v>110.011932829572</v>
      </c>
      <c r="DH214" s="3" t="n">
        <v>103.170719550822</v>
      </c>
      <c r="DI214" s="3" t="n">
        <v>140.476446727188</v>
      </c>
      <c r="DJ214" s="3" t="n">
        <v>90.2953539716106</v>
      </c>
      <c r="DK214" s="3" t="n">
        <v>78.1291056507342</v>
      </c>
      <c r="DL214" s="3" t="n">
        <v>96.2531834215416</v>
      </c>
      <c r="DM214" s="3" t="n">
        <v>64.4064304073507</v>
      </c>
      <c r="DN214" s="3" t="n">
        <v>153.491895061476</v>
      </c>
      <c r="DO214" s="3" t="n">
        <v>201.097190067336</v>
      </c>
      <c r="DP214" s="3" t="n">
        <v>45.3226459571938</v>
      </c>
      <c r="DQ214" s="3" t="n">
        <v>56.0875547577248</v>
      </c>
      <c r="DR214" s="3" t="n">
        <v>137.125093819835</v>
      </c>
      <c r="DS214" s="3" t="n">
        <v>105.590445341482</v>
      </c>
      <c r="DT214" s="3" t="n">
        <v>85.5292715701346</v>
      </c>
      <c r="DU214" s="3" t="n">
        <v>132.13453244621</v>
      </c>
      <c r="DV214" s="3" t="n">
        <v>87.6635940079594</v>
      </c>
      <c r="DW214" s="3" t="n">
        <v>110.854713532025</v>
      </c>
      <c r="DX214" s="3" t="n">
        <v>124.019617603033</v>
      </c>
      <c r="DY214" s="3" t="n">
        <v>88.437731403666</v>
      </c>
      <c r="DZ214" s="3" t="n">
        <v>130.026359839527</v>
      </c>
      <c r="EA214" s="3" t="n">
        <v>79.5196150452304</v>
      </c>
      <c r="EB214" s="3" t="n">
        <v>101.672381485143</v>
      </c>
      <c r="EC214" s="3" t="n">
        <v>86.1645864435914</v>
      </c>
      <c r="ED214" s="3" t="n">
        <v>114.716933321258</v>
      </c>
      <c r="EE214" s="3" t="n">
        <v>74.1826865558077</v>
      </c>
      <c r="EF214" s="3" t="n">
        <v>119.304850306945</v>
      </c>
      <c r="EG214" s="3" t="n">
        <v>202.146964011476</v>
      </c>
      <c r="EH214" s="3" t="n">
        <v>138.709127717689</v>
      </c>
      <c r="EI214" s="3" t="n">
        <v>105.149285087796</v>
      </c>
      <c r="EJ214" s="3" t="n">
        <v>81.6776062308203</v>
      </c>
      <c r="EK214" s="3" t="n">
        <v>114.722289310769</v>
      </c>
      <c r="EL214" s="3" t="n">
        <v>103.882672333016</v>
      </c>
      <c r="EM214" s="3" t="n">
        <v>177.137013461143</v>
      </c>
      <c r="EN214" s="3" t="n">
        <v>137.584763743154</v>
      </c>
      <c r="EO214" s="3" t="n">
        <v>133.477428669245</v>
      </c>
      <c r="EP214" s="3" t="n">
        <v>148.928119410864</v>
      </c>
      <c r="EQ214" s="3" t="n">
        <v>136.195041994174</v>
      </c>
      <c r="ER214" s="3" t="n">
        <v>115.832239372355</v>
      </c>
      <c r="ES214" s="3" t="n">
        <v>83.1906732676545</v>
      </c>
      <c r="ET214" s="3" t="n">
        <v>114.960433932626</v>
      </c>
      <c r="EU214" s="3" t="n">
        <v>129.462129973917</v>
      </c>
      <c r="EV214" s="3" t="n">
        <v>95.327857468979</v>
      </c>
      <c r="EW214" s="3" t="n">
        <v>125.540639859582</v>
      </c>
      <c r="EX214" s="3" t="n">
        <v>74.259481993648</v>
      </c>
      <c r="EY214" s="3" t="n">
        <v>125.949034059789</v>
      </c>
      <c r="EZ214" s="3" t="n">
        <v>111.809458044622</v>
      </c>
      <c r="FA214" s="3" t="n">
        <v>91.8521747168759</v>
      </c>
      <c r="FB214" s="3" t="n">
        <v>89.5114497715017</v>
      </c>
      <c r="FC214" s="3" t="n">
        <v>151.691967527601</v>
      </c>
      <c r="FD214" s="3" t="n">
        <v>67.4027127159509</v>
      </c>
      <c r="FE214" s="3" t="n">
        <v>120.239667387979</v>
      </c>
      <c r="FF214" s="3" t="n">
        <v>92.421209220135</v>
      </c>
      <c r="FG214" s="3" t="n">
        <v>98.7760907748386</v>
      </c>
      <c r="FH214" s="3" t="n">
        <v>123.540610982288</v>
      </c>
      <c r="FI214" s="3" t="n">
        <v>120.583435273573</v>
      </c>
      <c r="FJ214" s="3" t="n">
        <v>71.2111363164197</v>
      </c>
      <c r="FK214" s="3" t="n">
        <v>89.1091992063215</v>
      </c>
      <c r="FL214" s="3" t="n">
        <v>55.2535956850543</v>
      </c>
      <c r="FM214" s="3" t="n">
        <v>118.374010835768</v>
      </c>
      <c r="FN214" s="3" t="n">
        <v>102.510160638568</v>
      </c>
      <c r="FO214" s="3" t="n">
        <v>180.466548587695</v>
      </c>
      <c r="FP214" s="3" t="n">
        <v>101.246225878543</v>
      </c>
      <c r="FQ214" s="3" t="n">
        <v>101.6123628968</v>
      </c>
      <c r="FR214" s="3" t="n">
        <v>87.9564012286481</v>
      </c>
      <c r="FS214" s="3" t="n">
        <v>136.371710883483</v>
      </c>
      <c r="FT214" s="3" t="n">
        <v>107.133442907936</v>
      </c>
      <c r="FU214" s="3" t="n">
        <v>119.858250046705</v>
      </c>
      <c r="FV214" s="3" t="n">
        <v>140.770238504772</v>
      </c>
      <c r="FW214" s="3" t="n">
        <v>53.1499520400898</v>
      </c>
      <c r="FX214" s="3" t="n">
        <v>86.0906265296097</v>
      </c>
      <c r="FY214" s="3" t="n">
        <v>91.0385368985262</v>
      </c>
      <c r="FZ214" s="3" t="n">
        <v>127.269049180576</v>
      </c>
      <c r="GA214" s="3" t="n">
        <v>123.067039115606</v>
      </c>
      <c r="GB214" s="3" t="n">
        <v>63.0085959095529</v>
      </c>
      <c r="GC214" s="3" t="n">
        <v>146.149069735663</v>
      </c>
      <c r="GD214" s="3" t="n">
        <v>140.130670345527</v>
      </c>
      <c r="GE214" s="3" t="n">
        <v>109.821125703246</v>
      </c>
      <c r="GF214" s="3" t="n">
        <v>134.976633144992</v>
      </c>
      <c r="GG214" s="3" t="n">
        <v>130.422309240577</v>
      </c>
      <c r="GH214" s="3" t="n">
        <v>107.362057019046</v>
      </c>
      <c r="GI214" s="3" t="n">
        <v>63.6131926078735</v>
      </c>
      <c r="GJ214" s="3" t="n">
        <v>69.7220137032814</v>
      </c>
      <c r="GK214" s="3" t="n">
        <v>87.657056550174</v>
      </c>
      <c r="GL214" s="3" t="n">
        <v>88.4184340885164</v>
      </c>
      <c r="GM214" s="3" t="n">
        <v>150.899123550882</v>
      </c>
      <c r="GN214" s="3" t="n">
        <v>116.015091278967</v>
      </c>
      <c r="GO214" s="3" t="n">
        <v>127.744787072428</v>
      </c>
      <c r="GP214" s="3" t="n">
        <v>129.097056277107</v>
      </c>
      <c r="GQ214" s="3" t="n">
        <v>86.5192632195864</v>
      </c>
      <c r="GR214" s="3" t="n">
        <v>66.1974575468912</v>
      </c>
      <c r="GS214" s="3" t="n">
        <v>109.044585988714</v>
      </c>
      <c r="GT214" s="3" t="n">
        <v>61.7474179088351</v>
      </c>
      <c r="GU214" s="3" t="n">
        <v>60.4408715263778</v>
      </c>
      <c r="GV214" s="3" t="n">
        <v>67.3631729110321</v>
      </c>
      <c r="GW214" s="3" t="n">
        <v>156.911694364196</v>
      </c>
      <c r="GX214" s="3" t="n">
        <v>108.384263370115</v>
      </c>
      <c r="GY214" s="3" t="n">
        <v>114.928337377836</v>
      </c>
      <c r="GZ214" s="3" t="n">
        <v>121.80641246675</v>
      </c>
      <c r="HA214" s="3" t="n">
        <v>83.9704423288027</v>
      </c>
      <c r="HB214" s="3" t="n">
        <v>110.955414011286</v>
      </c>
      <c r="HC214" s="3" t="n">
        <v>93.7527633477353</v>
      </c>
      <c r="HD214" s="3" t="n">
        <v>97.6303028422604</v>
      </c>
      <c r="HE214" s="3" t="n">
        <v>89.942291868924</v>
      </c>
      <c r="HF214" s="3" t="n">
        <v>118.406737506971</v>
      </c>
      <c r="HG214" s="3" t="n">
        <v>107.274352690804</v>
      </c>
      <c r="HH214" s="3" t="n">
        <v>31.6677082282131</v>
      </c>
      <c r="HI214" s="3" t="n">
        <v>152.310899374318</v>
      </c>
      <c r="HJ214" s="3" t="n">
        <v>100.472442923318</v>
      </c>
      <c r="HK214" s="3" t="n">
        <v>121.000729868115</v>
      </c>
      <c r="HL214" s="3" t="n">
        <v>99.5109246592813</v>
      </c>
      <c r="HM214" s="3" t="n">
        <v>140.429660583519</v>
      </c>
      <c r="HN214" s="3" t="n">
        <v>86.9475848513565</v>
      </c>
      <c r="HO214" s="3" t="n">
        <v>115.934396995821</v>
      </c>
      <c r="HP214" s="3" t="n">
        <v>130.941682694032</v>
      </c>
      <c r="HQ214" s="3" t="n">
        <v>128.293894144124</v>
      </c>
      <c r="HR214" s="3" t="n">
        <v>84.5328212274491</v>
      </c>
      <c r="HS214" s="3" t="n">
        <v>116.634850153476</v>
      </c>
      <c r="HT214" s="3" t="n">
        <v>132.851092954674</v>
      </c>
      <c r="HU214" s="3" t="n">
        <v>148.097232155707</v>
      </c>
      <c r="HV214" s="3" t="n">
        <v>116.165807248513</v>
      </c>
      <c r="HW214" s="3" t="n">
        <v>51.3418329928454</v>
      </c>
      <c r="HX214" s="3" t="n">
        <v>143.000614313311</v>
      </c>
      <c r="HY214" s="3" t="n">
        <v>72.9009510071141</v>
      </c>
      <c r="HZ214" s="3" t="n">
        <v>77.14092558597</v>
      </c>
      <c r="IA214" s="3" t="n">
        <v>109.709831391791</v>
      </c>
      <c r="IB214" s="3" t="n">
        <v>146.341491535298</v>
      </c>
      <c r="IC214" s="3" t="n">
        <v>139.768668466231</v>
      </c>
      <c r="ID214" s="3" t="n">
        <v>187.598206150585</v>
      </c>
      <c r="IE214" s="3" t="n">
        <v>114.714255326503</v>
      </c>
      <c r="IF214" s="3" t="n">
        <v>77.8284613571582</v>
      </c>
      <c r="IG214" s="3" t="n">
        <v>135.613208251275</v>
      </c>
      <c r="IH214" s="3" t="n">
        <v>142.929726216843</v>
      </c>
      <c r="II214" s="3" t="n">
        <v>192.701518979869</v>
      </c>
      <c r="IJ214" s="3" t="n">
        <v>67.9283085689855</v>
      </c>
      <c r="IK214" s="3" t="n">
        <v>-6.22371215408202</v>
      </c>
      <c r="IL214" s="3" t="n">
        <v>113.401407779915</v>
      </c>
      <c r="IM214" s="3" t="n">
        <v>104.972616198488</v>
      </c>
      <c r="IN214" s="3" t="n">
        <v>114.722289310769</v>
      </c>
      <c r="IO214" s="3" t="n">
        <v>103.246372902664</v>
      </c>
      <c r="IP214" s="3" t="n">
        <v>29.1863097936257</v>
      </c>
      <c r="IQ214" s="3" t="n">
        <v>148.174972768167</v>
      </c>
    </row>
    <row r="215" customFormat="false" ht="15" hidden="false" customHeight="false" outlineLevel="0" collapsed="false">
      <c r="A215" s="4" t="s">
        <v>6</v>
      </c>
      <c r="B215" s="5" t="n">
        <f aca="false">(AVERAGE(B175:B214)-$B$2)/SQRT(VAR(B175:B214)/COUNT(B175:B214))</f>
        <v>1.94103796620237</v>
      </c>
      <c r="C215" s="5" t="n">
        <f aca="false">(AVERAGE(C175:C214)-$B$2)/SQRT(VAR(C175:C214)/COUNT(C175:C214))</f>
        <v>2.26550034873139</v>
      </c>
      <c r="D215" s="5" t="n">
        <f aca="false">(AVERAGE(D175:D214)-$B$2)/SQRT(VAR(D175:D214)/COUNT(D175:D214))</f>
        <v>1.40458745958626</v>
      </c>
      <c r="E215" s="5" t="n">
        <f aca="false">(AVERAGE(E175:E214)-$B$2)/SQRT(VAR(E175:E214)/COUNT(E175:E214))</f>
        <v>1.61944720428288</v>
      </c>
      <c r="F215" s="5" t="n">
        <f aca="false">(AVERAGE(F175:F214)-$B$2)/SQRT(VAR(F175:F214)/COUNT(F175:F214))</f>
        <v>2.91908561133796</v>
      </c>
      <c r="G215" s="5" t="n">
        <f aca="false">(AVERAGE(G175:G214)-$B$2)/SQRT(VAR(G175:G214)/COUNT(G175:G214))</f>
        <v>3.82724054845288</v>
      </c>
      <c r="H215" s="5" t="n">
        <f aca="false">(AVERAGE(H175:H214)-$B$2)/SQRT(VAR(H175:H214)/COUNT(H175:H214))</f>
        <v>1.36940490288783</v>
      </c>
      <c r="I215" s="5" t="n">
        <f aca="false">(AVERAGE(I175:I214)-$B$2)/SQRT(VAR(I175:I214)/COUNT(I175:I214))</f>
        <v>2.86332878693745</v>
      </c>
      <c r="J215" s="5" t="n">
        <f aca="false">(AVERAGE(J175:J214)-$B$2)/SQRT(VAR(J175:J214)/COUNT(J175:J214))</f>
        <v>0.870159551166213</v>
      </c>
      <c r="K215" s="5" t="n">
        <f aca="false">(AVERAGE(K175:K214)-$B$2)/SQRT(VAR(K175:K214)/COUNT(K175:K214))</f>
        <v>0.94140848190263</v>
      </c>
      <c r="L215" s="5" t="n">
        <f aca="false">(AVERAGE(L175:L214)-$B$2)/SQRT(VAR(L175:L214)/COUNT(L175:L214))</f>
        <v>2.34060127749213</v>
      </c>
      <c r="M215" s="5" t="n">
        <f aca="false">(AVERAGE(M175:M214)-$B$2)/SQRT(VAR(M175:M214)/COUNT(M175:M214))</f>
        <v>2.44617211582535</v>
      </c>
      <c r="N215" s="5" t="n">
        <f aca="false">(AVERAGE(N175:N214)-$B$2)/SQRT(VAR(N175:N214)/COUNT(N175:N214))</f>
        <v>1.92727042875886</v>
      </c>
      <c r="O215" s="5" t="n">
        <f aca="false">(AVERAGE(O175:O214)-$B$2)/SQRT(VAR(O175:O214)/COUNT(O175:O214))</f>
        <v>1.01676280649908</v>
      </c>
      <c r="P215" s="5" t="n">
        <f aca="false">(AVERAGE(P175:P214)-$B$2)/SQRT(VAR(P175:P214)/COUNT(P175:P214))</f>
        <v>2.37031520717346</v>
      </c>
      <c r="Q215" s="5" t="n">
        <f aca="false">(AVERAGE(Q175:Q214)-$B$2)/SQRT(VAR(Q175:Q214)/COUNT(Q175:Q214))</f>
        <v>2.70300175567459</v>
      </c>
      <c r="R215" s="5" t="n">
        <f aca="false">(AVERAGE(R175:R214)-$B$2)/SQRT(VAR(R175:R214)/COUNT(R175:R214))</f>
        <v>1.1619718992482</v>
      </c>
      <c r="S215" s="5" t="n">
        <f aca="false">(AVERAGE(S175:S214)-$B$2)/SQRT(VAR(S175:S214)/COUNT(S175:S214))</f>
        <v>2.88260444957313</v>
      </c>
      <c r="T215" s="5" t="n">
        <f aca="false">(AVERAGE(T175:T214)-$B$2)/SQRT(VAR(T175:T214)/COUNT(T175:T214))</f>
        <v>1.39076847546227</v>
      </c>
      <c r="U215" s="5" t="n">
        <f aca="false">(AVERAGE(U175:U214)-$B$2)/SQRT(VAR(U175:U214)/COUNT(U175:U214))</f>
        <v>2.67371321505471</v>
      </c>
      <c r="V215" s="5" t="n">
        <f aca="false">(AVERAGE(V175:V214)-$B$2)/SQRT(VAR(V175:V214)/COUNT(V175:V214))</f>
        <v>2.11084884416423</v>
      </c>
      <c r="W215" s="5" t="n">
        <f aca="false">(AVERAGE(W175:W214)-$B$2)/SQRT(VAR(W175:W214)/COUNT(W175:W214))</f>
        <v>3.58492881739635</v>
      </c>
      <c r="X215" s="5" t="n">
        <f aca="false">(AVERAGE(X175:X214)-$B$2)/SQRT(VAR(X175:X214)/COUNT(X175:X214))</f>
        <v>1.28583742103853</v>
      </c>
      <c r="Y215" s="5" t="n">
        <f aca="false">(AVERAGE(Y175:Y214)-$B$2)/SQRT(VAR(Y175:Y214)/COUNT(Y175:Y214))</f>
        <v>0.326705758035412</v>
      </c>
      <c r="Z215" s="5" t="n">
        <f aca="false">(AVERAGE(Z175:Z214)-$B$2)/SQRT(VAR(Z175:Z214)/COUNT(Z175:Z214))</f>
        <v>2.33504783621406</v>
      </c>
      <c r="AA215" s="5" t="n">
        <f aca="false">(AVERAGE(AA175:AA214)-$B$2)/SQRT(VAR(AA175:AA214)/COUNT(AA175:AA214))</f>
        <v>0.939729595139674</v>
      </c>
      <c r="AB215" s="5" t="n">
        <f aca="false">(AVERAGE(AB175:AB214)-$B$2)/SQRT(VAR(AB175:AB214)/COUNT(AB175:AB214))</f>
        <v>1.33319388501685</v>
      </c>
      <c r="AC215" s="5" t="n">
        <f aca="false">(AVERAGE(AC175:AC214)-$B$2)/SQRT(VAR(AC175:AC214)/COUNT(AC175:AC214))</f>
        <v>2.84915131215651</v>
      </c>
      <c r="AD215" s="5" t="n">
        <f aca="false">(AVERAGE(AD175:AD214)-$B$2)/SQRT(VAR(AD175:AD214)/COUNT(AD175:AD214))</f>
        <v>1.49180126054776</v>
      </c>
      <c r="AE215" s="5" t="n">
        <f aca="false">(AVERAGE(AE175:AE214)-$B$2)/SQRT(VAR(AE175:AE214)/COUNT(AE175:AE214))</f>
        <v>2.12941508929912</v>
      </c>
      <c r="AF215" s="5" t="n">
        <f aca="false">(AVERAGE(AF175:AF214)-$B$2)/SQRT(VAR(AF175:AF214)/COUNT(AF175:AF214))</f>
        <v>1.92936100281053</v>
      </c>
      <c r="AG215" s="5" t="n">
        <f aca="false">(AVERAGE(AG175:AG214)-$B$2)/SQRT(VAR(AG175:AG214)/COUNT(AG175:AG214))</f>
        <v>0.748569472034548</v>
      </c>
      <c r="AH215" s="5" t="n">
        <f aca="false">(AVERAGE(AH175:AH214)-$B$2)/SQRT(VAR(AH175:AH214)/COUNT(AH175:AH214))</f>
        <v>2.47981288581566</v>
      </c>
      <c r="AI215" s="5" t="n">
        <f aca="false">(AVERAGE(AI175:AI214)-$B$2)/SQRT(VAR(AI175:AI214)/COUNT(AI175:AI214))</f>
        <v>3.59504390307807</v>
      </c>
      <c r="AJ215" s="5" t="n">
        <f aca="false">(AVERAGE(AJ175:AJ214)-$B$2)/SQRT(VAR(AJ175:AJ214)/COUNT(AJ175:AJ214))</f>
        <v>2.68625588691039</v>
      </c>
      <c r="AK215" s="5" t="n">
        <f aca="false">(AVERAGE(AK175:AK214)-$B$2)/SQRT(VAR(AK175:AK214)/COUNT(AK175:AK214))</f>
        <v>0.252602526997044</v>
      </c>
      <c r="AL215" s="5" t="n">
        <f aca="false">(AVERAGE(AL175:AL214)-$B$2)/SQRT(VAR(AL175:AL214)/COUNT(AL175:AL214))</f>
        <v>1.85494360366672</v>
      </c>
      <c r="AM215" s="5" t="n">
        <f aca="false">(AVERAGE(AM175:AM214)-$B$2)/SQRT(VAR(AM175:AM214)/COUNT(AM175:AM214))</f>
        <v>1.21242707071498</v>
      </c>
      <c r="AN215" s="5" t="n">
        <f aca="false">(AVERAGE(AN175:AN214)-$B$2)/SQRT(VAR(AN175:AN214)/COUNT(AN175:AN214))</f>
        <v>1.66819340850413</v>
      </c>
      <c r="AO215" s="5" t="n">
        <f aca="false">(AVERAGE(AO175:AO214)-$B$2)/SQRT(VAR(AO175:AO214)/COUNT(AO175:AO214))</f>
        <v>1.43907684723345</v>
      </c>
      <c r="AP215" s="5" t="n">
        <f aca="false">(AVERAGE(AP175:AP214)-$B$2)/SQRT(VAR(AP175:AP214)/COUNT(AP175:AP214))</f>
        <v>1.70815467910993</v>
      </c>
      <c r="AQ215" s="5" t="n">
        <f aca="false">(AVERAGE(AQ175:AQ214)-$B$2)/SQRT(VAR(AQ175:AQ214)/COUNT(AQ175:AQ214))</f>
        <v>-0.0524612523418322</v>
      </c>
      <c r="AR215" s="5" t="n">
        <f aca="false">(AVERAGE(AR175:AR214)-$B$2)/SQRT(VAR(AR175:AR214)/COUNT(AR175:AR214))</f>
        <v>1.9017519265437</v>
      </c>
      <c r="AS215" s="5" t="n">
        <f aca="false">(AVERAGE(AS175:AS214)-$B$2)/SQRT(VAR(AS175:AS214)/COUNT(AS175:AS214))</f>
        <v>1.92606338309094</v>
      </c>
      <c r="AT215" s="5" t="n">
        <f aca="false">(AVERAGE(AT175:AT214)-$B$2)/SQRT(VAR(AT175:AT214)/COUNT(AT175:AT214))</f>
        <v>0.896753771355172</v>
      </c>
      <c r="AU215" s="5" t="n">
        <f aca="false">(AVERAGE(AU175:AU214)-$B$2)/SQRT(VAR(AU175:AU214)/COUNT(AU175:AU214))</f>
        <v>3.50070761462956</v>
      </c>
      <c r="AV215" s="5" t="n">
        <f aca="false">(AVERAGE(AV175:AV214)-$B$2)/SQRT(VAR(AV175:AV214)/COUNT(AV175:AV214))</f>
        <v>0.834438079596352</v>
      </c>
      <c r="AW215" s="5" t="n">
        <f aca="false">(AVERAGE(AW175:AW214)-$B$2)/SQRT(VAR(AW175:AW214)/COUNT(AW175:AW214))</f>
        <v>1.24658623360138</v>
      </c>
      <c r="AX215" s="5" t="n">
        <f aca="false">(AVERAGE(AX175:AX214)-$B$2)/SQRT(VAR(AX175:AX214)/COUNT(AX175:AX214))</f>
        <v>1.62042560340534</v>
      </c>
      <c r="AY215" s="5" t="n">
        <f aca="false">(AVERAGE(AY175:AY214)-$B$2)/SQRT(VAR(AY175:AY214)/COUNT(AY175:AY214))</f>
        <v>1.68116505477355</v>
      </c>
      <c r="AZ215" s="5" t="n">
        <f aca="false">(AVERAGE(AZ175:AZ214)-$B$2)/SQRT(VAR(AZ175:AZ214)/COUNT(AZ175:AZ214))</f>
        <v>2.45419967691099</v>
      </c>
      <c r="BA215" s="5" t="n">
        <f aca="false">(AVERAGE(BA175:BA214)-$B$2)/SQRT(VAR(BA175:BA214)/COUNT(BA175:BA214))</f>
        <v>0.111509486291824</v>
      </c>
      <c r="BB215" s="5" t="n">
        <f aca="false">(AVERAGE(BB175:BB214)-$B$2)/SQRT(VAR(BB175:BB214)/COUNT(BB175:BB214))</f>
        <v>2.04754585280195</v>
      </c>
      <c r="BC215" s="5" t="n">
        <f aca="false">(AVERAGE(BC175:BC214)-$B$2)/SQRT(VAR(BC175:BC214)/COUNT(BC175:BC214))</f>
        <v>2.95148822603447</v>
      </c>
      <c r="BD215" s="5" t="n">
        <f aca="false">(AVERAGE(BD175:BD214)-$B$2)/SQRT(VAR(BD175:BD214)/COUNT(BD175:BD214))</f>
        <v>2.52426150236946</v>
      </c>
      <c r="BE215" s="5" t="n">
        <f aca="false">(AVERAGE(BE175:BE214)-$B$2)/SQRT(VAR(BE175:BE214)/COUNT(BE175:BE214))</f>
        <v>0.453187428351587</v>
      </c>
      <c r="BF215" s="5" t="n">
        <f aca="false">(AVERAGE(BF175:BF214)-$B$2)/SQRT(VAR(BF175:BF214)/COUNT(BF175:BF214))</f>
        <v>0.719231121613724</v>
      </c>
      <c r="BG215" s="5" t="n">
        <f aca="false">(AVERAGE(BG175:BG214)-$B$2)/SQRT(VAR(BG175:BG214)/COUNT(BG175:BG214))</f>
        <v>2.32796431202793</v>
      </c>
      <c r="BH215" s="5" t="n">
        <f aca="false">(AVERAGE(BH175:BH214)-$B$2)/SQRT(VAR(BH175:BH214)/COUNT(BH175:BH214))</f>
        <v>1.6571949122084</v>
      </c>
      <c r="BI215" s="5" t="n">
        <f aca="false">(AVERAGE(BI175:BI214)-$B$2)/SQRT(VAR(BI175:BI214)/COUNT(BI175:BI214))</f>
        <v>1.09033387262697</v>
      </c>
      <c r="BJ215" s="5" t="n">
        <f aca="false">(AVERAGE(BJ175:BJ214)-$B$2)/SQRT(VAR(BJ175:BJ214)/COUNT(BJ175:BJ214))</f>
        <v>0.877572936106019</v>
      </c>
      <c r="BK215" s="5" t="n">
        <f aca="false">(AVERAGE(BK175:BK214)-$B$2)/SQRT(VAR(BK175:BK214)/COUNT(BK175:BK214))</f>
        <v>1.70119016048382</v>
      </c>
      <c r="BL215" s="5" t="n">
        <f aca="false">(AVERAGE(BL175:BL214)-$B$2)/SQRT(VAR(BL175:BL214)/COUNT(BL175:BL214))</f>
        <v>2.16791607458336</v>
      </c>
      <c r="BM215" s="5" t="n">
        <f aca="false">(AVERAGE(BM175:BM214)-$B$2)/SQRT(VAR(BM175:BM214)/COUNT(BM175:BM214))</f>
        <v>1.47035930274897</v>
      </c>
      <c r="BN215" s="5" t="n">
        <f aca="false">(AVERAGE(BN175:BN214)-$B$2)/SQRT(VAR(BN175:BN214)/COUNT(BN175:BN214))</f>
        <v>3.09075618291699</v>
      </c>
      <c r="BO215" s="5" t="n">
        <f aca="false">(AVERAGE(BO175:BO214)-$B$2)/SQRT(VAR(BO175:BO214)/COUNT(BO175:BO214))</f>
        <v>1.84988342937022</v>
      </c>
      <c r="BP215" s="5" t="n">
        <f aca="false">(AVERAGE(BP175:BP214)-$B$2)/SQRT(VAR(BP175:BP214)/COUNT(BP175:BP214))</f>
        <v>3.275992404533</v>
      </c>
      <c r="BQ215" s="5" t="n">
        <f aca="false">(AVERAGE(BQ175:BQ214)-$B$2)/SQRT(VAR(BQ175:BQ214)/COUNT(BQ175:BQ214))</f>
        <v>1.91216467473369</v>
      </c>
      <c r="BR215" s="5" t="n">
        <f aca="false">(AVERAGE(BR175:BR214)-$B$2)/SQRT(VAR(BR175:BR214)/COUNT(BR175:BR214))</f>
        <v>3.28826667649623</v>
      </c>
      <c r="BS215" s="5" t="n">
        <f aca="false">(AVERAGE(BS175:BS214)-$B$2)/SQRT(VAR(BS175:BS214)/COUNT(BS175:BS214))</f>
        <v>1.20829503739441</v>
      </c>
      <c r="BT215" s="5" t="n">
        <f aca="false">(AVERAGE(BT175:BT214)-$B$2)/SQRT(VAR(BT175:BT214)/COUNT(BT175:BT214))</f>
        <v>2.33170100687511</v>
      </c>
      <c r="BU215" s="5" t="n">
        <f aca="false">(AVERAGE(BU175:BU214)-$B$2)/SQRT(VAR(BU175:BU214)/COUNT(BU175:BU214))</f>
        <v>-0.61075853564489</v>
      </c>
      <c r="BV215" s="5" t="n">
        <f aca="false">(AVERAGE(BV175:BV214)-$B$2)/SQRT(VAR(BV175:BV214)/COUNT(BV175:BV214))</f>
        <v>2.23174491445544</v>
      </c>
      <c r="BW215" s="5" t="n">
        <f aca="false">(AVERAGE(BW175:BW214)-$B$2)/SQRT(VAR(BW175:BW214)/COUNT(BW175:BW214))</f>
        <v>1.23826710920295</v>
      </c>
      <c r="BX215" s="5" t="n">
        <f aca="false">(AVERAGE(BX175:BX214)-$B$2)/SQRT(VAR(BX175:BX214)/COUNT(BX175:BX214))</f>
        <v>1.86195626318367</v>
      </c>
      <c r="BY215" s="5" t="n">
        <f aca="false">(AVERAGE(BY175:BY214)-$B$2)/SQRT(VAR(BY175:BY214)/COUNT(BY175:BY214))</f>
        <v>1.65225394077192</v>
      </c>
      <c r="BZ215" s="5" t="n">
        <f aca="false">(AVERAGE(BZ175:BZ214)-$B$2)/SQRT(VAR(BZ175:BZ214)/COUNT(BZ175:BZ214))</f>
        <v>0.187177865403527</v>
      </c>
      <c r="CA215" s="5" t="n">
        <f aca="false">(AVERAGE(CA175:CA214)-$B$2)/SQRT(VAR(CA175:CA214)/COUNT(CA175:CA214))</f>
        <v>1.45836998064633</v>
      </c>
      <c r="CB215" s="5" t="n">
        <f aca="false">(AVERAGE(CB175:CB214)-$B$2)/SQRT(VAR(CB175:CB214)/COUNT(CB175:CB214))</f>
        <v>1.5925747457998</v>
      </c>
      <c r="CC215" s="5" t="n">
        <f aca="false">(AVERAGE(CC175:CC214)-$B$2)/SQRT(VAR(CC175:CC214)/COUNT(CC175:CC214))</f>
        <v>0.67012366337731</v>
      </c>
      <c r="CD215" s="5" t="n">
        <f aca="false">(AVERAGE(CD175:CD214)-$B$2)/SQRT(VAR(CD175:CD214)/COUNT(CD175:CD214))</f>
        <v>0.558452841394924</v>
      </c>
      <c r="CE215" s="5" t="n">
        <f aca="false">(AVERAGE(CE175:CE214)-$B$2)/SQRT(VAR(CE175:CE214)/COUNT(CE175:CE214))</f>
        <v>0.534940775925215</v>
      </c>
      <c r="CF215" s="5" t="n">
        <f aca="false">(AVERAGE(CF175:CF214)-$B$2)/SQRT(VAR(CF175:CF214)/COUNT(CF175:CF214))</f>
        <v>2.09173560796997</v>
      </c>
      <c r="CG215" s="5" t="n">
        <f aca="false">(AVERAGE(CG175:CG214)-$B$2)/SQRT(VAR(CG175:CG214)/COUNT(CG175:CG214))</f>
        <v>1.12805533890558</v>
      </c>
      <c r="CH215" s="5" t="n">
        <f aca="false">(AVERAGE(CH175:CH214)-$B$2)/SQRT(VAR(CH175:CH214)/COUNT(CH175:CH214))</f>
        <v>1.32737044981766</v>
      </c>
      <c r="CI215" s="5" t="n">
        <f aca="false">(AVERAGE(CI175:CI214)-$B$2)/SQRT(VAR(CI175:CI214)/COUNT(CI175:CI214))</f>
        <v>0.458350083946251</v>
      </c>
      <c r="CJ215" s="5" t="n">
        <f aca="false">(AVERAGE(CJ175:CJ214)-$B$2)/SQRT(VAR(CJ175:CJ214)/COUNT(CJ175:CJ214))</f>
        <v>1.85910045885368</v>
      </c>
      <c r="CK215" s="5" t="n">
        <f aca="false">(AVERAGE(CK175:CK214)-$B$2)/SQRT(VAR(CK175:CK214)/COUNT(CK175:CK214))</f>
        <v>1.17771923043442</v>
      </c>
      <c r="CL215" s="5" t="n">
        <f aca="false">(AVERAGE(CL175:CL214)-$B$2)/SQRT(VAR(CL175:CL214)/COUNT(CL175:CL214))</f>
        <v>3.7045831874579</v>
      </c>
      <c r="CM215" s="5" t="n">
        <f aca="false">(AVERAGE(CM175:CM214)-$B$2)/SQRT(VAR(CM175:CM214)/COUNT(CM175:CM214))</f>
        <v>1.44921656212738</v>
      </c>
      <c r="CN215" s="5" t="n">
        <f aca="false">(AVERAGE(CN175:CN214)-$B$2)/SQRT(VAR(CN175:CN214)/COUNT(CN175:CN214))</f>
        <v>0.967907658780159</v>
      </c>
      <c r="CO215" s="5" t="n">
        <f aca="false">(AVERAGE(CO175:CO214)-$B$2)/SQRT(VAR(CO175:CO214)/COUNT(CO175:CO214))</f>
        <v>0.971980560741825</v>
      </c>
      <c r="CP215" s="5" t="n">
        <f aca="false">(AVERAGE(CP175:CP214)-$B$2)/SQRT(VAR(CP175:CP214)/COUNT(CP175:CP214))</f>
        <v>3.01893423034829</v>
      </c>
      <c r="CQ215" s="5" t="n">
        <f aca="false">(AVERAGE(CQ175:CQ214)-$B$2)/SQRT(VAR(CQ175:CQ214)/COUNT(CQ175:CQ214))</f>
        <v>1.14831520514336</v>
      </c>
      <c r="CR215" s="5" t="n">
        <f aca="false">(AVERAGE(CR175:CR214)-$B$2)/SQRT(VAR(CR175:CR214)/COUNT(CR175:CR214))</f>
        <v>1.22130411412432</v>
      </c>
      <c r="CS215" s="5" t="n">
        <f aca="false">(AVERAGE(CS175:CS214)-$B$2)/SQRT(VAR(CS175:CS214)/COUNT(CS175:CS214))</f>
        <v>0.928770642665083</v>
      </c>
      <c r="CT215" s="5" t="n">
        <f aca="false">(AVERAGE(CT175:CT214)-$B$2)/SQRT(VAR(CT175:CT214)/COUNT(CT175:CT214))</f>
        <v>3.00674478849068</v>
      </c>
      <c r="CU215" s="5" t="n">
        <f aca="false">(AVERAGE(CU175:CU214)-$B$2)/SQRT(VAR(CU175:CU214)/COUNT(CU175:CU214))</f>
        <v>2.49165654804266</v>
      </c>
      <c r="CV215" s="5" t="n">
        <f aca="false">(AVERAGE(CV175:CV214)-$B$2)/SQRT(VAR(CV175:CV214)/COUNT(CV175:CV214))</f>
        <v>1.30340716828471</v>
      </c>
      <c r="CW215" s="5" t="n">
        <f aca="false">(AVERAGE(CW175:CW214)-$B$2)/SQRT(VAR(CW175:CW214)/COUNT(CW175:CW214))</f>
        <v>2.68749620561712</v>
      </c>
      <c r="CX215" s="5" t="n">
        <f aca="false">(AVERAGE(CX175:CX214)-$B$2)/SQRT(VAR(CX175:CX214)/COUNT(CX175:CX214))</f>
        <v>0.791640636102776</v>
      </c>
      <c r="CY215" s="5" t="n">
        <f aca="false">(AVERAGE(CY175:CY214)-$B$2)/SQRT(VAR(CY175:CY214)/COUNT(CY175:CY214))</f>
        <v>2.66313666124185</v>
      </c>
      <c r="CZ215" s="5" t="n">
        <f aca="false">(AVERAGE(CZ175:CZ214)-$B$2)/SQRT(VAR(CZ175:CZ214)/COUNT(CZ175:CZ214))</f>
        <v>1.93082936639095</v>
      </c>
      <c r="DA215" s="5" t="n">
        <f aca="false">(AVERAGE(DA175:DA214)-$B$2)/SQRT(VAR(DA175:DA214)/COUNT(DA175:DA214))</f>
        <v>0.621862280571551</v>
      </c>
      <c r="DB215" s="5" t="n">
        <f aca="false">(AVERAGE(DB175:DB214)-$B$2)/SQRT(VAR(DB175:DB214)/COUNT(DB175:DB214))</f>
        <v>2.19567078843689</v>
      </c>
      <c r="DC215" s="5" t="n">
        <f aca="false">(AVERAGE(DC175:DC214)-$B$2)/SQRT(VAR(DC175:DC214)/COUNT(DC175:DC214))</f>
        <v>1.46089564155288</v>
      </c>
      <c r="DD215" s="5" t="n">
        <f aca="false">(AVERAGE(DD175:DD214)-$B$2)/SQRT(VAR(DD175:DD214)/COUNT(DD175:DD214))</f>
        <v>1.09322089912273</v>
      </c>
      <c r="DE215" s="5" t="n">
        <f aca="false">(AVERAGE(DE175:DE214)-$B$2)/SQRT(VAR(DE175:DE214)/COUNT(DE175:DE214))</f>
        <v>2.72563365297825</v>
      </c>
      <c r="DF215" s="5" t="n">
        <f aca="false">(AVERAGE(DF175:DF214)-$B$2)/SQRT(VAR(DF175:DF214)/COUNT(DF175:DF214))</f>
        <v>3.34838812365353</v>
      </c>
      <c r="DG215" s="5" t="n">
        <f aca="false">(AVERAGE(DG175:DG214)-$B$2)/SQRT(VAR(DG175:DG214)/COUNT(DG175:DG214))</f>
        <v>4.10062935560216</v>
      </c>
      <c r="DH215" s="5" t="n">
        <f aca="false">(AVERAGE(DH175:DH214)-$B$2)/SQRT(VAR(DH175:DH214)/COUNT(DH175:DH214))</f>
        <v>1.07371505897033</v>
      </c>
      <c r="DI215" s="5" t="n">
        <f aca="false">(AVERAGE(DI175:DI214)-$B$2)/SQRT(VAR(DI175:DI214)/COUNT(DI175:DI214))</f>
        <v>0.739468601575361</v>
      </c>
      <c r="DJ215" s="5" t="n">
        <f aca="false">(AVERAGE(DJ175:DJ214)-$B$2)/SQRT(VAR(DJ175:DJ214)/COUNT(DJ175:DJ214))</f>
        <v>1.87434576906297</v>
      </c>
      <c r="DK215" s="5" t="n">
        <f aca="false">(AVERAGE(DK175:DK214)-$B$2)/SQRT(VAR(DK175:DK214)/COUNT(DK175:DK214))</f>
        <v>1.79424534100729</v>
      </c>
      <c r="DL215" s="5" t="n">
        <f aca="false">(AVERAGE(DL175:DL214)-$B$2)/SQRT(VAR(DL175:DL214)/COUNT(DL175:DL214))</f>
        <v>3.27054363058565</v>
      </c>
      <c r="DM215" s="5" t="n">
        <f aca="false">(AVERAGE(DM175:DM214)-$B$2)/SQRT(VAR(DM175:DM214)/COUNT(DM175:DM214))</f>
        <v>2.0316829779844</v>
      </c>
      <c r="DN215" s="5" t="n">
        <f aca="false">(AVERAGE(DN175:DN214)-$B$2)/SQRT(VAR(DN175:DN214)/COUNT(DN175:DN214))</f>
        <v>3.02809244045573</v>
      </c>
      <c r="DO215" s="5" t="n">
        <f aca="false">(AVERAGE(DO175:DO214)-$B$2)/SQRT(VAR(DO175:DO214)/COUNT(DO175:DO214))</f>
        <v>0.77095193439435</v>
      </c>
      <c r="DP215" s="5" t="n">
        <f aca="false">(AVERAGE(DP175:DP214)-$B$2)/SQRT(VAR(DP175:DP214)/COUNT(DP175:DP214))</f>
        <v>1.40607997543102</v>
      </c>
      <c r="DQ215" s="5" t="n">
        <f aca="false">(AVERAGE(DQ175:DQ214)-$B$2)/SQRT(VAR(DQ175:DQ214)/COUNT(DQ175:DQ214))</f>
        <v>2.14771896045529</v>
      </c>
      <c r="DR215" s="5" t="n">
        <f aca="false">(AVERAGE(DR175:DR214)-$B$2)/SQRT(VAR(DR175:DR214)/COUNT(DR175:DR214))</f>
        <v>3.16102575409604</v>
      </c>
      <c r="DS215" s="5" t="n">
        <f aca="false">(AVERAGE(DS175:DS214)-$B$2)/SQRT(VAR(DS175:DS214)/COUNT(DS175:DS214))</f>
        <v>2.43006864412065</v>
      </c>
      <c r="DT215" s="5" t="n">
        <f aca="false">(AVERAGE(DT175:DT214)-$B$2)/SQRT(VAR(DT175:DT214)/COUNT(DT175:DT214))</f>
        <v>-1.70283621921464</v>
      </c>
      <c r="DU215" s="5" t="n">
        <f aca="false">(AVERAGE(DU175:DU214)-$B$2)/SQRT(VAR(DU175:DU214)/COUNT(DU175:DU214))</f>
        <v>3.76695956841364</v>
      </c>
      <c r="DV215" s="5" t="n">
        <f aca="false">(AVERAGE(DV175:DV214)-$B$2)/SQRT(VAR(DV175:DV214)/COUNT(DV175:DV214))</f>
        <v>2.42232652962921</v>
      </c>
      <c r="DW215" s="5" t="n">
        <f aca="false">(AVERAGE(DW175:DW214)-$B$2)/SQRT(VAR(DW175:DW214)/COUNT(DW175:DW214))</f>
        <v>1.57869043106446</v>
      </c>
      <c r="DX215" s="5" t="n">
        <f aca="false">(AVERAGE(DX175:DX214)-$B$2)/SQRT(VAR(DX175:DX214)/COUNT(DX175:DX214))</f>
        <v>0.041502587150334</v>
      </c>
      <c r="DY215" s="5" t="n">
        <f aca="false">(AVERAGE(DY175:DY214)-$B$2)/SQRT(VAR(DY175:DY214)/COUNT(DY175:DY214))</f>
        <v>1.58862641128374</v>
      </c>
      <c r="DZ215" s="5" t="n">
        <f aca="false">(AVERAGE(DZ175:DZ214)-$B$2)/SQRT(VAR(DZ175:DZ214)/COUNT(DZ175:DZ214))</f>
        <v>2.0340049434178</v>
      </c>
      <c r="EA215" s="5" t="n">
        <f aca="false">(AVERAGE(EA175:EA214)-$B$2)/SQRT(VAR(EA175:EA214)/COUNT(EA175:EA214))</f>
        <v>1.48908231224687</v>
      </c>
      <c r="EB215" s="5" t="n">
        <f aca="false">(AVERAGE(EB175:EB214)-$B$2)/SQRT(VAR(EB175:EB214)/COUNT(EB175:EB214))</f>
        <v>2.16511434731226</v>
      </c>
      <c r="EC215" s="5" t="n">
        <f aca="false">(AVERAGE(EC175:EC214)-$B$2)/SQRT(VAR(EC175:EC214)/COUNT(EC175:EC214))</f>
        <v>0.898252446731061</v>
      </c>
      <c r="ED215" s="5" t="n">
        <f aca="false">(AVERAGE(ED175:ED214)-$B$2)/SQRT(VAR(ED175:ED214)/COUNT(ED175:ED214))</f>
        <v>1.44474881042178</v>
      </c>
      <c r="EE215" s="5" t="n">
        <f aca="false">(AVERAGE(EE175:EE214)-$B$2)/SQRT(VAR(EE175:EE214)/COUNT(EE175:EE214))</f>
        <v>1.52342702703156</v>
      </c>
      <c r="EF215" s="5" t="n">
        <f aca="false">(AVERAGE(EF175:EF214)-$B$2)/SQRT(VAR(EF175:EF214)/COUNT(EF175:EF214))</f>
        <v>3.27826099969984</v>
      </c>
      <c r="EG215" s="5" t="n">
        <f aca="false">(AVERAGE(EG175:EG214)-$B$2)/SQRT(VAR(EG175:EG214)/COUNT(EG175:EG214))</f>
        <v>2.443097392513</v>
      </c>
      <c r="EH215" s="5" t="n">
        <f aca="false">(AVERAGE(EH175:EH214)-$B$2)/SQRT(VAR(EH175:EH214)/COUNT(EH175:EH214))</f>
        <v>1.26230049660698</v>
      </c>
      <c r="EI215" s="5" t="n">
        <f aca="false">(AVERAGE(EI175:EI214)-$B$2)/SQRT(VAR(EI175:EI214)/COUNT(EI175:EI214))</f>
        <v>1.81227041757306</v>
      </c>
      <c r="EJ215" s="5" t="n">
        <f aca="false">(AVERAGE(EJ175:EJ214)-$B$2)/SQRT(VAR(EJ175:EJ214)/COUNT(EJ175:EJ214))</f>
        <v>0.451483142724956</v>
      </c>
      <c r="EK215" s="5" t="n">
        <f aca="false">(AVERAGE(EK175:EK214)-$B$2)/SQRT(VAR(EK175:EK214)/COUNT(EK175:EK214))</f>
        <v>1.92057644430459</v>
      </c>
      <c r="EL215" s="5" t="n">
        <f aca="false">(AVERAGE(EL175:EL214)-$B$2)/SQRT(VAR(EL175:EL214)/COUNT(EL175:EL214))</f>
        <v>0.77285995259565</v>
      </c>
      <c r="EM215" s="5" t="n">
        <f aca="false">(AVERAGE(EM175:EM214)-$B$2)/SQRT(VAR(EM175:EM214)/COUNT(EM175:EM214))</f>
        <v>3.44890136374642</v>
      </c>
      <c r="EN215" s="5" t="n">
        <f aca="false">(AVERAGE(EN175:EN214)-$B$2)/SQRT(VAR(EN175:EN214)/COUNT(EN175:EN214))</f>
        <v>2.21050720807312</v>
      </c>
      <c r="EO215" s="5" t="n">
        <f aca="false">(AVERAGE(EO175:EO214)-$B$2)/SQRT(VAR(EO175:EO214)/COUNT(EO175:EO214))</f>
        <v>1.34705769191744</v>
      </c>
      <c r="EP215" s="5" t="n">
        <f aca="false">(AVERAGE(EP175:EP214)-$B$2)/SQRT(VAR(EP175:EP214)/COUNT(EP175:EP214))</f>
        <v>2.95156168604595</v>
      </c>
      <c r="EQ215" s="5" t="n">
        <f aca="false">(AVERAGE(EQ175:EQ214)-$B$2)/SQRT(VAR(EQ175:EQ214)/COUNT(EQ175:EQ214))</f>
        <v>2.69642081579918</v>
      </c>
      <c r="ER215" s="5" t="n">
        <f aca="false">(AVERAGE(ER175:ER214)-$B$2)/SQRT(VAR(ER175:ER214)/COUNT(ER175:ER214))</f>
        <v>2.09168424321076</v>
      </c>
      <c r="ES215" s="5" t="n">
        <f aca="false">(AVERAGE(ES175:ES214)-$B$2)/SQRT(VAR(ES175:ES214)/COUNT(ES175:ES214))</f>
        <v>-0.648521388108287</v>
      </c>
      <c r="ET215" s="5" t="n">
        <f aca="false">(AVERAGE(ET175:ET214)-$B$2)/SQRT(VAR(ET175:ET214)/COUNT(ET175:ET214))</f>
        <v>2.08546954872954</v>
      </c>
      <c r="EU215" s="5" t="n">
        <f aca="false">(AVERAGE(EU175:EU214)-$B$2)/SQRT(VAR(EU175:EU214)/COUNT(EU175:EU214))</f>
        <v>0.120649955185431</v>
      </c>
      <c r="EV215" s="5" t="n">
        <f aca="false">(AVERAGE(EV175:EV214)-$B$2)/SQRT(VAR(EV175:EV214)/COUNT(EV175:EV214))</f>
        <v>0.871146475374616</v>
      </c>
      <c r="EW215" s="5" t="n">
        <f aca="false">(AVERAGE(EW175:EW214)-$B$2)/SQRT(VAR(EW175:EW214)/COUNT(EW175:EW214))</f>
        <v>2.07652027532123</v>
      </c>
      <c r="EX215" s="5" t="n">
        <f aca="false">(AVERAGE(EX175:EX214)-$B$2)/SQRT(VAR(EX175:EX214)/COUNT(EX175:EX214))</f>
        <v>0.914061361399195</v>
      </c>
      <c r="EY215" s="5" t="n">
        <f aca="false">(AVERAGE(EY175:EY214)-$B$2)/SQRT(VAR(EY175:EY214)/COUNT(EY175:EY214))</f>
        <v>3.84934407148524</v>
      </c>
      <c r="EZ215" s="5" t="n">
        <f aca="false">(AVERAGE(EZ175:EZ214)-$B$2)/SQRT(VAR(EZ175:EZ214)/COUNT(EZ175:EZ214))</f>
        <v>1.04425890193212</v>
      </c>
      <c r="FA215" s="5" t="n">
        <f aca="false">(AVERAGE(FA175:FA214)-$B$2)/SQRT(VAR(FA175:FA214)/COUNT(FA175:FA214))</f>
        <v>1.28018770753955</v>
      </c>
      <c r="FB215" s="5" t="n">
        <f aca="false">(AVERAGE(FB175:FB214)-$B$2)/SQRT(VAR(FB175:FB214)/COUNT(FB175:FB214))</f>
        <v>3.85974440742882</v>
      </c>
      <c r="FC215" s="5" t="n">
        <f aca="false">(AVERAGE(FC175:FC214)-$B$2)/SQRT(VAR(FC175:FC214)/COUNT(FC175:FC214))</f>
        <v>3.14668925644585</v>
      </c>
      <c r="FD215" s="5" t="n">
        <f aca="false">(AVERAGE(FD175:FD214)-$B$2)/SQRT(VAR(FD175:FD214)/COUNT(FD175:FD214))</f>
        <v>0.0163302601251546</v>
      </c>
      <c r="FE215" s="5" t="n">
        <f aca="false">(AVERAGE(FE175:FE214)-$B$2)/SQRT(VAR(FE175:FE214)/COUNT(FE175:FE214))</f>
        <v>4.58796781631745</v>
      </c>
      <c r="FF215" s="5" t="n">
        <f aca="false">(AVERAGE(FF175:FF214)-$B$2)/SQRT(VAR(FF175:FF214)/COUNT(FF175:FF214))</f>
        <v>0.233060899324652</v>
      </c>
      <c r="FG215" s="5" t="n">
        <f aca="false">(AVERAGE(FG175:FG214)-$B$2)/SQRT(VAR(FG175:FG214)/COUNT(FG175:FG214))</f>
        <v>2.58481840498571</v>
      </c>
      <c r="FH215" s="5" t="n">
        <f aca="false">(AVERAGE(FH175:FH214)-$B$2)/SQRT(VAR(FH175:FH214)/COUNT(FH175:FH214))</f>
        <v>3.18223727304319</v>
      </c>
      <c r="FI215" s="5" t="n">
        <f aca="false">(AVERAGE(FI175:FI214)-$B$2)/SQRT(VAR(FI175:FI214)/COUNT(FI175:FI214))</f>
        <v>0.985462304100917</v>
      </c>
      <c r="FJ215" s="5" t="n">
        <f aca="false">(AVERAGE(FJ175:FJ214)-$B$2)/SQRT(VAR(FJ175:FJ214)/COUNT(FJ175:FJ214))</f>
        <v>0.4313000121623</v>
      </c>
      <c r="FK215" s="5" t="n">
        <f aca="false">(AVERAGE(FK175:FK214)-$B$2)/SQRT(VAR(FK175:FK214)/COUNT(FK175:FK214))</f>
        <v>3.76020777960078</v>
      </c>
      <c r="FL215" s="5" t="n">
        <f aca="false">(AVERAGE(FL175:FL214)-$B$2)/SQRT(VAR(FL175:FL214)/COUNT(FL175:FL214))</f>
        <v>2.49908310165625</v>
      </c>
      <c r="FM215" s="5" t="n">
        <f aca="false">(AVERAGE(FM175:FM214)-$B$2)/SQRT(VAR(FM175:FM214)/COUNT(FM175:FM214))</f>
        <v>3.15131100493654</v>
      </c>
      <c r="FN215" s="5" t="n">
        <f aca="false">(AVERAGE(FN175:FN214)-$B$2)/SQRT(VAR(FN175:FN214)/COUNT(FN175:FN214))</f>
        <v>0.900180961110291</v>
      </c>
      <c r="FO215" s="5" t="n">
        <f aca="false">(AVERAGE(FO175:FO214)-$B$2)/SQRT(VAR(FO175:FO214)/COUNT(FO175:FO214))</f>
        <v>2.11643337063363</v>
      </c>
      <c r="FP215" s="5" t="n">
        <f aca="false">(AVERAGE(FP175:FP214)-$B$2)/SQRT(VAR(FP175:FP214)/COUNT(FP175:FP214))</f>
        <v>1.87294669801879</v>
      </c>
      <c r="FQ215" s="5" t="n">
        <f aca="false">(AVERAGE(FQ175:FQ214)-$B$2)/SQRT(VAR(FQ175:FQ214)/COUNT(FQ175:FQ214))</f>
        <v>1.22454533182131</v>
      </c>
      <c r="FR215" s="5" t="n">
        <f aca="false">(AVERAGE(FR175:FR214)-$B$2)/SQRT(VAR(FR175:FR214)/COUNT(FR175:FR214))</f>
        <v>1.84066840123973</v>
      </c>
      <c r="FS215" s="5" t="n">
        <f aca="false">(AVERAGE(FS175:FS214)-$B$2)/SQRT(VAR(FS175:FS214)/COUNT(FS175:FS214))</f>
        <v>2.29652018368382</v>
      </c>
      <c r="FT215" s="5" t="n">
        <f aca="false">(AVERAGE(FT175:FT214)-$B$2)/SQRT(VAR(FT175:FT214)/COUNT(FT175:FT214))</f>
        <v>2.96067493856212</v>
      </c>
      <c r="FU215" s="5" t="n">
        <f aca="false">(AVERAGE(FU175:FU214)-$B$2)/SQRT(VAR(FU175:FU214)/COUNT(FU175:FU214))</f>
        <v>2.23647345998323</v>
      </c>
      <c r="FV215" s="5" t="n">
        <f aca="false">(AVERAGE(FV175:FV214)-$B$2)/SQRT(VAR(FV175:FV214)/COUNT(FV175:FV214))</f>
        <v>1.51084374366915</v>
      </c>
      <c r="FW215" s="5" t="n">
        <f aca="false">(AVERAGE(FW175:FW214)-$B$2)/SQRT(VAR(FW175:FW214)/COUNT(FW175:FW214))</f>
        <v>0.817453399753911</v>
      </c>
      <c r="FX215" s="5" t="n">
        <f aca="false">(AVERAGE(FX175:FX214)-$B$2)/SQRT(VAR(FX175:FX214)/COUNT(FX175:FX214))</f>
        <v>-0.485007269067793</v>
      </c>
      <c r="FY215" s="5" t="n">
        <f aca="false">(AVERAGE(FY175:FY214)-$B$2)/SQRT(VAR(FY175:FY214)/COUNT(FY175:FY214))</f>
        <v>2.39230932914189</v>
      </c>
      <c r="FZ215" s="5" t="n">
        <f aca="false">(AVERAGE(FZ175:FZ214)-$B$2)/SQRT(VAR(FZ175:FZ214)/COUNT(FZ175:FZ214))</f>
        <v>2.68784793254221</v>
      </c>
      <c r="GA215" s="5" t="n">
        <f aca="false">(AVERAGE(GA175:GA214)-$B$2)/SQRT(VAR(GA175:GA214)/COUNT(GA175:GA214))</f>
        <v>1.12742948888101</v>
      </c>
      <c r="GB215" s="5" t="n">
        <f aca="false">(AVERAGE(GB175:GB214)-$B$2)/SQRT(VAR(GB175:GB214)/COUNT(GB175:GB214))</f>
        <v>4.30816534260668</v>
      </c>
      <c r="GC215" s="5" t="n">
        <f aca="false">(AVERAGE(GC175:GC214)-$B$2)/SQRT(VAR(GC175:GC214)/COUNT(GC175:GC214))</f>
        <v>1.32641395503877</v>
      </c>
      <c r="GD215" s="5" t="n">
        <f aca="false">(AVERAGE(GD175:GD214)-$B$2)/SQRT(VAR(GD175:GD214)/COUNT(GD175:GD214))</f>
        <v>1.73859355339961</v>
      </c>
      <c r="GE215" s="5" t="n">
        <f aca="false">(AVERAGE(GE175:GE214)-$B$2)/SQRT(VAR(GE175:GE214)/COUNT(GE175:GE214))</f>
        <v>1.55420479193144</v>
      </c>
      <c r="GF215" s="5" t="n">
        <f aca="false">(AVERAGE(GF175:GF214)-$B$2)/SQRT(VAR(GF175:GF214)/COUNT(GF175:GF214))</f>
        <v>1.60044981503205</v>
      </c>
      <c r="GG215" s="5" t="n">
        <f aca="false">(AVERAGE(GG175:GG214)-$B$2)/SQRT(VAR(GG175:GG214)/COUNT(GG175:GG214))</f>
        <v>2.3250669670096</v>
      </c>
      <c r="GH215" s="5" t="n">
        <f aca="false">(AVERAGE(GH175:GH214)-$B$2)/SQRT(VAR(GH175:GH214)/COUNT(GH175:GH214))</f>
        <v>-0.199334897233554</v>
      </c>
      <c r="GI215" s="5" t="n">
        <f aca="false">(AVERAGE(GI175:GI214)-$B$2)/SQRT(VAR(GI175:GI214)/COUNT(GI175:GI214))</f>
        <v>0.808925615941728</v>
      </c>
      <c r="GJ215" s="5" t="n">
        <f aca="false">(AVERAGE(GJ175:GJ214)-$B$2)/SQRT(VAR(GJ175:GJ214)/COUNT(GJ175:GJ214))</f>
        <v>2.52906649230963</v>
      </c>
      <c r="GK215" s="5" t="n">
        <f aca="false">(AVERAGE(GK175:GK214)-$B$2)/SQRT(VAR(GK175:GK214)/COUNT(GK175:GK214))</f>
        <v>3.13564464015386</v>
      </c>
      <c r="GL215" s="5" t="n">
        <f aca="false">(AVERAGE(GL175:GL214)-$B$2)/SQRT(VAR(GL175:GL214)/COUNT(GL175:GL214))</f>
        <v>4.13130925995764</v>
      </c>
      <c r="GM215" s="5" t="n">
        <f aca="false">(AVERAGE(GM175:GM214)-$B$2)/SQRT(VAR(GM175:GM214)/COUNT(GM175:GM214))</f>
        <v>1.9207857136809</v>
      </c>
      <c r="GN215" s="5" t="n">
        <f aca="false">(AVERAGE(GN175:GN214)-$B$2)/SQRT(VAR(GN175:GN214)/COUNT(GN175:GN214))</f>
        <v>1.44158647865635</v>
      </c>
      <c r="GO215" s="5" t="n">
        <f aca="false">(AVERAGE(GO175:GO214)-$B$2)/SQRT(VAR(GO175:GO214)/COUNT(GO175:GO214))</f>
        <v>2.07524619032832</v>
      </c>
      <c r="GP215" s="5" t="n">
        <f aca="false">(AVERAGE(GP175:GP214)-$B$2)/SQRT(VAR(GP175:GP214)/COUNT(GP175:GP214))</f>
        <v>0.812621541543407</v>
      </c>
      <c r="GQ215" s="5" t="n">
        <f aca="false">(AVERAGE(GQ175:GQ214)-$B$2)/SQRT(VAR(GQ175:GQ214)/COUNT(GQ175:GQ214))</f>
        <v>2.06157523543706</v>
      </c>
      <c r="GR215" s="5" t="n">
        <f aca="false">(AVERAGE(GR175:GR214)-$B$2)/SQRT(VAR(GR175:GR214)/COUNT(GR175:GR214))</f>
        <v>1.26124945374789</v>
      </c>
      <c r="GS215" s="5" t="n">
        <f aca="false">(AVERAGE(GS175:GS214)-$B$2)/SQRT(VAR(GS175:GS214)/COUNT(GS175:GS214))</f>
        <v>1.92727343869762</v>
      </c>
      <c r="GT215" s="5" t="n">
        <f aca="false">(AVERAGE(GT175:GT214)-$B$2)/SQRT(VAR(GT175:GT214)/COUNT(GT175:GT214))</f>
        <v>1.86876631287345</v>
      </c>
      <c r="GU215" s="5" t="n">
        <f aca="false">(AVERAGE(GU175:GU214)-$B$2)/SQRT(VAR(GU175:GU214)/COUNT(GU175:GU214))</f>
        <v>1.81338659199977</v>
      </c>
      <c r="GV215" s="5" t="n">
        <f aca="false">(AVERAGE(GV175:GV214)-$B$2)/SQRT(VAR(GV175:GV214)/COUNT(GV175:GV214))</f>
        <v>1.8936053684569</v>
      </c>
      <c r="GW215" s="5" t="n">
        <f aca="false">(AVERAGE(GW175:GW214)-$B$2)/SQRT(VAR(GW175:GW214)/COUNT(GW175:GW214))</f>
        <v>1.89294289972158</v>
      </c>
      <c r="GX215" s="5" t="n">
        <f aca="false">(AVERAGE(GX175:GX214)-$B$2)/SQRT(VAR(GX175:GX214)/COUNT(GX175:GX214))</f>
        <v>1.80261206512119</v>
      </c>
      <c r="GY215" s="5" t="n">
        <f aca="false">(AVERAGE(GY175:GY214)-$B$2)/SQRT(VAR(GY175:GY214)/COUNT(GY175:GY214))</f>
        <v>4.51883517583345</v>
      </c>
      <c r="GZ215" s="5" t="n">
        <f aca="false">(AVERAGE(GZ175:GZ214)-$B$2)/SQRT(VAR(GZ175:GZ214)/COUNT(GZ175:GZ214))</f>
        <v>1.61867819517879</v>
      </c>
      <c r="HA215" s="5" t="n">
        <f aca="false">(AVERAGE(HA175:HA214)-$B$2)/SQRT(VAR(HA175:HA214)/COUNT(HA175:HA214))</f>
        <v>2.10938973298794</v>
      </c>
      <c r="HB215" s="5" t="n">
        <f aca="false">(AVERAGE(HB175:HB214)-$B$2)/SQRT(VAR(HB175:HB214)/COUNT(HB175:HB214))</f>
        <v>0.706165910705035</v>
      </c>
      <c r="HC215" s="5" t="n">
        <f aca="false">(AVERAGE(HC175:HC214)-$B$2)/SQRT(VAR(HC175:HC214)/COUNT(HC175:HC214))</f>
        <v>2.41695877880887</v>
      </c>
      <c r="HD215" s="5" t="n">
        <f aca="false">(AVERAGE(HD175:HD214)-$B$2)/SQRT(VAR(HD175:HD214)/COUNT(HD175:HD214))</f>
        <v>2.34397521935024</v>
      </c>
      <c r="HE215" s="5" t="n">
        <f aca="false">(AVERAGE(HE175:HE214)-$B$2)/SQRT(VAR(HE175:HE214)/COUNT(HE175:HE214))</f>
        <v>2.48978140199626</v>
      </c>
      <c r="HF215" s="5" t="n">
        <f aca="false">(AVERAGE(HF175:HF214)-$B$2)/SQRT(VAR(HF175:HF214)/COUNT(HF175:HF214))</f>
        <v>-0.535026121106309</v>
      </c>
      <c r="HG215" s="5" t="n">
        <f aca="false">(AVERAGE(HG175:HG214)-$B$2)/SQRT(VAR(HG175:HG214)/COUNT(HG175:HG214))</f>
        <v>1.93739861176399</v>
      </c>
      <c r="HH215" s="5" t="n">
        <f aca="false">(AVERAGE(HH175:HH214)-$B$2)/SQRT(VAR(HH175:HH214)/COUNT(HH175:HH214))</f>
        <v>0.58676162336654</v>
      </c>
      <c r="HI215" s="5" t="n">
        <f aca="false">(AVERAGE(HI175:HI214)-$B$2)/SQRT(VAR(HI175:HI214)/COUNT(HI175:HI214))</f>
        <v>0.846834986826885</v>
      </c>
      <c r="HJ215" s="5" t="n">
        <f aca="false">(AVERAGE(HJ175:HJ214)-$B$2)/SQRT(VAR(HJ175:HJ214)/COUNT(HJ175:HJ214))</f>
        <v>0.260036036176577</v>
      </c>
      <c r="HK215" s="5" t="n">
        <f aca="false">(AVERAGE(HK175:HK214)-$B$2)/SQRT(VAR(HK175:HK214)/COUNT(HK175:HK214))</f>
        <v>2.26579874992184</v>
      </c>
      <c r="HL215" s="5" t="n">
        <f aca="false">(AVERAGE(HL175:HL214)-$B$2)/SQRT(VAR(HL175:HL214)/COUNT(HL175:HL214))</f>
        <v>1.41762992272847</v>
      </c>
      <c r="HM215" s="5" t="n">
        <f aca="false">(AVERAGE(HM175:HM214)-$B$2)/SQRT(VAR(HM175:HM214)/COUNT(HM175:HM214))</f>
        <v>2.99526180334156</v>
      </c>
      <c r="HN215" s="5" t="n">
        <f aca="false">(AVERAGE(HN175:HN214)-$B$2)/SQRT(VAR(HN175:HN214)/COUNT(HN175:HN214))</f>
        <v>2.41574896499934</v>
      </c>
      <c r="HO215" s="5" t="n">
        <f aca="false">(AVERAGE(HO175:HO214)-$B$2)/SQRT(VAR(HO175:HO214)/COUNT(HO175:HO214))</f>
        <v>1.37647749018828</v>
      </c>
      <c r="HP215" s="5" t="n">
        <f aca="false">(AVERAGE(HP175:HP214)-$B$2)/SQRT(VAR(HP175:HP214)/COUNT(HP175:HP214))</f>
        <v>1.86068731216127</v>
      </c>
      <c r="HQ215" s="5" t="n">
        <f aca="false">(AVERAGE(HQ175:HQ214)-$B$2)/SQRT(VAR(HQ175:HQ214)/COUNT(HQ175:HQ214))</f>
        <v>0.703075908981191</v>
      </c>
      <c r="HR215" s="5" t="n">
        <f aca="false">(AVERAGE(HR175:HR214)-$B$2)/SQRT(VAR(HR175:HR214)/COUNT(HR175:HR214))</f>
        <v>2.5463290844466</v>
      </c>
      <c r="HS215" s="5" t="n">
        <f aca="false">(AVERAGE(HS175:HS214)-$B$2)/SQRT(VAR(HS175:HS214)/COUNT(HS175:HS214))</f>
        <v>2.12690511200193</v>
      </c>
      <c r="HT215" s="5" t="n">
        <f aca="false">(AVERAGE(HT175:HT214)-$B$2)/SQRT(VAR(HT175:HT214)/COUNT(HT175:HT214))</f>
        <v>3.18520377379131</v>
      </c>
      <c r="HU215" s="5" t="n">
        <f aca="false">(AVERAGE(HU175:HU214)-$B$2)/SQRT(VAR(HU175:HU214)/COUNT(HU175:HU214))</f>
        <v>2.62185228087772</v>
      </c>
      <c r="HV215" s="5" t="n">
        <f aca="false">(AVERAGE(HV175:HV214)-$B$2)/SQRT(VAR(HV175:HV214)/COUNT(HV175:HV214))</f>
        <v>1.57960413018511</v>
      </c>
      <c r="HW215" s="5" t="n">
        <f aca="false">(AVERAGE(HW175:HW214)-$B$2)/SQRT(VAR(HW175:HW214)/COUNT(HW175:HW214))</f>
        <v>0.840491862402197</v>
      </c>
      <c r="HX215" s="5" t="n">
        <f aca="false">(AVERAGE(HX175:HX214)-$B$2)/SQRT(VAR(HX175:HX214)/COUNT(HX175:HX214))</f>
        <v>0.334176779479947</v>
      </c>
      <c r="HY215" s="5" t="n">
        <f aca="false">(AVERAGE(HY175:HY214)-$B$2)/SQRT(VAR(HY175:HY214)/COUNT(HY175:HY214))</f>
        <v>1.08543382916748</v>
      </c>
      <c r="HZ215" s="5" t="n">
        <f aca="false">(AVERAGE(HZ175:HZ214)-$B$2)/SQRT(VAR(HZ175:HZ214)/COUNT(HZ175:HZ214))</f>
        <v>1.13647956317364</v>
      </c>
      <c r="IA215" s="5" t="n">
        <f aca="false">(AVERAGE(IA175:IA214)-$B$2)/SQRT(VAR(IA175:IA214)/COUNT(IA175:IA214))</f>
        <v>1.53556206358309</v>
      </c>
      <c r="IB215" s="5" t="n">
        <f aca="false">(AVERAGE(IB175:IB214)-$B$2)/SQRT(VAR(IB175:IB214)/COUNT(IB175:IB214))</f>
        <v>1.23969347284012</v>
      </c>
      <c r="IC215" s="5" t="n">
        <f aca="false">(AVERAGE(IC175:IC214)-$B$2)/SQRT(VAR(IC175:IC214)/COUNT(IC175:IC214))</f>
        <v>0.859141323699933</v>
      </c>
      <c r="ID215" s="5" t="n">
        <f aca="false">(AVERAGE(ID175:ID214)-$B$2)/SQRT(VAR(ID175:ID214)/COUNT(ID175:ID214))</f>
        <v>0.775398626980041</v>
      </c>
      <c r="IE215" s="5" t="n">
        <f aca="false">(AVERAGE(IE175:IE214)-$B$2)/SQRT(VAR(IE175:IE214)/COUNT(IE175:IE214))</f>
        <v>2.12909606119052</v>
      </c>
      <c r="IF215" s="5" t="n">
        <f aca="false">(AVERAGE(IF175:IF214)-$B$2)/SQRT(VAR(IF175:IF214)/COUNT(IF175:IF214))</f>
        <v>1.71999917452976</v>
      </c>
      <c r="IG215" s="5" t="n">
        <f aca="false">(AVERAGE(IG175:IG214)-$B$2)/SQRT(VAR(IG175:IG214)/COUNT(IG175:IG214))</f>
        <v>2.93817222381261</v>
      </c>
      <c r="IH215" s="5" t="n">
        <f aca="false">(AVERAGE(IH175:IH214)-$B$2)/SQRT(VAR(IH175:IH214)/COUNT(IH175:IH214))</f>
        <v>2.94525159409005</v>
      </c>
      <c r="II215" s="5" t="n">
        <f aca="false">(AVERAGE(II175:II214)-$B$2)/SQRT(VAR(II175:II214)/COUNT(II175:II214))</f>
        <v>0.760372335500394</v>
      </c>
      <c r="IJ215" s="5" t="n">
        <f aca="false">(AVERAGE(IJ175:IJ214)-$B$2)/SQRT(VAR(IJ175:IJ214)/COUNT(IJ175:IJ214))</f>
        <v>2.17087344685295</v>
      </c>
      <c r="IK215" s="5" t="n">
        <f aca="false">(AVERAGE(IK175:IK214)-$B$2)/SQRT(VAR(IK175:IK214)/COUNT(IK175:IK214))</f>
        <v>2.33577314851412</v>
      </c>
      <c r="IL215" s="5" t="n">
        <f aca="false">(AVERAGE(IL175:IL214)-$B$2)/SQRT(VAR(IL175:IL214)/COUNT(IL175:IL214))</f>
        <v>0.609536620034837</v>
      </c>
      <c r="IM215" s="5" t="n">
        <f aca="false">(AVERAGE(IM175:IM214)-$B$2)/SQRT(VAR(IM175:IM214)/COUNT(IM175:IM214))</f>
        <v>1.01219175887847</v>
      </c>
      <c r="IN215" s="5" t="n">
        <f aca="false">(AVERAGE(IN175:IN214)-$B$2)/SQRT(VAR(IN175:IN214)/COUNT(IN175:IN214))</f>
        <v>2.32431607376469</v>
      </c>
      <c r="IO215" s="5" t="n">
        <f aca="false">(AVERAGE(IO175:IO214)-$B$2)/SQRT(VAR(IO175:IO214)/COUNT(IO175:IO214))</f>
        <v>2.87273034820781</v>
      </c>
      <c r="IP215" s="5" t="n">
        <f aca="false">(AVERAGE(IP175:IP214)-$B$2)/SQRT(VAR(IP175:IP214)/COUNT(IP175:IP214))</f>
        <v>1.620261087495</v>
      </c>
      <c r="IQ215" s="5" t="n">
        <f aca="false">(AVERAGE(IQ175:IQ214)-$B$2)/SQRT(VAR(IQ175:IQ214)/COUNT(IQ175:IQ214))</f>
        <v>2.26922862595319</v>
      </c>
    </row>
    <row r="216" customFormat="false" ht="13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</row>
    <row r="217" customFormat="false" ht="13" hidden="false" customHeight="false" outlineLevel="0" collapsed="false">
      <c r="B217" s="3" t="n">
        <v>161.557542677607</v>
      </c>
      <c r="C217" s="3" t="n">
        <v>65.9725059874327</v>
      </c>
      <c r="D217" s="3" t="n">
        <v>74.9119675393604</v>
      </c>
      <c r="E217" s="3" t="n">
        <v>99.9429088427023</v>
      </c>
      <c r="F217" s="3" t="n">
        <v>73.349200070447</v>
      </c>
      <c r="G217" s="3" t="n">
        <v>123.686601078736</v>
      </c>
      <c r="H217" s="3" t="n">
        <v>98.4376001142038</v>
      </c>
      <c r="I217" s="3" t="n">
        <v>85.4680715135172</v>
      </c>
      <c r="J217" s="3" t="n">
        <v>100.119695878838</v>
      </c>
      <c r="K217" s="3" t="n">
        <v>98.2328910445144</v>
      </c>
      <c r="L217" s="3" t="n">
        <v>82.6691731713047</v>
      </c>
      <c r="M217" s="3" t="n">
        <v>148.972936440742</v>
      </c>
      <c r="N217" s="3" t="n">
        <v>75.9625291290165</v>
      </c>
      <c r="O217" s="3" t="n">
        <v>118.308518111086</v>
      </c>
      <c r="P217" s="3" t="n">
        <v>191.263593325291</v>
      </c>
      <c r="Q217" s="3" t="n">
        <v>90.1362889595915</v>
      </c>
      <c r="R217" s="3" t="n">
        <v>60.4925410722478</v>
      </c>
      <c r="S217" s="3" t="n">
        <v>130.948062622714</v>
      </c>
      <c r="T217" s="3" t="n">
        <v>141.070173917384</v>
      </c>
      <c r="U217" s="3" t="n">
        <v>105.293739275488</v>
      </c>
      <c r="V217" s="3" t="n">
        <v>157.279052233004</v>
      </c>
      <c r="W217" s="3" t="n">
        <v>145.654900938729</v>
      </c>
      <c r="X217" s="3" t="n">
        <v>66.4613975594072</v>
      </c>
      <c r="Y217" s="3" t="n">
        <v>134.692293113604</v>
      </c>
      <c r="Z217" s="3" t="n">
        <v>96.3620754141716</v>
      </c>
      <c r="AA217" s="3" t="n">
        <v>74.5604413454306</v>
      </c>
      <c r="AB217" s="3" t="n">
        <v>90.2330118289946</v>
      </c>
      <c r="AC217" s="3" t="n">
        <v>131.972238087574</v>
      </c>
      <c r="AD217" s="3" t="n">
        <v>148.463251027137</v>
      </c>
      <c r="AE217" s="3" t="n">
        <v>145.971455671734</v>
      </c>
      <c r="AF217" s="3" t="n">
        <v>63.2204725534407</v>
      </c>
      <c r="AG217" s="3" t="n">
        <v>91.5138809676201</v>
      </c>
      <c r="AH217" s="3" t="n">
        <v>46.1663718342666</v>
      </c>
      <c r="AI217" s="3" t="n">
        <v>134.949183698749</v>
      </c>
      <c r="AJ217" s="3" t="n">
        <v>90.4167301456742</v>
      </c>
      <c r="AK217" s="3" t="n">
        <v>131.065894391955</v>
      </c>
      <c r="AL217" s="3" t="n">
        <v>122.118635149415</v>
      </c>
      <c r="AM217" s="3" t="n">
        <v>97.273775099302</v>
      </c>
      <c r="AN217" s="3" t="n">
        <v>77.8814699004059</v>
      </c>
      <c r="AO217" s="3" t="n">
        <v>129.51490222351</v>
      </c>
      <c r="AP217" s="3" t="n">
        <v>149.062885558705</v>
      </c>
      <c r="AQ217" s="3" t="n">
        <v>100.177627206563</v>
      </c>
      <c r="AR217" s="3" t="n">
        <v>128.798499244149</v>
      </c>
      <c r="AS217" s="3" t="n">
        <v>103.113969691372</v>
      </c>
      <c r="AT217" s="3" t="n">
        <v>64.0639621368586</v>
      </c>
      <c r="AU217" s="3" t="n">
        <v>163.194585118709</v>
      </c>
      <c r="AV217" s="3" t="n">
        <v>113.050078497364</v>
      </c>
      <c r="AW217" s="3" t="n">
        <v>71.3694530651983</v>
      </c>
      <c r="AX217" s="3" t="n">
        <v>91.0046681413248</v>
      </c>
      <c r="AY217" s="3" t="n">
        <v>198.231420620788</v>
      </c>
      <c r="AZ217" s="3" t="n">
        <v>157.49518216268</v>
      </c>
      <c r="BA217" s="3" t="n">
        <v>97.5172363283939</v>
      </c>
      <c r="BB217" s="3" t="n">
        <v>143.640340001659</v>
      </c>
      <c r="BC217" s="3" t="n">
        <v>96.7050162719736</v>
      </c>
      <c r="BD217" s="3" t="n">
        <v>129.016913345822</v>
      </c>
      <c r="BE217" s="3" t="n">
        <v>162.208295403184</v>
      </c>
      <c r="BF217" s="3" t="n">
        <v>118.139528765562</v>
      </c>
      <c r="BG217" s="3" t="n">
        <v>9.86694056954002</v>
      </c>
      <c r="BH217" s="3" t="n">
        <v>101.361103977097</v>
      </c>
      <c r="BI217" s="3" t="n">
        <v>45.741988430078</v>
      </c>
      <c r="BJ217" s="3" t="n">
        <v>53.4331893677554</v>
      </c>
      <c r="BK217" s="3" t="n">
        <v>137.345319506195</v>
      </c>
      <c r="BL217" s="3" t="n">
        <v>105.395384929368</v>
      </c>
      <c r="BM217" s="3" t="n">
        <v>118.619756236857</v>
      </c>
      <c r="BN217" s="3" t="n">
        <v>107.919828191422</v>
      </c>
      <c r="BO217" s="3" t="n">
        <v>106.816888174931</v>
      </c>
      <c r="BP217" s="3" t="n">
        <v>137.785377056159</v>
      </c>
      <c r="BQ217" s="3" t="n">
        <v>74.151023206052</v>
      </c>
      <c r="BR217" s="3" t="n">
        <v>133.497434865359</v>
      </c>
      <c r="BS217" s="3" t="n">
        <v>184.531429568275</v>
      </c>
      <c r="BT217" s="3" t="n">
        <v>155.349005659835</v>
      </c>
      <c r="BU217" s="3" t="n">
        <v>102.913868347953</v>
      </c>
      <c r="BV217" s="3" t="n">
        <v>174.272819305629</v>
      </c>
      <c r="BW217" s="3" t="n">
        <v>69.9969019884741</v>
      </c>
      <c r="BX217" s="3" t="n">
        <v>82.9720228723264</v>
      </c>
      <c r="BY217" s="3" t="n">
        <v>139.341607067287</v>
      </c>
      <c r="BZ217" s="3" t="n">
        <v>98.1345928840788</v>
      </c>
      <c r="CA217" s="3" t="n">
        <v>85.6651404216983</v>
      </c>
      <c r="CB217" s="3" t="n">
        <v>82.4079111535442</v>
      </c>
      <c r="CC217" s="3" t="n">
        <v>64.4944891760744</v>
      </c>
      <c r="CD217" s="3" t="n">
        <v>129.567713855379</v>
      </c>
      <c r="CE217" s="3" t="n">
        <v>97.1120320925275</v>
      </c>
      <c r="CF217" s="3" t="n">
        <v>67.509674977066</v>
      </c>
      <c r="CG217" s="3" t="n">
        <v>107.731344619368</v>
      </c>
      <c r="CH217" s="3" t="n">
        <v>131.459402091904</v>
      </c>
      <c r="CI217" s="3" t="n">
        <v>88.7168729746468</v>
      </c>
      <c r="CJ217" s="3" t="n">
        <v>103.91764379394</v>
      </c>
      <c r="CK217" s="3" t="n">
        <v>79.8616107284128</v>
      </c>
      <c r="CL217" s="3" t="n">
        <v>122.706376233687</v>
      </c>
      <c r="CM217" s="3" t="n">
        <v>171.226679035846</v>
      </c>
      <c r="CN217" s="3" t="n">
        <v>92.3337411855487</v>
      </c>
      <c r="CO217" s="3" t="n">
        <v>171.02551437098</v>
      </c>
      <c r="CP217" s="3" t="n">
        <v>105.347259788321</v>
      </c>
      <c r="CQ217" s="3" t="n">
        <v>166.870526743334</v>
      </c>
      <c r="CR217" s="3" t="n">
        <v>148.551703618619</v>
      </c>
      <c r="CS217" s="3" t="n">
        <v>108.962355796811</v>
      </c>
      <c r="CT217" s="3" t="n">
        <v>34.2719793633451</v>
      </c>
      <c r="CU217" s="3" t="n">
        <v>148.517283509556</v>
      </c>
      <c r="CV217" s="3" t="n">
        <v>116.200818091713</v>
      </c>
      <c r="CW217" s="3" t="n">
        <v>72.2213704556407</v>
      </c>
      <c r="CX217" s="3" t="n">
        <v>118.45860396422</v>
      </c>
      <c r="CY217" s="3" t="n">
        <v>167.085711498391</v>
      </c>
      <c r="CZ217" s="3" t="n">
        <v>137.207954128151</v>
      </c>
      <c r="DA217" s="3" t="n">
        <v>78.5635709175316</v>
      </c>
      <c r="DB217" s="3" t="n">
        <v>143.432874172663</v>
      </c>
      <c r="DC217" s="3" t="n">
        <v>125.385473692868</v>
      </c>
      <c r="DD217" s="3" t="n">
        <v>109.304351479994</v>
      </c>
      <c r="DE217" s="3" t="n">
        <v>120.021174521754</v>
      </c>
      <c r="DF217" s="3" t="n">
        <v>148.243104105328</v>
      </c>
      <c r="DG217" s="3" t="n">
        <v>83.7025640887052</v>
      </c>
      <c r="DH217" s="3" t="n">
        <v>107.048337809899</v>
      </c>
      <c r="DI217" s="3" t="n">
        <v>187.828198641348</v>
      </c>
      <c r="DJ217" s="3" t="n">
        <v>122.655376186506</v>
      </c>
      <c r="DK217" s="3" t="n">
        <v>62.6064241089243</v>
      </c>
      <c r="DL217" s="3" t="n">
        <v>131.177582526168</v>
      </c>
      <c r="DM217" s="3" t="n">
        <v>87.7353091322195</v>
      </c>
      <c r="DN217" s="3" t="n">
        <v>32.5958697046344</v>
      </c>
      <c r="DO217" s="3" t="n">
        <v>99.2554124537899</v>
      </c>
      <c r="DP217" s="3" t="n">
        <v>125.531818229799</v>
      </c>
      <c r="DQ217" s="3" t="n">
        <v>64.9057189001405</v>
      </c>
      <c r="DR217" s="3" t="n">
        <v>127.735689766714</v>
      </c>
      <c r="DS217" s="3" t="n">
        <v>85.348743217796</v>
      </c>
      <c r="DT217" s="3" t="n">
        <v>124.232715097471</v>
      </c>
      <c r="DU217" s="3" t="n">
        <v>119.852736528091</v>
      </c>
      <c r="DV217" s="3" t="n">
        <v>131.33755333053</v>
      </c>
      <c r="DW217" s="3" t="n">
        <v>159.207681044244</v>
      </c>
      <c r="DX217" s="3" t="n">
        <v>106.734342924821</v>
      </c>
      <c r="DY217" s="3" t="n">
        <v>37.9282298500625</v>
      </c>
      <c r="DZ217" s="3" t="n">
        <v>109.4977972188</v>
      </c>
      <c r="EA217" s="3" t="n">
        <v>147.620549089236</v>
      </c>
      <c r="EB217" s="3" t="n">
        <v>99.7298901128158</v>
      </c>
      <c r="EC217" s="3" t="n">
        <v>73.3909452828115</v>
      </c>
      <c r="ED217" s="3" t="n">
        <v>149.761448367122</v>
      </c>
      <c r="EE217" s="3" t="n">
        <v>100.075508965373</v>
      </c>
      <c r="EF217" s="3" t="n">
        <v>100.265882886666</v>
      </c>
      <c r="EG217" s="3" t="n">
        <v>91.5810671301615</v>
      </c>
      <c r="EH217" s="3" t="n">
        <v>129.044638467996</v>
      </c>
      <c r="EI217" s="3" t="n">
        <v>96.3592005080371</v>
      </c>
      <c r="EJ217" s="3" t="n">
        <v>68.6018242499833</v>
      </c>
      <c r="EK217" s="3" t="n">
        <v>103.906853050367</v>
      </c>
      <c r="EL217" s="3" t="n">
        <v>57.6593801500758</v>
      </c>
      <c r="EM217" s="3" t="n">
        <v>94.0892455123035</v>
      </c>
      <c r="EN217" s="3" t="n">
        <v>61.4378732209248</v>
      </c>
      <c r="EO217" s="3" t="n">
        <v>65.3412081061091</v>
      </c>
      <c r="EP217" s="3" t="n">
        <v>107.484260220901</v>
      </c>
      <c r="EQ217" s="3" t="n">
        <v>126.439737216451</v>
      </c>
      <c r="ER217" s="3" t="n">
        <v>165.680709426394</v>
      </c>
      <c r="ES217" s="3" t="n">
        <v>75.1852805335204</v>
      </c>
      <c r="ET217" s="3" t="n">
        <v>125.684345784033</v>
      </c>
      <c r="EU217" s="3" t="n">
        <v>76.7734101880591</v>
      </c>
      <c r="EV217" s="3" t="n">
        <v>78.7391371031174</v>
      </c>
      <c r="EW217" s="3" t="n">
        <v>125.837188396473</v>
      </c>
      <c r="EX217" s="3" t="n">
        <v>50.2342458678083</v>
      </c>
      <c r="EY217" s="3" t="n">
        <v>87.536192345696</v>
      </c>
      <c r="EZ217" s="3" t="n">
        <v>176.878665731793</v>
      </c>
      <c r="FA217" s="3" t="n">
        <v>49.8790177399519</v>
      </c>
      <c r="FB217" s="3" t="n">
        <v>77.8651656382183</v>
      </c>
      <c r="FC217" s="3" t="n">
        <v>222.029657308827</v>
      </c>
      <c r="FD217" s="3" t="n">
        <v>127.266016745338</v>
      </c>
      <c r="FE217" s="3" t="n">
        <v>129.325749152768</v>
      </c>
      <c r="FF217" s="3" t="n">
        <v>146.757604661565</v>
      </c>
      <c r="FG217" s="3" t="n">
        <v>114.500370186548</v>
      </c>
      <c r="FH217" s="3" t="n">
        <v>141.781969170474</v>
      </c>
      <c r="FI217" s="3" t="n">
        <v>118.480421745021</v>
      </c>
      <c r="FJ217" s="3" t="n">
        <v>150.856590693001</v>
      </c>
      <c r="FK217" s="3" t="n">
        <v>73.5710798123919</v>
      </c>
      <c r="FL217" s="3" t="n">
        <v>122.403605297217</v>
      </c>
      <c r="FM217" s="3" t="n">
        <v>112.475884915973</v>
      </c>
      <c r="FN217" s="3" t="n">
        <v>162.398905618131</v>
      </c>
      <c r="FO217" s="3" t="n">
        <v>126.695249421943</v>
      </c>
      <c r="FP217" s="3" t="n">
        <v>111.753692742067</v>
      </c>
      <c r="FQ217" s="3" t="n">
        <v>138.10460978392</v>
      </c>
      <c r="FR217" s="3" t="n">
        <v>47.5479020698767</v>
      </c>
      <c r="FS217" s="3" t="n">
        <v>127.624001632501</v>
      </c>
      <c r="FT217" s="3" t="n">
        <v>79.0524624895061</v>
      </c>
      <c r="FU217" s="3" t="n">
        <v>78.71125445184</v>
      </c>
      <c r="FV217" s="3" t="n">
        <v>126.829306688819</v>
      </c>
      <c r="FW217" s="3" t="n">
        <v>147.425134236639</v>
      </c>
      <c r="FX217" s="3" t="n">
        <v>136.255060582517</v>
      </c>
      <c r="FY217" s="3" t="n">
        <v>116.427108648549</v>
      </c>
      <c r="FZ217" s="3" t="n">
        <v>92.8628814434067</v>
      </c>
      <c r="GA217" s="3" t="n">
        <v>146.162774767647</v>
      </c>
      <c r="GB217" s="3" t="n">
        <v>53.7128035260459</v>
      </c>
      <c r="GC217" s="3" t="n">
        <v>103.812650646616</v>
      </c>
      <c r="GD217" s="3" t="n">
        <v>58.4504913066589</v>
      </c>
      <c r="GE217" s="3" t="n">
        <v>124.823016029671</v>
      </c>
      <c r="GF217" s="3" t="n">
        <v>118.666227322319</v>
      </c>
      <c r="GG217" s="3" t="n">
        <v>89.2139560599909</v>
      </c>
      <c r="GH217" s="3" t="n">
        <v>123.332081831845</v>
      </c>
      <c r="GI217" s="3" t="n">
        <v>80.4034320790834</v>
      </c>
      <c r="GJ217" s="3" t="n">
        <v>97.0210984176694</v>
      </c>
      <c r="GK217" s="3" t="n">
        <v>114.917625398814</v>
      </c>
      <c r="GL217" s="3" t="n">
        <v>71.4138762723183</v>
      </c>
      <c r="GM217" s="3" t="n">
        <v>87.9466344242459</v>
      </c>
      <c r="GN217" s="3" t="n">
        <v>93.8473595742443</v>
      </c>
      <c r="GO217" s="3" t="n">
        <v>151.452365761539</v>
      </c>
      <c r="GP217" s="3" t="n">
        <v>110.441239018238</v>
      </c>
      <c r="GQ217" s="3" t="n">
        <v>138.922658417161</v>
      </c>
      <c r="GR217" s="3" t="n">
        <v>138.881385792106</v>
      </c>
      <c r="GS217" s="3" t="n">
        <v>67.0162938256485</v>
      </c>
      <c r="GT217" s="3" t="n">
        <v>164.848168115653</v>
      </c>
      <c r="GU217" s="3" t="n">
        <v>104.747546492202</v>
      </c>
      <c r="GV217" s="3" t="n">
        <v>180.195598530084</v>
      </c>
      <c r="GW217" s="3" t="n">
        <v>81.6924139665269</v>
      </c>
      <c r="GX217" s="3" t="n">
        <v>104.677839864008</v>
      </c>
      <c r="GY217" s="3" t="n">
        <v>82.4479235457728</v>
      </c>
      <c r="GZ217" s="3" t="n">
        <v>87.224639161719</v>
      </c>
      <c r="HA217" s="3" t="n">
        <v>107.013760171733</v>
      </c>
      <c r="HB217" s="3" t="n">
        <v>148.93804374437</v>
      </c>
      <c r="HC217" s="3" t="n">
        <v>114.497692191793</v>
      </c>
      <c r="HD217" s="3" t="n">
        <v>61.0741385214922</v>
      </c>
      <c r="HE217" s="3" t="n">
        <v>151.642739682831</v>
      </c>
      <c r="HF217" s="3" t="n">
        <v>66.826786314424</v>
      </c>
      <c r="HG217" s="3" t="n">
        <v>97.2709395754433</v>
      </c>
      <c r="HH217" s="3" t="n">
        <v>129.511791023721</v>
      </c>
      <c r="HI217" s="3" t="n">
        <v>93.962513348729</v>
      </c>
      <c r="HJ217" s="3" t="n">
        <v>86.9938984077156</v>
      </c>
      <c r="HK217" s="3" t="n">
        <v>94.1157104016515</v>
      </c>
      <c r="HL217" s="3" t="n">
        <v>131.449792816605</v>
      </c>
      <c r="HM217" s="3" t="n">
        <v>92.282426080161</v>
      </c>
      <c r="HN217" s="3" t="n">
        <v>119.665237512933</v>
      </c>
      <c r="HO217" s="3" t="n">
        <v>86.3756754419628</v>
      </c>
      <c r="HP217" s="3" t="n">
        <v>118.499561531068</v>
      </c>
      <c r="HQ217" s="3" t="n">
        <v>31.9720544557158</v>
      </c>
      <c r="HR217" s="3" t="n">
        <v>105.902864935527</v>
      </c>
      <c r="HS217" s="3" t="n">
        <v>113.08465613553</v>
      </c>
      <c r="HT217" s="3" t="n">
        <v>76.3044460476473</v>
      </c>
      <c r="HU217" s="3" t="n">
        <v>98.4152309815405</v>
      </c>
      <c r="HV217" s="3" t="n">
        <v>84.4320026013612</v>
      </c>
      <c r="HW217" s="3" t="n">
        <v>121.576380593711</v>
      </c>
      <c r="HX217" s="3" t="n">
        <v>107.338151977626</v>
      </c>
      <c r="HY217" s="3" t="n">
        <v>131.75232745942</v>
      </c>
      <c r="HZ217" s="3" t="n">
        <v>87.7548427410241</v>
      </c>
      <c r="IA217" s="3" t="n">
        <v>117.286508671397</v>
      </c>
      <c r="IB217" s="3" t="n">
        <v>119.610141709067</v>
      </c>
      <c r="IC217" s="3" t="n">
        <v>74.8454902577837</v>
      </c>
      <c r="ID217" s="3" t="n">
        <v>112.754908340127</v>
      </c>
      <c r="IE217" s="3" t="n">
        <v>107.617136019503</v>
      </c>
      <c r="IF217" s="3" t="n">
        <v>66.8497855635003</v>
      </c>
      <c r="IG217" s="3" t="n">
        <v>122.330157352821</v>
      </c>
      <c r="IH217" s="3" t="n">
        <v>127.651136020538</v>
      </c>
      <c r="II217" s="3" t="n">
        <v>156.334901552602</v>
      </c>
      <c r="IJ217" s="3" t="n">
        <v>115.174752277614</v>
      </c>
      <c r="IK217" s="3" t="n">
        <v>104.605415858783</v>
      </c>
      <c r="IL217" s="3" t="n">
        <v>144.805897836697</v>
      </c>
      <c r="IM217" s="3" t="n">
        <v>94.9181242713938</v>
      </c>
      <c r="IN217" s="3" t="n">
        <v>165.460011152724</v>
      </c>
      <c r="IO217" s="3" t="n">
        <v>137.851224221322</v>
      </c>
      <c r="IP217" s="3" t="n">
        <v>76.9492914318514</v>
      </c>
      <c r="IQ217" s="3" t="n">
        <v>93.1229619928927</v>
      </c>
    </row>
    <row r="218" customFormat="false" ht="13" hidden="false" customHeight="false" outlineLevel="0" collapsed="false">
      <c r="B218" s="3" t="n">
        <v>102.382601447201</v>
      </c>
      <c r="C218" s="3" t="n">
        <v>64.5634869233032</v>
      </c>
      <c r="D218" s="3" t="n">
        <v>67.5882819995939</v>
      </c>
      <c r="E218" s="3" t="n">
        <v>119.293823269716</v>
      </c>
      <c r="F218" s="3" t="n">
        <v>156.17981415044</v>
      </c>
      <c r="G218" s="3" t="n">
        <v>23.3690750683563</v>
      </c>
      <c r="H218" s="3" t="n">
        <v>48.4677145038252</v>
      </c>
      <c r="I218" s="3" t="n">
        <v>71.4729496860416</v>
      </c>
      <c r="J218" s="3" t="n">
        <v>108.331215444591</v>
      </c>
      <c r="K218" s="3" t="n">
        <v>99.4970620981942</v>
      </c>
      <c r="L218" s="3" t="n">
        <v>71.5122531973055</v>
      </c>
      <c r="M218" s="3" t="n">
        <v>123.569241896806</v>
      </c>
      <c r="N218" s="3" t="n">
        <v>119.189499621081</v>
      </c>
      <c r="O218" s="3" t="n">
        <v>117.086131652047</v>
      </c>
      <c r="P218" s="3" t="n">
        <v>110.515435225874</v>
      </c>
      <c r="Q218" s="3" t="n">
        <v>92.5206100842935</v>
      </c>
      <c r="R218" s="3" t="n">
        <v>98.8486723091667</v>
      </c>
      <c r="S218" s="3" t="n">
        <v>61.9978891830222</v>
      </c>
      <c r="T218" s="3" t="n">
        <v>76.1552659868579</v>
      </c>
      <c r="U218" s="3" t="n">
        <v>137.323580489945</v>
      </c>
      <c r="V218" s="3" t="n">
        <v>154.362400886103</v>
      </c>
      <c r="W218" s="3" t="n">
        <v>148.262558949581</v>
      </c>
      <c r="X218" s="3" t="n">
        <v>161.294311546056</v>
      </c>
      <c r="Y218" s="3" t="n">
        <v>92.261277798048</v>
      </c>
      <c r="Z218" s="3" t="n">
        <v>134.993882581799</v>
      </c>
      <c r="AA218" s="3" t="n">
        <v>114.01707089774</v>
      </c>
      <c r="AB218" s="3" t="n">
        <v>152.966535502096</v>
      </c>
      <c r="AC218" s="3" t="n">
        <v>73.1492168738555</v>
      </c>
      <c r="AD218" s="3" t="n">
        <v>148.977898607495</v>
      </c>
      <c r="AE218" s="3" t="n">
        <v>131.855745315712</v>
      </c>
      <c r="AF218" s="3" t="n">
        <v>108.71842198041</v>
      </c>
      <c r="AG218" s="3" t="n">
        <v>162.590933595008</v>
      </c>
      <c r="AH218" s="3" t="n">
        <v>112.170435984748</v>
      </c>
      <c r="AI218" s="3" t="n">
        <v>116.691521248375</v>
      </c>
      <c r="AJ218" s="3" t="n">
        <v>138.986536468533</v>
      </c>
      <c r="AK218" s="3" t="n">
        <v>104.986006172265</v>
      </c>
      <c r="AL218" s="3" t="n">
        <v>69.6855457158762</v>
      </c>
      <c r="AM218" s="3" t="n">
        <v>162.407097131501</v>
      </c>
      <c r="AN218" s="3" t="n">
        <v>81.1711501638321</v>
      </c>
      <c r="AO218" s="3" t="n">
        <v>47.2630894511785</v>
      </c>
      <c r="AP218" s="3" t="n">
        <v>85.1229252482696</v>
      </c>
      <c r="AQ218" s="3" t="n">
        <v>83.0581912918109</v>
      </c>
      <c r="AR218" s="3" t="n">
        <v>151.555547324176</v>
      </c>
      <c r="AS218" s="3" t="n">
        <v>117.785797164186</v>
      </c>
      <c r="AT218" s="3" t="n">
        <v>109.752206720568</v>
      </c>
      <c r="AU218" s="3" t="n">
        <v>90.2174164477716</v>
      </c>
      <c r="AV218" s="3" t="n">
        <v>100.640211418293</v>
      </c>
      <c r="AW218" s="3" t="n">
        <v>39.2158727401284</v>
      </c>
      <c r="AX218" s="3" t="n">
        <v>60.7486833941523</v>
      </c>
      <c r="AY218" s="3" t="n">
        <v>101.773278875782</v>
      </c>
      <c r="AZ218" s="3" t="n">
        <v>136.848709008161</v>
      </c>
      <c r="BA218" s="3" t="n">
        <v>78.4353422274761</v>
      </c>
      <c r="BB218" s="3" t="n">
        <v>72.5938480203043</v>
      </c>
      <c r="BC218" s="3" t="n">
        <v>136.173854329786</v>
      </c>
      <c r="BD218" s="3" t="n">
        <v>104.693947214817</v>
      </c>
      <c r="BE218" s="3" t="n">
        <v>94.3567299296428</v>
      </c>
      <c r="BF218" s="3" t="n">
        <v>62.7411114922136</v>
      </c>
      <c r="BG218" s="3" t="n">
        <v>109.344088196292</v>
      </c>
      <c r="BH218" s="3" t="n">
        <v>83.7343849675642</v>
      </c>
      <c r="BI218" s="3" t="n">
        <v>150.450323135688</v>
      </c>
      <c r="BJ218" s="3" t="n">
        <v>167.745128324646</v>
      </c>
      <c r="BK218" s="3" t="n">
        <v>112.994234430258</v>
      </c>
      <c r="BL218" s="3" t="n">
        <v>170.458409599236</v>
      </c>
      <c r="BM218" s="3" t="n">
        <v>129.161840120823</v>
      </c>
      <c r="BN218" s="3" t="n">
        <v>138.586018723489</v>
      </c>
      <c r="BO218" s="3" t="n">
        <v>123.340627785697</v>
      </c>
      <c r="BP218" s="3" t="n">
        <v>157.651608562219</v>
      </c>
      <c r="BQ218" s="3" t="n">
        <v>123.175261609547</v>
      </c>
      <c r="BR218" s="3" t="n">
        <v>102.46947874765</v>
      </c>
      <c r="BS218" s="3" t="n">
        <v>124.573647459206</v>
      </c>
      <c r="BT218" s="3" t="n">
        <v>97.2369132891387</v>
      </c>
      <c r="BU218" s="3" t="n">
        <v>104.82256972763</v>
      </c>
      <c r="BV218" s="3" t="n">
        <v>86.1074821436588</v>
      </c>
      <c r="BW218" s="3" t="n">
        <v>73.9239450036994</v>
      </c>
      <c r="BX218" s="3" t="n">
        <v>133.287684864366</v>
      </c>
      <c r="BY218" s="3" t="n">
        <v>151.686454008987</v>
      </c>
      <c r="BZ218" s="3" t="n">
        <v>137.272974265522</v>
      </c>
      <c r="CA218" s="3" t="n">
        <v>167.313656110811</v>
      </c>
      <c r="CB218" s="3" t="n">
        <v>131.28635637197</v>
      </c>
      <c r="CC218" s="3" t="n">
        <v>96.9101979289727</v>
      </c>
      <c r="CD218" s="3" t="n">
        <v>98.4880488095235</v>
      </c>
      <c r="CE218" s="3" t="n">
        <v>110.809620826216</v>
      </c>
      <c r="CF218" s="3" t="n">
        <v>102.935489217376</v>
      </c>
      <c r="CG218" s="3" t="n">
        <v>102.208768081751</v>
      </c>
      <c r="CH218" s="3" t="n">
        <v>125.79308024756</v>
      </c>
      <c r="CI218" s="3" t="n">
        <v>107.186608980287</v>
      </c>
      <c r="CJ218" s="3" t="n">
        <v>77.763165543856</v>
      </c>
      <c r="CK218" s="3" t="n">
        <v>137.0171863841</v>
      </c>
      <c r="CL218" s="3" t="n">
        <v>134.372193975775</v>
      </c>
      <c r="CM218" s="3" t="n">
        <v>112.489156742923</v>
      </c>
      <c r="CN218" s="3" t="n">
        <v>101.092910678793</v>
      </c>
      <c r="CO218" s="3" t="n">
        <v>95.7586601841255</v>
      </c>
      <c r="CP218" s="3" t="n">
        <v>10.8625245021576</v>
      </c>
      <c r="CQ218" s="3" t="n">
        <v>42.8976429415743</v>
      </c>
      <c r="CR218" s="3" t="n">
        <v>105.392706934612</v>
      </c>
      <c r="CS218" s="3" t="n">
        <v>98.9016808524144</v>
      </c>
      <c r="CT218" s="3" t="n">
        <v>138.567430289304</v>
      </c>
      <c r="CU218" s="3" t="n">
        <v>78.7789919662428</v>
      </c>
      <c r="CV218" s="3" t="n">
        <v>91.4068399419534</v>
      </c>
      <c r="CW218" s="3" t="n">
        <v>143.323233916792</v>
      </c>
      <c r="CX218" s="3" t="n">
        <v>92.2401295159351</v>
      </c>
      <c r="CY218" s="3" t="n">
        <v>112.130581121622</v>
      </c>
      <c r="CZ218" s="3" t="n">
        <v>6.02070998428826</v>
      </c>
      <c r="DA218" s="3" t="n">
        <v>135.286965478419</v>
      </c>
      <c r="DB218" s="3" t="n">
        <v>76.159519272646</v>
      </c>
      <c r="DC218" s="3" t="n">
        <v>101.974837363407</v>
      </c>
      <c r="DD218" s="3" t="n">
        <v>117.424740459509</v>
      </c>
      <c r="DE218" s="3" t="n">
        <v>128.78625135637</v>
      </c>
      <c r="DF218" s="3" t="n">
        <v>105.446148682894</v>
      </c>
      <c r="DG218" s="3" t="n">
        <v>75.2511276986841</v>
      </c>
      <c r="DH218" s="3" t="n">
        <v>102.838057467008</v>
      </c>
      <c r="DI218" s="3" t="n">
        <v>74.2505028347621</v>
      </c>
      <c r="DJ218" s="3" t="n">
        <v>132.6603645929</v>
      </c>
      <c r="DK218" s="3" t="n">
        <v>132.897209599654</v>
      </c>
      <c r="DL218" s="3" t="n">
        <v>129.266951414975</v>
      </c>
      <c r="DM218" s="3" t="n">
        <v>164.792560342202</v>
      </c>
      <c r="DN218" s="3" t="n">
        <v>128.056694696887</v>
      </c>
      <c r="DO218" s="3" t="n">
        <v>110.968685838236</v>
      </c>
      <c r="DP218" s="3" t="n">
        <v>79.710382789281</v>
      </c>
      <c r="DQ218" s="3" t="n">
        <v>128.24517826894</v>
      </c>
      <c r="DR218" s="3" t="n">
        <v>147.77382490671</v>
      </c>
      <c r="DS218" s="3" t="n">
        <v>149.894875517585</v>
      </c>
      <c r="DT218" s="3" t="n">
        <v>116.173880615055</v>
      </c>
      <c r="DU218" s="3" t="n">
        <v>53.9594941017547</v>
      </c>
      <c r="DV218" s="3" t="n">
        <v>77.2860886546262</v>
      </c>
      <c r="DW218" s="3" t="n">
        <v>111.915593277945</v>
      </c>
      <c r="DX218" s="3" t="n">
        <v>153.602953079276</v>
      </c>
      <c r="DY218" s="3" t="n">
        <v>151.680940490372</v>
      </c>
      <c r="DZ218" s="3" t="n">
        <v>163.664651962844</v>
      </c>
      <c r="EA218" s="3" t="n">
        <v>35.4150105366161</v>
      </c>
      <c r="EB218" s="3" t="n">
        <v>98.3030702600178</v>
      </c>
      <c r="EC218" s="3" t="n">
        <v>93.962513348729</v>
      </c>
      <c r="ED218" s="3" t="n">
        <v>123.97361910488</v>
      </c>
      <c r="EE218" s="3" t="n">
        <v>93.9713349785117</v>
      </c>
      <c r="EF218" s="3" t="n">
        <v>131.691048638251</v>
      </c>
      <c r="EG218" s="3" t="n">
        <v>123.500559207784</v>
      </c>
      <c r="EH218" s="3" t="n">
        <v>109.521662877944</v>
      </c>
      <c r="EI218" s="3" t="n">
        <v>81.0735608843611</v>
      </c>
      <c r="EJ218" s="3" t="n">
        <v>144.933496410339</v>
      </c>
      <c r="EK218" s="3" t="n">
        <v>161.994843468264</v>
      </c>
      <c r="EL218" s="3" t="n">
        <v>140.652406735532</v>
      </c>
      <c r="EM218" s="3" t="n">
        <v>166.829726705589</v>
      </c>
      <c r="EN218" s="3" t="n">
        <v>105.745375214541</v>
      </c>
      <c r="EO218" s="3" t="n">
        <v>108.397535197064</v>
      </c>
      <c r="EP218" s="3" t="n">
        <v>113.058073099355</v>
      </c>
      <c r="EQ218" s="3" t="n">
        <v>104.532991853558</v>
      </c>
      <c r="ER218" s="3" t="n">
        <v>150.952368387784</v>
      </c>
      <c r="ES218" s="3" t="n">
        <v>172.641447912245</v>
      </c>
      <c r="ET218" s="3" t="n">
        <v>132.864246634797</v>
      </c>
      <c r="EU218" s="3" t="n">
        <v>164.599114603396</v>
      </c>
      <c r="EV218" s="3" t="n">
        <v>121.235054409217</v>
      </c>
      <c r="EW218" s="3" t="n">
        <v>94.500396471818</v>
      </c>
      <c r="EX218" s="3" t="n">
        <v>93.6136257672789</v>
      </c>
      <c r="EY218" s="3" t="n">
        <v>130.34039410688</v>
      </c>
      <c r="EZ218" s="3" t="n">
        <v>109.089639312247</v>
      </c>
      <c r="FA218" s="3" t="n">
        <v>87.4511266299344</v>
      </c>
      <c r="FB218" s="3" t="n">
        <v>170.727626836711</v>
      </c>
      <c r="FC218" s="3" t="n">
        <v>139.216607723848</v>
      </c>
      <c r="FD218" s="3" t="n">
        <v>96.4422183454563</v>
      </c>
      <c r="FE218" s="3" t="n">
        <v>102.921981096771</v>
      </c>
      <c r="FF218" s="3" t="n">
        <v>108.803290784792</v>
      </c>
      <c r="FG218" s="3" t="n">
        <v>167.713307445787</v>
      </c>
      <c r="FH218" s="3" t="n">
        <v>74.6765402945349</v>
      </c>
      <c r="FI218" s="3" t="n">
        <v>76.1253354572381</v>
      </c>
      <c r="FJ218" s="3" t="n">
        <v>126.149647372794</v>
      </c>
      <c r="FK218" s="3" t="n">
        <v>94.3831554367151</v>
      </c>
      <c r="FL218" s="3" t="n">
        <v>86.1444227183738</v>
      </c>
      <c r="FM218" s="3" t="n">
        <v>166.606980553576</v>
      </c>
      <c r="FN218" s="3" t="n">
        <v>117.010399535654</v>
      </c>
      <c r="FO218" s="3" t="n">
        <v>128.446421698358</v>
      </c>
      <c r="FP218" s="3" t="n">
        <v>116.155055887215</v>
      </c>
      <c r="FQ218" s="3" t="n">
        <v>76.7019707397296</v>
      </c>
      <c r="FR218" s="3" t="n">
        <v>113.977058505511</v>
      </c>
      <c r="FS218" s="3" t="n">
        <v>144.343707447725</v>
      </c>
      <c r="FT218" s="3" t="n">
        <v>158.25959213626</v>
      </c>
      <c r="FU218" s="3" t="n">
        <v>121.419599753689</v>
      </c>
      <c r="FV218" s="3" t="n">
        <v>159.953108760881</v>
      </c>
      <c r="FW218" s="3" t="n">
        <v>149.833281638209</v>
      </c>
      <c r="FX218" s="3" t="n">
        <v>133.33423471438</v>
      </c>
      <c r="FY218" s="3" t="n">
        <v>99.5747239461025</v>
      </c>
      <c r="FZ218" s="3" t="n">
        <v>127.657200891014</v>
      </c>
      <c r="GA218" s="3" t="n">
        <v>88.4795553805822</v>
      </c>
      <c r="GB218" s="3" t="n">
        <v>130.368749345467</v>
      </c>
      <c r="GC218" s="3" t="n">
        <v>70.3611880397681</v>
      </c>
      <c r="GD218" s="3" t="n">
        <v>153.081216689271</v>
      </c>
      <c r="GE218" s="3" t="n">
        <v>83.8543039974226</v>
      </c>
      <c r="GF218" s="3" t="n">
        <v>109.773433767233</v>
      </c>
      <c r="GG218" s="3" t="n">
        <v>157.597103492491</v>
      </c>
      <c r="GH218" s="3" t="n">
        <v>81.5478022497322</v>
      </c>
      <c r="GI218" s="3" t="n">
        <v>67.4139760468341</v>
      </c>
      <c r="GJ218" s="3" t="n">
        <v>163.332895671373</v>
      </c>
      <c r="GK218" s="3" t="n">
        <v>98.429211689455</v>
      </c>
      <c r="GL218" s="3" t="n">
        <v>113.321540524561</v>
      </c>
      <c r="GM218" s="3" t="n">
        <v>135.397787202564</v>
      </c>
      <c r="GN218" s="3" t="n">
        <v>88.7840591371881</v>
      </c>
      <c r="GO218" s="3" t="n">
        <v>70.0588109260561</v>
      </c>
      <c r="GP218" s="3" t="n">
        <v>159.625448226096</v>
      </c>
      <c r="GQ218" s="3" t="n">
        <v>89.5398050100889</v>
      </c>
      <c r="GR218" s="3" t="n">
        <v>93.6758103807916</v>
      </c>
      <c r="GS218" s="3" t="n">
        <v>131.542971281184</v>
      </c>
      <c r="GT218" s="3" t="n">
        <v>119.643222820752</v>
      </c>
      <c r="GU218" s="3" t="n">
        <v>54.1838155448002</v>
      </c>
      <c r="GV218" s="3" t="n">
        <v>101.735117450517</v>
      </c>
      <c r="GW218" s="3" t="n">
        <v>131.340782677147</v>
      </c>
      <c r="GX218" s="3" t="n">
        <v>124.437699843091</v>
      </c>
      <c r="GY218" s="3" t="n">
        <v>140.30899329042</v>
      </c>
      <c r="GZ218" s="3" t="n">
        <v>8.59158494952863</v>
      </c>
      <c r="HA218" s="3" t="n">
        <v>65.1151538429277</v>
      </c>
      <c r="HB218" s="3" t="n">
        <v>163.332895671373</v>
      </c>
      <c r="HC218" s="3" t="n">
        <v>93.6047253729445</v>
      </c>
      <c r="HD218" s="3" t="n">
        <v>131.091414106683</v>
      </c>
      <c r="HE218" s="3" t="n">
        <v>141.576708748923</v>
      </c>
      <c r="HF218" s="3" t="n">
        <v>135.679449239197</v>
      </c>
      <c r="HG218" s="3" t="n">
        <v>106.502696378474</v>
      </c>
      <c r="HH218" s="3" t="n">
        <v>139.837744978011</v>
      </c>
      <c r="HI218" s="3" t="n">
        <v>136.884468114602</v>
      </c>
      <c r="HJ218" s="3" t="n">
        <v>80.5330785310682</v>
      </c>
      <c r="HK218" s="3" t="n">
        <v>111.151616509399</v>
      </c>
      <c r="HL218" s="3" t="n">
        <v>112.667204011885</v>
      </c>
      <c r="HM218" s="3" t="n">
        <v>128.709574065357</v>
      </c>
      <c r="HN218" s="3" t="n">
        <v>64.2800920665344</v>
      </c>
      <c r="HO218" s="3" t="n">
        <v>76.3426468551884</v>
      </c>
      <c r="HP218" s="3" t="n">
        <v>153.679039636151</v>
      </c>
      <c r="HQ218" s="3" t="n">
        <v>96.5537095682902</v>
      </c>
      <c r="HR218" s="3" t="n">
        <v>49.867045528104</v>
      </c>
      <c r="HS218" s="3" t="n">
        <v>81.8180434263786</v>
      </c>
      <c r="HT218" s="3" t="n">
        <v>160.118514319307</v>
      </c>
      <c r="HU218" s="3" t="n">
        <v>126.880031060069</v>
      </c>
      <c r="HV218" s="3" t="n">
        <v>90.373212730898</v>
      </c>
      <c r="HW218" s="3" t="n">
        <v>99.8240137520151</v>
      </c>
      <c r="HX218" s="3" t="n">
        <v>143.281173646221</v>
      </c>
      <c r="HY218" s="3" t="n">
        <v>91.4986006446037</v>
      </c>
      <c r="HZ218" s="3" t="n">
        <v>120.109627113236</v>
      </c>
      <c r="IA218" s="3" t="n">
        <v>98.0643349040238</v>
      </c>
      <c r="IB218" s="3" t="n">
        <v>117.180885407659</v>
      </c>
      <c r="IC218" s="3" t="n">
        <v>124.348144547886</v>
      </c>
      <c r="ID218" s="3" t="n">
        <v>111.363768829217</v>
      </c>
      <c r="IE218" s="3" t="n">
        <v>92.8568953374827</v>
      </c>
      <c r="IF218" s="3" t="n">
        <v>179.627233525513</v>
      </c>
      <c r="IG218" s="3" t="n">
        <v>119.599114671838</v>
      </c>
      <c r="IH218" s="3" t="n">
        <v>104.902988334846</v>
      </c>
      <c r="II218" s="3" t="n">
        <v>199.071995915796</v>
      </c>
      <c r="IJ218" s="3" t="n">
        <v>142.359628392137</v>
      </c>
      <c r="IK218" s="3" t="n">
        <v>120.577921754959</v>
      </c>
      <c r="IL218" s="3" t="n">
        <v>113.49462562677</v>
      </c>
      <c r="IM218" s="3" t="n">
        <v>172.013064319331</v>
      </c>
      <c r="IN218" s="3" t="n">
        <v>92.1251726528294</v>
      </c>
      <c r="IO218" s="3" t="n">
        <v>80.0969592086866</v>
      </c>
      <c r="IP218" s="3" t="n">
        <v>126.680362921684</v>
      </c>
      <c r="IQ218" s="3" t="n">
        <v>126.300481489167</v>
      </c>
    </row>
    <row r="219" customFormat="false" ht="13" hidden="false" customHeight="false" outlineLevel="0" collapsed="false">
      <c r="B219" s="3" t="n">
        <v>69.1911406252875</v>
      </c>
      <c r="C219" s="3" t="n">
        <v>42.8283301361389</v>
      </c>
      <c r="D219" s="3" t="n">
        <v>74.3180828200616</v>
      </c>
      <c r="E219" s="3" t="n">
        <v>74.7122206364238</v>
      </c>
      <c r="F219" s="3" t="n">
        <v>113.937046113282</v>
      </c>
      <c r="G219" s="3" t="n">
        <v>79.6053896419567</v>
      </c>
      <c r="H219" s="3" t="n">
        <v>137.377849266019</v>
      </c>
      <c r="I219" s="3" t="n">
        <v>184.160291000989</v>
      </c>
      <c r="J219" s="3" t="n">
        <v>159.900651569495</v>
      </c>
      <c r="K219" s="3" t="n">
        <v>54.4730389783897</v>
      </c>
      <c r="L219" s="3" t="n">
        <v>14.8952695456719</v>
      </c>
      <c r="M219" s="3" t="n">
        <v>94.2627638195469</v>
      </c>
      <c r="N219" s="3" t="n">
        <v>133.996880887252</v>
      </c>
      <c r="O219" s="3" t="n">
        <v>74.3046140817327</v>
      </c>
      <c r="P219" s="3" t="n">
        <v>107.516159864312</v>
      </c>
      <c r="Q219" s="3" t="n">
        <v>129.948146639757</v>
      </c>
      <c r="R219" s="3" t="n">
        <v>160.262338390585</v>
      </c>
      <c r="S219" s="3" t="n">
        <v>129.620564869523</v>
      </c>
      <c r="T219" s="3" t="n">
        <v>140.165484277348</v>
      </c>
      <c r="U219" s="3" t="n">
        <v>87.9628599218819</v>
      </c>
      <c r="V219" s="3" t="n">
        <v>82.810043571897</v>
      </c>
      <c r="W219" s="3" t="n">
        <v>66.589547484911</v>
      </c>
      <c r="X219" s="3" t="n">
        <v>73.663076808697</v>
      </c>
      <c r="Y219" s="3" t="n">
        <v>66.1265694504232</v>
      </c>
      <c r="Z219" s="3" t="n">
        <v>122.296288595619</v>
      </c>
      <c r="AA219" s="3" t="n">
        <v>145.448459048904</v>
      </c>
      <c r="AB219" s="3" t="n">
        <v>157.319379683439</v>
      </c>
      <c r="AC219" s="3" t="n">
        <v>127.131132450669</v>
      </c>
      <c r="AD219" s="3" t="n">
        <v>131.485118718011</v>
      </c>
      <c r="AE219" s="3" t="n">
        <v>108.758198078983</v>
      </c>
      <c r="AF219" s="3" t="n">
        <v>123.640799491963</v>
      </c>
      <c r="AG219" s="3" t="n">
        <v>138.263241590905</v>
      </c>
      <c r="AH219" s="3" t="n">
        <v>100.081022483987</v>
      </c>
      <c r="AI219" s="3" t="n">
        <v>198.506151376878</v>
      </c>
      <c r="AJ219" s="3" t="n">
        <v>86.8118735288961</v>
      </c>
      <c r="AK219" s="3" t="n">
        <v>131.152062811439</v>
      </c>
      <c r="AL219" s="3" t="n">
        <v>92.0039933901449</v>
      </c>
      <c r="AM219" s="3" t="n">
        <v>164.848168115653</v>
      </c>
      <c r="AN219" s="3" t="n">
        <v>101.568687952921</v>
      </c>
      <c r="AO219" s="3" t="n">
        <v>136.442598979951</v>
      </c>
      <c r="AP219" s="3" t="n">
        <v>124.730152623297</v>
      </c>
      <c r="AQ219" s="3" t="n">
        <v>73.8873982517425</v>
      </c>
      <c r="AR219" s="3" t="n">
        <v>124.226925902926</v>
      </c>
      <c r="AS219" s="3" t="n">
        <v>86.0469122034544</v>
      </c>
      <c r="AT219" s="3" t="n">
        <v>75.0047521811819</v>
      </c>
      <c r="AU219" s="3" t="n">
        <v>43.4764048669599</v>
      </c>
      <c r="AV219" s="3" t="n">
        <v>154.200382203398</v>
      </c>
      <c r="AW219" s="3" t="n">
        <v>75.4607989351262</v>
      </c>
      <c r="AX219" s="3" t="n">
        <v>147.3967002335</v>
      </c>
      <c r="AY219" s="3" t="n">
        <v>98.4012108913502</v>
      </c>
      <c r="AZ219" s="3" t="n">
        <v>117.202545659358</v>
      </c>
      <c r="BA219" s="3" t="n">
        <v>54.2129584289037</v>
      </c>
      <c r="BB219" s="3" t="n">
        <v>78.3951723061442</v>
      </c>
      <c r="BC219" s="3" t="n">
        <v>132.85763041246</v>
      </c>
      <c r="BD219" s="3" t="n">
        <v>119.706549520263</v>
      </c>
      <c r="BE219" s="3" t="n">
        <v>140.030245542198</v>
      </c>
      <c r="BF219" s="3" t="n">
        <v>97.968635973792</v>
      </c>
      <c r="BG219" s="3" t="n">
        <v>89.8952694316002</v>
      </c>
      <c r="BH219" s="3" t="n">
        <v>73.6309408716315</v>
      </c>
      <c r="BI219" s="3" t="n">
        <v>38.2256447970217</v>
      </c>
      <c r="BJ219" s="3" t="n">
        <v>128.773964086316</v>
      </c>
      <c r="BK219" s="3" t="n">
        <v>201.351757098208</v>
      </c>
      <c r="BL219" s="3" t="n">
        <v>85.9087591798934</v>
      </c>
      <c r="BM219" s="3" t="n">
        <v>150.931101958844</v>
      </c>
      <c r="BN219" s="3" t="n">
        <v>53.6631818585183</v>
      </c>
      <c r="BO219" s="3" t="n">
        <v>105.328553207309</v>
      </c>
      <c r="BP219" s="3" t="n">
        <v>119.626682264909</v>
      </c>
      <c r="BQ219" s="3" t="n">
        <v>33.4717315187727</v>
      </c>
      <c r="BR219" s="3" t="n">
        <v>125.831281055101</v>
      </c>
      <c r="BS219" s="3" t="n">
        <v>150.319652744531</v>
      </c>
      <c r="BT219" s="3" t="n">
        <v>98.8821472436099</v>
      </c>
      <c r="BU219" s="3" t="n">
        <v>85.3794220106564</v>
      </c>
      <c r="BV219" s="3" t="n">
        <v>71.8785083623903</v>
      </c>
      <c r="BW219" s="3" t="n">
        <v>119.656967235012</v>
      </c>
      <c r="BX219" s="3" t="n">
        <v>78.4152572668102</v>
      </c>
      <c r="BY219" s="3" t="n">
        <v>134.348407081182</v>
      </c>
      <c r="BZ219" s="3" t="n">
        <v>79.8345157226516</v>
      </c>
      <c r="CA219" s="3" t="n">
        <v>149.633692264376</v>
      </c>
      <c r="CB219" s="3" t="n">
        <v>106.587919623339</v>
      </c>
      <c r="CC219" s="3" t="n">
        <v>128.942992814116</v>
      </c>
      <c r="CD219" s="3" t="n">
        <v>100.881861062697</v>
      </c>
      <c r="CE219" s="3" t="n">
        <v>141.57269175679</v>
      </c>
      <c r="CF219" s="3" t="n">
        <v>83.9493334289656</v>
      </c>
      <c r="CG219" s="3" t="n">
        <v>113.603832677607</v>
      </c>
      <c r="CH219" s="3" t="n">
        <v>103.780357180447</v>
      </c>
      <c r="CI219" s="3" t="n">
        <v>156.121843440439</v>
      </c>
      <c r="CJ219" s="3" t="n">
        <v>84.4528752075435</v>
      </c>
      <c r="CK219" s="3" t="n">
        <v>85.8006154505039</v>
      </c>
      <c r="CL219" s="3" t="n">
        <v>137.840197184094</v>
      </c>
      <c r="CM219" s="3" t="n">
        <v>103.141025314857</v>
      </c>
      <c r="CN219" s="3" t="n">
        <v>144.063226879367</v>
      </c>
      <c r="CO219" s="3" t="n">
        <v>139.349168464243</v>
      </c>
      <c r="CP219" s="3" t="n">
        <v>161.018320557141</v>
      </c>
      <c r="CQ219" s="3" t="n">
        <v>90.0862734693058</v>
      </c>
      <c r="CR219" s="3" t="n">
        <v>104.846711062705</v>
      </c>
      <c r="CS219" s="3" t="n">
        <v>166.486470789581</v>
      </c>
      <c r="CT219" s="3" t="n">
        <v>103.416425569635</v>
      </c>
      <c r="CU219" s="3" t="n">
        <v>162.67505413615</v>
      </c>
      <c r="CV219" s="3" t="n">
        <v>137.251274631548</v>
      </c>
      <c r="CW219" s="3" t="n">
        <v>118.666227322319</v>
      </c>
      <c r="CX219" s="3" t="n">
        <v>89.0741883631214</v>
      </c>
      <c r="CY219" s="3" t="n">
        <v>108.392218589829</v>
      </c>
      <c r="CZ219" s="3" t="n">
        <v>36.7073792997799</v>
      </c>
      <c r="DA219" s="3" t="n">
        <v>186.650511065359</v>
      </c>
      <c r="DB219" s="3" t="n">
        <v>159.287705828701</v>
      </c>
      <c r="DC219" s="3" t="n">
        <v>138.798919306548</v>
      </c>
      <c r="DD219" s="3" t="n">
        <v>144.179483357574</v>
      </c>
      <c r="DE219" s="3" t="n">
        <v>167.480952018476</v>
      </c>
      <c r="DF219" s="3" t="n">
        <v>68.5314087408251</v>
      </c>
      <c r="DG219" s="3" t="n">
        <v>147.113226612179</v>
      </c>
      <c r="DH219" s="3" t="n">
        <v>115.552900889995</v>
      </c>
      <c r="DI219" s="3" t="n">
        <v>96.5479991382969</v>
      </c>
      <c r="DJ219" s="3" t="n">
        <v>73.1771782896846</v>
      </c>
      <c r="DK219" s="3" t="n">
        <v>180.133847121605</v>
      </c>
      <c r="DL219" s="3" t="n">
        <v>107.417861703876</v>
      </c>
      <c r="DM219" s="3" t="n">
        <v>53.543459740039</v>
      </c>
      <c r="DN219" s="3" t="n">
        <v>119.789291681752</v>
      </c>
      <c r="DO219" s="3" t="n">
        <v>79.8383751856816</v>
      </c>
      <c r="DP219" s="3" t="n">
        <v>86.6591096810075</v>
      </c>
      <c r="DQ219" s="3" t="n">
        <v>111.061470480057</v>
      </c>
      <c r="DR219" s="3" t="n">
        <v>91.3701356608933</v>
      </c>
      <c r="DS219" s="3" t="n">
        <v>108.909347253564</v>
      </c>
      <c r="DT219" s="3" t="n">
        <v>160.41466903344</v>
      </c>
      <c r="DU219" s="3" t="n">
        <v>97.1006506148168</v>
      </c>
      <c r="DV219" s="3" t="n">
        <v>81.1636281491513</v>
      </c>
      <c r="DW219" s="3" t="n">
        <v>69.8882856717747</v>
      </c>
      <c r="DX219" s="3" t="n">
        <v>59.9793112538193</v>
      </c>
      <c r="DY219" s="3" t="n">
        <v>172.668857976212</v>
      </c>
      <c r="DZ219" s="3" t="n">
        <v>102.146229027756</v>
      </c>
      <c r="EA219" s="3" t="n">
        <v>131.881580088647</v>
      </c>
      <c r="EB219" s="3" t="n">
        <v>126.123103718894</v>
      </c>
      <c r="EC219" s="3" t="n">
        <v>113.926412898812</v>
      </c>
      <c r="ED219" s="3" t="n">
        <v>137.924475254339</v>
      </c>
      <c r="EE219" s="3" t="n">
        <v>106.633209240527</v>
      </c>
      <c r="EF219" s="3" t="n">
        <v>109.818487090766</v>
      </c>
      <c r="EG219" s="3" t="n">
        <v>119.563355565398</v>
      </c>
      <c r="EH219" s="3" t="n">
        <v>81.3617603787794</v>
      </c>
      <c r="EI219" s="3" t="n">
        <v>137.748830304202</v>
      </c>
      <c r="EJ219" s="3" t="n">
        <v>86.0637678175035</v>
      </c>
      <c r="EK219" s="3" t="n">
        <v>98.9323990275506</v>
      </c>
      <c r="EL219" s="3" t="n">
        <v>89.1631529241888</v>
      </c>
      <c r="EM219" s="3" t="n">
        <v>98.202015340275</v>
      </c>
      <c r="EN219" s="3" t="n">
        <v>106.388172720403</v>
      </c>
      <c r="EO219" s="3" t="n">
        <v>48.3519306129274</v>
      </c>
      <c r="EP219" s="3" t="n">
        <v>92.3126322857115</v>
      </c>
      <c r="EQ219" s="3" t="n">
        <v>108.278128136792</v>
      </c>
      <c r="ER219" s="3" t="n">
        <v>100.329248968453</v>
      </c>
      <c r="ES219" s="3" t="n">
        <v>99.3137769865485</v>
      </c>
      <c r="ET219" s="3" t="n">
        <v>107.670223327303</v>
      </c>
      <c r="EU219" s="3" t="n">
        <v>102.293006769721</v>
      </c>
      <c r="EV219" s="3" t="n">
        <v>134.074385206058</v>
      </c>
      <c r="EW219" s="3" t="n">
        <v>127.023382544038</v>
      </c>
      <c r="EX219" s="3" t="n">
        <v>147.108500739082</v>
      </c>
      <c r="EY219" s="3" t="n">
        <v>102.637601683107</v>
      </c>
      <c r="EZ219" s="3" t="n">
        <v>128.42503712259</v>
      </c>
      <c r="FA219" s="3" t="n">
        <v>107.029709993438</v>
      </c>
      <c r="FB219" s="3" t="n">
        <v>102.862435095738</v>
      </c>
      <c r="FC219" s="3" t="n">
        <v>111.212619654637</v>
      </c>
      <c r="FD219" s="3" t="n">
        <v>141.260862896883</v>
      </c>
      <c r="FE219" s="3" t="n">
        <v>148.90811321475</v>
      </c>
      <c r="FF219" s="3" t="n">
        <v>110.682416075332</v>
      </c>
      <c r="FG219" s="3" t="n">
        <v>144.369699749764</v>
      </c>
      <c r="FH219" s="3" t="n">
        <v>113.56653766241</v>
      </c>
      <c r="FI219" s="3" t="n">
        <v>99.5663749036296</v>
      </c>
      <c r="FJ219" s="3" t="n">
        <v>38.043226095444</v>
      </c>
      <c r="FK219" s="3" t="n">
        <v>132.578370694651</v>
      </c>
      <c r="FL219" s="3" t="n">
        <v>142.343245365398</v>
      </c>
      <c r="FM219" s="3" t="n">
        <v>124.44344965536</v>
      </c>
      <c r="FN219" s="3" t="n">
        <v>133.647717629872</v>
      </c>
      <c r="FO219" s="3" t="n">
        <v>99.4553956503813</v>
      </c>
      <c r="FP219" s="3" t="n">
        <v>97.4720254757576</v>
      </c>
      <c r="FQ219" s="3" t="n">
        <v>52.9760399100883</v>
      </c>
      <c r="FR219" s="3" t="n">
        <v>66.855614140321</v>
      </c>
      <c r="FS219" s="3" t="n">
        <v>20.9998373552917</v>
      </c>
      <c r="FT219" s="3" t="n">
        <v>85.4918584081098</v>
      </c>
      <c r="FU219" s="3" t="n">
        <v>127.911137805473</v>
      </c>
      <c r="FV219" s="3" t="n">
        <v>125.681392113347</v>
      </c>
      <c r="FW219" s="3" t="n">
        <v>125.737236180453</v>
      </c>
      <c r="FX219" s="3" t="n">
        <v>101.58507097966</v>
      </c>
      <c r="FY219" s="3" t="n">
        <v>137.530258673425</v>
      </c>
      <c r="FZ219" s="3" t="n">
        <v>146.373627472363</v>
      </c>
      <c r="GA219" s="3" t="n">
        <v>119.08249797769</v>
      </c>
      <c r="GB219" s="3" t="n">
        <v>126.152640425756</v>
      </c>
      <c r="GC219" s="3" t="n">
        <v>140.640670817339</v>
      </c>
      <c r="GD219" s="3" t="n">
        <v>51.6726441096962</v>
      </c>
      <c r="GE219" s="3" t="n">
        <v>147.860387148952</v>
      </c>
      <c r="GF219" s="3" t="n">
        <v>138.314989901326</v>
      </c>
      <c r="GG219" s="3" t="n">
        <v>100.340276005681</v>
      </c>
      <c r="GH219" s="3" t="n">
        <v>115.582437596857</v>
      </c>
      <c r="GI219" s="3" t="n">
        <v>125.122675766351</v>
      </c>
      <c r="GJ219" s="3" t="n">
        <v>78.7869471859575</v>
      </c>
      <c r="GK219" s="3" t="n">
        <v>116.117327666984</v>
      </c>
      <c r="GL219" s="3" t="n">
        <v>140.37901497682</v>
      </c>
      <c r="GM219" s="3" t="n">
        <v>169.187149735909</v>
      </c>
      <c r="GN219" s="3" t="n">
        <v>170.764646175978</v>
      </c>
      <c r="GO219" s="3" t="n">
        <v>66.7921299117063</v>
      </c>
      <c r="GP219" s="3" t="n">
        <v>145.229966182679</v>
      </c>
      <c r="GQ219" s="3" t="n">
        <v>107.396595274936</v>
      </c>
      <c r="GR219" s="3" t="n">
        <v>145.912382258011</v>
      </c>
      <c r="GS219" s="3" t="n">
        <v>125.274415675069</v>
      </c>
      <c r="GT219" s="3" t="n">
        <v>162.109524655438</v>
      </c>
      <c r="GU219" s="3" t="n">
        <v>63.2270887757777</v>
      </c>
      <c r="GV219" s="3" t="n">
        <v>108.410767641739</v>
      </c>
      <c r="GW219" s="3" t="n">
        <v>107.130764913181</v>
      </c>
      <c r="GX219" s="3" t="n">
        <v>73.7594058553419</v>
      </c>
      <c r="GY219" s="3" t="n">
        <v>118.524136071177</v>
      </c>
      <c r="GZ219" s="3" t="n">
        <v>145.229966182679</v>
      </c>
      <c r="HA219" s="3" t="n">
        <v>83.3441066142319</v>
      </c>
      <c r="HB219" s="3" t="n">
        <v>122.663882758082</v>
      </c>
      <c r="HC219" s="3" t="n">
        <v>121.831695887823</v>
      </c>
      <c r="HD219" s="3" t="n">
        <v>89.2646804312414</v>
      </c>
      <c r="HE219" s="3" t="n">
        <v>24.9116000475005</v>
      </c>
      <c r="HF219" s="3" t="n">
        <v>126.543627660053</v>
      </c>
      <c r="HG219" s="3" t="n">
        <v>38.7829827643636</v>
      </c>
      <c r="HH219" s="3" t="n">
        <v>138.363154424649</v>
      </c>
      <c r="HI219" s="3" t="n">
        <v>152.835313759078</v>
      </c>
      <c r="HJ219" s="3" t="n">
        <v>40.6698663632392</v>
      </c>
      <c r="HK219" s="3" t="n">
        <v>81.2123440243352</v>
      </c>
      <c r="HL219" s="3" t="n">
        <v>77.2405627437834</v>
      </c>
      <c r="HM219" s="3" t="n">
        <v>146.245162488653</v>
      </c>
      <c r="HN219" s="3" t="n">
        <v>130.224019481845</v>
      </c>
      <c r="HO219" s="3" t="n">
        <v>39.7420199450244</v>
      </c>
      <c r="HP219" s="3" t="n">
        <v>113.140539584913</v>
      </c>
      <c r="HQ219" s="3" t="n">
        <v>164.997190647339</v>
      </c>
      <c r="HR219" s="3" t="n">
        <v>11.4825590525979</v>
      </c>
      <c r="HS219" s="3" t="n">
        <v>111.390273100841</v>
      </c>
      <c r="HT219" s="3" t="n">
        <v>149.248612371451</v>
      </c>
      <c r="HU219" s="3" t="n">
        <v>78.9733828796684</v>
      </c>
      <c r="HV219" s="3" t="n">
        <v>86.4892539254149</v>
      </c>
      <c r="HW219" s="3" t="n">
        <v>23.608519305315</v>
      </c>
      <c r="HX219" s="3" t="n">
        <v>88.7520807292259</v>
      </c>
      <c r="HY219" s="3" t="n">
        <v>70.7865953831279</v>
      </c>
      <c r="HZ219" s="3" t="n">
        <v>128.903019804163</v>
      </c>
      <c r="IA219" s="3" t="n">
        <v>73.5987261700144</v>
      </c>
      <c r="IB219" s="3" t="n">
        <v>87.5721877457914</v>
      </c>
      <c r="IC219" s="3" t="n">
        <v>117.419305705447</v>
      </c>
      <c r="ID219" s="3" t="n">
        <v>42.2278291945031</v>
      </c>
      <c r="IE219" s="3" t="n">
        <v>79.0248161318835</v>
      </c>
      <c r="IF219" s="3" t="n">
        <v>55.4834306467139</v>
      </c>
      <c r="IG219" s="3" t="n">
        <v>107.282307910519</v>
      </c>
      <c r="IH219" s="3" t="n">
        <v>79.8577512653828</v>
      </c>
      <c r="II219" s="3" t="n">
        <v>73.2423953384351</v>
      </c>
      <c r="IJ219" s="3" t="n">
        <v>67.1930414795088</v>
      </c>
      <c r="IK219" s="3" t="n">
        <v>85.6515929188178</v>
      </c>
      <c r="IL219" s="3" t="n">
        <v>191.180417958769</v>
      </c>
      <c r="IM219" s="3" t="n">
        <v>71.6103150640863</v>
      </c>
      <c r="IN219" s="3" t="n">
        <v>129.832520277963</v>
      </c>
      <c r="IO219" s="3" t="n">
        <v>155.795994490341</v>
      </c>
      <c r="IP219" s="3" t="n">
        <v>113.84906610911</v>
      </c>
      <c r="IQ219" s="3" t="n">
        <v>112.600726730309</v>
      </c>
    </row>
    <row r="220" customFormat="false" ht="13" hidden="false" customHeight="false" outlineLevel="0" collapsed="false">
      <c r="B220" s="3" t="n">
        <v>75.0973792939001</v>
      </c>
      <c r="C220" s="3" t="n">
        <v>51.3308059556171</v>
      </c>
      <c r="D220" s="3" t="n">
        <v>56.6584402279473</v>
      </c>
      <c r="E220" s="3" t="n">
        <v>83.6636544001995</v>
      </c>
      <c r="F220" s="3" t="n">
        <v>60.7267868487988</v>
      </c>
      <c r="G220" s="3" t="n">
        <v>143.870411256974</v>
      </c>
      <c r="H220" s="3" t="n">
        <v>98.0839866596558</v>
      </c>
      <c r="I220" s="3" t="n">
        <v>124.956679473789</v>
      </c>
      <c r="J220" s="3" t="n">
        <v>114.561845919096</v>
      </c>
      <c r="K220" s="3" t="n">
        <v>114.716933321258</v>
      </c>
      <c r="L220" s="3" t="n">
        <v>92.0039933901449</v>
      </c>
      <c r="M220" s="3" t="n">
        <v>162.003034981633</v>
      </c>
      <c r="N220" s="3" t="n">
        <v>120.936615523087</v>
      </c>
      <c r="O220" s="3" t="n">
        <v>109.974834725754</v>
      </c>
      <c r="P220" s="3" t="n">
        <v>121.21272465883</v>
      </c>
      <c r="Q220" s="3" t="n">
        <v>110.690371295047</v>
      </c>
      <c r="R220" s="3" t="n">
        <v>126.081752329288</v>
      </c>
      <c r="S220" s="3" t="n">
        <v>143.163656935188</v>
      </c>
      <c r="T220" s="3" t="n">
        <v>106.550663990418</v>
      </c>
      <c r="U220" s="3" t="n">
        <v>45.8012193729046</v>
      </c>
      <c r="V220" s="3" t="n">
        <v>110.215972400573</v>
      </c>
      <c r="W220" s="3" t="n">
        <v>88.8830661785885</v>
      </c>
      <c r="X220" s="3" t="n">
        <v>154.380359203875</v>
      </c>
      <c r="Y220" s="3" t="n">
        <v>129.66727224864</v>
      </c>
      <c r="Z220" s="3" t="n">
        <v>97.0893085193819</v>
      </c>
      <c r="AA220" s="3" t="n">
        <v>75.3211493850841</v>
      </c>
      <c r="AB220" s="3" t="n">
        <v>153.196291699204</v>
      </c>
      <c r="AC220" s="3" t="n">
        <v>122.098944011508</v>
      </c>
      <c r="AD220" s="3" t="n">
        <v>156.458325605008</v>
      </c>
      <c r="AE220" s="3" t="n">
        <v>139.646189588444</v>
      </c>
      <c r="AF220" s="3" t="n">
        <v>171.100813282339</v>
      </c>
      <c r="AG220" s="3" t="n">
        <v>123.901785833793</v>
      </c>
      <c r="AH220" s="3" t="n">
        <v>101.942189456755</v>
      </c>
      <c r="AI220" s="3" t="n">
        <v>121.567992168962</v>
      </c>
      <c r="AJ220" s="3" t="n">
        <v>146.939629540384</v>
      </c>
      <c r="AK220" s="3" t="n">
        <v>73.561864359851</v>
      </c>
      <c r="AL220" s="3" t="n">
        <v>146.715780684649</v>
      </c>
      <c r="AM220" s="3" t="n">
        <v>56.317704777591</v>
      </c>
      <c r="AN220" s="3" t="n">
        <v>135.94181396068</v>
      </c>
      <c r="AO220" s="3" t="n">
        <v>89.4134666692726</v>
      </c>
      <c r="AP220" s="3" t="n">
        <v>121.048106745921</v>
      </c>
      <c r="AQ220" s="3" t="n">
        <v>120.308901428863</v>
      </c>
      <c r="AR220" s="3" t="n">
        <v>77.1160359876545</v>
      </c>
      <c r="AS220" s="3" t="n">
        <v>53.543459740039</v>
      </c>
      <c r="AT220" s="3" t="n">
        <v>91.4129835769807</v>
      </c>
      <c r="AU220" s="3" t="n">
        <v>82.5822958708556</v>
      </c>
      <c r="AV220" s="3" t="n">
        <v>144.400024102142</v>
      </c>
      <c r="AW220" s="3" t="n">
        <v>145.008480263492</v>
      </c>
      <c r="AX220" s="3" t="n">
        <v>60.0694179008854</v>
      </c>
      <c r="AY220" s="3" t="n">
        <v>65.8354556675945</v>
      </c>
      <c r="AZ220" s="3" t="n">
        <v>88.591913013484</v>
      </c>
      <c r="BA220" s="3" t="n">
        <v>120.247977048176</v>
      </c>
      <c r="BB220" s="3" t="n">
        <v>123.252214576491</v>
      </c>
      <c r="BC220" s="3" t="n">
        <v>103.572891351451</v>
      </c>
      <c r="BD220" s="3" t="n">
        <v>162.929148579712</v>
      </c>
      <c r="BE220" s="3" t="n">
        <v>116.249258290966</v>
      </c>
      <c r="BF220" s="3" t="n">
        <v>140.107434802796</v>
      </c>
      <c r="BG220" s="3" t="n">
        <v>153.897059915066</v>
      </c>
      <c r="BH220" s="3" t="n">
        <v>119.417522998053</v>
      </c>
      <c r="BI220" s="3" t="n">
        <v>104.573240539442</v>
      </c>
      <c r="BJ220" s="3" t="n">
        <v>126.1644551085</v>
      </c>
      <c r="BK220" s="3" t="n">
        <v>109.887366691167</v>
      </c>
      <c r="BL220" s="3" t="n">
        <v>82.9468575980803</v>
      </c>
      <c r="BM220" s="3" t="n">
        <v>67.8617525228572</v>
      </c>
      <c r="BN220" s="3" t="n">
        <v>161.230984846545</v>
      </c>
      <c r="BO220" s="3" t="n">
        <v>132.254924063378</v>
      </c>
      <c r="BP220" s="3" t="n">
        <v>107.173297771062</v>
      </c>
      <c r="BQ220" s="3" t="n">
        <v>150.629039903339</v>
      </c>
      <c r="BR220" s="3" t="n">
        <v>134.606912339636</v>
      </c>
      <c r="BS220" s="3" t="n">
        <v>101.303684618958</v>
      </c>
      <c r="BT220" s="3" t="n">
        <v>127.434257827622</v>
      </c>
      <c r="BU220" s="3" t="n">
        <v>160.908837830373</v>
      </c>
      <c r="BV220" s="3" t="n">
        <v>54.6636491933371</v>
      </c>
      <c r="BW220" s="3" t="n">
        <v>86.2551656779672</v>
      </c>
      <c r="BX220" s="3" t="n">
        <v>68.9086909431383</v>
      </c>
      <c r="BY220" s="3" t="n">
        <v>99.4553956503813</v>
      </c>
      <c r="BZ220" s="3" t="n">
        <v>111.111840410825</v>
      </c>
      <c r="CA220" s="3" t="n">
        <v>125.517168023196</v>
      </c>
      <c r="CB220" s="3" t="n">
        <v>62.788212694089</v>
      </c>
      <c r="CC220" s="3" t="n">
        <v>113.907745700076</v>
      </c>
      <c r="CD220" s="3" t="n">
        <v>69.8312601363938</v>
      </c>
      <c r="CE220" s="3" t="n">
        <v>134.576272929051</v>
      </c>
      <c r="CF220" s="3" t="n">
        <v>97.401255526117</v>
      </c>
      <c r="CG220" s="3" t="n">
        <v>122.211656084892</v>
      </c>
      <c r="CH220" s="3" t="n">
        <v>140.476446727188</v>
      </c>
      <c r="CI220" s="3" t="n">
        <v>128.373170665341</v>
      </c>
      <c r="CJ220" s="3" t="n">
        <v>58.0623395962207</v>
      </c>
      <c r="CK220" s="3" t="n">
        <v>124.238504292016</v>
      </c>
      <c r="CL220" s="3" t="n">
        <v>119.181268725435</v>
      </c>
      <c r="CM220" s="3" t="n">
        <v>57.6510311076029</v>
      </c>
      <c r="CN220" s="3" t="n">
        <v>104.586669895495</v>
      </c>
      <c r="CO220" s="3" t="n">
        <v>124.878190598088</v>
      </c>
      <c r="CP220" s="3" t="n">
        <v>77.5377413970876</v>
      </c>
      <c r="CQ220" s="3" t="n">
        <v>149.982461698999</v>
      </c>
      <c r="CR220" s="3" t="n">
        <v>146.053292040879</v>
      </c>
      <c r="CS220" s="3" t="n">
        <v>73.7548375113473</v>
      </c>
      <c r="CT220" s="3" t="n">
        <v>59.4703347211789</v>
      </c>
      <c r="CU220" s="3" t="n">
        <v>175.833302602545</v>
      </c>
      <c r="CV220" s="3" t="n">
        <v>96.6051428205053</v>
      </c>
      <c r="CW220" s="3" t="n">
        <v>131.360001227745</v>
      </c>
      <c r="CX220" s="3" t="n">
        <v>112.621993159249</v>
      </c>
      <c r="CY220" s="3" t="n">
        <v>119.538544731634</v>
      </c>
      <c r="CZ220" s="3" t="n">
        <v>79.0011080018426</v>
      </c>
      <c r="DA220" s="3" t="n">
        <v>161.238861301708</v>
      </c>
      <c r="DB220" s="3" t="n">
        <v>74.3495886407141</v>
      </c>
      <c r="DC220" s="3" t="n">
        <v>137.262144139673</v>
      </c>
      <c r="DD220" s="3" t="n">
        <v>109.61440813749</v>
      </c>
      <c r="DE220" s="3" t="n">
        <v>75.2423060689014</v>
      </c>
      <c r="DF220" s="3" t="n">
        <v>96.2789788122008</v>
      </c>
      <c r="DG220" s="3" t="n">
        <v>86.0065059884677</v>
      </c>
      <c r="DH220" s="3" t="n">
        <v>128.38230735333</v>
      </c>
      <c r="DI220" s="3" t="n">
        <v>130.205155371729</v>
      </c>
      <c r="DJ220" s="3" t="n">
        <v>145.043845547175</v>
      </c>
      <c r="DK220" s="3" t="n">
        <v>122.780099854014</v>
      </c>
      <c r="DL220" s="3" t="n">
        <v>131.465860785137</v>
      </c>
      <c r="DM220" s="3" t="n">
        <v>33.8617735784501</v>
      </c>
      <c r="DN220" s="3" t="n">
        <v>73.1958454884211</v>
      </c>
      <c r="DO220" s="3" t="n">
        <v>143.627580144295</v>
      </c>
      <c r="DP220" s="3" t="n">
        <v>123.220826902666</v>
      </c>
      <c r="DQ220" s="3" t="n">
        <v>122.638402425629</v>
      </c>
      <c r="DR220" s="3" t="n">
        <v>84.0161257687488</v>
      </c>
      <c r="DS220" s="3" t="n">
        <v>132.085816571026</v>
      </c>
      <c r="DT220" s="3" t="n">
        <v>137.599335185206</v>
      </c>
      <c r="DU220" s="3" t="n">
        <v>125.172258051603</v>
      </c>
      <c r="DV220" s="3" t="n">
        <v>100.072752206066</v>
      </c>
      <c r="DW220" s="3" t="n">
        <v>137.7415052009</v>
      </c>
      <c r="DX220" s="3" t="n">
        <v>195.867223839028</v>
      </c>
      <c r="DY220" s="3" t="n">
        <v>131.420886226156</v>
      </c>
      <c r="DZ220" s="3" t="n">
        <v>112.258061548437</v>
      </c>
      <c r="EA220" s="3" t="n">
        <v>100.656712591859</v>
      </c>
      <c r="EB220" s="3" t="n">
        <v>53.8315804699057</v>
      </c>
      <c r="EC220" s="3" t="n">
        <v>84.2472209632346</v>
      </c>
      <c r="ED220" s="3" t="n">
        <v>132.395164347557</v>
      </c>
      <c r="EE220" s="3" t="n">
        <v>101.560535821827</v>
      </c>
      <c r="EF220" s="3" t="n">
        <v>155.719907933466</v>
      </c>
      <c r="EG220" s="3" t="n">
        <v>92.1463603172182</v>
      </c>
      <c r="EH220" s="3" t="n">
        <v>115.937074990576</v>
      </c>
      <c r="EI220" s="3" t="n">
        <v>49.6386283283737</v>
      </c>
      <c r="EJ220" s="3" t="n">
        <v>133.647717629872</v>
      </c>
      <c r="EK220" s="3" t="n">
        <v>144.543533115214</v>
      </c>
      <c r="EL220" s="3" t="n">
        <v>129.189644007549</v>
      </c>
      <c r="EM220" s="3" t="n">
        <v>88.3636927251328</v>
      </c>
      <c r="EN220" s="3" t="n">
        <v>120.142826371748</v>
      </c>
      <c r="EO220" s="3" t="n">
        <v>80.5216576710817</v>
      </c>
      <c r="EP220" s="3" t="n">
        <v>118.942690898545</v>
      </c>
      <c r="EQ220" s="3" t="n">
        <v>53.8315804699057</v>
      </c>
      <c r="ER220" s="3" t="n">
        <v>108.901392033849</v>
      </c>
      <c r="ES220" s="3" t="n">
        <v>150.957724377295</v>
      </c>
      <c r="ET220" s="3" t="n">
        <v>123.380600795649</v>
      </c>
      <c r="EU220" s="3" t="n">
        <v>112.388219970008</v>
      </c>
      <c r="EV220" s="3" t="n">
        <v>121.845755360289</v>
      </c>
      <c r="EW220" s="3" t="n">
        <v>154.977000682481</v>
      </c>
      <c r="EX220" s="3" t="n">
        <v>109.900638518117</v>
      </c>
      <c r="EY220" s="3" t="n">
        <v>106.553341985173</v>
      </c>
      <c r="EZ220" s="3" t="n">
        <v>74.0784810539997</v>
      </c>
      <c r="FA220" s="3" t="n">
        <v>33.040101775834</v>
      </c>
      <c r="FB220" s="3" t="n">
        <v>74.8055566301067</v>
      </c>
      <c r="FC220" s="3" t="n">
        <v>55.7198818307106</v>
      </c>
      <c r="FD220" s="3" t="n">
        <v>98.5048650412967</v>
      </c>
      <c r="FE220" s="3" t="n">
        <v>114.481663605536</v>
      </c>
      <c r="FF220" s="3" t="n">
        <v>94.4916142243112</v>
      </c>
      <c r="FG220" s="3" t="n">
        <v>113.806375722126</v>
      </c>
      <c r="FH220" s="3" t="n">
        <v>83.2192647998966</v>
      </c>
      <c r="FI220" s="3" t="n">
        <v>68.86048703754</v>
      </c>
      <c r="FJ220" s="3" t="n">
        <v>141.236918473187</v>
      </c>
      <c r="FK220" s="3" t="n">
        <v>107.917189578942</v>
      </c>
      <c r="FL220" s="3" t="n">
        <v>66.5197620921658</v>
      </c>
      <c r="FM220" s="3" t="n">
        <v>137.854847390697</v>
      </c>
      <c r="FN220" s="3" t="n">
        <v>91.9220388741727</v>
      </c>
      <c r="FO220" s="3" t="n">
        <v>91.3027132046971</v>
      </c>
      <c r="FP220" s="3" t="n">
        <v>103.944541888322</v>
      </c>
      <c r="FQ220" s="3" t="n">
        <v>66.4496616412141</v>
      </c>
      <c r="FR220" s="3" t="n">
        <v>97.9376815050009</v>
      </c>
      <c r="FS220" s="3" t="n">
        <v>51.2080907841757</v>
      </c>
      <c r="FT220" s="3" t="n">
        <v>96.4336330093285</v>
      </c>
      <c r="FU220" s="3" t="n">
        <v>112.035039720494</v>
      </c>
      <c r="FV220" s="3" t="n">
        <v>66.3795611902624</v>
      </c>
      <c r="FW220" s="3" t="n">
        <v>134.236561417866</v>
      </c>
      <c r="FX220" s="3" t="n">
        <v>140.864677202178</v>
      </c>
      <c r="FY220" s="3" t="n">
        <v>118.365819322398</v>
      </c>
      <c r="FZ220" s="3" t="n">
        <v>77.471894231924</v>
      </c>
      <c r="GA220" s="3" t="n">
        <v>106.140300676419</v>
      </c>
      <c r="GB220" s="3" t="n">
        <v>115.942470362363</v>
      </c>
      <c r="GC220" s="3" t="n">
        <v>113.686456692268</v>
      </c>
      <c r="GD220" s="3" t="n">
        <v>117.875509988494</v>
      </c>
      <c r="GE220" s="3" t="n">
        <v>86.1478095940939</v>
      </c>
      <c r="GF220" s="3" t="n">
        <v>68.3463120444919</v>
      </c>
      <c r="GG220" s="3" t="n">
        <v>108.503631048112</v>
      </c>
      <c r="GH220" s="3" t="n">
        <v>75.2115878937652</v>
      </c>
      <c r="GI220" s="3" t="n">
        <v>108.010092367591</v>
      </c>
      <c r="GJ220" s="3" t="n">
        <v>91.8278364704219</v>
      </c>
      <c r="GK220" s="3" t="n">
        <v>32.4988317770249</v>
      </c>
      <c r="GL220" s="3" t="n">
        <v>146.752957553019</v>
      </c>
      <c r="GM220" s="3" t="n">
        <v>103.632161676553</v>
      </c>
      <c r="GN220" s="3" t="n">
        <v>117.734167000592</v>
      </c>
      <c r="GO220" s="3" t="n">
        <v>97.8165416245922</v>
      </c>
      <c r="GP220" s="3" t="n">
        <v>40.6304840874236</v>
      </c>
      <c r="GQ220" s="3" t="n">
        <v>108.53809053945</v>
      </c>
      <c r="GR220" s="3" t="n">
        <v>120.805787602828</v>
      </c>
      <c r="GS220" s="3" t="n">
        <v>145.83991887051</v>
      </c>
      <c r="GT220" s="3" t="n">
        <v>127.256998204176</v>
      </c>
      <c r="GU220" s="3" t="n">
        <v>91.24442743649</v>
      </c>
      <c r="GV220" s="3" t="n">
        <v>76.2745942825791</v>
      </c>
      <c r="GW220" s="3" t="n">
        <v>144.920263965665</v>
      </c>
      <c r="GX220" s="3" t="n">
        <v>156.302529321881</v>
      </c>
      <c r="GY220" s="3" t="n">
        <v>146.73901622738</v>
      </c>
      <c r="GZ220" s="3" t="n">
        <v>35.4421055423773</v>
      </c>
      <c r="HA220" s="3" t="n">
        <v>172.105376373843</v>
      </c>
      <c r="HB220" s="3" t="n">
        <v>101.41029243959</v>
      </c>
      <c r="HC220" s="3" t="n">
        <v>-12.0308650167426</v>
      </c>
      <c r="HD220" s="3" t="n">
        <v>198.575464182313</v>
      </c>
      <c r="HE220" s="3" t="n">
        <v>131.212790280747</v>
      </c>
      <c r="HF220" s="3" t="n">
        <v>101.478581305855</v>
      </c>
      <c r="HG220" s="3" t="n">
        <v>87.8166729140545</v>
      </c>
      <c r="HH220" s="3" t="n">
        <v>117.959827441015</v>
      </c>
      <c r="HI220" s="3" t="n">
        <v>99.4914698150284</v>
      </c>
      <c r="HJ220" s="3" t="n">
        <v>32.1056391352822</v>
      </c>
      <c r="HK220" s="3" t="n">
        <v>116.624020027627</v>
      </c>
      <c r="HL220" s="3" t="n">
        <v>97.9292536979764</v>
      </c>
      <c r="HM220" s="3" t="n">
        <v>61.7333978186448</v>
      </c>
      <c r="HN220" s="3" t="n">
        <v>158.625926065896</v>
      </c>
      <c r="HO220" s="3" t="n">
        <v>139.588927759408</v>
      </c>
      <c r="HP220" s="3" t="n">
        <v>127.765895972265</v>
      </c>
      <c r="HQ220" s="3" t="n">
        <v>85.5496715890071</v>
      </c>
      <c r="HR220" s="3" t="n">
        <v>143.704060523929</v>
      </c>
      <c r="HS220" s="3" t="n">
        <v>111.568005311597</v>
      </c>
      <c r="HT220" s="3" t="n">
        <v>189.429954563318</v>
      </c>
      <c r="HU220" s="3" t="n">
        <v>73.6492930121616</v>
      </c>
      <c r="HV220" s="3" t="n">
        <v>107.380645453231</v>
      </c>
      <c r="HW220" s="3" t="n">
        <v>53.6532575250128</v>
      </c>
      <c r="HX220" s="3" t="n">
        <v>153.632174727931</v>
      </c>
      <c r="HY220" s="3" t="n">
        <v>124.611296914886</v>
      </c>
      <c r="HZ220" s="3" t="n">
        <v>103.195057797276</v>
      </c>
      <c r="IA220" s="3" t="n">
        <v>87.2279078906117</v>
      </c>
      <c r="IB220" s="3" t="n">
        <v>126.728015475421</v>
      </c>
      <c r="IC220" s="3" t="n">
        <v>77.0035602079253</v>
      </c>
      <c r="ID220" s="3" t="n">
        <v>138.255837723051</v>
      </c>
      <c r="IE220" s="3" t="n">
        <v>164.507432665297</v>
      </c>
      <c r="IF220" s="3" t="n">
        <v>94.6554838739797</v>
      </c>
      <c r="IG220" s="3" t="n">
        <v>110.15500863761</v>
      </c>
      <c r="IH220" s="3" t="n">
        <v>152.744419466496</v>
      </c>
      <c r="II220" s="3" t="n">
        <v>108.967672404046</v>
      </c>
      <c r="IJ220" s="3" t="n">
        <v>101.99118100787</v>
      </c>
      <c r="IK220" s="3" t="n">
        <v>60.7122941712987</v>
      </c>
      <c r="IL220" s="3" t="n">
        <v>148.90811321475</v>
      </c>
      <c r="IM220" s="3" t="n">
        <v>114.751707870803</v>
      </c>
      <c r="IN220" s="3" t="n">
        <v>104.35848898942</v>
      </c>
      <c r="IO220" s="3" t="n">
        <v>169.497482069336</v>
      </c>
      <c r="IP220" s="3" t="n">
        <v>120.777983716102</v>
      </c>
      <c r="IQ220" s="3" t="n">
        <v>101.415766575929</v>
      </c>
    </row>
    <row r="221" customFormat="false" ht="13" hidden="false" customHeight="false" outlineLevel="0" collapsed="false">
      <c r="B221" s="3" t="n">
        <v>125.564072313692</v>
      </c>
      <c r="C221" s="3" t="n">
        <v>46.0939084467659</v>
      </c>
      <c r="D221" s="3" t="n">
        <v>140.316790981032</v>
      </c>
      <c r="E221" s="3" t="n">
        <v>135.141881174314</v>
      </c>
      <c r="F221" s="3" t="n">
        <v>57.4760162738785</v>
      </c>
      <c r="G221" s="3" t="n">
        <v>60.7267868487988</v>
      </c>
      <c r="H221" s="3" t="n">
        <v>94.903552829342</v>
      </c>
      <c r="I221" s="3" t="n">
        <v>134.443475895001</v>
      </c>
      <c r="J221" s="3" t="n">
        <v>96.3219842573914</v>
      </c>
      <c r="K221" s="3" t="n">
        <v>149.526808767812</v>
      </c>
      <c r="L221" s="3" t="n">
        <v>67.8672660414713</v>
      </c>
      <c r="M221" s="3" t="n">
        <v>136.49229941203</v>
      </c>
      <c r="N221" s="3" t="n">
        <v>168.94912326088</v>
      </c>
      <c r="O221" s="3" t="n">
        <v>70.8066803437938</v>
      </c>
      <c r="P221" s="3" t="n">
        <v>111.997862852124</v>
      </c>
      <c r="Q221" s="3" t="n">
        <v>148.077777311454</v>
      </c>
      <c r="R221" s="3" t="n">
        <v>140.979122095698</v>
      </c>
      <c r="S221" s="3" t="n">
        <v>102.794736963611</v>
      </c>
      <c r="T221" s="3" t="n">
        <v>92.1948005164713</v>
      </c>
      <c r="U221" s="3" t="n">
        <v>111.509640778838</v>
      </c>
      <c r="V221" s="3" t="n">
        <v>117.954392686953</v>
      </c>
      <c r="W221" s="3" t="n">
        <v>144.62206137319</v>
      </c>
      <c r="X221" s="3" t="n">
        <v>92.9107702907984</v>
      </c>
      <c r="Y221" s="3" t="n">
        <v>101.144974047421</v>
      </c>
      <c r="Z221" s="3" t="n">
        <v>112.313826850992</v>
      </c>
      <c r="AA221" s="3" t="n">
        <v>123.317786065724</v>
      </c>
      <c r="AB221" s="3" t="n">
        <v>166.627144278794</v>
      </c>
      <c r="AC221" s="3" t="n">
        <v>157.802206384938</v>
      </c>
      <c r="AD221" s="3" t="n">
        <v>103.742628960216</v>
      </c>
      <c r="AE221" s="3" t="n">
        <v>112.491795355403</v>
      </c>
      <c r="AF221" s="3" t="n">
        <v>120.530702406256</v>
      </c>
      <c r="AG221" s="3" t="n">
        <v>73.2144339226061</v>
      </c>
      <c r="AH221" s="3" t="n">
        <v>157.191781109797</v>
      </c>
      <c r="AI221" s="3" t="n">
        <v>136.315118553136</v>
      </c>
      <c r="AJ221" s="3" t="n">
        <v>48.3777653858624</v>
      </c>
      <c r="AK221" s="3" t="n">
        <v>56.632447925909</v>
      </c>
      <c r="AL221" s="3" t="n">
        <v>110.571082381602</v>
      </c>
      <c r="AM221" s="3" t="n">
        <v>62.8751687590898</v>
      </c>
      <c r="AN221" s="3" t="n">
        <v>134.128417688476</v>
      </c>
      <c r="AO221" s="3" t="n">
        <v>115.593149575879</v>
      </c>
      <c r="AP221" s="3" t="n">
        <v>126.096520682719</v>
      </c>
      <c r="AQ221" s="3" t="n">
        <v>75.7687683320039</v>
      </c>
      <c r="AR221" s="3" t="n">
        <v>132.983023578656</v>
      </c>
      <c r="AS221" s="3" t="n">
        <v>83.8190568605677</v>
      </c>
      <c r="AT221" s="3" t="n">
        <v>103.427216313209</v>
      </c>
      <c r="AU221" s="3" t="n">
        <v>147.9278883697</v>
      </c>
      <c r="AV221" s="3" t="n">
        <v>98.0586638563063</v>
      </c>
      <c r="AW221" s="3" t="n">
        <v>89.2012749671783</v>
      </c>
      <c r="AX221" s="3" t="n">
        <v>107.295619119745</v>
      </c>
      <c r="AY221" s="3" t="n">
        <v>71.8444820760857</v>
      </c>
      <c r="AZ221" s="3" t="n">
        <v>116.621342032872</v>
      </c>
      <c r="BA221" s="3" t="n">
        <v>134.746955712436</v>
      </c>
      <c r="BB221" s="3" t="n">
        <v>128.026370344509</v>
      </c>
      <c r="BC221" s="3" t="n">
        <v>101.52229563201</v>
      </c>
      <c r="BD221" s="3" t="n">
        <v>132.653787752838</v>
      </c>
      <c r="BE221" s="3" t="n">
        <v>99.3693453777243</v>
      </c>
      <c r="BF221" s="3" t="n">
        <v>157.312605931999</v>
      </c>
      <c r="BG221" s="3" t="n">
        <v>125.890157557445</v>
      </c>
      <c r="BH221" s="3" t="n">
        <v>147.610939813937</v>
      </c>
      <c r="BI221" s="3" t="n">
        <v>153.334996074626</v>
      </c>
      <c r="BJ221" s="3" t="n">
        <v>109.179745959313</v>
      </c>
      <c r="BK221" s="3" t="n">
        <v>59.3780226666672</v>
      </c>
      <c r="BL221" s="3" t="n">
        <v>114.16652663446</v>
      </c>
      <c r="BM221" s="3" t="n">
        <v>127.209030592233</v>
      </c>
      <c r="BN221" s="3" t="n">
        <v>52.1590939805701</v>
      </c>
      <c r="BO221" s="3" t="n">
        <v>176.674823072172</v>
      </c>
      <c r="BP221" s="3" t="n">
        <v>124.325027151983</v>
      </c>
      <c r="BQ221" s="3" t="n">
        <v>97.2425843368561</v>
      </c>
      <c r="BR221" s="3" t="n">
        <v>129.73268620877</v>
      </c>
      <c r="BS221" s="3" t="n">
        <v>114.294676559964</v>
      </c>
      <c r="BT221" s="3" t="n">
        <v>148.321159775995</v>
      </c>
      <c r="BU221" s="3" t="n">
        <v>140.628934899146</v>
      </c>
      <c r="BV221" s="3" t="n">
        <v>65.2863879781738</v>
      </c>
      <c r="BW221" s="3" t="n">
        <v>146.213105316139</v>
      </c>
      <c r="BX221" s="3" t="n">
        <v>34.643117930631</v>
      </c>
      <c r="BY221" s="3" t="n">
        <v>160.179005494959</v>
      </c>
      <c r="BZ221" s="3" t="n">
        <v>111.835962316246</v>
      </c>
      <c r="CA221" s="3" t="n">
        <v>81.0735608843611</v>
      </c>
      <c r="CB221" s="3" t="n">
        <v>124.689510114656</v>
      </c>
      <c r="CC221" s="3" t="n">
        <v>67.1873704317914</v>
      </c>
      <c r="CD221" s="3" t="n">
        <v>124.229840191336</v>
      </c>
      <c r="CE221" s="3" t="n">
        <v>64.1722633953514</v>
      </c>
      <c r="CF221" s="3" t="n">
        <v>117.565807771481</v>
      </c>
      <c r="CG221" s="3" t="n">
        <v>142.746992457059</v>
      </c>
      <c r="CH221" s="3" t="n">
        <v>73.0744693143575</v>
      </c>
      <c r="CI221" s="3" t="n">
        <v>94.6233085546384</v>
      </c>
      <c r="CJ221" s="3" t="n">
        <v>120.167715970064</v>
      </c>
      <c r="CK221" s="3" t="n">
        <v>113.838393512364</v>
      </c>
      <c r="CL221" s="3" t="n">
        <v>84.3589090974475</v>
      </c>
      <c r="CM221" s="3" t="n">
        <v>119.472540037367</v>
      </c>
      <c r="CN221" s="3" t="n">
        <v>125.181000916834</v>
      </c>
      <c r="CO221" s="3" t="n">
        <v>24.5284892683667</v>
      </c>
      <c r="CP221" s="3" t="n">
        <v>72.0142196848508</v>
      </c>
      <c r="CQ221" s="3" t="n">
        <v>90.0205838332454</v>
      </c>
      <c r="CR221" s="3" t="n">
        <v>91.3241765450165</v>
      </c>
      <c r="CS221" s="3" t="n">
        <v>101.024424901149</v>
      </c>
      <c r="CT221" s="3" t="n">
        <v>71.458141950335</v>
      </c>
      <c r="CU221" s="3" t="n">
        <v>110.083490424729</v>
      </c>
      <c r="CV221" s="3" t="n">
        <v>116.702311991948</v>
      </c>
      <c r="CW221" s="3" t="n">
        <v>90.2610520093753</v>
      </c>
      <c r="CX221" s="3" t="n">
        <v>180.826975175959</v>
      </c>
      <c r="CY221" s="3" t="n">
        <v>106.923299084184</v>
      </c>
      <c r="CZ221" s="3" t="n">
        <v>134.030513350799</v>
      </c>
      <c r="DA221" s="3" t="n">
        <v>146.185695252171</v>
      </c>
      <c r="DB221" s="3" t="n">
        <v>140.515513944797</v>
      </c>
      <c r="DC221" s="3" t="n">
        <v>14.4264629343634</v>
      </c>
      <c r="DD221" s="3" t="n">
        <v>101.41029243959</v>
      </c>
      <c r="DE221" s="3" t="n">
        <v>99.74095653232</v>
      </c>
      <c r="DF221" s="3" t="n">
        <v>54.9465714627961</v>
      </c>
      <c r="DG221" s="3" t="n">
        <v>80.7607080852822</v>
      </c>
      <c r="DH221" s="3" t="n">
        <v>108.219763604033</v>
      </c>
      <c r="DI221" s="3" t="n">
        <v>106.350838322929</v>
      </c>
      <c r="DJ221" s="3" t="n">
        <v>109.13733124826</v>
      </c>
      <c r="DK221" s="3" t="n">
        <v>89.6470035648589</v>
      </c>
      <c r="DL221" s="3" t="n">
        <v>75.0665035896607</v>
      </c>
      <c r="DM221" s="3" t="n">
        <v>143.32748720258</v>
      </c>
      <c r="DN221" s="3" t="n">
        <v>28.6532313081862</v>
      </c>
      <c r="DO221" s="3" t="n">
        <v>107.919828191422</v>
      </c>
      <c r="DP221" s="3" t="n">
        <v>127.892982576322</v>
      </c>
      <c r="DQ221" s="3" t="n">
        <v>107.988865320926</v>
      </c>
      <c r="DR221" s="3" t="n">
        <v>83.9634322837076</v>
      </c>
      <c r="DS221" s="3" t="n">
        <v>67.5659128669306</v>
      </c>
      <c r="DT221" s="3" t="n">
        <v>89.8544693938553</v>
      </c>
      <c r="DU221" s="3" t="n">
        <v>132.206090041367</v>
      </c>
      <c r="DV221" s="3" t="n">
        <v>107.744577064042</v>
      </c>
      <c r="DW221" s="3" t="n">
        <v>116.348974213331</v>
      </c>
      <c r="DX221" s="3" t="n">
        <v>63.91675118986</v>
      </c>
      <c r="DY221" s="3" t="n">
        <v>64.0767219942228</v>
      </c>
      <c r="DZ221" s="3" t="n">
        <v>93.8857966754403</v>
      </c>
      <c r="EA221" s="3" t="n">
        <v>106.34819971045</v>
      </c>
      <c r="EB221" s="3" t="n">
        <v>112.560871867183</v>
      </c>
      <c r="EC221" s="3" t="n">
        <v>105.577134132257</v>
      </c>
      <c r="ED221" s="3" t="n">
        <v>78.3027027225293</v>
      </c>
      <c r="EE221" s="3" t="n">
        <v>114.465635019279</v>
      </c>
      <c r="EF221" s="3" t="n">
        <v>149.062885558705</v>
      </c>
      <c r="EG221" s="3" t="n">
        <v>110.239838059717</v>
      </c>
      <c r="EH221" s="3" t="n">
        <v>68.5314087408251</v>
      </c>
      <c r="EI221" s="3" t="n">
        <v>152.727406323344</v>
      </c>
      <c r="EJ221" s="3" t="n">
        <v>85.2120079561644</v>
      </c>
      <c r="EK221" s="3" t="n">
        <v>58.1600076402433</v>
      </c>
      <c r="EL221" s="3" t="n">
        <v>104.275234858346</v>
      </c>
      <c r="EM221" s="3" t="n">
        <v>121.386006672418</v>
      </c>
      <c r="EN221" s="3" t="n">
        <v>82.5569336852303</v>
      </c>
      <c r="EO221" s="3" t="n">
        <v>151.376515498318</v>
      </c>
      <c r="EP221" s="3" t="n">
        <v>75.4084992728431</v>
      </c>
      <c r="EQ221" s="3" t="n">
        <v>154.116813014117</v>
      </c>
      <c r="ER221" s="3" t="n">
        <v>167.365798243991</v>
      </c>
      <c r="ES221" s="3" t="n">
        <v>147.869996424251</v>
      </c>
      <c r="ET221" s="3" t="n">
        <v>178.338015344415</v>
      </c>
      <c r="EU221" s="3" t="n">
        <v>103.330060238772</v>
      </c>
      <c r="EV221" s="3" t="n">
        <v>66.1561849218365</v>
      </c>
      <c r="EW221" s="3" t="n">
        <v>84.4181006579983</v>
      </c>
      <c r="EX221" s="3" t="n">
        <v>133.377476453225</v>
      </c>
      <c r="EY221" s="3" t="n">
        <v>59.1067575508496</v>
      </c>
      <c r="EZ221" s="3" t="n">
        <v>105.218873569162</v>
      </c>
      <c r="FA221" s="3" t="n">
        <v>114.051766682733</v>
      </c>
      <c r="FB221" s="3" t="n">
        <v>81.503221513509</v>
      </c>
      <c r="FC221" s="3" t="n">
        <v>60.4997874109979</v>
      </c>
      <c r="FD221" s="3" t="n">
        <v>111.154294504154</v>
      </c>
      <c r="FE221" s="3" t="n">
        <v>58.6500806804922</v>
      </c>
      <c r="FF221" s="3" t="n">
        <v>146.850783126145</v>
      </c>
      <c r="FG221" s="3" t="n">
        <v>75.5739048312685</v>
      </c>
      <c r="FH221" s="3" t="n">
        <v>66.6360185703734</v>
      </c>
      <c r="FI221" s="3" t="n">
        <v>103.249090279695</v>
      </c>
      <c r="FJ221" s="3" t="n">
        <v>138.252135789125</v>
      </c>
      <c r="FK221" s="3" t="n">
        <v>86.251778802247</v>
      </c>
      <c r="FL221" s="3" t="n">
        <v>197.375722531868</v>
      </c>
      <c r="FM221" s="3" t="n">
        <v>53.4331893677554</v>
      </c>
      <c r="FN221" s="3" t="n">
        <v>101.781470389152</v>
      </c>
      <c r="FO221" s="3" t="n">
        <v>32.7874250942014</v>
      </c>
      <c r="FP221" s="3" t="n">
        <v>127.428232339422</v>
      </c>
      <c r="FQ221" s="3" t="n">
        <v>102.70533919751</v>
      </c>
      <c r="FR221" s="3" t="n">
        <v>123.821367226577</v>
      </c>
      <c r="FS221" s="3" t="n">
        <v>182.851224152879</v>
      </c>
      <c r="FT221" s="3" t="n">
        <v>120.115180014126</v>
      </c>
      <c r="FU221" s="3" t="n">
        <v>102.531860272542</v>
      </c>
      <c r="FV221" s="3" t="n">
        <v>169.836327170453</v>
      </c>
      <c r="FW221" s="3" t="n">
        <v>99.3221260290214</v>
      </c>
      <c r="FX221" s="3" t="n">
        <v>108.132177422619</v>
      </c>
      <c r="FY221" s="3" t="n">
        <v>178.960885418714</v>
      </c>
      <c r="FZ221" s="3" t="n">
        <v>93.2362254181383</v>
      </c>
      <c r="GA221" s="3" t="n">
        <v>107.221186618453</v>
      </c>
      <c r="GB221" s="3" t="n">
        <v>90.8226826447811</v>
      </c>
      <c r="GC221" s="3" t="n">
        <v>94.300964627088</v>
      </c>
      <c r="GD221" s="3" t="n">
        <v>132.457270196519</v>
      </c>
      <c r="GE221" s="3" t="n">
        <v>118.308518111086</v>
      </c>
      <c r="GF221" s="3" t="n">
        <v>134.229827048702</v>
      </c>
      <c r="GG221" s="3" t="n">
        <v>146.263514629183</v>
      </c>
      <c r="GH221" s="3" t="n">
        <v>121.131794082029</v>
      </c>
      <c r="GI221" s="3" t="n">
        <v>122.862408810468</v>
      </c>
      <c r="GJ221" s="3" t="n">
        <v>108.11626698319</v>
      </c>
      <c r="GK221" s="3" t="n">
        <v>63.7880499124947</v>
      </c>
      <c r="GL221" s="3" t="n">
        <v>60.7631760716524</v>
      </c>
      <c r="GM221" s="3" t="n">
        <v>72.9337958251443</v>
      </c>
      <c r="GN221" s="3" t="n">
        <v>131.732990761994</v>
      </c>
      <c r="GO221" s="3" t="n">
        <v>132.907094550884</v>
      </c>
      <c r="GP221" s="3" t="n">
        <v>151.785067227629</v>
      </c>
      <c r="GQ221" s="3" t="n">
        <v>128.801571061663</v>
      </c>
      <c r="GR221" s="3" t="n">
        <v>87.4314354920266</v>
      </c>
      <c r="GS221" s="3" t="n">
        <v>86.950892962525</v>
      </c>
      <c r="GT221" s="3" t="n">
        <v>76.8949438912259</v>
      </c>
      <c r="GU221" s="3" t="n">
        <v>61.9006937263093</v>
      </c>
      <c r="GV221" s="3" t="n">
        <v>137.30546464307</v>
      </c>
      <c r="GW221" s="3" t="n">
        <v>144.378363850443</v>
      </c>
      <c r="GX221" s="3" t="n">
        <v>92.8748536552546</v>
      </c>
      <c r="GY221" s="3" t="n">
        <v>107.423178311111</v>
      </c>
      <c r="GZ221" s="3" t="n">
        <v>135.854188396991</v>
      </c>
      <c r="HA221" s="3" t="n">
        <v>114.20925640372</v>
      </c>
      <c r="HB221" s="3" t="n">
        <v>89.0137365697445</v>
      </c>
      <c r="HC221" s="3" t="n">
        <v>97.9348459811422</v>
      </c>
      <c r="HD221" s="3" t="n">
        <v>63.7751325260272</v>
      </c>
      <c r="HE221" s="3" t="n">
        <v>80.7001381450779</v>
      </c>
      <c r="HF221" s="3" t="n">
        <v>152.670774610721</v>
      </c>
      <c r="HG221" s="3" t="n">
        <v>120.995137584949</v>
      </c>
      <c r="HH221" s="3" t="n">
        <v>56.1674220130788</v>
      </c>
      <c r="HI221" s="3" t="n">
        <v>133.59088900587</v>
      </c>
      <c r="HJ221" s="3" t="n">
        <v>84.9270378083629</v>
      </c>
      <c r="HK221" s="3" t="n">
        <v>22.7509308671552</v>
      </c>
      <c r="HL221" s="3" t="n">
        <v>123.999453877815</v>
      </c>
      <c r="HM221" s="3" t="n">
        <v>52.6967408100043</v>
      </c>
      <c r="HN221" s="3" t="n">
        <v>121.075989397198</v>
      </c>
      <c r="HO221" s="3" t="n">
        <v>145.547072267546</v>
      </c>
      <c r="HP221" s="3" t="n">
        <v>86.5492725137578</v>
      </c>
      <c r="HQ221" s="3" t="n">
        <v>100.378831253705</v>
      </c>
      <c r="HR221" s="3" t="n">
        <v>102.773076711912</v>
      </c>
      <c r="HS221" s="3" t="n">
        <v>75.2860991596083</v>
      </c>
      <c r="HT221" s="3" t="n">
        <v>127.368134986527</v>
      </c>
      <c r="HU221" s="3" t="n">
        <v>160.583382703034</v>
      </c>
      <c r="HV221" s="3" t="n">
        <v>69.89868259259</v>
      </c>
      <c r="HW221" s="3" t="n">
        <v>139.845385139519</v>
      </c>
      <c r="HX221" s="3" t="n">
        <v>71.5171365995067</v>
      </c>
      <c r="HY221" s="3" t="n">
        <v>94.9647135036836</v>
      </c>
      <c r="HZ221" s="3" t="n">
        <v>186.774013882316</v>
      </c>
      <c r="IA221" s="3" t="n">
        <v>46.4823752154107</v>
      </c>
      <c r="IB221" s="3" t="n">
        <v>98.8430800260009</v>
      </c>
      <c r="IC221" s="3" t="n">
        <v>129.443502157456</v>
      </c>
      <c r="ID221" s="3" t="n">
        <v>117.625511301617</v>
      </c>
      <c r="IE221" s="3" t="n">
        <v>40.591101811608</v>
      </c>
      <c r="IF221" s="3" t="n">
        <v>69.4182975921917</v>
      </c>
      <c r="IG221" s="3" t="n">
        <v>86.7886379861649</v>
      </c>
      <c r="IH221" s="3" t="n">
        <v>117.124056783657</v>
      </c>
      <c r="II221" s="3" t="n">
        <v>129.80440133303</v>
      </c>
      <c r="IJ221" s="3" t="n">
        <v>184.993935015453</v>
      </c>
      <c r="IK221" s="3" t="n">
        <v>111.997862852124</v>
      </c>
      <c r="IL221" s="3" t="n">
        <v>76.3469001409765</v>
      </c>
      <c r="IM221" s="3" t="n">
        <v>121.246238975549</v>
      </c>
      <c r="IN221" s="3" t="n">
        <v>115.107723644176</v>
      </c>
      <c r="IO221" s="3" t="n">
        <v>174.890333390417</v>
      </c>
      <c r="IP221" s="3" t="n">
        <v>97.2851171947369</v>
      </c>
      <c r="IQ221" s="3" t="n">
        <v>145.461927787233</v>
      </c>
    </row>
    <row r="222" customFormat="false" ht="13" hidden="false" customHeight="false" outlineLevel="0" collapsed="false">
      <c r="B222" s="3" t="n">
        <v>103.389448710702</v>
      </c>
      <c r="C222" s="3" t="n">
        <v>109.794621431622</v>
      </c>
      <c r="D222" s="3" t="n">
        <v>126.856165400925</v>
      </c>
      <c r="E222" s="3" t="n">
        <v>177.171669863861</v>
      </c>
      <c r="F222" s="3" t="n">
        <v>104.087105726775</v>
      </c>
      <c r="G222" s="3" t="n">
        <v>125.102275747479</v>
      </c>
      <c r="H222" s="3" t="n">
        <v>101.369295490466</v>
      </c>
      <c r="I222" s="3" t="n">
        <v>78.3027027225293</v>
      </c>
      <c r="J222" s="3" t="n">
        <v>64.5446621954634</v>
      </c>
      <c r="K222" s="3" t="n">
        <v>105.408735520869</v>
      </c>
      <c r="L222" s="3" t="n">
        <v>134.620577989344</v>
      </c>
      <c r="M222" s="3" t="n">
        <v>72.1973472673932</v>
      </c>
      <c r="N222" s="3" t="n">
        <v>104.693947214817</v>
      </c>
      <c r="O222" s="3" t="n">
        <v>182.706612436084</v>
      </c>
      <c r="P222" s="3" t="n">
        <v>112.770858161832</v>
      </c>
      <c r="Q222" s="3" t="n">
        <v>37.0274784376088</v>
      </c>
      <c r="R222" s="3" t="n">
        <v>76.0312118180389</v>
      </c>
      <c r="S222" s="3" t="n">
        <v>99.5663749036296</v>
      </c>
      <c r="T222" s="3" t="n">
        <v>88.2282964608788</v>
      </c>
      <c r="U222" s="3" t="n">
        <v>90.5316870087798</v>
      </c>
      <c r="V222" s="3" t="n">
        <v>104.618845214836</v>
      </c>
      <c r="W222" s="3" t="n">
        <v>170.325139977876</v>
      </c>
      <c r="X222" s="3" t="n">
        <v>106.372183516421</v>
      </c>
      <c r="Y222" s="3" t="n">
        <v>111.560050091882</v>
      </c>
      <c r="Z222" s="3" t="n">
        <v>80.7909536731086</v>
      </c>
      <c r="AA222" s="3" t="n">
        <v>156.852148363163</v>
      </c>
      <c r="AB222" s="3" t="n">
        <v>79.8112801799205</v>
      </c>
      <c r="AC222" s="3" t="n">
        <v>160.916714285537</v>
      </c>
      <c r="AD222" s="3" t="n">
        <v>89.2361676635509</v>
      </c>
      <c r="AE222" s="3" t="n">
        <v>155.37389525815</v>
      </c>
      <c r="AF222" s="3" t="n">
        <v>94.7226700365211</v>
      </c>
      <c r="AG222" s="3" t="n">
        <v>150.629039903339</v>
      </c>
      <c r="AH222" s="3" t="n">
        <v>79.044586034343</v>
      </c>
      <c r="AI222" s="3" t="n">
        <v>112.430713445613</v>
      </c>
      <c r="AJ222" s="3" t="n">
        <v>151.905892049831</v>
      </c>
      <c r="AK222" s="3" t="n">
        <v>45.2621547815411</v>
      </c>
      <c r="AL222" s="3" t="n">
        <v>179.330133636761</v>
      </c>
      <c r="AM222" s="3" t="n">
        <v>64.5259162321752</v>
      </c>
      <c r="AN222" s="3" t="n">
        <v>123.372015459522</v>
      </c>
      <c r="AO222" s="3" t="n">
        <v>101.158639697129</v>
      </c>
      <c r="AP222" s="3" t="n">
        <v>155.367751623123</v>
      </c>
      <c r="AQ222" s="3" t="n">
        <v>133.477428669245</v>
      </c>
      <c r="AR222" s="3" t="n">
        <v>123.352009263407</v>
      </c>
      <c r="AS222" s="3" t="n">
        <v>34.5867225116631</v>
      </c>
      <c r="AT222" s="3" t="n">
        <v>95.3017470201132</v>
      </c>
      <c r="AU222" s="3" t="n">
        <v>97.999590442583</v>
      </c>
      <c r="AV222" s="3" t="n">
        <v>116.427108648549</v>
      </c>
      <c r="AW222" s="3" t="n">
        <v>101.762369985382</v>
      </c>
      <c r="AX222" s="3" t="n">
        <v>128.309135084865</v>
      </c>
      <c r="AY222" s="3" t="n">
        <v>75.6259681998967</v>
      </c>
      <c r="AZ222" s="3" t="n">
        <v>129.929361294193</v>
      </c>
      <c r="BA222" s="3" t="n">
        <v>121.567992168962</v>
      </c>
      <c r="BB222" s="3" t="n">
        <v>145.430579495683</v>
      </c>
      <c r="BC222" s="3" t="n">
        <v>116.613229284054</v>
      </c>
      <c r="BD222" s="3" t="n">
        <v>116.076960834273</v>
      </c>
      <c r="BE222" s="3" t="n">
        <v>58.7611386982921</v>
      </c>
      <c r="BF222" s="3" t="n">
        <v>120.477969538939</v>
      </c>
      <c r="BG222" s="3" t="n">
        <v>91.5230570378852</v>
      </c>
      <c r="BH222" s="3" t="n">
        <v>120.26459636857</v>
      </c>
      <c r="BI222" s="3" t="n">
        <v>128.354857907087</v>
      </c>
      <c r="BJ222" s="3" t="n">
        <v>49.5050436488073</v>
      </c>
      <c r="BK222" s="3" t="n">
        <v>168.558293555686</v>
      </c>
      <c r="BL222" s="3" t="n">
        <v>107.239775052638</v>
      </c>
      <c r="BM222" s="3" t="n">
        <v>62.1908623345184</v>
      </c>
      <c r="BN222" s="3" t="n">
        <v>156.601992147183</v>
      </c>
      <c r="BO222" s="3" t="n">
        <v>104.651020534178</v>
      </c>
      <c r="BP222" s="3" t="n">
        <v>153.684946977524</v>
      </c>
      <c r="BQ222" s="3" t="n">
        <v>132.837899892276</v>
      </c>
      <c r="BR222" s="3" t="n">
        <v>78.0440399349726</v>
      </c>
      <c r="BS222" s="3" t="n">
        <v>92.5567236312164</v>
      </c>
      <c r="BT222" s="3" t="n">
        <v>150.173938324014</v>
      </c>
      <c r="BU222" s="3" t="n">
        <v>83.9001055841961</v>
      </c>
      <c r="BV222" s="3" t="n">
        <v>160.529665278821</v>
      </c>
      <c r="BW222" s="3" t="n">
        <v>87.1588313788312</v>
      </c>
      <c r="BX222" s="3" t="n">
        <v>84.8097573909842</v>
      </c>
      <c r="BY222" s="3" t="n">
        <v>107.223825230933</v>
      </c>
      <c r="BZ222" s="3" t="n">
        <v>94.5355254618455</v>
      </c>
      <c r="CA222" s="3" t="n">
        <v>67.5322016388325</v>
      </c>
      <c r="CB222" s="3" t="n">
        <v>177.241297727503</v>
      </c>
      <c r="CC222" s="3" t="n">
        <v>137.730556928223</v>
      </c>
      <c r="CD222" s="3" t="n">
        <v>99.3387847316914</v>
      </c>
      <c r="CE222" s="3" t="n">
        <v>94.9821992341457</v>
      </c>
      <c r="CF222" s="3" t="n">
        <v>156.991404090447</v>
      </c>
      <c r="CG222" s="3" t="n">
        <v>72.4891699311866</v>
      </c>
      <c r="CH222" s="3" t="n">
        <v>140.640670817339</v>
      </c>
      <c r="CI222" s="3" t="n">
        <v>107.720711404898</v>
      </c>
      <c r="CJ222" s="3" t="n">
        <v>125.807769836439</v>
      </c>
      <c r="CK222" s="3" t="n">
        <v>152.546562912799</v>
      </c>
      <c r="CL222" s="3" t="n">
        <v>175.168214728571</v>
      </c>
      <c r="CM222" s="3" t="n">
        <v>116.831958443933</v>
      </c>
      <c r="CN222" s="3" t="n">
        <v>126.279766412088</v>
      </c>
      <c r="CO222" s="3" t="n">
        <v>143.844734013142</v>
      </c>
      <c r="CP222" s="3" t="n">
        <v>46.2819981960611</v>
      </c>
      <c r="CQ222" s="3" t="n">
        <v>183.797343947072</v>
      </c>
      <c r="CR222" s="3" t="n">
        <v>78.4995353370555</v>
      </c>
      <c r="CS222" s="3" t="n">
        <v>124.163520438863</v>
      </c>
      <c r="CT222" s="3" t="n">
        <v>102.333728042914</v>
      </c>
      <c r="CU222" s="3" t="n">
        <v>109.738974275894</v>
      </c>
      <c r="CV222" s="3" t="n">
        <v>180.977572998678</v>
      </c>
      <c r="CW222" s="3" t="n">
        <v>115.38655015695</v>
      </c>
      <c r="CX222" s="3" t="n">
        <v>125.446910043141</v>
      </c>
      <c r="CY222" s="3" t="n">
        <v>102.445061736644</v>
      </c>
      <c r="CZ222" s="3" t="n">
        <v>152.288530241655</v>
      </c>
      <c r="DA222" s="3" t="n">
        <v>90.602968928006</v>
      </c>
      <c r="DB222" s="3" t="n">
        <v>140.719120310764</v>
      </c>
      <c r="DC222" s="3" t="n">
        <v>96.023545371261</v>
      </c>
      <c r="DD222" s="3" t="n">
        <v>114.340084323979</v>
      </c>
      <c r="DE222" s="3" t="n">
        <v>86.3321974094624</v>
      </c>
      <c r="DF222" s="3" t="n">
        <v>88.0730515296139</v>
      </c>
      <c r="DG222" s="3" t="n">
        <v>93.6284335029855</v>
      </c>
      <c r="DH222" s="3" t="n">
        <v>127.029368649962</v>
      </c>
      <c r="DI222" s="3" t="n">
        <v>176.607400615976</v>
      </c>
      <c r="DJ222" s="3" t="n">
        <v>104.030631543255</v>
      </c>
      <c r="DK222" s="3" t="n">
        <v>73.9102399717156</v>
      </c>
      <c r="DL222" s="3" t="n">
        <v>102.233224475033</v>
      </c>
      <c r="DM222" s="3" t="n">
        <v>120.356002630738</v>
      </c>
      <c r="DN222" s="3" t="n">
        <v>72.9807394979165</v>
      </c>
      <c r="DO222" s="3" t="n">
        <v>109.558760981762</v>
      </c>
      <c r="DP222" s="3" t="n">
        <v>121.626829289031</v>
      </c>
      <c r="DQ222" s="3" t="n">
        <v>130.007613876239</v>
      </c>
      <c r="DR222" s="3" t="n">
        <v>142.249121726199</v>
      </c>
      <c r="DS222" s="3" t="n">
        <v>121.003486627422</v>
      </c>
      <c r="DT222" s="3" t="n">
        <v>83.183505693456</v>
      </c>
      <c r="DU222" s="3" t="n">
        <v>163.823598828035</v>
      </c>
      <c r="DV222" s="3" t="n">
        <v>135.868169104905</v>
      </c>
      <c r="DW222" s="3" t="n">
        <v>94.3097862568707</v>
      </c>
      <c r="DX222" s="3" t="n">
        <v>176.423406623365</v>
      </c>
      <c r="DY222" s="3" t="n">
        <v>40.1717593387239</v>
      </c>
      <c r="DZ222" s="3" t="n">
        <v>96.4508036815841</v>
      </c>
      <c r="EA222" s="3" t="n">
        <v>163.603215612571</v>
      </c>
      <c r="EB222" s="3" t="n">
        <v>199.663045111236</v>
      </c>
      <c r="EC222" s="3" t="n">
        <v>122.83688909574</v>
      </c>
      <c r="ED222" s="3" t="n">
        <v>104.82256972763</v>
      </c>
      <c r="EE222" s="3" t="n">
        <v>190.221380778108</v>
      </c>
      <c r="EF222" s="3" t="n">
        <v>117.65268507193</v>
      </c>
      <c r="EG222" s="3" t="n">
        <v>104.167760627645</v>
      </c>
      <c r="EH222" s="3" t="n">
        <v>53.6631818585183</v>
      </c>
      <c r="EI222" s="3" t="n">
        <v>98.4712325777502</v>
      </c>
      <c r="EJ222" s="3" t="n">
        <v>84.4563408478152</v>
      </c>
      <c r="EK222" s="3" t="n">
        <v>141.814341401195</v>
      </c>
      <c r="EL222" s="3" t="n">
        <v>95.237947733292</v>
      </c>
      <c r="EM222" s="3" t="n">
        <v>114.968467916892</v>
      </c>
      <c r="EN222" s="3" t="n">
        <v>135.259319120796</v>
      </c>
      <c r="EO222" s="3" t="n">
        <v>186.528268481227</v>
      </c>
      <c r="EP222" s="3" t="n">
        <v>163.203249219388</v>
      </c>
      <c r="EQ222" s="3" t="n">
        <v>143.088358023828</v>
      </c>
      <c r="ER222" s="3" t="n">
        <v>98.3955792259085</v>
      </c>
      <c r="ES222" s="3" t="n">
        <v>117.715145361373</v>
      </c>
      <c r="ET222" s="3" t="n">
        <v>194.095336485534</v>
      </c>
      <c r="EU222" s="3" t="n">
        <v>166.819487313877</v>
      </c>
      <c r="EV222" s="3" t="n">
        <v>99.7963280121167</v>
      </c>
      <c r="EW222" s="3" t="n">
        <v>110.878539808894</v>
      </c>
      <c r="EX222" s="3" t="n">
        <v>118.398545993601</v>
      </c>
      <c r="EY222" s="3" t="n">
        <v>89.1758733992772</v>
      </c>
      <c r="EZ222" s="3" t="n">
        <v>124.368308273104</v>
      </c>
      <c r="FA222" s="3" t="n">
        <v>95.914220173597</v>
      </c>
      <c r="FB222" s="3" t="n">
        <v>69.7584816906866</v>
      </c>
      <c r="FC222" s="3" t="n">
        <v>137.063893763217</v>
      </c>
      <c r="FD222" s="3" t="n">
        <v>104.511528513239</v>
      </c>
      <c r="FE222" s="3" t="n">
        <v>140.414065202296</v>
      </c>
      <c r="FF222" s="3" t="n">
        <v>82.9899811900983</v>
      </c>
      <c r="FG222" s="3" t="n">
        <v>175.059834705527</v>
      </c>
      <c r="FH222" s="3" t="n">
        <v>100.728152040189</v>
      </c>
      <c r="FI222" s="3" t="n">
        <v>150.01341616779</v>
      </c>
      <c r="FJ222" s="3" t="n">
        <v>140.204236436751</v>
      </c>
      <c r="FK222" s="3" t="n">
        <v>61.3456399309647</v>
      </c>
      <c r="FL222" s="3" t="n">
        <v>173.833628165733</v>
      </c>
      <c r="FM222" s="3" t="n">
        <v>131.011743762708</v>
      </c>
      <c r="FN222" s="3" t="n">
        <v>183.442588406526</v>
      </c>
      <c r="FO222" s="3" t="n">
        <v>123.904621357651</v>
      </c>
      <c r="FP222" s="3" t="n">
        <v>110.062263378064</v>
      </c>
      <c r="FQ222" s="3" t="n">
        <v>99.0521999105815</v>
      </c>
      <c r="FR222" s="3" t="n">
        <v>60.9589059824558</v>
      </c>
      <c r="FS222" s="3" t="n">
        <v>147.942302282649</v>
      </c>
      <c r="FT222" s="3" t="n">
        <v>96.9187045005489</v>
      </c>
      <c r="FU222" s="3" t="n">
        <v>60.1889824902614</v>
      </c>
      <c r="FV222" s="3" t="n">
        <v>141.717461002688</v>
      </c>
      <c r="FW222" s="3" t="n">
        <v>115.759657838027</v>
      </c>
      <c r="FX222" s="3" t="n">
        <v>112.946345582866</v>
      </c>
      <c r="FY222" s="3" t="n">
        <v>91.1554234931468</v>
      </c>
      <c r="FZ222" s="3" t="n">
        <v>147.099048992886</v>
      </c>
      <c r="GA222" s="3" t="n">
        <v>120.270109887184</v>
      </c>
      <c r="GB222" s="3" t="n">
        <v>178.412369081155</v>
      </c>
      <c r="GC222" s="3" t="n">
        <v>104.902988334846</v>
      </c>
      <c r="GD222" s="3" t="n">
        <v>113.803737109647</v>
      </c>
      <c r="GE222" s="3" t="n">
        <v>94.9851135225561</v>
      </c>
      <c r="GF222" s="3" t="n">
        <v>43.3755862408721</v>
      </c>
      <c r="GG222" s="3" t="n">
        <v>63.3980078528173</v>
      </c>
      <c r="GH222" s="3" t="n">
        <v>91.0015963238112</v>
      </c>
      <c r="GI222" s="3" t="n">
        <v>121.198783333191</v>
      </c>
      <c r="GJ222" s="3" t="n">
        <v>88.3250193302819</v>
      </c>
      <c r="GK222" s="3" t="n">
        <v>150.392825012997</v>
      </c>
      <c r="GL222" s="3" t="n">
        <v>98.1963836748334</v>
      </c>
      <c r="GM222" s="3" t="n">
        <v>134.767513260412</v>
      </c>
      <c r="GN222" s="3" t="n">
        <v>83.642387971259</v>
      </c>
      <c r="GO222" s="3" t="n">
        <v>147.028633483728</v>
      </c>
      <c r="GP222" s="3" t="n">
        <v>105.14125110353</v>
      </c>
      <c r="GQ222" s="3" t="n">
        <v>80.6280685803354</v>
      </c>
      <c r="GR222" s="3" t="n">
        <v>68.8014136238166</v>
      </c>
      <c r="GS222" s="3" t="n">
        <v>106.260259088554</v>
      </c>
      <c r="GT222" s="3" t="n">
        <v>137.450352035796</v>
      </c>
      <c r="GU222" s="3" t="n">
        <v>109.38118630011</v>
      </c>
      <c r="GV222" s="3" t="n">
        <v>78.2543412878277</v>
      </c>
      <c r="GW222" s="3" t="n">
        <v>141.560640780391</v>
      </c>
      <c r="GX222" s="3" t="n">
        <v>98.8096050915576</v>
      </c>
      <c r="GY222" s="3" t="n">
        <v>132.575101965759</v>
      </c>
      <c r="GZ222" s="3" t="n">
        <v>126.487232241085</v>
      </c>
      <c r="HA222" s="3" t="n">
        <v>128.541136071694</v>
      </c>
      <c r="HB222" s="3" t="n">
        <v>145.167820951442</v>
      </c>
      <c r="HC222" s="3" t="n">
        <v>111.223213486832</v>
      </c>
      <c r="HD222" s="3" t="n">
        <v>86.5225713307549</v>
      </c>
      <c r="HE222" s="3" t="n">
        <v>127.527554439029</v>
      </c>
      <c r="HF222" s="3" t="n">
        <v>116.967118414532</v>
      </c>
      <c r="HG222" s="3" t="n">
        <v>132.699786250991</v>
      </c>
      <c r="HH222" s="3" t="n">
        <v>113.654478284306</v>
      </c>
      <c r="HI222" s="3" t="n">
        <v>155.757951211903</v>
      </c>
      <c r="HJ222" s="3" t="n">
        <v>135.62021829637</v>
      </c>
      <c r="HK222" s="3" t="n">
        <v>116.567388315004</v>
      </c>
      <c r="HL222" s="3" t="n">
        <v>162.340619849924</v>
      </c>
      <c r="HM222" s="3" t="n">
        <v>165.855094143706</v>
      </c>
      <c r="HN222" s="3" t="n">
        <v>143.167831456424</v>
      </c>
      <c r="HO222" s="3" t="n">
        <v>118.556902124655</v>
      </c>
      <c r="HP222" s="3" t="n">
        <v>85.804002326224</v>
      </c>
      <c r="HQ222" s="3" t="n">
        <v>91.8765129633299</v>
      </c>
      <c r="HR222" s="3" t="n">
        <v>183.193692423371</v>
      </c>
      <c r="HS222" s="3" t="n">
        <v>106.526680184446</v>
      </c>
      <c r="HT222" s="3" t="n">
        <v>69.5129725832524</v>
      </c>
      <c r="HU222" s="3" t="n">
        <v>156.231326167207</v>
      </c>
      <c r="HV222" s="3" t="n">
        <v>97.635934507702</v>
      </c>
      <c r="HW222" s="3" t="n">
        <v>94.4095415615115</v>
      </c>
      <c r="HX222" s="3" t="n">
        <v>83.183505693456</v>
      </c>
      <c r="HY222" s="3" t="n">
        <v>69.9969019884741</v>
      </c>
      <c r="HZ222" s="3" t="n">
        <v>108.691917708786</v>
      </c>
      <c r="IA222" s="3" t="n">
        <v>72.5795916364591</v>
      </c>
      <c r="IB222" s="3" t="n">
        <v>126.235382587244</v>
      </c>
      <c r="IC222" s="3" t="n">
        <v>136.064726043501</v>
      </c>
      <c r="ID222" s="3" t="n">
        <v>105.039566067374</v>
      </c>
      <c r="IE222" s="3" t="n">
        <v>76.886594848753</v>
      </c>
      <c r="IF222" s="3" t="n">
        <v>63.1544678591738</v>
      </c>
      <c r="IG222" s="3" t="n">
        <v>114.821256969894</v>
      </c>
      <c r="IH222" s="3" t="n">
        <v>120.822485687773</v>
      </c>
      <c r="II222" s="3" t="n">
        <v>139.288519759487</v>
      </c>
      <c r="IJ222" s="3" t="n">
        <v>105.683938864269</v>
      </c>
      <c r="IK222" s="3" t="n">
        <v>107.263719476334</v>
      </c>
      <c r="IL222" s="3" t="n">
        <v>95.9113452674624</v>
      </c>
      <c r="IM222" s="3" t="n">
        <v>52.3292254120934</v>
      </c>
      <c r="IN222" s="3" t="n">
        <v>93.0064692210302</v>
      </c>
      <c r="IO222" s="3" t="n">
        <v>111.629008456835</v>
      </c>
      <c r="IP222" s="3" t="n">
        <v>83.3975089802378</v>
      </c>
      <c r="IQ222" s="3" t="n">
        <v>132.959866800477</v>
      </c>
    </row>
    <row r="223" customFormat="false" ht="13" hidden="false" customHeight="false" outlineLevel="0" collapsed="false">
      <c r="B223" s="3" t="n">
        <v>118.11771098476</v>
      </c>
      <c r="C223" s="3" t="n">
        <v>101.057309101455</v>
      </c>
      <c r="D223" s="3" t="n">
        <v>121.9947385097</v>
      </c>
      <c r="E223" s="3" t="n">
        <v>155.156190037442</v>
      </c>
      <c r="F223" s="3" t="n">
        <v>86.0671153109478</v>
      </c>
      <c r="G223" s="3" t="n">
        <v>98.4488240628112</v>
      </c>
      <c r="H223" s="3" t="n">
        <v>65.1886411695996</v>
      </c>
      <c r="I223" s="3" t="n">
        <v>77.3605211559176</v>
      </c>
      <c r="J223" s="3" t="n">
        <v>93.9212013413984</v>
      </c>
      <c r="K223" s="3" t="n">
        <v>58.7215988933733</v>
      </c>
      <c r="L223" s="3" t="n">
        <v>157.231951031129</v>
      </c>
      <c r="M223" s="3" t="n">
        <v>157.610729759923</v>
      </c>
      <c r="N223" s="3" t="n">
        <v>114.366785506982</v>
      </c>
      <c r="O223" s="3" t="n">
        <v>105.78274899429</v>
      </c>
      <c r="P223" s="3" t="n">
        <v>166.316969474471</v>
      </c>
      <c r="Q223" s="3" t="n">
        <v>142.466354359597</v>
      </c>
      <c r="R223" s="3" t="n">
        <v>28.2726409947045</v>
      </c>
      <c r="S223" s="3" t="n">
        <v>117.462704973395</v>
      </c>
      <c r="T223" s="3" t="n">
        <v>146.618348934281</v>
      </c>
      <c r="U223" s="3" t="n">
        <v>117.62011592983</v>
      </c>
      <c r="V223" s="3" t="n">
        <v>195.196779975544</v>
      </c>
      <c r="W223" s="3" t="n">
        <v>112.792124590772</v>
      </c>
      <c r="X223" s="3" t="n">
        <v>119.392751546565</v>
      </c>
      <c r="Y223" s="3" t="n">
        <v>111.952730764039</v>
      </c>
      <c r="Z223" s="3" t="n">
        <v>125.070218574965</v>
      </c>
      <c r="AA223" s="3" t="n">
        <v>35.9966079858605</v>
      </c>
      <c r="AB223" s="3" t="n">
        <v>125.555290066185</v>
      </c>
      <c r="AC223" s="3" t="n">
        <v>129.598825853273</v>
      </c>
      <c r="AD223" s="3" t="n">
        <v>119.535787972327</v>
      </c>
      <c r="AE223" s="3" t="n">
        <v>67.4027127159509</v>
      </c>
      <c r="AF223" s="3" t="n">
        <v>126.850179295001</v>
      </c>
      <c r="AG223" s="3" t="n">
        <v>115.072909712355</v>
      </c>
      <c r="AH223" s="3" t="n">
        <v>139.757168841693</v>
      </c>
      <c r="AI223" s="3" t="n">
        <v>123.064203591747</v>
      </c>
      <c r="AJ223" s="3" t="n">
        <v>165.194417084624</v>
      </c>
      <c r="AK223" s="3" t="n">
        <v>83.5928450682831</v>
      </c>
      <c r="AL223" s="3" t="n">
        <v>86.0065059884677</v>
      </c>
      <c r="AM223" s="3" t="n">
        <v>118.47770436799</v>
      </c>
      <c r="AN223" s="3" t="n">
        <v>117.706993230279</v>
      </c>
      <c r="AO223" s="3" t="n">
        <v>182.210710819015</v>
      </c>
      <c r="AP223" s="3" t="n">
        <v>123.377725889515</v>
      </c>
      <c r="AQ223" s="3" t="n">
        <v>64.8686207963223</v>
      </c>
      <c r="AR223" s="3" t="n">
        <v>139.573647436392</v>
      </c>
      <c r="AS223" s="3" t="n">
        <v>151.555547324176</v>
      </c>
      <c r="AT223" s="3" t="n">
        <v>108.198536557368</v>
      </c>
      <c r="AU223" s="3" t="n">
        <v>99.4665014521613</v>
      </c>
      <c r="AV223" s="3" t="n">
        <v>151.883916739926</v>
      </c>
      <c r="AW223" s="3" t="n">
        <v>133.019334036958</v>
      </c>
      <c r="AX223" s="3" t="n">
        <v>135.20056076528</v>
      </c>
      <c r="AY223" s="3" t="n">
        <v>93.2719845245788</v>
      </c>
      <c r="AZ223" s="3" t="n">
        <v>111.6767791574</v>
      </c>
      <c r="BA223" s="3" t="n">
        <v>155.808675583154</v>
      </c>
      <c r="BB223" s="3" t="n">
        <v>157.740533741011</v>
      </c>
      <c r="BC223" s="3" t="n">
        <v>133.90259971895</v>
      </c>
      <c r="BD223" s="3" t="n">
        <v>64.6447719405866</v>
      </c>
      <c r="BE223" s="3" t="n">
        <v>132.555410827851</v>
      </c>
      <c r="BF223" s="3" t="n">
        <v>42.7763455320624</v>
      </c>
      <c r="BG223" s="3" t="n">
        <v>105.990923704251</v>
      </c>
      <c r="BH223" s="3" t="n">
        <v>105.208161590141</v>
      </c>
      <c r="BI223" s="3" t="n">
        <v>100.923015540924</v>
      </c>
      <c r="BJ223" s="3" t="n">
        <v>145.681917179938</v>
      </c>
      <c r="BK223" s="3" t="n">
        <v>131.148872847098</v>
      </c>
      <c r="BL223" s="3" t="n">
        <v>139.156116548195</v>
      </c>
      <c r="BM223" s="3" t="n">
        <v>127.422246233498</v>
      </c>
      <c r="BN223" s="3" t="n">
        <v>174.347173042368</v>
      </c>
      <c r="BO223" s="3" t="n">
        <v>120.09029041581</v>
      </c>
      <c r="BP223" s="3" t="n">
        <v>95.7759490032085</v>
      </c>
      <c r="BQ223" s="3" t="n">
        <v>128.296926579362</v>
      </c>
      <c r="BR223" s="3" t="n">
        <v>92.4332995788104</v>
      </c>
      <c r="BS223" s="3" t="n">
        <v>129.4093971066</v>
      </c>
      <c r="BT223" s="3" t="n">
        <v>77.2902631758626</v>
      </c>
      <c r="BU223" s="3" t="n">
        <v>162.14244823802</v>
      </c>
      <c r="BV223" s="3" t="n">
        <v>112.523694998813</v>
      </c>
      <c r="BW223" s="3" t="n">
        <v>107.045659815143</v>
      </c>
      <c r="BX223" s="3" t="n">
        <v>59.7452230063716</v>
      </c>
      <c r="BY223" s="3" t="n">
        <v>120.889278027557</v>
      </c>
      <c r="BZ223" s="3" t="n">
        <v>107.423178311111</v>
      </c>
      <c r="CA223" s="3" t="n">
        <v>59.1300718581324</v>
      </c>
      <c r="CB223" s="3" t="n">
        <v>146.874176197979</v>
      </c>
      <c r="CC223" s="3" t="n">
        <v>58.6819015593512</v>
      </c>
      <c r="CD223" s="3" t="n">
        <v>73.5710798123919</v>
      </c>
      <c r="CE223" s="3" t="n">
        <v>132.620982317084</v>
      </c>
      <c r="CF223" s="3" t="n">
        <v>127.311030686595</v>
      </c>
      <c r="CG223" s="3" t="n">
        <v>110.867945976699</v>
      </c>
      <c r="CH223" s="3" t="n">
        <v>107.287624517754</v>
      </c>
      <c r="CI223" s="3" t="n">
        <v>115.518008193623</v>
      </c>
      <c r="CJ223" s="3" t="n">
        <v>84.3066094351644</v>
      </c>
      <c r="CK223" s="3" t="n">
        <v>109.489841999085</v>
      </c>
      <c r="CL223" s="3" t="n">
        <v>85.7295698249326</v>
      </c>
      <c r="CM223" s="3" t="n">
        <v>120.308901428863</v>
      </c>
      <c r="CN223" s="3" t="n">
        <v>149.486245023722</v>
      </c>
      <c r="CO223" s="3" t="n">
        <v>83.0187302514437</v>
      </c>
      <c r="CP223" s="3" t="n">
        <v>113.694451294259</v>
      </c>
      <c r="CQ223" s="3" t="n">
        <v>123.112565026449</v>
      </c>
      <c r="CR223" s="3" t="n">
        <v>48.7479587785288</v>
      </c>
      <c r="CS223" s="3" t="n">
        <v>139.054273982936</v>
      </c>
      <c r="CT223" s="3" t="n">
        <v>59.9418193272429</v>
      </c>
      <c r="CU223" s="3" t="n">
        <v>164.271139010403</v>
      </c>
      <c r="CV223" s="3" t="n">
        <v>133.434108165848</v>
      </c>
      <c r="CW223" s="3" t="n">
        <v>168.316328853075</v>
      </c>
      <c r="CX223" s="3" t="n">
        <v>117.796666672312</v>
      </c>
      <c r="CY223" s="3" t="n">
        <v>124.811398258305</v>
      </c>
      <c r="CZ223" s="3" t="n">
        <v>102.529142895511</v>
      </c>
      <c r="DA223" s="3" t="n">
        <v>52.2016268384509</v>
      </c>
      <c r="DB223" s="3" t="n">
        <v>176.125991676406</v>
      </c>
      <c r="DC223" s="3" t="n">
        <v>98.831934841945</v>
      </c>
      <c r="DD223" s="3" t="n">
        <v>67.7504582114024</v>
      </c>
      <c r="DE223" s="3" t="n">
        <v>188.230212912873</v>
      </c>
      <c r="DF223" s="3" t="n">
        <v>61.5086037882895</v>
      </c>
      <c r="DG223" s="3" t="n">
        <v>154.707547151351</v>
      </c>
      <c r="DH223" s="3" t="n">
        <v>87.3363666782078</v>
      </c>
      <c r="DI223" s="3" t="n">
        <v>160.483509251565</v>
      </c>
      <c r="DJ223" s="3" t="n">
        <v>162.988694580745</v>
      </c>
      <c r="DK223" s="3" t="n">
        <v>98.552438830482</v>
      </c>
      <c r="DL223" s="3" t="n">
        <v>174.798651452318</v>
      </c>
      <c r="DM223" s="3" t="n">
        <v>86.1377277314851</v>
      </c>
      <c r="DN223" s="3" t="n">
        <v>97.3559265266533</v>
      </c>
      <c r="DO223" s="3" t="n">
        <v>111.358452221982</v>
      </c>
      <c r="DP223" s="3" t="n">
        <v>196.450711637512</v>
      </c>
      <c r="DQ223" s="3" t="n">
        <v>136.638092597099</v>
      </c>
      <c r="DR223" s="3" t="n">
        <v>121.162472874889</v>
      </c>
      <c r="DS223" s="3" t="n">
        <v>56.1319779648447</v>
      </c>
      <c r="DT223" s="3" t="n">
        <v>111.395589708076</v>
      </c>
      <c r="DU223" s="3" t="n">
        <v>135.592335645093</v>
      </c>
      <c r="DV223" s="3" t="n">
        <v>91.2996413871834</v>
      </c>
      <c r="DW223" s="3" t="n">
        <v>96.8589222058608</v>
      </c>
      <c r="DX223" s="3" t="n">
        <v>130.529625942174</v>
      </c>
      <c r="DY223" s="3" t="n">
        <v>109.760161940283</v>
      </c>
      <c r="DZ223" s="3" t="n">
        <v>128.881477699292</v>
      </c>
      <c r="EA223" s="3" t="n">
        <v>186.681386769598</v>
      </c>
      <c r="EB223" s="3" t="n">
        <v>105.17070904584</v>
      </c>
      <c r="EC223" s="3" t="n">
        <v>57.341801477899</v>
      </c>
      <c r="ED223" s="3" t="n">
        <v>96.270393476073</v>
      </c>
      <c r="EE223" s="3" t="n">
        <v>120.93385876378</v>
      </c>
      <c r="EF223" s="3" t="n">
        <v>130.327791778619</v>
      </c>
      <c r="EG223" s="3" t="n">
        <v>92.703934578215</v>
      </c>
      <c r="EH223" s="3" t="n">
        <v>117.609246421705</v>
      </c>
      <c r="EI223" s="3" t="n">
        <v>131.523673966035</v>
      </c>
      <c r="EJ223" s="3" t="n">
        <v>123.183768181123</v>
      </c>
      <c r="EK223" s="3" t="n">
        <v>92.3065674152359</v>
      </c>
      <c r="EL223" s="3" t="n">
        <v>171.353489963972</v>
      </c>
      <c r="EM223" s="3" t="n">
        <v>107.364695631525</v>
      </c>
      <c r="EN223" s="3" t="n">
        <v>94.7314129017522</v>
      </c>
      <c r="EO223" s="3" t="n">
        <v>103.427216313209</v>
      </c>
      <c r="EP223" s="3" t="n">
        <v>111.687372989594</v>
      </c>
      <c r="EQ223" s="3" t="n">
        <v>102.596919792189</v>
      </c>
      <c r="ER223" s="3" t="n">
        <v>91.3578483908389</v>
      </c>
      <c r="ES223" s="3" t="n">
        <v>104.019880181957</v>
      </c>
      <c r="ET223" s="3" t="n">
        <v>99.5719278045196</v>
      </c>
      <c r="EU223" s="3" t="n">
        <v>100.238315293595</v>
      </c>
      <c r="EV223" s="3" t="n">
        <v>82.9828136158999</v>
      </c>
      <c r="EW223" s="3" t="n">
        <v>115.907498901439</v>
      </c>
      <c r="EX223" s="3" t="n">
        <v>62.4369227938141</v>
      </c>
      <c r="EY223" s="3" t="n">
        <v>54.9653174260843</v>
      </c>
      <c r="EZ223" s="3" t="n">
        <v>89.5902930876845</v>
      </c>
      <c r="FA223" s="3" t="n">
        <v>68.0057341232389</v>
      </c>
      <c r="FB223" s="3" t="n">
        <v>139.535525393403</v>
      </c>
      <c r="FC223" s="3" t="n">
        <v>114.374819491248</v>
      </c>
      <c r="FD223" s="3" t="n">
        <v>38.2029606061519</v>
      </c>
      <c r="FE223" s="3" t="n">
        <v>98.8933318099415</v>
      </c>
      <c r="FF223" s="3" t="n">
        <v>51.4637605187704</v>
      </c>
      <c r="FG223" s="3" t="n">
        <v>142.771882055374</v>
      </c>
      <c r="FH223" s="3" t="n">
        <v>47.894623626157</v>
      </c>
      <c r="FI223" s="3" t="n">
        <v>117.446440093484</v>
      </c>
      <c r="FJ223" s="3" t="n">
        <v>159.434050365632</v>
      </c>
      <c r="FK223" s="3" t="n">
        <v>177.223654467938</v>
      </c>
      <c r="FL223" s="3" t="n">
        <v>96.0292951835301</v>
      </c>
      <c r="FM223" s="3" t="n">
        <v>125.452738619961</v>
      </c>
      <c r="FN223" s="3" t="n">
        <v>116.653714263592</v>
      </c>
      <c r="FO223" s="3" t="n">
        <v>77.7958528327829</v>
      </c>
      <c r="FP223" s="3" t="n">
        <v>134.368807100055</v>
      </c>
      <c r="FQ223" s="3" t="n">
        <v>98.3479266721717</v>
      </c>
      <c r="FR223" s="3" t="n">
        <v>147.117873720726</v>
      </c>
      <c r="FS223" s="3" t="n">
        <v>118.014253746193</v>
      </c>
      <c r="FT223" s="3" t="n">
        <v>75.9367731206331</v>
      </c>
      <c r="FU223" s="3" t="n">
        <v>121.781129045676</v>
      </c>
      <c r="FV223" s="3" t="n">
        <v>148.913154146054</v>
      </c>
      <c r="FW223" s="3" t="n">
        <v>141.050404014924</v>
      </c>
      <c r="FX223" s="3" t="n">
        <v>168.780724649493</v>
      </c>
      <c r="FY223" s="3" t="n">
        <v>146.646152821007</v>
      </c>
      <c r="FZ223" s="3" t="n">
        <v>104.294059586185</v>
      </c>
      <c r="GA223" s="3" t="n">
        <v>78.2099180807078</v>
      </c>
      <c r="GB223" s="3" t="n">
        <v>116.451407512727</v>
      </c>
      <c r="GC223" s="3" t="n">
        <v>139.073098710776</v>
      </c>
      <c r="GD223" s="3" t="n">
        <v>68.6289192557445</v>
      </c>
      <c r="GE223" s="3" t="n">
        <v>118.529610207515</v>
      </c>
      <c r="GF223" s="3" t="n">
        <v>101.672381485143</v>
      </c>
      <c r="GG223" s="3" t="n">
        <v>136.209140848916</v>
      </c>
      <c r="GH223" s="3" t="n">
        <v>147.330301716475</v>
      </c>
      <c r="GI223" s="3" t="n">
        <v>76.5375891204755</v>
      </c>
      <c r="GJ223" s="3" t="n">
        <v>162.324079294082</v>
      </c>
      <c r="GK223" s="3" t="n">
        <v>186.804889586556</v>
      </c>
      <c r="GL223" s="3" t="n">
        <v>147.692303595772</v>
      </c>
      <c r="GM223" s="3" t="n">
        <v>87.943405077629</v>
      </c>
      <c r="GN223" s="3" t="n">
        <v>108.630914563548</v>
      </c>
      <c r="GO223" s="3" t="n">
        <v>113.265657075179</v>
      </c>
      <c r="GP223" s="3" t="n">
        <v>134.576272929051</v>
      </c>
      <c r="GQ223" s="3" t="n">
        <v>93.8621673099509</v>
      </c>
      <c r="GR223" s="3" t="n">
        <v>98.9797759053567</v>
      </c>
      <c r="GS223" s="3" t="n">
        <v>56.5803057927292</v>
      </c>
      <c r="GT223" s="3" t="n">
        <v>131.774932885738</v>
      </c>
      <c r="GU223" s="3" t="n">
        <v>54.7299689458105</v>
      </c>
      <c r="GV223" s="3" t="n">
        <v>147.836285196153</v>
      </c>
      <c r="GW223" s="3" t="n">
        <v>104.945836250933</v>
      </c>
      <c r="GX223" s="3" t="n">
        <v>119.51928679876</v>
      </c>
      <c r="GY223" s="3" t="n">
        <v>92.0191555663339</v>
      </c>
      <c r="GZ223" s="3" t="n">
        <v>126.793547582378</v>
      </c>
      <c r="HA223" s="3" t="n">
        <v>118.180407567858</v>
      </c>
      <c r="HB223" s="3" t="n">
        <v>114.856070901715</v>
      </c>
      <c r="HC223" s="3" t="n">
        <v>83.850798974875</v>
      </c>
      <c r="HD223" s="3" t="n">
        <v>116.864409439205</v>
      </c>
      <c r="HE223" s="3" t="n">
        <v>135.756244677037</v>
      </c>
      <c r="HF223" s="3" t="n">
        <v>110.28489138325</v>
      </c>
      <c r="HG223" s="3" t="n">
        <v>65.8474278794424</v>
      </c>
      <c r="HH223" s="3" t="n">
        <v>116.858974685143</v>
      </c>
      <c r="HI223" s="3" t="n">
        <v>99.5885865071896</v>
      </c>
      <c r="HJ223" s="3" t="n">
        <v>140.770238504772</v>
      </c>
      <c r="HK223" s="3" t="n">
        <v>100.697906452363</v>
      </c>
      <c r="HL223" s="3" t="n">
        <v>108.962355796811</v>
      </c>
      <c r="HM223" s="3" t="n">
        <v>133.986720260092</v>
      </c>
      <c r="HN223" s="3" t="n">
        <v>96.5737157644045</v>
      </c>
      <c r="HO223" s="3" t="n">
        <v>96.3678252264407</v>
      </c>
      <c r="HP223" s="3" t="n">
        <v>93.9713349785117</v>
      </c>
      <c r="HQ223" s="3" t="n">
        <v>147.363461592712</v>
      </c>
      <c r="HR223" s="3" t="n">
        <v>111.87309980234</v>
      </c>
      <c r="HS223" s="3" t="n">
        <v>139.730388894138</v>
      </c>
      <c r="HT223" s="3" t="n">
        <v>63.3848541726949</v>
      </c>
      <c r="HU223" s="3" t="n">
        <v>102.265832999408</v>
      </c>
      <c r="HV223" s="3" t="n">
        <v>100.615479349081</v>
      </c>
      <c r="HW223" s="3" t="n">
        <v>108.988899450711</v>
      </c>
      <c r="HX223" s="3" t="n">
        <v>133.922763444168</v>
      </c>
      <c r="HY223" s="3" t="n">
        <v>98.4123954576818</v>
      </c>
      <c r="HZ223" s="3" t="n">
        <v>105.945555322511</v>
      </c>
      <c r="IA223" s="3" t="n">
        <v>104.766331837766</v>
      </c>
      <c r="IB223" s="3" t="n">
        <v>130.324641196554</v>
      </c>
      <c r="IC223" s="3" t="n">
        <v>87.5067737856618</v>
      </c>
      <c r="ID223" s="3" t="n">
        <v>73.3260432922674</v>
      </c>
      <c r="IE223" s="3" t="n">
        <v>146.585897939009</v>
      </c>
      <c r="IF223" s="3" t="n">
        <v>125.608062315778</v>
      </c>
      <c r="IG223" s="3" t="n">
        <v>93.3077436310193</v>
      </c>
      <c r="IH223" s="3" t="n">
        <v>132.444195280948</v>
      </c>
      <c r="II223" s="3" t="n">
        <v>39.4704397710002</v>
      </c>
      <c r="IJ223" s="3" t="n">
        <v>72.4033953344602</v>
      </c>
      <c r="IK223" s="3" t="n">
        <v>155.461638968667</v>
      </c>
      <c r="IL223" s="3" t="n">
        <v>125.099361459068</v>
      </c>
      <c r="IM223" s="3" t="n">
        <v>117.701597858493</v>
      </c>
      <c r="IN223" s="3" t="n">
        <v>118.030597390656</v>
      </c>
      <c r="IO223" s="3" t="n">
        <v>79.8499929570472</v>
      </c>
      <c r="IP223" s="3" t="n">
        <v>147.572739006396</v>
      </c>
      <c r="IQ223" s="3" t="n">
        <v>150.06508571366</v>
      </c>
    </row>
    <row r="224" customFormat="false" ht="13" hidden="false" customHeight="false" outlineLevel="0" collapsed="false">
      <c r="B224" s="3" t="n">
        <v>106.638525847762</v>
      </c>
      <c r="C224" s="3" t="n">
        <v>111.756370736823</v>
      </c>
      <c r="D224" s="3" t="n">
        <v>86.8118735288961</v>
      </c>
      <c r="E224" s="3" t="n">
        <v>105.908181542762</v>
      </c>
      <c r="F224" s="3" t="n">
        <v>150.194732165645</v>
      </c>
      <c r="G224" s="3" t="n">
        <v>108.86693254251</v>
      </c>
      <c r="H224" s="3" t="n">
        <v>185.021660137627</v>
      </c>
      <c r="I224" s="3" t="n">
        <v>127.119160238821</v>
      </c>
      <c r="J224" s="3" t="n">
        <v>109.717786611506</v>
      </c>
      <c r="K224" s="3" t="n">
        <v>76.4106206632461</v>
      </c>
      <c r="L224" s="3" t="n">
        <v>105.440832075659</v>
      </c>
      <c r="M224" s="3" t="n">
        <v>111.703283429023</v>
      </c>
      <c r="N224" s="3" t="n">
        <v>88.2444431939632</v>
      </c>
      <c r="O224" s="3" t="n">
        <v>106.148255896134</v>
      </c>
      <c r="P224" s="3" t="n">
        <v>129.577047454747</v>
      </c>
      <c r="Q224" s="3" t="n">
        <v>69.1327760925288</v>
      </c>
      <c r="R224" s="3" t="n">
        <v>104.881524994526</v>
      </c>
      <c r="S224" s="3" t="n">
        <v>36.9052358534773</v>
      </c>
      <c r="T224" s="3" t="n">
        <v>109.476609554411</v>
      </c>
      <c r="U224" s="3" t="n">
        <v>130.384502255794</v>
      </c>
      <c r="V224" s="3" t="n">
        <v>132.712900548837</v>
      </c>
      <c r="W224" s="3" t="n">
        <v>136.311613530588</v>
      </c>
      <c r="X224" s="3" t="n">
        <v>78.6993610045437</v>
      </c>
      <c r="Y224" s="3" t="n">
        <v>91.3884878014234</v>
      </c>
      <c r="Z224" s="3" t="n">
        <v>168.142259193971</v>
      </c>
      <c r="AA224" s="3" t="n">
        <v>105.622502513996</v>
      </c>
      <c r="AB224" s="3" t="n">
        <v>66.5662331776282</v>
      </c>
      <c r="AC224" s="3" t="n">
        <v>90.995452688784</v>
      </c>
      <c r="AD224" s="3" t="n">
        <v>141.348527842848</v>
      </c>
      <c r="AE224" s="3" t="n">
        <v>60.2111940938214</v>
      </c>
      <c r="AF224" s="3" t="n">
        <v>113.542593238714</v>
      </c>
      <c r="AG224" s="3" t="n">
        <v>79.8112801799205</v>
      </c>
      <c r="AH224" s="3" t="n">
        <v>119.04410025877</v>
      </c>
      <c r="AI224" s="3" t="n">
        <v>18.9872455320128</v>
      </c>
      <c r="AJ224" s="3" t="n">
        <v>122.400769773358</v>
      </c>
      <c r="AK224" s="3" t="n">
        <v>58.0705311095903</v>
      </c>
      <c r="AL224" s="3" t="n">
        <v>72.5700611257117</v>
      </c>
      <c r="AM224" s="3" t="n">
        <v>94.894809964111</v>
      </c>
      <c r="AN224" s="3" t="n">
        <v>139.772527929261</v>
      </c>
      <c r="AO224" s="3" t="n">
        <v>148.933081577617</v>
      </c>
      <c r="AP224" s="3" t="n">
        <v>127.753844995865</v>
      </c>
      <c r="AQ224" s="3" t="n">
        <v>84.2262695925007</v>
      </c>
      <c r="AR224" s="3" t="n">
        <v>122.941961007616</v>
      </c>
      <c r="AS224" s="3" t="n">
        <v>125.807769836439</v>
      </c>
      <c r="AT224" s="3" t="n">
        <v>112.667204011885</v>
      </c>
      <c r="AU224" s="3" t="n">
        <v>74.3316303229422</v>
      </c>
      <c r="AV224" s="3" t="n">
        <v>64.3685446580162</v>
      </c>
      <c r="AW224" s="3" t="n">
        <v>118.794810452857</v>
      </c>
      <c r="AX224" s="3" t="n">
        <v>107.611780029992</v>
      </c>
      <c r="AY224" s="3" t="n">
        <v>100.304477516965</v>
      </c>
      <c r="AZ224" s="3" t="n">
        <v>136.216229658563</v>
      </c>
      <c r="BA224" s="3" t="n">
        <v>118.335810028227</v>
      </c>
      <c r="BB224" s="3" t="n">
        <v>97.4069265738345</v>
      </c>
      <c r="BC224" s="3" t="n">
        <v>159.662467565362</v>
      </c>
      <c r="BD224" s="3" t="n">
        <v>84.5224243066338</v>
      </c>
      <c r="BE224" s="3" t="n">
        <v>147.64441474838</v>
      </c>
      <c r="BF224" s="3" t="n">
        <v>126.472385123102</v>
      </c>
      <c r="BG224" s="3" t="n">
        <v>57.9561649806219</v>
      </c>
      <c r="BH224" s="3" t="n">
        <v>61.5155350688331</v>
      </c>
      <c r="BI224" s="3" t="n">
        <v>62.0393193371801</v>
      </c>
      <c r="BJ224" s="3" t="n">
        <v>92.1191077823538</v>
      </c>
      <c r="BK224" s="3" t="n">
        <v>145.296758522462</v>
      </c>
      <c r="BL224" s="3" t="n">
        <v>130.795574450756</v>
      </c>
      <c r="BM224" s="3" t="n">
        <v>81.7736989838103</v>
      </c>
      <c r="BN224" s="3" t="n">
        <v>113.023495461189</v>
      </c>
      <c r="BO224" s="3" t="n">
        <v>119.858250046705</v>
      </c>
      <c r="BP224" s="3" t="n">
        <v>126.244243599303</v>
      </c>
      <c r="BQ224" s="3" t="n">
        <v>189.801723247017</v>
      </c>
      <c r="BR224" s="3" t="n">
        <v>109.49515860632</v>
      </c>
      <c r="BS224" s="3" t="n">
        <v>142.281809015125</v>
      </c>
      <c r="BT224" s="3" t="n">
        <v>70.8418880983729</v>
      </c>
      <c r="BU224" s="3" t="n">
        <v>36.0482775317305</v>
      </c>
      <c r="BV224" s="3" t="n">
        <v>38.2933823114245</v>
      </c>
      <c r="BW224" s="3" t="n">
        <v>109.553483756803</v>
      </c>
      <c r="BX224" s="3" t="n">
        <v>139.459360071975</v>
      </c>
      <c r="BY224" s="3" t="n">
        <v>104.549099204367</v>
      </c>
      <c r="BZ224" s="3" t="n">
        <v>39.9480680120914</v>
      </c>
      <c r="CA224" s="3" t="n">
        <v>87.1884468502445</v>
      </c>
      <c r="CB224" s="3" t="n">
        <v>134.87707475173</v>
      </c>
      <c r="CC224" s="3" t="n">
        <v>67.4421737563181</v>
      </c>
      <c r="CD224" s="3" t="n">
        <v>119.560598806091</v>
      </c>
      <c r="CE224" s="3" t="n">
        <v>111.175482168543</v>
      </c>
      <c r="CF224" s="3" t="n">
        <v>81.1935980610469</v>
      </c>
      <c r="CG224" s="3" t="n">
        <v>99.7852615926125</v>
      </c>
      <c r="CH224" s="3" t="n">
        <v>141.935717575258</v>
      </c>
      <c r="CI224" s="3" t="n">
        <v>125.675563536526</v>
      </c>
      <c r="CJ224" s="3" t="n">
        <v>142.958947865498</v>
      </c>
      <c r="CK224" s="3" t="n">
        <v>86.5758949322092</v>
      </c>
      <c r="CL224" s="3" t="n">
        <v>94.9326563311697</v>
      </c>
      <c r="CM224" s="3" t="n">
        <v>151.817990810211</v>
      </c>
      <c r="CN224" s="3" t="n">
        <v>169.9544739979</v>
      </c>
      <c r="CO224" s="3" t="n">
        <v>53.6830305255294</v>
      </c>
      <c r="CP224" s="3" t="n">
        <v>163.823598828035</v>
      </c>
      <c r="CQ224" s="3" t="n">
        <v>90.4944313758583</v>
      </c>
      <c r="CR224" s="3" t="n">
        <v>151.387306241892</v>
      </c>
      <c r="CS224" s="3" t="n">
        <v>110.820254040687</v>
      </c>
      <c r="CT224" s="3" t="n">
        <v>83.5147893976166</v>
      </c>
      <c r="CU224" s="3" t="n">
        <v>82.7920458718493</v>
      </c>
      <c r="CV224" s="3" t="n">
        <v>121.862610974338</v>
      </c>
      <c r="CW224" s="3" t="n">
        <v>85.4782321406776</v>
      </c>
      <c r="CX224" s="3" t="n">
        <v>76.5249080276628</v>
      </c>
      <c r="CY224" s="3" t="n">
        <v>98.1177372700297</v>
      </c>
      <c r="CZ224" s="3" t="n">
        <v>128.014240603558</v>
      </c>
      <c r="DA224" s="3" t="n">
        <v>111.788191615682</v>
      </c>
      <c r="DB224" s="3" t="n">
        <v>73.1118824763823</v>
      </c>
      <c r="DC224" s="3" t="n">
        <v>94.7956847758832</v>
      </c>
      <c r="DD224" s="3" t="n">
        <v>142.635304322846</v>
      </c>
      <c r="DE224" s="3" t="n">
        <v>110.287529995729</v>
      </c>
      <c r="DF224" s="3" t="n">
        <v>53.3426101333796</v>
      </c>
      <c r="DG224" s="3" t="n">
        <v>112.925079153926</v>
      </c>
      <c r="DH224" s="3" t="n">
        <v>108.938529519943</v>
      </c>
      <c r="DI224" s="3" t="n">
        <v>118.104124099604</v>
      </c>
      <c r="DJ224" s="3" t="n">
        <v>187.501168222975</v>
      </c>
      <c r="DK224" s="3" t="n">
        <v>201.524408995383</v>
      </c>
      <c r="DL224" s="3" t="n">
        <v>62.1428159580235</v>
      </c>
      <c r="DM224" s="3" t="n">
        <v>82.9432738109811</v>
      </c>
      <c r="DN224" s="3" t="n">
        <v>90.2111940481927</v>
      </c>
      <c r="DO224" s="3" t="n">
        <v>156.8587645855</v>
      </c>
      <c r="DP224" s="3" t="n">
        <v>111.371724048932</v>
      </c>
      <c r="DQ224" s="3" t="n">
        <v>129.121748964043</v>
      </c>
      <c r="DR224" s="3" t="n">
        <v>86.5059520103607</v>
      </c>
      <c r="DS224" s="3" t="n">
        <v>110.73542461858</v>
      </c>
      <c r="DT224" s="3" t="n">
        <v>79.9697544578023</v>
      </c>
      <c r="DU224" s="3" t="n">
        <v>110.579037601316</v>
      </c>
      <c r="DV224" s="3" t="n">
        <v>106.816888174931</v>
      </c>
      <c r="DW224" s="3" t="n">
        <v>74.0149180608333</v>
      </c>
      <c r="DX224" s="3" t="n">
        <v>60.4040097162144</v>
      </c>
      <c r="DY224" s="3" t="n">
        <v>101.380243763143</v>
      </c>
      <c r="DZ224" s="3" t="n">
        <v>177.808087441041</v>
      </c>
      <c r="EA224" s="3" t="n">
        <v>75.2860991596083</v>
      </c>
      <c r="EB224" s="3" t="n">
        <v>146.613701825735</v>
      </c>
      <c r="EC224" s="3" t="n">
        <v>54.7677759305934</v>
      </c>
      <c r="ED224" s="3" t="n">
        <v>84.3274820413467</v>
      </c>
      <c r="EE224" s="3" t="n">
        <v>94.2627638195469</v>
      </c>
      <c r="EF224" s="3" t="n">
        <v>145.542503923551</v>
      </c>
      <c r="EG224" s="3" t="n">
        <v>109.230115890081</v>
      </c>
      <c r="EH224" s="3" t="n">
        <v>63.2995521632784</v>
      </c>
      <c r="EI224" s="3" t="n">
        <v>115.996266551127</v>
      </c>
      <c r="EJ224" s="3" t="n">
        <v>130.378201091663</v>
      </c>
      <c r="EK224" s="3" t="n">
        <v>138.067747973756</v>
      </c>
      <c r="EL224" s="3" t="n">
        <v>136.265615032436</v>
      </c>
      <c r="EM224" s="3" t="n">
        <v>130.529625942174</v>
      </c>
      <c r="EN224" s="3" t="n">
        <v>120.98119625931</v>
      </c>
      <c r="EO224" s="3" t="n">
        <v>129.43113612285</v>
      </c>
      <c r="EP224" s="3" t="n">
        <v>63.4698411239049</v>
      </c>
      <c r="EQ224" s="3" t="n">
        <v>157.031416482676</v>
      </c>
      <c r="ER224" s="3" t="n">
        <v>141.552606796124</v>
      </c>
      <c r="ES224" s="3" t="n">
        <v>104.996718151287</v>
      </c>
      <c r="ET224" s="3" t="n">
        <v>132.040369424735</v>
      </c>
      <c r="EU224" s="3" t="n">
        <v>109.086961317492</v>
      </c>
      <c r="EV224" s="3" t="n">
        <v>103.189623043214</v>
      </c>
      <c r="EW224" s="3" t="n">
        <v>82.0718228117341</v>
      </c>
      <c r="EX224" s="3" t="n">
        <v>70.3101486103111</v>
      </c>
      <c r="EY224" s="3" t="n">
        <v>3.92368256166083</v>
      </c>
      <c r="EZ224" s="3" t="n">
        <v>95.203133801471</v>
      </c>
      <c r="FA224" s="3" t="n">
        <v>177.434113349896</v>
      </c>
      <c r="FB224" s="3" t="n">
        <v>105.844145962286</v>
      </c>
      <c r="FC224" s="3" t="n">
        <v>74.7833450265467</v>
      </c>
      <c r="FD224" s="3" t="n">
        <v>169.695496152137</v>
      </c>
      <c r="FE224" s="3" t="n">
        <v>155.967937506552</v>
      </c>
      <c r="FF224" s="3" t="n">
        <v>105.256326113463</v>
      </c>
      <c r="FG224" s="3" t="n">
        <v>86.4658608535805</v>
      </c>
      <c r="FH224" s="3" t="n">
        <v>138.012612787614</v>
      </c>
      <c r="FI224" s="3" t="n">
        <v>153.225119525101</v>
      </c>
      <c r="FJ224" s="3" t="n">
        <v>118.428594670048</v>
      </c>
      <c r="FK224" s="3" t="n">
        <v>48.9369937024435</v>
      </c>
      <c r="FL224" s="3" t="n">
        <v>110.422689966329</v>
      </c>
      <c r="FM224" s="3" t="n">
        <v>134.02043148819</v>
      </c>
      <c r="FN224" s="3" t="n">
        <v>83.1620029708607</v>
      </c>
      <c r="FO224" s="3" t="n">
        <v>111.074742307007</v>
      </c>
      <c r="FP224" s="3" t="n">
        <v>117.308208305371</v>
      </c>
      <c r="FQ224" s="3" t="n">
        <v>104.532991853558</v>
      </c>
      <c r="FR224" s="3" t="n">
        <v>80.453053746611</v>
      </c>
      <c r="FS224" s="3" t="n">
        <v>112.507745177108</v>
      </c>
      <c r="FT224" s="3" t="n">
        <v>70.2129531535983</v>
      </c>
      <c r="FU224" s="3" t="n">
        <v>146.268082973177</v>
      </c>
      <c r="FV224" s="3" t="n">
        <v>132.336405992041</v>
      </c>
      <c r="FW224" s="3" t="n">
        <v>140.246848059183</v>
      </c>
      <c r="FX224" s="3" t="n">
        <v>155.069549030647</v>
      </c>
      <c r="FY224" s="3" t="n">
        <v>121.109464331641</v>
      </c>
      <c r="FZ224" s="3" t="n">
        <v>38.5844960942532</v>
      </c>
      <c r="GA224" s="3" t="n">
        <v>84.3274820413467</v>
      </c>
      <c r="GB224" s="3" t="n">
        <v>89.1345613919467</v>
      </c>
      <c r="GC224" s="3" t="n">
        <v>104.624201204347</v>
      </c>
      <c r="GD224" s="3" t="n">
        <v>219.025262251409</v>
      </c>
      <c r="GE224" s="3" t="n">
        <v>154.61625903601</v>
      </c>
      <c r="GF224" s="3" t="n">
        <v>42.9496275456509</v>
      </c>
      <c r="GG224" s="3" t="n">
        <v>80.8967344659492</v>
      </c>
      <c r="GH224" s="3" t="n">
        <v>94.6700946983073</v>
      </c>
      <c r="GI224" s="3" t="n">
        <v>192.701518979869</v>
      </c>
      <c r="GJ224" s="3" t="n">
        <v>136.403610526894</v>
      </c>
      <c r="GK224" s="3" t="n">
        <v>135.515815883183</v>
      </c>
      <c r="GL224" s="3" t="n">
        <v>121.607216915674</v>
      </c>
      <c r="GM224" s="3" t="n">
        <v>135.145346814586</v>
      </c>
      <c r="GN224" s="3" t="n">
        <v>183.874218149464</v>
      </c>
      <c r="GO224" s="3" t="n">
        <v>103.939146516536</v>
      </c>
      <c r="GP224" s="3" t="n">
        <v>42.6011731692347</v>
      </c>
      <c r="GQ224" s="3" t="n">
        <v>141.014723673035</v>
      </c>
      <c r="GR224" s="3" t="n">
        <v>79.9234409014432</v>
      </c>
      <c r="GS224" s="3" t="n">
        <v>147.687498958122</v>
      </c>
      <c r="GT224" s="3" t="n">
        <v>85.8175498291046</v>
      </c>
      <c r="GU224" s="3" t="n">
        <v>161.807541364485</v>
      </c>
      <c r="GV224" s="3" t="n">
        <v>118.981049235189</v>
      </c>
      <c r="GW224" s="3" t="n">
        <v>138.810182637431</v>
      </c>
      <c r="GX224" s="3" t="n">
        <v>75.342967165886</v>
      </c>
      <c r="GY224" s="3" t="n">
        <v>120.93941166467</v>
      </c>
      <c r="GZ224" s="3" t="n">
        <v>113.164523390884</v>
      </c>
      <c r="HA224" s="3" t="n">
        <v>68.132545051365</v>
      </c>
      <c r="HB224" s="3" t="n">
        <v>67.244238438069</v>
      </c>
      <c r="HC224" s="3" t="n">
        <v>127.902079882035</v>
      </c>
      <c r="HD224" s="3" t="n">
        <v>160.088426260583</v>
      </c>
      <c r="HE224" s="3" t="n">
        <v>114.516438155081</v>
      </c>
      <c r="HF224" s="3" t="n">
        <v>140.441317737161</v>
      </c>
      <c r="HG224" s="3" t="n">
        <v>159.200434705494</v>
      </c>
      <c r="HH224" s="3" t="n">
        <v>100.243828812209</v>
      </c>
      <c r="HI224" s="3" t="n">
        <v>139.197704231457</v>
      </c>
      <c r="HJ224" s="3" t="n">
        <v>86.4124584875746</v>
      </c>
      <c r="HK224" s="3" t="n">
        <v>82.5496479642044</v>
      </c>
      <c r="HL224" s="3" t="n">
        <v>22.1038013109537</v>
      </c>
      <c r="HM224" s="3" t="n">
        <v>74.0921073214319</v>
      </c>
      <c r="HN224" s="3" t="n">
        <v>97.6020657505006</v>
      </c>
      <c r="HO224" s="3" t="n">
        <v>93.5958249786102</v>
      </c>
      <c r="HP224" s="3" t="n">
        <v>99.1413220007522</v>
      </c>
      <c r="HQ224" s="3" t="n">
        <v>105.400701536603</v>
      </c>
      <c r="HR224" s="3" t="n">
        <v>149.415199398151</v>
      </c>
      <c r="HS224" s="3" t="n">
        <v>106.412117144098</v>
      </c>
      <c r="HT224" s="3" t="n">
        <v>58.5624944990784</v>
      </c>
      <c r="HU224" s="3" t="n">
        <v>115.188142251391</v>
      </c>
      <c r="HV224" s="3" t="n">
        <v>69.4394064920289</v>
      </c>
      <c r="HW224" s="3" t="n">
        <v>160.391827313467</v>
      </c>
      <c r="HX224" s="3" t="n">
        <v>43.1553605545114</v>
      </c>
      <c r="HY224" s="3" t="n">
        <v>59.798310314171</v>
      </c>
      <c r="HZ224" s="3" t="n">
        <v>82.0975000555659</v>
      </c>
      <c r="IA224" s="3" t="n">
        <v>58.7135649091069</v>
      </c>
      <c r="IB224" s="3" t="n">
        <v>56.7017607313444</v>
      </c>
      <c r="IC224" s="3" t="n">
        <v>105.186777014373</v>
      </c>
      <c r="ID224" s="3" t="n">
        <v>96.5737157644045</v>
      </c>
      <c r="IE224" s="3" t="n">
        <v>123.429119759454</v>
      </c>
      <c r="IF224" s="3" t="n">
        <v>204.765727824108</v>
      </c>
      <c r="IG224" s="3" t="n">
        <v>93.3672108675008</v>
      </c>
      <c r="IH224" s="3" t="n">
        <v>128.80771469669</v>
      </c>
      <c r="II224" s="3" t="n">
        <v>56.3616553974011</v>
      </c>
      <c r="IJ224" s="3" t="n">
        <v>116.001622540638</v>
      </c>
      <c r="IK224" s="3" t="n">
        <v>83.7732158915184</v>
      </c>
      <c r="IL224" s="3" t="n">
        <v>121.826103604657</v>
      </c>
      <c r="IM224" s="3" t="n">
        <v>94.5355254618455</v>
      </c>
      <c r="IN224" s="3" t="n">
        <v>126.380427509073</v>
      </c>
      <c r="IO224" s="3" t="n">
        <v>103.081558078376</v>
      </c>
      <c r="IP224" s="3" t="n">
        <v>118.406737506971</v>
      </c>
      <c r="IQ224" s="3" t="n">
        <v>102.504725884505</v>
      </c>
    </row>
    <row r="225" customFormat="false" ht="13" hidden="false" customHeight="false" outlineLevel="0" collapsed="false">
      <c r="B225" s="3" t="n">
        <v>66.1501988159125</v>
      </c>
      <c r="C225" s="3" t="n">
        <v>23.3085838927036</v>
      </c>
      <c r="D225" s="3" t="n">
        <v>123.890286209255</v>
      </c>
      <c r="E225" s="3" t="n">
        <v>134.542167878195</v>
      </c>
      <c r="F225" s="3" t="n">
        <v>80.0623028059689</v>
      </c>
      <c r="G225" s="3" t="n">
        <v>69.4341292670696</v>
      </c>
      <c r="H225" s="3" t="n">
        <v>146.415057626521</v>
      </c>
      <c r="I225" s="3" t="n">
        <v>113.753091502948</v>
      </c>
      <c r="J225" s="3" t="n">
        <v>136.258604987341</v>
      </c>
      <c r="K225" s="3" t="n">
        <v>100.678687901765</v>
      </c>
      <c r="L225" s="3" t="n">
        <v>94.4828319768043</v>
      </c>
      <c r="M225" s="3" t="n">
        <v>120.594541075353</v>
      </c>
      <c r="N225" s="3" t="n">
        <v>129.90435354905</v>
      </c>
      <c r="O225" s="3" t="n">
        <v>99.0577921937473</v>
      </c>
      <c r="P225" s="3" t="n">
        <v>111.533506437982</v>
      </c>
      <c r="Q225" s="3" t="n">
        <v>121.629664812889</v>
      </c>
      <c r="R225" s="3" t="n">
        <v>95.7413319827666</v>
      </c>
      <c r="S225" s="3" t="n">
        <v>77.3026292104687</v>
      </c>
      <c r="T225" s="3" t="n">
        <v>91.8977793922703</v>
      </c>
      <c r="U225" s="3" t="n">
        <v>83.3370178045851</v>
      </c>
      <c r="V225" s="3" t="n">
        <v>85.5224978186943</v>
      </c>
      <c r="W225" s="3" t="n">
        <v>208.220026000443</v>
      </c>
      <c r="X225" s="3" t="n">
        <v>100.340276005681</v>
      </c>
      <c r="Y225" s="3" t="n">
        <v>145.889698067141</v>
      </c>
      <c r="Z225" s="3" t="n">
        <v>119.502785625194</v>
      </c>
      <c r="AA225" s="3" t="n">
        <v>148.394568338115</v>
      </c>
      <c r="AB225" s="3" t="n">
        <v>147.070851283402</v>
      </c>
      <c r="AC225" s="3" t="n">
        <v>77.4759899886088</v>
      </c>
      <c r="AD225" s="3" t="n">
        <v>124.117443176159</v>
      </c>
      <c r="AE225" s="3" t="n">
        <v>73.0931365130941</v>
      </c>
      <c r="AF225" s="3" t="n">
        <v>67.4984904107344</v>
      </c>
      <c r="AG225" s="3" t="n">
        <v>105.213517579652</v>
      </c>
      <c r="AH225" s="3" t="n">
        <v>85.8243235805448</v>
      </c>
      <c r="AI225" s="3" t="n">
        <v>77.0993379027087</v>
      </c>
      <c r="AJ225" s="3" t="n">
        <v>76.8907693699895</v>
      </c>
      <c r="AK225" s="3" t="n">
        <v>157.569850957626</v>
      </c>
      <c r="AL225" s="3" t="n">
        <v>87.4282061454097</v>
      </c>
      <c r="AM225" s="3" t="n">
        <v>127.01743582039</v>
      </c>
      <c r="AN225" s="3" t="n">
        <v>118.991997507866</v>
      </c>
      <c r="AO225" s="3" t="n">
        <v>128.611512198577</v>
      </c>
      <c r="AP225" s="3" t="n">
        <v>160.468228928549</v>
      </c>
      <c r="AQ225" s="3" t="n">
        <v>88.3057220151322</v>
      </c>
      <c r="AR225" s="3" t="n">
        <v>162.307538738239</v>
      </c>
      <c r="AS225" s="3" t="n">
        <v>66.8382859389621</v>
      </c>
      <c r="AT225" s="3" t="n">
        <v>115.861815461493</v>
      </c>
      <c r="AU225" s="3" t="n">
        <v>107.545381512967</v>
      </c>
      <c r="AV225" s="3" t="n">
        <v>155.131379203678</v>
      </c>
      <c r="AW225" s="3" t="n">
        <v>138.701684467559</v>
      </c>
      <c r="AX225" s="3" t="n">
        <v>156.17981415044</v>
      </c>
      <c r="AY225" s="3" t="n">
        <v>194.095336485534</v>
      </c>
      <c r="AZ225" s="3" t="n">
        <v>100.210708318248</v>
      </c>
      <c r="BA225" s="3" t="n">
        <v>157.185007358356</v>
      </c>
      <c r="BB225" s="3" t="n">
        <v>118.104124099604</v>
      </c>
      <c r="BC225" s="3" t="n">
        <v>102.775794088944</v>
      </c>
      <c r="BD225" s="3" t="n">
        <v>97.5653220871647</v>
      </c>
      <c r="BE225" s="3" t="n">
        <v>108.649502997733</v>
      </c>
      <c r="BF225" s="3" t="n">
        <v>157.258888507786</v>
      </c>
      <c r="BG225" s="3" t="n">
        <v>158.196738024058</v>
      </c>
      <c r="BH225" s="3" t="n">
        <v>127.587809321027</v>
      </c>
      <c r="BI225" s="3" t="n">
        <v>75.2642026142548</v>
      </c>
      <c r="BJ225" s="3" t="n">
        <v>102.878660593374</v>
      </c>
      <c r="BK225" s="3" t="n">
        <v>112.619354546769</v>
      </c>
      <c r="BL225" s="3" t="n">
        <v>80.9795947742651</v>
      </c>
      <c r="BM225" s="3" t="n">
        <v>129.995090312529</v>
      </c>
      <c r="BN225" s="3" t="n">
        <v>105.069024009684</v>
      </c>
      <c r="BO225" s="3" t="n">
        <v>88.3186000193239</v>
      </c>
      <c r="BP225" s="3" t="n">
        <v>128.10222060773</v>
      </c>
      <c r="BQ225" s="3" t="n">
        <v>96.2388482731447</v>
      </c>
      <c r="BR225" s="3" t="n">
        <v>79.7841457918835</v>
      </c>
      <c r="BS225" s="3" t="n">
        <v>135.231672763174</v>
      </c>
      <c r="BT225" s="3" t="n">
        <v>109.230115890081</v>
      </c>
      <c r="BU225" s="3" t="n">
        <v>64.9613266735921</v>
      </c>
      <c r="BV225" s="3" t="n">
        <v>104.811857748609</v>
      </c>
      <c r="BW225" s="3" t="n">
        <v>130.703577454451</v>
      </c>
      <c r="BX225" s="3" t="n">
        <v>60.4777333365412</v>
      </c>
      <c r="BY225" s="3" t="n">
        <v>115.869849445759</v>
      </c>
      <c r="BZ225" s="3" t="n">
        <v>107.736621844328</v>
      </c>
      <c r="CA225" s="3" t="n">
        <v>137.027977127674</v>
      </c>
      <c r="CB225" s="3" t="n">
        <v>105.745375214541</v>
      </c>
      <c r="CC225" s="3" t="n">
        <v>82.0828498489625</v>
      </c>
      <c r="CD225" s="3" t="n">
        <v>94.9880278109664</v>
      </c>
      <c r="CE225" s="3" t="n">
        <v>71.6544232129998</v>
      </c>
      <c r="CF225" s="3" t="n">
        <v>143.462410879525</v>
      </c>
      <c r="CG225" s="3" t="n">
        <v>89.5398050100889</v>
      </c>
      <c r="CH225" s="3" t="n">
        <v>178.043750979521</v>
      </c>
      <c r="CI225" s="3" t="n">
        <v>114.438933836276</v>
      </c>
      <c r="CJ225" s="3" t="n">
        <v>75.4129100877344</v>
      </c>
      <c r="CK225" s="3" t="n">
        <v>146.323139394768</v>
      </c>
      <c r="CL225" s="3" t="n">
        <v>105.590445341482</v>
      </c>
      <c r="CM225" s="3" t="n">
        <v>49.2353538240222</v>
      </c>
      <c r="CN225" s="3" t="n">
        <v>80.6546122342351</v>
      </c>
      <c r="CO225" s="3" t="n">
        <v>165.603677694899</v>
      </c>
      <c r="CP225" s="3" t="n">
        <v>124.008117978495</v>
      </c>
      <c r="CQ225" s="3" t="n">
        <v>147.764215631411</v>
      </c>
      <c r="CR225" s="3" t="n">
        <v>120.94496456556</v>
      </c>
      <c r="CS225" s="3" t="n">
        <v>68.247856354953</v>
      </c>
      <c r="CT225" s="3" t="n">
        <v>141.344510850715</v>
      </c>
      <c r="CU225" s="3" t="n">
        <v>70.8970232845147</v>
      </c>
      <c r="CV225" s="3" t="n">
        <v>151.823425564273</v>
      </c>
      <c r="CW225" s="3" t="n">
        <v>117.435609967634</v>
      </c>
      <c r="CX225" s="3" t="n">
        <v>82.5278695656784</v>
      </c>
      <c r="CY225" s="3" t="n">
        <v>127.356084010128</v>
      </c>
      <c r="CZ225" s="3" t="n">
        <v>84.9958386442127</v>
      </c>
      <c r="DA225" s="3" t="n">
        <v>95.9918820215053</v>
      </c>
      <c r="DB225" s="3" t="n">
        <v>94.3244364634741</v>
      </c>
      <c r="DC225" s="3" t="n">
        <v>113.601194065127</v>
      </c>
      <c r="DD225" s="3" t="n">
        <v>131.263908474755</v>
      </c>
      <c r="DE225" s="3" t="n">
        <v>74.533661397876</v>
      </c>
      <c r="DF225" s="3" t="n">
        <v>160.753356605454</v>
      </c>
      <c r="DG225" s="3" t="n">
        <v>105.494273823941</v>
      </c>
      <c r="DH225" s="3" t="n">
        <v>117.571242525543</v>
      </c>
      <c r="DI225" s="3" t="n">
        <v>188.264239199178</v>
      </c>
      <c r="DJ225" s="3" t="n">
        <v>88.7968189945524</v>
      </c>
      <c r="DK225" s="3" t="n">
        <v>51.9873872580142</v>
      </c>
      <c r="DL225" s="3" t="n">
        <v>127.81732922448</v>
      </c>
      <c r="DM225" s="3" t="n">
        <v>143.067406653094</v>
      </c>
      <c r="DN225" s="3" t="n">
        <v>154.897054662575</v>
      </c>
      <c r="DO225" s="3" t="n">
        <v>64.292773159347</v>
      </c>
      <c r="DP225" s="3" t="n">
        <v>125.748972098646</v>
      </c>
      <c r="DQ225" s="3" t="n">
        <v>93.0334066976881</v>
      </c>
      <c r="DR225" s="3" t="n">
        <v>89.0105466054035</v>
      </c>
      <c r="DS225" s="3" t="n">
        <v>67.5602418192132</v>
      </c>
      <c r="DT225" s="3" t="n">
        <v>88.7424714539269</v>
      </c>
      <c r="DU225" s="3" t="n">
        <v>77.165893948837</v>
      </c>
      <c r="DV225" s="3" t="n">
        <v>124.423207165591</v>
      </c>
      <c r="DW225" s="3" t="n">
        <v>72.4558525258466</v>
      </c>
      <c r="DX225" s="3" t="n">
        <v>107.996820540641</v>
      </c>
      <c r="DY225" s="3" t="n">
        <v>182.875483634782</v>
      </c>
      <c r="DZ225" s="3" t="n">
        <v>116.093146949633</v>
      </c>
      <c r="EA225" s="3" t="n">
        <v>141.818358393328</v>
      </c>
      <c r="EB225" s="3" t="n">
        <v>82.7414790297021</v>
      </c>
      <c r="EC225" s="3" t="n">
        <v>71.786117543327</v>
      </c>
      <c r="ED225" s="3" t="n">
        <v>71.8930798044421</v>
      </c>
      <c r="EE225" s="3" t="n">
        <v>111.546778264932</v>
      </c>
      <c r="EF225" s="3" t="n">
        <v>153.225119525101</v>
      </c>
      <c r="EG225" s="3" t="n">
        <v>112.999551037493</v>
      </c>
      <c r="EH225" s="3" t="n">
        <v>126.847186242039</v>
      </c>
      <c r="EI225" s="3" t="n">
        <v>128.455558386347</v>
      </c>
      <c r="EJ225" s="3" t="n">
        <v>129.90435354905</v>
      </c>
      <c r="EK225" s="3" t="n">
        <v>182.899743116684</v>
      </c>
      <c r="EL225" s="3" t="n">
        <v>35.4150105366161</v>
      </c>
      <c r="EM225" s="3" t="n">
        <v>94.6262622253246</v>
      </c>
      <c r="EN225" s="3" t="n">
        <v>61.3456399309647</v>
      </c>
      <c r="EO225" s="3" t="n">
        <v>129.545974839128</v>
      </c>
      <c r="EP225" s="3" t="n">
        <v>107.829564015252</v>
      </c>
      <c r="EQ225" s="3" t="n">
        <v>101.101141574438</v>
      </c>
      <c r="ER225" s="3" t="n">
        <v>151.823425564273</v>
      </c>
      <c r="ES225" s="3" t="n">
        <v>55.410179613697</v>
      </c>
      <c r="ET225" s="3" t="n">
        <v>108.482404001447</v>
      </c>
      <c r="EU225" s="3" t="n">
        <v>106.417473133609</v>
      </c>
      <c r="EV225" s="3" t="n">
        <v>72.5415483580213</v>
      </c>
      <c r="EW225" s="3" t="n">
        <v>127.026375597</v>
      </c>
      <c r="EX225" s="3" t="n">
        <v>112.927757148681</v>
      </c>
      <c r="EY225" s="3" t="n">
        <v>84.0511759942247</v>
      </c>
      <c r="EZ225" s="3" t="n">
        <v>123.431994665589</v>
      </c>
      <c r="FA225" s="3" t="n">
        <v>104.672483874497</v>
      </c>
      <c r="FB225" s="3" t="n">
        <v>93.1528137579609</v>
      </c>
      <c r="FC225" s="3" t="n">
        <v>61.2816043504886</v>
      </c>
      <c r="FD225" s="3" t="n">
        <v>81.1111315754891</v>
      </c>
      <c r="FE225" s="3" t="n">
        <v>72.7217616521533</v>
      </c>
      <c r="FF225" s="3" t="n">
        <v>0.591626969457143</v>
      </c>
      <c r="FG225" s="3" t="n">
        <v>120.295038867775</v>
      </c>
      <c r="FH225" s="3" t="n">
        <v>35.8920086612943</v>
      </c>
      <c r="FI225" s="3" t="n">
        <v>107.053654417134</v>
      </c>
      <c r="FJ225" s="3" t="n">
        <v>97.7544751579069</v>
      </c>
      <c r="FK225" s="3" t="n">
        <v>37.3888502004925</v>
      </c>
      <c r="FL225" s="3" t="n">
        <v>149.092894852877</v>
      </c>
      <c r="FM225" s="3" t="n">
        <v>84.5987471571643</v>
      </c>
      <c r="FN225" s="3" t="n">
        <v>130.393954001989</v>
      </c>
      <c r="FO225" s="3" t="n">
        <v>102.672848819962</v>
      </c>
      <c r="FP225" s="3" t="n">
        <v>128.348753654335</v>
      </c>
      <c r="FQ225" s="3" t="n">
        <v>73.041703260879</v>
      </c>
      <c r="FR225" s="3" t="n">
        <v>102.450457108431</v>
      </c>
      <c r="FS225" s="3" t="n">
        <v>5.01756465471408</v>
      </c>
      <c r="FT225" s="3" t="n">
        <v>51.5959274364075</v>
      </c>
      <c r="FU225" s="3" t="n">
        <v>104.731439141393</v>
      </c>
      <c r="FV225" s="3" t="n">
        <v>138.307586033473</v>
      </c>
      <c r="FW225" s="3" t="n">
        <v>60.2484497267429</v>
      </c>
      <c r="FX225" s="3" t="n">
        <v>74.5739100837595</v>
      </c>
      <c r="FY225" s="3" t="n">
        <v>102.529142895511</v>
      </c>
      <c r="FZ225" s="3" t="n">
        <v>102.751416460214</v>
      </c>
      <c r="GA225" s="3" t="n">
        <v>136.687950558282</v>
      </c>
      <c r="GB225" s="3" t="n">
        <v>70.5594384162237</v>
      </c>
      <c r="GC225" s="3" t="n">
        <v>89.4324489262157</v>
      </c>
      <c r="GD225" s="3" t="n">
        <v>108.124222202904</v>
      </c>
      <c r="GE225" s="3" t="n">
        <v>128.752500745996</v>
      </c>
      <c r="GF225" s="3" t="n">
        <v>160.776513383633</v>
      </c>
      <c r="GG225" s="3" t="n">
        <v>93.7557564006972</v>
      </c>
      <c r="GH225" s="3" t="n">
        <v>63.1544678591738</v>
      </c>
      <c r="GI225" s="3" t="n">
        <v>69.4972196729261</v>
      </c>
      <c r="GJ225" s="3" t="n">
        <v>117.484443989646</v>
      </c>
      <c r="GK225" s="3" t="n">
        <v>150.163541403199</v>
      </c>
      <c r="GL225" s="3" t="n">
        <v>110.303401052883</v>
      </c>
      <c r="GM225" s="3" t="n">
        <v>33.1951104134441</v>
      </c>
      <c r="GN225" s="3" t="n">
        <v>106.571969801634</v>
      </c>
      <c r="GO225" s="3" t="n">
        <v>36.978329357391</v>
      </c>
      <c r="GP225" s="3" t="n">
        <v>152.733077371061</v>
      </c>
      <c r="GQ225" s="3" t="n">
        <v>126.632789132499</v>
      </c>
      <c r="GR225" s="3" t="n">
        <v>156.766295001885</v>
      </c>
      <c r="GS225" s="3" t="n">
        <v>106.840832598627</v>
      </c>
      <c r="GT225" s="3" t="n">
        <v>130.523285395768</v>
      </c>
      <c r="GU225" s="3" t="n">
        <v>66.9532821843436</v>
      </c>
      <c r="GV225" s="3" t="n">
        <v>79.9388787535629</v>
      </c>
      <c r="GW225" s="3" t="n">
        <v>127.317056174795</v>
      </c>
      <c r="GX225" s="3" t="n">
        <v>100.777576796337</v>
      </c>
      <c r="GY225" s="3" t="n">
        <v>134.784605168116</v>
      </c>
      <c r="GZ225" s="3" t="n">
        <v>164.370854932768</v>
      </c>
      <c r="HA225" s="3" t="n">
        <v>126.877038007107</v>
      </c>
      <c r="HB225" s="3" t="n">
        <v>76.2064629454181</v>
      </c>
      <c r="HC225" s="3" t="n">
        <v>78.6554891492851</v>
      </c>
      <c r="HD225" s="3" t="n">
        <v>63.9038338033924</v>
      </c>
      <c r="HE225" s="3" t="n">
        <v>94.2686711609192</v>
      </c>
      <c r="HF225" s="3" t="n">
        <v>10.3760746312837</v>
      </c>
      <c r="HG225" s="3" t="n">
        <v>155.764252376034</v>
      </c>
      <c r="HH225" s="3" t="n">
        <v>114.968467916892</v>
      </c>
      <c r="HI225" s="3" t="n">
        <v>144.348039498065</v>
      </c>
      <c r="HJ225" s="3" t="n">
        <v>105.213517579652</v>
      </c>
      <c r="HK225" s="3" t="n">
        <v>61.7893206503029</v>
      </c>
      <c r="HL225" s="3" t="n">
        <v>112.90113473023</v>
      </c>
      <c r="HM225" s="3" t="n">
        <v>97.0694204700951</v>
      </c>
      <c r="HN225" s="3" t="n">
        <v>54.6066236579561</v>
      </c>
      <c r="HO225" s="3" t="n">
        <v>102.946319343225</v>
      </c>
      <c r="HP225" s="3" t="n">
        <v>134.098014571547</v>
      </c>
      <c r="HQ225" s="3" t="n">
        <v>165.574849869002</v>
      </c>
      <c r="HR225" s="3" t="n">
        <v>115.6629743509</v>
      </c>
      <c r="HS225" s="3" t="n">
        <v>130.700426872386</v>
      </c>
      <c r="HT225" s="3" t="n">
        <v>115.681759696464</v>
      </c>
      <c r="HU225" s="3" t="n">
        <v>80.4988159511087</v>
      </c>
      <c r="HV225" s="3" t="n">
        <v>93.4593653929093</v>
      </c>
      <c r="HW225" s="3" t="n">
        <v>130.983073465914</v>
      </c>
      <c r="HX225" s="3" t="n">
        <v>67.0733981255811</v>
      </c>
      <c r="HY225" s="3" t="n">
        <v>131.03403413082</v>
      </c>
      <c r="HZ225" s="3" t="n">
        <v>60.3449363024911</v>
      </c>
      <c r="IA225" s="3" t="n">
        <v>102.957110086798</v>
      </c>
      <c r="IB225" s="3" t="n">
        <v>113.681140085033</v>
      </c>
      <c r="IC225" s="3" t="n">
        <v>123.603583241317</v>
      </c>
      <c r="ID225" s="3" t="n">
        <v>142.441701054937</v>
      </c>
      <c r="IE225" s="3" t="n">
        <v>121.380414389253</v>
      </c>
      <c r="IF225" s="3" t="n">
        <v>116.023164645509</v>
      </c>
      <c r="IG225" s="3" t="n">
        <v>105.275032694475</v>
      </c>
      <c r="IH225" s="3" t="n">
        <v>120.914325154975</v>
      </c>
      <c r="II225" s="3" t="n">
        <v>51.095930062653</v>
      </c>
      <c r="IJ225" s="3" t="n">
        <v>72.5558047418665</v>
      </c>
      <c r="IK225" s="3" t="n">
        <v>78.3750873454783</v>
      </c>
      <c r="IL225" s="3" t="n">
        <v>70.4171896359778</v>
      </c>
      <c r="IM225" s="3" t="n">
        <v>102.18431168847</v>
      </c>
      <c r="IN225" s="3" t="n">
        <v>127.266016745338</v>
      </c>
      <c r="IO225" s="3" t="n">
        <v>119.623925505602</v>
      </c>
      <c r="IP225" s="3" t="n">
        <v>148.379918131511</v>
      </c>
      <c r="IQ225" s="3" t="n">
        <v>67.329225389279</v>
      </c>
    </row>
    <row r="226" customFormat="false" ht="13" hidden="false" customHeight="false" outlineLevel="0" collapsed="false">
      <c r="B226" s="3" t="n">
        <v>132.206090041367</v>
      </c>
      <c r="C226" s="3" t="n">
        <v>54.037786066076</v>
      </c>
      <c r="D226" s="3" t="n">
        <v>150.10131740741</v>
      </c>
      <c r="E226" s="3" t="n">
        <v>145.758555088676</v>
      </c>
      <c r="F226" s="3" t="n">
        <v>79.4532165282053</v>
      </c>
      <c r="G226" s="3" t="n">
        <v>116.26004903454</v>
      </c>
      <c r="H226" s="3" t="n">
        <v>135.135028658322</v>
      </c>
      <c r="I226" s="3" t="n">
        <v>126.689302698295</v>
      </c>
      <c r="J226" s="3" t="n">
        <v>79.5820753346739</v>
      </c>
      <c r="K226" s="3" t="n">
        <v>99.5885865071896</v>
      </c>
      <c r="L226" s="3" t="n">
        <v>142.212338680587</v>
      </c>
      <c r="M226" s="3" t="n">
        <v>60.6538508739884</v>
      </c>
      <c r="N226" s="3" t="n">
        <v>153.104215938347</v>
      </c>
      <c r="O226" s="3" t="n">
        <v>192.978770201611</v>
      </c>
      <c r="P226" s="3" t="n">
        <v>87.6309461013083</v>
      </c>
      <c r="Q226" s="3" t="n">
        <v>82.8533246930183</v>
      </c>
      <c r="R226" s="3" t="n">
        <v>165.835560534901</v>
      </c>
      <c r="S226" s="3" t="n">
        <v>39.3860041716516</v>
      </c>
      <c r="T226" s="3" t="n">
        <v>76.2278081389102</v>
      </c>
      <c r="U226" s="3" t="n">
        <v>95.0549382975771</v>
      </c>
      <c r="V226" s="3" t="n">
        <v>59.6540136555827</v>
      </c>
      <c r="W226" s="3" t="n">
        <v>77.5952395197784</v>
      </c>
      <c r="X226" s="3" t="n">
        <v>91.6115883939186</v>
      </c>
      <c r="Y226" s="3" t="n">
        <v>81.2684243850965</v>
      </c>
      <c r="Z226" s="3" t="n">
        <v>116.97523116335</v>
      </c>
      <c r="AA226" s="3" t="n">
        <v>96.0005461221847</v>
      </c>
      <c r="AB226" s="3" t="n">
        <v>89.1917444564309</v>
      </c>
      <c r="AC226" s="3" t="n">
        <v>117.021229661503</v>
      </c>
      <c r="AD226" s="3" t="n">
        <v>71.8396774384362</v>
      </c>
      <c r="AE226" s="3" t="n">
        <v>90.5968252929788</v>
      </c>
      <c r="AF226" s="3" t="n">
        <v>88.5052326244139</v>
      </c>
      <c r="AG226" s="3" t="n">
        <v>134.389128354376</v>
      </c>
      <c r="AH226" s="3" t="n">
        <v>124.683720920111</v>
      </c>
      <c r="AI226" s="3" t="n">
        <v>153.190541886935</v>
      </c>
      <c r="AJ226" s="3" t="n">
        <v>140.340105288315</v>
      </c>
      <c r="AK226" s="3" t="n">
        <v>17.3880100756942</v>
      </c>
      <c r="AL226" s="3" t="n">
        <v>128.120493983708</v>
      </c>
      <c r="AM226" s="3" t="n">
        <v>105.480923232439</v>
      </c>
      <c r="AN226" s="3" t="n">
        <v>136.87375613558</v>
      </c>
      <c r="AO226" s="3" t="n">
        <v>51.4968416304555</v>
      </c>
      <c r="AP226" s="3" t="n">
        <v>48.9243913741825</v>
      </c>
      <c r="AQ226" s="3" t="n">
        <v>157.974543223907</v>
      </c>
      <c r="AR226" s="3" t="n">
        <v>79.9774733838622</v>
      </c>
      <c r="AS226" s="3" t="n">
        <v>99.5220304610613</v>
      </c>
      <c r="AT226" s="3" t="n">
        <v>51.8033932654039</v>
      </c>
      <c r="AU226" s="3" t="n">
        <v>127.140111609555</v>
      </c>
      <c r="AV226" s="3" t="n">
        <v>145.345750073577</v>
      </c>
      <c r="AW226" s="3" t="n">
        <v>117.021229661503</v>
      </c>
      <c r="AX226" s="3" t="n">
        <v>105.218873569162</v>
      </c>
      <c r="AY226" s="3" t="n">
        <v>134.270430175067</v>
      </c>
      <c r="AZ226" s="3" t="n">
        <v>107.085554060545</v>
      </c>
      <c r="BA226" s="3" t="n">
        <v>94.6437873380625</v>
      </c>
      <c r="BB226" s="3" t="n">
        <v>164.727973409864</v>
      </c>
      <c r="BC226" s="3" t="n">
        <v>139.345387765765</v>
      </c>
      <c r="BD226" s="3" t="n">
        <v>101.983028876776</v>
      </c>
      <c r="BE226" s="3" t="n">
        <v>103.095026816705</v>
      </c>
      <c r="BF226" s="3" t="n">
        <v>113.236356661972</v>
      </c>
      <c r="BG226" s="3" t="n">
        <v>72.8680274245323</v>
      </c>
      <c r="BH226" s="3" t="n">
        <v>111.838600928726</v>
      </c>
      <c r="BI226" s="3" t="n">
        <v>103.267993772087</v>
      </c>
      <c r="BJ226" s="3" t="n">
        <v>144.486901402591</v>
      </c>
      <c r="BK226" s="3" t="n">
        <v>50.8241923595256</v>
      </c>
      <c r="BL226" s="3" t="n">
        <v>88.6880451487498</v>
      </c>
      <c r="BM226" s="3" t="n">
        <v>83.7166629434472</v>
      </c>
      <c r="BN226" s="3" t="n">
        <v>88.758460657908</v>
      </c>
      <c r="BO226" s="3" t="n">
        <v>94.12457141371</v>
      </c>
      <c r="BP226" s="3" t="n">
        <v>128.577840352754</v>
      </c>
      <c r="BQ226" s="3" t="n">
        <v>80.3232497655229</v>
      </c>
      <c r="BR226" s="3" t="n">
        <v>105.585128734247</v>
      </c>
      <c r="BS226" s="3" t="n">
        <v>131.943095203471</v>
      </c>
      <c r="BT226" s="3" t="n">
        <v>99.2915260007127</v>
      </c>
      <c r="BU226" s="3" t="n">
        <v>77.9790591798769</v>
      </c>
      <c r="BV226" s="3" t="n">
        <v>124.258668017233</v>
      </c>
      <c r="BW226" s="3" t="n">
        <v>68.7152452043322</v>
      </c>
      <c r="BX226" s="3" t="n">
        <v>138.937702446522</v>
      </c>
      <c r="BY226" s="3" t="n">
        <v>24.0180949737969</v>
      </c>
      <c r="BZ226" s="3" t="n">
        <v>127.08623665624</v>
      </c>
      <c r="CA226" s="3" t="n">
        <v>130.811406125634</v>
      </c>
      <c r="CB226" s="3" t="n">
        <v>110.314034267353</v>
      </c>
      <c r="CC226" s="3" t="n">
        <v>140.542845244213</v>
      </c>
      <c r="CD226" s="3" t="n">
        <v>159.084493285493</v>
      </c>
      <c r="CE226" s="3" t="n">
        <v>138.724092982499</v>
      </c>
      <c r="CF226" s="3" t="n">
        <v>99.2081143405354</v>
      </c>
      <c r="CG226" s="3" t="n">
        <v>137.632101238684</v>
      </c>
      <c r="CH226" s="3" t="n">
        <v>30.9689091261416</v>
      </c>
      <c r="CI226" s="3" t="n">
        <v>130.422309240577</v>
      </c>
      <c r="CJ226" s="3" t="n">
        <v>88.8670769746074</v>
      </c>
      <c r="CK226" s="3" t="n">
        <v>125.952027112751</v>
      </c>
      <c r="CL226" s="3" t="n">
        <v>182.327597413635</v>
      </c>
      <c r="CM226" s="3" t="n">
        <v>149.977263238591</v>
      </c>
      <c r="CN226" s="3" t="n">
        <v>113.366790759473</v>
      </c>
      <c r="CO226" s="3" t="n">
        <v>124.767841461253</v>
      </c>
      <c r="CP226" s="3" t="n">
        <v>65.4807001270478</v>
      </c>
      <c r="CQ226" s="3" t="n">
        <v>111.403544927791</v>
      </c>
      <c r="CR226" s="3" t="n">
        <v>117.430175213572</v>
      </c>
      <c r="CS226" s="3" t="n">
        <v>157.111441267133</v>
      </c>
      <c r="CT226" s="3" t="n">
        <v>97.7432118270236</v>
      </c>
      <c r="CU226" s="3" t="n">
        <v>134.226440172981</v>
      </c>
      <c r="CV226" s="3" t="n">
        <v>19.8757096744121</v>
      </c>
      <c r="CW226" s="3" t="n">
        <v>106.188268288363</v>
      </c>
      <c r="CX226" s="3" t="n">
        <v>164.718679192772</v>
      </c>
      <c r="CY226" s="3" t="n">
        <v>58.4183553695934</v>
      </c>
      <c r="CZ226" s="3" t="n">
        <v>103.06533258074</v>
      </c>
      <c r="DA226" s="3" t="n">
        <v>125.306551612134</v>
      </c>
      <c r="DB226" s="3" t="n">
        <v>105.077018611675</v>
      </c>
      <c r="DC226" s="3" t="n">
        <v>88.1377959910547</v>
      </c>
      <c r="DD226" s="3" t="n">
        <v>119.381763891612</v>
      </c>
      <c r="DE226" s="3" t="n">
        <v>48.9744856290199</v>
      </c>
      <c r="DF226" s="3" t="n">
        <v>90.4819865767006</v>
      </c>
      <c r="DG226" s="3" t="n">
        <v>107.707400195672</v>
      </c>
      <c r="DH226" s="3" t="n">
        <v>193.358100282267</v>
      </c>
      <c r="DI226" s="3" t="n">
        <v>103.721086855345</v>
      </c>
      <c r="DJ226" s="3" t="n">
        <v>66.3150530224765</v>
      </c>
      <c r="DK226" s="3" t="n">
        <v>47.5479020698767</v>
      </c>
      <c r="DL226" s="3" t="n">
        <v>72.4939745688361</v>
      </c>
      <c r="DM226" s="3" t="n">
        <v>118.729160199073</v>
      </c>
      <c r="DN226" s="3" t="n">
        <v>106.057597897207</v>
      </c>
      <c r="DO226" s="3" t="n">
        <v>139.387132978129</v>
      </c>
      <c r="DP226" s="3" t="n">
        <v>91.2382838014628</v>
      </c>
      <c r="DQ226" s="3" t="n">
        <v>77.1741642267583</v>
      </c>
      <c r="DR226" s="3" t="n">
        <v>130.827316565064</v>
      </c>
      <c r="DS226" s="3" t="n">
        <v>140.664221418277</v>
      </c>
      <c r="DT226" s="3" t="n">
        <v>117.976171085479</v>
      </c>
      <c r="DU226" s="3" t="n">
        <v>133.544142244477</v>
      </c>
      <c r="DV226" s="3" t="n">
        <v>114.364107512227</v>
      </c>
      <c r="DW226" s="3" t="n">
        <v>140.660283190695</v>
      </c>
      <c r="DX226" s="3" t="n">
        <v>40.1515956135063</v>
      </c>
      <c r="DY226" s="3" t="n">
        <v>106.097610289435</v>
      </c>
      <c r="DZ226" s="3" t="n">
        <v>117.788514541218</v>
      </c>
      <c r="EA226" s="3" t="n">
        <v>117.134886909507</v>
      </c>
      <c r="EB226" s="3" t="n">
        <v>133.241213778903</v>
      </c>
      <c r="EC226" s="3" t="n">
        <v>113.010184251963</v>
      </c>
      <c r="ED226" s="3" t="n">
        <v>44.1666973974552</v>
      </c>
      <c r="EE226" s="3" t="n">
        <v>113.649161677071</v>
      </c>
      <c r="EF226" s="3" t="n">
        <v>147.8989030147</v>
      </c>
      <c r="EG226" s="3" t="n">
        <v>95.0578132037116</v>
      </c>
      <c r="EH226" s="3" t="n">
        <v>121.087134581254</v>
      </c>
      <c r="EI226" s="3" t="n">
        <v>119.734117113334</v>
      </c>
      <c r="EJ226" s="3" t="n">
        <v>78.2785220051785</v>
      </c>
      <c r="EK226" s="3" t="n">
        <v>90.1362889595915</v>
      </c>
      <c r="EL226" s="3" t="n">
        <v>123.19518904111</v>
      </c>
      <c r="EM226" s="3" t="n">
        <v>136.054210975858</v>
      </c>
      <c r="EN226" s="3" t="n">
        <v>76.3086993334354</v>
      </c>
      <c r="EO226" s="3" t="n">
        <v>76.8824203275166</v>
      </c>
      <c r="EP226" s="3" t="n">
        <v>115.394584141217</v>
      </c>
      <c r="EQ226" s="3" t="n">
        <v>96.16425824275</v>
      </c>
      <c r="ER226" s="3" t="n">
        <v>117.571242525543</v>
      </c>
      <c r="ES226" s="3" t="n">
        <v>98.8654491586641</v>
      </c>
      <c r="ET226" s="3" t="n">
        <v>138.352009240593</v>
      </c>
      <c r="EU226" s="3" t="n">
        <v>98.8849827674686</v>
      </c>
      <c r="EV226" s="3" t="n">
        <v>181.527034510857</v>
      </c>
      <c r="EW226" s="3" t="n">
        <v>93.9418770362016</v>
      </c>
      <c r="EX226" s="3" t="n">
        <v>103.704900739985</v>
      </c>
      <c r="EY226" s="3" t="n">
        <v>79.1550139357298</v>
      </c>
      <c r="EZ226" s="3" t="n">
        <v>113.159167401373</v>
      </c>
      <c r="FA226" s="3" t="n">
        <v>145.394820389243</v>
      </c>
      <c r="FB226" s="3" t="n">
        <v>77.4513366839483</v>
      </c>
      <c r="FC226" s="3" t="n">
        <v>110.613497092655</v>
      </c>
      <c r="FD226" s="3" t="n">
        <v>108.37894676288</v>
      </c>
      <c r="FE226" s="3" t="n">
        <v>127.932325469861</v>
      </c>
      <c r="FF226" s="3" t="n">
        <v>105.154641077307</v>
      </c>
      <c r="FG226" s="3" t="n">
        <v>73.7823263398666</v>
      </c>
      <c r="FH226" s="3" t="n">
        <v>115.958617095447</v>
      </c>
      <c r="FI226" s="3" t="n">
        <v>154.326326721456</v>
      </c>
      <c r="FJ226" s="3" t="n">
        <v>154.176516544253</v>
      </c>
      <c r="FK226" s="3" t="n">
        <v>130.808255543569</v>
      </c>
      <c r="FL226" s="3" t="n">
        <v>133.943005933937</v>
      </c>
      <c r="FM226" s="3" t="n">
        <v>79.8345157226516</v>
      </c>
      <c r="FN226" s="3" t="n">
        <v>90.2860203722423</v>
      </c>
      <c r="FO226" s="3" t="n">
        <v>99.1468749016422</v>
      </c>
      <c r="FP226" s="3" t="n">
        <v>125.505471487279</v>
      </c>
      <c r="FQ226" s="3" t="n">
        <v>87.927179579993</v>
      </c>
      <c r="FR226" s="3" t="n">
        <v>160.491228177625</v>
      </c>
      <c r="FS226" s="3" t="n">
        <v>163.151579673518</v>
      </c>
      <c r="FT226" s="3" t="n">
        <v>176.224604895048</v>
      </c>
      <c r="FU226" s="3" t="n">
        <v>193.647953832269</v>
      </c>
      <c r="FV226" s="3" t="n">
        <v>129.294794683977</v>
      </c>
      <c r="FW226" s="3" t="n">
        <v>115.351657460578</v>
      </c>
      <c r="FX226" s="3" t="n">
        <v>73.6815077137787</v>
      </c>
      <c r="FY226" s="3" t="n">
        <v>104.664410507955</v>
      </c>
      <c r="FZ226" s="3" t="n">
        <v>152.767103657366</v>
      </c>
      <c r="GA226" s="3" t="n">
        <v>85.7126354463319</v>
      </c>
      <c r="GB226" s="3" t="n">
        <v>160.315583227488</v>
      </c>
      <c r="GC226" s="3" t="n">
        <v>134.839425296051</v>
      </c>
      <c r="GD226" s="3" t="n">
        <v>117.663554580055</v>
      </c>
      <c r="GE226" s="3" t="n">
        <v>81.4064986441059</v>
      </c>
      <c r="GF226" s="3" t="n">
        <v>142.573395385264</v>
      </c>
      <c r="GG226" s="3" t="n">
        <v>143.37380075894</v>
      </c>
      <c r="GH226" s="3" t="n">
        <v>91.3425680678224</v>
      </c>
      <c r="GI226" s="3" t="n">
        <v>122.993079201624</v>
      </c>
      <c r="GJ226" s="3" t="n">
        <v>169.895400584177</v>
      </c>
      <c r="GK226" s="3" t="n">
        <v>128.84150468934</v>
      </c>
      <c r="GL226" s="3" t="n">
        <v>88.2218377676451</v>
      </c>
      <c r="GM226" s="3" t="n">
        <v>136.613124234232</v>
      </c>
      <c r="GN226" s="3" t="n">
        <v>127.014442767428</v>
      </c>
      <c r="GO226" s="3" t="n">
        <v>132.121536295191</v>
      </c>
      <c r="GP226" s="3" t="n">
        <v>63.3980078528173</v>
      </c>
      <c r="GQ226" s="3" t="n">
        <v>124.022492509167</v>
      </c>
      <c r="GR226" s="3" t="n">
        <v>85.6040585119084</v>
      </c>
      <c r="GS226" s="3" t="n">
        <v>109.402413346775</v>
      </c>
      <c r="GT226" s="3" t="n">
        <v>96.0378805196579</v>
      </c>
      <c r="GU226" s="3" t="n">
        <v>133.631019544926</v>
      </c>
      <c r="GV226" s="3" t="n">
        <v>143.623326858507</v>
      </c>
      <c r="GW226" s="3" t="n">
        <v>82.964855298128</v>
      </c>
      <c r="GX226" s="3" t="n">
        <v>120.658419126726</v>
      </c>
      <c r="GY226" s="3" t="n">
        <v>132.627559157145</v>
      </c>
      <c r="GZ226" s="3" t="n">
        <v>105.956227919257</v>
      </c>
      <c r="HA226" s="3" t="n">
        <v>59.2389244684866</v>
      </c>
      <c r="HB226" s="3" t="n">
        <v>140.441317737161</v>
      </c>
      <c r="HC226" s="3" t="n">
        <v>109.293718265524</v>
      </c>
      <c r="HD226" s="3" t="n">
        <v>145.008480263492</v>
      </c>
      <c r="HE226" s="3" t="n">
        <v>144.539201064874</v>
      </c>
      <c r="HF226" s="3" t="n">
        <v>169.34751436303</v>
      </c>
      <c r="HG226" s="3" t="n">
        <v>125.766615358212</v>
      </c>
      <c r="HH226" s="3" t="n">
        <v>142.118530099594</v>
      </c>
      <c r="HI226" s="3" t="n">
        <v>96.8788496374235</v>
      </c>
      <c r="HJ226" s="3" t="n">
        <v>114.316061135732</v>
      </c>
      <c r="HK226" s="3" t="n">
        <v>49.0990911497004</v>
      </c>
      <c r="HL226" s="3" t="n">
        <v>110.61881369989</v>
      </c>
      <c r="HM226" s="3" t="n">
        <v>92.8539022845207</v>
      </c>
      <c r="HN226" s="3" t="n">
        <v>117.259413665636</v>
      </c>
      <c r="HO226" s="3" t="n">
        <v>132.58817688133</v>
      </c>
      <c r="HP226" s="3" t="n">
        <v>113.545231851193</v>
      </c>
      <c r="HQ226" s="3" t="n">
        <v>135.290431118691</v>
      </c>
      <c r="HR226" s="3" t="n">
        <v>84.4633508929104</v>
      </c>
      <c r="HS226" s="3" t="n">
        <v>135.045473363118</v>
      </c>
      <c r="HT226" s="3" t="n">
        <v>160.645055346961</v>
      </c>
      <c r="HU226" s="3" t="n">
        <v>169.53245353026</v>
      </c>
      <c r="HV226" s="3" t="n">
        <v>108.225040828992</v>
      </c>
      <c r="HW226" s="3" t="n">
        <v>144.62206137319</v>
      </c>
      <c r="HX226" s="3" t="n">
        <v>114.904235425037</v>
      </c>
      <c r="HY226" s="3" t="n">
        <v>128.281725020897</v>
      </c>
      <c r="HZ226" s="3" t="n">
        <v>115.958617095447</v>
      </c>
      <c r="IA226" s="3" t="n">
        <v>153.375638583268</v>
      </c>
      <c r="IB226" s="3" t="n">
        <v>23.7862121337948</v>
      </c>
      <c r="IC226" s="3" t="n">
        <v>67.6051376136429</v>
      </c>
      <c r="ID226" s="3" t="n">
        <v>116.012413284211</v>
      </c>
      <c r="IE226" s="3" t="n">
        <v>104.664410507955</v>
      </c>
      <c r="IF226" s="3" t="n">
        <v>132.874131586026</v>
      </c>
      <c r="IG226" s="3" t="n">
        <v>139.368150721186</v>
      </c>
      <c r="IH226" s="3" t="n">
        <v>171.150907537177</v>
      </c>
      <c r="II226" s="3" t="n">
        <v>156.746603863978</v>
      </c>
      <c r="IJ226" s="3" t="n">
        <v>91.0754774732412</v>
      </c>
      <c r="IK226" s="3" t="n">
        <v>96.16425824275</v>
      </c>
      <c r="IL226" s="3" t="n">
        <v>113.515931437987</v>
      </c>
      <c r="IM226" s="3" t="n">
        <v>102.629449552013</v>
      </c>
      <c r="IN226" s="3" t="n">
        <v>105.934882725765</v>
      </c>
      <c r="IO226" s="3" t="n">
        <v>75.9453584567609</v>
      </c>
      <c r="IP226" s="3" t="n">
        <v>110.194784736184</v>
      </c>
      <c r="IQ226" s="3" t="n">
        <v>143.517388536563</v>
      </c>
    </row>
    <row r="227" customFormat="false" ht="13" hidden="false" customHeight="false" outlineLevel="0" collapsed="false">
      <c r="B227" s="3" t="n">
        <v>82.9756066594256</v>
      </c>
      <c r="C227" s="3" t="n">
        <v>118.827655270887</v>
      </c>
      <c r="D227" s="3" t="n">
        <v>52.9554035975609</v>
      </c>
      <c r="E227" s="3" t="n">
        <v>136.641637001923</v>
      </c>
      <c r="F227" s="3" t="n">
        <v>102.273985130502</v>
      </c>
      <c r="G227" s="3" t="n">
        <v>99.6938947127204</v>
      </c>
      <c r="H227" s="3" t="n">
        <v>98.1121056045881</v>
      </c>
      <c r="I227" s="3" t="n">
        <v>98.1683041121769</v>
      </c>
      <c r="J227" s="3" t="n">
        <v>128.205599081746</v>
      </c>
      <c r="K227" s="3" t="n">
        <v>78.3429514084128</v>
      </c>
      <c r="L227" s="3" t="n">
        <v>91.1431362230924</v>
      </c>
      <c r="M227" s="3" t="n">
        <v>86.8913469614919</v>
      </c>
      <c r="N227" s="3" t="n">
        <v>46.2963333444579</v>
      </c>
      <c r="O227" s="3" t="n">
        <v>109.953607679089</v>
      </c>
      <c r="P227" s="3" t="n">
        <v>116.04470675038</v>
      </c>
      <c r="Q227" s="3" t="n">
        <v>161.302188001219</v>
      </c>
      <c r="R227" s="3" t="n">
        <v>70.3203880020232</v>
      </c>
      <c r="S227" s="3" t="n">
        <v>120.608443018716</v>
      </c>
      <c r="T227" s="3" t="n">
        <v>169.107597538762</v>
      </c>
      <c r="U227" s="3" t="n">
        <v>132.382128814263</v>
      </c>
      <c r="V227" s="3" t="n">
        <v>60.6245504607816</v>
      </c>
      <c r="W227" s="3" t="n">
        <v>138.664350070086</v>
      </c>
      <c r="X227" s="3" t="n">
        <v>67.5434649697157</v>
      </c>
      <c r="Y227" s="3" t="n">
        <v>115.566290863773</v>
      </c>
      <c r="Z227" s="3" t="n">
        <v>128.428069557828</v>
      </c>
      <c r="AA227" s="3" t="n">
        <v>104.37731371726</v>
      </c>
      <c r="AB227" s="3" t="n">
        <v>113.308229315335</v>
      </c>
      <c r="AC227" s="3" t="n">
        <v>125.347430414431</v>
      </c>
      <c r="AD227" s="3" t="n">
        <v>127.678309790851</v>
      </c>
      <c r="AE227" s="3" t="n">
        <v>108.877526374705</v>
      </c>
      <c r="AF227" s="3" t="n">
        <v>108.044591241205</v>
      </c>
      <c r="AG227" s="3" t="n">
        <v>127.932325469861</v>
      </c>
      <c r="AH227" s="3" t="n">
        <v>79.7531519408167</v>
      </c>
      <c r="AI227" s="3" t="n">
        <v>132.489957485446</v>
      </c>
      <c r="AJ227" s="3" t="n">
        <v>53.6034783283819</v>
      </c>
      <c r="AK227" s="3" t="n">
        <v>81.5626887499905</v>
      </c>
      <c r="AL227" s="3" t="n">
        <v>145.484296919896</v>
      </c>
      <c r="AM227" s="3" t="n">
        <v>89.4324489262157</v>
      </c>
      <c r="AN227" s="3" t="n">
        <v>113.340168341022</v>
      </c>
      <c r="AO227" s="3" t="n">
        <v>140.503778026604</v>
      </c>
      <c r="AP227" s="3" t="n">
        <v>31.5996556556038</v>
      </c>
      <c r="AQ227" s="3" t="n">
        <v>133.557492835978</v>
      </c>
      <c r="AR227" s="3" t="n">
        <v>65.0229993175193</v>
      </c>
      <c r="AS227" s="3" t="n">
        <v>95.1275985964568</v>
      </c>
      <c r="AT227" s="3" t="n">
        <v>64.6509943401654</v>
      </c>
      <c r="AU227" s="3" t="n">
        <v>137.953854432098</v>
      </c>
      <c r="AV227" s="3" t="n">
        <v>139.186362136022</v>
      </c>
      <c r="AW227" s="3" t="n">
        <v>169.016860775283</v>
      </c>
      <c r="AX227" s="3" t="n">
        <v>130.491700810564</v>
      </c>
      <c r="AY227" s="3" t="n">
        <v>73.3538471789932</v>
      </c>
      <c r="AZ227" s="3" t="n">
        <v>92.8539022845207</v>
      </c>
      <c r="BA227" s="3" t="n">
        <v>143.721152431633</v>
      </c>
      <c r="BB227" s="3" t="n">
        <v>135.738798328851</v>
      </c>
      <c r="BC227" s="3" t="n">
        <v>151.779553709015</v>
      </c>
      <c r="BD227" s="3" t="n">
        <v>51.9766752789924</v>
      </c>
      <c r="BE227" s="3" t="n">
        <v>75.8161845920859</v>
      </c>
      <c r="BF227" s="3" t="n">
        <v>150.335326890306</v>
      </c>
      <c r="BG227" s="3" t="n">
        <v>93.3702039204628</v>
      </c>
      <c r="BH227" s="3" t="n">
        <v>79.4024133924032</v>
      </c>
      <c r="BI227" s="3" t="n">
        <v>69.1486865319583</v>
      </c>
      <c r="BJ227" s="3" t="n">
        <v>111.732505077679</v>
      </c>
      <c r="BK227" s="3" t="n">
        <v>144.003129526472</v>
      </c>
      <c r="BL227" s="3" t="n">
        <v>96.7535352357784</v>
      </c>
      <c r="BM227" s="3" t="n">
        <v>129.378403255533</v>
      </c>
      <c r="BN227" s="3" t="n">
        <v>87.1653688366166</v>
      </c>
      <c r="BO227" s="3" t="n">
        <v>109.296396260279</v>
      </c>
      <c r="BP227" s="3" t="n">
        <v>90.7144995331157</v>
      </c>
      <c r="BQ227" s="3" t="n">
        <v>164.727973409864</v>
      </c>
      <c r="BR227" s="3" t="n">
        <v>82.8820737543637</v>
      </c>
      <c r="BS227" s="3" t="n">
        <v>100.177627206563</v>
      </c>
      <c r="BT227" s="3" t="n">
        <v>106.537352781192</v>
      </c>
      <c r="BU227" s="3" t="n">
        <v>91.3609202083525</v>
      </c>
      <c r="BV227" s="3" t="n">
        <v>106.758326730793</v>
      </c>
      <c r="BW227" s="3" t="n">
        <v>131.594404533399</v>
      </c>
      <c r="BX227" s="3" t="n">
        <v>139.447939211989</v>
      </c>
      <c r="BY227" s="3" t="n">
        <v>207.226962533478</v>
      </c>
      <c r="BZ227" s="3" t="n">
        <v>87.8687362826827</v>
      </c>
      <c r="CA227" s="3" t="n">
        <v>127.572765291665</v>
      </c>
      <c r="CB227" s="3" t="n">
        <v>115.12650898974</v>
      </c>
      <c r="CC227" s="3" t="n">
        <v>46.8349253485117</v>
      </c>
      <c r="CD227" s="3" t="n">
        <v>158.882856033317</v>
      </c>
      <c r="CE227" s="3" t="n">
        <v>139.383352279651</v>
      </c>
      <c r="CF227" s="3" t="n">
        <v>110.311356272598</v>
      </c>
      <c r="CG227" s="3" t="n">
        <v>98.9240106028018</v>
      </c>
      <c r="CH227" s="3" t="n">
        <v>86.0704628043922</v>
      </c>
      <c r="CI227" s="3" t="n">
        <v>69.7324893886483</v>
      </c>
      <c r="CJ227" s="3" t="n">
        <v>101.680572998513</v>
      </c>
      <c r="CK227" s="3" t="n">
        <v>100.045105848444</v>
      </c>
      <c r="CL227" s="3" t="n">
        <v>82.7089492698784</v>
      </c>
      <c r="CM227" s="3" t="n">
        <v>155.751571283221</v>
      </c>
      <c r="CN227" s="3" t="n">
        <v>60.0618565039288</v>
      </c>
      <c r="CO227" s="3" t="n">
        <v>155.618774249171</v>
      </c>
      <c r="CP227" s="3" t="n">
        <v>195.196779975544</v>
      </c>
      <c r="CQ227" s="3" t="n">
        <v>164.516569353286</v>
      </c>
      <c r="CR227" s="3" t="n">
        <v>144.810308651588</v>
      </c>
      <c r="CS227" s="3" t="n">
        <v>159.900651569495</v>
      </c>
      <c r="CT227" s="3" t="n">
        <v>142.93390073808</v>
      </c>
      <c r="CU227" s="3" t="n">
        <v>94.4593601404182</v>
      </c>
      <c r="CV227" s="3" t="n">
        <v>139.745669217154</v>
      </c>
      <c r="CW227" s="3" t="n">
        <v>99.2915260007127</v>
      </c>
      <c r="CX227" s="3" t="n">
        <v>184.747244439744</v>
      </c>
      <c r="CY227" s="3" t="n">
        <v>150.544840597645</v>
      </c>
      <c r="CZ227" s="3" t="n">
        <v>126.835292794743</v>
      </c>
      <c r="DA227" s="3" t="n">
        <v>185.93154823807</v>
      </c>
      <c r="DB227" s="3" t="n">
        <v>86.3255024225738</v>
      </c>
      <c r="DC227" s="3" t="n">
        <v>155.719907933466</v>
      </c>
      <c r="DD227" s="3" t="n">
        <v>124.622875303976</v>
      </c>
      <c r="DE227" s="3" t="n">
        <v>120.936615523087</v>
      </c>
      <c r="DF227" s="3" t="n">
        <v>73.1351967836652</v>
      </c>
      <c r="DG227" s="3" t="n">
        <v>114.412193270997</v>
      </c>
      <c r="DH227" s="3" t="n">
        <v>186.498022893401</v>
      </c>
      <c r="DI227" s="3" t="n">
        <v>80.6925767481213</v>
      </c>
      <c r="DJ227" s="3" t="n">
        <v>104.546421209612</v>
      </c>
      <c r="DK227" s="3" t="n">
        <v>103.562100607877</v>
      </c>
      <c r="DL227" s="3" t="n">
        <v>133.520749172642</v>
      </c>
      <c r="DM227" s="3" t="n">
        <v>108.5248187125</v>
      </c>
      <c r="DN227" s="3" t="n">
        <v>27.1138569111072</v>
      </c>
      <c r="DO227" s="3" t="n">
        <v>136.128092125288</v>
      </c>
      <c r="DP227" s="3" t="n">
        <v>124.46660643354</v>
      </c>
      <c r="DQ227" s="3" t="n">
        <v>152.316491657484</v>
      </c>
      <c r="DR227" s="3" t="n">
        <v>128.789323173884</v>
      </c>
      <c r="DS227" s="3" t="n">
        <v>145.781160514994</v>
      </c>
      <c r="DT227" s="3" t="n">
        <v>69.8208632155785</v>
      </c>
      <c r="DU227" s="3" t="n">
        <v>123.047111684043</v>
      </c>
      <c r="DV227" s="3" t="n">
        <v>89.1123497883867</v>
      </c>
      <c r="DW227" s="3" t="n">
        <v>133.61093458426</v>
      </c>
      <c r="DX227" s="3" t="n">
        <v>111.300127071499</v>
      </c>
      <c r="DY227" s="3" t="n">
        <v>97.0495324208082</v>
      </c>
      <c r="DZ227" s="3" t="n">
        <v>160.714604446051</v>
      </c>
      <c r="EA227" s="3" t="n">
        <v>104.935124271911</v>
      </c>
      <c r="EB227" s="3" t="n">
        <v>186.959898224166</v>
      </c>
      <c r="EC227" s="3" t="n">
        <v>98.5188457492113</v>
      </c>
      <c r="ED227" s="3" t="n">
        <v>128.912235256704</v>
      </c>
      <c r="EE227" s="3" t="n">
        <v>70.4935124865084</v>
      </c>
      <c r="EF227" s="3" t="n">
        <v>120.26459636857</v>
      </c>
      <c r="EG227" s="3" t="n">
        <v>36.3809789978204</v>
      </c>
      <c r="EH227" s="3" t="n">
        <v>74.5425617922103</v>
      </c>
      <c r="EI227" s="3" t="n">
        <v>135.675983598925</v>
      </c>
      <c r="EJ227" s="3" t="n">
        <v>89.7130870236774</v>
      </c>
      <c r="EK227" s="3" t="n">
        <v>56.8225855535466</v>
      </c>
      <c r="EL227" s="3" t="n">
        <v>105.438154080904</v>
      </c>
      <c r="EM227" s="3" t="n">
        <v>158.32961382266</v>
      </c>
      <c r="EN227" s="3" t="n">
        <v>58.3540834954624</v>
      </c>
      <c r="EO227" s="3" t="n">
        <v>105.769398402788</v>
      </c>
      <c r="EP227" s="3" t="n">
        <v>117.34341605995</v>
      </c>
      <c r="EQ227" s="3" t="n">
        <v>116.359764956905</v>
      </c>
      <c r="ER227" s="3" t="n">
        <v>119.957650910863</v>
      </c>
      <c r="ES227" s="3" t="n">
        <v>133.550837231365</v>
      </c>
      <c r="ET227" s="3" t="n">
        <v>124.860744249902</v>
      </c>
      <c r="EU227" s="3" t="n">
        <v>94.7985990642935</v>
      </c>
      <c r="EV227" s="3" t="n">
        <v>72.3173056795274</v>
      </c>
      <c r="EW227" s="3" t="n">
        <v>90.5502754429648</v>
      </c>
      <c r="EX227" s="3" t="n">
        <v>162.465540428811</v>
      </c>
      <c r="EY227" s="3" t="n">
        <v>110.189468128949</v>
      </c>
      <c r="EZ227" s="3" t="n">
        <v>119.118138937303</v>
      </c>
      <c r="FA227" s="3" t="n">
        <v>103.459627926205</v>
      </c>
      <c r="FB227" s="3" t="n">
        <v>119.97970498532</v>
      </c>
      <c r="FC227" s="3" t="n">
        <v>104.299415575696</v>
      </c>
      <c r="FD227" s="3" t="n">
        <v>136.223239703658</v>
      </c>
      <c r="FE227" s="3" t="n">
        <v>185.641694688067</v>
      </c>
      <c r="FF227" s="3" t="n">
        <v>75.6649566529541</v>
      </c>
      <c r="FG227" s="3" t="n">
        <v>133.447419375074</v>
      </c>
      <c r="FH227" s="3" t="n">
        <v>115.794629298951</v>
      </c>
      <c r="FI227" s="3" t="n">
        <v>85.9222279182224</v>
      </c>
      <c r="FJ227" s="3" t="n">
        <v>48.0132430409135</v>
      </c>
      <c r="FK227" s="3" t="n">
        <v>131.206370969789</v>
      </c>
      <c r="FL227" s="3" t="n">
        <v>109.402413346775</v>
      </c>
      <c r="FM227" s="3" t="n">
        <v>109.267253376176</v>
      </c>
      <c r="FN227" s="3" t="n">
        <v>115.394584141217</v>
      </c>
      <c r="FO227" s="3" t="n">
        <v>113.873049915082</v>
      </c>
      <c r="FP227" s="3" t="n">
        <v>117.976171085479</v>
      </c>
      <c r="FQ227" s="3" t="n">
        <v>121.604420774091</v>
      </c>
      <c r="FR227" s="3" t="n">
        <v>176.725547443422</v>
      </c>
      <c r="FS227" s="3" t="n">
        <v>116.513434597137</v>
      </c>
      <c r="FT227" s="3" t="n">
        <v>121.733437109663</v>
      </c>
      <c r="FU227" s="3" t="n">
        <v>134.743568836716</v>
      </c>
      <c r="FV227" s="3" t="n">
        <v>88.2798872421972</v>
      </c>
      <c r="FW227" s="3" t="n">
        <v>111.273622799876</v>
      </c>
      <c r="FX227" s="3" t="n">
        <v>193.167175009113</v>
      </c>
      <c r="FY227" s="3" t="n">
        <v>85.6278060242252</v>
      </c>
      <c r="FZ227" s="3" t="n">
        <v>157.713202441595</v>
      </c>
      <c r="GA227" s="3" t="n">
        <v>109.704514784556</v>
      </c>
      <c r="GB227" s="3" t="n">
        <v>220.638360268815</v>
      </c>
      <c r="GC227" s="3" t="n">
        <v>76.8195662153149</v>
      </c>
      <c r="GD227" s="3" t="n">
        <v>61.3882515533971</v>
      </c>
      <c r="GE227" s="3" t="n">
        <v>164.931973598589</v>
      </c>
      <c r="GF227" s="3" t="n">
        <v>71.1415872173294</v>
      </c>
      <c r="GG227" s="3" t="n">
        <v>138.363154424649</v>
      </c>
      <c r="GH227" s="3" t="n">
        <v>97.5568548978644</v>
      </c>
      <c r="GI227" s="3" t="n">
        <v>99.0410941088015</v>
      </c>
      <c r="GJ227" s="3" t="n">
        <v>149.807604394377</v>
      </c>
      <c r="GK227" s="3" t="n">
        <v>136.019003221279</v>
      </c>
      <c r="GL227" s="3" t="n">
        <v>131.056363881207</v>
      </c>
      <c r="GM227" s="3" t="n">
        <v>151.7740401904</v>
      </c>
      <c r="GN227" s="3" t="n">
        <v>120.436381855678</v>
      </c>
      <c r="GO227" s="3" t="n">
        <v>138.33349957096</v>
      </c>
      <c r="GP227" s="3" t="n">
        <v>129.929361294193</v>
      </c>
      <c r="GQ227" s="3" t="n">
        <v>110.292846602965</v>
      </c>
      <c r="GR227" s="3" t="n">
        <v>101.49500371487</v>
      </c>
      <c r="GS227" s="3" t="n">
        <v>108.445266515353</v>
      </c>
      <c r="GT227" s="3" t="n">
        <v>105.566422153235</v>
      </c>
      <c r="GU227" s="3" t="n">
        <v>76.2831796187069</v>
      </c>
      <c r="GV227" s="3" t="n">
        <v>151.648174436894</v>
      </c>
      <c r="GW227" s="3" t="n">
        <v>68.7798321366697</v>
      </c>
      <c r="GX227" s="3" t="n">
        <v>119.941070972745</v>
      </c>
      <c r="GY227" s="3" t="n">
        <v>111.28157801959</v>
      </c>
      <c r="GZ227" s="3" t="n">
        <v>96.9016519751207</v>
      </c>
      <c r="HA227" s="3" t="n">
        <v>59.1768580018013</v>
      </c>
      <c r="HB227" s="3" t="n">
        <v>181.437557980204</v>
      </c>
      <c r="HC227" s="3" t="n">
        <v>85.9492441594318</v>
      </c>
      <c r="HD227" s="3" t="n">
        <v>71.6690734196031</v>
      </c>
      <c r="HE227" s="3" t="n">
        <v>108.227718823748</v>
      </c>
      <c r="HF227" s="3" t="n">
        <v>114.308027151465</v>
      </c>
      <c r="HG227" s="3" t="n">
        <v>80.6963574465996</v>
      </c>
      <c r="HH227" s="3" t="n">
        <v>86.9872821853786</v>
      </c>
      <c r="HI227" s="3" t="n">
        <v>63.7686738327934</v>
      </c>
      <c r="HJ227" s="3" t="n">
        <v>157.359864662978</v>
      </c>
      <c r="HK227" s="3" t="n">
        <v>175.183967638898</v>
      </c>
      <c r="HL227" s="3" t="n">
        <v>124.512841225347</v>
      </c>
      <c r="HM227" s="3" t="n">
        <v>135.973398545884</v>
      </c>
      <c r="HN227" s="3" t="n">
        <v>167.873041956495</v>
      </c>
      <c r="HO227" s="3" t="n">
        <v>78.4393592196093</v>
      </c>
      <c r="HP227" s="3" t="n">
        <v>155.872317340872</v>
      </c>
      <c r="HQ227" s="3" t="n">
        <v>122.641237949488</v>
      </c>
      <c r="HR227" s="3" t="n">
        <v>103.591716079291</v>
      </c>
      <c r="HS227" s="3" t="n">
        <v>80.7342431959341</v>
      </c>
      <c r="HT227" s="3" t="n">
        <v>115.357013450089</v>
      </c>
      <c r="HU227" s="3" t="n">
        <v>90.1112418321728</v>
      </c>
      <c r="HV227" s="3" t="n">
        <v>117.704275853248</v>
      </c>
      <c r="HW227" s="3" t="n">
        <v>108.503631048112</v>
      </c>
      <c r="HX227" s="3" t="n">
        <v>89.4608829293545</v>
      </c>
      <c r="HY227" s="3" t="n">
        <v>44.4228397193597</v>
      </c>
      <c r="HZ227" s="3" t="n">
        <v>99.7520229518242</v>
      </c>
      <c r="IA227" s="3" t="n">
        <v>90.7052053160232</v>
      </c>
      <c r="IB227" s="3" t="n">
        <v>138.141392829531</v>
      </c>
      <c r="IC227" s="3" t="n">
        <v>136.24797177287</v>
      </c>
      <c r="ID227" s="3" t="n">
        <v>97.0836374716645</v>
      </c>
      <c r="IE227" s="3" t="n">
        <v>168.240084767097</v>
      </c>
      <c r="IF227" s="3" t="n">
        <v>132.788514518403</v>
      </c>
      <c r="IG227" s="3" t="n">
        <v>90.3700621488327</v>
      </c>
      <c r="IH227" s="3" t="n">
        <v>141.935717575258</v>
      </c>
      <c r="II227" s="3" t="n">
        <v>107.460394561757</v>
      </c>
      <c r="IJ227" s="3" t="n">
        <v>121.593196825484</v>
      </c>
      <c r="IK227" s="3" t="n">
        <v>107.019076778968</v>
      </c>
      <c r="IL227" s="3" t="n">
        <v>105.868169150534</v>
      </c>
      <c r="IM227" s="3" t="n">
        <v>117.107791903746</v>
      </c>
      <c r="IN227" s="3" t="n">
        <v>133.644409518703</v>
      </c>
      <c r="IO227" s="3" t="n">
        <v>116.829280449178</v>
      </c>
      <c r="IP227" s="3" t="n">
        <v>139.497403350413</v>
      </c>
      <c r="IQ227" s="3" t="n">
        <v>64.9860587428043</v>
      </c>
    </row>
    <row r="228" customFormat="false" ht="13" hidden="false" customHeight="false" outlineLevel="0" collapsed="false">
      <c r="B228" s="3" t="n">
        <v>109.956285673845</v>
      </c>
      <c r="C228" s="3" t="n">
        <v>146.558172816835</v>
      </c>
      <c r="D228" s="3" t="n">
        <v>160.080864863627</v>
      </c>
      <c r="E228" s="3" t="n">
        <v>125.666741906743</v>
      </c>
      <c r="F228" s="3" t="n">
        <v>140.574114771211</v>
      </c>
      <c r="G228" s="3" t="n">
        <v>108.609726899159</v>
      </c>
      <c r="H228" s="3" t="n">
        <v>122.885132383614</v>
      </c>
      <c r="I228" s="3" t="n">
        <v>134.463875913874</v>
      </c>
      <c r="J228" s="3" t="n">
        <v>75.2773562943772</v>
      </c>
      <c r="K228" s="3" t="n">
        <v>105.178743030106</v>
      </c>
      <c r="L228" s="3" t="n">
        <v>117.069906154411</v>
      </c>
      <c r="M228" s="3" t="n">
        <v>159.055507930493</v>
      </c>
      <c r="N228" s="3" t="n">
        <v>152.149353278923</v>
      </c>
      <c r="O228" s="3" t="n">
        <v>72.9385216982422</v>
      </c>
      <c r="P228" s="3" t="n">
        <v>112.483840135688</v>
      </c>
      <c r="Q228" s="3" t="n">
        <v>90.8257938445705</v>
      </c>
      <c r="R228" s="3" t="n">
        <v>90.1581067403934</v>
      </c>
      <c r="S228" s="3" t="n">
        <v>94.8918956757006</v>
      </c>
      <c r="T228" s="3" t="n">
        <v>89.6942229135618</v>
      </c>
      <c r="U228" s="3" t="n">
        <v>94.2392919831608</v>
      </c>
      <c r="V228" s="3" t="n">
        <v>76.7608078597981</v>
      </c>
      <c r="W228" s="3" t="n">
        <v>90.0268456151001</v>
      </c>
      <c r="X228" s="3" t="n">
        <v>107.874696103337</v>
      </c>
      <c r="Y228" s="3" t="n">
        <v>121.056495170669</v>
      </c>
      <c r="Z228" s="3" t="n">
        <v>102.699943825723</v>
      </c>
      <c r="AA228" s="3" t="n">
        <v>124.83459441876</v>
      </c>
      <c r="AB228" s="3" t="n">
        <v>119.153819279192</v>
      </c>
      <c r="AC228" s="3" t="n">
        <v>25.019980070545</v>
      </c>
      <c r="AD228" s="3" t="n">
        <v>79.9967706990118</v>
      </c>
      <c r="AE228" s="3" t="n">
        <v>70.0432943093848</v>
      </c>
      <c r="AF228" s="3" t="n">
        <v>128.730998023401</v>
      </c>
      <c r="AG228" s="3" t="n">
        <v>115.083621691377</v>
      </c>
      <c r="AH228" s="3" t="n">
        <v>90.5843804938211</v>
      </c>
      <c r="AI228" s="3" t="n">
        <v>200.440608764939</v>
      </c>
      <c r="AJ228" s="3" t="n">
        <v>155.859557483508</v>
      </c>
      <c r="AK228" s="3" t="n">
        <v>154.104840802269</v>
      </c>
      <c r="AL228" s="3" t="n">
        <v>98.3871908011598</v>
      </c>
      <c r="AM228" s="3" t="n">
        <v>75.4869487662677</v>
      </c>
      <c r="AN228" s="3" t="n">
        <v>98.2048114818579</v>
      </c>
      <c r="AO228" s="3" t="n">
        <v>97.3474199550772</v>
      </c>
      <c r="AP228" s="3" t="n">
        <v>111.257712360446</v>
      </c>
      <c r="AQ228" s="3" t="n">
        <v>108.206491777083</v>
      </c>
      <c r="AR228" s="3" t="n">
        <v>130.409706912316</v>
      </c>
      <c r="AS228" s="3" t="n">
        <v>91.063150820911</v>
      </c>
      <c r="AT228" s="3" t="n">
        <v>146.715780684649</v>
      </c>
      <c r="AU228" s="3" t="n">
        <v>139.137213055804</v>
      </c>
      <c r="AV228" s="3" t="n">
        <v>122.448816149853</v>
      </c>
      <c r="AW228" s="3" t="n">
        <v>87.959630575265</v>
      </c>
      <c r="AX228" s="3" t="n">
        <v>125.972624043003</v>
      </c>
      <c r="AY228" s="3" t="n">
        <v>179.31028496975</v>
      </c>
      <c r="AZ228" s="3" t="n">
        <v>115.247097518287</v>
      </c>
      <c r="BA228" s="3" t="n">
        <v>89.7728299360896</v>
      </c>
      <c r="BB228" s="3" t="n">
        <v>142.850725371557</v>
      </c>
      <c r="BC228" s="3" t="n">
        <v>155.719907933466</v>
      </c>
      <c r="BD228" s="3" t="n">
        <v>83.4686333703608</v>
      </c>
      <c r="BE228" s="3" t="n">
        <v>146.683250924825</v>
      </c>
      <c r="BF228" s="3" t="n">
        <v>135.460247492007</v>
      </c>
      <c r="BG228" s="3" t="n">
        <v>34.8397142515023</v>
      </c>
      <c r="BH228" s="3" t="n">
        <v>60.7414370554022</v>
      </c>
      <c r="BI228" s="3" t="n">
        <v>55.5472299335352</v>
      </c>
      <c r="BJ228" s="3" t="n">
        <v>68.4227136595741</v>
      </c>
      <c r="BK228" s="3" t="n">
        <v>79.8887057341739</v>
      </c>
      <c r="BL228" s="3" t="n">
        <v>77.8039655816009</v>
      </c>
      <c r="BM228" s="3" t="n">
        <v>92.5446726548169</v>
      </c>
      <c r="BN228" s="3" t="n">
        <v>35.387915530855</v>
      </c>
      <c r="BO228" s="3" t="n">
        <v>120.961702032781</v>
      </c>
      <c r="BP228" s="3" t="n">
        <v>120.408656733503</v>
      </c>
      <c r="BQ228" s="3" t="n">
        <v>68.384512852033</v>
      </c>
      <c r="BR228" s="3" t="n">
        <v>81.503221513509</v>
      </c>
      <c r="BS228" s="3" t="n">
        <v>109.903277130597</v>
      </c>
      <c r="BT228" s="3" t="n">
        <v>76.7649823810345</v>
      </c>
      <c r="BU228" s="3" t="n">
        <v>109.927142789741</v>
      </c>
      <c r="BV228" s="3" t="n">
        <v>61.4591396498652</v>
      </c>
      <c r="BW228" s="3" t="n">
        <v>55.1609685723361</v>
      </c>
      <c r="BX228" s="3" t="n">
        <v>71.2508336504418</v>
      </c>
      <c r="BY228" s="3" t="n">
        <v>90.4291355625561</v>
      </c>
      <c r="BZ228" s="3" t="n">
        <v>122.431842388977</v>
      </c>
      <c r="CA228" s="3" t="n">
        <v>166.546646907027</v>
      </c>
      <c r="CB228" s="3" t="n">
        <v>58.6978119987807</v>
      </c>
      <c r="CC228" s="3" t="n">
        <v>37.3888502004925</v>
      </c>
      <c r="CD228" s="3" t="n">
        <v>121.977882895651</v>
      </c>
      <c r="CE228" s="3" t="n">
        <v>98.9853288062467</v>
      </c>
      <c r="CF228" s="3" t="n">
        <v>107.125448305946</v>
      </c>
      <c r="CG228" s="3" t="n">
        <v>127.149090768441</v>
      </c>
      <c r="CH228" s="3" t="n">
        <v>135.805196845876</v>
      </c>
      <c r="CI228" s="3" t="n">
        <v>176.725547443422</v>
      </c>
      <c r="CJ228" s="3" t="n">
        <v>162.332428336555</v>
      </c>
      <c r="CK228" s="3" t="n">
        <v>43.6266876314721</v>
      </c>
      <c r="CL228" s="3" t="n">
        <v>92.7909694077674</v>
      </c>
      <c r="CM228" s="3" t="n">
        <v>158.120100115321</v>
      </c>
      <c r="CN228" s="3" t="n">
        <v>49.0368671539118</v>
      </c>
      <c r="CO228" s="3" t="n">
        <v>113.002189649972</v>
      </c>
      <c r="CP228" s="3" t="n">
        <v>154.707547151351</v>
      </c>
      <c r="CQ228" s="3" t="n">
        <v>82.4879359380014</v>
      </c>
      <c r="CR228" s="3" t="n">
        <v>97.7742450603663</v>
      </c>
      <c r="CS228" s="3" t="n">
        <v>34.8674393736765</v>
      </c>
      <c r="CT228" s="3" t="n">
        <v>36.1257818505355</v>
      </c>
      <c r="CU228" s="3" t="n">
        <v>122.104536294673</v>
      </c>
      <c r="CV228" s="3" t="n">
        <v>149.628651333072</v>
      </c>
      <c r="CW228" s="3" t="n">
        <v>139.600348619395</v>
      </c>
      <c r="CX228" s="3" t="n">
        <v>138.019937890916</v>
      </c>
      <c r="CY228" s="3" t="n">
        <v>91.8916751395189</v>
      </c>
      <c r="CZ228" s="3" t="n">
        <v>83.4223985785533</v>
      </c>
      <c r="DA228" s="3" t="n">
        <v>102.241376606126</v>
      </c>
      <c r="DB228" s="3" t="n">
        <v>123.354884169542</v>
      </c>
      <c r="DC228" s="3" t="n">
        <v>93.3285374726499</v>
      </c>
      <c r="DD228" s="3" t="n">
        <v>40.9619253206874</v>
      </c>
      <c r="DE228" s="3" t="n">
        <v>140.762362049609</v>
      </c>
      <c r="DF228" s="3" t="n">
        <v>114.158532032469</v>
      </c>
      <c r="DG228" s="3" t="n">
        <v>110.406779526899</v>
      </c>
      <c r="DH228" s="3" t="n">
        <v>134.419689000408</v>
      </c>
      <c r="DI228" s="3" t="n">
        <v>63.1677003038478</v>
      </c>
      <c r="DJ228" s="3" t="n">
        <v>75.6779528039732</v>
      </c>
      <c r="DK228" s="3" t="n">
        <v>123.904621357651</v>
      </c>
      <c r="DL228" s="3" t="n">
        <v>97.6867770257799</v>
      </c>
      <c r="DM228" s="3" t="n">
        <v>122.825507618029</v>
      </c>
      <c r="DN228" s="3" t="n">
        <v>152.490325022934</v>
      </c>
      <c r="DO228" s="3" t="n">
        <v>88.1668994928824</v>
      </c>
      <c r="DP228" s="3" t="n">
        <v>61.5649992072574</v>
      </c>
      <c r="DQ228" s="3" t="n">
        <v>131.062743809889</v>
      </c>
      <c r="DR228" s="3" t="n">
        <v>19.9538441096302</v>
      </c>
      <c r="DS228" s="3" t="n">
        <v>86.2216119789723</v>
      </c>
      <c r="DT228" s="3" t="n">
        <v>133.344237812437</v>
      </c>
      <c r="DU228" s="3" t="n">
        <v>106.172279084382</v>
      </c>
      <c r="DV228" s="3" t="n">
        <v>136.75931124206</v>
      </c>
      <c r="DW228" s="3" t="n">
        <v>117.704275853248</v>
      </c>
      <c r="DX228" s="3" t="n">
        <v>17.5770449996089</v>
      </c>
      <c r="DY228" s="3" t="n">
        <v>59.4857725732986</v>
      </c>
      <c r="DZ228" s="3" t="n">
        <v>173.503447165296</v>
      </c>
      <c r="EA228" s="3" t="n">
        <v>101.029899037488</v>
      </c>
      <c r="EB228" s="3" t="n">
        <v>117.254018293849</v>
      </c>
      <c r="EC228" s="3" t="n">
        <v>124.646032082155</v>
      </c>
      <c r="ED228" s="3" t="n">
        <v>104.589347890251</v>
      </c>
      <c r="EE228" s="3" t="n">
        <v>94.9501420616318</v>
      </c>
      <c r="EF228" s="3" t="n">
        <v>90.7794015236598</v>
      </c>
      <c r="EG228" s="3" t="n">
        <v>49.0244223547541</v>
      </c>
      <c r="EH228" s="3" t="n">
        <v>97.6246711768188</v>
      </c>
      <c r="EI228" s="3" t="n">
        <v>147.721052657117</v>
      </c>
      <c r="EJ228" s="3" t="n">
        <v>128.553383959473</v>
      </c>
      <c r="EK228" s="3" t="n">
        <v>3.02135585817451</v>
      </c>
      <c r="EL228" s="3" t="n">
        <v>130.963973062144</v>
      </c>
      <c r="EM228" s="3" t="n">
        <v>96.8675075419886</v>
      </c>
      <c r="EN228" s="3" t="n">
        <v>86.5225713307549</v>
      </c>
      <c r="EO228" s="3" t="n">
        <v>130.45070386144</v>
      </c>
      <c r="EP228" s="3" t="n">
        <v>119.046817635801</v>
      </c>
      <c r="EQ228" s="3" t="n">
        <v>102.889490719223</v>
      </c>
      <c r="ER228" s="3" t="n">
        <v>128.026370344509</v>
      </c>
      <c r="ES228" s="3" t="n">
        <v>105.822800768794</v>
      </c>
      <c r="ET228" s="3" t="n">
        <v>158.231630720431</v>
      </c>
      <c r="EU228" s="3" t="n">
        <v>112.805435799998</v>
      </c>
      <c r="EV228" s="3" t="n">
        <v>130.466496154042</v>
      </c>
      <c r="EW228" s="3" t="n">
        <v>87.9011872779547</v>
      </c>
      <c r="EX228" s="3" t="n">
        <v>76.0011237593158</v>
      </c>
      <c r="EY228" s="3" t="n">
        <v>95.9487584294872</v>
      </c>
      <c r="EZ228" s="3" t="n">
        <v>115.536793539187</v>
      </c>
      <c r="FA228" s="3" t="n">
        <v>56.2735966286775</v>
      </c>
      <c r="FB228" s="3" t="n">
        <v>141.92760482644</v>
      </c>
      <c r="FC228" s="3" t="n">
        <v>126.65358297413</v>
      </c>
      <c r="FD228" s="3" t="n">
        <v>104.444421115249</v>
      </c>
      <c r="FE228" s="3" t="n">
        <v>117.731449623561</v>
      </c>
      <c r="FF228" s="3" t="n">
        <v>151.801450254368</v>
      </c>
      <c r="FG228" s="3" t="n">
        <v>132.457270196519</v>
      </c>
      <c r="FH228" s="3" t="n">
        <v>133.20143768033</v>
      </c>
      <c r="FI228" s="3" t="n">
        <v>119.957650910863</v>
      </c>
      <c r="FJ228" s="3" t="n">
        <v>92.2401295159351</v>
      </c>
      <c r="FK228" s="3" t="n">
        <v>94.6817912342245</v>
      </c>
      <c r="FL228" s="3" t="n">
        <v>131.331173401848</v>
      </c>
      <c r="FM228" s="3" t="n">
        <v>51.7816542491537</v>
      </c>
      <c r="FN228" s="3" t="n">
        <v>127.458320398145</v>
      </c>
      <c r="FO228" s="3" t="n">
        <v>135.917239420571</v>
      </c>
      <c r="FP228" s="3" t="n">
        <v>116.5538801944</v>
      </c>
      <c r="FQ228" s="3" t="n">
        <v>80.635629977292</v>
      </c>
      <c r="FR228" s="3" t="n">
        <v>77.2322924658621</v>
      </c>
      <c r="FS228" s="3" t="n">
        <v>96.1728829611536</v>
      </c>
      <c r="FT228" s="3" t="n">
        <v>125.154772321141</v>
      </c>
      <c r="FU228" s="3" t="n">
        <v>152.394862386357</v>
      </c>
      <c r="FV228" s="3" t="n">
        <v>123.69522579714</v>
      </c>
      <c r="FW228" s="3" t="n">
        <v>131.3952483646</v>
      </c>
      <c r="FX228" s="3" t="n">
        <v>44.2631052086517</v>
      </c>
      <c r="FY228" s="3" t="n">
        <v>122.389467060199</v>
      </c>
      <c r="FZ228" s="3" t="n">
        <v>104.326274287803</v>
      </c>
      <c r="GA228" s="3" t="n">
        <v>109.770795154753</v>
      </c>
      <c r="GB228" s="3" t="n">
        <v>111.257712360446</v>
      </c>
      <c r="GC228" s="3" t="n">
        <v>123.440540619441</v>
      </c>
      <c r="GD228" s="3" t="n">
        <v>104.618845214836</v>
      </c>
      <c r="GE228" s="3" t="n">
        <v>36.3305696847765</v>
      </c>
      <c r="GF228" s="3" t="n">
        <v>160.691447667871</v>
      </c>
      <c r="GG228" s="3" t="n">
        <v>139.738029055646</v>
      </c>
      <c r="GH228" s="3" t="n">
        <v>164.171895675348</v>
      </c>
      <c r="GI228" s="3" t="n">
        <v>144.608986457619</v>
      </c>
      <c r="GJ228" s="3" t="n">
        <v>117.69616310443</v>
      </c>
      <c r="GK228" s="3" t="n">
        <v>100.384344772319</v>
      </c>
      <c r="GL228" s="3" t="n">
        <v>72.4844440580887</v>
      </c>
      <c r="GM228" s="3" t="n">
        <v>175.340236509334</v>
      </c>
      <c r="GN228" s="3" t="n">
        <v>107.117453703955</v>
      </c>
      <c r="GO228" s="3" t="n">
        <v>137.705037213495</v>
      </c>
      <c r="GP228" s="3" t="n">
        <v>100.309951653303</v>
      </c>
      <c r="GQ228" s="3" t="n">
        <v>205.220671874329</v>
      </c>
      <c r="GR228" s="3" t="n">
        <v>109.807893258572</v>
      </c>
      <c r="GS228" s="3" t="n">
        <v>141.13759637358</v>
      </c>
      <c r="GT228" s="3" t="n">
        <v>107.593191595807</v>
      </c>
      <c r="GU228" s="3" t="n">
        <v>118.112276230697</v>
      </c>
      <c r="GV228" s="3" t="n">
        <v>71.2160984831725</v>
      </c>
      <c r="GW228" s="3" t="n">
        <v>175.561092312108</v>
      </c>
      <c r="GX228" s="3" t="n">
        <v>130.029510421592</v>
      </c>
      <c r="GY228" s="3" t="n">
        <v>92.2703357214856</v>
      </c>
      <c r="GZ228" s="3" t="n">
        <v>132.85763041246</v>
      </c>
      <c r="HA228" s="3" t="n">
        <v>89.4355995082809</v>
      </c>
      <c r="HB228" s="3" t="n">
        <v>96.5422887083037</v>
      </c>
      <c r="HC228" s="3" t="n">
        <v>71.226022816678</v>
      </c>
      <c r="HD228" s="3" t="n">
        <v>200.124290325588</v>
      </c>
      <c r="HE228" s="3" t="n">
        <v>168.109808198699</v>
      </c>
      <c r="HF228" s="3" t="n">
        <v>147.93269300735</v>
      </c>
      <c r="HG228" s="3" t="n">
        <v>145.722480924028</v>
      </c>
      <c r="HH228" s="3" t="n">
        <v>128.684999525249</v>
      </c>
      <c r="HI228" s="3" t="n">
        <v>122.231386605075</v>
      </c>
      <c r="HJ228" s="3" t="n">
        <v>142.614668010319</v>
      </c>
      <c r="HK228" s="3" t="n">
        <v>114.171843241695</v>
      </c>
      <c r="HL228" s="3" t="n">
        <v>99.9622455401277</v>
      </c>
      <c r="HM228" s="3" t="n">
        <v>97.965839832209</v>
      </c>
      <c r="HN228" s="3" t="n">
        <v>153.784899193543</v>
      </c>
      <c r="HO228" s="3" t="n">
        <v>97.9376815050009</v>
      </c>
      <c r="HP228" s="3" t="n">
        <v>181.865407024664</v>
      </c>
      <c r="HQ228" s="3" t="n">
        <v>42.7413740711381</v>
      </c>
      <c r="HR228" s="3" t="n">
        <v>104.234946790186</v>
      </c>
      <c r="HS228" s="3" t="n">
        <v>146.711133576103</v>
      </c>
      <c r="HT228" s="3" t="n">
        <v>160.652695508469</v>
      </c>
      <c r="HU228" s="3" t="n">
        <v>113.819726313628</v>
      </c>
      <c r="HV228" s="3" t="n">
        <v>113.454691999093</v>
      </c>
      <c r="HW228" s="3" t="n">
        <v>28.0571411814417</v>
      </c>
      <c r="HX228" s="3" t="n">
        <v>71.8737037247408</v>
      </c>
      <c r="HY228" s="3" t="n">
        <v>105.480923232439</v>
      </c>
      <c r="HZ228" s="3" t="n">
        <v>148.605893630141</v>
      </c>
      <c r="IA228" s="3" t="n">
        <v>95.2060480898814</v>
      </c>
      <c r="IB228" s="3" t="n">
        <v>171.379009678701</v>
      </c>
      <c r="IC228" s="3" t="n">
        <v>66.2562946669597</v>
      </c>
      <c r="ID228" s="3" t="n">
        <v>51.9010613094265</v>
      </c>
      <c r="IE228" s="3" t="n">
        <v>39.9890255789396</v>
      </c>
      <c r="IF228" s="3" t="n">
        <v>138.746540879713</v>
      </c>
      <c r="IG228" s="3" t="n">
        <v>90.7485258194204</v>
      </c>
      <c r="IH228" s="3" t="n">
        <v>58.3701514639952</v>
      </c>
      <c r="II228" s="3" t="n">
        <v>120.953352990308</v>
      </c>
      <c r="IJ228" s="3" t="n">
        <v>95.2350334448817</v>
      </c>
      <c r="IK228" s="3" t="n">
        <v>97.3361172419181</v>
      </c>
      <c r="IL228" s="3" t="n">
        <v>107.327518763155</v>
      </c>
      <c r="IM228" s="3" t="n">
        <v>86.0300959716812</v>
      </c>
      <c r="IN228" s="3" t="n">
        <v>72.1588314016456</v>
      </c>
      <c r="IO228" s="3" t="n">
        <v>126.540634607091</v>
      </c>
      <c r="IP228" s="3" t="n">
        <v>125.163515186372</v>
      </c>
      <c r="IQ228" s="3" t="n">
        <v>126.585215343314</v>
      </c>
    </row>
    <row r="229" customFormat="false" ht="13" hidden="false" customHeight="false" outlineLevel="0" collapsed="false">
      <c r="B229" s="3" t="n">
        <v>116.292381882984</v>
      </c>
      <c r="C229" s="3" t="n">
        <v>121.792392376559</v>
      </c>
      <c r="D229" s="3" t="n">
        <v>90.9646163668204</v>
      </c>
      <c r="E229" s="3" t="n">
        <v>112.430713445613</v>
      </c>
      <c r="F229" s="3" t="n">
        <v>131.372839849661</v>
      </c>
      <c r="G229" s="3" t="n">
        <v>134.470728429865</v>
      </c>
      <c r="H229" s="3" t="n">
        <v>141.874990105951</v>
      </c>
      <c r="I229" s="3" t="n">
        <v>122.104536294673</v>
      </c>
      <c r="J229" s="3" t="n">
        <v>102.683678945811</v>
      </c>
      <c r="K229" s="3" t="n">
        <v>106.046925300461</v>
      </c>
      <c r="L229" s="3" t="n">
        <v>104.940480261422</v>
      </c>
      <c r="M229" s="3" t="n">
        <v>25.854254201422</v>
      </c>
      <c r="N229" s="3" t="n">
        <v>137.186372641004</v>
      </c>
      <c r="O229" s="3" t="n">
        <v>134.911416096242</v>
      </c>
      <c r="P229" s="3" t="n">
        <v>100.39261505024</v>
      </c>
      <c r="Q229" s="3" t="n">
        <v>108.370991543165</v>
      </c>
      <c r="R229" s="3" t="n">
        <v>133.191473964548</v>
      </c>
      <c r="S229" s="3" t="n">
        <v>118.748299985119</v>
      </c>
      <c r="T229" s="3" t="n">
        <v>126.336004301953</v>
      </c>
      <c r="U229" s="3" t="n">
        <v>87.2969844023922</v>
      </c>
      <c r="V229" s="3" t="n">
        <v>131.865433355562</v>
      </c>
      <c r="W229" s="3" t="n">
        <v>53.9103450215368</v>
      </c>
      <c r="X229" s="3" t="n">
        <v>113.026134073668</v>
      </c>
      <c r="Y229" s="3" t="n">
        <v>126.558474778035</v>
      </c>
      <c r="Z229" s="3" t="n">
        <v>150.471353270973</v>
      </c>
      <c r="AA229" s="3" t="n">
        <v>47.3448470557717</v>
      </c>
      <c r="AB229" s="3" t="n">
        <v>97.8728976612843</v>
      </c>
      <c r="AC229" s="3" t="n">
        <v>92.9377077674562</v>
      </c>
      <c r="AD229" s="3" t="n">
        <v>86.3355449029068</v>
      </c>
      <c r="AE229" s="3" t="n">
        <v>173.646168532851</v>
      </c>
      <c r="AF229" s="3" t="n">
        <v>123.343463309555</v>
      </c>
      <c r="AG229" s="3" t="n">
        <v>122.539316619677</v>
      </c>
      <c r="AH229" s="3" t="n">
        <v>82.7451021990771</v>
      </c>
      <c r="AI229" s="3" t="n">
        <v>130.697276290321</v>
      </c>
      <c r="AJ229" s="3" t="n">
        <v>116.157733881971</v>
      </c>
      <c r="AK229" s="3" t="n">
        <v>116.761739846154</v>
      </c>
      <c r="AL229" s="3" t="n">
        <v>114.251946790704</v>
      </c>
      <c r="AM229" s="3" t="n">
        <v>116.686125876588</v>
      </c>
      <c r="AN229" s="3" t="n">
        <v>127.832452018393</v>
      </c>
      <c r="AO229" s="3" t="n">
        <v>40.7678494654683</v>
      </c>
      <c r="AP229" s="3" t="n">
        <v>92.7369763076243</v>
      </c>
      <c r="AQ229" s="3" t="n">
        <v>93.0931102278245</v>
      </c>
      <c r="AR229" s="3" t="n">
        <v>121.355249115006</v>
      </c>
      <c r="AS229" s="3" t="n">
        <v>119.112664800965</v>
      </c>
      <c r="AT229" s="3" t="n">
        <v>77.6772334180264</v>
      </c>
      <c r="AU229" s="3" t="n">
        <v>92.0342783602471</v>
      </c>
      <c r="AV229" s="3" t="n">
        <v>154.092947354973</v>
      </c>
      <c r="AW229" s="3" t="n">
        <v>183.61902100218</v>
      </c>
      <c r="AX229" s="3" t="n">
        <v>88.4956233491149</v>
      </c>
      <c r="AY229" s="3" t="n">
        <v>126.413036033448</v>
      </c>
      <c r="AZ229" s="3" t="n">
        <v>190.773362755939</v>
      </c>
      <c r="BA229" s="3" t="n">
        <v>131.871892048796</v>
      </c>
      <c r="BB229" s="3" t="n">
        <v>58.8796005839454</v>
      </c>
      <c r="BC229" s="3" t="n">
        <v>102.157098535881</v>
      </c>
      <c r="BD229" s="3" t="n">
        <v>141.205097594328</v>
      </c>
      <c r="BE229" s="3" t="n">
        <v>87.0037833589453</v>
      </c>
      <c r="BF229" s="3" t="n">
        <v>114.43089985201</v>
      </c>
      <c r="BG229" s="3" t="n">
        <v>100.243828812209</v>
      </c>
      <c r="BH229" s="3" t="n">
        <v>109.892683298403</v>
      </c>
      <c r="BI229" s="3" t="n">
        <v>122.817001046453</v>
      </c>
      <c r="BJ229" s="3" t="n">
        <v>57.5344595711888</v>
      </c>
      <c r="BK229" s="3" t="n">
        <v>100.003675694286</v>
      </c>
      <c r="BL229" s="3" t="n">
        <v>138.791436674143</v>
      </c>
      <c r="BM229" s="3" t="n">
        <v>66.6301899935527</v>
      </c>
      <c r="BN229" s="3" t="n">
        <v>72.5795916364591</v>
      </c>
      <c r="BO229" s="3" t="n">
        <v>175.672622917217</v>
      </c>
      <c r="BP229" s="3" t="n">
        <v>41.6437112796066</v>
      </c>
      <c r="BQ229" s="3" t="n">
        <v>130.678294033378</v>
      </c>
      <c r="BR229" s="3" t="n">
        <v>131.95609135449</v>
      </c>
      <c r="BS229" s="3" t="n">
        <v>78.0886206711958</v>
      </c>
      <c r="BT229" s="3" t="n">
        <v>139.050493284458</v>
      </c>
      <c r="BU229" s="3" t="n">
        <v>79.7802469465778</v>
      </c>
      <c r="BV229" s="3" t="n">
        <v>60.8359545173596</v>
      </c>
      <c r="BW229" s="3" t="n">
        <v>70.9820890002764</v>
      </c>
      <c r="BX229" s="3" t="n">
        <v>107.832242010008</v>
      </c>
      <c r="BY229" s="3" t="n">
        <v>99.1802710715338</v>
      </c>
      <c r="BZ229" s="3" t="n">
        <v>122.189090040849</v>
      </c>
      <c r="CA229" s="3" t="n">
        <v>93.7793857661866</v>
      </c>
      <c r="CB229" s="3" t="n">
        <v>117.921744780302</v>
      </c>
      <c r="CC229" s="3" t="n">
        <v>87.7418465900049</v>
      </c>
      <c r="CD229" s="3" t="n">
        <v>100.202438040327</v>
      </c>
      <c r="CE229" s="3" t="n">
        <v>138.17463147032</v>
      </c>
      <c r="CF229" s="3" t="n">
        <v>78.9060391880238</v>
      </c>
      <c r="CG229" s="3" t="n">
        <v>75.351710031117</v>
      </c>
      <c r="CH229" s="3" t="n">
        <v>154.18840999155</v>
      </c>
      <c r="CI229" s="3" t="n">
        <v>159.766436773515</v>
      </c>
      <c r="CJ229" s="3" t="n">
        <v>94.0892455123035</v>
      </c>
      <c r="CK229" s="3" t="n">
        <v>132.837899892276</v>
      </c>
      <c r="CL229" s="3" t="n">
        <v>98.5076218006038</v>
      </c>
      <c r="CM229" s="3" t="n">
        <v>49.2599283641312</v>
      </c>
      <c r="CN229" s="3" t="n">
        <v>125.593412109175</v>
      </c>
      <c r="CO229" s="3" t="n">
        <v>140.169343740378</v>
      </c>
      <c r="CP229" s="3" t="n">
        <v>82.5641800239804</v>
      </c>
      <c r="CQ229" s="3" t="n">
        <v>115.147932947784</v>
      </c>
      <c r="CR229" s="3" t="n">
        <v>108.466493562018</v>
      </c>
      <c r="CS229" s="3" t="n">
        <v>84.4076643549072</v>
      </c>
      <c r="CT229" s="3" t="n">
        <v>87.8914598558283</v>
      </c>
      <c r="CU229" s="3" t="n">
        <v>159.14955280514</v>
      </c>
      <c r="CV229" s="3" t="n">
        <v>137.464884095572</v>
      </c>
      <c r="CW229" s="3" t="n">
        <v>74.2955561582951</v>
      </c>
      <c r="CX229" s="3" t="n">
        <v>79.9311598275031</v>
      </c>
      <c r="CY229" s="3" t="n">
        <v>187.729270364499</v>
      </c>
      <c r="CZ229" s="3" t="n">
        <v>82.2475465264232</v>
      </c>
      <c r="DA229" s="3" t="n">
        <v>137.807273601512</v>
      </c>
      <c r="DB229" s="3" t="n">
        <v>90.6184855446774</v>
      </c>
      <c r="DC229" s="3" t="n">
        <v>72.0238289601498</v>
      </c>
      <c r="DD229" s="3" t="n">
        <v>80.9908974874242</v>
      </c>
      <c r="DE229" s="3" t="n">
        <v>150.205050321908</v>
      </c>
      <c r="DF229" s="3" t="n">
        <v>63.7103880645864</v>
      </c>
      <c r="DG229" s="3" t="n">
        <v>138.378001542631</v>
      </c>
      <c r="DH229" s="3" t="n">
        <v>29.9708047278718</v>
      </c>
      <c r="DI229" s="3" t="n">
        <v>80.9457260170638</v>
      </c>
      <c r="DJ229" s="3" t="n">
        <v>60.3301285667844</v>
      </c>
      <c r="DK229" s="3" t="n">
        <v>117.796666672312</v>
      </c>
      <c r="DL229" s="3" t="n">
        <v>93.8503526272062</v>
      </c>
      <c r="DM229" s="3" t="n">
        <v>79.5157555822004</v>
      </c>
      <c r="DN229" s="3" t="n">
        <v>157.96068066282</v>
      </c>
      <c r="DO229" s="3" t="n">
        <v>150.049569096988</v>
      </c>
      <c r="DP229" s="3" t="n">
        <v>140.417924665326</v>
      </c>
      <c r="DQ229" s="3" t="n">
        <v>49.1239807480158</v>
      </c>
      <c r="DR229" s="3" t="n">
        <v>105.480923232439</v>
      </c>
      <c r="DS229" s="3" t="n">
        <v>142.627112809476</v>
      </c>
      <c r="DT229" s="3" t="n">
        <v>112.547600040233</v>
      </c>
      <c r="DU229" s="3" t="n">
        <v>95.2843794364786</v>
      </c>
      <c r="DV229" s="3" t="n">
        <v>156.98478786811</v>
      </c>
      <c r="DW229" s="3" t="n">
        <v>141.765901201941</v>
      </c>
      <c r="DX229" s="3" t="n">
        <v>103.132912566039</v>
      </c>
      <c r="DY229" s="3" t="n">
        <v>122.253952649118</v>
      </c>
      <c r="DZ229" s="3" t="n">
        <v>117.987040593604</v>
      </c>
      <c r="EA229" s="3" t="n">
        <v>96.3935812348241</v>
      </c>
      <c r="EB229" s="3" t="n">
        <v>143.496279636726</v>
      </c>
      <c r="EC229" s="3" t="n">
        <v>25.7017660294641</v>
      </c>
      <c r="ED229" s="3" t="n">
        <v>101.871380124839</v>
      </c>
      <c r="EE229" s="3" t="n">
        <v>73.2097868140598</v>
      </c>
      <c r="EF229" s="3" t="n">
        <v>97.610532939801</v>
      </c>
      <c r="EG229" s="3" t="n">
        <v>161.136152326381</v>
      </c>
      <c r="EH229" s="3" t="n">
        <v>118.600616450811</v>
      </c>
      <c r="EI229" s="3" t="n">
        <v>136.8916356888</v>
      </c>
      <c r="EJ229" s="3" t="n">
        <v>149.032876264534</v>
      </c>
      <c r="EK229" s="3" t="n">
        <v>120.594541075353</v>
      </c>
      <c r="EL229" s="3" t="n">
        <v>52.8317432515</v>
      </c>
      <c r="EM229" s="3" t="n">
        <v>102.886773342192</v>
      </c>
      <c r="EN229" s="3" t="n">
        <v>51.6069544736358</v>
      </c>
      <c r="EO229" s="3" t="n">
        <v>75.8420981295725</v>
      </c>
      <c r="EP229" s="3" t="n">
        <v>99.9843783791361</v>
      </c>
      <c r="EQ229" s="3" t="n">
        <v>167.660220137988</v>
      </c>
      <c r="ER229" s="3" t="n">
        <v>91.5108091501065</v>
      </c>
      <c r="ES229" s="3" t="n">
        <v>106.790265756479</v>
      </c>
      <c r="ET229" s="3" t="n">
        <v>102.268550376439</v>
      </c>
      <c r="EU229" s="3" t="n">
        <v>88.2444431939632</v>
      </c>
      <c r="EV229" s="3" t="n">
        <v>99.016007599107</v>
      </c>
      <c r="EW229" s="3" t="n">
        <v>108.763514686219</v>
      </c>
      <c r="EX229" s="3" t="n">
        <v>191.900010902471</v>
      </c>
      <c r="EY229" s="3" t="n">
        <v>140.239129133123</v>
      </c>
      <c r="EZ229" s="3" t="n">
        <v>114.417549260508</v>
      </c>
      <c r="FA229" s="3" t="n">
        <v>131.043604023843</v>
      </c>
      <c r="FB229" s="3" t="n">
        <v>175.769030728414</v>
      </c>
      <c r="FC229" s="3" t="n">
        <v>83.8296113104863</v>
      </c>
      <c r="FD229" s="3" t="n">
        <v>125.587504767802</v>
      </c>
      <c r="FE229" s="3" t="n">
        <v>103.138307937826</v>
      </c>
      <c r="FF229" s="3" t="n">
        <v>84.7234314423964</v>
      </c>
      <c r="FG229" s="3" t="n">
        <v>84.9442084806185</v>
      </c>
      <c r="FH229" s="3" t="n">
        <v>186.866640995035</v>
      </c>
      <c r="FI229" s="3" t="n">
        <v>102.293006769721</v>
      </c>
      <c r="FJ229" s="3" t="n">
        <v>106.976504538811</v>
      </c>
      <c r="FK229" s="3" t="n">
        <v>110.634684757044</v>
      </c>
      <c r="FL229" s="3" t="n">
        <v>35.4421055423773</v>
      </c>
      <c r="FM229" s="3" t="n">
        <v>80.6660330942216</v>
      </c>
      <c r="FN229" s="3" t="n">
        <v>134.576272929051</v>
      </c>
      <c r="FO229" s="3" t="n">
        <v>131.42734491939</v>
      </c>
      <c r="FP229" s="3" t="n">
        <v>100.207951558941</v>
      </c>
      <c r="FQ229" s="3" t="n">
        <v>64.1149228017639</v>
      </c>
      <c r="FR229" s="3" t="n">
        <v>120.750179829376</v>
      </c>
      <c r="FS229" s="3" t="n">
        <v>119.549571768863</v>
      </c>
      <c r="FT229" s="3" t="n">
        <v>160.637336420901</v>
      </c>
      <c r="FU229" s="3" t="n">
        <v>175.137339024332</v>
      </c>
      <c r="FV229" s="3" t="n">
        <v>107.484260220901</v>
      </c>
      <c r="FW229" s="3" t="n">
        <v>179.949853128995</v>
      </c>
      <c r="FX229" s="3" t="n">
        <v>146.860156107789</v>
      </c>
      <c r="FY229" s="3" t="n">
        <v>117.245866162755</v>
      </c>
      <c r="FZ229" s="3" t="n">
        <v>88.2412138473463</v>
      </c>
      <c r="GA229" s="3" t="n">
        <v>140.351762441956</v>
      </c>
      <c r="GB229" s="3" t="n">
        <v>106.681137470195</v>
      </c>
      <c r="GC229" s="3" t="n">
        <v>154.823567335903</v>
      </c>
      <c r="GD229" s="3" t="n">
        <v>91.6451420929134</v>
      </c>
      <c r="GE229" s="3" t="n">
        <v>87.959630575265</v>
      </c>
      <c r="GF229" s="3" t="n">
        <v>58.0297310718454</v>
      </c>
      <c r="GG229" s="3" t="n">
        <v>106.236235900306</v>
      </c>
      <c r="GH229" s="3" t="n">
        <v>138.571132223231</v>
      </c>
      <c r="GI229" s="3" t="n">
        <v>114.001081693759</v>
      </c>
      <c r="GJ229" s="3" t="n">
        <v>122.601579997742</v>
      </c>
      <c r="GK229" s="3" t="n">
        <v>72.5985738934022</v>
      </c>
      <c r="GL229" s="3" t="n">
        <v>99.8295272706292</v>
      </c>
      <c r="GM229" s="3" t="n">
        <v>138.09350398214</v>
      </c>
      <c r="GN229" s="3" t="n">
        <v>156.772911224222</v>
      </c>
      <c r="GO229" s="3" t="n">
        <v>105.865491155778</v>
      </c>
      <c r="GP229" s="3" t="n">
        <v>51.3197789183887</v>
      </c>
      <c r="GQ229" s="3" t="n">
        <v>123.815617414308</v>
      </c>
      <c r="GR229" s="3" t="n">
        <v>91.0077399588384</v>
      </c>
      <c r="GS229" s="3" t="n">
        <v>123.072749545599</v>
      </c>
      <c r="GT229" s="3" t="n">
        <v>120.869823183304</v>
      </c>
      <c r="GU229" s="3" t="n">
        <v>149.848640725777</v>
      </c>
      <c r="GV229" s="3" t="n">
        <v>110.682416075332</v>
      </c>
      <c r="GW229" s="3" t="n">
        <v>133.307651678204</v>
      </c>
      <c r="GX229" s="3" t="n">
        <v>110.84939692479</v>
      </c>
      <c r="GY229" s="3" t="n">
        <v>109.656822848543</v>
      </c>
      <c r="GZ229" s="3" t="n">
        <v>84.6160753585232</v>
      </c>
      <c r="HA229" s="3" t="n">
        <v>158.470287311873</v>
      </c>
      <c r="HB229" s="3" t="n">
        <v>116.564670937973</v>
      </c>
      <c r="HC229" s="3" t="n">
        <v>184.29167027311</v>
      </c>
      <c r="HD229" s="3" t="n">
        <v>117.519691126501</v>
      </c>
      <c r="HE229" s="3" t="n">
        <v>69.4182975921917</v>
      </c>
      <c r="HF229" s="3" t="n">
        <v>167.691883487744</v>
      </c>
      <c r="HG229" s="3" t="n">
        <v>166.001281151533</v>
      </c>
      <c r="HH229" s="3" t="n">
        <v>146.604407608642</v>
      </c>
      <c r="HI229" s="3" t="n">
        <v>116.597082550969</v>
      </c>
      <c r="HJ229" s="3" t="n">
        <v>134.791457684107</v>
      </c>
      <c r="HK229" s="3" t="n">
        <v>126.555521107349</v>
      </c>
      <c r="HL229" s="3" t="n">
        <v>86.6458378540576</v>
      </c>
      <c r="HM229" s="3" t="n">
        <v>170.752358905923</v>
      </c>
      <c r="HN229" s="3" t="n">
        <v>99.7298901128158</v>
      </c>
      <c r="HO229" s="3" t="n">
        <v>89.318555384557</v>
      </c>
      <c r="HP229" s="3" t="n">
        <v>59.7223812863986</v>
      </c>
      <c r="HQ229" s="3" t="n">
        <v>142.134834361782</v>
      </c>
      <c r="HR229" s="3" t="n">
        <v>95.5333935664604</v>
      </c>
      <c r="HS229" s="3" t="n">
        <v>104.986006172265</v>
      </c>
      <c r="HT229" s="3" t="n">
        <v>68.5963894959208</v>
      </c>
      <c r="HU229" s="3" t="n">
        <v>78.9970910097094</v>
      </c>
      <c r="HV229" s="3" t="n">
        <v>102.935489217376</v>
      </c>
      <c r="HW229" s="3" t="n">
        <v>151.371080744256</v>
      </c>
      <c r="HX229" s="3" t="n">
        <v>122.995954107759</v>
      </c>
      <c r="HY229" s="3" t="n">
        <v>138.746540879713</v>
      </c>
      <c r="HZ229" s="3" t="n">
        <v>70.1153638741273</v>
      </c>
      <c r="IA229" s="3" t="n">
        <v>93.3820973677591</v>
      </c>
      <c r="IB229" s="3" t="n">
        <v>141.972185562663</v>
      </c>
      <c r="IC229" s="3" t="n">
        <v>34.0098509355166</v>
      </c>
      <c r="ID229" s="3" t="n">
        <v>27.881968818614</v>
      </c>
      <c r="IE229" s="3" t="n">
        <v>161.742796903044</v>
      </c>
      <c r="IF229" s="3" t="n">
        <v>150.01341616779</v>
      </c>
      <c r="IG229" s="3" t="n">
        <v>135.938269555857</v>
      </c>
      <c r="IH229" s="3" t="n">
        <v>48.1441497257244</v>
      </c>
      <c r="II229" s="3" t="n">
        <v>110.356409596131</v>
      </c>
      <c r="IJ229" s="3" t="n">
        <v>157.740533741011</v>
      </c>
      <c r="IK229" s="3" t="n">
        <v>120.353206489155</v>
      </c>
      <c r="IL229" s="3" t="n">
        <v>113.659794891541</v>
      </c>
      <c r="IM229" s="3" t="n">
        <v>143.534322915164</v>
      </c>
      <c r="IN229" s="3" t="n">
        <v>126.558474778035</v>
      </c>
      <c r="IO229" s="3" t="n">
        <v>87.86546755379</v>
      </c>
      <c r="IP229" s="3" t="n">
        <v>149.410158466847</v>
      </c>
      <c r="IQ229" s="3" t="n">
        <v>137.610283457883</v>
      </c>
    </row>
    <row r="230" customFormat="false" ht="13" hidden="false" customHeight="false" outlineLevel="0" collapsed="false">
      <c r="B230" s="3" t="n">
        <v>68.7798321366697</v>
      </c>
      <c r="C230" s="3" t="n">
        <v>123.041440636326</v>
      </c>
      <c r="D230" s="3" t="n">
        <v>94.6057834419005</v>
      </c>
      <c r="E230" s="3" t="n">
        <v>120.911568395668</v>
      </c>
      <c r="F230" s="3" t="n">
        <v>55.6291450672316</v>
      </c>
      <c r="G230" s="3" t="n">
        <v>174.391596249488</v>
      </c>
      <c r="H230" s="3" t="n">
        <v>108.179948123183</v>
      </c>
      <c r="I230" s="3" t="n">
        <v>143.394909658777</v>
      </c>
      <c r="J230" s="3" t="n">
        <v>167.862329977474</v>
      </c>
      <c r="K230" s="3" t="n">
        <v>122.036956309374</v>
      </c>
      <c r="L230" s="3" t="n">
        <v>105.937560720521</v>
      </c>
      <c r="M230" s="3" t="n">
        <v>81.9580080346271</v>
      </c>
      <c r="N230" s="3" t="n">
        <v>150.819413824631</v>
      </c>
      <c r="O230" s="3" t="n">
        <v>122.183458375408</v>
      </c>
      <c r="P230" s="3" t="n">
        <v>91.8157067294707</v>
      </c>
      <c r="Q230" s="3" t="n">
        <v>99.2442672697341</v>
      </c>
      <c r="R230" s="3" t="n">
        <v>135.512310860636</v>
      </c>
      <c r="S230" s="3" t="n">
        <v>89.7130870236774</v>
      </c>
      <c r="T230" s="3" t="n">
        <v>27.5706913105678</v>
      </c>
      <c r="U230" s="3" t="n">
        <v>108.922619080513</v>
      </c>
      <c r="V230" s="3" t="n">
        <v>69.7793542968689</v>
      </c>
      <c r="W230" s="3" t="n">
        <v>134.890858548266</v>
      </c>
      <c r="X230" s="3" t="n">
        <v>90.7608918540265</v>
      </c>
      <c r="Y230" s="3" t="n">
        <v>91.0600790033973</v>
      </c>
      <c r="Z230" s="3" t="n">
        <v>69.3814357820284</v>
      </c>
      <c r="AA230" s="3" t="n">
        <v>117.229640665119</v>
      </c>
      <c r="AB230" s="3" t="n">
        <v>127.947527028326</v>
      </c>
      <c r="AC230" s="3" t="n">
        <v>96.0608797687341</v>
      </c>
      <c r="AD230" s="3" t="n">
        <v>103.208526535605</v>
      </c>
      <c r="AE230" s="3" t="n">
        <v>78.8544484067054</v>
      </c>
      <c r="AF230" s="3" t="n">
        <v>81.7404603430219</v>
      </c>
      <c r="AG230" s="3" t="n">
        <v>110.571082381602</v>
      </c>
      <c r="AH230" s="3" t="n">
        <v>112.409447016672</v>
      </c>
      <c r="AI230" s="3" t="n">
        <v>153.018126283414</v>
      </c>
      <c r="AJ230" s="3" t="n">
        <v>141.221008033757</v>
      </c>
      <c r="AK230" s="3" t="n">
        <v>111.772281176252</v>
      </c>
      <c r="AL230" s="3" t="n">
        <v>45.4133827206729</v>
      </c>
      <c r="AM230" s="3" t="n">
        <v>113.697129289014</v>
      </c>
      <c r="AN230" s="3" t="n">
        <v>90.48509777649</v>
      </c>
      <c r="AO230" s="3" t="n">
        <v>142.298192041865</v>
      </c>
      <c r="AP230" s="3" t="n">
        <v>120.325520749257</v>
      </c>
      <c r="AQ230" s="3" t="n">
        <v>138.888868424511</v>
      </c>
      <c r="AR230" s="3" t="n">
        <v>119.431267412313</v>
      </c>
      <c r="AS230" s="3" t="n">
        <v>98.0530715731405</v>
      </c>
      <c r="AT230" s="3" t="n">
        <v>72.6128302772474</v>
      </c>
      <c r="AU230" s="3" t="n">
        <v>121.33008384076</v>
      </c>
      <c r="AV230" s="3" t="n">
        <v>89.3850326661337</v>
      </c>
      <c r="AW230" s="3" t="n">
        <v>119.208718171679</v>
      </c>
      <c r="AX230" s="3" t="n">
        <v>121.65770499327</v>
      </c>
      <c r="AY230" s="3" t="n">
        <v>155.455337804537</v>
      </c>
      <c r="AZ230" s="3" t="n">
        <v>193.795401072923</v>
      </c>
      <c r="BA230" s="3" t="n">
        <v>105.69465084329</v>
      </c>
      <c r="BB230" s="3" t="n">
        <v>116.87791755981</v>
      </c>
      <c r="BC230" s="3" t="n">
        <v>118.095932586234</v>
      </c>
      <c r="BD230" s="3" t="n">
        <v>147.103774865984</v>
      </c>
      <c r="BE230" s="3" t="n">
        <v>93.8887109638506</v>
      </c>
      <c r="BF230" s="3" t="n">
        <v>93.5661701249211</v>
      </c>
      <c r="BG230" s="3" t="n">
        <v>109.5243408727</v>
      </c>
      <c r="BH230" s="3" t="n">
        <v>125.801901877342</v>
      </c>
      <c r="BI230" s="3" t="n">
        <v>59.1612626205783</v>
      </c>
      <c r="BJ230" s="3" t="n">
        <v>152.060585629235</v>
      </c>
      <c r="BK230" s="3" t="n">
        <v>48.1962918589043</v>
      </c>
      <c r="BL230" s="3" t="n">
        <v>104.977972187999</v>
      </c>
      <c r="BM230" s="3" t="n">
        <v>196.273018809032</v>
      </c>
      <c r="BN230" s="3" t="n">
        <v>79.0682153998323</v>
      </c>
      <c r="BO230" s="3" t="n">
        <v>50.9265862766461</v>
      </c>
      <c r="BP230" s="3" t="n">
        <v>121.235054409217</v>
      </c>
      <c r="BQ230" s="3" t="n">
        <v>120.026688040368</v>
      </c>
      <c r="BR230" s="3" t="n">
        <v>135.588870004821</v>
      </c>
      <c r="BS230" s="3" t="n">
        <v>181.59382685064</v>
      </c>
      <c r="BT230" s="3" t="n">
        <v>95.1159808250912</v>
      </c>
      <c r="BU230" s="3" t="n">
        <v>110.003977609857</v>
      </c>
      <c r="BV230" s="3" t="n">
        <v>74.0467389396923</v>
      </c>
      <c r="BW230" s="3" t="n">
        <v>121.851387025731</v>
      </c>
      <c r="BX230" s="3" t="n">
        <v>162.332428336555</v>
      </c>
      <c r="BY230" s="3" t="n">
        <v>139.726529431108</v>
      </c>
      <c r="BZ230" s="3" t="n">
        <v>157.33292718632</v>
      </c>
      <c r="CA230" s="3" t="n">
        <v>127.796141560091</v>
      </c>
      <c r="CB230" s="3" t="n">
        <v>89.2361676635509</v>
      </c>
      <c r="CC230" s="3" t="n">
        <v>134.175676419455</v>
      </c>
      <c r="CD230" s="3" t="n">
        <v>113.055434486875</v>
      </c>
      <c r="CE230" s="3" t="n">
        <v>83.5503122104022</v>
      </c>
      <c r="CF230" s="3" t="n">
        <v>47.8415363183576</v>
      </c>
      <c r="CG230" s="3" t="n">
        <v>142.888138533582</v>
      </c>
      <c r="CH230" s="3" t="n">
        <v>80.0237869402213</v>
      </c>
      <c r="CI230" s="3" t="n">
        <v>103.7587756933</v>
      </c>
      <c r="CJ230" s="3" t="n">
        <v>97.8390682863587</v>
      </c>
      <c r="CK230" s="3" t="n">
        <v>136.8916356888</v>
      </c>
      <c r="CL230" s="3" t="n">
        <v>107.298257732225</v>
      </c>
      <c r="CM230" s="3" t="n">
        <v>139.163677945152</v>
      </c>
      <c r="CN230" s="3" t="n">
        <v>94.4329740156218</v>
      </c>
      <c r="CO230" s="3" t="n">
        <v>94.5764830286937</v>
      </c>
      <c r="CP230" s="3" t="n">
        <v>85.6040585119084</v>
      </c>
      <c r="CQ230" s="3" t="n">
        <v>182.682668012389</v>
      </c>
      <c r="CR230" s="3" t="n">
        <v>96.2560583276761</v>
      </c>
      <c r="CS230" s="3" t="n">
        <v>120.511286944279</v>
      </c>
      <c r="CT230" s="3" t="n">
        <v>122.361229968439</v>
      </c>
      <c r="CU230" s="3" t="n">
        <v>102.529142895511</v>
      </c>
      <c r="CV230" s="3" t="n">
        <v>71.761779296873</v>
      </c>
      <c r="CW230" s="3" t="n">
        <v>88.8734569032895</v>
      </c>
      <c r="CX230" s="3" t="n">
        <v>100.91750202231</v>
      </c>
      <c r="CY230" s="3" t="n">
        <v>79.1825815288007</v>
      </c>
      <c r="CZ230" s="3" t="n">
        <v>90.5472036254512</v>
      </c>
      <c r="DA230" s="3" t="n">
        <v>75.5391696639991</v>
      </c>
      <c r="DB230" s="3" t="n">
        <v>104.20808807808</v>
      </c>
      <c r="DC230" s="3" t="n">
        <v>60.2261593586313</v>
      </c>
      <c r="DD230" s="3" t="n">
        <v>61.8520172334013</v>
      </c>
      <c r="DE230" s="3" t="n">
        <v>128.087058431541</v>
      </c>
      <c r="DF230" s="3" t="n">
        <v>47.1673117563951</v>
      </c>
      <c r="DG230" s="3" t="n">
        <v>85.3077068863962</v>
      </c>
      <c r="DH230" s="3" t="n">
        <v>119.739630631948</v>
      </c>
      <c r="DI230" s="3" t="n">
        <v>141.181310699735</v>
      </c>
      <c r="DJ230" s="3" t="n">
        <v>105.555749556489</v>
      </c>
      <c r="DK230" s="3" t="n">
        <v>112.574183076409</v>
      </c>
      <c r="DL230" s="3" t="n">
        <v>140.660283190695</v>
      </c>
      <c r="DM230" s="3" t="n">
        <v>96.5251180360481</v>
      </c>
      <c r="DN230" s="3" t="n">
        <v>87.8036767630354</v>
      </c>
      <c r="DO230" s="3" t="n">
        <v>156.569304858256</v>
      </c>
      <c r="DP230" s="3" t="n">
        <v>111.522912605788</v>
      </c>
      <c r="DQ230" s="3" t="n">
        <v>62.0116729795576</v>
      </c>
      <c r="DR230" s="3" t="n">
        <v>99.3998666414814</v>
      </c>
      <c r="DS230" s="3" t="n">
        <v>157.563077206186</v>
      </c>
      <c r="DT230" s="3" t="n">
        <v>64.4127315714812</v>
      </c>
      <c r="DU230" s="3" t="n">
        <v>73.4187491695373</v>
      </c>
      <c r="DV230" s="3" t="n">
        <v>186.019764535897</v>
      </c>
      <c r="DW230" s="3" t="n">
        <v>123.292108821892</v>
      </c>
      <c r="DX230" s="3" t="n">
        <v>136.705830111502</v>
      </c>
      <c r="DY230" s="3" t="n">
        <v>176.776586872879</v>
      </c>
      <c r="DZ230" s="3" t="n">
        <v>89.7414028799888</v>
      </c>
      <c r="EA230" s="3" t="n">
        <v>90.5750862767286</v>
      </c>
      <c r="EB230" s="3" t="n">
        <v>92.5115915431318</v>
      </c>
      <c r="EC230" s="3" t="n">
        <v>116.761739846154</v>
      </c>
      <c r="ED230" s="3" t="n">
        <v>99.1079258308606</v>
      </c>
      <c r="EE230" s="3" t="n">
        <v>112.956978797336</v>
      </c>
      <c r="EF230" s="3" t="n">
        <v>155.929657934459</v>
      </c>
      <c r="EG230" s="3" t="n">
        <v>94.1187034546135</v>
      </c>
      <c r="EH230" s="3" t="n">
        <v>80.3767308960804</v>
      </c>
      <c r="EI230" s="3" t="n">
        <v>40.591101811608</v>
      </c>
      <c r="EJ230" s="3" t="n">
        <v>90.9830866541779</v>
      </c>
      <c r="EK230" s="3" t="n">
        <v>163.682295222409</v>
      </c>
      <c r="EL230" s="3" t="n">
        <v>126.120110665932</v>
      </c>
      <c r="EM230" s="3" t="n">
        <v>69.0049412252315</v>
      </c>
      <c r="EN230" s="3" t="n">
        <v>127.530547491991</v>
      </c>
      <c r="EO230" s="3" t="n">
        <v>180.869823092046</v>
      </c>
      <c r="EP230" s="3" t="n">
        <v>79.1195698874958</v>
      </c>
      <c r="EQ230" s="3" t="n">
        <v>64.3307376732332</v>
      </c>
      <c r="ER230" s="3" t="n">
        <v>117.278395922579</v>
      </c>
      <c r="ES230" s="3" t="n">
        <v>106.100288284191</v>
      </c>
      <c r="ET230" s="3" t="n">
        <v>102.857000341675</v>
      </c>
      <c r="EU230" s="3" t="n">
        <v>73.4557685088039</v>
      </c>
      <c r="EV230" s="3" t="n">
        <v>70.8970232845147</v>
      </c>
      <c r="EW230" s="3" t="n">
        <v>146.650799929553</v>
      </c>
      <c r="EX230" s="3" t="n">
        <v>128.114389730957</v>
      </c>
      <c r="EY230" s="3" t="n">
        <v>83.7308405627408</v>
      </c>
      <c r="EZ230" s="3" t="n">
        <v>35.8661738883593</v>
      </c>
      <c r="FA230" s="3" t="n">
        <v>89.1028192776394</v>
      </c>
      <c r="FB230" s="3" t="n">
        <v>176.093225622928</v>
      </c>
      <c r="FC230" s="3" t="n">
        <v>72.3651157623675</v>
      </c>
      <c r="FD230" s="3" t="n">
        <v>128.135695542173</v>
      </c>
      <c r="FE230" s="3" t="n">
        <v>147.96167836235</v>
      </c>
      <c r="FF230" s="3" t="n">
        <v>95.8047768291055</v>
      </c>
      <c r="FG230" s="3" t="n">
        <v>157.386802139635</v>
      </c>
      <c r="FH230" s="3" t="n">
        <v>128.608440381063</v>
      </c>
      <c r="FI230" s="3" t="n">
        <v>95.4755803855632</v>
      </c>
      <c r="FJ230" s="3" t="n">
        <v>111.682095764635</v>
      </c>
      <c r="FK230" s="3" t="n">
        <v>148.000351757201</v>
      </c>
      <c r="FL230" s="3" t="n">
        <v>52.6655500475583</v>
      </c>
      <c r="FM230" s="3" t="n">
        <v>131.046793988184</v>
      </c>
      <c r="FN230" s="3" t="n">
        <v>27.5706913105678</v>
      </c>
      <c r="FO230" s="3" t="n">
        <v>96.1154636030145</v>
      </c>
      <c r="FP230" s="3" t="n">
        <v>100.944951468554</v>
      </c>
      <c r="FQ230" s="3" t="n">
        <v>71.6593066152009</v>
      </c>
      <c r="FR230" s="3" t="n">
        <v>98.2469111347048</v>
      </c>
      <c r="FS230" s="3" t="n">
        <v>125.3386875492</v>
      </c>
      <c r="FT230" s="3" t="n">
        <v>42.5482433905386</v>
      </c>
      <c r="FU230" s="3" t="n">
        <v>124.854955055357</v>
      </c>
      <c r="FV230" s="3" t="n">
        <v>101.617837033138</v>
      </c>
      <c r="FW230" s="3" t="n">
        <v>74.2323869878869</v>
      </c>
      <c r="FX230" s="3" t="n">
        <v>81.8659322737703</v>
      </c>
      <c r="FY230" s="3" t="n">
        <v>93.0423464742982</v>
      </c>
      <c r="FZ230" s="3" t="n">
        <v>123.075585069458</v>
      </c>
      <c r="GA230" s="3" t="n">
        <v>129.164951320613</v>
      </c>
      <c r="GB230" s="3" t="n">
        <v>65.5774229964509</v>
      </c>
      <c r="GC230" s="3" t="n">
        <v>165.241675815602</v>
      </c>
      <c r="GD230" s="3" t="n">
        <v>158.86852088492</v>
      </c>
      <c r="GE230" s="3" t="n">
        <v>61.430784411278</v>
      </c>
      <c r="GF230" s="3" t="n">
        <v>130.656082429818</v>
      </c>
      <c r="GG230" s="3" t="n">
        <v>78.2422115468766</v>
      </c>
      <c r="GH230" s="3" t="n">
        <v>100.365047457169</v>
      </c>
      <c r="GI230" s="3" t="n">
        <v>37.2933875639155</v>
      </c>
      <c r="GJ230" s="3" t="n">
        <v>74.9119675393604</v>
      </c>
      <c r="GK230" s="3" t="n">
        <v>93.5454156655663</v>
      </c>
      <c r="GL230" s="3" t="n">
        <v>155.020084892223</v>
      </c>
      <c r="GM230" s="3" t="n">
        <v>111.358452221982</v>
      </c>
      <c r="GN230" s="3" t="n">
        <v>108.490359221162</v>
      </c>
      <c r="GO230" s="3" t="n">
        <v>60.0319259743089</v>
      </c>
      <c r="GP230" s="3" t="n">
        <v>179.687094584753</v>
      </c>
      <c r="GQ230" s="3" t="n">
        <v>108.790018957842</v>
      </c>
      <c r="GR230" s="3" t="n">
        <v>124.241339815875</v>
      </c>
      <c r="GS230" s="3" t="n">
        <v>94.9093814061627</v>
      </c>
      <c r="GT230" s="3" t="n">
        <v>90.3887293475693</v>
      </c>
      <c r="GU230" s="3" t="n">
        <v>150.392825012997</v>
      </c>
      <c r="GV230" s="3" t="n">
        <v>142.639478844082</v>
      </c>
      <c r="GW230" s="3" t="n">
        <v>119.81961603413</v>
      </c>
      <c r="GX230" s="3" t="n">
        <v>171.907992407455</v>
      </c>
      <c r="GY230" s="3" t="n">
        <v>128.026370344509</v>
      </c>
      <c r="GZ230" s="3" t="n">
        <v>81.2983155324405</v>
      </c>
      <c r="HA230" s="3" t="n">
        <v>111.003145329574</v>
      </c>
      <c r="HB230" s="3" t="n">
        <v>119.115421560272</v>
      </c>
      <c r="HC230" s="3" t="n">
        <v>155.631455341984</v>
      </c>
      <c r="HD230" s="3" t="n">
        <v>72.465383036594</v>
      </c>
      <c r="HE230" s="3" t="n">
        <v>139.447939211989</v>
      </c>
      <c r="HF230" s="3" t="n">
        <v>88.9850662729508</v>
      </c>
      <c r="HG230" s="3" t="n">
        <v>123.146748841857</v>
      </c>
      <c r="HH230" s="3" t="n">
        <v>103.313874123412</v>
      </c>
      <c r="HI230" s="3" t="n">
        <v>102.824509964127</v>
      </c>
      <c r="HJ230" s="3" t="n">
        <v>99.4665014521613</v>
      </c>
      <c r="HK230" s="3" t="n">
        <v>139.910759717373</v>
      </c>
      <c r="HL230" s="3" t="n">
        <v>105.151963082552</v>
      </c>
      <c r="HM230" s="3" t="n">
        <v>53.7128035260459</v>
      </c>
      <c r="HN230" s="3" t="n">
        <v>136.495843816854</v>
      </c>
      <c r="HO230" s="3" t="n">
        <v>94.1922301635612</v>
      </c>
      <c r="HP230" s="3" t="n">
        <v>90.8844340532599</v>
      </c>
      <c r="HQ230" s="3" t="n">
        <v>117.075340908474</v>
      </c>
      <c r="HR230" s="3" t="n">
        <v>152.188262967429</v>
      </c>
      <c r="HS230" s="3" t="n">
        <v>89.8701829219057</v>
      </c>
      <c r="HT230" s="3" t="n">
        <v>100.343032764988</v>
      </c>
      <c r="HU230" s="3" t="n">
        <v>45.1402272556161</v>
      </c>
      <c r="HV230" s="3" t="n">
        <v>86.525958206475</v>
      </c>
      <c r="HW230" s="3" t="n">
        <v>78.3348386595948</v>
      </c>
      <c r="HX230" s="3" t="n">
        <v>136.848709008161</v>
      </c>
      <c r="HY230" s="3" t="n">
        <v>92.6979484722911</v>
      </c>
      <c r="HZ230" s="3" t="n">
        <v>90.3949517471482</v>
      </c>
      <c r="IA230" s="3" t="n">
        <v>103.949937260109</v>
      </c>
      <c r="IB230" s="3" t="n">
        <v>119.123613073641</v>
      </c>
      <c r="IC230" s="3" t="n">
        <v>102.840774844039</v>
      </c>
      <c r="ID230" s="3" t="n">
        <v>125.657920276961</v>
      </c>
      <c r="IE230" s="3" t="n">
        <v>107.587914370848</v>
      </c>
      <c r="IF230" s="3" t="n">
        <v>158.106237554234</v>
      </c>
      <c r="IG230" s="3" t="n">
        <v>98.6503431681595</v>
      </c>
      <c r="IH230" s="3" t="n">
        <v>70.8117212750982</v>
      </c>
      <c r="II230" s="3" t="n">
        <v>112.855923877593</v>
      </c>
      <c r="IJ230" s="3" t="n">
        <v>103.157211430217</v>
      </c>
      <c r="IK230" s="3" t="n">
        <v>112.332415285177</v>
      </c>
      <c r="IL230" s="3" t="n">
        <v>171.468171151147</v>
      </c>
      <c r="IM230" s="3" t="n">
        <v>107.646357668158</v>
      </c>
      <c r="IN230" s="3" t="n">
        <v>79.4532165282053</v>
      </c>
      <c r="IO230" s="3" t="n">
        <v>115.230990167479</v>
      </c>
      <c r="IP230" s="3" t="n">
        <v>87.6113337279521</v>
      </c>
      <c r="IQ230" s="3" t="n">
        <v>127.347104851242</v>
      </c>
    </row>
    <row r="231" customFormat="false" ht="13" hidden="false" customHeight="false" outlineLevel="0" collapsed="false">
      <c r="B231" s="3" t="n">
        <v>198.856496102533</v>
      </c>
      <c r="C231" s="3" t="n">
        <v>138.735316931106</v>
      </c>
      <c r="D231" s="3" t="n">
        <v>33.3797345224675</v>
      </c>
      <c r="E231" s="3" t="n">
        <v>115.469686141197</v>
      </c>
      <c r="F231" s="3" t="n">
        <v>95.8738927231618</v>
      </c>
      <c r="G231" s="3" t="n">
        <v>69.0315636436828</v>
      </c>
      <c r="H231" s="3" t="n">
        <v>57.0198119908309</v>
      </c>
      <c r="I231" s="3" t="n">
        <v>98.2441149931219</v>
      </c>
      <c r="J231" s="3" t="n">
        <v>135.567997398639</v>
      </c>
      <c r="K231" s="3" t="n">
        <v>76.4106206632461</v>
      </c>
      <c r="L231" s="3" t="n">
        <v>77.3976980242875</v>
      </c>
      <c r="M231" s="3" t="n">
        <v>80.1276773838227</v>
      </c>
      <c r="N231" s="3" t="n">
        <v>114.225245607701</v>
      </c>
      <c r="O231" s="3" t="n">
        <v>54.3481183995027</v>
      </c>
      <c r="P231" s="3" t="n">
        <v>67.7281678432908</v>
      </c>
      <c r="Q231" s="3" t="n">
        <v>136.3894329076</v>
      </c>
      <c r="R231" s="3" t="n">
        <v>96.0551299564651</v>
      </c>
      <c r="S231" s="3" t="n">
        <v>93.7261409292839</v>
      </c>
      <c r="T231" s="3" t="n">
        <v>53.9103450215368</v>
      </c>
      <c r="U231" s="3" t="n">
        <v>131.436954194689</v>
      </c>
      <c r="V231" s="3" t="n">
        <v>167.39714653554</v>
      </c>
      <c r="W231" s="3" t="n">
        <v>93.8060081846379</v>
      </c>
      <c r="X231" s="3" t="n">
        <v>76.7062240255177</v>
      </c>
      <c r="Y231" s="3" t="n">
        <v>77.4183343368148</v>
      </c>
      <c r="Z231" s="3" t="n">
        <v>127.663226379214</v>
      </c>
      <c r="AA231" s="3" t="n">
        <v>139.880041542237</v>
      </c>
      <c r="AB231" s="3" t="n">
        <v>131.15525277578</v>
      </c>
      <c r="AC231" s="3" t="n">
        <v>76.5755536343617</v>
      </c>
      <c r="AD231" s="3" t="n">
        <v>116.87791755981</v>
      </c>
      <c r="AE231" s="3" t="n">
        <v>149.756328671266</v>
      </c>
      <c r="AF231" s="3" t="n">
        <v>117.040133153894</v>
      </c>
      <c r="AG231" s="3" t="n">
        <v>205.104730454328</v>
      </c>
      <c r="AH231" s="3" t="n">
        <v>137.79270215946</v>
      </c>
      <c r="AI231" s="3" t="n">
        <v>48.4677145038252</v>
      </c>
      <c r="AJ231" s="3" t="n">
        <v>93.8857966754403</v>
      </c>
      <c r="AK231" s="3" t="n">
        <v>128.992260041162</v>
      </c>
      <c r="AL231" s="3" t="n">
        <v>122.406440821076</v>
      </c>
      <c r="AM231" s="3" t="n">
        <v>119.993567546407</v>
      </c>
      <c r="AN231" s="3" t="n">
        <v>48.2741112359158</v>
      </c>
      <c r="AO231" s="3" t="n">
        <v>154.817423700876</v>
      </c>
      <c r="AP231" s="3" t="n">
        <v>115.008637838224</v>
      </c>
      <c r="AQ231" s="3" t="n">
        <v>75.6476284515952</v>
      </c>
      <c r="AR231" s="3" t="n">
        <v>162.498936598703</v>
      </c>
      <c r="AS231" s="3" t="n">
        <v>86.0132797399079</v>
      </c>
      <c r="AT231" s="3" t="n">
        <v>79.8189991059803</v>
      </c>
      <c r="AU231" s="3" t="n">
        <v>78.3750873454783</v>
      </c>
      <c r="AV231" s="3" t="n">
        <v>128.979933388831</v>
      </c>
      <c r="AW231" s="3" t="n">
        <v>124.356808648566</v>
      </c>
      <c r="AX231" s="3" t="n">
        <v>87.2772144999328</v>
      </c>
      <c r="AY231" s="3" t="n">
        <v>139.039229953575</v>
      </c>
      <c r="AZ231" s="3" t="n">
        <v>195.923934316203</v>
      </c>
      <c r="BA231" s="3" t="n">
        <v>126.838285847705</v>
      </c>
      <c r="BB231" s="3" t="n">
        <v>78.611538529475</v>
      </c>
      <c r="BC231" s="3" t="n">
        <v>123.317786065724</v>
      </c>
      <c r="BD231" s="3" t="n">
        <v>133.754916184642</v>
      </c>
      <c r="BE231" s="3" t="n">
        <v>163.585729882109</v>
      </c>
      <c r="BF231" s="3" t="n">
        <v>79.8654701914427</v>
      </c>
      <c r="BG231" s="3" t="n">
        <v>126.013896668058</v>
      </c>
      <c r="BH231" s="3" t="n">
        <v>161.167815676137</v>
      </c>
      <c r="BI231" s="3" t="n">
        <v>78.5435647214173</v>
      </c>
      <c r="BJ231" s="3" t="n">
        <v>148.818636684097</v>
      </c>
      <c r="BK231" s="3" t="n">
        <v>62.1495897094637</v>
      </c>
      <c r="BL231" s="3" t="n">
        <v>82.4042879841692</v>
      </c>
      <c r="BM231" s="3" t="n">
        <v>167.003481306488</v>
      </c>
      <c r="BN231" s="3" t="n">
        <v>143.441301979687</v>
      </c>
      <c r="BO231" s="3" t="n">
        <v>69.1911406252875</v>
      </c>
      <c r="BP231" s="3" t="n">
        <v>88.4698673407315</v>
      </c>
      <c r="BQ231" s="3" t="n">
        <v>81.302056848643</v>
      </c>
      <c r="BR231" s="3" t="n">
        <v>119.637709302138</v>
      </c>
      <c r="BS231" s="3" t="n">
        <v>174.213588362802</v>
      </c>
      <c r="BT231" s="3" t="n">
        <v>88.2573211981549</v>
      </c>
      <c r="BU231" s="3" t="n">
        <v>181.751671012109</v>
      </c>
      <c r="BV231" s="3" t="n">
        <v>90.164368522248</v>
      </c>
      <c r="BW231" s="3" t="n">
        <v>102.339162796976</v>
      </c>
      <c r="BX231" s="3" t="n">
        <v>56.8742550994166</v>
      </c>
      <c r="BY231" s="3" t="n">
        <v>111.384995875882</v>
      </c>
      <c r="BZ231" s="3" t="n">
        <v>46.6241514083467</v>
      </c>
      <c r="CA231" s="3" t="n">
        <v>111.756370736823</v>
      </c>
      <c r="CB231" s="3" t="n">
        <v>148.419064113672</v>
      </c>
      <c r="CC231" s="3" t="n">
        <v>138.522770788529</v>
      </c>
      <c r="CD231" s="3" t="n">
        <v>73.2331011213427</v>
      </c>
      <c r="CE231" s="3" t="n">
        <v>56.2559533691122</v>
      </c>
      <c r="CF231" s="3" t="n">
        <v>131.800767658673</v>
      </c>
      <c r="CG231" s="3" t="n">
        <v>33.2877375261623</v>
      </c>
      <c r="CH231" s="3" t="n">
        <v>117.232318659874</v>
      </c>
      <c r="CI231" s="3" t="n">
        <v>149.339427899482</v>
      </c>
      <c r="CJ231" s="3" t="n">
        <v>134.538781002475</v>
      </c>
      <c r="CK231" s="3" t="n">
        <v>156.328364094816</v>
      </c>
      <c r="CL231" s="3" t="n">
        <v>132.323370458746</v>
      </c>
      <c r="CM231" s="3" t="n">
        <v>154.622323906486</v>
      </c>
      <c r="CN231" s="3" t="n">
        <v>88.2024616879438</v>
      </c>
      <c r="CO231" s="3" t="n">
        <v>104.463206460813</v>
      </c>
      <c r="CP231" s="3" t="n">
        <v>103.80997265186</v>
      </c>
      <c r="CQ231" s="3" t="n">
        <v>70.7613907266059</v>
      </c>
      <c r="CR231" s="3" t="n">
        <v>148.650316837261</v>
      </c>
      <c r="CS231" s="3" t="n">
        <v>133.151697865975</v>
      </c>
      <c r="CT231" s="3" t="n">
        <v>130.941682694032</v>
      </c>
      <c r="CU231" s="3" t="n">
        <v>66.2856738447181</v>
      </c>
      <c r="CV231" s="3" t="n">
        <v>134.815402107803</v>
      </c>
      <c r="CW231" s="3" t="n">
        <v>171.075608625818</v>
      </c>
      <c r="CX231" s="3" t="n">
        <v>135.494982659277</v>
      </c>
      <c r="CY231" s="3" t="n">
        <v>92.1373023937806</v>
      </c>
      <c r="CZ231" s="3" t="n">
        <v>50.8697182703684</v>
      </c>
      <c r="DA231" s="3" t="n">
        <v>125.003229323803</v>
      </c>
      <c r="DB231" s="3" t="n">
        <v>59.2466433945465</v>
      </c>
      <c r="DC231" s="3" t="n">
        <v>48.7101517937458</v>
      </c>
      <c r="DD231" s="3" t="n">
        <v>103.661816530242</v>
      </c>
      <c r="DE231" s="3" t="n">
        <v>124.579436653751</v>
      </c>
      <c r="DF231" s="3" t="n">
        <v>109.206250230937</v>
      </c>
      <c r="DG231" s="3" t="n">
        <v>69.8623721342881</v>
      </c>
      <c r="DH231" s="3" t="n">
        <v>83.1584585660373</v>
      </c>
      <c r="DI231" s="3" t="n">
        <v>147.525086452659</v>
      </c>
      <c r="DJ231" s="3" t="n">
        <v>101.746026340918</v>
      </c>
      <c r="DK231" s="3" t="n">
        <v>42.0835325359149</v>
      </c>
      <c r="DL231" s="3" t="n">
        <v>147.663554534426</v>
      </c>
      <c r="DM231" s="3" t="n">
        <v>147.240431363064</v>
      </c>
      <c r="DN231" s="3" t="n">
        <v>82.9072784108856</v>
      </c>
      <c r="DO231" s="3" t="n">
        <v>129.882457003697</v>
      </c>
      <c r="DP231" s="3" t="n">
        <v>156.231326167207</v>
      </c>
      <c r="DQ231" s="3" t="n">
        <v>71.5024076283517</v>
      </c>
      <c r="DR231" s="3" t="n">
        <v>134.474115305586</v>
      </c>
      <c r="DS231" s="3" t="n">
        <v>167.449446197823</v>
      </c>
      <c r="DT231" s="3" t="n">
        <v>136.315118553136</v>
      </c>
      <c r="DU231" s="3" t="n">
        <v>93.7409486649906</v>
      </c>
      <c r="DV231" s="3" t="n">
        <v>130.529625942174</v>
      </c>
      <c r="DW231" s="3" t="n">
        <v>76.8907693699895</v>
      </c>
      <c r="DX231" s="3" t="n">
        <v>65.7157335491152</v>
      </c>
      <c r="DY231" s="3" t="n">
        <v>114.936331979827</v>
      </c>
      <c r="DZ231" s="3" t="n">
        <v>124.875315691954</v>
      </c>
      <c r="EA231" s="3" t="n">
        <v>135.724817620936</v>
      </c>
      <c r="EB231" s="3" t="n">
        <v>57.1218908497449</v>
      </c>
      <c r="EC231" s="3" t="n">
        <v>97.6557044101614</v>
      </c>
      <c r="ED231" s="3" t="n">
        <v>131.292736300652</v>
      </c>
      <c r="EE231" s="3" t="n">
        <v>169.859799006839</v>
      </c>
      <c r="EF231" s="3" t="n">
        <v>111.313398898449</v>
      </c>
      <c r="EG231" s="3" t="n">
        <v>199.738659080802</v>
      </c>
      <c r="EH231" s="3" t="n">
        <v>122.327361211238</v>
      </c>
      <c r="EI231" s="3" t="n">
        <v>149.725610496129</v>
      </c>
      <c r="EJ231" s="3" t="n">
        <v>86.1141771305474</v>
      </c>
      <c r="EK231" s="3" t="n">
        <v>140.231331442512</v>
      </c>
      <c r="EL231" s="3" t="n">
        <v>59.8588014898237</v>
      </c>
      <c r="EM231" s="3" t="n">
        <v>87.6277167546914</v>
      </c>
      <c r="EN231" s="3" t="n">
        <v>86.0031191127475</v>
      </c>
      <c r="EO231" s="3" t="n">
        <v>110.714236954191</v>
      </c>
      <c r="EP231" s="3" t="n">
        <v>45.6380192219249</v>
      </c>
      <c r="EQ231" s="3" t="n">
        <v>95.0578132037116</v>
      </c>
      <c r="ER231" s="3" t="n">
        <v>91.6543181631785</v>
      </c>
      <c r="ES231" s="3" t="n">
        <v>144.136399147832</v>
      </c>
      <c r="ET231" s="3" t="n">
        <v>86.0402172165658</v>
      </c>
      <c r="EU231" s="3" t="n">
        <v>71.6103150640863</v>
      </c>
      <c r="EV231" s="3" t="n">
        <v>134.671774947904</v>
      </c>
      <c r="EW231" s="3" t="n">
        <v>121.28538495771</v>
      </c>
      <c r="EX231" s="3" t="n">
        <v>88.3250193302819</v>
      </c>
      <c r="EY231" s="3" t="n">
        <v>41.4004863441696</v>
      </c>
      <c r="EZ231" s="3" t="n">
        <v>146.291003457702</v>
      </c>
      <c r="FA231" s="3" t="n">
        <v>126.966593302312</v>
      </c>
      <c r="FB231" s="3" t="n">
        <v>92.6949554193291</v>
      </c>
      <c r="FC231" s="3" t="n">
        <v>117.43828796239</v>
      </c>
      <c r="FD231" s="3" t="n">
        <v>92.8748536552546</v>
      </c>
      <c r="FE231" s="3" t="n">
        <v>110.907722075273</v>
      </c>
      <c r="FF231" s="3" t="n">
        <v>104.546421209612</v>
      </c>
      <c r="FG231" s="3" t="n">
        <v>120.772391432936</v>
      </c>
      <c r="FH231" s="3" t="n">
        <v>135.204026405551</v>
      </c>
      <c r="FI231" s="3" t="n">
        <v>86.8946550726604</v>
      </c>
      <c r="FJ231" s="3" t="n">
        <v>80.8211992609349</v>
      </c>
      <c r="FK231" s="3" t="n">
        <v>109.243387717031</v>
      </c>
      <c r="FL231" s="3" t="n">
        <v>124.648946370566</v>
      </c>
      <c r="FM231" s="3" t="n">
        <v>173.012113892221</v>
      </c>
      <c r="FN231" s="3" t="n">
        <v>91.5719304421723</v>
      </c>
      <c r="FO231" s="3" t="n">
        <v>107.771160100218</v>
      </c>
      <c r="FP231" s="3" t="n">
        <v>60.2335632264847</v>
      </c>
      <c r="FQ231" s="3" t="n">
        <v>113.825042920863</v>
      </c>
      <c r="FR231" s="3" t="n">
        <v>100.053415508641</v>
      </c>
      <c r="FS231" s="3" t="n">
        <v>102.648431808956</v>
      </c>
      <c r="FT231" s="3" t="n">
        <v>87.9693973796673</v>
      </c>
      <c r="FU231" s="3" t="n">
        <v>97.2624330038672</v>
      </c>
      <c r="FV231" s="3" t="n">
        <v>119.340530648833</v>
      </c>
      <c r="FW231" s="3" t="n">
        <v>96.086753923945</v>
      </c>
      <c r="FX231" s="3" t="n">
        <v>93.3880047091315</v>
      </c>
      <c r="FY231" s="3" t="n">
        <v>46.7928650779406</v>
      </c>
      <c r="FZ231" s="3" t="n">
        <v>158.18279669842</v>
      </c>
      <c r="GA231" s="3" t="n">
        <v>90.8659243836266</v>
      </c>
      <c r="GB231" s="3" t="n">
        <v>130.824126600723</v>
      </c>
      <c r="GC231" s="3" t="n">
        <v>99.3276395476356</v>
      </c>
      <c r="GD231" s="3" t="n">
        <v>148.30162616719</v>
      </c>
      <c r="GE231" s="3" t="n">
        <v>46.0066373235586</v>
      </c>
      <c r="GF231" s="3" t="n">
        <v>83.8120074331967</v>
      </c>
      <c r="GG231" s="3" t="n">
        <v>148.660162406215</v>
      </c>
      <c r="GH231" s="3" t="n">
        <v>143.951696274257</v>
      </c>
      <c r="GI231" s="3" t="n">
        <v>176.373312368528</v>
      </c>
      <c r="GJ231" s="3" t="n">
        <v>132.346212178719</v>
      </c>
      <c r="GK231" s="3" t="n">
        <v>129.443502157456</v>
      </c>
      <c r="GL231" s="3" t="n">
        <v>103.243655525633</v>
      </c>
      <c r="GM231" s="3" t="n">
        <v>149.822963481946</v>
      </c>
      <c r="GN231" s="3" t="n">
        <v>140.998891998157</v>
      </c>
      <c r="GO231" s="3" t="n">
        <v>168.338382927532</v>
      </c>
      <c r="GP231" s="3" t="n">
        <v>178.675127625396</v>
      </c>
      <c r="GQ231" s="3" t="n">
        <v>126.202892209696</v>
      </c>
      <c r="GR231" s="3" t="n">
        <v>93.6906181164983</v>
      </c>
      <c r="GS231" s="3" t="n">
        <v>114.265297382205</v>
      </c>
      <c r="GT231" s="3" t="n">
        <v>167.533409209862</v>
      </c>
      <c r="GU231" s="3" t="n">
        <v>67.8617525228572</v>
      </c>
      <c r="GV231" s="3" t="n">
        <v>141.838600883097</v>
      </c>
      <c r="GW231" s="3" t="n">
        <v>161.010444101978</v>
      </c>
      <c r="GX231" s="3" t="n">
        <v>70.6757736589829</v>
      </c>
      <c r="GY231" s="3" t="n">
        <v>91.8734411458163</v>
      </c>
      <c r="GZ231" s="3" t="n">
        <v>104.634952565645</v>
      </c>
      <c r="HA231" s="3" t="n">
        <v>195.528221208808</v>
      </c>
      <c r="HB231" s="3" t="n">
        <v>92.6619530721956</v>
      </c>
      <c r="HC231" s="3" t="n">
        <v>71.8590535181374</v>
      </c>
      <c r="HD231" s="3" t="n">
        <v>112.449301879798</v>
      </c>
      <c r="HE231" s="3" t="n">
        <v>-28.8877392986324</v>
      </c>
      <c r="HF231" s="3" t="n">
        <v>117.29466080249</v>
      </c>
      <c r="HG231" s="3" t="n">
        <v>116.359764956905</v>
      </c>
      <c r="HH231" s="3" t="n">
        <v>53.8709627457213</v>
      </c>
      <c r="HI231" s="3" t="n">
        <v>95.8940564483794</v>
      </c>
      <c r="HJ231" s="3" t="n">
        <v>134.62400424734</v>
      </c>
      <c r="HK231" s="3" t="n">
        <v>119.629439024216</v>
      </c>
      <c r="HL231" s="3" t="n">
        <v>174.125214535872</v>
      </c>
      <c r="HM231" s="3" t="n">
        <v>123.706686039402</v>
      </c>
      <c r="HN231" s="3" t="n">
        <v>53.5135292104192</v>
      </c>
      <c r="HO231" s="3" t="n">
        <v>73.7548375113473</v>
      </c>
      <c r="HP231" s="3" t="n">
        <v>108.028680801776</v>
      </c>
      <c r="HQ231" s="3" t="n">
        <v>85.0164355744643</v>
      </c>
      <c r="HR231" s="3" t="n">
        <v>118.521418694145</v>
      </c>
      <c r="HS231" s="3" t="n">
        <v>107.09886526977</v>
      </c>
      <c r="HT231" s="3" t="n">
        <v>109.423601011163</v>
      </c>
      <c r="HU231" s="3" t="n">
        <v>86.8781145168179</v>
      </c>
      <c r="HV231" s="3" t="n">
        <v>168.142259193971</v>
      </c>
      <c r="HW231" s="3" t="n">
        <v>111.740460297393</v>
      </c>
      <c r="HX231" s="3" t="n">
        <v>74.529171818433</v>
      </c>
      <c r="HY231" s="3" t="n">
        <v>126.668469474388</v>
      </c>
      <c r="HZ231" s="3" t="n">
        <v>65.6977752313433</v>
      </c>
      <c r="IA231" s="3" t="n">
        <v>136.627380618078</v>
      </c>
      <c r="IB231" s="3" t="n">
        <v>131.097794035365</v>
      </c>
      <c r="IC231" s="3" t="n">
        <v>109.513707658229</v>
      </c>
      <c r="ID231" s="3" t="n">
        <v>63.3717004925725</v>
      </c>
      <c r="IE231" s="3" t="n">
        <v>144.162233920767</v>
      </c>
      <c r="IF231" s="3" t="n">
        <v>136.866588561381</v>
      </c>
      <c r="IG231" s="3" t="n">
        <v>177.700337534409</v>
      </c>
      <c r="IH231" s="3" t="n">
        <v>156.451866911774</v>
      </c>
      <c r="II231" s="3" t="n">
        <v>110.356409596131</v>
      </c>
      <c r="IJ231" s="3" t="n">
        <v>153.098387361526</v>
      </c>
      <c r="IK231" s="3" t="n">
        <v>134.141886426805</v>
      </c>
      <c r="IL231" s="3" t="n">
        <v>126.327103907619</v>
      </c>
      <c r="IM231" s="3" t="n">
        <v>117.573959902574</v>
      </c>
      <c r="IN231" s="3" t="n">
        <v>143.857572635058</v>
      </c>
      <c r="IO231" s="3" t="n">
        <v>104.779721811543</v>
      </c>
      <c r="IP231" s="3" t="n">
        <v>133.247869383516</v>
      </c>
      <c r="IQ231" s="3" t="n">
        <v>66.8671137648591</v>
      </c>
    </row>
    <row r="232" customFormat="false" ht="13" hidden="false" customHeight="false" outlineLevel="0" collapsed="false">
      <c r="B232" s="3" t="n">
        <v>110.043714326155</v>
      </c>
      <c r="C232" s="3" t="n">
        <v>92.7669462195199</v>
      </c>
      <c r="D232" s="3" t="n">
        <v>138.218897148336</v>
      </c>
      <c r="E232" s="3" t="n">
        <v>73.506571644606</v>
      </c>
      <c r="F232" s="3" t="n">
        <v>105.750731204052</v>
      </c>
      <c r="G232" s="3" t="n">
        <v>69.1805861753689</v>
      </c>
      <c r="H232" s="3" t="n">
        <v>112.608721332299</v>
      </c>
      <c r="I232" s="3" t="n">
        <v>54.1644394650989</v>
      </c>
      <c r="J232" s="3" t="n">
        <v>104.116681815912</v>
      </c>
      <c r="K232" s="3" t="n">
        <v>101.489529578531</v>
      </c>
      <c r="L232" s="3" t="n">
        <v>68.9675280632067</v>
      </c>
      <c r="M232" s="3" t="n">
        <v>83.938778979047</v>
      </c>
      <c r="N232" s="3" t="n">
        <v>126.427883151431</v>
      </c>
      <c r="O232" s="3" t="n">
        <v>89.9015705957307</v>
      </c>
      <c r="P232" s="3" t="n">
        <v>143.955949560045</v>
      </c>
      <c r="Q232" s="3" t="n">
        <v>79.0840470747102</v>
      </c>
      <c r="R232" s="3" t="n">
        <v>100.260369368052</v>
      </c>
      <c r="S232" s="3" t="n">
        <v>85.1194596079978</v>
      </c>
      <c r="T232" s="3" t="n">
        <v>74.9030671450261</v>
      </c>
      <c r="U232" s="3" t="n">
        <v>77.3605211559176</v>
      </c>
      <c r="V232" s="3" t="n">
        <v>72.9291487165981</v>
      </c>
      <c r="W232" s="3" t="n">
        <v>142.5075482201</v>
      </c>
      <c r="X232" s="3" t="n">
        <v>136.431965765481</v>
      </c>
      <c r="Y232" s="3" t="n">
        <v>172.942958615889</v>
      </c>
      <c r="Z232" s="3" t="n">
        <v>129.421802523482</v>
      </c>
      <c r="AA232" s="3" t="n">
        <v>138.556245722973</v>
      </c>
      <c r="AB232" s="3" t="n">
        <v>132.884016537256</v>
      </c>
      <c r="AC232" s="3" t="n">
        <v>74.8986563301347</v>
      </c>
      <c r="AD232" s="3" t="n">
        <v>33.7729271642102</v>
      </c>
      <c r="AE232" s="3" t="n">
        <v>115.740872492463</v>
      </c>
      <c r="AF232" s="3" t="n">
        <v>82.9576089593779</v>
      </c>
      <c r="AG232" s="3" t="n">
        <v>118.207660102723</v>
      </c>
      <c r="AH232" s="3" t="n">
        <v>117.449157470515</v>
      </c>
      <c r="AI232" s="3" t="n">
        <v>115.826844000568</v>
      </c>
      <c r="AJ232" s="3" t="n">
        <v>192.61078221639</v>
      </c>
      <c r="AK232" s="3" t="n">
        <v>83.3761637867458</v>
      </c>
      <c r="AL232" s="3" t="n">
        <v>104.452455099516</v>
      </c>
      <c r="AM232" s="3" t="n">
        <v>98.873798201137</v>
      </c>
      <c r="AN232" s="3" t="n">
        <v>99.7880183519196</v>
      </c>
      <c r="AO232" s="3" t="n">
        <v>29.6620476854778</v>
      </c>
      <c r="AP232" s="3" t="n">
        <v>119.282874997039</v>
      </c>
      <c r="AQ232" s="3" t="n">
        <v>71.0569940888776</v>
      </c>
      <c r="AR232" s="3" t="n">
        <v>114.468313014034</v>
      </c>
      <c r="AS232" s="3" t="n">
        <v>84.5258899469055</v>
      </c>
      <c r="AT232" s="3" t="n">
        <v>88.4698673407315</v>
      </c>
      <c r="AU232" s="3" t="n">
        <v>82.5423622431786</v>
      </c>
      <c r="AV232" s="3" t="n">
        <v>145.310069731688</v>
      </c>
      <c r="AW232" s="3" t="n">
        <v>134.78117891012</v>
      </c>
      <c r="AX232" s="3" t="n">
        <v>131.969008740957</v>
      </c>
      <c r="AY232" s="3" t="n">
        <v>120.750179829376</v>
      </c>
      <c r="AZ232" s="3" t="n">
        <v>92.4664200727713</v>
      </c>
      <c r="BA232" s="3" t="n">
        <v>125.105190035889</v>
      </c>
      <c r="BB232" s="3" t="n">
        <v>83.0581912918109</v>
      </c>
      <c r="BC232" s="3" t="n">
        <v>49.7830825160652</v>
      </c>
      <c r="BD232" s="3" t="n">
        <v>148.987901705552</v>
      </c>
      <c r="BE232" s="3" t="n">
        <v>133.738139335144</v>
      </c>
      <c r="BF232" s="3" t="n">
        <v>121.59878910865</v>
      </c>
      <c r="BG232" s="3" t="n">
        <v>59.6081726865334</v>
      </c>
      <c r="BH232" s="3" t="n">
        <v>101.568687952921</v>
      </c>
      <c r="BI232" s="3" t="n">
        <v>94.0244222863111</v>
      </c>
      <c r="BJ232" s="3" t="n">
        <v>98.4040070329331</v>
      </c>
      <c r="BK232" s="3" t="n">
        <v>117.007682158622</v>
      </c>
      <c r="BL232" s="3" t="n">
        <v>74.151023206052</v>
      </c>
      <c r="BM232" s="3" t="n">
        <v>147.354009846516</v>
      </c>
      <c r="BN232" s="3" t="n">
        <v>94.5618722043661</v>
      </c>
      <c r="BO232" s="3" t="n">
        <v>121.204336234081</v>
      </c>
      <c r="BP232" s="3" t="n">
        <v>125.707857002695</v>
      </c>
      <c r="BQ232" s="3" t="n">
        <v>145.190032555002</v>
      </c>
      <c r="BR232" s="3" t="n">
        <v>53.2920432912324</v>
      </c>
      <c r="BS232" s="3" t="n">
        <v>179.627233525513</v>
      </c>
      <c r="BT232" s="3" t="n">
        <v>157.747386257003</v>
      </c>
      <c r="BU232" s="3" t="n">
        <v>103.912287804429</v>
      </c>
      <c r="BV232" s="3" t="n">
        <v>94.7226700365211</v>
      </c>
      <c r="BW232" s="3" t="n">
        <v>121.304918566514</v>
      </c>
      <c r="BX232" s="3" t="n">
        <v>103.675285268571</v>
      </c>
      <c r="BY232" s="3" t="n">
        <v>79.2730032340733</v>
      </c>
      <c r="BZ232" s="3" t="n">
        <v>67.7448659282366</v>
      </c>
      <c r="CA232" s="3" t="n">
        <v>94.7168414597004</v>
      </c>
      <c r="CB232" s="3" t="n">
        <v>102.018394160459</v>
      </c>
      <c r="CC232" s="3" t="n">
        <v>124.031117227571</v>
      </c>
      <c r="CD232" s="3" t="n">
        <v>52.9862793018003</v>
      </c>
      <c r="CE232" s="3" t="n">
        <v>117.5522602686</v>
      </c>
      <c r="CF232" s="3" t="n">
        <v>120.115180014126</v>
      </c>
      <c r="CG232" s="3" t="n">
        <v>155.700925676523</v>
      </c>
      <c r="CH232" s="3" t="n">
        <v>114.273291984196</v>
      </c>
      <c r="CI232" s="3" t="n">
        <v>61.9355076581303</v>
      </c>
      <c r="CJ232" s="3" t="n">
        <v>132.401701805343</v>
      </c>
      <c r="CK232" s="3" t="n">
        <v>141.846634867363</v>
      </c>
      <c r="CL232" s="3" t="n">
        <v>122.251117125259</v>
      </c>
      <c r="CM232" s="3" t="n">
        <v>37.2694431402197</v>
      </c>
      <c r="CN232" s="3" t="n">
        <v>99.1997652980625</v>
      </c>
      <c r="CO232" s="3" t="n">
        <v>96.5251180360481</v>
      </c>
      <c r="CP232" s="3" t="n">
        <v>112.305871631277</v>
      </c>
      <c r="CQ232" s="3" t="n">
        <v>93.1139828340067</v>
      </c>
      <c r="CR232" s="3" t="n">
        <v>70.0381746135288</v>
      </c>
      <c r="CS232" s="3" t="n">
        <v>102.279419884564</v>
      </c>
      <c r="CT232" s="3" t="n">
        <v>78.1412353916854</v>
      </c>
      <c r="CU232" s="3" t="n">
        <v>75.4346491039846</v>
      </c>
      <c r="CV232" s="3" t="n">
        <v>171.699896462046</v>
      </c>
      <c r="CW232" s="3" t="n">
        <v>129.112454746951</v>
      </c>
      <c r="CX232" s="3" t="n">
        <v>134.04406085368</v>
      </c>
      <c r="CY232" s="3" t="n">
        <v>150.277986296719</v>
      </c>
      <c r="CZ232" s="3" t="n">
        <v>107.909234359227</v>
      </c>
      <c r="DA232" s="3" t="n">
        <v>70.294789522743</v>
      </c>
      <c r="DB232" s="3" t="n">
        <v>88.2928046286647</v>
      </c>
      <c r="DC232" s="3" t="n">
        <v>114.973823906403</v>
      </c>
      <c r="DD232" s="3" t="n">
        <v>34.9232046762313</v>
      </c>
      <c r="DE232" s="3" t="n">
        <v>173.333630791979</v>
      </c>
      <c r="DF232" s="3" t="n">
        <v>87.9564012286481</v>
      </c>
      <c r="DG232" s="3" t="n">
        <v>104.927090287645</v>
      </c>
      <c r="DH232" s="3" t="n">
        <v>101.142217288114</v>
      </c>
      <c r="DI232" s="3" t="n">
        <v>131.907493626133</v>
      </c>
      <c r="DJ232" s="3" t="n">
        <v>166.921566172791</v>
      </c>
      <c r="DK232" s="3" t="n">
        <v>112.930395761161</v>
      </c>
      <c r="DL232" s="3" t="n">
        <v>86.3756754419628</v>
      </c>
      <c r="DM232" s="3" t="n">
        <v>126.89791061329</v>
      </c>
      <c r="DN232" s="3" t="n">
        <v>111.554733484647</v>
      </c>
      <c r="DO232" s="3" t="n">
        <v>99.6052058275838</v>
      </c>
      <c r="DP232" s="3" t="n">
        <v>113.334851733787</v>
      </c>
      <c r="DQ232" s="3" t="n">
        <v>144.434759269411</v>
      </c>
      <c r="DR232" s="3" t="n">
        <v>57.9397819538826</v>
      </c>
      <c r="DS232" s="3" t="n">
        <v>112.295238416807</v>
      </c>
      <c r="DT232" s="3" t="n">
        <v>108.439949908118</v>
      </c>
      <c r="DU232" s="3" t="n">
        <v>129.636160250746</v>
      </c>
      <c r="DV232" s="3" t="n">
        <v>169.221491080421</v>
      </c>
      <c r="DW232" s="3" t="n">
        <v>115.480437502495</v>
      </c>
      <c r="DX232" s="3" t="n">
        <v>92.8359439667488</v>
      </c>
      <c r="DY232" s="3" t="n">
        <v>107.986226708447</v>
      </c>
      <c r="DZ232" s="3" t="n">
        <v>161.557542677607</v>
      </c>
      <c r="EA232" s="3" t="n">
        <v>92.0676745301387</v>
      </c>
      <c r="EB232" s="3" t="n">
        <v>58.3701514639952</v>
      </c>
      <c r="EC232" s="3" t="n">
        <v>130.589683912793</v>
      </c>
      <c r="ED232" s="3" t="n">
        <v>147.089676011242</v>
      </c>
      <c r="EE232" s="3" t="n">
        <v>189.503678183645</v>
      </c>
      <c r="EF232" s="3" t="n">
        <v>26.8328249908873</v>
      </c>
      <c r="EG232" s="3" t="n">
        <v>121.321695416012</v>
      </c>
      <c r="EH232" s="3" t="n">
        <v>102.808284466491</v>
      </c>
      <c r="EI232" s="3" t="n">
        <v>52.5505538021769</v>
      </c>
      <c r="EJ232" s="3" t="n">
        <v>125.825413096004</v>
      </c>
      <c r="EK232" s="3" t="n">
        <v>123.976454628739</v>
      </c>
      <c r="EL232" s="3" t="n">
        <v>119.81961603413</v>
      </c>
      <c r="EM232" s="3" t="n">
        <v>95.1101916305463</v>
      </c>
      <c r="EN232" s="3" t="n">
        <v>90.2267894294157</v>
      </c>
      <c r="EO232" s="3" t="n">
        <v>117.527843257594</v>
      </c>
      <c r="EP232" s="3" t="n">
        <v>101.434906361975</v>
      </c>
      <c r="EQ232" s="3" t="n">
        <v>95.4176884401143</v>
      </c>
      <c r="ER232" s="3" t="n">
        <v>106.976504538811</v>
      </c>
      <c r="ES232" s="3" t="n">
        <v>44.8160323611023</v>
      </c>
      <c r="ET232" s="3" t="n">
        <v>96.8560866820021</v>
      </c>
      <c r="EU232" s="3" t="n">
        <v>95.6605195527931</v>
      </c>
      <c r="EV232" s="3" t="n">
        <v>12.7730374665225</v>
      </c>
      <c r="EW232" s="3" t="n">
        <v>80.8929537674709</v>
      </c>
      <c r="EX232" s="3" t="n">
        <v>118.098649963265</v>
      </c>
      <c r="EY232" s="3" t="n">
        <v>172.05260412425</v>
      </c>
      <c r="EZ232" s="3" t="n">
        <v>121.131794082029</v>
      </c>
      <c r="FA232" s="3" t="n">
        <v>69.1486865319583</v>
      </c>
      <c r="FB232" s="3" t="n">
        <v>175.897889534882</v>
      </c>
      <c r="FC232" s="3" t="n">
        <v>65.0291429525465</v>
      </c>
      <c r="FD232" s="3" t="n">
        <v>107.577281156378</v>
      </c>
      <c r="FE232" s="3" t="n">
        <v>226.223712154082</v>
      </c>
      <c r="FF232" s="3" t="n">
        <v>130.580153402045</v>
      </c>
      <c r="FG232" s="3" t="n">
        <v>124.617086109431</v>
      </c>
      <c r="FH232" s="3" t="n">
        <v>91.7122101086274</v>
      </c>
      <c r="FI232" s="3" t="n">
        <v>36.5826162499961</v>
      </c>
      <c r="FJ232" s="3" t="n">
        <v>110.433283798523</v>
      </c>
      <c r="FK232" s="3" t="n">
        <v>80.475895466584</v>
      </c>
      <c r="FL232" s="3" t="n">
        <v>53.1905945487315</v>
      </c>
      <c r="FM232" s="3" t="n">
        <v>79.1589521633114</v>
      </c>
      <c r="FN232" s="3" t="n">
        <v>71.7812341411259</v>
      </c>
      <c r="FO232" s="3" t="n">
        <v>128.357890342324</v>
      </c>
      <c r="FP232" s="3" t="n">
        <v>148.419064113672</v>
      </c>
      <c r="FQ232" s="3" t="n">
        <v>115.869849445759</v>
      </c>
      <c r="FR232" s="3" t="n">
        <v>153.282932705998</v>
      </c>
      <c r="FS232" s="3" t="n">
        <v>134.118257061316</v>
      </c>
      <c r="FT232" s="3" t="n">
        <v>70.1667183617908</v>
      </c>
      <c r="FU232" s="3" t="n">
        <v>110.907722075273</v>
      </c>
      <c r="FV232" s="3" t="n">
        <v>129.863711040408</v>
      </c>
      <c r="FW232" s="3" t="n">
        <v>95.4668769026079</v>
      </c>
      <c r="FX232" s="3" t="n">
        <v>120.752936588683</v>
      </c>
      <c r="FY232" s="3" t="n">
        <v>77.3398848433902</v>
      </c>
      <c r="FZ232" s="3" t="n">
        <v>69.8001481384995</v>
      </c>
      <c r="GA232" s="3" t="n">
        <v>94.1598973151166</v>
      </c>
      <c r="GB232" s="3" t="n">
        <v>107.250408267109</v>
      </c>
      <c r="GC232" s="3" t="n">
        <v>31.3917172392976</v>
      </c>
      <c r="GD232" s="3" t="n">
        <v>85.1263121239897</v>
      </c>
      <c r="GE232" s="3" t="n">
        <v>75.90668506191</v>
      </c>
      <c r="GF232" s="3" t="n">
        <v>140.707384392571</v>
      </c>
      <c r="GG232" s="3" t="n">
        <v>108.267494922321</v>
      </c>
      <c r="GH232" s="3" t="n">
        <v>131.107403310664</v>
      </c>
      <c r="GI232" s="3" t="n">
        <v>123.523479692308</v>
      </c>
      <c r="GJ232" s="3" t="n">
        <v>174.391596249488</v>
      </c>
      <c r="GK232" s="3" t="n">
        <v>122.785770901731</v>
      </c>
      <c r="GL232" s="3" t="n">
        <v>47.8150714290096</v>
      </c>
      <c r="GM232" s="3" t="n">
        <v>93.6491879623403</v>
      </c>
      <c r="GN232" s="3" t="n">
        <v>54.8997853191272</v>
      </c>
      <c r="GO232" s="3" t="n">
        <v>162.852589435527</v>
      </c>
      <c r="GP232" s="3" t="n">
        <v>127.230021345242</v>
      </c>
      <c r="GQ232" s="3" t="n">
        <v>97.0808019478058</v>
      </c>
      <c r="GR232" s="3" t="n">
        <v>131.700736678102</v>
      </c>
      <c r="GS232" s="3" t="n">
        <v>135.60281133046</v>
      </c>
      <c r="GT232" s="3" t="n">
        <v>67.3518308155972</v>
      </c>
      <c r="GU232" s="3" t="n">
        <v>117.443722716452</v>
      </c>
      <c r="GV232" s="3" t="n">
        <v>71.8299106340339</v>
      </c>
      <c r="GW232" s="3" t="n">
        <v>83.8437101652282</v>
      </c>
      <c r="GX232" s="3" t="n">
        <v>127.092222762164</v>
      </c>
      <c r="GY232" s="3" t="n">
        <v>104.052173648126</v>
      </c>
      <c r="GZ232" s="3" t="n">
        <v>116.748231725549</v>
      </c>
      <c r="HA232" s="3" t="n">
        <v>112.861279867104</v>
      </c>
      <c r="HB232" s="3" t="n">
        <v>114.025104882006</v>
      </c>
      <c r="HC232" s="3" t="n">
        <v>96.2359733670102</v>
      </c>
      <c r="HD232" s="3" t="n">
        <v>76.3341402836122</v>
      </c>
      <c r="HE232" s="3" t="n">
        <v>116.357047579873</v>
      </c>
      <c r="HF232" s="3" t="n">
        <v>132.821438100985</v>
      </c>
      <c r="HG232" s="3" t="n">
        <v>125.484953321579</v>
      </c>
      <c r="HH232" s="3" t="n">
        <v>148.106920195558</v>
      </c>
      <c r="HI232" s="3" t="n">
        <v>65.9070526450272</v>
      </c>
      <c r="HJ232" s="3" t="n">
        <v>97.7939755805499</v>
      </c>
      <c r="HK232" s="3" t="n">
        <v>103.570173974419</v>
      </c>
      <c r="HL232" s="3" t="n">
        <v>72.1492221263466</v>
      </c>
      <c r="HM232" s="3" t="n">
        <v>162.117716168808</v>
      </c>
      <c r="HN232" s="3" t="n">
        <v>84.3274820413467</v>
      </c>
      <c r="HO232" s="3" t="n">
        <v>161.629848536005</v>
      </c>
      <c r="HP232" s="3" t="n">
        <v>133.480736780414</v>
      </c>
      <c r="HQ232" s="3" t="n">
        <v>138.237328053418</v>
      </c>
      <c r="HR232" s="3" t="n">
        <v>127.608918220864</v>
      </c>
      <c r="HS232" s="3" t="n">
        <v>140.668159645858</v>
      </c>
      <c r="HT232" s="3" t="n">
        <v>143.627580144295</v>
      </c>
      <c r="HU232" s="3" t="n">
        <v>52.4138185405452</v>
      </c>
      <c r="HV232" s="3" t="n">
        <v>86.7620943322652</v>
      </c>
      <c r="HW232" s="3" t="n">
        <v>90.1955986669698</v>
      </c>
      <c r="HX232" s="3" t="n">
        <v>137.395965112894</v>
      </c>
      <c r="HY232" s="3" t="n">
        <v>57.7090018176034</v>
      </c>
      <c r="HZ232" s="3" t="n">
        <v>99.077286420276</v>
      </c>
      <c r="IA232" s="3" t="n">
        <v>84.9648447931459</v>
      </c>
      <c r="IB232" s="3" t="n">
        <v>70.3663077356241</v>
      </c>
      <c r="IC232" s="3" t="n">
        <v>99.0550354344402</v>
      </c>
      <c r="ID232" s="3" t="n">
        <v>102.905716216859</v>
      </c>
      <c r="IE232" s="3" t="n">
        <v>52.2866925542126</v>
      </c>
      <c r="IF232" s="3" t="n">
        <v>152.344453073313</v>
      </c>
      <c r="IG232" s="3" t="n">
        <v>100.805026242581</v>
      </c>
      <c r="IH232" s="3" t="n">
        <v>152.04396630884</v>
      </c>
      <c r="II232" s="3" t="n">
        <v>122.454487197571</v>
      </c>
      <c r="IJ232" s="3" t="n">
        <v>122.242689318234</v>
      </c>
      <c r="IK232" s="3" t="n">
        <v>155.442735476276</v>
      </c>
      <c r="IL232" s="3" t="n">
        <v>179.018856128715</v>
      </c>
      <c r="IM232" s="3" t="n">
        <v>127.404209151175</v>
      </c>
      <c r="IN232" s="3" t="n">
        <v>129.437319140153</v>
      </c>
      <c r="IO232" s="3" t="n">
        <v>36.3047349118415</v>
      </c>
      <c r="IP232" s="3" t="n">
        <v>126.005035655999</v>
      </c>
      <c r="IQ232" s="3" t="n">
        <v>112.274011370143</v>
      </c>
    </row>
    <row r="233" customFormat="false" ht="13" hidden="false" customHeight="false" outlineLevel="0" collapsed="false">
      <c r="B233" s="3" t="n">
        <v>138.07515184161</v>
      </c>
      <c r="C233" s="3" t="n">
        <v>143.819135533862</v>
      </c>
      <c r="D233" s="3" t="n">
        <v>93.5424619948801</v>
      </c>
      <c r="E233" s="3" t="n">
        <v>119.756171187791</v>
      </c>
      <c r="F233" s="3" t="n">
        <v>98.0952106082632</v>
      </c>
      <c r="G233" s="3" t="n">
        <v>114.046450075498</v>
      </c>
      <c r="H233" s="3" t="n">
        <v>148.463251027137</v>
      </c>
      <c r="I233" s="3" t="n">
        <v>75.1984342136428</v>
      </c>
      <c r="J233" s="3" t="n">
        <v>83.5147893976166</v>
      </c>
      <c r="K233" s="3" t="n">
        <v>72.1492221263466</v>
      </c>
      <c r="L233" s="3" t="n">
        <v>148.586123727682</v>
      </c>
      <c r="M233" s="3" t="n">
        <v>136.21268525374</v>
      </c>
      <c r="N233" s="3" t="n">
        <v>111.963363978509</v>
      </c>
      <c r="O233" s="3" t="n">
        <v>108.198536557368</v>
      </c>
      <c r="P233" s="3" t="n">
        <v>93.3998981564278</v>
      </c>
      <c r="Q233" s="3" t="n">
        <v>124.019617603033</v>
      </c>
      <c r="R233" s="3" t="n">
        <v>116.683408499557</v>
      </c>
      <c r="S233" s="3" t="n">
        <v>184.856569637408</v>
      </c>
      <c r="T233" s="3" t="n">
        <v>96.6308200643371</v>
      </c>
      <c r="U233" s="3" t="n">
        <v>88.0147657614068</v>
      </c>
      <c r="V233" s="3" t="n">
        <v>155.119013169072</v>
      </c>
      <c r="W233" s="3" t="n">
        <v>115.094333670399</v>
      </c>
      <c r="X233" s="3" t="n">
        <v>61.6141482874752</v>
      </c>
      <c r="Y233" s="3" t="n">
        <v>174.998083297048</v>
      </c>
      <c r="Z233" s="3" t="n">
        <v>125.710771291105</v>
      </c>
      <c r="AA233" s="3" t="n">
        <v>57.3586570919481</v>
      </c>
      <c r="AB233" s="3" t="n">
        <v>103.078840701344</v>
      </c>
      <c r="AC233" s="3" t="n">
        <v>124.11169336389</v>
      </c>
      <c r="AD233" s="3" t="n">
        <v>70.8569321277345</v>
      </c>
      <c r="AE233" s="3" t="n">
        <v>40.571253144597</v>
      </c>
      <c r="AF233" s="3" t="n">
        <v>84.9614579174257</v>
      </c>
      <c r="AG233" s="3" t="n">
        <v>128.351825471849</v>
      </c>
      <c r="AH233" s="3" t="n">
        <v>55.5017040226924</v>
      </c>
      <c r="AI233" s="3" t="n">
        <v>134.392515230096</v>
      </c>
      <c r="AJ233" s="3" t="n">
        <v>126.31824289556</v>
      </c>
      <c r="AK233" s="3" t="n">
        <v>94.8627527915971</v>
      </c>
      <c r="AL233" s="3" t="n">
        <v>167.460000647742</v>
      </c>
      <c r="AM233" s="3" t="n">
        <v>130.817786054316</v>
      </c>
      <c r="AN233" s="3" t="n">
        <v>57.64268206513</v>
      </c>
      <c r="AO233" s="3" t="n">
        <v>144.063226879367</v>
      </c>
      <c r="AP233" s="3" t="n">
        <v>154.921629202684</v>
      </c>
      <c r="AQ233" s="3" t="n">
        <v>81.7330564751686</v>
      </c>
      <c r="AR233" s="3" t="n">
        <v>57.0368251339833</v>
      </c>
      <c r="AS233" s="3" t="n">
        <v>117.783079787155</v>
      </c>
      <c r="AT233" s="3" t="n">
        <v>147.212154889028</v>
      </c>
      <c r="AU233" s="3" t="n">
        <v>71.9124558841434</v>
      </c>
      <c r="AV233" s="3" t="n">
        <v>123.483427917804</v>
      </c>
      <c r="AW233" s="3" t="n">
        <v>94.3831554367151</v>
      </c>
      <c r="AX233" s="3" t="n">
        <v>93.4712194579298</v>
      </c>
      <c r="AY233" s="3" t="n">
        <v>84.8891520590283</v>
      </c>
      <c r="AZ233" s="3" t="n">
        <v>118.060527920276</v>
      </c>
      <c r="BA233" s="3" t="n">
        <v>128.513607860899</v>
      </c>
      <c r="BB233" s="3" t="n">
        <v>55.1425376672544</v>
      </c>
      <c r="BC233" s="3" t="n">
        <v>81.0510342225946</v>
      </c>
      <c r="BD233" s="3" t="n">
        <v>140.628934899146</v>
      </c>
      <c r="BE233" s="3" t="n">
        <v>114.356112910236</v>
      </c>
      <c r="BF233" s="3" t="n">
        <v>21.4245358176868</v>
      </c>
      <c r="BG233" s="3" t="n">
        <v>76.0097090954436</v>
      </c>
      <c r="BH233" s="3" t="n">
        <v>111.995224239644</v>
      </c>
      <c r="BI233" s="3" t="n">
        <v>140.91595292529</v>
      </c>
      <c r="BJ233" s="3" t="n">
        <v>142.224625950641</v>
      </c>
      <c r="BK233" s="3" t="n">
        <v>66.2151008064566</v>
      </c>
      <c r="BL233" s="3" t="n">
        <v>103.748024332003</v>
      </c>
      <c r="BM233" s="3" t="n">
        <v>124.501302218533</v>
      </c>
      <c r="BN233" s="3" t="n">
        <v>93.3196370783156</v>
      </c>
      <c r="BO233" s="3" t="n">
        <v>109.810531871051</v>
      </c>
      <c r="BP233" s="3" t="n">
        <v>146.318492286221</v>
      </c>
      <c r="BQ233" s="3" t="n">
        <v>128.522783931164</v>
      </c>
      <c r="BR233" s="3" t="n">
        <v>85.7227960734923</v>
      </c>
      <c r="BS233" s="3" t="n">
        <v>149.022873166476</v>
      </c>
      <c r="BT233" s="3" t="n">
        <v>73.6400775596208</v>
      </c>
      <c r="BU233" s="3" t="n">
        <v>139.409895933551</v>
      </c>
      <c r="BV233" s="3" t="n">
        <v>123.469132151683</v>
      </c>
      <c r="BW233" s="3" t="n">
        <v>108.315265622886</v>
      </c>
      <c r="BX233" s="3" t="n">
        <v>81.647990759407</v>
      </c>
      <c r="BY233" s="3" t="n">
        <v>105.873525140045</v>
      </c>
      <c r="BZ233" s="3" t="n">
        <v>91.8552071521137</v>
      </c>
      <c r="CA233" s="3" t="n">
        <v>150.476551731381</v>
      </c>
      <c r="CB233" s="3" t="n">
        <v>105.65192107403</v>
      </c>
      <c r="CC233" s="3" t="n">
        <v>78.9179326353201</v>
      </c>
      <c r="CD233" s="3" t="n">
        <v>88.9053565467001</v>
      </c>
      <c r="CE233" s="3" t="n">
        <v>112.348365106882</v>
      </c>
      <c r="CF233" s="3" t="n">
        <v>65.4807001270478</v>
      </c>
      <c r="CG233" s="3" t="n">
        <v>172.901685990834</v>
      </c>
      <c r="CH233" s="3" t="n">
        <v>99.2748672980428</v>
      </c>
      <c r="CI233" s="3" t="n">
        <v>83.6212003068703</v>
      </c>
      <c r="CJ233" s="3" t="n">
        <v>66.9360327475364</v>
      </c>
      <c r="CK233" s="3" t="n">
        <v>58.0051565317365</v>
      </c>
      <c r="CL233" s="3" t="n">
        <v>105.844145962286</v>
      </c>
      <c r="CM233" s="3" t="n">
        <v>112.938390363151</v>
      </c>
      <c r="CN233" s="3" t="n">
        <v>116.378589684745</v>
      </c>
      <c r="CO233" s="3" t="n">
        <v>98.7146150422905</v>
      </c>
      <c r="CP233" s="3" t="n">
        <v>65.60152494925</v>
      </c>
      <c r="CQ233" s="3" t="n">
        <v>171.214076707585</v>
      </c>
      <c r="CR233" s="3" t="n">
        <v>206.826208494778</v>
      </c>
      <c r="CS233" s="3" t="n">
        <v>117.419305705447</v>
      </c>
      <c r="CT233" s="3" t="n">
        <v>46.8766705608762</v>
      </c>
      <c r="CU233" s="3" t="n">
        <v>56.8742550994166</v>
      </c>
      <c r="CV233" s="3" t="n">
        <v>81.8069376245986</v>
      </c>
      <c r="CW233" s="3" t="n">
        <v>92.6439159898721</v>
      </c>
      <c r="CX233" s="3" t="n">
        <v>115.528720172645</v>
      </c>
      <c r="CY233" s="3" t="n">
        <v>85.0679869735068</v>
      </c>
      <c r="CZ233" s="3" t="n">
        <v>92.9496799793042</v>
      </c>
      <c r="DA233" s="3" t="n">
        <v>107.534748298497</v>
      </c>
      <c r="DB233" s="3" t="n">
        <v>95.5392221432811</v>
      </c>
      <c r="DC233" s="3" t="n">
        <v>101.08747592473</v>
      </c>
      <c r="DD233" s="3" t="n">
        <v>110.801665606502</v>
      </c>
      <c r="DE233" s="3" t="n">
        <v>57.1389039928972</v>
      </c>
      <c r="DF233" s="3" t="n">
        <v>166.217726139415</v>
      </c>
      <c r="DG233" s="3" t="n">
        <v>88.7904390658703</v>
      </c>
      <c r="DH233" s="3" t="n">
        <v>69.7480847698713</v>
      </c>
      <c r="DI233" s="3" t="n">
        <v>122.899349385183</v>
      </c>
      <c r="DJ233" s="3" t="n">
        <v>106.412117144098</v>
      </c>
      <c r="DK233" s="3" t="n">
        <v>108.591138464974</v>
      </c>
      <c r="DL233" s="3" t="n">
        <v>125.192658070475</v>
      </c>
      <c r="DM233" s="3" t="n">
        <v>119.894127299973</v>
      </c>
      <c r="DN233" s="3" t="n">
        <v>109.365315242956</v>
      </c>
      <c r="DO233" s="3" t="n">
        <v>85.5292715701346</v>
      </c>
      <c r="DP233" s="3" t="n">
        <v>95.5969959419026</v>
      </c>
      <c r="DQ233" s="3" t="n">
        <v>125.602194356682</v>
      </c>
      <c r="DR233" s="3" t="n">
        <v>161.775090369213</v>
      </c>
      <c r="DS233" s="3" t="n">
        <v>130.859058679371</v>
      </c>
      <c r="DT233" s="3" t="n">
        <v>128.63293615662</v>
      </c>
      <c r="DU233" s="3" t="n">
        <v>111.278900024835</v>
      </c>
      <c r="DV233" s="3" t="n">
        <v>146.627564386822</v>
      </c>
      <c r="DW233" s="3" t="n">
        <v>38.0662253445203</v>
      </c>
      <c r="DX233" s="3" t="n">
        <v>41.9197022685221</v>
      </c>
      <c r="DY233" s="3" t="n">
        <v>68.5476342384611</v>
      </c>
      <c r="DZ233" s="3" t="n">
        <v>136.812949901721</v>
      </c>
      <c r="EA233" s="3" t="n">
        <v>126.564421501683</v>
      </c>
      <c r="EB233" s="3" t="n">
        <v>173.179252270782</v>
      </c>
      <c r="EC233" s="3" t="n">
        <v>127.527554439029</v>
      </c>
      <c r="ED233" s="3" t="n">
        <v>144.041724156772</v>
      </c>
      <c r="EE233" s="3" t="n">
        <v>139.156116548195</v>
      </c>
      <c r="EF233" s="3" t="n">
        <v>66.0140936706939</v>
      </c>
      <c r="EG233" s="3" t="n">
        <v>131.691048638251</v>
      </c>
      <c r="EH233" s="3" t="n">
        <v>160.338424947461</v>
      </c>
      <c r="EI233" s="3" t="n">
        <v>120.650109466529</v>
      </c>
      <c r="EJ233" s="3" t="n">
        <v>43.0183102346732</v>
      </c>
      <c r="EK233" s="3" t="n">
        <v>63.0019796872159</v>
      </c>
      <c r="EL233" s="3" t="n">
        <v>109.574671421192</v>
      </c>
      <c r="EM233" s="3" t="n">
        <v>118.006101615099</v>
      </c>
      <c r="EN233" s="3" t="n">
        <v>103.343568359377</v>
      </c>
      <c r="EO233" s="3" t="n">
        <v>117.69616310443</v>
      </c>
      <c r="EP233" s="3" t="n">
        <v>192.162139330299</v>
      </c>
      <c r="EQ233" s="3" t="n">
        <v>165.100214680873</v>
      </c>
      <c r="ER233" s="3" t="n">
        <v>164.987896430247</v>
      </c>
      <c r="ES233" s="3" t="n">
        <v>78.0034761908826</v>
      </c>
      <c r="ET233" s="3" t="n">
        <v>120.308901428863</v>
      </c>
      <c r="EU233" s="3" t="n">
        <v>117.679858842243</v>
      </c>
      <c r="EV233" s="3" t="n">
        <v>83.5857562586363</v>
      </c>
      <c r="EW233" s="3" t="n">
        <v>197.123675966648</v>
      </c>
      <c r="EX233" s="3" t="n">
        <v>106.21493008909</v>
      </c>
      <c r="EY233" s="3" t="n">
        <v>110.915677294988</v>
      </c>
      <c r="EZ233" s="3" t="n">
        <v>153.439516634641</v>
      </c>
      <c r="FA233" s="3" t="n">
        <v>100.442157953216</v>
      </c>
      <c r="FB233" s="3" t="n">
        <v>116.931989424505</v>
      </c>
      <c r="FC233" s="3" t="n">
        <v>102.667414065899</v>
      </c>
      <c r="FD233" s="3" t="n">
        <v>162.954668294441</v>
      </c>
      <c r="FE233" s="3" t="n">
        <v>98.5076218006038</v>
      </c>
      <c r="FF233" s="3" t="n">
        <v>82.4116130874709</v>
      </c>
      <c r="FG233" s="3" t="n">
        <v>140.453053655354</v>
      </c>
      <c r="FH233" s="3" t="n">
        <v>79.6093278695382</v>
      </c>
      <c r="FI233" s="3" t="n">
        <v>99.1413220007522</v>
      </c>
      <c r="FJ233" s="3" t="n">
        <v>116.750909720305</v>
      </c>
      <c r="FK233" s="3" t="n">
        <v>87.4380123320878</v>
      </c>
      <c r="FL233" s="3" t="n">
        <v>101.833218699574</v>
      </c>
      <c r="FM233" s="3" t="n">
        <v>166.168419530094</v>
      </c>
      <c r="FN233" s="3" t="n">
        <v>107.810975581067</v>
      </c>
      <c r="FO233" s="3" t="n">
        <v>42.758702272497</v>
      </c>
      <c r="FP233" s="3" t="n">
        <v>124.080030014134</v>
      </c>
      <c r="FQ233" s="3" t="n">
        <v>75.391013542381</v>
      </c>
      <c r="FR233" s="3" t="n">
        <v>84.4424782867282</v>
      </c>
      <c r="FS233" s="3" t="n">
        <v>144.726975755962</v>
      </c>
      <c r="FT233" s="3" t="n">
        <v>105.820122774039</v>
      </c>
      <c r="FU233" s="3" t="n">
        <v>97.7939755805499</v>
      </c>
      <c r="FV233" s="3" t="n">
        <v>59.9266965333297</v>
      </c>
      <c r="FW233" s="3" t="n">
        <v>173.40420383024</v>
      </c>
      <c r="FX233" s="3" t="n">
        <v>101.87409750187</v>
      </c>
      <c r="FY233" s="3" t="n">
        <v>76.0140411457833</v>
      </c>
      <c r="FZ233" s="3" t="n">
        <v>115.453578790388</v>
      </c>
      <c r="GA233" s="3" t="n">
        <v>93.8798893340679</v>
      </c>
      <c r="GB233" s="3" t="n">
        <v>141.516532631477</v>
      </c>
      <c r="GC233" s="3" t="n">
        <v>69.1274201030179</v>
      </c>
      <c r="GD233" s="3" t="n">
        <v>70.7463466972444</v>
      </c>
      <c r="GE233" s="3" t="n">
        <v>149.689851389689</v>
      </c>
      <c r="GF233" s="3" t="n">
        <v>172.901685990834</v>
      </c>
      <c r="GG233" s="3" t="n">
        <v>69.4551594023551</v>
      </c>
      <c r="GH233" s="3" t="n">
        <v>97.4125582392761</v>
      </c>
      <c r="GI233" s="3" t="n">
        <v>32.0054506256074</v>
      </c>
      <c r="GJ233" s="3" t="n">
        <v>110.348454376416</v>
      </c>
      <c r="GK233" s="3" t="n">
        <v>161.517530285379</v>
      </c>
      <c r="GL233" s="3" t="n">
        <v>62.2457612270053</v>
      </c>
      <c r="GM233" s="3" t="n">
        <v>67.5210170725009</v>
      </c>
      <c r="GN233" s="3" t="n">
        <v>137.650295850111</v>
      </c>
      <c r="GO233" s="3" t="n">
        <v>145.105754484757</v>
      </c>
      <c r="GP233" s="3" t="n">
        <v>152.863826526769</v>
      </c>
      <c r="GQ233" s="3" t="n">
        <v>40.2524142395941</v>
      </c>
      <c r="GR233" s="3" t="n">
        <v>106.225602685836</v>
      </c>
      <c r="GS233" s="3" t="n">
        <v>163.005865253001</v>
      </c>
      <c r="GT233" s="3" t="n">
        <v>71.4729496860416</v>
      </c>
      <c r="GU233" s="3" t="n">
        <v>129.37222023823</v>
      </c>
      <c r="GV233" s="3" t="n">
        <v>73.4603368527985</v>
      </c>
      <c r="GW233" s="3" t="n">
        <v>150.899123550882</v>
      </c>
      <c r="GX233" s="3" t="n">
        <v>47.2082693232433</v>
      </c>
      <c r="GY233" s="3" t="n">
        <v>132.329907916531</v>
      </c>
      <c r="GZ233" s="3" t="n">
        <v>123.277852438047</v>
      </c>
      <c r="HA233" s="3" t="n">
        <v>137.508440892624</v>
      </c>
      <c r="HB233" s="3" t="n">
        <v>25.7017660294641</v>
      </c>
      <c r="HC233" s="3" t="n">
        <v>142.742896700374</v>
      </c>
      <c r="HD233" s="3" t="n">
        <v>100.221774737752</v>
      </c>
      <c r="HE233" s="3" t="n">
        <v>49.0244223547541</v>
      </c>
      <c r="HF233" s="3" t="n">
        <v>131.697507331485</v>
      </c>
      <c r="HG233" s="3" t="n">
        <v>82.3678987613156</v>
      </c>
      <c r="HH233" s="3" t="n">
        <v>112.499750575117</v>
      </c>
      <c r="HI233" s="3" t="n">
        <v>119.596357912531</v>
      </c>
      <c r="HJ233" s="3" t="n">
        <v>73.603294514009</v>
      </c>
      <c r="HK233" s="3" t="n">
        <v>41.3815828517782</v>
      </c>
      <c r="HL233" s="3" t="n">
        <v>117.010399535654</v>
      </c>
      <c r="HM233" s="3" t="n">
        <v>138.089880812765</v>
      </c>
      <c r="HN233" s="3" t="n">
        <v>149.007907901667</v>
      </c>
      <c r="HO233" s="3" t="n">
        <v>99.8654832884488</v>
      </c>
      <c r="HP233" s="3" t="n">
        <v>144.495644267822</v>
      </c>
      <c r="HQ233" s="3" t="n">
        <v>146.286435113707</v>
      </c>
      <c r="HR233" s="3" t="n">
        <v>85.5734584835997</v>
      </c>
      <c r="HS233" s="3" t="n">
        <v>107.340790590105</v>
      </c>
      <c r="HT233" s="3" t="n">
        <v>110.780477942113</v>
      </c>
      <c r="HU233" s="3" t="n">
        <v>114.449606433022</v>
      </c>
      <c r="HV233" s="3" t="n">
        <v>108.546085141441</v>
      </c>
      <c r="HW233" s="3" t="n">
        <v>83.9844624189931</v>
      </c>
      <c r="HX233" s="3" t="n">
        <v>142.5775699065</v>
      </c>
      <c r="HY233" s="3" t="n">
        <v>206.957272708692</v>
      </c>
      <c r="HZ233" s="3" t="n">
        <v>73.5710798123919</v>
      </c>
      <c r="IA233" s="3" t="n">
        <v>198.163368048179</v>
      </c>
      <c r="IB233" s="3" t="n">
        <v>60.6610972127385</v>
      </c>
      <c r="IC233" s="3" t="n">
        <v>142.532201524761</v>
      </c>
      <c r="ID233" s="3" t="n">
        <v>99.8129079502351</v>
      </c>
      <c r="IE233" s="3" t="n">
        <v>130.608666169736</v>
      </c>
      <c r="IF233" s="3" t="n">
        <v>139.341607067287</v>
      </c>
      <c r="IG233" s="3" t="n">
        <v>73.6815077137787</v>
      </c>
      <c r="IH233" s="3" t="n">
        <v>78.8624036264201</v>
      </c>
      <c r="II233" s="3" t="n">
        <v>41.4193898365611</v>
      </c>
      <c r="IJ233" s="3" t="n">
        <v>56.4668848383803</v>
      </c>
      <c r="IK233" s="3" t="n">
        <v>86.0637678175035</v>
      </c>
      <c r="IL233" s="3" t="n">
        <v>71.2160984831725</v>
      </c>
      <c r="IM233" s="3" t="n">
        <v>133.889170362897</v>
      </c>
      <c r="IN233" s="3" t="n">
        <v>65.6917891254193</v>
      </c>
      <c r="IO233" s="3" t="n">
        <v>109.415645791449</v>
      </c>
      <c r="IP233" s="3" t="n">
        <v>139.482201791948</v>
      </c>
      <c r="IQ233" s="3" t="n">
        <v>99.9041960655756</v>
      </c>
    </row>
    <row r="234" customFormat="false" ht="13" hidden="false" customHeight="false" outlineLevel="0" collapsed="false">
      <c r="B234" s="3" t="n">
        <v>86.4425071640218</v>
      </c>
      <c r="C234" s="3" t="n">
        <v>106.406800536863</v>
      </c>
      <c r="D234" s="3" t="n">
        <v>100.025808533294</v>
      </c>
      <c r="E234" s="3" t="n">
        <v>143.184608305922</v>
      </c>
      <c r="F234" s="3" t="n">
        <v>101.535961281718</v>
      </c>
      <c r="G234" s="3" t="n">
        <v>123.769737062983</v>
      </c>
      <c r="H234" s="3" t="n">
        <v>120.772391432936</v>
      </c>
      <c r="I234" s="3" t="n">
        <v>196.213787866205</v>
      </c>
      <c r="J234" s="3" t="n">
        <v>166.566810632245</v>
      </c>
      <c r="K234" s="3" t="n">
        <v>158.732573268805</v>
      </c>
      <c r="L234" s="3" t="n">
        <v>123.035769588608</v>
      </c>
      <c r="M234" s="3" t="n">
        <v>130.362448181337</v>
      </c>
      <c r="N234" s="3" t="n">
        <v>104.342421020887</v>
      </c>
      <c r="O234" s="3" t="n">
        <v>152.909509966715</v>
      </c>
      <c r="P234" s="3" t="n">
        <v>146.465781997772</v>
      </c>
      <c r="Q234" s="3" t="n">
        <v>101.996615761933</v>
      </c>
      <c r="R234" s="3" t="n">
        <v>151.134156972949</v>
      </c>
      <c r="S234" s="3" t="n">
        <v>113.023495461189</v>
      </c>
      <c r="T234" s="3" t="n">
        <v>96.4221727670662</v>
      </c>
      <c r="U234" s="3" t="n">
        <v>166.596898690968</v>
      </c>
      <c r="V234" s="3" t="n">
        <v>48.7101517937458</v>
      </c>
      <c r="W234" s="3" t="n">
        <v>80.8778309735577</v>
      </c>
      <c r="X234" s="3" t="n">
        <v>63.9487295978222</v>
      </c>
      <c r="Y234" s="3" t="n">
        <v>88.7232529033289</v>
      </c>
      <c r="Z234" s="3" t="n">
        <v>104.811857748609</v>
      </c>
      <c r="AA234" s="3" t="n">
        <v>79.3357785817233</v>
      </c>
      <c r="AB234" s="3" t="n">
        <v>96.2847286244698</v>
      </c>
      <c r="AC234" s="3" t="n">
        <v>75.294920789391</v>
      </c>
      <c r="AD234" s="3" t="n">
        <v>120.958905891198</v>
      </c>
      <c r="AE234" s="3" t="n">
        <v>88.7008837706657</v>
      </c>
      <c r="AF234" s="3" t="n">
        <v>108.421400856209</v>
      </c>
      <c r="AG234" s="3" t="n">
        <v>119.041343499463</v>
      </c>
      <c r="AH234" s="3" t="n">
        <v>93.9684206901013</v>
      </c>
      <c r="AI234" s="3" t="n">
        <v>73.8509302643373</v>
      </c>
      <c r="AJ234" s="3" t="n">
        <v>136.117537675369</v>
      </c>
      <c r="AK234" s="3" t="n">
        <v>98.1064739391464</v>
      </c>
      <c r="AL234" s="3" t="n">
        <v>199.290016194711</v>
      </c>
      <c r="AM234" s="3" t="n">
        <v>94.4974821834077</v>
      </c>
      <c r="AN234" s="3" t="n">
        <v>88.0406792988935</v>
      </c>
      <c r="AO234" s="3" t="n">
        <v>24.0760656837974</v>
      </c>
      <c r="AP234" s="3" t="n">
        <v>113.929051511292</v>
      </c>
      <c r="AQ234" s="3" t="n">
        <v>96.11258869688</v>
      </c>
      <c r="AR234" s="3" t="n">
        <v>88.9372561901107</v>
      </c>
      <c r="AS234" s="3" t="n">
        <v>60.87943254986</v>
      </c>
      <c r="AT234" s="3" t="n">
        <v>113.913062307311</v>
      </c>
      <c r="AU234" s="3" t="n">
        <v>146.456566545231</v>
      </c>
      <c r="AV234" s="3" t="n">
        <v>126.903896719214</v>
      </c>
      <c r="AW234" s="3" t="n">
        <v>128.967606736501</v>
      </c>
      <c r="AX234" s="3" t="n">
        <v>143.85331934927</v>
      </c>
      <c r="AY234" s="3" t="n">
        <v>111.43272719417</v>
      </c>
      <c r="AZ234" s="3" t="n">
        <v>117.655402448961</v>
      </c>
      <c r="BA234" s="3" t="n">
        <v>90.7825127234492</v>
      </c>
      <c r="BB234" s="3" t="n">
        <v>143.521641822351</v>
      </c>
      <c r="BC234" s="3" t="n">
        <v>76.9367678681421</v>
      </c>
      <c r="BD234" s="3" t="n">
        <v>92.9047841848744</v>
      </c>
      <c r="BE234" s="3" t="n">
        <v>109.83171953544</v>
      </c>
      <c r="BF234" s="3" t="n">
        <v>100.047901990027</v>
      </c>
      <c r="BG234" s="3" t="n">
        <v>86.1511177052624</v>
      </c>
      <c r="BH234" s="3" t="n">
        <v>115.636115638794</v>
      </c>
      <c r="BI234" s="3" t="n">
        <v>96.8703430658474</v>
      </c>
      <c r="BJ234" s="3" t="n">
        <v>112.972968001317</v>
      </c>
      <c r="BK234" s="3" t="n">
        <v>155.168556072048</v>
      </c>
      <c r="BL234" s="3" t="n">
        <v>124.628664498521</v>
      </c>
      <c r="BM234" s="3" t="n">
        <v>113.449336009582</v>
      </c>
      <c r="BN234" s="3" t="n">
        <v>204.653567102585</v>
      </c>
      <c r="BO234" s="3" t="n">
        <v>146.530368930109</v>
      </c>
      <c r="BP234" s="3" t="n">
        <v>109.405051959254</v>
      </c>
      <c r="BQ234" s="3" t="n">
        <v>130.526435977833</v>
      </c>
      <c r="BR234" s="3" t="n">
        <v>134.487741573018</v>
      </c>
      <c r="BS234" s="3" t="n">
        <v>94.7226700365211</v>
      </c>
      <c r="BT234" s="3" t="n">
        <v>90.9399630621599</v>
      </c>
      <c r="BU234" s="3" t="n">
        <v>53.3829375838147</v>
      </c>
      <c r="BV234" s="3" t="n">
        <v>117.010399535654</v>
      </c>
      <c r="BW234" s="3" t="n">
        <v>78.8464931869906</v>
      </c>
      <c r="BX234" s="3" t="n">
        <v>144.62639342353</v>
      </c>
      <c r="BY234" s="3" t="n">
        <v>117.389493322654</v>
      </c>
      <c r="BZ234" s="3" t="n">
        <v>134.71962441302</v>
      </c>
      <c r="CA234" s="3" t="n">
        <v>117.226923288088</v>
      </c>
      <c r="CB234" s="3" t="n">
        <v>77.3522508779963</v>
      </c>
      <c r="CC234" s="3" t="n">
        <v>148.208999054472</v>
      </c>
      <c r="CD234" s="3" t="n">
        <v>54.6447457009456</v>
      </c>
      <c r="CE234" s="3" t="n">
        <v>86.5858980302663</v>
      </c>
      <c r="CF234" s="3" t="n">
        <v>97.6387700315607</v>
      </c>
      <c r="CG234" s="3" t="n">
        <v>95.6807620425623</v>
      </c>
      <c r="CH234" s="3" t="n">
        <v>16.6091861891655</v>
      </c>
      <c r="CI234" s="3" t="n">
        <v>133.297687962423</v>
      </c>
      <c r="CJ234" s="3" t="n">
        <v>111.369085436452</v>
      </c>
      <c r="CK234" s="3" t="n">
        <v>147.658749896777</v>
      </c>
      <c r="CL234" s="3" t="n">
        <v>119.175755206821</v>
      </c>
      <c r="CM234" s="3" t="n">
        <v>134.801697075819</v>
      </c>
      <c r="CN234" s="3" t="n">
        <v>115.85374209495</v>
      </c>
      <c r="CO234" s="3" t="n">
        <v>185.470303023718</v>
      </c>
      <c r="CP234" s="3" t="n">
        <v>119.555085287477</v>
      </c>
      <c r="CQ234" s="3" t="n">
        <v>143.348517337866</v>
      </c>
      <c r="CR234" s="3" t="n">
        <v>158.875609694567</v>
      </c>
      <c r="CS234" s="3" t="n">
        <v>89.5240520997627</v>
      </c>
      <c r="CT234" s="3" t="n">
        <v>93.137848493151</v>
      </c>
      <c r="CU234" s="3" t="n">
        <v>113.374785361464</v>
      </c>
      <c r="CV234" s="3" t="n">
        <v>118.41492902034</v>
      </c>
      <c r="CW234" s="3" t="n">
        <v>97.2595974800084</v>
      </c>
      <c r="CX234" s="3" t="n">
        <v>79.3318403541417</v>
      </c>
      <c r="CY234" s="3" t="n">
        <v>117.799384049343</v>
      </c>
      <c r="CZ234" s="3" t="n">
        <v>160.498947103685</v>
      </c>
      <c r="DA234" s="3" t="n">
        <v>152.243949505432</v>
      </c>
      <c r="DB234" s="3" t="n">
        <v>78.2340987980585</v>
      </c>
      <c r="DC234" s="3" t="n">
        <v>135.60281133046</v>
      </c>
      <c r="DD234" s="3" t="n">
        <v>104.111325826401</v>
      </c>
      <c r="DE234" s="3" t="n">
        <v>86.4458546574662</v>
      </c>
      <c r="DF234" s="3" t="n">
        <v>48.039392872055</v>
      </c>
      <c r="DG234" s="3" t="n">
        <v>86.4992570234721</v>
      </c>
      <c r="DH234" s="3" t="n">
        <v>161.3737062141</v>
      </c>
      <c r="DI234" s="3" t="n">
        <v>59.0755667884037</v>
      </c>
      <c r="DJ234" s="3" t="n">
        <v>110.16828046456</v>
      </c>
      <c r="DK234" s="3" t="n">
        <v>78.4273082432097</v>
      </c>
      <c r="DL234" s="3" t="n">
        <v>111.512279391318</v>
      </c>
      <c r="DM234" s="3" t="n">
        <v>102.24952873722</v>
      </c>
      <c r="DN234" s="3" t="n">
        <v>129.140258633676</v>
      </c>
      <c r="DO234" s="3" t="n">
        <v>65.6797381490197</v>
      </c>
      <c r="DP234" s="3" t="n">
        <v>107.829564015252</v>
      </c>
      <c r="DQ234" s="3" t="n">
        <v>131.302345575951</v>
      </c>
      <c r="DR234" s="3" t="n">
        <v>122.471421576171</v>
      </c>
      <c r="DS234" s="3" t="n">
        <v>54.4442111524927</v>
      </c>
      <c r="DT234" s="3" t="n">
        <v>130.948062622714</v>
      </c>
      <c r="DU234" s="3" t="n">
        <v>103.367867223555</v>
      </c>
      <c r="DV234" s="3" t="n">
        <v>174.829212098351</v>
      </c>
      <c r="DW234" s="3" t="n">
        <v>169.9544739979</v>
      </c>
      <c r="DX234" s="3" t="n">
        <v>158.775421184892</v>
      </c>
      <c r="DY234" s="3" t="n">
        <v>68.6342752452554</v>
      </c>
      <c r="DZ234" s="3" t="n">
        <v>74.7522330286524</v>
      </c>
      <c r="EA234" s="3" t="n">
        <v>71.5613235129717</v>
      </c>
      <c r="EB234" s="3" t="n">
        <v>131.254338581732</v>
      </c>
      <c r="EC234" s="3" t="n">
        <v>104.51688450275</v>
      </c>
      <c r="ED234" s="3" t="n">
        <v>67.7337601264566</v>
      </c>
      <c r="EE234" s="3" t="n">
        <v>110.157686632366</v>
      </c>
      <c r="EF234" s="3" t="n">
        <v>108.925257692993</v>
      </c>
      <c r="EG234" s="3" t="n">
        <v>109.95096906661</v>
      </c>
      <c r="EH234" s="3" t="n">
        <v>93.0961032807865</v>
      </c>
      <c r="EI234" s="3" t="n">
        <v>101.251700014881</v>
      </c>
      <c r="EJ234" s="3" t="n">
        <v>129.782583552228</v>
      </c>
      <c r="EK234" s="3" t="n">
        <v>138.653126121479</v>
      </c>
      <c r="EL234" s="3" t="n">
        <v>124.530248191258</v>
      </c>
      <c r="EM234" s="3" t="n">
        <v>109.177107346834</v>
      </c>
      <c r="EN234" s="3" t="n">
        <v>125.696121084502</v>
      </c>
      <c r="EO234" s="3" t="n">
        <v>131.787850272206</v>
      </c>
      <c r="EP234" s="3" t="n">
        <v>182.539631586626</v>
      </c>
      <c r="EQ234" s="3" t="n">
        <v>130.884499629548</v>
      </c>
      <c r="ER234" s="3" t="n">
        <v>110.162963857325</v>
      </c>
      <c r="ES234" s="3" t="n">
        <v>113.127267757963</v>
      </c>
      <c r="ET234" s="3" t="n">
        <v>106.22292469108</v>
      </c>
      <c r="EU234" s="3" t="n">
        <v>146.44735109269</v>
      </c>
      <c r="EV234" s="3" t="n">
        <v>53.2312370573732</v>
      </c>
      <c r="EW234" s="3" t="n">
        <v>127.699458072964</v>
      </c>
      <c r="EX234" s="3" t="n">
        <v>151.88943025854</v>
      </c>
      <c r="EY234" s="3" t="n">
        <v>101.470389792485</v>
      </c>
      <c r="EZ234" s="3" t="n">
        <v>32.6280056416999</v>
      </c>
      <c r="FA234" s="3" t="n">
        <v>133.842108543297</v>
      </c>
      <c r="FB234" s="3" t="n">
        <v>61.7614379990255</v>
      </c>
      <c r="FC234" s="3" t="n">
        <v>123.81278189045</v>
      </c>
      <c r="FD234" s="3" t="n">
        <v>103.251768274451</v>
      </c>
      <c r="FE234" s="3" t="n">
        <v>116.634850153476</v>
      </c>
      <c r="FF234" s="3" t="n">
        <v>86.3990685137973</v>
      </c>
      <c r="FG234" s="3" t="n">
        <v>113.366790759473</v>
      </c>
      <c r="FH234" s="3" t="n">
        <v>72.0866043077998</v>
      </c>
      <c r="FI234" s="3" t="n">
        <v>146.725074901741</v>
      </c>
      <c r="FJ234" s="3" t="n">
        <v>128.804642879176</v>
      </c>
      <c r="FK234" s="3" t="n">
        <v>161.880634868398</v>
      </c>
      <c r="FL234" s="3" t="n">
        <v>99.4387763299872</v>
      </c>
      <c r="FM234" s="3" t="n">
        <v>61.8868311652223</v>
      </c>
      <c r="FN234" s="3" t="n">
        <v>138.307586033473</v>
      </c>
      <c r="FO234" s="3" t="n">
        <v>95.9257197981351</v>
      </c>
      <c r="FP234" s="3" t="n">
        <v>169.187149735909</v>
      </c>
      <c r="FQ234" s="3" t="n">
        <v>125.470303114975</v>
      </c>
      <c r="FR234" s="3" t="n">
        <v>89.4735640221671</v>
      </c>
      <c r="FS234" s="3" t="n">
        <v>102.569824786428</v>
      </c>
      <c r="FT234" s="3" t="n">
        <v>82.2694430717767</v>
      </c>
      <c r="FU234" s="3" t="n">
        <v>108.890798201654</v>
      </c>
      <c r="FV234" s="3" t="n">
        <v>73.1911196153233</v>
      </c>
      <c r="FW234" s="3" t="n">
        <v>88.8766862499064</v>
      </c>
      <c r="FX234" s="3" t="n">
        <v>96.8304488204462</v>
      </c>
      <c r="FY234" s="3" t="n">
        <v>106.776954547254</v>
      </c>
      <c r="FZ234" s="3" t="n">
        <v>64.0958617802692</v>
      </c>
      <c r="GA234" s="3" t="n">
        <v>67.2215542471993</v>
      </c>
      <c r="GB234" s="3" t="n">
        <v>80.6508315357568</v>
      </c>
      <c r="GC234" s="3" t="n">
        <v>115.55022289524</v>
      </c>
      <c r="GD234" s="3" t="n">
        <v>116.807659579755</v>
      </c>
      <c r="GE234" s="3" t="n">
        <v>56.0875547577248</v>
      </c>
      <c r="GF234" s="3" t="n">
        <v>184.966209893279</v>
      </c>
      <c r="GG234" s="3" t="n">
        <v>136.812949901721</v>
      </c>
      <c r="GH234" s="3" t="n">
        <v>133.976638397483</v>
      </c>
      <c r="GI234" s="3" t="n">
        <v>134.897711064258</v>
      </c>
      <c r="GJ234" s="3" t="n">
        <v>90.0299568148895</v>
      </c>
      <c r="GK234" s="3" t="n">
        <v>100.722638521575</v>
      </c>
      <c r="GL234" s="3" t="n">
        <v>76.1766111803499</v>
      </c>
      <c r="GM234" s="3" t="n">
        <v>120.861474140831</v>
      </c>
      <c r="GN234" s="3" t="n">
        <v>123.411988469474</v>
      </c>
      <c r="GO234" s="3" t="n">
        <v>83.3227614207399</v>
      </c>
      <c r="GP234" s="3" t="n">
        <v>109.455421890022</v>
      </c>
      <c r="GQ234" s="3" t="n">
        <v>82.7775531943491</v>
      </c>
      <c r="GR234" s="3" t="n">
        <v>67.1589364286525</v>
      </c>
      <c r="GS234" s="3" t="n">
        <v>54.7488724382019</v>
      </c>
      <c r="GT234" s="3" t="n">
        <v>89.5398050100889</v>
      </c>
      <c r="GU234" s="3" t="n">
        <v>143.335915009605</v>
      </c>
      <c r="GV234" s="3" t="n">
        <v>30.9329924905978</v>
      </c>
      <c r="GW234" s="3" t="n">
        <v>49.9743228474256</v>
      </c>
      <c r="GX234" s="3" t="n">
        <v>147.529812325757</v>
      </c>
      <c r="GY234" s="3" t="n">
        <v>118.630704509534</v>
      </c>
      <c r="GZ234" s="3" t="n">
        <v>105.034210077863</v>
      </c>
      <c r="HA234" s="3" t="n">
        <v>77.4801645098453</v>
      </c>
      <c r="HB234" s="3" t="n">
        <v>108.370991543165</v>
      </c>
      <c r="HC234" s="3" t="n">
        <v>76.5755536343617</v>
      </c>
      <c r="HD234" s="3" t="n">
        <v>128.074889308314</v>
      </c>
      <c r="HE234" s="3" t="n">
        <v>124.365472749245</v>
      </c>
      <c r="HF234" s="3" t="n">
        <v>140.386812667432</v>
      </c>
      <c r="HG234" s="3" t="n">
        <v>104.151653276836</v>
      </c>
      <c r="HH234" s="3" t="n">
        <v>174.154672478182</v>
      </c>
      <c r="HI234" s="3" t="n">
        <v>97.8390682863587</v>
      </c>
      <c r="HJ234" s="3" t="n">
        <v>138.303884099546</v>
      </c>
      <c r="HK234" s="3" t="n">
        <v>86.1981401425862</v>
      </c>
      <c r="HL234" s="3" t="n">
        <v>138.945185078927</v>
      </c>
      <c r="HM234" s="3" t="n">
        <v>42.6011731692347</v>
      </c>
      <c r="HN234" s="3" t="n">
        <v>73.1071566032845</v>
      </c>
      <c r="HO234" s="3" t="n">
        <v>118.344001541596</v>
      </c>
      <c r="HP234" s="3" t="n">
        <v>105.347259788321</v>
      </c>
      <c r="HQ234" s="3" t="n">
        <v>112.467890313983</v>
      </c>
      <c r="HR234" s="3" t="n">
        <v>93.7054258522049</v>
      </c>
      <c r="HS234" s="3" t="n">
        <v>83.7484838223062</v>
      </c>
      <c r="HT234" s="3" t="n">
        <v>128.172163529578</v>
      </c>
      <c r="HU234" s="3" t="n">
        <v>147.510830068813</v>
      </c>
      <c r="HV234" s="3" t="n">
        <v>95.4524236073836</v>
      </c>
      <c r="HW234" s="3" t="n">
        <v>74.6319595583117</v>
      </c>
      <c r="HX234" s="3" t="n">
        <v>88.5245299395635</v>
      </c>
      <c r="HY234" s="3" t="n">
        <v>54.5399888472762</v>
      </c>
      <c r="HZ234" s="3" t="n">
        <v>88.4055954666005</v>
      </c>
      <c r="IA234" s="3" t="n">
        <v>59.9944340477325</v>
      </c>
      <c r="IB234" s="3" t="n">
        <v>95.0462348146218</v>
      </c>
      <c r="IC234" s="3" t="n">
        <v>137.464884095572</v>
      </c>
      <c r="ID234" s="3" t="n">
        <v>132.209319387984</v>
      </c>
      <c r="IE234" s="3" t="n">
        <v>62.4777228315591</v>
      </c>
      <c r="IF234" s="3" t="n">
        <v>97.9038915123512</v>
      </c>
      <c r="IG234" s="3" t="n">
        <v>147.677889682823</v>
      </c>
      <c r="IH234" s="3" t="n">
        <v>94.7898168167866</v>
      </c>
      <c r="II234" s="3" t="n">
        <v>132.027373273716</v>
      </c>
      <c r="IJ234" s="3" t="n">
        <v>135.449850571192</v>
      </c>
      <c r="IK234" s="3" t="n">
        <v>93.4979600232085</v>
      </c>
      <c r="IL234" s="3" t="n">
        <v>73.2097868140598</v>
      </c>
      <c r="IM234" s="3" t="n">
        <v>148.063284633954</v>
      </c>
      <c r="IN234" s="3" t="n">
        <v>110.223927620287</v>
      </c>
      <c r="IO234" s="3" t="n">
        <v>95.5825426466782</v>
      </c>
      <c r="IP234" s="3" t="n">
        <v>106.062953886718</v>
      </c>
      <c r="IQ234" s="3" t="n">
        <v>74.1826865558077</v>
      </c>
    </row>
    <row r="235" customFormat="false" ht="13" hidden="false" customHeight="false" outlineLevel="0" collapsed="false">
      <c r="B235" s="3" t="n">
        <v>81.1111315754891</v>
      </c>
      <c r="C235" s="3" t="n">
        <v>131.465860785137</v>
      </c>
      <c r="D235" s="3" t="n">
        <v>132.545604641173</v>
      </c>
      <c r="E235" s="3" t="n">
        <v>160.629696259393</v>
      </c>
      <c r="F235" s="3" t="n">
        <v>169.765754132192</v>
      </c>
      <c r="G235" s="3" t="n">
        <v>74.6096691902001</v>
      </c>
      <c r="H235" s="3" t="n">
        <v>175.261787015909</v>
      </c>
      <c r="I235" s="3" t="n">
        <v>73.9148083157102</v>
      </c>
      <c r="J235" s="3" t="n">
        <v>92.5506981430166</v>
      </c>
      <c r="K235" s="3" t="n">
        <v>141.951943072894</v>
      </c>
      <c r="L235" s="3" t="n">
        <v>105.189455009128</v>
      </c>
      <c r="M235" s="3" t="n">
        <v>36.6078209065181</v>
      </c>
      <c r="N235" s="3" t="n">
        <v>114.270653371716</v>
      </c>
      <c r="O235" s="3" t="n">
        <v>162.641342908052</v>
      </c>
      <c r="P235" s="3" t="n">
        <v>66.5546547885384</v>
      </c>
      <c r="Q235" s="3" t="n">
        <v>85.8783560629638</v>
      </c>
      <c r="R235" s="3" t="n">
        <v>173.761164778233</v>
      </c>
      <c r="S235" s="3" t="n">
        <v>110.613497092655</v>
      </c>
      <c r="T235" s="3" t="n">
        <v>117.102396531959</v>
      </c>
      <c r="U235" s="3" t="n">
        <v>100.194167762406</v>
      </c>
      <c r="V235" s="3" t="n">
        <v>56.6411120265884</v>
      </c>
      <c r="W235" s="3" t="n">
        <v>143.767938575302</v>
      </c>
      <c r="X235" s="3" t="n">
        <v>149.283898890582</v>
      </c>
      <c r="Y235" s="3" t="n">
        <v>89.0391775199214</v>
      </c>
      <c r="Z235" s="3" t="n">
        <v>99.4109724432614</v>
      </c>
      <c r="AA235" s="3" t="n">
        <v>95.4466344128387</v>
      </c>
      <c r="AB235" s="3" t="n">
        <v>178.025477603543</v>
      </c>
      <c r="AC235" s="3" t="n">
        <v>155.885077198236</v>
      </c>
      <c r="AD235" s="3" t="n">
        <v>49.0617567522272</v>
      </c>
      <c r="AE235" s="3" t="n">
        <v>169.005518679848</v>
      </c>
      <c r="AF235" s="3" t="n">
        <v>94.6993163469625</v>
      </c>
      <c r="AG235" s="3" t="n">
        <v>161.501462316846</v>
      </c>
      <c r="AH235" s="3" t="n">
        <v>113.38545795821</v>
      </c>
      <c r="AI235" s="3" t="n">
        <v>147.491769047319</v>
      </c>
      <c r="AJ235" s="3" t="n">
        <v>100.5934646569</v>
      </c>
      <c r="AK235" s="3" t="n">
        <v>29.7395520042828</v>
      </c>
      <c r="AL235" s="3" t="n">
        <v>167.39714653554</v>
      </c>
      <c r="AM235" s="3" t="n">
        <v>124.657649853521</v>
      </c>
      <c r="AN235" s="3" t="n">
        <v>83.2692015256307</v>
      </c>
      <c r="AO235" s="3" t="n">
        <v>77.1741642267583</v>
      </c>
      <c r="AP235" s="3" t="n">
        <v>63.1610840815108</v>
      </c>
      <c r="AQ235" s="3" t="n">
        <v>148.997904803609</v>
      </c>
      <c r="AR235" s="3" t="n">
        <v>98.300234736159</v>
      </c>
      <c r="AS235" s="3" t="n">
        <v>114.027782876762</v>
      </c>
      <c r="AT235" s="3" t="n">
        <v>131.888078164156</v>
      </c>
      <c r="AU235" s="3" t="n">
        <v>135.857693419538</v>
      </c>
      <c r="AV235" s="3" t="n">
        <v>181.706617688576</v>
      </c>
      <c r="AW235" s="3" t="n">
        <v>108.294038576221</v>
      </c>
      <c r="AX235" s="3" t="n">
        <v>114.623321651645</v>
      </c>
      <c r="AY235" s="3" t="n">
        <v>112.149169555807</v>
      </c>
      <c r="AZ235" s="3" t="n">
        <v>101.134025774744</v>
      </c>
      <c r="BA235" s="3" t="n">
        <v>109.227477277602</v>
      </c>
      <c r="BB235" s="3" t="n">
        <v>130.21145653586</v>
      </c>
      <c r="BC235" s="3" t="n">
        <v>118.617038859826</v>
      </c>
      <c r="BD235" s="3" t="n">
        <v>70.8618942944872</v>
      </c>
      <c r="BE235" s="3" t="n">
        <v>45.7716039014913</v>
      </c>
      <c r="BF235" s="3" t="n">
        <v>165.536570296909</v>
      </c>
      <c r="BG235" s="3" t="n">
        <v>96.3219842573914</v>
      </c>
      <c r="BH235" s="3" t="n">
        <v>112.295238416807</v>
      </c>
      <c r="BI235" s="3" t="n">
        <v>113.231040054737</v>
      </c>
      <c r="BJ235" s="3" t="n">
        <v>156.211950087505</v>
      </c>
      <c r="BK235" s="3" t="n">
        <v>153.902967256439</v>
      </c>
      <c r="BL235" s="3" t="n">
        <v>43.240426270273</v>
      </c>
      <c r="BM235" s="3" t="n">
        <v>129.710907810244</v>
      </c>
      <c r="BN235" s="3" t="n">
        <v>132.801707580802</v>
      </c>
      <c r="BO235" s="3" t="n">
        <v>63.5090658706172</v>
      </c>
      <c r="BP235" s="3" t="n">
        <v>89.7602669901045</v>
      </c>
      <c r="BQ235" s="3" t="n">
        <v>115.083621691377</v>
      </c>
      <c r="BR235" s="3" t="n">
        <v>123.930495512862</v>
      </c>
      <c r="BS235" s="3" t="n">
        <v>125.502517816592</v>
      </c>
      <c r="BT235" s="3" t="n">
        <v>34.8397142515023</v>
      </c>
      <c r="BU235" s="3" t="n">
        <v>48.0657002322998</v>
      </c>
      <c r="BV235" s="3" t="n">
        <v>86.9211199620085</v>
      </c>
      <c r="BW235" s="3" t="n">
        <v>109.02335894205</v>
      </c>
      <c r="BX235" s="3" t="n">
        <v>7.15996045908105</v>
      </c>
      <c r="BY235" s="3" t="n">
        <v>166.983002523064</v>
      </c>
      <c r="BZ235" s="3" t="n">
        <v>128.863007411935</v>
      </c>
      <c r="CA235" s="3" t="n">
        <v>146.991141557151</v>
      </c>
      <c r="CB235" s="3" t="n">
        <v>160.148759907133</v>
      </c>
      <c r="CC235" s="3" t="n">
        <v>153.861615866832</v>
      </c>
      <c r="CD235" s="3" t="n">
        <v>94.177540574682</v>
      </c>
      <c r="CE235" s="3" t="n">
        <v>150.335326890306</v>
      </c>
      <c r="CF235" s="3" t="n">
        <v>114.246590801193</v>
      </c>
      <c r="CG235" s="3" t="n">
        <v>144.959961299687</v>
      </c>
      <c r="CH235" s="3" t="n">
        <v>120.126207051354</v>
      </c>
      <c r="CI235" s="3" t="n">
        <v>149.557290649294</v>
      </c>
      <c r="CJ235" s="3" t="n">
        <v>175.817234634012</v>
      </c>
      <c r="CK235" s="3" t="n">
        <v>85.9424704079916</v>
      </c>
      <c r="CL235" s="3" t="n">
        <v>107.582558381337</v>
      </c>
      <c r="CM235" s="3" t="n">
        <v>127.002509937856</v>
      </c>
      <c r="CN235" s="3" t="n">
        <v>98.0389727183986</v>
      </c>
      <c r="CO235" s="3" t="n">
        <v>80.4225718651297</v>
      </c>
      <c r="CP235" s="3" t="n">
        <v>113.132544982922</v>
      </c>
      <c r="CQ235" s="3" t="n">
        <v>57.8082451526586</v>
      </c>
      <c r="CR235" s="3" t="n">
        <v>7.15996045908105</v>
      </c>
      <c r="CS235" s="3" t="n">
        <v>118.567850397332</v>
      </c>
      <c r="CT235" s="3" t="n">
        <v>96.6394054004649</v>
      </c>
      <c r="CU235" s="3" t="n">
        <v>141.524566615744</v>
      </c>
      <c r="CV235" s="3" t="n">
        <v>161.144028781544</v>
      </c>
      <c r="CW235" s="3" t="n">
        <v>134.202771425216</v>
      </c>
      <c r="CX235" s="3" t="n">
        <v>100.837949825163</v>
      </c>
      <c r="CY235" s="3" t="n">
        <v>31.4963165638637</v>
      </c>
      <c r="CZ235" s="3" t="n">
        <v>73.279572206805</v>
      </c>
      <c r="DA235" s="3" t="n">
        <v>106.268253690544</v>
      </c>
      <c r="DB235" s="3" t="n">
        <v>119.140074864932</v>
      </c>
      <c r="DC235" s="3" t="n">
        <v>150.947091162825</v>
      </c>
      <c r="DD235" s="3" t="n">
        <v>117.441044721697</v>
      </c>
      <c r="DE235" s="3" t="n">
        <v>155.543239044157</v>
      </c>
      <c r="DF235" s="3" t="n">
        <v>104.116681815912</v>
      </c>
      <c r="DG235" s="3" t="n">
        <v>128.360962159838</v>
      </c>
      <c r="DH235" s="3" t="n">
        <v>141.276773336312</v>
      </c>
      <c r="DI235" s="3" t="n">
        <v>116.432543402612</v>
      </c>
      <c r="DJ235" s="3" t="n">
        <v>66.8842844371147</v>
      </c>
      <c r="DK235" s="3" t="n">
        <v>94.1863622044647</v>
      </c>
      <c r="DL235" s="3" t="n">
        <v>131.289506954035</v>
      </c>
      <c r="DM235" s="3" t="n">
        <v>98.1036777975635</v>
      </c>
      <c r="DN235" s="3" t="n">
        <v>68.5801639982848</v>
      </c>
      <c r="DO235" s="3" t="n">
        <v>118.898858425562</v>
      </c>
      <c r="DP235" s="3" t="n">
        <v>67.3688439587495</v>
      </c>
      <c r="DQ235" s="3" t="n">
        <v>66.589547484911</v>
      </c>
      <c r="DR235" s="3" t="n">
        <v>115.244419523532</v>
      </c>
      <c r="DS235" s="3" t="n">
        <v>103.421820941422</v>
      </c>
      <c r="DT235" s="3" t="n">
        <v>101.369295490466</v>
      </c>
      <c r="DU235" s="3" t="n">
        <v>138.862639828818</v>
      </c>
      <c r="DV235" s="3" t="n">
        <v>104.675161869253</v>
      </c>
      <c r="DW235" s="3" t="n">
        <v>117.172772658841</v>
      </c>
      <c r="DX235" s="3" t="n">
        <v>114.39616468474</v>
      </c>
      <c r="DY235" s="3" t="n">
        <v>122.669553805799</v>
      </c>
      <c r="DZ235" s="3" t="n">
        <v>108.07909011482</v>
      </c>
      <c r="EA235" s="3" t="n">
        <v>76.0739809695746</v>
      </c>
      <c r="EB235" s="3" t="n">
        <v>82.8352876106948</v>
      </c>
      <c r="EC235" s="3" t="n">
        <v>87.9369463843952</v>
      </c>
      <c r="ED235" s="3" t="n">
        <v>117.568525148512</v>
      </c>
      <c r="EE235" s="3" t="n">
        <v>131.38244912496</v>
      </c>
      <c r="EF235" s="3" t="n">
        <v>85.7904548233435</v>
      </c>
      <c r="EG235" s="3" t="n">
        <v>68.1765744357268</v>
      </c>
      <c r="EH235" s="3" t="n">
        <v>113.446658014827</v>
      </c>
      <c r="EI235" s="3" t="n">
        <v>174.875210596504</v>
      </c>
      <c r="EJ235" s="3" t="n">
        <v>128.269516515394</v>
      </c>
      <c r="EK235" s="3" t="n">
        <v>115.198854230413</v>
      </c>
      <c r="EL235" s="3" t="n">
        <v>179.949853128995</v>
      </c>
      <c r="EM235" s="3" t="n">
        <v>47.9738607650979</v>
      </c>
      <c r="EN235" s="3" t="n">
        <v>98.6811007255714</v>
      </c>
      <c r="EO235" s="3" t="n">
        <v>115.062197733333</v>
      </c>
      <c r="EP235" s="3" t="n">
        <v>93.9801959905702</v>
      </c>
      <c r="EQ235" s="3" t="n">
        <v>95.6691836534725</v>
      </c>
      <c r="ER235" s="3" t="n">
        <v>188.230212912873</v>
      </c>
      <c r="ES235" s="3" t="n">
        <v>105.275032694475</v>
      </c>
      <c r="ET235" s="3" t="n">
        <v>126.850179295001</v>
      </c>
      <c r="EU235" s="3" t="n">
        <v>164.608251291385</v>
      </c>
      <c r="EV235" s="3" t="n">
        <v>65.3289996006063</v>
      </c>
      <c r="EW235" s="3" t="n">
        <v>136.963390195336</v>
      </c>
      <c r="EX235" s="3" t="n">
        <v>101.544152795087</v>
      </c>
      <c r="EY235" s="3" t="n">
        <v>95.4176884401143</v>
      </c>
      <c r="EZ235" s="3" t="n">
        <v>152.693380037039</v>
      </c>
      <c r="FA235" s="3" t="n">
        <v>130.271160065996</v>
      </c>
      <c r="FB235" s="3" t="n">
        <v>84.3658403779911</v>
      </c>
      <c r="FC235" s="3" t="n">
        <v>137.366979757894</v>
      </c>
      <c r="FD235" s="3" t="n">
        <v>141.097899039558</v>
      </c>
      <c r="FE235" s="3" t="n">
        <v>151.306336282815</v>
      </c>
      <c r="FF235" s="3" t="n">
        <v>145.376940836023</v>
      </c>
      <c r="FG235" s="3" t="n">
        <v>171.000624772665</v>
      </c>
      <c r="FH235" s="3" t="n">
        <v>97.0552034685256</v>
      </c>
      <c r="FI235" s="3" t="n">
        <v>80.1776141095569</v>
      </c>
      <c r="FJ235" s="3" t="n">
        <v>132.183327085946</v>
      </c>
      <c r="FK235" s="3" t="n">
        <v>65.8414417735185</v>
      </c>
      <c r="FL235" s="3" t="n">
        <v>137.410457790394</v>
      </c>
      <c r="FM235" s="3" t="n">
        <v>123.976454628739</v>
      </c>
      <c r="FN235" s="3" t="n">
        <v>53.1294732566657</v>
      </c>
      <c r="FO235" s="3" t="n">
        <v>100.618236108388</v>
      </c>
      <c r="FP235" s="3" t="n">
        <v>89.4071655051421</v>
      </c>
      <c r="FQ235" s="3" t="n">
        <v>112.332415285177</v>
      </c>
      <c r="FR235" s="3" t="n">
        <v>110.261025724106</v>
      </c>
      <c r="FS235" s="3" t="n">
        <v>140.472508499607</v>
      </c>
      <c r="FT235" s="3" t="n">
        <v>74.849901072675</v>
      </c>
      <c r="FU235" s="3" t="n">
        <v>148.689777877628</v>
      </c>
      <c r="FV235" s="3" t="n">
        <v>184.29167027311</v>
      </c>
      <c r="FW235" s="3" t="n">
        <v>69.2017738397577</v>
      </c>
      <c r="FX235" s="3" t="n">
        <v>129.026128798363</v>
      </c>
      <c r="FY235" s="3" t="n">
        <v>164.190011522223</v>
      </c>
      <c r="FZ235" s="3" t="n">
        <v>151.506634537613</v>
      </c>
      <c r="GA235" s="3" t="n">
        <v>89.3280858953044</v>
      </c>
      <c r="GB235" s="3" t="n">
        <v>95.5738785459988</v>
      </c>
      <c r="GC235" s="3" t="n">
        <v>101.974837363407</v>
      </c>
      <c r="GD235" s="3" t="n">
        <v>137.968504638701</v>
      </c>
      <c r="GE235" s="3" t="n">
        <v>159.773840641369</v>
      </c>
      <c r="GF235" s="3" t="n">
        <v>104.049456271095</v>
      </c>
      <c r="GG235" s="3" t="n">
        <v>141.109792486854</v>
      </c>
      <c r="GH235" s="3" t="n">
        <v>120.046024737794</v>
      </c>
      <c r="GI235" s="3" t="n">
        <v>84.8581188256857</v>
      </c>
      <c r="GJ235" s="3" t="n">
        <v>136.880923709778</v>
      </c>
      <c r="GK235" s="3" t="n">
        <v>93.9418770362016</v>
      </c>
      <c r="GL235" s="3" t="n">
        <v>135.217810202087</v>
      </c>
      <c r="GM235" s="3" t="n">
        <v>134.973246269272</v>
      </c>
      <c r="GN235" s="3" t="n">
        <v>154.98322308206</v>
      </c>
      <c r="GO235" s="3" t="n">
        <v>73.6125099665499</v>
      </c>
      <c r="GP235" s="3" t="n">
        <v>106.308226700497</v>
      </c>
      <c r="GQ235" s="3" t="n">
        <v>119.585370257579</v>
      </c>
      <c r="GR235" s="3" t="n">
        <v>64.6884862667419</v>
      </c>
      <c r="GS235" s="3" t="n">
        <v>128.681967090011</v>
      </c>
      <c r="GT235" s="3" t="n">
        <v>130.283762394257</v>
      </c>
      <c r="GU235" s="3" t="n">
        <v>111.040282815668</v>
      </c>
      <c r="GV235" s="3" t="n">
        <v>117.034737782108</v>
      </c>
      <c r="GW235" s="3" t="n">
        <v>152.670774610721</v>
      </c>
      <c r="GX235" s="3" t="n">
        <v>87.6603252790667</v>
      </c>
      <c r="GY235" s="3" t="n">
        <v>79.7143210168625</v>
      </c>
      <c r="GZ235" s="3" t="n">
        <v>116.394775800105</v>
      </c>
      <c r="HA235" s="3" t="n">
        <v>109.071050878062</v>
      </c>
      <c r="HB235" s="3" t="n">
        <v>128.284757456135</v>
      </c>
      <c r="HC235" s="3" t="n">
        <v>116.783360715577</v>
      </c>
      <c r="HD235" s="3" t="n">
        <v>120.900423211612</v>
      </c>
      <c r="HE235" s="3" t="n">
        <v>77.9709464310589</v>
      </c>
      <c r="HF235" s="3" t="n">
        <v>97.6529082685785</v>
      </c>
      <c r="HG235" s="3" t="n">
        <v>80.5063773480653</v>
      </c>
      <c r="HH235" s="3" t="n">
        <v>59.3780226666672</v>
      </c>
      <c r="HI235" s="3" t="n">
        <v>63.1478516368368</v>
      </c>
      <c r="HJ235" s="3" t="n">
        <v>65.9606125401364</v>
      </c>
      <c r="HK235" s="3" t="n">
        <v>101.786905143215</v>
      </c>
      <c r="HL235" s="3" t="n">
        <v>173.151212090401</v>
      </c>
      <c r="HM235" s="3" t="n">
        <v>101.196958651497</v>
      </c>
      <c r="HN235" s="3" t="n">
        <v>100.48071320124</v>
      </c>
      <c r="HO235" s="3" t="n">
        <v>128.70343043033</v>
      </c>
      <c r="HP235" s="3" t="n">
        <v>89.4672234757608</v>
      </c>
      <c r="HQ235" s="3" t="n">
        <v>160.445229679473</v>
      </c>
      <c r="HR235" s="3" t="n">
        <v>73.1538639824017</v>
      </c>
      <c r="HS235" s="3" t="n">
        <v>145.587399717981</v>
      </c>
      <c r="HT235" s="3" t="n">
        <v>135.069575315917</v>
      </c>
      <c r="HU235" s="3" t="n">
        <v>78.1291056507342</v>
      </c>
      <c r="HV235" s="3" t="n">
        <v>104.782399806298</v>
      </c>
      <c r="HW235" s="3" t="n">
        <v>171.302608063618</v>
      </c>
      <c r="HX235" s="3" t="n">
        <v>95.3916173735244</v>
      </c>
      <c r="HY235" s="3" t="n">
        <v>145.40821036302</v>
      </c>
      <c r="HZ235" s="3" t="n">
        <v>131.206370969789</v>
      </c>
      <c r="IA235" s="3" t="n">
        <v>101.533204522411</v>
      </c>
      <c r="IB235" s="3" t="n">
        <v>84.1912981315765</v>
      </c>
      <c r="IC235" s="3" t="n">
        <v>81.4102005780326</v>
      </c>
      <c r="ID235" s="3" t="n">
        <v>118.251256282051</v>
      </c>
      <c r="IE235" s="3" t="n">
        <v>115.644189005336</v>
      </c>
      <c r="IF235" s="3" t="n">
        <v>150.184335244829</v>
      </c>
      <c r="IG235" s="3" t="n">
        <v>99.1441181423351</v>
      </c>
      <c r="IH235" s="3" t="n">
        <v>125.748972098646</v>
      </c>
      <c r="II235" s="3" t="n">
        <v>96.3334444996537</v>
      </c>
      <c r="IJ235" s="3" t="n">
        <v>140.115153728856</v>
      </c>
      <c r="IK235" s="3" t="n">
        <v>166.952284347927</v>
      </c>
      <c r="IL235" s="3" t="n">
        <v>147.444195258134</v>
      </c>
      <c r="IM235" s="3" t="n">
        <v>112.125303896663</v>
      </c>
      <c r="IN235" s="3" t="n">
        <v>99.9235721452768</v>
      </c>
      <c r="IO235" s="3" t="n">
        <v>153.046717815656</v>
      </c>
      <c r="IP235" s="3" t="n">
        <v>93.1766400348293</v>
      </c>
      <c r="IQ235" s="3" t="n">
        <v>130.11103173253</v>
      </c>
    </row>
    <row r="236" customFormat="false" ht="13" hidden="false" customHeight="false" outlineLevel="0" collapsed="false">
      <c r="B236" s="3" t="n">
        <v>136.645181406746</v>
      </c>
      <c r="C236" s="3" t="n">
        <v>87.7613801988094</v>
      </c>
      <c r="D236" s="3" t="n">
        <v>106.164284482391</v>
      </c>
      <c r="E236" s="3" t="n">
        <v>80.2504713198157</v>
      </c>
      <c r="F236" s="3" t="n">
        <v>177.718295852181</v>
      </c>
      <c r="G236" s="3" t="n">
        <v>122.437513436694</v>
      </c>
      <c r="H236" s="3" t="n">
        <v>107.949049840077</v>
      </c>
      <c r="I236" s="3" t="n">
        <v>81.186115428642</v>
      </c>
      <c r="J236" s="3" t="n">
        <v>79.3906774742102</v>
      </c>
      <c r="K236" s="3" t="n">
        <v>141.677212316805</v>
      </c>
      <c r="L236" s="3" t="n">
        <v>108.12953881014</v>
      </c>
      <c r="M236" s="3" t="n">
        <v>62.3688702212048</v>
      </c>
      <c r="N236" s="3" t="n">
        <v>111.538823045218</v>
      </c>
      <c r="O236" s="3" t="n">
        <v>122.191925564708</v>
      </c>
      <c r="P236" s="3" t="n">
        <v>145.79013967388</v>
      </c>
      <c r="Q236" s="3" t="n">
        <v>148.106920195558</v>
      </c>
      <c r="R236" s="3" t="n">
        <v>77.8773741437211</v>
      </c>
      <c r="S236" s="3" t="n">
        <v>109.036630769</v>
      </c>
      <c r="T236" s="3" t="n">
        <v>166.040505898245</v>
      </c>
      <c r="U236" s="3" t="n">
        <v>113.204417636285</v>
      </c>
      <c r="V236" s="3" t="n">
        <v>75.6649566529541</v>
      </c>
      <c r="W236" s="3" t="n">
        <v>106.046925300461</v>
      </c>
      <c r="X236" s="3" t="n">
        <v>128.373170665341</v>
      </c>
      <c r="Y236" s="3" t="n">
        <v>136.48166619756</v>
      </c>
      <c r="Z236" s="3" t="n">
        <v>126.185130803304</v>
      </c>
      <c r="AA236" s="3" t="n">
        <v>111.865144582625</v>
      </c>
      <c r="AB236" s="3" t="n">
        <v>83.4010533850612</v>
      </c>
      <c r="AC236" s="3" t="n">
        <v>91.0138835938657</v>
      </c>
      <c r="AD236" s="3" t="n">
        <v>82.031495361299</v>
      </c>
      <c r="AE236" s="3" t="n">
        <v>148.019649072351</v>
      </c>
      <c r="AF236" s="3" t="n">
        <v>198.575464182313</v>
      </c>
      <c r="AG236" s="3" t="n">
        <v>111.687372989594</v>
      </c>
      <c r="AH236" s="3" t="n">
        <v>110.104678089118</v>
      </c>
      <c r="AI236" s="3" t="n">
        <v>123.660845070353</v>
      </c>
      <c r="AJ236" s="3" t="n">
        <v>138.381703476558</v>
      </c>
      <c r="AK236" s="3" t="n">
        <v>158.252582091165</v>
      </c>
      <c r="AL236" s="3" t="n">
        <v>100.455941749752</v>
      </c>
      <c r="AM236" s="3" t="n">
        <v>98.3282749165397</v>
      </c>
      <c r="AN236" s="3" t="n">
        <v>146.981689810955</v>
      </c>
      <c r="AO236" s="3" t="n">
        <v>113.4839924123</v>
      </c>
      <c r="AP236" s="3" t="n">
        <v>134.777752652124</v>
      </c>
      <c r="AQ236" s="3" t="n">
        <v>58.2167181174177</v>
      </c>
      <c r="AR236" s="3" t="n">
        <v>106.353516317685</v>
      </c>
      <c r="AS236" s="3" t="n">
        <v>69.6751487950609</v>
      </c>
      <c r="AT236" s="3" t="n">
        <v>109.219522057887</v>
      </c>
      <c r="AU236" s="3" t="n">
        <v>119.055048531446</v>
      </c>
      <c r="AV236" s="3" t="n">
        <v>105.224190176398</v>
      </c>
      <c r="AW236" s="3" t="n">
        <v>102.121772634474</v>
      </c>
      <c r="AX236" s="3" t="n">
        <v>131.043604023843</v>
      </c>
      <c r="AY236" s="3" t="n">
        <v>84.8477219048704</v>
      </c>
      <c r="AZ236" s="3" t="n">
        <v>146.263514629183</v>
      </c>
      <c r="BA236" s="3" t="n">
        <v>161.49342833258</v>
      </c>
      <c r="BB236" s="3" t="n">
        <v>97.8616343304011</v>
      </c>
      <c r="BC236" s="3" t="n">
        <v>120.073671095416</v>
      </c>
      <c r="BD236" s="3" t="n">
        <v>77.0619247406839</v>
      </c>
      <c r="BE236" s="3" t="n">
        <v>164.14495819869</v>
      </c>
      <c r="BF236" s="3" t="n">
        <v>12.2160145573871</v>
      </c>
      <c r="BG236" s="3" t="n">
        <v>120.989545301783</v>
      </c>
      <c r="BH236" s="3" t="n">
        <v>99.1107219724435</v>
      </c>
      <c r="BI236" s="3" t="n">
        <v>133.694582538092</v>
      </c>
      <c r="BJ236" s="3" t="n">
        <v>93.6669493687331</v>
      </c>
      <c r="BK236" s="3" t="n">
        <v>29.4257540305844</v>
      </c>
      <c r="BL236" s="3" t="n">
        <v>92.6198534193488</v>
      </c>
      <c r="BM236" s="3" t="n">
        <v>78.5035523291887</v>
      </c>
      <c r="BN236" s="3" t="n">
        <v>66.6823321267325</v>
      </c>
      <c r="BO236" s="3" t="n">
        <v>92.097920117965</v>
      </c>
      <c r="BP236" s="3" t="n">
        <v>108.771469905933</v>
      </c>
      <c r="BQ236" s="3" t="n">
        <v>92.5777537665019</v>
      </c>
      <c r="BR236" s="3" t="n">
        <v>151.966619519139</v>
      </c>
      <c r="BS236" s="3" t="n">
        <v>187.828198641348</v>
      </c>
      <c r="BT236" s="3" t="n">
        <v>176.340231256843</v>
      </c>
      <c r="BU236" s="3" t="n">
        <v>90.7330485850249</v>
      </c>
      <c r="BV236" s="3" t="n">
        <v>103.243655525633</v>
      </c>
      <c r="BW236" s="3" t="n">
        <v>100.188654243791</v>
      </c>
      <c r="BX236" s="3" t="n">
        <v>97.4125582392761</v>
      </c>
      <c r="BY236" s="3" t="n">
        <v>104.554455193878</v>
      </c>
      <c r="BZ236" s="3" t="n">
        <v>167.851617998452</v>
      </c>
      <c r="CA236" s="3" t="n">
        <v>85.2085423158926</v>
      </c>
      <c r="CB236" s="3" t="n">
        <v>108.031319414256</v>
      </c>
      <c r="CC236" s="3" t="n">
        <v>89.2551893027698</v>
      </c>
      <c r="CD236" s="3" t="n">
        <v>112.382863980497</v>
      </c>
      <c r="CE236" s="3" t="n">
        <v>101.076488269778</v>
      </c>
      <c r="CF236" s="3" t="n">
        <v>163.177414446453</v>
      </c>
      <c r="CG236" s="3" t="n">
        <v>138.067747973756</v>
      </c>
      <c r="CH236" s="3" t="n">
        <v>88.3057220151322</v>
      </c>
      <c r="CI236" s="3" t="n">
        <v>129.938773658113</v>
      </c>
      <c r="CJ236" s="3" t="n">
        <v>57.5010634012972</v>
      </c>
      <c r="CK236" s="3" t="n">
        <v>121.062048071559</v>
      </c>
      <c r="CL236" s="3" t="n">
        <v>150.984425560298</v>
      </c>
      <c r="CM236" s="3" t="n">
        <v>106.50537437323</v>
      </c>
      <c r="CN236" s="3" t="n">
        <v>96.8617577297196</v>
      </c>
      <c r="CO236" s="3" t="n">
        <v>99.4553956503813</v>
      </c>
      <c r="CP236" s="3" t="n">
        <v>94.7839882399659</v>
      </c>
      <c r="CQ236" s="3" t="n">
        <v>92.8179068844253</v>
      </c>
      <c r="CR236" s="3" t="n">
        <v>29.266964694496</v>
      </c>
      <c r="CS236" s="3" t="n">
        <v>139.076879409254</v>
      </c>
      <c r="CT236" s="3" t="n">
        <v>156.308988015115</v>
      </c>
      <c r="CU236" s="3" t="n">
        <v>101.363821354128</v>
      </c>
      <c r="CV236" s="3" t="n">
        <v>128.869190429238</v>
      </c>
      <c r="CW236" s="3" t="n">
        <v>35.1711554847661</v>
      </c>
      <c r="CX236" s="3" t="n">
        <v>124.811398258305</v>
      </c>
      <c r="CY236" s="3" t="n">
        <v>96.1240883214181</v>
      </c>
      <c r="CZ236" s="3" t="n">
        <v>65.9487190928401</v>
      </c>
      <c r="DA236" s="3" t="n">
        <v>118.597899073779</v>
      </c>
      <c r="DB236" s="3" t="n">
        <v>105.315163233532</v>
      </c>
      <c r="DC236" s="3" t="n">
        <v>129.998201512319</v>
      </c>
      <c r="DD236" s="3" t="n">
        <v>86.8284140847386</v>
      </c>
      <c r="DE236" s="3" t="n">
        <v>119.888613781359</v>
      </c>
      <c r="DF236" s="3" t="n">
        <v>104.953870235199</v>
      </c>
      <c r="DG236" s="3" t="n">
        <v>11.4825590525979</v>
      </c>
      <c r="DH236" s="3" t="n">
        <v>109.929781402221</v>
      </c>
      <c r="DI236" s="3" t="n">
        <v>102.211485458782</v>
      </c>
      <c r="DJ236" s="3" t="n">
        <v>115.534076162155</v>
      </c>
      <c r="DK236" s="3" t="n">
        <v>102.091842104855</v>
      </c>
      <c r="DL236" s="3" t="n">
        <v>159.692161801327</v>
      </c>
      <c r="DM236" s="3" t="n">
        <v>99.1802710715338</v>
      </c>
      <c r="DN236" s="3" t="n">
        <v>109.4977972188</v>
      </c>
      <c r="DO236" s="3" t="n">
        <v>118.229438501249</v>
      </c>
      <c r="DP236" s="3" t="n">
        <v>171.000624772665</v>
      </c>
      <c r="DQ236" s="3" t="n">
        <v>95.5363078548708</v>
      </c>
      <c r="DR236" s="3" t="n">
        <v>135.300828039506</v>
      </c>
      <c r="DS236" s="3" t="n">
        <v>127.889950141084</v>
      </c>
      <c r="DT236" s="3" t="n">
        <v>88.5630458053112</v>
      </c>
      <c r="DU236" s="3" t="n">
        <v>148.25287090973</v>
      </c>
      <c r="DV236" s="3" t="n">
        <v>128.783179538857</v>
      </c>
      <c r="DW236" s="3" t="n">
        <v>129.23603632846</v>
      </c>
      <c r="DX236" s="3" t="n">
        <v>105.729346628284</v>
      </c>
      <c r="DY236" s="3" t="n">
        <v>78.9258878550348</v>
      </c>
      <c r="DZ236" s="3" t="n">
        <v>116.408283920709</v>
      </c>
      <c r="EA236" s="3" t="n">
        <v>119.852736528091</v>
      </c>
      <c r="EB236" s="3" t="n">
        <v>130.754301825702</v>
      </c>
      <c r="EC236" s="3" t="n">
        <v>157.024642731235</v>
      </c>
      <c r="ED236" s="3" t="n">
        <v>136.08232992079</v>
      </c>
      <c r="EE236" s="3" t="n">
        <v>86.8979631838289</v>
      </c>
      <c r="EF236" s="3" t="n">
        <v>69.207051064717</v>
      </c>
      <c r="EG236" s="3" t="n">
        <v>95.1305128848671</v>
      </c>
      <c r="EH236" s="3" t="n">
        <v>106.100288284191</v>
      </c>
      <c r="EI236" s="3" t="n">
        <v>106.555980597653</v>
      </c>
      <c r="EJ236" s="3" t="n">
        <v>92.3940748320981</v>
      </c>
      <c r="EK236" s="3" t="n">
        <v>105.398023541847</v>
      </c>
      <c r="EL236" s="3" t="n">
        <v>96.0177955589919</v>
      </c>
      <c r="EM236" s="3" t="n">
        <v>94.7518916851763</v>
      </c>
      <c r="EN236" s="3" t="n">
        <v>124.094443927082</v>
      </c>
      <c r="EO236" s="3" t="n">
        <v>109.208888843417</v>
      </c>
      <c r="EP236" s="3" t="n">
        <v>76.8321685435759</v>
      </c>
      <c r="EQ236" s="3" t="n">
        <v>76.1466806507301</v>
      </c>
      <c r="ER236" s="3" t="n">
        <v>121.265811966629</v>
      </c>
      <c r="ES236" s="3" t="n">
        <v>77.0160837716346</v>
      </c>
      <c r="ET236" s="3" t="n">
        <v>111.597187577976</v>
      </c>
      <c r="EU236" s="3" t="n">
        <v>50.1165716276714</v>
      </c>
      <c r="EV236" s="3" t="n">
        <v>44.6597634906661</v>
      </c>
      <c r="EW236" s="3" t="n">
        <v>92.4181767848972</v>
      </c>
      <c r="EX236" s="3" t="n">
        <v>105.950871929746</v>
      </c>
      <c r="EY236" s="3" t="n">
        <v>107.834880622487</v>
      </c>
      <c r="EZ236" s="3" t="n">
        <v>95.4842444862426</v>
      </c>
      <c r="FA236" s="3" t="n">
        <v>68.8389843149447</v>
      </c>
      <c r="FB236" s="3" t="n">
        <v>133.57084342748</v>
      </c>
      <c r="FC236" s="3" t="n">
        <v>70.6252068168357</v>
      </c>
      <c r="FD236" s="3" t="n">
        <v>116.567388315004</v>
      </c>
      <c r="FE236" s="3" t="n">
        <v>148.883223616434</v>
      </c>
      <c r="FF236" s="3" t="n">
        <v>66.0674960366998</v>
      </c>
      <c r="FG236" s="3" t="n">
        <v>57.3753551768939</v>
      </c>
      <c r="FH236" s="3" t="n">
        <v>155.038673326408</v>
      </c>
      <c r="FI236" s="3" t="n">
        <v>63.3192433011861</v>
      </c>
      <c r="FJ236" s="3" t="n">
        <v>66.5081049385244</v>
      </c>
      <c r="FK236" s="3" t="n">
        <v>109.550805762048</v>
      </c>
      <c r="FL236" s="3" t="n">
        <v>109.386502907345</v>
      </c>
      <c r="FM236" s="3" t="n">
        <v>61.8589485139448</v>
      </c>
      <c r="FN236" s="3" t="n">
        <v>102.583372289309</v>
      </c>
      <c r="FO236" s="3" t="n">
        <v>108.967672404046</v>
      </c>
      <c r="FP236" s="3" t="n">
        <v>136.780735200103</v>
      </c>
      <c r="FQ236" s="3" t="n">
        <v>171.176112193699</v>
      </c>
      <c r="FR236" s="3" t="n">
        <v>151.279398806157</v>
      </c>
      <c r="FS236" s="3" t="n">
        <v>120.605646877133</v>
      </c>
      <c r="FT236" s="3" t="n">
        <v>127.630027120701</v>
      </c>
      <c r="FU236" s="3" t="n">
        <v>155.311513733258</v>
      </c>
      <c r="FV236" s="3" t="n">
        <v>39.5545603121423</v>
      </c>
      <c r="FW236" s="3" t="n">
        <v>43.189386840816</v>
      </c>
      <c r="FX236" s="3" t="n">
        <v>169.198649360447</v>
      </c>
      <c r="FY236" s="3" t="n">
        <v>148.933081577617</v>
      </c>
      <c r="FZ236" s="3" t="n">
        <v>123.474881963952</v>
      </c>
      <c r="GA236" s="3" t="n">
        <v>142.929726216843</v>
      </c>
      <c r="GB236" s="3" t="n">
        <v>47.4804796136805</v>
      </c>
      <c r="GC236" s="3" t="n">
        <v>107.710078190428</v>
      </c>
      <c r="GD236" s="3" t="n">
        <v>60.6903976259453</v>
      </c>
      <c r="GE236" s="3" t="n">
        <v>101.276313937266</v>
      </c>
      <c r="GF236" s="3" t="n">
        <v>148.744282947357</v>
      </c>
      <c r="GG236" s="3" t="n">
        <v>88.2992633218985</v>
      </c>
      <c r="GH236" s="3" t="n">
        <v>120.261839609263</v>
      </c>
      <c r="GI236" s="3" t="n">
        <v>105.301773259754</v>
      </c>
      <c r="GJ236" s="3" t="n">
        <v>158.768332375246</v>
      </c>
      <c r="GK236" s="3" t="n">
        <v>65.9903067761013</v>
      </c>
      <c r="GL236" s="3" t="n">
        <v>145.114654879091</v>
      </c>
      <c r="GM236" s="3" t="n">
        <v>97.4182292869936</v>
      </c>
      <c r="GN236" s="3" t="n">
        <v>127.781018766178</v>
      </c>
      <c r="GO236" s="3" t="n">
        <v>146.272651317172</v>
      </c>
      <c r="GP236" s="3" t="n">
        <v>100.497214374806</v>
      </c>
      <c r="GQ236" s="3" t="n">
        <v>142.138930118467</v>
      </c>
      <c r="GR236" s="3" t="n">
        <v>90.1549955406039</v>
      </c>
      <c r="GS236" s="3" t="n">
        <v>73.7640529638882</v>
      </c>
      <c r="GT236" s="3" t="n">
        <v>122.014469029883</v>
      </c>
      <c r="GU236" s="3" t="n">
        <v>73.0183101890445</v>
      </c>
      <c r="GV236" s="3" t="n">
        <v>44.7694037465367</v>
      </c>
      <c r="GW236" s="3" t="n">
        <v>100.574246106302</v>
      </c>
      <c r="GX236" s="3" t="n">
        <v>71.5024076283517</v>
      </c>
      <c r="GY236" s="3" t="n">
        <v>85.7735598270186</v>
      </c>
      <c r="GZ236" s="3" t="n">
        <v>165.006642393535</v>
      </c>
      <c r="HA236" s="3" t="n">
        <v>134.600138588195</v>
      </c>
      <c r="HB236" s="3" t="n">
        <v>72.4558525258466</v>
      </c>
      <c r="HC236" s="3" t="n">
        <v>143.255968989699</v>
      </c>
      <c r="HD236" s="3" t="n">
        <v>157.138142450136</v>
      </c>
      <c r="HE236" s="3" t="n">
        <v>100.497214374806</v>
      </c>
      <c r="HF236" s="3" t="n">
        <v>53.0374762603606</v>
      </c>
      <c r="HG236" s="3" t="n">
        <v>127.314023739557</v>
      </c>
      <c r="HH236" s="3" t="n">
        <v>95.4061100510245</v>
      </c>
      <c r="HI236" s="3" t="n">
        <v>110.446516243197</v>
      </c>
      <c r="HJ236" s="3" t="n">
        <v>69.3023561721907</v>
      </c>
      <c r="HK236" s="3" t="n">
        <v>114.324055737722</v>
      </c>
      <c r="HL236" s="3" t="n">
        <v>87.8524714027709</v>
      </c>
      <c r="HM236" s="3" t="n">
        <v>124.008117978495</v>
      </c>
      <c r="HN236" s="3" t="n">
        <v>91.1277377532485</v>
      </c>
      <c r="HO236" s="3" t="n">
        <v>111.615736629885</v>
      </c>
      <c r="HP236" s="3" t="n">
        <v>120.42251929459</v>
      </c>
      <c r="HQ236" s="3" t="n">
        <v>146.181048143625</v>
      </c>
      <c r="HR236" s="3" t="n">
        <v>109.336132976577</v>
      </c>
      <c r="HS236" s="3" t="n">
        <v>115.373120800897</v>
      </c>
      <c r="HT236" s="3" t="n">
        <v>123.698100703275</v>
      </c>
      <c r="HU236" s="3" t="n">
        <v>131.276747096671</v>
      </c>
      <c r="HV236" s="3" t="n">
        <v>82.6402665808561</v>
      </c>
      <c r="HW236" s="3" t="n">
        <v>169.919029949666</v>
      </c>
      <c r="HX236" s="3" t="n">
        <v>73.469631069891</v>
      </c>
      <c r="HY236" s="3" t="n">
        <v>114.65809620119</v>
      </c>
      <c r="HZ236" s="3" t="n">
        <v>135.533183466818</v>
      </c>
      <c r="IA236" s="3" t="n">
        <v>84.9648447931459</v>
      </c>
      <c r="IB236" s="3" t="n">
        <v>110.213333788093</v>
      </c>
      <c r="IC236" s="3" t="n">
        <v>80.6432701388002</v>
      </c>
      <c r="ID236" s="3" t="n">
        <v>26.3520461677308</v>
      </c>
      <c r="IE236" s="3" t="n">
        <v>112.895818122995</v>
      </c>
      <c r="IF236" s="3" t="n">
        <v>95.1537484275983</v>
      </c>
      <c r="IG236" s="3" t="n">
        <v>152.2327649391</v>
      </c>
      <c r="IH236" s="3" t="n">
        <v>152.110522354969</v>
      </c>
      <c r="II236" s="3" t="n">
        <v>150.777038495854</v>
      </c>
      <c r="IJ236" s="3" t="n">
        <v>118.311235488118</v>
      </c>
      <c r="IK236" s="3" t="n">
        <v>149.746089279554</v>
      </c>
      <c r="IL236" s="3" t="n">
        <v>129.710907810244</v>
      </c>
      <c r="IM236" s="3" t="n">
        <v>95.1131059189567</v>
      </c>
      <c r="IN236" s="3" t="n">
        <v>151.615487147967</v>
      </c>
      <c r="IO236" s="3" t="n">
        <v>137.103512332688</v>
      </c>
      <c r="IP236" s="3" t="n">
        <v>101.822349191449</v>
      </c>
      <c r="IQ236" s="3" t="n">
        <v>107.130764913181</v>
      </c>
    </row>
    <row r="237" customFormat="false" ht="13" hidden="false" customHeight="false" outlineLevel="0" collapsed="false">
      <c r="B237" s="3" t="n">
        <v>31.1818884737522</v>
      </c>
      <c r="C237" s="3" t="n">
        <v>147.127325466921</v>
      </c>
      <c r="D237" s="3" t="n">
        <v>120.394794172416</v>
      </c>
      <c r="E237" s="3" t="n">
        <v>76.5924880129624</v>
      </c>
      <c r="F237" s="3" t="n">
        <v>100.68691879741</v>
      </c>
      <c r="G237" s="3" t="n">
        <v>139.906900254343</v>
      </c>
      <c r="H237" s="3" t="n">
        <v>61.6492772775027</v>
      </c>
      <c r="I237" s="3" t="n">
        <v>82.2365982537465</v>
      </c>
      <c r="J237" s="3" t="n">
        <v>102.951714715012</v>
      </c>
      <c r="K237" s="3" t="n">
        <v>107.279629915764</v>
      </c>
      <c r="L237" s="3" t="n">
        <v>201.876013953864</v>
      </c>
      <c r="M237" s="3" t="n">
        <v>117.769492901999</v>
      </c>
      <c r="N237" s="3" t="n">
        <v>94.6730089867177</v>
      </c>
      <c r="O237" s="3" t="n">
        <v>49.8909899517998</v>
      </c>
      <c r="P237" s="3" t="n">
        <v>140.872553657341</v>
      </c>
      <c r="Q237" s="3" t="n">
        <v>50.6638277324046</v>
      </c>
      <c r="R237" s="3" t="n">
        <v>132.267920214397</v>
      </c>
      <c r="S237" s="3" t="n">
        <v>54.2031916245014</v>
      </c>
      <c r="T237" s="3" t="n">
        <v>88.3282486768987</v>
      </c>
      <c r="U237" s="3" t="n">
        <v>139.163677945152</v>
      </c>
      <c r="V237" s="3" t="n">
        <v>100.114142977948</v>
      </c>
      <c r="W237" s="3" t="n">
        <v>143.534322915164</v>
      </c>
      <c r="X237" s="3" t="n">
        <v>177.772170805497</v>
      </c>
      <c r="Y237" s="3" t="n">
        <v>165.364863574353</v>
      </c>
      <c r="Z237" s="3" t="n">
        <v>79.7453542502052</v>
      </c>
      <c r="AA237" s="3" t="n">
        <v>125.438127795634</v>
      </c>
      <c r="AB237" s="3" t="n">
        <v>109.26457538142</v>
      </c>
      <c r="AC237" s="3" t="n">
        <v>103.853056861603</v>
      </c>
      <c r="AD237" s="3" t="n">
        <v>83.9985612737351</v>
      </c>
      <c r="AE237" s="3" t="n">
        <v>101.988463630839</v>
      </c>
      <c r="AF237" s="3" t="n">
        <v>66.7459738844505</v>
      </c>
      <c r="AG237" s="3" t="n">
        <v>76.3893542343056</v>
      </c>
      <c r="AH237" s="3" t="n">
        <v>128.906091621677</v>
      </c>
      <c r="AI237" s="3" t="n">
        <v>123.686601078736</v>
      </c>
      <c r="AJ237" s="3" t="n">
        <v>88.9659658691803</v>
      </c>
      <c r="AK237" s="3" t="n">
        <v>78.7311818834027</v>
      </c>
      <c r="AL237" s="3" t="n">
        <v>115.832239372355</v>
      </c>
      <c r="AM237" s="3" t="n">
        <v>98.5468465473161</v>
      </c>
      <c r="AN237" s="3" t="n">
        <v>192.61078221639</v>
      </c>
      <c r="AO237" s="3" t="n">
        <v>93.1438345990749</v>
      </c>
      <c r="AP237" s="3" t="n">
        <v>131.238309995475</v>
      </c>
      <c r="AQ237" s="3" t="n">
        <v>45.7567961657846</v>
      </c>
      <c r="AR237" s="3" t="n">
        <v>8.96965479735809</v>
      </c>
      <c r="AS237" s="3" t="n">
        <v>98.7788869164215</v>
      </c>
      <c r="AT237" s="3" t="n">
        <v>125.787172906187</v>
      </c>
      <c r="AU237" s="3" t="n">
        <v>59.4011794448468</v>
      </c>
      <c r="AV237" s="3" t="n">
        <v>67.2385673903516</v>
      </c>
      <c r="AW237" s="3" t="n">
        <v>93.4058842623517</v>
      </c>
      <c r="AX237" s="3" t="n">
        <v>99.1802710715338</v>
      </c>
      <c r="AY237" s="3" t="n">
        <v>146.332276082757</v>
      </c>
      <c r="AZ237" s="3" t="n">
        <v>110.804343601257</v>
      </c>
      <c r="BA237" s="3" t="n">
        <v>93.5632164542349</v>
      </c>
      <c r="BB237" s="3" t="n">
        <v>83.3048818675196</v>
      </c>
      <c r="BC237" s="3" t="n">
        <v>147.615744451586</v>
      </c>
      <c r="BD237" s="3" t="n">
        <v>105.764042413277</v>
      </c>
      <c r="BE237" s="3" t="n">
        <v>88.2637798913887</v>
      </c>
      <c r="BF237" s="3" t="n">
        <v>186.589389773293</v>
      </c>
      <c r="BG237" s="3" t="n">
        <v>97.4889598543583</v>
      </c>
      <c r="BH237" s="3" t="n">
        <v>58.0705311095903</v>
      </c>
      <c r="BI237" s="3" t="n">
        <v>120.705677857704</v>
      </c>
      <c r="BJ237" s="3" t="n">
        <v>109.996022390143</v>
      </c>
      <c r="BK237" s="3" t="n">
        <v>81.0698589504344</v>
      </c>
      <c r="BL237" s="3" t="n">
        <v>131.247919270774</v>
      </c>
      <c r="BM237" s="3" t="n">
        <v>70.7865953831279</v>
      </c>
      <c r="BN237" s="3" t="n">
        <v>45.5633504269786</v>
      </c>
      <c r="BO237" s="3" t="n">
        <v>52.0841101274173</v>
      </c>
      <c r="BP237" s="3" t="n">
        <v>136.623836213254</v>
      </c>
      <c r="BQ237" s="3" t="n">
        <v>94.371419518522</v>
      </c>
      <c r="BR237" s="3" t="n">
        <v>52.8730158765547</v>
      </c>
      <c r="BS237" s="3" t="n">
        <v>125.239365449593</v>
      </c>
      <c r="BT237" s="3" t="n">
        <v>165.632505520796</v>
      </c>
      <c r="BU237" s="3" t="n">
        <v>95.8508934740855</v>
      </c>
      <c r="BV237" s="3" t="n">
        <v>102.713491328603</v>
      </c>
      <c r="BW237" s="3" t="n">
        <v>119.063279427092</v>
      </c>
      <c r="BX237" s="3" t="n">
        <v>95.9343838988145</v>
      </c>
      <c r="BY237" s="3" t="n">
        <v>163.177414446453</v>
      </c>
      <c r="BZ237" s="3" t="n">
        <v>120.758528871849</v>
      </c>
      <c r="CA237" s="3" t="n">
        <v>142.392473210167</v>
      </c>
      <c r="CB237" s="3" t="n">
        <v>95.5854569350886</v>
      </c>
      <c r="CC237" s="3" t="n">
        <v>88.6976544240488</v>
      </c>
      <c r="CD237" s="3" t="n">
        <v>73.2656308811663</v>
      </c>
      <c r="CE237" s="3" t="n">
        <v>129.075435407684</v>
      </c>
      <c r="CF237" s="3" t="n">
        <v>78.8584653988386</v>
      </c>
      <c r="CG237" s="3" t="n">
        <v>94.7372808608487</v>
      </c>
      <c r="CH237" s="3" t="n">
        <v>113.675784095522</v>
      </c>
      <c r="CI237" s="3" t="n">
        <v>169.073413723354</v>
      </c>
      <c r="CJ237" s="3" t="n">
        <v>129.459018774128</v>
      </c>
      <c r="CK237" s="3" t="n">
        <v>114.329372344957</v>
      </c>
      <c r="CL237" s="3" t="n">
        <v>97.4069265738345</v>
      </c>
      <c r="CM237" s="3" t="n">
        <v>130.99902328762</v>
      </c>
      <c r="CN237" s="3" t="n">
        <v>177.085028857067</v>
      </c>
      <c r="CO237" s="3" t="n">
        <v>111.751054129588</v>
      </c>
      <c r="CP237" s="3" t="n">
        <v>104.672483874497</v>
      </c>
      <c r="CQ237" s="3" t="n">
        <v>128.330480278357</v>
      </c>
      <c r="CR237" s="3" t="n">
        <v>71.8979632066432</v>
      </c>
      <c r="CS237" s="3" t="n">
        <v>92.4724455609711</v>
      </c>
      <c r="CT237" s="3" t="n">
        <v>134.446902152997</v>
      </c>
      <c r="CU237" s="3" t="n">
        <v>87.8719656292996</v>
      </c>
      <c r="CV237" s="3" t="n">
        <v>110.60554187294</v>
      </c>
      <c r="CW237" s="3" t="n">
        <v>94.12457141371</v>
      </c>
      <c r="CX237" s="3" t="n">
        <v>96.5337033721759</v>
      </c>
      <c r="CY237" s="3" t="n">
        <v>114.185233215472</v>
      </c>
      <c r="CZ237" s="3" t="n">
        <v>31.4963165638637</v>
      </c>
      <c r="DA237" s="3" t="n">
        <v>85.444205854373</v>
      </c>
      <c r="DB237" s="3" t="n">
        <v>101.560535821827</v>
      </c>
      <c r="DC237" s="3" t="n">
        <v>117.424740459509</v>
      </c>
      <c r="DD237" s="3" t="n">
        <v>175.930340530154</v>
      </c>
      <c r="DE237" s="3" t="n">
        <v>150.366675181855</v>
      </c>
      <c r="DF237" s="3" t="n">
        <v>80.5672623464761</v>
      </c>
      <c r="DG237" s="3" t="n">
        <v>80.6735944911782</v>
      </c>
      <c r="DH237" s="3" t="n">
        <v>112.784169371057</v>
      </c>
      <c r="DI237" s="3" t="n">
        <v>117.761340770905</v>
      </c>
      <c r="DJ237" s="3" t="n">
        <v>148.063284633954</v>
      </c>
      <c r="DK237" s="3" t="n">
        <v>168.393045526364</v>
      </c>
      <c r="DL237" s="3" t="n">
        <v>117.067228159656</v>
      </c>
      <c r="DM237" s="3" t="n">
        <v>52.7487254140808</v>
      </c>
      <c r="DN237" s="3" t="n">
        <v>123.953455379663</v>
      </c>
      <c r="DO237" s="3" t="n">
        <v>141.773935186208</v>
      </c>
      <c r="DP237" s="3" t="n">
        <v>109.855585194584</v>
      </c>
      <c r="DQ237" s="3" t="n">
        <v>178.580610163439</v>
      </c>
      <c r="DR237" s="3" t="n">
        <v>136.478082410461</v>
      </c>
      <c r="DS237" s="3" t="n">
        <v>137.942827394869</v>
      </c>
      <c r="DT237" s="3" t="n">
        <v>117.628268060924</v>
      </c>
      <c r="DU237" s="3" t="n">
        <v>128.746357110969</v>
      </c>
      <c r="DV237" s="3" t="n">
        <v>98.5160496076284</v>
      </c>
      <c r="DW237" s="3" t="n">
        <v>76.3383935694003</v>
      </c>
      <c r="DX237" s="3" t="n">
        <v>111.944775544324</v>
      </c>
      <c r="DY237" s="3" t="n">
        <v>69.0422756227047</v>
      </c>
      <c r="DZ237" s="3" t="n">
        <v>134.726476929012</v>
      </c>
      <c r="EA237" s="3" t="n">
        <v>132.007918429463</v>
      </c>
      <c r="EB237" s="3" t="n">
        <v>125.023629342675</v>
      </c>
      <c r="EC237" s="3" t="n">
        <v>149.470964700706</v>
      </c>
      <c r="ED237" s="3" t="n">
        <v>115.646867000091</v>
      </c>
      <c r="EE237" s="3" t="n">
        <v>115.845668728408</v>
      </c>
      <c r="EF237" s="3" t="n">
        <v>118.778388043842</v>
      </c>
      <c r="EG237" s="3" t="n">
        <v>102.857000341675</v>
      </c>
      <c r="EH237" s="3" t="n">
        <v>129.13100379886</v>
      </c>
      <c r="EI237" s="3" t="n">
        <v>118.570607156639</v>
      </c>
      <c r="EJ237" s="3" t="n">
        <v>126.868098230497</v>
      </c>
      <c r="EK237" s="3" t="n">
        <v>134.300951438824</v>
      </c>
      <c r="EL237" s="3" t="n">
        <v>43.2911506415235</v>
      </c>
      <c r="EM237" s="3" t="n">
        <v>140.359560132567</v>
      </c>
      <c r="EN237" s="3" t="n">
        <v>56.2735966286775</v>
      </c>
      <c r="EO237" s="3" t="n">
        <v>103.721086855345</v>
      </c>
      <c r="EP237" s="3" t="n">
        <v>105.900186940772</v>
      </c>
      <c r="EQ237" s="3" t="n">
        <v>72.3173056795274</v>
      </c>
      <c r="ER237" s="3" t="n">
        <v>143.361198430679</v>
      </c>
      <c r="ES237" s="3" t="n">
        <v>124.042616852109</v>
      </c>
      <c r="ET237" s="3" t="n">
        <v>106.542669388427</v>
      </c>
      <c r="EU237" s="3" t="n">
        <v>150.10131740741</v>
      </c>
      <c r="EV237" s="3" t="n">
        <v>152.597287284049</v>
      </c>
      <c r="EW237" s="3" t="n">
        <v>79.6598947116854</v>
      </c>
      <c r="EX237" s="3" t="n">
        <v>140.449115427772</v>
      </c>
      <c r="EY237" s="3" t="n">
        <v>136.272703842083</v>
      </c>
      <c r="EZ237" s="3" t="n">
        <v>70.5036731136688</v>
      </c>
      <c r="FA237" s="3" t="n">
        <v>130.897180722361</v>
      </c>
      <c r="FB237" s="3" t="n">
        <v>82.5822958708556</v>
      </c>
      <c r="FC237" s="3" t="n">
        <v>116.109293682718</v>
      </c>
      <c r="FD237" s="3" t="n">
        <v>104.240342161973</v>
      </c>
      <c r="FE237" s="3" t="n">
        <v>105.953549924502</v>
      </c>
      <c r="FF237" s="3" t="n">
        <v>13.0427272913075</v>
      </c>
      <c r="FG237" s="3" t="n">
        <v>71.7715461012753</v>
      </c>
      <c r="FH237" s="3" t="n">
        <v>93.4712194579298</v>
      </c>
      <c r="FI237" s="3" t="n">
        <v>122.395098725641</v>
      </c>
      <c r="FJ237" s="3" t="n">
        <v>100.472442923318</v>
      </c>
      <c r="FK237" s="3" t="n">
        <v>26.1050405338156</v>
      </c>
      <c r="FL237" s="3" t="n">
        <v>106.987137753282</v>
      </c>
      <c r="FM237" s="3" t="n">
        <v>134.402754621808</v>
      </c>
      <c r="FN237" s="3" t="n">
        <v>105.317841228287</v>
      </c>
      <c r="FO237" s="3" t="n">
        <v>108.37894676288</v>
      </c>
      <c r="FP237" s="3" t="n">
        <v>70.937114441295</v>
      </c>
      <c r="FQ237" s="3" t="n">
        <v>67.8672660414713</v>
      </c>
      <c r="FR237" s="3" t="n">
        <v>94.5033107602284</v>
      </c>
      <c r="FS237" s="3" t="n">
        <v>196.450711637512</v>
      </c>
      <c r="FT237" s="3" t="n">
        <v>122.37816434704</v>
      </c>
      <c r="FU237" s="3" t="n">
        <v>102.151663781818</v>
      </c>
      <c r="FV237" s="3" t="n">
        <v>159.012187427096</v>
      </c>
      <c r="FW237" s="3" t="n">
        <v>45.4584360442059</v>
      </c>
      <c r="FX237" s="3" t="n">
        <v>157.733681225019</v>
      </c>
      <c r="FY237" s="3" t="n">
        <v>92.2703357214856</v>
      </c>
      <c r="FZ237" s="3" t="n">
        <v>105.181421024862</v>
      </c>
      <c r="GA237" s="3" t="n">
        <v>88.1798562616257</v>
      </c>
      <c r="GB237" s="3" t="n">
        <v>93.417777709648</v>
      </c>
      <c r="GC237" s="3" t="n">
        <v>92.6378905016723</v>
      </c>
      <c r="GD237" s="3" t="n">
        <v>68.4008958787723</v>
      </c>
      <c r="GE237" s="3" t="n">
        <v>71.6837236262065</v>
      </c>
      <c r="GF237" s="3" t="n">
        <v>123.979368917149</v>
      </c>
      <c r="GG237" s="3" t="n">
        <v>65.7277057609631</v>
      </c>
      <c r="GH237" s="3" t="n">
        <v>108.779425125648</v>
      </c>
      <c r="GI237" s="3" t="n">
        <v>119.66799427224</v>
      </c>
      <c r="GJ237" s="3" t="n">
        <v>134.236561417866</v>
      </c>
      <c r="GK237" s="3" t="n">
        <v>125.102275747479</v>
      </c>
      <c r="GL237" s="3" t="n">
        <v>113.3029127081</v>
      </c>
      <c r="GM237" s="3" t="n">
        <v>95.0170919305183</v>
      </c>
      <c r="GN237" s="3" t="n">
        <v>96.9130334528314</v>
      </c>
      <c r="GO237" s="3" t="n">
        <v>87.6048356524426</v>
      </c>
      <c r="GP237" s="3" t="n">
        <v>68.8228375818603</v>
      </c>
      <c r="GQ237" s="3" t="n">
        <v>149.027914097781</v>
      </c>
      <c r="GR237" s="3" t="n">
        <v>128.773964086316</v>
      </c>
      <c r="GS237" s="3" t="n">
        <v>119.841709490862</v>
      </c>
      <c r="GT237" s="3" t="n">
        <v>141.649014607321</v>
      </c>
      <c r="GU237" s="3" t="n">
        <v>91.2382838014628</v>
      </c>
      <c r="GV237" s="3" t="n">
        <v>137.374226096644</v>
      </c>
      <c r="GW237" s="3" t="n">
        <v>104.779721811543</v>
      </c>
      <c r="GX237" s="3" t="n">
        <v>156.399803543146</v>
      </c>
      <c r="GY237" s="3" t="n">
        <v>139.826245353473</v>
      </c>
      <c r="GZ237" s="3" t="n">
        <v>94.6320908021453</v>
      </c>
      <c r="HA237" s="3" t="n">
        <v>121.23229764991</v>
      </c>
      <c r="HB237" s="3" t="n">
        <v>98.8682059179712</v>
      </c>
      <c r="HC237" s="3" t="n">
        <v>120.652905608112</v>
      </c>
      <c r="HD237" s="3" t="n">
        <v>123.612168577445</v>
      </c>
      <c r="HE237" s="3" t="n">
        <v>67.3575018633146</v>
      </c>
      <c r="HF237" s="3" t="n">
        <v>127.617976144301</v>
      </c>
      <c r="HG237" s="3" t="n">
        <v>144.920263965665</v>
      </c>
      <c r="HH237" s="3" t="n">
        <v>113.923734904057</v>
      </c>
      <c r="HI237" s="3" t="n">
        <v>156.978171645773</v>
      </c>
      <c r="HJ237" s="3" t="n">
        <v>105.14125110353</v>
      </c>
      <c r="HK237" s="3" t="n">
        <v>112.882546296045</v>
      </c>
      <c r="HL237" s="3" t="n">
        <v>62.0047416990141</v>
      </c>
      <c r="HM237" s="3" t="n">
        <v>93.1408415461129</v>
      </c>
      <c r="HN237" s="3" t="n">
        <v>91.1369925880651</v>
      </c>
      <c r="HO237" s="3" t="n">
        <v>128.080993561065</v>
      </c>
      <c r="HP237" s="3" t="n">
        <v>130.748000661571</v>
      </c>
      <c r="HQ237" s="3" t="n">
        <v>117.845579458874</v>
      </c>
      <c r="HR237" s="3" t="n">
        <v>111.705961423779</v>
      </c>
      <c r="HS237" s="3" t="n">
        <v>103.729160221887</v>
      </c>
      <c r="HT237" s="3" t="n">
        <v>111.666145942929</v>
      </c>
      <c r="HU237" s="3" t="n">
        <v>95.1131059189567</v>
      </c>
      <c r="HV237" s="3" t="n">
        <v>120.883725126667</v>
      </c>
      <c r="HW237" s="3" t="n">
        <v>149.425360025312</v>
      </c>
      <c r="HX237" s="3" t="n">
        <v>134.956075597016</v>
      </c>
      <c r="HY237" s="3" t="n">
        <v>138.389107344411</v>
      </c>
      <c r="HZ237" s="3" t="n">
        <v>70.8117212750982</v>
      </c>
      <c r="IA237" s="3" t="n">
        <v>93.1199689399307</v>
      </c>
      <c r="IB237" s="3" t="n">
        <v>182.972521562391</v>
      </c>
      <c r="IC237" s="3" t="n">
        <v>82.4734038782255</v>
      </c>
      <c r="ID237" s="3" t="n">
        <v>78.2260648137922</v>
      </c>
      <c r="IE237" s="3" t="n">
        <v>37.196979752719</v>
      </c>
      <c r="IF237" s="3" t="n">
        <v>112.6751592316</v>
      </c>
      <c r="IG237" s="3" t="n">
        <v>122.290656930178</v>
      </c>
      <c r="IH237" s="3" t="n">
        <v>27.2984810201306</v>
      </c>
      <c r="II237" s="3" t="n">
        <v>68.1875227084036</v>
      </c>
      <c r="IJ237" s="3" t="n">
        <v>128.949175831419</v>
      </c>
      <c r="IK237" s="3" t="n">
        <v>75.4521348344467</v>
      </c>
      <c r="IL237" s="3" t="n">
        <v>152.127141675363</v>
      </c>
      <c r="IM237" s="3" t="n">
        <v>79.7181804798925</v>
      </c>
      <c r="IN237" s="3" t="n">
        <v>127.338046927804</v>
      </c>
      <c r="IO237" s="3" t="n">
        <v>54.9840633893725</v>
      </c>
      <c r="IP237" s="3" t="n">
        <v>122.851066715033</v>
      </c>
      <c r="IQ237" s="3" t="n">
        <v>147.230979616868</v>
      </c>
    </row>
    <row r="238" customFormat="false" ht="13" hidden="false" customHeight="false" outlineLevel="0" collapsed="false">
      <c r="B238" s="3" t="n">
        <v>75.057681959878</v>
      </c>
      <c r="C238" s="3" t="n">
        <v>141.653031599454</v>
      </c>
      <c r="D238" s="3" t="n">
        <v>95.4842444862426</v>
      </c>
      <c r="E238" s="3" t="n">
        <v>175.308730688681</v>
      </c>
      <c r="F238" s="3" t="n">
        <v>156.73998764164</v>
      </c>
      <c r="G238" s="3" t="n">
        <v>110.97927967043</v>
      </c>
      <c r="H238" s="3" t="n">
        <v>79.8964246602337</v>
      </c>
      <c r="I238" s="3" t="n">
        <v>132.020914580482</v>
      </c>
      <c r="J238" s="3" t="n">
        <v>101.443097875345</v>
      </c>
      <c r="K238" s="3" t="n">
        <v>104.409528418877</v>
      </c>
      <c r="L238" s="3" t="n">
        <v>99.8682400477559</v>
      </c>
      <c r="M238" s="3" t="n">
        <v>105.841467967531</v>
      </c>
      <c r="N238" s="3" t="n">
        <v>103.545914492517</v>
      </c>
      <c r="O238" s="3" t="n">
        <v>118.057810543245</v>
      </c>
      <c r="P238" s="3" t="n">
        <v>135.363130799846</v>
      </c>
      <c r="Q238" s="3" t="n">
        <v>46.7928650779406</v>
      </c>
      <c r="R238" s="3" t="n">
        <v>153.167463873307</v>
      </c>
      <c r="S238" s="3" t="n">
        <v>149.203322754263</v>
      </c>
      <c r="T238" s="3" t="n">
        <v>71.8347940362351</v>
      </c>
      <c r="U238" s="3" t="n">
        <v>69.8052678343555</v>
      </c>
      <c r="V238" s="3" t="n">
        <v>194.767040581844</v>
      </c>
      <c r="W238" s="3" t="n">
        <v>107.731344619368</v>
      </c>
      <c r="X238" s="3" t="n">
        <v>68.7260359479056</v>
      </c>
      <c r="Y238" s="3" t="n">
        <v>162.632993865579</v>
      </c>
      <c r="Z238" s="3" t="n">
        <v>117.832031955994</v>
      </c>
      <c r="AA238" s="3" t="n">
        <v>110.97927967043</v>
      </c>
      <c r="AB238" s="3" t="n">
        <v>91.5932756356643</v>
      </c>
      <c r="AC238" s="3" t="n">
        <v>119.162050174837</v>
      </c>
      <c r="AD238" s="3" t="n">
        <v>82.4770664298763</v>
      </c>
      <c r="AE238" s="3" t="n">
        <v>87.7483446655145</v>
      </c>
      <c r="AF238" s="3" t="n">
        <v>123.953455379663</v>
      </c>
      <c r="AG238" s="3" t="n">
        <v>82.8208736977463</v>
      </c>
      <c r="AH238" s="3" t="n">
        <v>107.566647941908</v>
      </c>
      <c r="AI238" s="3" t="n">
        <v>50.560173582458</v>
      </c>
      <c r="AJ238" s="3" t="n">
        <v>157.59032974105</v>
      </c>
      <c r="AK238" s="3" t="n">
        <v>89.2551893027698</v>
      </c>
      <c r="AL238" s="3" t="n">
        <v>84.9201065278194</v>
      </c>
      <c r="AM238" s="3" t="n">
        <v>80.4797549296139</v>
      </c>
      <c r="AN238" s="3" t="n">
        <v>153.427938245551</v>
      </c>
      <c r="AO238" s="3" t="n">
        <v>138.612168554631</v>
      </c>
      <c r="AP238" s="3" t="n">
        <v>104.154331271592</v>
      </c>
      <c r="AQ238" s="3" t="n">
        <v>66.8325361266931</v>
      </c>
      <c r="AR238" s="3" t="n">
        <v>107.516159864312</v>
      </c>
      <c r="AS238" s="3" t="n">
        <v>135.066109675645</v>
      </c>
      <c r="AT238" s="3" t="n">
        <v>141.830488134279</v>
      </c>
      <c r="AU238" s="3" t="n">
        <v>134.709385021308</v>
      </c>
      <c r="AV238" s="3" t="n">
        <v>83.6601099953761</v>
      </c>
      <c r="AW238" s="3" t="n">
        <v>77.1825132692312</v>
      </c>
      <c r="AX238" s="3" t="n">
        <v>113.07402292106</v>
      </c>
      <c r="AY238" s="3" t="n">
        <v>141.858764608315</v>
      </c>
      <c r="AZ238" s="3" t="n">
        <v>98.4712325777502</v>
      </c>
      <c r="BA238" s="3" t="n">
        <v>94.9064671177524</v>
      </c>
      <c r="BB238" s="3" t="n">
        <v>139.807026802875</v>
      </c>
      <c r="BC238" s="3" t="n">
        <v>121.565156645103</v>
      </c>
      <c r="BD238" s="3" t="n">
        <v>62.2867975584052</v>
      </c>
      <c r="BE238" s="3" t="n">
        <v>131.315144815591</v>
      </c>
      <c r="BF238" s="3" t="n">
        <v>123.34633821569</v>
      </c>
      <c r="BG238" s="3" t="n">
        <v>79.6053896419567</v>
      </c>
      <c r="BH238" s="3" t="n">
        <v>137.832911463068</v>
      </c>
      <c r="BI238" s="3" t="n">
        <v>65.2924528486494</v>
      </c>
      <c r="BJ238" s="3" t="n">
        <v>156.905078141859</v>
      </c>
      <c r="BK238" s="3" t="n">
        <v>111.310720903694</v>
      </c>
      <c r="BL238" s="3" t="n">
        <v>111.170204943584</v>
      </c>
      <c r="BM238" s="3" t="n">
        <v>161.120399416055</v>
      </c>
      <c r="BN238" s="3" t="n">
        <v>107.175975765817</v>
      </c>
      <c r="BO238" s="3" t="n">
        <v>99.0744902786931</v>
      </c>
      <c r="BP238" s="3" t="n">
        <v>157.617582275915</v>
      </c>
      <c r="BQ238" s="3" t="n">
        <v>78.5875941057791</v>
      </c>
      <c r="BR238" s="3" t="n">
        <v>169.625395701185</v>
      </c>
      <c r="BS238" s="3" t="n">
        <v>150.555395047563</v>
      </c>
      <c r="BT238" s="3" t="n">
        <v>56.0519531803875</v>
      </c>
      <c r="BU238" s="3" t="n">
        <v>97.2199001459863</v>
      </c>
      <c r="BV238" s="3" t="n">
        <v>151.588234613103</v>
      </c>
      <c r="BW238" s="3" t="n">
        <v>146.599839264648</v>
      </c>
      <c r="BX238" s="3" t="n">
        <v>113.958391306775</v>
      </c>
      <c r="BY238" s="3" t="n">
        <v>126.838285847705</v>
      </c>
      <c r="BZ238" s="3" t="n">
        <v>103.200453169063</v>
      </c>
      <c r="CA238" s="3" t="n">
        <v>112.489156742923</v>
      </c>
      <c r="CB238" s="3" t="n">
        <v>60.4777333365412</v>
      </c>
      <c r="CC238" s="3" t="n">
        <v>124.238504292016</v>
      </c>
      <c r="CD238" s="3" t="n">
        <v>135.328474397129</v>
      </c>
      <c r="CE238" s="3" t="n">
        <v>104.785077801054</v>
      </c>
      <c r="CF238" s="3" t="n">
        <v>58.5705284833448</v>
      </c>
      <c r="CG238" s="3" t="n">
        <v>116.370516318202</v>
      </c>
      <c r="CH238" s="3" t="n">
        <v>101.445815252376</v>
      </c>
      <c r="CI238" s="3" t="n">
        <v>60.3153208310778</v>
      </c>
      <c r="CJ238" s="3" t="n">
        <v>100.340276005681</v>
      </c>
      <c r="CK238" s="3" t="n">
        <v>97.7939755805499</v>
      </c>
      <c r="CL238" s="3" t="n">
        <v>62.5725553517229</v>
      </c>
      <c r="CM238" s="3" t="n">
        <v>79.5664799534509</v>
      </c>
      <c r="CN238" s="3" t="n">
        <v>142.024957812256</v>
      </c>
      <c r="CO238" s="3" t="n">
        <v>101.901350036735</v>
      </c>
      <c r="CP238" s="3" t="n">
        <v>161.872443355029</v>
      </c>
      <c r="CQ238" s="3" t="n">
        <v>89.7162376057427</v>
      </c>
      <c r="CR238" s="3" t="n">
        <v>96.0350449957991</v>
      </c>
      <c r="CS238" s="3" t="n">
        <v>113.681140085033</v>
      </c>
      <c r="CT238" s="3" t="n">
        <v>103.456910549174</v>
      </c>
      <c r="CU238" s="3" t="n">
        <v>78.2986069658444</v>
      </c>
      <c r="CV238" s="3" t="n">
        <v>141.858764608315</v>
      </c>
      <c r="CW238" s="3" t="n">
        <v>182.658723588693</v>
      </c>
      <c r="CX238" s="3" t="n">
        <v>126.790554529416</v>
      </c>
      <c r="CY238" s="3" t="n">
        <v>87.5427298034814</v>
      </c>
      <c r="CZ238" s="3" t="n">
        <v>82.3824702033674</v>
      </c>
      <c r="DA238" s="3" t="n">
        <v>100.455941749752</v>
      </c>
      <c r="DB238" s="3" t="n">
        <v>150.096197711554</v>
      </c>
      <c r="DC238" s="3" t="n">
        <v>75.3954243572723</v>
      </c>
      <c r="DD238" s="3" t="n">
        <v>148.014844434701</v>
      </c>
      <c r="DE238" s="3" t="n">
        <v>140.332307597703</v>
      </c>
      <c r="DF238" s="3" t="n">
        <v>52.019680724183</v>
      </c>
      <c r="DG238" s="3" t="n">
        <v>117.397645453748</v>
      </c>
      <c r="DH238" s="3" t="n">
        <v>5.53173964776216</v>
      </c>
      <c r="DI238" s="3" t="n">
        <v>123.28356286804</v>
      </c>
      <c r="DJ238" s="3" t="n">
        <v>91.278178046864</v>
      </c>
      <c r="DK238" s="3" t="n">
        <v>59.8058717111276</v>
      </c>
      <c r="DL238" s="3" t="n">
        <v>32.7559192735489</v>
      </c>
      <c r="DM238" s="3" t="n">
        <v>109.601175692816</v>
      </c>
      <c r="DN238" s="3" t="n">
        <v>115.456256785144</v>
      </c>
      <c r="DO238" s="3" t="n">
        <v>85.999811001579</v>
      </c>
      <c r="DP238" s="3" t="n">
        <v>119.458756240832</v>
      </c>
      <c r="DQ238" s="3" t="n">
        <v>156.838915918489</v>
      </c>
      <c r="DR238" s="3" t="n">
        <v>162.658198522101</v>
      </c>
      <c r="DS238" s="3" t="n">
        <v>107.656951500353</v>
      </c>
      <c r="DT238" s="3" t="n">
        <v>105.713318042027</v>
      </c>
      <c r="DU238" s="3" t="n">
        <v>184.856569637408</v>
      </c>
      <c r="DV238" s="3" t="n">
        <v>134.986951301256</v>
      </c>
      <c r="DW238" s="3" t="n">
        <v>108.251584482892</v>
      </c>
      <c r="DX238" s="3" t="n">
        <v>98.2974385945761</v>
      </c>
      <c r="DY238" s="3" t="n">
        <v>141.038510567628</v>
      </c>
      <c r="DZ238" s="3" t="n">
        <v>107.433772143306</v>
      </c>
      <c r="EA238" s="3" t="n">
        <v>137.265767309048</v>
      </c>
      <c r="EB238" s="3" t="n">
        <v>129.11556594674</v>
      </c>
      <c r="EC238" s="3" t="n">
        <v>126.341951025601</v>
      </c>
      <c r="ED238" s="3" t="n">
        <v>98.549642688899</v>
      </c>
      <c r="EE238" s="3" t="n">
        <v>110.396185694705</v>
      </c>
      <c r="EF238" s="3" t="n">
        <v>177.171669863861</v>
      </c>
      <c r="EG238" s="3" t="n">
        <v>64.1404425164924</v>
      </c>
      <c r="EH238" s="3" t="n">
        <v>98.4040070329331</v>
      </c>
      <c r="EI238" s="3" t="n">
        <v>107.072242851319</v>
      </c>
      <c r="EJ238" s="3" t="n">
        <v>89.454581765224</v>
      </c>
      <c r="EK238" s="3" t="n">
        <v>105.301773259754</v>
      </c>
      <c r="EL238" s="3" t="n">
        <v>146.888117523618</v>
      </c>
      <c r="EM238" s="3" t="n">
        <v>63.9231311185421</v>
      </c>
      <c r="EN238" s="3" t="n">
        <v>135.183311328472</v>
      </c>
      <c r="EO238" s="3" t="n">
        <v>111.050876647863</v>
      </c>
      <c r="EP238" s="3" t="n">
        <v>124.596804237386</v>
      </c>
      <c r="EQ238" s="3" t="n">
        <v>47.641789415421</v>
      </c>
      <c r="ER238" s="3" t="n">
        <v>116.607873294543</v>
      </c>
      <c r="ES238" s="3" t="n">
        <v>107.029709993438</v>
      </c>
      <c r="ET238" s="3" t="n">
        <v>101.879532255933</v>
      </c>
      <c r="EU238" s="3" t="n">
        <v>49.4196628748391</v>
      </c>
      <c r="EV238" s="3" t="n">
        <v>101.51410411864</v>
      </c>
      <c r="EW238" s="3" t="n">
        <v>126.199899156734</v>
      </c>
      <c r="EX238" s="3" t="n">
        <v>62.3074338709325</v>
      </c>
      <c r="EY238" s="3" t="n">
        <v>175.720826822816</v>
      </c>
      <c r="EZ238" s="3" t="n">
        <v>93.944791324612</v>
      </c>
      <c r="FA238" s="3" t="n">
        <v>5.01756465471408</v>
      </c>
      <c r="FB238" s="3" t="n">
        <v>85.5666847321594</v>
      </c>
      <c r="FC238" s="3" t="n">
        <v>111.186115383013</v>
      </c>
      <c r="FD238" s="3" t="n">
        <v>154.719676892302</v>
      </c>
      <c r="FE238" s="3" t="n">
        <v>131.002173869685</v>
      </c>
      <c r="FF238" s="3" t="n">
        <v>116.384024438807</v>
      </c>
      <c r="FG238" s="3" t="n">
        <v>108.938529519943</v>
      </c>
      <c r="FH238" s="3" t="n">
        <v>86.738858789534</v>
      </c>
      <c r="FI238" s="3" t="n">
        <v>24.5284892683667</v>
      </c>
      <c r="FJ238" s="3" t="n">
        <v>92.2793936449232</v>
      </c>
      <c r="FK238" s="3" t="n">
        <v>87.2870994511625</v>
      </c>
      <c r="FL238" s="3" t="n">
        <v>55.1239492330694</v>
      </c>
      <c r="FM238" s="3" t="n">
        <v>149.032876264534</v>
      </c>
      <c r="FN238" s="3" t="n">
        <v>76.6514826621341</v>
      </c>
      <c r="FO238" s="3" t="n">
        <v>79.9157219753834</v>
      </c>
      <c r="FP238" s="3" t="n">
        <v>84.1808224462095</v>
      </c>
      <c r="FQ238" s="3" t="n">
        <v>121.279792674544</v>
      </c>
      <c r="FR238" s="3" t="n">
        <v>97.1234135702382</v>
      </c>
      <c r="FS238" s="3" t="n">
        <v>126.285673753461</v>
      </c>
      <c r="FT238" s="3" t="n">
        <v>84.8339381083349</v>
      </c>
      <c r="FU238" s="3" t="n">
        <v>144.09331493809</v>
      </c>
      <c r="FV238" s="3" t="n">
        <v>88.2992633218985</v>
      </c>
      <c r="FW238" s="3" t="n">
        <v>119.662480753626</v>
      </c>
      <c r="FX238" s="3" t="n">
        <v>130.6624623585</v>
      </c>
      <c r="FY238" s="3" t="n">
        <v>116.106576305686</v>
      </c>
      <c r="FZ238" s="3" t="n">
        <v>101.437623739006</v>
      </c>
      <c r="GA238" s="3" t="n">
        <v>143.947364223917</v>
      </c>
      <c r="GB238" s="3" t="n">
        <v>113.270934300138</v>
      </c>
      <c r="GC238" s="3" t="n">
        <v>79.076170619547</v>
      </c>
      <c r="GD238" s="3" t="n">
        <v>87.5460379146499</v>
      </c>
      <c r="GE238" s="3" t="n">
        <v>117.362398316893</v>
      </c>
      <c r="GF238" s="3" t="n">
        <v>125.781304947091</v>
      </c>
      <c r="GG238" s="3" t="n">
        <v>96.436507915463</v>
      </c>
      <c r="GH238" s="3" t="n">
        <v>113.159167401373</v>
      </c>
      <c r="GI238" s="3" t="n">
        <v>86.1377277314851</v>
      </c>
      <c r="GJ238" s="3" t="n">
        <v>97.0268088476626</v>
      </c>
      <c r="GK238" s="3" t="n">
        <v>108.280806131547</v>
      </c>
      <c r="GL238" s="3" t="n">
        <v>114.025104882006</v>
      </c>
      <c r="GM238" s="3" t="n">
        <v>115.019349817246</v>
      </c>
      <c r="GN238" s="3" t="n">
        <v>129.180428555008</v>
      </c>
      <c r="GO238" s="3" t="n">
        <v>101.519578254979</v>
      </c>
      <c r="GP238" s="3" t="n">
        <v>70.2180728494543</v>
      </c>
      <c r="GQ238" s="3" t="n">
        <v>120.580678514266</v>
      </c>
      <c r="GR238" s="3" t="n">
        <v>88.6175508750399</v>
      </c>
      <c r="GS238" s="3" t="n">
        <v>96.8276132965875</v>
      </c>
      <c r="GT238" s="3" t="n">
        <v>159.258562944598</v>
      </c>
      <c r="GU238" s="3" t="n">
        <v>130.416008076446</v>
      </c>
      <c r="GV238" s="3" t="n">
        <v>134.02381836391</v>
      </c>
      <c r="GW238" s="3" t="n">
        <v>66.3502607770556</v>
      </c>
      <c r="GX238" s="3" t="n">
        <v>100.42565677965</v>
      </c>
      <c r="GY238" s="3" t="n">
        <v>105.758725806042</v>
      </c>
      <c r="GZ238" s="3" t="n">
        <v>97.5172363283939</v>
      </c>
      <c r="HA238" s="3" t="n">
        <v>104.224195428889</v>
      </c>
      <c r="HB238" s="3" t="n">
        <v>95.3597177301137</v>
      </c>
      <c r="HC238" s="3" t="n">
        <v>52.019680724183</v>
      </c>
      <c r="HD238" s="3" t="n">
        <v>39.5126575706745</v>
      </c>
      <c r="HE238" s="3" t="n">
        <v>119.877547361855</v>
      </c>
      <c r="HF238" s="3" t="n">
        <v>97.304965861748</v>
      </c>
      <c r="HG238" s="3" t="n">
        <v>107.789748534403</v>
      </c>
      <c r="HH238" s="3" t="n">
        <v>148.204115652271</v>
      </c>
      <c r="HI238" s="3" t="n">
        <v>76.6683382761831</v>
      </c>
      <c r="HJ238" s="3" t="n">
        <v>44.4389076878924</v>
      </c>
      <c r="HK238" s="3" t="n">
        <v>78.4393592196093</v>
      </c>
      <c r="HL238" s="3" t="n">
        <v>96.4479287754496</v>
      </c>
      <c r="HM238" s="3" t="n">
        <v>121.795188518142</v>
      </c>
      <c r="HN238" s="3" t="n">
        <v>77.3481551213115</v>
      </c>
      <c r="HO238" s="3" t="n">
        <v>28.0130330325283</v>
      </c>
      <c r="HP238" s="3" t="n">
        <v>84.1282864902715</v>
      </c>
      <c r="HQ238" s="3" t="n">
        <v>109.105549751677</v>
      </c>
      <c r="HR238" s="3" t="n">
        <v>51.9442242837204</v>
      </c>
      <c r="HS238" s="3" t="n">
        <v>84.3971886695402</v>
      </c>
      <c r="HT238" s="3" t="n">
        <v>165.364863574353</v>
      </c>
      <c r="HU238" s="3" t="n">
        <v>47.0570413841115</v>
      </c>
      <c r="HV238" s="3" t="n">
        <v>140.991015542994</v>
      </c>
      <c r="HW238" s="3" t="n">
        <v>77.2653735775472</v>
      </c>
      <c r="HX238" s="3" t="n">
        <v>110.934226346897</v>
      </c>
      <c r="HY238" s="3" t="n">
        <v>99.9373559418123</v>
      </c>
      <c r="HZ238" s="3" t="n">
        <v>70.2590304163025</v>
      </c>
      <c r="IA238" s="3" t="n">
        <v>101.980272117469</v>
      </c>
      <c r="IB238" s="3" t="n">
        <v>109.304351479994</v>
      </c>
      <c r="IC238" s="3" t="n">
        <v>96.0091314583125</v>
      </c>
      <c r="ID238" s="3" t="n">
        <v>75.0973792939001</v>
      </c>
      <c r="IE238" s="3" t="n">
        <v>175.704758854283</v>
      </c>
      <c r="IF238" s="3" t="n">
        <v>79.9080030493235</v>
      </c>
      <c r="IG238" s="3" t="n">
        <v>94.5764830286937</v>
      </c>
      <c r="IH238" s="3" t="n">
        <v>168.53623948123</v>
      </c>
      <c r="II238" s="3" t="n">
        <v>115.953221723661</v>
      </c>
      <c r="IJ238" s="3" t="n">
        <v>120.566815953179</v>
      </c>
      <c r="IK238" s="3" t="n">
        <v>68.5585037465862</v>
      </c>
      <c r="IL238" s="3" t="n">
        <v>103.384053338915</v>
      </c>
      <c r="IM238" s="3" t="n">
        <v>88.2282964608788</v>
      </c>
      <c r="IN238" s="3" t="n">
        <v>95.0723846457634</v>
      </c>
      <c r="IO238" s="3" t="n">
        <v>117.232318659874</v>
      </c>
      <c r="IP238" s="3" t="n">
        <v>140.597586607597</v>
      </c>
      <c r="IQ238" s="3" t="n">
        <v>118.748299985119</v>
      </c>
    </row>
    <row r="239" customFormat="false" ht="13" hidden="false" customHeight="false" outlineLevel="0" collapsed="false">
      <c r="B239" s="3" t="n">
        <v>135.20056076528</v>
      </c>
      <c r="C239" s="3" t="n">
        <v>79.0326925870467</v>
      </c>
      <c r="D239" s="3" t="n">
        <v>34.1264224719307</v>
      </c>
      <c r="E239" s="3" t="n">
        <v>119.381763891612</v>
      </c>
      <c r="F239" s="3" t="n">
        <v>69.0742540306669</v>
      </c>
      <c r="G239" s="3" t="n">
        <v>100.574246106302</v>
      </c>
      <c r="H239" s="3" t="n">
        <v>116.615946661085</v>
      </c>
      <c r="I239" s="3" t="n">
        <v>129.13100379886</v>
      </c>
      <c r="J239" s="3" t="n">
        <v>101.901350036735</v>
      </c>
      <c r="K239" s="3" t="n">
        <v>137.150298476357</v>
      </c>
      <c r="L239" s="3" t="n">
        <v>127.838516888869</v>
      </c>
      <c r="M239" s="3" t="n">
        <v>169.789225968578</v>
      </c>
      <c r="N239" s="3" t="n">
        <v>136.527822224816</v>
      </c>
      <c r="O239" s="3" t="n">
        <v>48.3905252432267</v>
      </c>
      <c r="P239" s="3" t="n">
        <v>68.247856354953</v>
      </c>
      <c r="Q239" s="3" t="n">
        <v>116.408283920709</v>
      </c>
      <c r="R239" s="3" t="n">
        <v>124.423207165591</v>
      </c>
      <c r="S239" s="3" t="n">
        <v>112.858601872349</v>
      </c>
      <c r="T239" s="3" t="n">
        <v>79.347593264468</v>
      </c>
      <c r="U239" s="3" t="n">
        <v>89.5082991894365</v>
      </c>
      <c r="V239" s="3" t="n">
        <v>150.137627865712</v>
      </c>
      <c r="W239" s="3" t="n">
        <v>135.172953789933</v>
      </c>
      <c r="X239" s="3" t="n">
        <v>50.374604298815</v>
      </c>
      <c r="Y239" s="3" t="n">
        <v>97.7996072459915</v>
      </c>
      <c r="Z239" s="3" t="n">
        <v>88.768069933207</v>
      </c>
      <c r="AA239" s="3" t="n">
        <v>94.0509659402107</v>
      </c>
      <c r="AB239" s="3" t="n">
        <v>65.8115900084503</v>
      </c>
      <c r="AC239" s="3" t="n">
        <v>186.437531717748</v>
      </c>
      <c r="AD239" s="3" t="n">
        <v>184.531429568275</v>
      </c>
      <c r="AE239" s="3" t="n">
        <v>119.282874997039</v>
      </c>
      <c r="AF239" s="3" t="n">
        <v>148.000351757201</v>
      </c>
      <c r="AG239" s="3" t="n">
        <v>122.993079201624</v>
      </c>
      <c r="AH239" s="3" t="n">
        <v>168.360121943782</v>
      </c>
      <c r="AI239" s="3" t="n">
        <v>53.5834721322676</v>
      </c>
      <c r="AJ239" s="3" t="n">
        <v>88.5566264943532</v>
      </c>
      <c r="AK239" s="3" t="n">
        <v>92.8179068844253</v>
      </c>
      <c r="AL239" s="3" t="n">
        <v>129.957519621401</v>
      </c>
      <c r="AM239" s="3" t="n">
        <v>51.1521679525176</v>
      </c>
      <c r="AN239" s="3" t="n">
        <v>108.02600280702</v>
      </c>
      <c r="AO239" s="3" t="n">
        <v>76.9743385592701</v>
      </c>
      <c r="AP239" s="3" t="n">
        <v>73.1071566032845</v>
      </c>
      <c r="AQ239" s="3" t="n">
        <v>86.738858789534</v>
      </c>
      <c r="AR239" s="3" t="n">
        <v>104.830603711897</v>
      </c>
      <c r="AS239" s="3" t="n">
        <v>109.110826976636</v>
      </c>
      <c r="AT239" s="3" t="n">
        <v>75.4303170536449</v>
      </c>
      <c r="AU239" s="3" t="n">
        <v>118.123185121098</v>
      </c>
      <c r="AV239" s="3" t="n">
        <v>58.3862194325279</v>
      </c>
      <c r="AW239" s="3" t="n">
        <v>110.671822243138</v>
      </c>
      <c r="AX239" s="3" t="n">
        <v>62.1013858038655</v>
      </c>
      <c r="AY239" s="3" t="n">
        <v>116.907651178051</v>
      </c>
      <c r="AZ239" s="3" t="n">
        <v>98.0080576318833</v>
      </c>
      <c r="BA239" s="3" t="n">
        <v>149.843521029921</v>
      </c>
      <c r="BB239" s="3" t="n">
        <v>123.249339670356</v>
      </c>
      <c r="BC239" s="3" t="n">
        <v>82.4116130874709</v>
      </c>
      <c r="BD239" s="3" t="n">
        <v>98.2384833276802</v>
      </c>
      <c r="BE239" s="3" t="n">
        <v>117.658119825992</v>
      </c>
      <c r="BF239" s="3" t="n">
        <v>93.2094454705837</v>
      </c>
      <c r="BG239" s="3" t="n">
        <v>80.0199274771914</v>
      </c>
      <c r="BH239" s="3" t="n">
        <v>84.1633367157474</v>
      </c>
      <c r="BI239" s="3" t="n">
        <v>151.911405568445</v>
      </c>
      <c r="BJ239" s="3" t="n">
        <v>168.196606734596</v>
      </c>
      <c r="BK239" s="3" t="n">
        <v>121.601624632509</v>
      </c>
      <c r="BL239" s="3" t="n">
        <v>90.6401851786517</v>
      </c>
      <c r="BM239" s="3" t="n">
        <v>64.7569326621093</v>
      </c>
      <c r="BN239" s="3" t="n">
        <v>112.268655380632</v>
      </c>
      <c r="BO239" s="3" t="n">
        <v>203.90246833823</v>
      </c>
      <c r="BP239" s="3" t="n">
        <v>108.747604246789</v>
      </c>
      <c r="BQ239" s="3" t="n">
        <v>147.20742901593</v>
      </c>
      <c r="BR239" s="3" t="n">
        <v>140.211955362811</v>
      </c>
      <c r="BS239" s="3" t="n">
        <v>111.687372989594</v>
      </c>
      <c r="BT239" s="3" t="n">
        <v>163.797133938687</v>
      </c>
      <c r="BU239" s="3" t="n">
        <v>133.808554844302</v>
      </c>
      <c r="BV239" s="3" t="n">
        <v>138.185658507548</v>
      </c>
      <c r="BW239" s="3" t="n">
        <v>134.172328926011</v>
      </c>
      <c r="BX239" s="3" t="n">
        <v>55.8281043246518</v>
      </c>
      <c r="BY239" s="3" t="n">
        <v>133.414101969734</v>
      </c>
      <c r="BZ239" s="3" t="n">
        <v>143.934525602002</v>
      </c>
      <c r="CA239" s="3" t="n">
        <v>114.743673886537</v>
      </c>
      <c r="CB239" s="3" t="n">
        <v>31.8378396597364</v>
      </c>
      <c r="CC239" s="3" t="n">
        <v>107.486938215657</v>
      </c>
      <c r="CD239" s="3" t="n">
        <v>77.0368776132652</v>
      </c>
      <c r="CE239" s="3" t="n">
        <v>66.8152866898859</v>
      </c>
      <c r="CF239" s="3" t="n">
        <v>156.380348698893</v>
      </c>
      <c r="CG239" s="3" t="n">
        <v>132.189785779179</v>
      </c>
      <c r="CH239" s="3" t="n">
        <v>144.456498285661</v>
      </c>
      <c r="CI239" s="3" t="n">
        <v>96.7791730973343</v>
      </c>
      <c r="CJ239" s="3" t="n">
        <v>113.310867927815</v>
      </c>
      <c r="CK239" s="3" t="n">
        <v>98.5328264571258</v>
      </c>
      <c r="CL239" s="3" t="n">
        <v>126.981558567122</v>
      </c>
      <c r="CM239" s="3" t="n">
        <v>101.901350036735</v>
      </c>
      <c r="CN239" s="3" t="n">
        <v>189.503678183645</v>
      </c>
      <c r="CO239" s="3" t="n">
        <v>126.481285517437</v>
      </c>
      <c r="CP239" s="3" t="n">
        <v>107.409906484162</v>
      </c>
      <c r="CQ239" s="3" t="n">
        <v>89.0042060589972</v>
      </c>
      <c r="CR239" s="3" t="n">
        <v>45.3075231632806</v>
      </c>
      <c r="CS239" s="3" t="n">
        <v>127.41318831006</v>
      </c>
      <c r="CT239" s="3" t="n">
        <v>127.443276368784</v>
      </c>
      <c r="CU239" s="3" t="n">
        <v>110.401462919664</v>
      </c>
      <c r="CV239" s="3" t="n">
        <v>115.437510821856</v>
      </c>
      <c r="CW239" s="3" t="n">
        <v>106.649198444508</v>
      </c>
      <c r="CX239" s="3" t="n">
        <v>88.6175508750399</v>
      </c>
      <c r="CY239" s="3" t="n">
        <v>67.4421737563181</v>
      </c>
      <c r="CZ239" s="3" t="n">
        <v>199.663045111236</v>
      </c>
      <c r="DA239" s="3" t="n">
        <v>116.308567998344</v>
      </c>
      <c r="DB239" s="3" t="n">
        <v>117.576677279606</v>
      </c>
      <c r="DC239" s="3" t="n">
        <v>95.8393544672716</v>
      </c>
      <c r="DD239" s="3" t="n">
        <v>155.948876485057</v>
      </c>
      <c r="DE239" s="3" t="n">
        <v>79.6793495559383</v>
      </c>
      <c r="DF239" s="3" t="n">
        <v>62.6401353370225</v>
      </c>
      <c r="DG239" s="3" t="n">
        <v>122.913527004477</v>
      </c>
      <c r="DH239" s="3" t="n">
        <v>140.884368340086</v>
      </c>
      <c r="DI239" s="3" t="n">
        <v>127.338046927804</v>
      </c>
      <c r="DJ239" s="3" t="n">
        <v>161.104804034832</v>
      </c>
      <c r="DK239" s="3" t="n">
        <v>106.36682752691</v>
      </c>
      <c r="DL239" s="3" t="n">
        <v>100.365047457169</v>
      </c>
      <c r="DM239" s="3" t="n">
        <v>93.0751912923284</v>
      </c>
      <c r="DN239" s="3" t="n">
        <v>149.77680745469</v>
      </c>
      <c r="DO239" s="3" t="n">
        <v>62.1840098185265</v>
      </c>
      <c r="DP239" s="3" t="n">
        <v>28.5272080255763</v>
      </c>
      <c r="DQ239" s="3" t="n">
        <v>139.949275583121</v>
      </c>
      <c r="DR239" s="3" t="n">
        <v>159.185942027994</v>
      </c>
      <c r="DS239" s="3" t="n">
        <v>97.8926281814679</v>
      </c>
      <c r="DT239" s="3" t="n">
        <v>157.051343914238</v>
      </c>
      <c r="DU239" s="3" t="n">
        <v>115.214922198946</v>
      </c>
      <c r="DV239" s="3" t="n">
        <v>147.014534628986</v>
      </c>
      <c r="DW239" s="3" t="n">
        <v>97.6472766031369</v>
      </c>
      <c r="DX239" s="3" t="n">
        <v>151.021759957771</v>
      </c>
      <c r="DY239" s="3" t="n">
        <v>73.8965349397317</v>
      </c>
      <c r="DZ239" s="3" t="n">
        <v>87.4085150075019</v>
      </c>
      <c r="EA239" s="3" t="n">
        <v>136.584690231094</v>
      </c>
      <c r="EB239" s="3" t="n">
        <v>132.004689082846</v>
      </c>
      <c r="EC239" s="3" t="n">
        <v>138.668091386289</v>
      </c>
      <c r="ED239" s="3" t="n">
        <v>58.753262243129</v>
      </c>
      <c r="EE239" s="3" t="n">
        <v>94.4623138111044</v>
      </c>
      <c r="EF239" s="3" t="n">
        <v>111.668784555409</v>
      </c>
      <c r="EG239" s="3" t="n">
        <v>128.629864339107</v>
      </c>
      <c r="EH239" s="3" t="n">
        <v>97.0097563222345</v>
      </c>
      <c r="EI239" s="3" t="n">
        <v>134.535394126755</v>
      </c>
      <c r="EJ239" s="3" t="n">
        <v>126.862151506849</v>
      </c>
      <c r="EK239" s="3" t="n">
        <v>131.263908474755</v>
      </c>
      <c r="EL239" s="3" t="n">
        <v>89.5366544280237</v>
      </c>
      <c r="EM239" s="3" t="n">
        <v>139.968494133719</v>
      </c>
      <c r="EN239" s="3" t="n">
        <v>78.9099774156053</v>
      </c>
      <c r="EO239" s="3" t="n">
        <v>98.1767319192014</v>
      </c>
      <c r="EP239" s="3" t="n">
        <v>171.23943889321</v>
      </c>
      <c r="EQ239" s="3" t="n">
        <v>127.874827347171</v>
      </c>
      <c r="ER239" s="3" t="n">
        <v>129.970043185111</v>
      </c>
      <c r="ES239" s="3" t="n">
        <v>110.632046144564</v>
      </c>
      <c r="ET239" s="3" t="n">
        <v>88.8543171172431</v>
      </c>
      <c r="EU239" s="3" t="n">
        <v>112.68579244607</v>
      </c>
      <c r="EV239" s="3" t="n">
        <v>60.9805662341544</v>
      </c>
      <c r="EW239" s="3" t="n">
        <v>170.543790373204</v>
      </c>
      <c r="EX239" s="3" t="n">
        <v>72.6081044041496</v>
      </c>
      <c r="EY239" s="3" t="n">
        <v>77.9790591798769</v>
      </c>
      <c r="EZ239" s="3" t="n">
        <v>149.14810880357</v>
      </c>
      <c r="FA239" s="3" t="n">
        <v>77.1741642267583</v>
      </c>
      <c r="FB239" s="3" t="n">
        <v>112.754908340127</v>
      </c>
      <c r="FC239" s="3" t="n">
        <v>166.020972289441</v>
      </c>
      <c r="FD239" s="3" t="n">
        <v>107.776476707453</v>
      </c>
      <c r="FE239" s="3" t="n">
        <v>73.4880619749727</v>
      </c>
      <c r="FF239" s="3" t="n">
        <v>120.286729207578</v>
      </c>
      <c r="FG239" s="3" t="n">
        <v>132.297299392156</v>
      </c>
      <c r="FH239" s="3" t="n">
        <v>118.177650808551</v>
      </c>
      <c r="FI239" s="3" t="n">
        <v>27.3438494018701</v>
      </c>
      <c r="FJ239" s="3" t="n">
        <v>89.454581765224</v>
      </c>
      <c r="FK239" s="3" t="n">
        <v>154.658791893891</v>
      </c>
      <c r="FL239" s="3" t="n">
        <v>84.5640907544466</v>
      </c>
      <c r="FM239" s="3" t="n">
        <v>80.8136378639783</v>
      </c>
      <c r="FN239" s="3" t="n">
        <v>111.262989585405</v>
      </c>
      <c r="FO239" s="3" t="n">
        <v>109.251342936746</v>
      </c>
      <c r="FP239" s="3" t="n">
        <v>104.771687827277</v>
      </c>
      <c r="FQ239" s="3" t="n">
        <v>134.206158300936</v>
      </c>
      <c r="FR239" s="3" t="n">
        <v>149.792166542258</v>
      </c>
      <c r="FS239" s="3" t="n">
        <v>80.5824639049409</v>
      </c>
      <c r="FT239" s="3" t="n">
        <v>126.262005005696</v>
      </c>
      <c r="FU239" s="3" t="n">
        <v>124.408793252642</v>
      </c>
      <c r="FV239" s="3" t="n">
        <v>106.462762750797</v>
      </c>
      <c r="FW239" s="3" t="n">
        <v>119.12089569661</v>
      </c>
      <c r="FX239" s="3" t="n">
        <v>73.5710798123919</v>
      </c>
      <c r="FY239" s="3" t="n">
        <v>128.544168506932</v>
      </c>
      <c r="FZ239" s="3" t="n">
        <v>122.496862526348</v>
      </c>
      <c r="GA239" s="3" t="n">
        <v>46.0211300010587</v>
      </c>
      <c r="GB239" s="3" t="n">
        <v>151.94448668013</v>
      </c>
      <c r="GC239" s="3" t="n">
        <v>147.966483</v>
      </c>
      <c r="GD239" s="3" t="n">
        <v>56.0431315506048</v>
      </c>
      <c r="GE239" s="3" t="n">
        <v>126.802487358988</v>
      </c>
      <c r="GF239" s="3" t="n">
        <v>61.0021477213013</v>
      </c>
      <c r="GG239" s="3" t="n">
        <v>122.536481095819</v>
      </c>
      <c r="GH239" s="3" t="n">
        <v>17.3880100756942</v>
      </c>
      <c r="GI239" s="3" t="n">
        <v>91.8947075747567</v>
      </c>
      <c r="GJ239" s="3" t="n">
        <v>90.4167301456742</v>
      </c>
      <c r="GK239" s="3" t="n">
        <v>95.1857268355606</v>
      </c>
      <c r="GL239" s="3" t="n">
        <v>134.736716320724</v>
      </c>
      <c r="GM239" s="3" t="n">
        <v>44.612819817894</v>
      </c>
      <c r="GN239" s="3" t="n">
        <v>55.1609685723361</v>
      </c>
      <c r="GO239" s="3" t="n">
        <v>129.567713855379</v>
      </c>
      <c r="GP239" s="3" t="n">
        <v>52.529602431443</v>
      </c>
      <c r="GQ239" s="3" t="n">
        <v>136.981269748556</v>
      </c>
      <c r="GR239" s="3" t="n">
        <v>127.663226379214</v>
      </c>
      <c r="GS239" s="3" t="n">
        <v>60.129278960125</v>
      </c>
      <c r="GT239" s="3" t="n">
        <v>62.0323880566366</v>
      </c>
      <c r="GU239" s="3" t="n">
        <v>131.101023381982</v>
      </c>
      <c r="GV239" s="3" t="n">
        <v>114.773131828847</v>
      </c>
      <c r="GW239" s="3" t="n">
        <v>70.962082804162</v>
      </c>
      <c r="GX239" s="3" t="n">
        <v>104.334347654345</v>
      </c>
      <c r="GY239" s="3" t="n">
        <v>80.6128670218706</v>
      </c>
      <c r="GZ239" s="3" t="n">
        <v>128.220840022486</v>
      </c>
      <c r="HA239" s="3" t="n">
        <v>129.23603632846</v>
      </c>
      <c r="HB239" s="3" t="n">
        <v>82.2365982537465</v>
      </c>
      <c r="HC239" s="3" t="n">
        <v>126.037486651271</v>
      </c>
      <c r="HD239" s="3" t="n">
        <v>89.2678703955824</v>
      </c>
      <c r="HE239" s="3" t="n">
        <v>133.530752270699</v>
      </c>
      <c r="HF239" s="3" t="n">
        <v>127.224035239318</v>
      </c>
      <c r="HG239" s="3" t="n">
        <v>73.5895107174736</v>
      </c>
      <c r="HH239" s="3" t="n">
        <v>102.994995836133</v>
      </c>
      <c r="HI239" s="3" t="n">
        <v>111.668784555409</v>
      </c>
      <c r="HJ239" s="3" t="n">
        <v>193.214433740091</v>
      </c>
      <c r="HK239" s="3" t="n">
        <v>105.066346014929</v>
      </c>
      <c r="HL239" s="3" t="n">
        <v>64.7382654633727</v>
      </c>
      <c r="HM239" s="3" t="n">
        <v>115.241741528776</v>
      </c>
      <c r="HN239" s="3" t="n">
        <v>150.319652744531</v>
      </c>
      <c r="HO239" s="3" t="n">
        <v>156.321905401582</v>
      </c>
      <c r="HP239" s="3" t="n">
        <v>122.180622851549</v>
      </c>
      <c r="HQ239" s="3" t="n">
        <v>95.0491097207564</v>
      </c>
      <c r="HR239" s="3" t="n">
        <v>89.6942229135618</v>
      </c>
      <c r="HS239" s="3" t="n">
        <v>23.1863413085721</v>
      </c>
      <c r="HT239" s="3" t="n">
        <v>101.035412556102</v>
      </c>
      <c r="HU239" s="3" t="n">
        <v>201.876013953864</v>
      </c>
      <c r="HV239" s="3" t="n">
        <v>122.253952649118</v>
      </c>
      <c r="HW239" s="3" t="n">
        <v>72.0335170000004</v>
      </c>
      <c r="HX239" s="3" t="n">
        <v>93.4890596288742</v>
      </c>
      <c r="HY239" s="3" t="n">
        <v>93.4504256162991</v>
      </c>
      <c r="HZ239" s="3" t="n">
        <v>125.014886477444</v>
      </c>
      <c r="IA239" s="3" t="n">
        <v>100.01474211379</v>
      </c>
      <c r="IB239" s="3" t="n">
        <v>134.733250680452</v>
      </c>
      <c r="IC239" s="3" t="n">
        <v>77.3481551213115</v>
      </c>
      <c r="ID239" s="3" t="n">
        <v>119.645979580059</v>
      </c>
      <c r="IE239" s="3" t="n">
        <v>101.63965481394</v>
      </c>
      <c r="IF239" s="3" t="n">
        <v>108.904070028604</v>
      </c>
      <c r="IG239" s="3" t="n">
        <v>120.386484512219</v>
      </c>
      <c r="IH239" s="3" t="n">
        <v>118.718211926396</v>
      </c>
      <c r="II239" s="3" t="n">
        <v>72.4081212075581</v>
      </c>
      <c r="IJ239" s="3" t="n">
        <v>51.1969062178441</v>
      </c>
      <c r="IK239" s="3" t="n">
        <v>174.421526779108</v>
      </c>
      <c r="IL239" s="3" t="n">
        <v>83.1656261402358</v>
      </c>
      <c r="IM239" s="3" t="n">
        <v>123.40911356334</v>
      </c>
      <c r="IN239" s="3" t="n">
        <v>110.520751833109</v>
      </c>
      <c r="IO239" s="3" t="n">
        <v>153.902967256439</v>
      </c>
      <c r="IP239" s="3" t="n">
        <v>144.700747160269</v>
      </c>
      <c r="IQ239" s="3" t="n">
        <v>130.441212732968</v>
      </c>
    </row>
    <row r="240" customFormat="false" ht="13" hidden="false" customHeight="false" outlineLevel="0" collapsed="false">
      <c r="B240" s="3" t="n">
        <v>142.376011418876</v>
      </c>
      <c r="C240" s="3" t="n">
        <v>188.853398045379</v>
      </c>
      <c r="D240" s="3" t="n">
        <v>146.162774767647</v>
      </c>
      <c r="E240" s="3" t="n">
        <v>108.283444744027</v>
      </c>
      <c r="F240" s="3" t="n">
        <v>127.548663338866</v>
      </c>
      <c r="G240" s="3" t="n">
        <v>131.161672086738</v>
      </c>
      <c r="H240" s="3" t="n">
        <v>96.1441732820841</v>
      </c>
      <c r="I240" s="3" t="n">
        <v>133.108653038508</v>
      </c>
      <c r="J240" s="3" t="n">
        <v>84.4980860601797</v>
      </c>
      <c r="K240" s="3" t="n">
        <v>101.865905988501</v>
      </c>
      <c r="L240" s="3" t="n">
        <v>100.505484652728</v>
      </c>
      <c r="M240" s="3" t="n">
        <v>96.7933900989037</v>
      </c>
      <c r="N240" s="3" t="n">
        <v>96.4450932515908</v>
      </c>
      <c r="O240" s="3" t="n">
        <v>150.502780327074</v>
      </c>
      <c r="P240" s="3" t="n">
        <v>107.399273269691</v>
      </c>
      <c r="Q240" s="3" t="n">
        <v>65.0845144323432</v>
      </c>
      <c r="R240" s="3" t="n">
        <v>72.2069565426922</v>
      </c>
      <c r="S240" s="3" t="n">
        <v>126.35081203766</v>
      </c>
      <c r="T240" s="3" t="n">
        <v>73.097862386192</v>
      </c>
      <c r="U240" s="3" t="n">
        <v>121.831695887823</v>
      </c>
      <c r="V240" s="3" t="n">
        <v>70.6151249542269</v>
      </c>
      <c r="W240" s="3" t="n">
        <v>106.073587101188</v>
      </c>
      <c r="X240" s="3" t="n">
        <v>118.636178645872</v>
      </c>
      <c r="Y240" s="3" t="n">
        <v>159.390099745822</v>
      </c>
      <c r="Z240" s="3" t="n">
        <v>132.55871893902</v>
      </c>
      <c r="AA240" s="3" t="n">
        <v>72.8444768235946</v>
      </c>
      <c r="AB240" s="3" t="n">
        <v>69.3919902319469</v>
      </c>
      <c r="AC240" s="3" t="n">
        <v>113.510614830751</v>
      </c>
      <c r="AD240" s="3" t="n">
        <v>141.440446074602</v>
      </c>
      <c r="AE240" s="3" t="n">
        <v>163.134409001263</v>
      </c>
      <c r="AF240" s="3" t="n">
        <v>67.170357288639</v>
      </c>
      <c r="AG240" s="3" t="n">
        <v>111.329309337879</v>
      </c>
      <c r="AH240" s="3" t="n">
        <v>111.164888336349</v>
      </c>
      <c r="AI240" s="3" t="n">
        <v>106.140300676419</v>
      </c>
      <c r="AJ240" s="3" t="n">
        <v>129.923099512338</v>
      </c>
      <c r="AK240" s="3" t="n">
        <v>163.454508139092</v>
      </c>
      <c r="AL240" s="3" t="n">
        <v>106.81952678741</v>
      </c>
      <c r="AM240" s="3" t="n">
        <v>61.2745155408418</v>
      </c>
      <c r="AN240" s="3" t="n">
        <v>131.417735644091</v>
      </c>
      <c r="AO240" s="3" t="n">
        <v>53.2717220369116</v>
      </c>
      <c r="AP240" s="3" t="n">
        <v>111.148977896919</v>
      </c>
      <c r="AQ240" s="3" t="n">
        <v>174.556371691501</v>
      </c>
      <c r="AR240" s="3" t="n">
        <v>133.370820848612</v>
      </c>
      <c r="AS240" s="3" t="n">
        <v>45.8747854641281</v>
      </c>
      <c r="AT240" s="3" t="n">
        <v>151.107377025395</v>
      </c>
      <c r="AU240" s="3" t="n">
        <v>126.769681923234</v>
      </c>
      <c r="AV240" s="3" t="n">
        <v>90.4322861446213</v>
      </c>
      <c r="AW240" s="3" t="n">
        <v>82.3642755919406</v>
      </c>
      <c r="AX240" s="3" t="n">
        <v>65.4747140211239</v>
      </c>
      <c r="AY240" s="3" t="n">
        <v>158.456188457131</v>
      </c>
      <c r="AZ240" s="3" t="n">
        <v>149.828083177802</v>
      </c>
      <c r="BA240" s="3" t="n">
        <v>158.668616452881</v>
      </c>
      <c r="BB240" s="3" t="n">
        <v>114.55117332235</v>
      </c>
      <c r="BC240" s="3" t="n">
        <v>87.9823541484106</v>
      </c>
      <c r="BD240" s="3" t="n">
        <v>136.485210602383</v>
      </c>
      <c r="BE240" s="3" t="n">
        <v>126.835292794743</v>
      </c>
      <c r="BF240" s="3" t="n">
        <v>207.64283936609</v>
      </c>
      <c r="BG240" s="3" t="n">
        <v>112.321821452983</v>
      </c>
      <c r="BH240" s="3" t="n">
        <v>99.5414065407625</v>
      </c>
      <c r="BI240" s="3" t="n">
        <v>45.0019167029518</v>
      </c>
      <c r="BJ240" s="3" t="n">
        <v>149.364632556004</v>
      </c>
      <c r="BK240" s="3" t="n">
        <v>114.099813059228</v>
      </c>
      <c r="BL240" s="3" t="n">
        <v>151.338708513535</v>
      </c>
      <c r="BM240" s="3" t="n">
        <v>112.839974055888</v>
      </c>
      <c r="BN240" s="3" t="n">
        <v>133.527444159531</v>
      </c>
      <c r="BO240" s="3" t="n">
        <v>170.325139977876</v>
      </c>
      <c r="BP240" s="3" t="n">
        <v>97.6076974159423</v>
      </c>
      <c r="BQ240" s="3" t="n">
        <v>103.785713169958</v>
      </c>
      <c r="BR240" s="3" t="n">
        <v>138.997799799417</v>
      </c>
      <c r="BS240" s="3" t="n">
        <v>156.347897703621</v>
      </c>
      <c r="BT240" s="3" t="n">
        <v>139.960814589935</v>
      </c>
      <c r="BU240" s="3" t="n">
        <v>103.966083993193</v>
      </c>
      <c r="BV240" s="3" t="n">
        <v>114.062439279479</v>
      </c>
      <c r="BW240" s="3" t="n">
        <v>77.0494011769746</v>
      </c>
      <c r="BX240" s="3" t="n">
        <v>86.2316938415811</v>
      </c>
      <c r="BY240" s="3" t="n">
        <v>11.6312665260775</v>
      </c>
      <c r="BZ240" s="3" t="n">
        <v>147.216880762126</v>
      </c>
      <c r="CA240" s="3" t="n">
        <v>121.478358109206</v>
      </c>
      <c r="CB240" s="3" t="n">
        <v>110.441239018238</v>
      </c>
      <c r="CC240" s="3" t="n">
        <v>139.402334536594</v>
      </c>
      <c r="CD240" s="3" t="n">
        <v>102.108185749318</v>
      </c>
      <c r="CE240" s="3" t="n">
        <v>120.372621951132</v>
      </c>
      <c r="CF240" s="3" t="n">
        <v>131.907493626133</v>
      </c>
      <c r="CG240" s="3" t="n">
        <v>111.504324171603</v>
      </c>
      <c r="CH240" s="3" t="n">
        <v>113.034128675659</v>
      </c>
      <c r="CI240" s="3" t="n">
        <v>53.1192338649537</v>
      </c>
      <c r="CJ240" s="3" t="n">
        <v>91.8461098464003</v>
      </c>
      <c r="CK240" s="3" t="n">
        <v>139.684390395985</v>
      </c>
      <c r="CL240" s="3" t="n">
        <v>137.135884563408</v>
      </c>
      <c r="CM240" s="3" t="n">
        <v>145.591889297424</v>
      </c>
      <c r="CN240" s="3" t="n">
        <v>61.9076250068529</v>
      </c>
      <c r="CO240" s="3" t="n">
        <v>114.692870750735</v>
      </c>
      <c r="CP240" s="3" t="n">
        <v>44.1021104651177</v>
      </c>
      <c r="CQ240" s="3" t="n">
        <v>119.055048531446</v>
      </c>
      <c r="CR240" s="3" t="n">
        <v>146.562741160829</v>
      </c>
      <c r="CS240" s="3" t="n">
        <v>81.3356499299137</v>
      </c>
      <c r="CT240" s="3" t="n">
        <v>107.704761583193</v>
      </c>
      <c r="CU240" s="3" t="n">
        <v>173.081584226759</v>
      </c>
      <c r="CV240" s="3" t="n">
        <v>134.419689000408</v>
      </c>
      <c r="CW240" s="3" t="n">
        <v>93.2034593646597</v>
      </c>
      <c r="CX240" s="3" t="n">
        <v>100.835193065856</v>
      </c>
      <c r="CY240" s="3" t="n">
        <v>129.415619506179</v>
      </c>
      <c r="CZ240" s="3" t="n">
        <v>112.454618487033</v>
      </c>
      <c r="DA240" s="3" t="n">
        <v>69.649077728471</v>
      </c>
      <c r="DB240" s="3" t="n">
        <v>178.769645087354</v>
      </c>
      <c r="DC240" s="3" t="n">
        <v>176.125991676406</v>
      </c>
      <c r="DD240" s="3" t="n">
        <v>110.73806323106</v>
      </c>
      <c r="DE240" s="3" t="n">
        <v>92.3065674152359</v>
      </c>
      <c r="DF240" s="3" t="n">
        <v>55.7649351542436</v>
      </c>
      <c r="DG240" s="3" t="n">
        <v>116.265444406326</v>
      </c>
      <c r="DH240" s="3" t="n">
        <v>67.5378726865499</v>
      </c>
      <c r="DI240" s="3" t="n">
        <v>123.786947117515</v>
      </c>
      <c r="DJ240" s="3" t="n">
        <v>77.6936164447657</v>
      </c>
      <c r="DK240" s="3" t="n">
        <v>180.031453204484</v>
      </c>
      <c r="DL240" s="3" t="n">
        <v>133.82871856952</v>
      </c>
      <c r="DM240" s="3" t="n">
        <v>154.021507906643</v>
      </c>
      <c r="DN240" s="3" t="n">
        <v>127.536612362466</v>
      </c>
      <c r="DO240" s="3" t="n">
        <v>138.720391048572</v>
      </c>
      <c r="DP240" s="3" t="n">
        <v>159.193188366744</v>
      </c>
      <c r="DQ240" s="3" t="n">
        <v>98.4712325777502</v>
      </c>
      <c r="DR240" s="3" t="n">
        <v>102.721604077421</v>
      </c>
      <c r="DS240" s="3" t="n">
        <v>91.6634548511677</v>
      </c>
      <c r="DT240" s="3" t="n">
        <v>101.0956674381</v>
      </c>
      <c r="DU240" s="3" t="n">
        <v>134.822254623795</v>
      </c>
      <c r="DV240" s="3" t="n">
        <v>109.238071109796</v>
      </c>
      <c r="DW240" s="3" t="n">
        <v>167.313656110811</v>
      </c>
      <c r="DX240" s="3" t="n">
        <v>91.8856102690433</v>
      </c>
      <c r="DY240" s="3" t="n">
        <v>125.954941401162</v>
      </c>
      <c r="DZ240" s="3" t="n">
        <v>169.765754132192</v>
      </c>
      <c r="EA240" s="3" t="n">
        <v>102.159855295188</v>
      </c>
      <c r="EB240" s="3" t="n">
        <v>188.572996241572</v>
      </c>
      <c r="EC240" s="3" t="n">
        <v>77.7099994715049</v>
      </c>
      <c r="ED240" s="3" t="n">
        <v>138.433609316083</v>
      </c>
      <c r="EE240" s="3" t="n">
        <v>167.365798243991</v>
      </c>
      <c r="EF240" s="3" t="n">
        <v>105.705323440036</v>
      </c>
      <c r="EG240" s="3" t="n">
        <v>60.6757474193419</v>
      </c>
      <c r="EH240" s="3" t="n">
        <v>138.115636821148</v>
      </c>
      <c r="EI240" s="3" t="n">
        <v>139.103265534051</v>
      </c>
      <c r="EJ240" s="3" t="n">
        <v>87.5001969456006</v>
      </c>
      <c r="EK240" s="3" t="n">
        <v>80.9758140757868</v>
      </c>
      <c r="EL240" s="3" t="n">
        <v>67.2044623394953</v>
      </c>
      <c r="EM240" s="3" t="n">
        <v>95.8595181924891</v>
      </c>
      <c r="EN240" s="3" t="n">
        <v>126.031579309899</v>
      </c>
      <c r="EO240" s="3" t="n">
        <v>89.6154977442064</v>
      </c>
      <c r="EP240" s="3" t="n">
        <v>145.341260494134</v>
      </c>
      <c r="EQ240" s="3" t="n">
        <v>125.315294477365</v>
      </c>
      <c r="ER240" s="3" t="n">
        <v>52.3716007408709</v>
      </c>
      <c r="ES240" s="3" t="n">
        <v>133.744834322033</v>
      </c>
      <c r="ET240" s="3" t="n">
        <v>109.145286467975</v>
      </c>
      <c r="EU240" s="3" t="n">
        <v>105.478245237684</v>
      </c>
      <c r="EV240" s="3" t="n">
        <v>197.698342135349</v>
      </c>
      <c r="EW240" s="3" t="n">
        <v>80.2274720707394</v>
      </c>
      <c r="EX240" s="3" t="n">
        <v>115.147932947784</v>
      </c>
      <c r="EY240" s="3" t="n">
        <v>113.465325213564</v>
      </c>
      <c r="EZ240" s="3" t="n">
        <v>118.584233424071</v>
      </c>
      <c r="FA240" s="3" t="n">
        <v>112.523694998813</v>
      </c>
      <c r="FB240" s="3" t="n">
        <v>92.5927977958635</v>
      </c>
      <c r="FC240" s="3" t="n">
        <v>101.661472594742</v>
      </c>
      <c r="FD240" s="3" t="n">
        <v>64.7507102625305</v>
      </c>
      <c r="FE240" s="3" t="n">
        <v>141.709427018422</v>
      </c>
      <c r="FF240" s="3" t="n">
        <v>142.482816150888</v>
      </c>
      <c r="FG240" s="3" t="n">
        <v>127.929332416899</v>
      </c>
      <c r="FH240" s="3" t="n">
        <v>82.4516254796995</v>
      </c>
      <c r="FI240" s="3" t="n">
        <v>141.006847217872</v>
      </c>
      <c r="FJ240" s="3" t="n">
        <v>99.1969691564796</v>
      </c>
      <c r="FK240" s="3" t="n">
        <v>55.2628899021468</v>
      </c>
      <c r="FL240" s="3" t="n">
        <v>130.286912976323</v>
      </c>
      <c r="FM240" s="3" t="n">
        <v>174.213588362802</v>
      </c>
      <c r="FN240" s="3" t="n">
        <v>94.2422062715712</v>
      </c>
      <c r="FO240" s="3" t="n">
        <v>114.364107512227</v>
      </c>
      <c r="FP240" s="3" t="n">
        <v>92.826925425587</v>
      </c>
      <c r="FQ240" s="3" t="n">
        <v>77.1326553080487</v>
      </c>
      <c r="FR240" s="3" t="n">
        <v>107.996820540641</v>
      </c>
      <c r="FS240" s="3" t="n">
        <v>132.053365575754</v>
      </c>
      <c r="FT240" s="3" t="n">
        <v>99.4193214857343</v>
      </c>
      <c r="FU240" s="3" t="n">
        <v>154.134692567337</v>
      </c>
      <c r="FV240" s="3" t="n">
        <v>82.7234419473786</v>
      </c>
      <c r="FW240" s="3" t="n">
        <v>143.517388536563</v>
      </c>
      <c r="FX240" s="3" t="n">
        <v>143.293775974482</v>
      </c>
      <c r="FY240" s="3" t="n">
        <v>195.752542651853</v>
      </c>
      <c r="FZ240" s="3" t="n">
        <v>84.3902573889967</v>
      </c>
      <c r="GA240" s="3" t="n">
        <v>158.875609694567</v>
      </c>
      <c r="GB240" s="3" t="n">
        <v>106.563975199643</v>
      </c>
      <c r="GC240" s="3" t="n">
        <v>140.589788916985</v>
      </c>
      <c r="GD240" s="3" t="n">
        <v>82.6221507339809</v>
      </c>
      <c r="GE240" s="3" t="n">
        <v>128.479975397353</v>
      </c>
      <c r="GF240" s="3" t="n">
        <v>50.2928466942219</v>
      </c>
      <c r="GG240" s="3" t="n">
        <v>164.171895675348</v>
      </c>
      <c r="GH240" s="3" t="n">
        <v>98.4348433548967</v>
      </c>
      <c r="GI240" s="3" t="n">
        <v>133.125193594351</v>
      </c>
      <c r="GJ240" s="3" t="n">
        <v>128.9337379793</v>
      </c>
      <c r="GK240" s="3" t="n">
        <v>82.9324830674076</v>
      </c>
      <c r="GL240" s="3" t="n">
        <v>50.6524856369697</v>
      </c>
      <c r="GM240" s="3" t="n">
        <v>128.156961971113</v>
      </c>
      <c r="GN240" s="3" t="n">
        <v>127.657200891014</v>
      </c>
      <c r="GO240" s="3" t="n">
        <v>86.6424509783375</v>
      </c>
      <c r="GP240" s="3" t="n">
        <v>98.8096050915576</v>
      </c>
      <c r="GQ240" s="3" t="n">
        <v>103.920321788696</v>
      </c>
      <c r="GR240" s="3" t="n">
        <v>61.3313835471195</v>
      </c>
      <c r="GS240" s="3" t="n">
        <v>78.9337643101979</v>
      </c>
      <c r="GT240" s="3" t="n">
        <v>86.8847307391549</v>
      </c>
      <c r="GU240" s="3" t="n">
        <v>117.75047126278</v>
      </c>
      <c r="GV240" s="3" t="n">
        <v>116.424430653794</v>
      </c>
      <c r="GW240" s="3" t="n">
        <v>157.468008392367</v>
      </c>
      <c r="GX240" s="3" t="n">
        <v>108.068496282625</v>
      </c>
      <c r="GY240" s="3" t="n">
        <v>112.417441618663</v>
      </c>
      <c r="GZ240" s="3" t="n">
        <v>181.064214005472</v>
      </c>
      <c r="HA240" s="3" t="n">
        <v>106.638525847762</v>
      </c>
      <c r="HB240" s="3" t="n">
        <v>103.103139565523</v>
      </c>
      <c r="HC240" s="3" t="n">
        <v>59.6996970955288</v>
      </c>
      <c r="HD240" s="3" t="n">
        <v>102.333728042914</v>
      </c>
      <c r="HE240" s="3" t="n">
        <v>132.973099245151</v>
      </c>
      <c r="HF240" s="3" t="n">
        <v>56.7017607313444</v>
      </c>
      <c r="HG240" s="3" t="n">
        <v>65.4807001270478</v>
      </c>
      <c r="HH240" s="3" t="n">
        <v>147.216880762126</v>
      </c>
      <c r="HI240" s="3" t="n">
        <v>107.258363486823</v>
      </c>
      <c r="HJ240" s="3" t="n">
        <v>131.443373505647</v>
      </c>
      <c r="HK240" s="3" t="n">
        <v>100.10311594072</v>
      </c>
      <c r="HL240" s="3" t="n">
        <v>79.3357785817233</v>
      </c>
      <c r="HM240" s="3" t="n">
        <v>92.5837792547017</v>
      </c>
      <c r="HN240" s="3" t="n">
        <v>102.211485458782</v>
      </c>
      <c r="HO240" s="3" t="n">
        <v>131.379219778343</v>
      </c>
      <c r="HP240" s="3" t="n">
        <v>80.5330785310682</v>
      </c>
      <c r="HQ240" s="3" t="n">
        <v>77.4636239540027</v>
      </c>
      <c r="HR240" s="3" t="n">
        <v>158.604659636956</v>
      </c>
      <c r="HS240" s="3" t="n">
        <v>134.341633329742</v>
      </c>
      <c r="HT240" s="3" t="n">
        <v>137.632101238684</v>
      </c>
      <c r="HU240" s="3" t="n">
        <v>130.19574300781</v>
      </c>
      <c r="HV240" s="3" t="n">
        <v>146.277219661167</v>
      </c>
      <c r="HW240" s="3" t="n">
        <v>104.760936465979</v>
      </c>
      <c r="HX240" s="3" t="n">
        <v>147.841168598354</v>
      </c>
      <c r="HY240" s="3" t="n">
        <v>144.00738281226</v>
      </c>
      <c r="HZ240" s="3" t="n">
        <v>118.316709624456</v>
      </c>
      <c r="IA240" s="3" t="n">
        <v>133.20143768033</v>
      </c>
      <c r="IB240" s="3" t="n">
        <v>53.4231075051466</v>
      </c>
      <c r="IC240" s="3" t="n">
        <v>96.5308678483171</v>
      </c>
      <c r="ID240" s="3" t="n">
        <v>88.5405979080963</v>
      </c>
      <c r="IE240" s="3" t="n">
        <v>105.443470688139</v>
      </c>
      <c r="IF240" s="3" t="n">
        <v>143.87891782855</v>
      </c>
      <c r="IG240" s="3" t="n">
        <v>121.497970482562</v>
      </c>
      <c r="IH240" s="3" t="n">
        <v>165.062722754296</v>
      </c>
      <c r="II240" s="3" t="n">
        <v>107.08023745331</v>
      </c>
      <c r="IJ240" s="3" t="n">
        <v>79.7608708668765</v>
      </c>
      <c r="IK240" s="3" t="n">
        <v>97.5822958480412</v>
      </c>
      <c r="IL240" s="3" t="n">
        <v>180.698746485903</v>
      </c>
      <c r="IM240" s="3" t="n">
        <v>144.00738281226</v>
      </c>
      <c r="IN240" s="3" t="n">
        <v>93.8326306030892</v>
      </c>
      <c r="IO240" s="3" t="n">
        <v>71.7520124924707</v>
      </c>
      <c r="IP240" s="3" t="n">
        <v>139.566007274884</v>
      </c>
      <c r="IQ240" s="3" t="n">
        <v>124.403004058097</v>
      </c>
    </row>
    <row r="241" customFormat="false" ht="13" hidden="false" customHeight="false" outlineLevel="0" collapsed="false">
      <c r="B241" s="3" t="n">
        <v>117.378663196805</v>
      </c>
      <c r="C241" s="3" t="n">
        <v>74.9341003783687</v>
      </c>
      <c r="D241" s="3" t="n">
        <v>31.769787087127</v>
      </c>
      <c r="E241" s="3" t="n">
        <v>60.4262213197744</v>
      </c>
      <c r="F241" s="3" t="n">
        <v>83.2834972917518</v>
      </c>
      <c r="G241" s="3" t="n">
        <v>129.449724557035</v>
      </c>
      <c r="H241" s="3" t="n">
        <v>67.1190815655272</v>
      </c>
      <c r="I241" s="3" t="n">
        <v>126.674455580312</v>
      </c>
      <c r="J241" s="3" t="n">
        <v>163.559422521864</v>
      </c>
      <c r="K241" s="3" t="n">
        <v>126.333050631267</v>
      </c>
      <c r="L241" s="3" t="n">
        <v>131.203181005448</v>
      </c>
      <c r="M241" s="3" t="n">
        <v>103.303083379838</v>
      </c>
      <c r="N241" s="3" t="n">
        <v>206.183489753468</v>
      </c>
      <c r="O241" s="3" t="n">
        <v>133.567535316311</v>
      </c>
      <c r="P241" s="3" t="n">
        <v>129.807551915095</v>
      </c>
      <c r="Q241" s="3" t="n">
        <v>95.0025598707424</v>
      </c>
      <c r="R241" s="3" t="n">
        <v>144.374031800103</v>
      </c>
      <c r="S241" s="3" t="n">
        <v>119.66799427224</v>
      </c>
      <c r="T241" s="3" t="n">
        <v>145.573930979652</v>
      </c>
      <c r="U241" s="3" t="n">
        <v>81.1186142078941</v>
      </c>
      <c r="V241" s="3" t="n">
        <v>154.428563109473</v>
      </c>
      <c r="W241" s="3" t="n">
        <v>137.602958354581</v>
      </c>
      <c r="X241" s="3" t="n">
        <v>119.60738494976</v>
      </c>
      <c r="Y241" s="3" t="n">
        <v>115.01131583298</v>
      </c>
      <c r="Z241" s="3" t="n">
        <v>124.608382626476</v>
      </c>
      <c r="AA241" s="3" t="n">
        <v>101.257174151219</v>
      </c>
      <c r="AB241" s="3" t="n">
        <v>141.536538827592</v>
      </c>
      <c r="AC241" s="3" t="n">
        <v>168.881543275581</v>
      </c>
      <c r="AD241" s="3" t="n">
        <v>116.192705342895</v>
      </c>
      <c r="AE241" s="3" t="n">
        <v>109.789304824387</v>
      </c>
      <c r="AF241" s="3" t="n">
        <v>106.896676665733</v>
      </c>
      <c r="AG241" s="3" t="n">
        <v>56.4142701178907</v>
      </c>
      <c r="AH241" s="3" t="n">
        <v>149.77680745469</v>
      </c>
      <c r="AI241" s="3" t="n">
        <v>84.5536544513555</v>
      </c>
      <c r="AJ241" s="3" t="n">
        <v>118.292174466623</v>
      </c>
      <c r="AK241" s="3" t="n">
        <v>107.516159864312</v>
      </c>
      <c r="AL241" s="3" t="n">
        <v>41.9927957724358</v>
      </c>
      <c r="AM241" s="3" t="n">
        <v>116.642923520019</v>
      </c>
      <c r="AN241" s="3" t="n">
        <v>119.21143554871</v>
      </c>
      <c r="AO241" s="3" t="n">
        <v>134.125030812756</v>
      </c>
      <c r="AP241" s="3" t="n">
        <v>127.290039933585</v>
      </c>
      <c r="AQ241" s="3" t="n">
        <v>140.347902978926</v>
      </c>
      <c r="AR241" s="3" t="n">
        <v>134.887392907994</v>
      </c>
      <c r="AS241" s="3" t="n">
        <v>126.894956942603</v>
      </c>
      <c r="AT241" s="3" t="n">
        <v>23.1245899000933</v>
      </c>
      <c r="AU241" s="3" t="n">
        <v>107.954327065036</v>
      </c>
      <c r="AV241" s="3" t="n">
        <v>94.2157413822231</v>
      </c>
      <c r="AW241" s="3" t="n">
        <v>67.856239004243</v>
      </c>
      <c r="AX241" s="3" t="n">
        <v>70.7261829720268</v>
      </c>
      <c r="AY241" s="3" t="n">
        <v>54.1742062695012</v>
      </c>
      <c r="AZ241" s="3" t="n">
        <v>56.7535878063177</v>
      </c>
      <c r="BA241" s="3" t="n">
        <v>106.960554717106</v>
      </c>
      <c r="BB241" s="3" t="n">
        <v>130.004463294173</v>
      </c>
      <c r="BC241" s="3" t="n">
        <v>46.9045532121536</v>
      </c>
      <c r="BD241" s="3" t="n">
        <v>117.481687230339</v>
      </c>
      <c r="BE241" s="3" t="n">
        <v>97.5766248003238</v>
      </c>
      <c r="BF241" s="3" t="n">
        <v>102.748699083182</v>
      </c>
      <c r="BG241" s="3" t="n">
        <v>123.572077420665</v>
      </c>
      <c r="BH241" s="3" t="n">
        <v>87.7548427410241</v>
      </c>
      <c r="BI241" s="3" t="n">
        <v>86.1611995678712</v>
      </c>
      <c r="BJ241" s="3" t="n">
        <v>160.994848720755</v>
      </c>
      <c r="BK241" s="3" t="n">
        <v>171.829857972237</v>
      </c>
      <c r="BL241" s="3" t="n">
        <v>64.5446621954634</v>
      </c>
      <c r="BM241" s="3" t="n">
        <v>118.098649963265</v>
      </c>
      <c r="BN241" s="3" t="n">
        <v>138.641941555147</v>
      </c>
      <c r="BO241" s="3" t="n">
        <v>109.911232350312</v>
      </c>
      <c r="BP241" s="3" t="n">
        <v>103.47577465929</v>
      </c>
      <c r="BQ241" s="3" t="n">
        <v>116.545806827857</v>
      </c>
      <c r="BR241" s="3" t="n">
        <v>105.966900516003</v>
      </c>
      <c r="BS241" s="3" t="n">
        <v>83.7590776545006</v>
      </c>
      <c r="BT241" s="3" t="n">
        <v>133.480736780414</v>
      </c>
      <c r="BU241" s="3" t="n">
        <v>130.479098482303</v>
      </c>
      <c r="BV241" s="3" t="n">
        <v>126.152640425756</v>
      </c>
      <c r="BW241" s="3" t="n">
        <v>215.244563773114</v>
      </c>
      <c r="BX241" s="3" t="n">
        <v>114.941687969338</v>
      </c>
      <c r="BY241" s="3" t="n">
        <v>110.549894717213</v>
      </c>
      <c r="BZ241" s="3" t="n">
        <v>20.9280040842041</v>
      </c>
      <c r="CA241" s="3" t="n">
        <v>89.4040149230768</v>
      </c>
      <c r="CB241" s="3" t="n">
        <v>107.433772143306</v>
      </c>
      <c r="CC241" s="3" t="n">
        <v>94.4300597272114</v>
      </c>
      <c r="CD241" s="3" t="n">
        <v>81.1111315754891</v>
      </c>
      <c r="CE241" s="3" t="n">
        <v>87.0202845325121</v>
      </c>
      <c r="CF241" s="3" t="n">
        <v>118.704506894412</v>
      </c>
      <c r="CG241" s="3" t="n">
        <v>150.439926214872</v>
      </c>
      <c r="CH241" s="3" t="n">
        <v>103.834192751487</v>
      </c>
      <c r="CI241" s="3" t="n">
        <v>79.7492137132351</v>
      </c>
      <c r="CJ241" s="3" t="n">
        <v>99.8931296460714</v>
      </c>
      <c r="CK241" s="3" t="n">
        <v>97.2057225266927</v>
      </c>
      <c r="CL241" s="3" t="n">
        <v>71.7715461012753</v>
      </c>
      <c r="CM241" s="3" t="n">
        <v>69.2441491685353</v>
      </c>
      <c r="CN241" s="3" t="n">
        <v>142.867344691951</v>
      </c>
      <c r="CO241" s="3" t="n">
        <v>107.157347949356</v>
      </c>
      <c r="CP241" s="3" t="n">
        <v>92.7099600664148</v>
      </c>
      <c r="CQ241" s="3" t="n">
        <v>123.852951811781</v>
      </c>
      <c r="CR241" s="3" t="n">
        <v>102.824509964127</v>
      </c>
      <c r="CS241" s="3" t="n">
        <v>131.225550138111</v>
      </c>
      <c r="CT241" s="3" t="n">
        <v>78.1452523838186</v>
      </c>
      <c r="CU241" s="3" t="n">
        <v>72.8914992609184</v>
      </c>
      <c r="CV241" s="3" t="n">
        <v>120.054334397991</v>
      </c>
      <c r="CW241" s="3" t="n">
        <v>33.3797345224675</v>
      </c>
      <c r="CX241" s="3" t="n">
        <v>164.764835220027</v>
      </c>
      <c r="CY241" s="3" t="n">
        <v>144.054641543239</v>
      </c>
      <c r="CZ241" s="3" t="n">
        <v>84.5050173407233</v>
      </c>
      <c r="DA241" s="3" t="n">
        <v>139.046751968255</v>
      </c>
      <c r="DB241" s="3" t="n">
        <v>121.797984659725</v>
      </c>
      <c r="DC241" s="3" t="n">
        <v>97.791179438967</v>
      </c>
      <c r="DD241" s="3" t="n">
        <v>114.767775839336</v>
      </c>
      <c r="DE241" s="3" t="n">
        <v>70.125682030391</v>
      </c>
      <c r="DF241" s="3" t="n">
        <v>128.562520647462</v>
      </c>
      <c r="DG241" s="3" t="n">
        <v>71.7666626990741</v>
      </c>
      <c r="DH241" s="3" t="n">
        <v>114.358751522716</v>
      </c>
      <c r="DI241" s="3" t="n">
        <v>126.710135922201</v>
      </c>
      <c r="DJ241" s="3" t="n">
        <v>104.618845214836</v>
      </c>
      <c r="DK241" s="3" t="n">
        <v>13.5644636813122</v>
      </c>
      <c r="DL241" s="3" t="n">
        <v>191.770206921383</v>
      </c>
      <c r="DM241" s="3" t="n">
        <v>54.1742062695012</v>
      </c>
      <c r="DN241" s="3" t="n">
        <v>135.245456559709</v>
      </c>
      <c r="DO241" s="3" t="n">
        <v>138.783954041738</v>
      </c>
      <c r="DP241" s="3" t="n">
        <v>148.160322561564</v>
      </c>
      <c r="DQ241" s="3" t="n">
        <v>109.685965732647</v>
      </c>
      <c r="DR241" s="3" t="n">
        <v>118.144963519624</v>
      </c>
      <c r="DS241" s="3" t="n">
        <v>41.9562490204789</v>
      </c>
      <c r="DT241" s="3" t="n">
        <v>152.744419466496</v>
      </c>
      <c r="DU241" s="3" t="n">
        <v>96.5079867460683</v>
      </c>
      <c r="DV241" s="3" t="n">
        <v>82.737855860327</v>
      </c>
      <c r="DW241" s="3" t="n">
        <v>102.886773342192</v>
      </c>
      <c r="DX241" s="3" t="n">
        <v>110.099361481883</v>
      </c>
      <c r="DY241" s="3" t="n">
        <v>102.713491328603</v>
      </c>
      <c r="DZ241" s="3" t="n">
        <v>166.446458397352</v>
      </c>
      <c r="EA241" s="3" t="n">
        <v>115.458934779899</v>
      </c>
      <c r="EB241" s="3" t="n">
        <v>68.4335831676992</v>
      </c>
      <c r="EC241" s="3" t="n">
        <v>99.6523070294592</v>
      </c>
      <c r="ED241" s="3" t="n">
        <v>111.997862852124</v>
      </c>
      <c r="EE241" s="3" t="n">
        <v>93.0901171748625</v>
      </c>
      <c r="EF241" s="3" t="n">
        <v>59.4780536472388</v>
      </c>
      <c r="EG241" s="3" t="n">
        <v>125.347430414431</v>
      </c>
      <c r="EH241" s="3" t="n">
        <v>99.0076191743583</v>
      </c>
      <c r="EI241" s="3" t="n">
        <v>84.5987471571643</v>
      </c>
      <c r="EJ241" s="3" t="n">
        <v>52.1910723885324</v>
      </c>
      <c r="EK241" s="3" t="n">
        <v>133.959782783434</v>
      </c>
      <c r="EL241" s="3" t="n">
        <v>101.781470389152</v>
      </c>
      <c r="EM241" s="3" t="n">
        <v>133.993494011532</v>
      </c>
      <c r="EN241" s="3" t="n">
        <v>92.0373501777607</v>
      </c>
      <c r="EO241" s="3" t="n">
        <v>98.0867828012387</v>
      </c>
      <c r="EP241" s="3" t="n">
        <v>92.6439159898721</v>
      </c>
      <c r="EQ241" s="3" t="n">
        <v>93.0602654097943</v>
      </c>
      <c r="ER241" s="3" t="n">
        <v>119.938314213438</v>
      </c>
      <c r="ES241" s="3" t="n">
        <v>116.125440415802</v>
      </c>
      <c r="ET241" s="3" t="n">
        <v>55.4649997416323</v>
      </c>
      <c r="EU241" s="3" t="n">
        <v>67.329225389279</v>
      </c>
      <c r="EV241" s="3" t="n">
        <v>83.6813370420406</v>
      </c>
      <c r="EW241" s="3" t="n">
        <v>80.9683314433819</v>
      </c>
      <c r="EX241" s="3" t="n">
        <v>124.388550762873</v>
      </c>
      <c r="EY241" s="3" t="n">
        <v>140.250786286765</v>
      </c>
      <c r="EZ241" s="3" t="n">
        <v>124.310573856758</v>
      </c>
      <c r="FA241" s="3" t="n">
        <v>117.546825514538</v>
      </c>
      <c r="FB241" s="3" t="n">
        <v>133.387479551282</v>
      </c>
      <c r="FC241" s="3" t="n">
        <v>141.050404014924</v>
      </c>
      <c r="FD241" s="3" t="n">
        <v>133.929537195608</v>
      </c>
      <c r="FE241" s="3" t="n">
        <v>57.409066404992</v>
      </c>
      <c r="FF241" s="3" t="n">
        <v>69.7324893886483</v>
      </c>
      <c r="FG241" s="3" t="n">
        <v>99.5580652434325</v>
      </c>
      <c r="FH241" s="3" t="n">
        <v>130.773362847197</v>
      </c>
      <c r="FI241" s="3" t="n">
        <v>86.2383888284697</v>
      </c>
      <c r="FJ241" s="3" t="n">
        <v>141.356483062563</v>
      </c>
      <c r="FK241" s="3" t="n">
        <v>88.5469778367784</v>
      </c>
      <c r="FL241" s="3" t="n">
        <v>123.104058454873</v>
      </c>
      <c r="FM241" s="3" t="n">
        <v>109.386502907345</v>
      </c>
      <c r="FN241" s="3" t="n">
        <v>142.098208845273</v>
      </c>
      <c r="FO241" s="3" t="n">
        <v>75.2115878937652</v>
      </c>
      <c r="FP241" s="3" t="n">
        <v>76.7818379950836</v>
      </c>
      <c r="FQ241" s="3" t="n">
        <v>116.937384796292</v>
      </c>
      <c r="FR241" s="3" t="n">
        <v>28.1434671300294</v>
      </c>
      <c r="FS241" s="3" t="n">
        <v>115.249775513043</v>
      </c>
      <c r="FT241" s="3" t="n">
        <v>140.31285275345</v>
      </c>
      <c r="FU241" s="3" t="n">
        <v>33.3494889346412</v>
      </c>
      <c r="FV241" s="3" t="n">
        <v>99.1552239441151</v>
      </c>
      <c r="FW241" s="3" t="n">
        <v>102.382601447201</v>
      </c>
      <c r="FX241" s="3" t="n">
        <v>126.668469474388</v>
      </c>
      <c r="FY241" s="3" t="n">
        <v>179.076511780509</v>
      </c>
      <c r="FZ241" s="3" t="n">
        <v>83.5325901862852</v>
      </c>
      <c r="GA241" s="3" t="n">
        <v>66.3209603638488</v>
      </c>
      <c r="GB241" s="3" t="n">
        <v>23.1245899000933</v>
      </c>
      <c r="GC241" s="3" t="n">
        <v>97.4125582392761</v>
      </c>
      <c r="GD241" s="3" t="n">
        <v>92.1191077823538</v>
      </c>
      <c r="GE241" s="3" t="n">
        <v>71.2160984831725</v>
      </c>
      <c r="GF241" s="3" t="n">
        <v>79.6676924022969</v>
      </c>
      <c r="GG241" s="3" t="n">
        <v>145.368040441688</v>
      </c>
      <c r="GH241" s="3" t="n">
        <v>119.368019477353</v>
      </c>
      <c r="GI241" s="3" t="n">
        <v>70.1923956056226</v>
      </c>
      <c r="GJ241" s="3" t="n">
        <v>162.340619849924</v>
      </c>
      <c r="GK241" s="3" t="n">
        <v>114.698226740246</v>
      </c>
      <c r="GL241" s="3" t="n">
        <v>140.856800747015</v>
      </c>
      <c r="GM241" s="3" t="n">
        <v>104.634952565645</v>
      </c>
      <c r="GN241" s="3" t="n">
        <v>62.941961098873</v>
      </c>
      <c r="GO241" s="3" t="n">
        <v>72.2453936438882</v>
      </c>
      <c r="GP241" s="3" t="n">
        <v>50.7098262305572</v>
      </c>
      <c r="GQ241" s="3" t="n">
        <v>48.6592698933921</v>
      </c>
      <c r="GR241" s="3" t="n">
        <v>125.382559404458</v>
      </c>
      <c r="GS241" s="3" t="n">
        <v>151.994265876761</v>
      </c>
      <c r="GT241" s="3" t="n">
        <v>186.108610950137</v>
      </c>
      <c r="GU241" s="3" t="n">
        <v>156.315446708349</v>
      </c>
      <c r="GV241" s="3" t="n">
        <v>153.561995512427</v>
      </c>
      <c r="GW241" s="3" t="n">
        <v>133.019334036958</v>
      </c>
      <c r="GX241" s="3" t="n">
        <v>16.4075489369898</v>
      </c>
      <c r="GY241" s="3" t="n">
        <v>127.05630612662</v>
      </c>
      <c r="GZ241" s="3" t="n">
        <v>109.83171953544</v>
      </c>
      <c r="HA241" s="3" t="n">
        <v>132.739168526806</v>
      </c>
      <c r="HB241" s="3" t="n">
        <v>92.2310715924975</v>
      </c>
      <c r="HC241" s="3" t="n">
        <v>133.728057472535</v>
      </c>
      <c r="HD241" s="3" t="n">
        <v>88.745661418268</v>
      </c>
      <c r="HE241" s="3" t="n">
        <v>138.064085422105</v>
      </c>
      <c r="HF241" s="3" t="n">
        <v>136.223239703658</v>
      </c>
      <c r="HG241" s="3" t="n">
        <v>107.919828191422</v>
      </c>
      <c r="HH241" s="3" t="n">
        <v>65.4565194096971</v>
      </c>
      <c r="HI241" s="3" t="n">
        <v>94.2921429973053</v>
      </c>
      <c r="HJ241" s="3" t="n">
        <v>116.618664038116</v>
      </c>
      <c r="HK241" s="3" t="n">
        <v>149.299021684495</v>
      </c>
      <c r="HL241" s="3" t="n">
        <v>99.5802374647167</v>
      </c>
      <c r="HM241" s="3" t="n">
        <v>134.846277812043</v>
      </c>
      <c r="HN241" s="3" t="n">
        <v>59.5470513944676</v>
      </c>
      <c r="HO241" s="3" t="n">
        <v>96.5908864366601</v>
      </c>
      <c r="HP241" s="3" t="n">
        <v>72.2501982815377</v>
      </c>
      <c r="HQ241" s="3" t="n">
        <v>84.9097883715557</v>
      </c>
      <c r="HR241" s="3" t="n">
        <v>84.0581860393198</v>
      </c>
      <c r="HS241" s="3" t="n">
        <v>138.13406772623</v>
      </c>
      <c r="HT241" s="3" t="n">
        <v>126.67146252735</v>
      </c>
      <c r="HU241" s="3" t="n">
        <v>115.121153000229</v>
      </c>
      <c r="HV241" s="3" t="n">
        <v>32.7237833364834</v>
      </c>
      <c r="HW241" s="3" t="n">
        <v>126.06111601676</v>
      </c>
      <c r="HX241" s="3" t="n">
        <v>81.3393912461162</v>
      </c>
      <c r="HY241" s="3" t="n">
        <v>165.613286970198</v>
      </c>
      <c r="HZ241" s="3" t="n">
        <v>174.64710845498</v>
      </c>
      <c r="IA241" s="3" t="n">
        <v>107.818930800782</v>
      </c>
      <c r="IB241" s="3" t="n">
        <v>52.7901555682388</v>
      </c>
      <c r="IC241" s="3" t="n">
        <v>99.1190710149164</v>
      </c>
      <c r="ID241" s="3" t="n">
        <v>107.749933053553</v>
      </c>
      <c r="IE241" s="3" t="n">
        <v>-4.21742149493366</v>
      </c>
      <c r="IF241" s="3" t="n">
        <v>72.3985906968107</v>
      </c>
      <c r="IG241" s="3" t="n">
        <v>72.8067486033633</v>
      </c>
      <c r="IH241" s="3" t="n">
        <v>144.665775699345</v>
      </c>
      <c r="II241" s="3" t="n">
        <v>4.48322593644844</v>
      </c>
      <c r="IJ241" s="3" t="n">
        <v>89.2710603599235</v>
      </c>
      <c r="IK241" s="3" t="n">
        <v>109.892683298403</v>
      </c>
      <c r="IL241" s="3" t="n">
        <v>142.367819905507</v>
      </c>
      <c r="IM241" s="3" t="n">
        <v>122.412072486517</v>
      </c>
      <c r="IN241" s="3" t="n">
        <v>131.691048638251</v>
      </c>
      <c r="IO241" s="3" t="n">
        <v>160.544945601838</v>
      </c>
      <c r="IP241" s="3" t="n">
        <v>121.573584452128</v>
      </c>
      <c r="IQ241" s="3" t="n">
        <v>70.4427093507063</v>
      </c>
    </row>
    <row r="242" customFormat="false" ht="13" hidden="false" customHeight="false" outlineLevel="0" collapsed="false">
      <c r="B242" s="3" t="n">
        <v>178.865107723931</v>
      </c>
      <c r="C242" s="3" t="n">
        <v>164.028386662276</v>
      </c>
      <c r="D242" s="3" t="n">
        <v>44.8317852714285</v>
      </c>
      <c r="E242" s="3" t="n">
        <v>81.5441003158055</v>
      </c>
      <c r="F242" s="3" t="n">
        <v>140.061121246437</v>
      </c>
      <c r="G242" s="3" t="n">
        <v>159.647659829656</v>
      </c>
      <c r="H242" s="3" t="n">
        <v>124.535998003527</v>
      </c>
      <c r="I242" s="3" t="n">
        <v>130.013836275817</v>
      </c>
      <c r="J242" s="3" t="n">
        <v>145.524624370331</v>
      </c>
      <c r="K242" s="3" t="n">
        <v>180.784127259872</v>
      </c>
      <c r="L242" s="3" t="n">
        <v>71.0520319221248</v>
      </c>
      <c r="M242" s="3" t="n">
        <v>171.366092292233</v>
      </c>
      <c r="N242" s="3" t="n">
        <v>123.163840749561</v>
      </c>
      <c r="O242" s="3" t="n">
        <v>84.2542310083297</v>
      </c>
      <c r="P242" s="3" t="n">
        <v>175.106148261886</v>
      </c>
      <c r="Q242" s="3" t="n">
        <v>56.4493991079182</v>
      </c>
      <c r="R242" s="3" t="n">
        <v>91.278178046864</v>
      </c>
      <c r="S242" s="3" t="n">
        <v>114.939009974582</v>
      </c>
      <c r="T242" s="3" t="n">
        <v>65.5049596089502</v>
      </c>
      <c r="U242" s="3" t="n">
        <v>59.7072584924854</v>
      </c>
      <c r="V242" s="3" t="n">
        <v>145.265567760016</v>
      </c>
      <c r="W242" s="3" t="n">
        <v>87.474047114459</v>
      </c>
      <c r="X242" s="3" t="n">
        <v>143.900341786594</v>
      </c>
      <c r="Y242" s="3" t="n">
        <v>50.5255171797403</v>
      </c>
      <c r="Z242" s="3" t="n">
        <v>105.702645445281</v>
      </c>
      <c r="AA242" s="3" t="n">
        <v>114.773131828847</v>
      </c>
      <c r="AB242" s="3" t="n">
        <v>59.5853309665604</v>
      </c>
      <c r="AC242" s="3" t="n">
        <v>131.011743762708</v>
      </c>
      <c r="AD242" s="3" t="n">
        <v>108.824517831457</v>
      </c>
      <c r="AE242" s="3" t="n">
        <v>106.579964403624</v>
      </c>
      <c r="AF242" s="3" t="n">
        <v>129.474535390799</v>
      </c>
      <c r="AG242" s="3" t="n">
        <v>82.4079111535442</v>
      </c>
      <c r="AH242" s="3" t="n">
        <v>115.375798795653</v>
      </c>
      <c r="AI242" s="3" t="n">
        <v>166.962523739639</v>
      </c>
      <c r="AJ242" s="3" t="n">
        <v>168.360121943782</v>
      </c>
      <c r="AK242" s="3" t="n">
        <v>71.2359471501835</v>
      </c>
      <c r="AL242" s="3" t="n">
        <v>131.062743809889</v>
      </c>
      <c r="AM242" s="3" t="n">
        <v>156.399803543146</v>
      </c>
      <c r="AN242" s="3" t="n">
        <v>111.188753995493</v>
      </c>
      <c r="AO242" s="3" t="n">
        <v>129.589492253905</v>
      </c>
      <c r="AP242" s="3" t="n">
        <v>133.10534492734</v>
      </c>
      <c r="AQ242" s="3" t="n">
        <v>144.339375397386</v>
      </c>
      <c r="AR242" s="3" t="n">
        <v>100.77482003703</v>
      </c>
      <c r="AS242" s="3" t="n">
        <v>99.4026627830643</v>
      </c>
      <c r="AT242" s="3" t="n">
        <v>133.404098871677</v>
      </c>
      <c r="AU242" s="3" t="n">
        <v>135.035155206854</v>
      </c>
      <c r="AV242" s="3" t="n">
        <v>89.8576199759206</v>
      </c>
      <c r="AW242" s="3" t="n">
        <v>64.2674109737218</v>
      </c>
      <c r="AX242" s="3" t="n">
        <v>72.5177614634287</v>
      </c>
      <c r="AY242" s="3" t="n">
        <v>96.0091314583125</v>
      </c>
      <c r="AZ242" s="3" t="n">
        <v>74.3676257230376</v>
      </c>
      <c r="BA242" s="3" t="n">
        <v>81.309539481048</v>
      </c>
      <c r="BB242" s="3" t="n">
        <v>60.4188174519211</v>
      </c>
      <c r="BC242" s="3" t="n">
        <v>120.059887298881</v>
      </c>
      <c r="BD242" s="3" t="n">
        <v>84.1668023560192</v>
      </c>
      <c r="BE242" s="3" t="n">
        <v>184.344600051806</v>
      </c>
      <c r="BF242" s="3" t="n">
        <v>100.483430578271</v>
      </c>
      <c r="BG242" s="3" t="n">
        <v>99.6689263498533</v>
      </c>
      <c r="BH242" s="3" t="n">
        <v>141.014723673035</v>
      </c>
      <c r="BI242" s="3" t="n">
        <v>117.997910101729</v>
      </c>
      <c r="BJ242" s="3" t="n">
        <v>89.2076155135846</v>
      </c>
      <c r="BK242" s="3" t="n">
        <v>126.924808707672</v>
      </c>
      <c r="BL242" s="3" t="n">
        <v>75.6736207536335</v>
      </c>
      <c r="BM242" s="3" t="n">
        <v>124.759137978298</v>
      </c>
      <c r="BN242" s="3" t="n">
        <v>115.891352168354</v>
      </c>
      <c r="BO242" s="3" t="n">
        <v>94.976370657325</v>
      </c>
      <c r="BP242" s="3" t="n">
        <v>157.238724782569</v>
      </c>
      <c r="BQ242" s="3" t="n">
        <v>90.1175429963033</v>
      </c>
      <c r="BR242" s="3" t="n">
        <v>45.4133827206729</v>
      </c>
      <c r="BS242" s="3" t="n">
        <v>166.020972289441</v>
      </c>
      <c r="BT242" s="3" t="n">
        <v>88.4827453449232</v>
      </c>
      <c r="BU242" s="3" t="n">
        <v>109.466015722217</v>
      </c>
      <c r="BV242" s="3" t="n">
        <v>101.377487003836</v>
      </c>
      <c r="BW242" s="3" t="n">
        <v>114.003759688514</v>
      </c>
      <c r="BX242" s="3" t="n">
        <v>101.139460528807</v>
      </c>
      <c r="BY242" s="3" t="n">
        <v>73.1165295849286</v>
      </c>
      <c r="BZ242" s="3" t="n">
        <v>118.915280834577</v>
      </c>
      <c r="CA242" s="3" t="n">
        <v>53.9103450215368</v>
      </c>
      <c r="CB242" s="3" t="n">
        <v>90.4447309437791</v>
      </c>
      <c r="CC242" s="3" t="n">
        <v>82.7955902766727</v>
      </c>
      <c r="CD242" s="3" t="n">
        <v>163.057219740664</v>
      </c>
      <c r="CE242" s="3" t="n">
        <v>134.603525463916</v>
      </c>
      <c r="CF242" s="3" t="n">
        <v>109.744251500854</v>
      </c>
      <c r="CG242" s="3" t="n">
        <v>101.879532255933</v>
      </c>
      <c r="CH242" s="3" t="n">
        <v>121.674481842767</v>
      </c>
      <c r="CI242" s="3" t="n">
        <v>80.9607700464253</v>
      </c>
      <c r="CJ242" s="3" t="n">
        <v>53.3323707416675</v>
      </c>
      <c r="CK242" s="3" t="n">
        <v>73.8417935763481</v>
      </c>
      <c r="CL242" s="3" t="n">
        <v>113.164523390884</v>
      </c>
      <c r="CM242" s="3" t="n">
        <v>98.965834579718</v>
      </c>
      <c r="CN242" s="3" t="n">
        <v>163.859200405373</v>
      </c>
      <c r="CO242" s="3" t="n">
        <v>139.171239342109</v>
      </c>
      <c r="CP242" s="3" t="n">
        <v>97.5822958480412</v>
      </c>
      <c r="CQ242" s="3" t="n">
        <v>144.469573201232</v>
      </c>
      <c r="CR242" s="3" t="n">
        <v>101.833218699574</v>
      </c>
      <c r="CS242" s="3" t="n">
        <v>85.1571878282291</v>
      </c>
      <c r="CT242" s="3" t="n">
        <v>88.5887230491429</v>
      </c>
      <c r="CU242" s="3" t="n">
        <v>118.510470421469</v>
      </c>
      <c r="CV242" s="3" t="n">
        <v>116.276195767624</v>
      </c>
      <c r="CW242" s="3" t="n">
        <v>113.018178853954</v>
      </c>
      <c r="CX242" s="3" t="n">
        <v>79.4298234563709</v>
      </c>
      <c r="CY242" s="3" t="n">
        <v>87.7516133944072</v>
      </c>
      <c r="CZ242" s="3" t="n">
        <v>110.359087590886</v>
      </c>
      <c r="DA242" s="3" t="n">
        <v>191.684511089208</v>
      </c>
      <c r="DB242" s="3" t="n">
        <v>125.227708295951</v>
      </c>
      <c r="DC242" s="3" t="n">
        <v>107.959683054547</v>
      </c>
      <c r="DD242" s="3" t="n">
        <v>94.6554838739797</v>
      </c>
      <c r="DE242" s="3" t="n">
        <v>78.5795601215127</v>
      </c>
      <c r="DF242" s="3" t="n">
        <v>122.048219640257</v>
      </c>
      <c r="DG242" s="3" t="n">
        <v>55.6110292203564</v>
      </c>
      <c r="DH242" s="3" t="n">
        <v>107.074920846074</v>
      </c>
      <c r="DI242" s="3" t="n">
        <v>91.069333838214</v>
      </c>
      <c r="DJ242" s="3" t="n">
        <v>151.247026575437</v>
      </c>
      <c r="DK242" s="3" t="n">
        <v>139.753309378663</v>
      </c>
      <c r="DL242" s="3" t="n">
        <v>118.322144378519</v>
      </c>
      <c r="DM242" s="3" t="n">
        <v>102.835340089977</v>
      </c>
      <c r="DN242" s="3" t="n">
        <v>124.120357464569</v>
      </c>
      <c r="DO242" s="3" t="n">
        <v>107.970276886741</v>
      </c>
      <c r="DP242" s="3" t="n">
        <v>104.140862533263</v>
      </c>
      <c r="DQ242" s="3" t="n">
        <v>60.9589059824558</v>
      </c>
      <c r="DR242" s="3" t="n">
        <v>76.4656770848362</v>
      </c>
      <c r="DS242" s="3" t="n">
        <v>152.983706174351</v>
      </c>
      <c r="DT242" s="3" t="n">
        <v>161.613780567472</v>
      </c>
      <c r="DU242" s="3" t="n">
        <v>122.720553852981</v>
      </c>
      <c r="DV242" s="3" t="n">
        <v>96.6593722143034</v>
      </c>
      <c r="DW242" s="3" t="n">
        <v>120.558466910706</v>
      </c>
      <c r="DX242" s="3" t="n">
        <v>179.096045389313</v>
      </c>
      <c r="DY242" s="3" t="n">
        <v>154.464794803223</v>
      </c>
      <c r="DZ242" s="3" t="n">
        <v>136.966934600159</v>
      </c>
      <c r="EA242" s="3" t="n">
        <v>83.5503122104022</v>
      </c>
      <c r="EB242" s="3" t="n">
        <v>78.97732110725</v>
      </c>
      <c r="EC242" s="3" t="n">
        <v>108.283444744027</v>
      </c>
      <c r="ED242" s="3" t="n">
        <v>37.6960319518539</v>
      </c>
      <c r="EE242" s="3" t="n">
        <v>113.723751707465</v>
      </c>
      <c r="EF242" s="3" t="n">
        <v>154.182502650177</v>
      </c>
      <c r="EG242" s="3" t="n">
        <v>97.3078013856067</v>
      </c>
      <c r="EH242" s="3" t="n">
        <v>87.273985153316</v>
      </c>
      <c r="EI242" s="3" t="n">
        <v>178.637320640613</v>
      </c>
      <c r="EJ242" s="3" t="n">
        <v>172.587257900722</v>
      </c>
      <c r="EK242" s="3" t="n">
        <v>73.2190810311523</v>
      </c>
      <c r="EL242" s="3" t="n">
        <v>121.654869469411</v>
      </c>
      <c r="EM242" s="3" t="n">
        <v>82.8785293495403</v>
      </c>
      <c r="EN242" s="3" t="n">
        <v>100.678687901765</v>
      </c>
      <c r="EO242" s="3" t="n">
        <v>101.568687952921</v>
      </c>
      <c r="EP242" s="3" t="n">
        <v>36.7571584964107</v>
      </c>
      <c r="EQ242" s="3" t="n">
        <v>104.465923837845</v>
      </c>
      <c r="ER242" s="3" t="n">
        <v>109.905915743077</v>
      </c>
      <c r="ES242" s="3" t="n">
        <v>127.07127139143</v>
      </c>
      <c r="ET242" s="3" t="n">
        <v>122.791441949449</v>
      </c>
      <c r="EU242" s="3" t="n">
        <v>98.3899869427427</v>
      </c>
      <c r="EV242" s="3" t="n">
        <v>118.33305326892</v>
      </c>
      <c r="EW242" s="3" t="n">
        <v>113.129906370442</v>
      </c>
      <c r="EX242" s="3" t="n">
        <v>101.925845812292</v>
      </c>
      <c r="EY242" s="3" t="n">
        <v>88.2928046286647</v>
      </c>
      <c r="EZ242" s="3" t="n">
        <v>148.57635692328</v>
      </c>
      <c r="FA242" s="3" t="n">
        <v>70.690896452896</v>
      </c>
      <c r="FB242" s="3" t="n">
        <v>80.1430364713908</v>
      </c>
      <c r="FC242" s="3" t="n">
        <v>80.3346706255094</v>
      </c>
      <c r="FD242" s="3" t="n">
        <v>109.230115890081</v>
      </c>
      <c r="FE242" s="3" t="n">
        <v>145.497686893673</v>
      </c>
      <c r="FF242" s="3" t="n">
        <v>58.8480947632929</v>
      </c>
      <c r="FG242" s="3" t="n">
        <v>123.901785833793</v>
      </c>
      <c r="FH242" s="3" t="n">
        <v>119.145588383546</v>
      </c>
      <c r="FI242" s="3" t="n">
        <v>104.049456271095</v>
      </c>
      <c r="FJ242" s="3" t="n">
        <v>126.303474542129</v>
      </c>
      <c r="FK242" s="3" t="n">
        <v>169.175807640474</v>
      </c>
      <c r="FL242" s="3" t="n">
        <v>83.2335211837418</v>
      </c>
      <c r="FM242" s="3" t="n">
        <v>172.079069013598</v>
      </c>
      <c r="FN242" s="3" t="n">
        <v>128.912235256704</v>
      </c>
      <c r="FO242" s="3" t="n">
        <v>97.514440186811</v>
      </c>
      <c r="FP242" s="3" t="n">
        <v>126.185130803304</v>
      </c>
      <c r="FQ242" s="3" t="n">
        <v>100.890091958343</v>
      </c>
      <c r="FR242" s="3" t="n">
        <v>129.226742111367</v>
      </c>
      <c r="FS242" s="3" t="n">
        <v>104.124755182454</v>
      </c>
      <c r="FT242" s="3" t="n">
        <v>131.826641813884</v>
      </c>
      <c r="FU242" s="3" t="n">
        <v>146.071486652306</v>
      </c>
      <c r="FV242" s="3" t="n">
        <v>83.6105670924001</v>
      </c>
      <c r="FW242" s="3" t="n">
        <v>117.693406345123</v>
      </c>
      <c r="FX242" s="3" t="n">
        <v>146.836841800506</v>
      </c>
      <c r="FY242" s="3" t="n">
        <v>100.458698509059</v>
      </c>
      <c r="FZ242" s="3" t="n">
        <v>103.192340420245</v>
      </c>
      <c r="GA242" s="3" t="n">
        <v>89.1440919026941</v>
      </c>
      <c r="GB242" s="3" t="n">
        <v>146.318492286221</v>
      </c>
      <c r="GC242" s="3" t="n">
        <v>110.099361481883</v>
      </c>
      <c r="GD242" s="3" t="n">
        <v>84.3937230292685</v>
      </c>
      <c r="GE242" s="3" t="n">
        <v>138.181956573621</v>
      </c>
      <c r="GF242" s="3" t="n">
        <v>102.721604077421</v>
      </c>
      <c r="GG242" s="3" t="n">
        <v>182.210710819015</v>
      </c>
      <c r="GH242" s="3" t="n">
        <v>79.1589521633114</v>
      </c>
      <c r="GI242" s="3" t="n">
        <v>81.7109236361603</v>
      </c>
      <c r="GJ242" s="3" t="n">
        <v>124.573647459206</v>
      </c>
      <c r="GK242" s="3" t="n">
        <v>108.890798201654</v>
      </c>
      <c r="GL242" s="3" t="n">
        <v>163.254918765258</v>
      </c>
      <c r="GM242" s="3" t="n">
        <v>93.0901171748625</v>
      </c>
      <c r="GN242" s="3" t="n">
        <v>89.0391775199214</v>
      </c>
      <c r="GO242" s="3" t="n">
        <v>103.046389706072</v>
      </c>
      <c r="GP242" s="3" t="n">
        <v>126.321196566246</v>
      </c>
      <c r="GQ242" s="3" t="n">
        <v>71.1714389823976</v>
      </c>
      <c r="GR242" s="3" t="n">
        <v>94.6700946983073</v>
      </c>
      <c r="GS242" s="3" t="n">
        <v>101.186010378821</v>
      </c>
      <c r="GT242" s="3" t="n">
        <v>102.634884306075</v>
      </c>
      <c r="GU242" s="3" t="n">
        <v>156.173355457206</v>
      </c>
      <c r="GV242" s="3" t="n">
        <v>104.964582214221</v>
      </c>
      <c r="GW242" s="3" t="n">
        <v>41.661984655585</v>
      </c>
      <c r="GX242" s="3" t="n">
        <v>95.5333935664604</v>
      </c>
      <c r="GY242" s="3" t="n">
        <v>60.9660735566542</v>
      </c>
      <c r="GZ242" s="3" t="n">
        <v>86.8582658498068</v>
      </c>
      <c r="HA242" s="3" t="n">
        <v>74.6096691902001</v>
      </c>
      <c r="HB242" s="3" t="n">
        <v>84.1772780413861</v>
      </c>
      <c r="HC242" s="3" t="n">
        <v>75.391013542381</v>
      </c>
      <c r="HD242" s="3" t="n">
        <v>155.974396199786</v>
      </c>
      <c r="HE242" s="3" t="n">
        <v>102.664696688868</v>
      </c>
      <c r="HF242" s="3" t="n">
        <v>76.8069638870539</v>
      </c>
      <c r="HG242" s="3" t="n">
        <v>54.9653174260843</v>
      </c>
      <c r="HH242" s="3" t="n">
        <v>120.117936773433</v>
      </c>
      <c r="HI242" s="3" t="n">
        <v>77.3398848433902</v>
      </c>
      <c r="HJ242" s="3" t="n">
        <v>105.288422668253</v>
      </c>
      <c r="HK242" s="3" t="n">
        <v>132.258153409995</v>
      </c>
      <c r="HL242" s="3" t="n">
        <v>145.150098927325</v>
      </c>
      <c r="HM242" s="3" t="n">
        <v>123.146748841857</v>
      </c>
      <c r="HN242" s="3" t="n">
        <v>172.465645433004</v>
      </c>
      <c r="HO242" s="3" t="n">
        <v>134.51491534333</v>
      </c>
      <c r="HP242" s="3" t="n">
        <v>91.8309082879355</v>
      </c>
      <c r="HQ242" s="3" t="n">
        <v>105.558388168968</v>
      </c>
      <c r="HR242" s="3" t="n">
        <v>47.2082693232433</v>
      </c>
      <c r="HS242" s="3" t="n">
        <v>116.786038710332</v>
      </c>
      <c r="HT242" s="3" t="n">
        <v>84.2228039522289</v>
      </c>
      <c r="HU242" s="3" t="n">
        <v>80.3346706255094</v>
      </c>
      <c r="HV242" s="3" t="n">
        <v>148.596048061187</v>
      </c>
      <c r="HW242" s="3" t="n">
        <v>76.5502702132881</v>
      </c>
      <c r="HX242" s="3" t="n">
        <v>78.5915323333607</v>
      </c>
      <c r="HY242" s="3" t="n">
        <v>107.728666624613</v>
      </c>
      <c r="HZ242" s="3" t="n">
        <v>120.236871246396</v>
      </c>
      <c r="IA242" s="3" t="n">
        <v>150.049569096988</v>
      </c>
      <c r="IB242" s="3" t="n">
        <v>140.797727333292</v>
      </c>
      <c r="IC242" s="3" t="n">
        <v>143.411765272826</v>
      </c>
      <c r="ID242" s="3" t="n">
        <v>94.1539899737443</v>
      </c>
      <c r="IE242" s="3" t="n">
        <v>201.437452930382</v>
      </c>
      <c r="IF242" s="3" t="n">
        <v>138.828849836168</v>
      </c>
      <c r="IG242" s="3" t="n">
        <v>52.6759469683736</v>
      </c>
      <c r="IH242" s="3" t="n">
        <v>119.04410025877</v>
      </c>
      <c r="II242" s="3" t="n">
        <v>37.7426605664195</v>
      </c>
      <c r="IJ242" s="3" t="n">
        <v>108.983582843476</v>
      </c>
      <c r="IK242" s="3" t="n">
        <v>98.6894891503201</v>
      </c>
      <c r="IL242" s="3" t="n">
        <v>101.66694673108</v>
      </c>
      <c r="IM242" s="3" t="n">
        <v>53.0169974769365</v>
      </c>
      <c r="IN242" s="3" t="n">
        <v>99.7935318705338</v>
      </c>
      <c r="IO242" s="3" t="n">
        <v>174.631985661067</v>
      </c>
      <c r="IP242" s="3" t="n">
        <v>129.459018774128</v>
      </c>
      <c r="IQ242" s="3" t="n">
        <v>96.1470481882186</v>
      </c>
    </row>
    <row r="243" customFormat="false" ht="13" hidden="false" customHeight="false" outlineLevel="0" collapsed="false">
      <c r="B243" s="3" t="n">
        <v>28.9014971749275</v>
      </c>
      <c r="C243" s="3" t="n">
        <v>90.9646163668204</v>
      </c>
      <c r="D243" s="3" t="n">
        <v>110.743379838295</v>
      </c>
      <c r="E243" s="3" t="n">
        <v>104.054851642882</v>
      </c>
      <c r="F243" s="3" t="n">
        <v>92.1433672642562</v>
      </c>
      <c r="G243" s="3" t="n">
        <v>116.9860612892</v>
      </c>
      <c r="H243" s="3" t="n">
        <v>146.511938025027</v>
      </c>
      <c r="I243" s="3" t="n">
        <v>139.638549426936</v>
      </c>
      <c r="J243" s="3" t="n">
        <v>66.2445587487666</v>
      </c>
      <c r="K243" s="3" t="n">
        <v>84.023135813844</v>
      </c>
      <c r="L243" s="3" t="n">
        <v>104.036026915042</v>
      </c>
      <c r="M243" s="3" t="n">
        <v>121.694133598399</v>
      </c>
      <c r="N243" s="3" t="n">
        <v>142.938075259316</v>
      </c>
      <c r="O243" s="3" t="n">
        <v>82.4588718184496</v>
      </c>
      <c r="P243" s="3" t="n">
        <v>100.083779243295</v>
      </c>
      <c r="Q243" s="3" t="n">
        <v>108.453221735068</v>
      </c>
      <c r="R243" s="3" t="n">
        <v>166.069963840555</v>
      </c>
      <c r="S243" s="3" t="n">
        <v>96.1240883214181</v>
      </c>
      <c r="T243" s="3" t="n">
        <v>141.75377146099</v>
      </c>
      <c r="U243" s="3" t="n">
        <v>109.569394196233</v>
      </c>
      <c r="V243" s="3" t="n">
        <v>93.7527633477353</v>
      </c>
      <c r="W243" s="3" t="n">
        <v>109.51106904575</v>
      </c>
      <c r="X243" s="3" t="n">
        <v>134.784605168116</v>
      </c>
      <c r="Y243" s="3" t="n">
        <v>19.0704208985353</v>
      </c>
      <c r="Z243" s="3" t="n">
        <v>42.8629865388566</v>
      </c>
      <c r="AA243" s="3" t="n">
        <v>117.617398552799</v>
      </c>
      <c r="AB243" s="3" t="n">
        <v>196.998912916864</v>
      </c>
      <c r="AC243" s="3" t="n">
        <v>55.5017040226924</v>
      </c>
      <c r="AD243" s="3" t="n">
        <v>134.128417688476</v>
      </c>
      <c r="AE243" s="3" t="n">
        <v>112.239473114252</v>
      </c>
      <c r="AF243" s="3" t="n">
        <v>112.731003298706</v>
      </c>
      <c r="AG243" s="3" t="n">
        <v>140.60932252579</v>
      </c>
      <c r="AH243" s="3" t="n">
        <v>97.8588381888181</v>
      </c>
      <c r="AI243" s="3" t="n">
        <v>138.474488118379</v>
      </c>
      <c r="AJ243" s="3" t="n">
        <v>73.2470424469814</v>
      </c>
      <c r="AK243" s="3" t="n">
        <v>88.3604633785159</v>
      </c>
      <c r="AL243" s="3" t="n">
        <v>124.982908069482</v>
      </c>
      <c r="AM243" s="3" t="n">
        <v>165.738680136395</v>
      </c>
      <c r="AN243" s="3" t="n">
        <v>131.417735644091</v>
      </c>
      <c r="AO243" s="3" t="n">
        <v>93.1647072052572</v>
      </c>
      <c r="AP243" s="3" t="n">
        <v>69.7272909282407</v>
      </c>
      <c r="AQ243" s="3" t="n">
        <v>128.169091712065</v>
      </c>
      <c r="AR243" s="3" t="n">
        <v>156.425795845184</v>
      </c>
      <c r="AS243" s="3" t="n">
        <v>115.50457883757</v>
      </c>
      <c r="AT243" s="3" t="n">
        <v>102.37988407017</v>
      </c>
      <c r="AU243" s="3" t="n">
        <v>148.029337112201</v>
      </c>
      <c r="AV243" s="3" t="n">
        <v>123.532065028436</v>
      </c>
      <c r="AW243" s="3" t="n">
        <v>157.740533741011</v>
      </c>
      <c r="AX243" s="3" t="n">
        <v>118.210377479754</v>
      </c>
      <c r="AY243" s="3" t="n">
        <v>139.360549941954</v>
      </c>
      <c r="AZ243" s="3" t="n">
        <v>94.2745391200157</v>
      </c>
      <c r="BA243" s="3" t="n">
        <v>97.1290846179556</v>
      </c>
      <c r="BB243" s="3" t="n">
        <v>147.486964409669</v>
      </c>
      <c r="BC243" s="3" t="n">
        <v>124.785287809439</v>
      </c>
      <c r="BD243" s="3" t="n">
        <v>173.263372811924</v>
      </c>
      <c r="BE243" s="3" t="n">
        <v>159.353474229313</v>
      </c>
      <c r="BF243" s="3" t="n">
        <v>113.830398910374</v>
      </c>
      <c r="BG243" s="3" t="n">
        <v>67.0904900332851</v>
      </c>
      <c r="BH243" s="3" t="n">
        <v>73.1678053080404</v>
      </c>
      <c r="BI243" s="3" t="n">
        <v>96.7306935158053</v>
      </c>
      <c r="BJ243" s="3" t="n">
        <v>103.313874123412</v>
      </c>
      <c r="BK243" s="3" t="n">
        <v>128.029363397471</v>
      </c>
      <c r="BL243" s="3" t="n">
        <v>86.2115694986393</v>
      </c>
      <c r="BM243" s="3" t="n">
        <v>93.22133891788</v>
      </c>
      <c r="BN243" s="3" t="n">
        <v>167.189050590131</v>
      </c>
      <c r="BO243" s="3" t="n">
        <v>134.304338314545</v>
      </c>
      <c r="BP243" s="3" t="n">
        <v>113.513292825507</v>
      </c>
      <c r="BQ243" s="3" t="n">
        <v>136.343434409447</v>
      </c>
      <c r="BR243" s="3" t="n">
        <v>108.36567493593</v>
      </c>
      <c r="BS243" s="3" t="n">
        <v>143.424446365638</v>
      </c>
      <c r="BT243" s="3" t="n">
        <v>145.704443841705</v>
      </c>
      <c r="BU243" s="3" t="n">
        <v>100.972361532521</v>
      </c>
      <c r="BV243" s="3" t="n">
        <v>66.6069544508215</v>
      </c>
      <c r="BW243" s="3" t="n">
        <v>111.91027667071</v>
      </c>
      <c r="BX243" s="3" t="n">
        <v>78.523558525303</v>
      </c>
      <c r="BY243" s="3" t="n">
        <v>107.013760171733</v>
      </c>
      <c r="BZ243" s="3" t="n">
        <v>77.0410521345017</v>
      </c>
      <c r="CA243" s="3" t="n">
        <v>152.490325022934</v>
      </c>
      <c r="CB243" s="3" t="n">
        <v>77.8039655816009</v>
      </c>
      <c r="CC243" s="3" t="n">
        <v>95.2698473767026</v>
      </c>
      <c r="CD243" s="3" t="n">
        <v>64.5634869233032</v>
      </c>
      <c r="CE243" s="3" t="n">
        <v>76.2575811394268</v>
      </c>
      <c r="CF243" s="3" t="n">
        <v>126.010942997371</v>
      </c>
      <c r="CG243" s="3" t="n">
        <v>142.232738699459</v>
      </c>
      <c r="CH243" s="3" t="n">
        <v>114.826612959405</v>
      </c>
      <c r="CI243" s="3" t="n">
        <v>169.028202870718</v>
      </c>
      <c r="CJ243" s="3" t="n">
        <v>93.3196370783156</v>
      </c>
      <c r="CK243" s="3" t="n">
        <v>114.281325968462</v>
      </c>
      <c r="CL243" s="3" t="n">
        <v>124.042616852109</v>
      </c>
      <c r="CM243" s="3" t="n">
        <v>128.12348703667</v>
      </c>
      <c r="CN243" s="3" t="n">
        <v>101.76784412172</v>
      </c>
      <c r="CO243" s="3" t="n">
        <v>125.143115167499</v>
      </c>
      <c r="CP243" s="3" t="n">
        <v>76.6261992410605</v>
      </c>
      <c r="CQ243" s="3" t="n">
        <v>115.357013450089</v>
      </c>
      <c r="CR243" s="3" t="n">
        <v>51.353017559177</v>
      </c>
      <c r="CS243" s="3" t="n">
        <v>198.231420620788</v>
      </c>
      <c r="CT243" s="3" t="n">
        <v>102.287572015658</v>
      </c>
      <c r="CU243" s="3" t="n">
        <v>110.314034267353</v>
      </c>
      <c r="CV243" s="3" t="n">
        <v>129.081657807263</v>
      </c>
      <c r="CW243" s="3" t="n">
        <v>165.469620428023</v>
      </c>
      <c r="CX243" s="3" t="n">
        <v>160.391827313467</v>
      </c>
      <c r="CY243" s="3" t="n">
        <v>132.617713588191</v>
      </c>
      <c r="CZ243" s="3" t="n">
        <v>84.2612016711491</v>
      </c>
      <c r="DA243" s="3" t="n">
        <v>93.2689914716168</v>
      </c>
      <c r="DB243" s="3" t="n">
        <v>106.883404838783</v>
      </c>
      <c r="DC243" s="3" t="n">
        <v>93.5335616005458</v>
      </c>
      <c r="DD243" s="3" t="n">
        <v>107.452399959767</v>
      </c>
      <c r="DE243" s="3" t="n">
        <v>93.2243319708419</v>
      </c>
      <c r="DF243" s="3" t="n">
        <v>104.178511988943</v>
      </c>
      <c r="DG243" s="3" t="n">
        <v>178.007204227564</v>
      </c>
      <c r="DH243" s="3" t="n">
        <v>116.165807248513</v>
      </c>
      <c r="DI243" s="3" t="n">
        <v>148.55658702082</v>
      </c>
      <c r="DJ243" s="3" t="n">
        <v>100.056172267948</v>
      </c>
      <c r="DK243" s="3" t="n">
        <v>68.2423428363388</v>
      </c>
      <c r="DL243" s="3" t="n">
        <v>57.2575234076537</v>
      </c>
      <c r="DM243" s="3" t="n">
        <v>120.400347073306</v>
      </c>
      <c r="DN243" s="3" t="n">
        <v>121.845755360289</v>
      </c>
      <c r="DO243" s="3" t="n">
        <v>180.571778028674</v>
      </c>
      <c r="DP243" s="3" t="n">
        <v>134.003575874141</v>
      </c>
      <c r="DQ243" s="3" t="n">
        <v>121.237889933076</v>
      </c>
      <c r="DR243" s="3" t="n">
        <v>116.648358274081</v>
      </c>
      <c r="DS243" s="3" t="n">
        <v>145.412699942463</v>
      </c>
      <c r="DT243" s="3" t="n">
        <v>125.810723507125</v>
      </c>
      <c r="DU243" s="3" t="n">
        <v>83.369074977099</v>
      </c>
      <c r="DV243" s="3" t="n">
        <v>148.57635692328</v>
      </c>
      <c r="DW243" s="3" t="n">
        <v>101.849601726313</v>
      </c>
      <c r="DX243" s="3" t="n">
        <v>170.925640919512</v>
      </c>
      <c r="DY243" s="3" t="n">
        <v>172.358210584579</v>
      </c>
      <c r="DZ243" s="3" t="n">
        <v>181.173224144929</v>
      </c>
      <c r="EA243" s="3" t="n">
        <v>58.4905036988876</v>
      </c>
      <c r="EB243" s="3" t="n">
        <v>24.3602481860826</v>
      </c>
      <c r="EC243" s="3" t="n">
        <v>83.6530211857292</v>
      </c>
      <c r="ED243" s="3" t="n">
        <v>89.9360300870694</v>
      </c>
      <c r="EE243" s="3" t="n">
        <v>101.207906924174</v>
      </c>
      <c r="EF243" s="3" t="n">
        <v>132.293991280987</v>
      </c>
      <c r="EG243" s="3" t="n">
        <v>91.2198922786569</v>
      </c>
      <c r="EH243" s="3" t="n">
        <v>81.5774964856971</v>
      </c>
      <c r="EI243" s="3" t="n">
        <v>103.836910128518</v>
      </c>
      <c r="EJ243" s="3" t="n">
        <v>96.0637546748687</v>
      </c>
      <c r="EK243" s="3" t="n">
        <v>114.492336202282</v>
      </c>
      <c r="EL243" s="3" t="n">
        <v>121.056495170669</v>
      </c>
      <c r="EM243" s="3" t="n">
        <v>39.866152878395</v>
      </c>
      <c r="EN243" s="3" t="n">
        <v>90.6959110989308</v>
      </c>
      <c r="EO243" s="3" t="n">
        <v>119.387277410227</v>
      </c>
      <c r="EP243" s="3" t="n">
        <v>-9.71203661672188</v>
      </c>
      <c r="EQ243" s="3" t="n">
        <v>51.9010613094265</v>
      </c>
      <c r="ER243" s="3" t="n">
        <v>30.3482444592883</v>
      </c>
      <c r="ES243" s="3" t="n">
        <v>159.287705828701</v>
      </c>
      <c r="ET243" s="3" t="n">
        <v>102.881377970405</v>
      </c>
      <c r="EU243" s="3" t="n">
        <v>115.851024717919</v>
      </c>
      <c r="EV243" s="3" t="n">
        <v>60.8721862111099</v>
      </c>
      <c r="EW243" s="3" t="n">
        <v>148.943005911122</v>
      </c>
      <c r="EX243" s="3" t="n">
        <v>66.3150530224765</v>
      </c>
      <c r="EY243" s="3" t="n">
        <v>133.574190920924</v>
      </c>
      <c r="EZ243" s="3" t="n">
        <v>79.8964246602337</v>
      </c>
      <c r="FA243" s="3" t="n">
        <v>126.632789132499</v>
      </c>
      <c r="FB243" s="3" t="n">
        <v>109.444788675552</v>
      </c>
      <c r="FC243" s="3" t="n">
        <v>133.009409703453</v>
      </c>
      <c r="FD243" s="3" t="n">
        <v>148.729396447099</v>
      </c>
      <c r="FE243" s="3" t="n">
        <v>92.0737000183385</v>
      </c>
      <c r="FF243" s="3" t="n">
        <v>108.424039468688</v>
      </c>
      <c r="FG243" s="3" t="n">
        <v>82.167088536932</v>
      </c>
      <c r="FH243" s="3" t="n">
        <v>71.5024076283517</v>
      </c>
      <c r="FI243" s="3" t="n">
        <v>112.656570797415</v>
      </c>
      <c r="FJ243" s="3" t="n">
        <v>157.185007358356</v>
      </c>
      <c r="FK243" s="3" t="n">
        <v>132.719477388899</v>
      </c>
      <c r="FL243" s="3" t="n">
        <v>64.4378574634516</v>
      </c>
      <c r="FM243" s="3" t="n">
        <v>112.789446596017</v>
      </c>
      <c r="FN243" s="3" t="n">
        <v>161.397650637796</v>
      </c>
      <c r="FO243" s="3" t="n">
        <v>158.82551543973</v>
      </c>
      <c r="FP243" s="3" t="n">
        <v>129.356703621559</v>
      </c>
      <c r="FQ243" s="3" t="n">
        <v>63.5416743949925</v>
      </c>
      <c r="FR243" s="3" t="n">
        <v>88.225067114262</v>
      </c>
      <c r="FS243" s="3" t="n">
        <v>74.0513072836869</v>
      </c>
      <c r="FT243" s="3" t="n">
        <v>121.321695416012</v>
      </c>
      <c r="FU243" s="3" t="n">
        <v>120.447487657457</v>
      </c>
      <c r="FV243" s="3" t="n">
        <v>55.6563976020959</v>
      </c>
      <c r="FW243" s="3" t="n">
        <v>61.3811627437503</v>
      </c>
      <c r="FX243" s="3" t="n">
        <v>100.35130304291</v>
      </c>
      <c r="FY243" s="3" t="n">
        <v>100.486187337578</v>
      </c>
      <c r="FZ243" s="3" t="n">
        <v>94.4271454388011</v>
      </c>
      <c r="GA243" s="3" t="n">
        <v>135.60281133046</v>
      </c>
      <c r="GB243" s="3" t="n">
        <v>157.644834810779</v>
      </c>
      <c r="GC243" s="3" t="n">
        <v>169.695496152137</v>
      </c>
      <c r="GD243" s="3" t="n">
        <v>122.163727855224</v>
      </c>
      <c r="GE243" s="3" t="n">
        <v>95.4176884401143</v>
      </c>
      <c r="GF243" s="3" t="n">
        <v>113.329535126551</v>
      </c>
      <c r="GG243" s="3" t="n">
        <v>81.5107041459139</v>
      </c>
      <c r="GH243" s="3" t="n">
        <v>67.8672660414713</v>
      </c>
      <c r="GI243" s="3" t="n">
        <v>92.9077772378364</v>
      </c>
      <c r="GJ243" s="3" t="n">
        <v>108.898753421369</v>
      </c>
      <c r="GK243" s="3" t="n">
        <v>55.6200083792423</v>
      </c>
      <c r="GL243" s="3" t="n">
        <v>95.5276437541913</v>
      </c>
      <c r="GM243" s="3" t="n">
        <v>101.841410212943</v>
      </c>
      <c r="GN243" s="3" t="n">
        <v>71.3447209959861</v>
      </c>
      <c r="GO243" s="3" t="n">
        <v>87.185138739076</v>
      </c>
      <c r="GP243" s="3" t="n">
        <v>90.5472036254512</v>
      </c>
      <c r="GQ243" s="3" t="n">
        <v>162.632993865579</v>
      </c>
      <c r="GR243" s="3" t="n">
        <v>145.40821036302</v>
      </c>
      <c r="GS243" s="3" t="n">
        <v>80.2236913722611</v>
      </c>
      <c r="GT243" s="3" t="n">
        <v>143.525895108139</v>
      </c>
      <c r="GU243" s="3" t="n">
        <v>116.284308516442</v>
      </c>
      <c r="GV243" s="3" t="n">
        <v>143.004788834548</v>
      </c>
      <c r="GW243" s="3" t="n">
        <v>92.8089277255393</v>
      </c>
      <c r="GX243" s="3" t="n">
        <v>172.384990532134</v>
      </c>
      <c r="GY243" s="3" t="n">
        <v>128.114389730957</v>
      </c>
      <c r="GZ243" s="3" t="n">
        <v>131.251148617391</v>
      </c>
      <c r="HA243" s="3" t="n">
        <v>162.523983726122</v>
      </c>
      <c r="HB243" s="3" t="n">
        <v>89.6848105496418</v>
      </c>
      <c r="HC243" s="3" t="n">
        <v>53.0681944354967</v>
      </c>
      <c r="HD243" s="3" t="n">
        <v>102.843452838795</v>
      </c>
      <c r="HE243" s="3" t="n">
        <v>73.8646352963211</v>
      </c>
      <c r="HF243" s="3" t="n">
        <v>148.714509946841</v>
      </c>
      <c r="HG243" s="3" t="n">
        <v>147.033280592274</v>
      </c>
      <c r="HH243" s="3" t="n">
        <v>132.851092954674</v>
      </c>
      <c r="HI243" s="3" t="n">
        <v>113.611827279597</v>
      </c>
      <c r="HJ243" s="3" t="n">
        <v>76.6514826621341</v>
      </c>
      <c r="HK243" s="3" t="n">
        <v>85.7566648306937</v>
      </c>
      <c r="HL243" s="3" t="n">
        <v>122.426210723535</v>
      </c>
      <c r="HM243" s="3" t="n">
        <v>101.139460528807</v>
      </c>
      <c r="HN243" s="3" t="n">
        <v>150.915112754863</v>
      </c>
      <c r="HO243" s="3" t="n">
        <v>52.4665907901381</v>
      </c>
      <c r="HP243" s="3" t="n">
        <v>99.5275439796754</v>
      </c>
      <c r="HQ243" s="3" t="n">
        <v>86.5059520103607</v>
      </c>
      <c r="HR243" s="3" t="n">
        <v>115.496505471027</v>
      </c>
      <c r="HS243" s="3" t="n">
        <v>146.167343111641</v>
      </c>
      <c r="HT243" s="3" t="n">
        <v>100.436644434602</v>
      </c>
      <c r="HU243" s="3" t="n">
        <v>87.092905449116</v>
      </c>
      <c r="HV243" s="3" t="n">
        <v>170.703052296602</v>
      </c>
      <c r="HW243" s="3" t="n">
        <v>96.961394887533</v>
      </c>
      <c r="HX243" s="3" t="n">
        <v>100.912027885972</v>
      </c>
      <c r="HY243" s="3" t="n">
        <v>102.756811832001</v>
      </c>
      <c r="HZ243" s="3" t="n">
        <v>128.260379827405</v>
      </c>
      <c r="IA243" s="3" t="n">
        <v>151.25781731901</v>
      </c>
      <c r="IB243" s="3" t="n">
        <v>91.3823441663961</v>
      </c>
      <c r="IC243" s="3" t="n">
        <v>56.3265264073737</v>
      </c>
      <c r="ID243" s="3" t="n">
        <v>103.801899285318</v>
      </c>
      <c r="IE243" s="3" t="n">
        <v>84.3100750754362</v>
      </c>
      <c r="IF243" s="3" t="n">
        <v>117.005004163867</v>
      </c>
      <c r="IG243" s="3" t="n">
        <v>115.118475005474</v>
      </c>
      <c r="IH243" s="3" t="n">
        <v>176.691836215324</v>
      </c>
      <c r="II243" s="3" t="n">
        <v>110.947458791571</v>
      </c>
      <c r="IJ243" s="3" t="n">
        <v>123.692350891006</v>
      </c>
      <c r="IK243" s="3" t="n">
        <v>137.22603059275</v>
      </c>
      <c r="IL243" s="3" t="n">
        <v>123.121150362576</v>
      </c>
      <c r="IM243" s="3" t="n">
        <v>93.5335616005458</v>
      </c>
      <c r="IN243" s="3" t="n">
        <v>152.204961052374</v>
      </c>
      <c r="IO243" s="3" t="n">
        <v>85.556524104999</v>
      </c>
      <c r="IP243" s="3" t="n">
        <v>89.8293828841608</v>
      </c>
      <c r="IQ243" s="3" t="n">
        <v>142.569299628579</v>
      </c>
    </row>
    <row r="244" customFormat="false" ht="13" hidden="false" customHeight="false" outlineLevel="0" collapsed="false">
      <c r="B244" s="3" t="n">
        <v>135.373527720662</v>
      </c>
      <c r="C244" s="3" t="n">
        <v>96.5594593805593</v>
      </c>
      <c r="D244" s="3" t="n">
        <v>54.3481183995027</v>
      </c>
      <c r="E244" s="3" t="n">
        <v>70.4883927906524</v>
      </c>
      <c r="F244" s="3" t="n">
        <v>169.45132604208</v>
      </c>
      <c r="G244" s="3" t="n">
        <v>147.472708025824</v>
      </c>
      <c r="H244" s="3" t="n">
        <v>135.024797668315</v>
      </c>
      <c r="I244" s="3" t="n">
        <v>106.452090154051</v>
      </c>
      <c r="J244" s="3" t="n">
        <v>122.556290380554</v>
      </c>
      <c r="K244" s="3" t="n">
        <v>146.484212902853</v>
      </c>
      <c r="L244" s="3" t="n">
        <v>117.275678545547</v>
      </c>
      <c r="M244" s="3" t="n">
        <v>118.281226193946</v>
      </c>
      <c r="N244" s="3" t="n">
        <v>186.897516699274</v>
      </c>
      <c r="O244" s="3" t="n">
        <v>92.0191555663339</v>
      </c>
      <c r="P244" s="3" t="n">
        <v>157.59032974105</v>
      </c>
      <c r="Q244" s="3" t="n">
        <v>59.5700506435439</v>
      </c>
      <c r="R244" s="3" t="n">
        <v>53.5335354065335</v>
      </c>
      <c r="S244" s="3" t="n">
        <v>124.327902058117</v>
      </c>
      <c r="T244" s="3" t="n">
        <v>106.430784342835</v>
      </c>
      <c r="U244" s="3" t="n">
        <v>111.377040656167</v>
      </c>
      <c r="V244" s="3" t="n">
        <v>24.4163285468439</v>
      </c>
      <c r="W244" s="3" t="n">
        <v>106.468079358032</v>
      </c>
      <c r="X244" s="3" t="n">
        <v>51.4858145932271</v>
      </c>
      <c r="Y244" s="3" t="n">
        <v>131.829871160501</v>
      </c>
      <c r="Z244" s="3" t="n">
        <v>237.071796321135</v>
      </c>
      <c r="AA244" s="3" t="n">
        <v>97.480492665058</v>
      </c>
      <c r="AB244" s="3" t="n">
        <v>97.8531671411007</v>
      </c>
      <c r="AC244" s="3" t="n">
        <v>146.850783126145</v>
      </c>
      <c r="AD244" s="3" t="n">
        <v>110.86003013926</v>
      </c>
      <c r="AE244" s="3" t="n">
        <v>122.544987667395</v>
      </c>
      <c r="AF244" s="3" t="n">
        <v>74.5023131063268</v>
      </c>
      <c r="AG244" s="3" t="n">
        <v>76.6683382761831</v>
      </c>
      <c r="AH244" s="3" t="n">
        <v>113.148534186903</v>
      </c>
      <c r="AI244" s="3" t="n">
        <v>119.480770933013</v>
      </c>
      <c r="AJ244" s="3" t="n">
        <v>179.115578998118</v>
      </c>
      <c r="AK244" s="3" t="n">
        <v>161.978460441524</v>
      </c>
      <c r="AL244" s="3" t="n">
        <v>106.965871324341</v>
      </c>
      <c r="AM244" s="3" t="n">
        <v>145.529113949774</v>
      </c>
      <c r="AN244" s="3" t="n">
        <v>73.4557685088039</v>
      </c>
      <c r="AO244" s="3" t="n">
        <v>147.711443381818</v>
      </c>
      <c r="AP244" s="3" t="n">
        <v>169.812855334067</v>
      </c>
      <c r="AQ244" s="3" t="n">
        <v>145.713423000591</v>
      </c>
      <c r="AR244" s="3" t="n">
        <v>154.646583388388</v>
      </c>
      <c r="AS244" s="3" t="n">
        <v>107.848152449437</v>
      </c>
      <c r="AT244" s="3" t="n">
        <v>128.568664282489</v>
      </c>
      <c r="AU244" s="3" t="n">
        <v>158.925861478508</v>
      </c>
      <c r="AV244" s="3" t="n">
        <v>105.785426989045</v>
      </c>
      <c r="AW244" s="3" t="n">
        <v>60.8432008561097</v>
      </c>
      <c r="AX244" s="3" t="n">
        <v>99.7575758527142</v>
      </c>
      <c r="AY244" s="3" t="n">
        <v>153.632174727931</v>
      </c>
      <c r="AZ244" s="3" t="n">
        <v>166.109346116371</v>
      </c>
      <c r="BA244" s="3" t="n">
        <v>114.826612959405</v>
      </c>
      <c r="BB244" s="3" t="n">
        <v>126.460531058082</v>
      </c>
      <c r="BC244" s="3" t="n">
        <v>116.680730504802</v>
      </c>
      <c r="BD244" s="3" t="n">
        <v>201.351757098208</v>
      </c>
      <c r="BE244" s="3" t="n">
        <v>129.832520277963</v>
      </c>
      <c r="BF244" s="3" t="n">
        <v>128.525816366402</v>
      </c>
      <c r="BG244" s="3" t="n">
        <v>101.413009816622</v>
      </c>
      <c r="BH244" s="3" t="n">
        <v>139.895400629805</v>
      </c>
      <c r="BI244" s="3" t="n">
        <v>101.227086092496</v>
      </c>
      <c r="BJ244" s="3" t="n">
        <v>120.41141349281</v>
      </c>
      <c r="BK244" s="3" t="n">
        <v>91.9645717320535</v>
      </c>
      <c r="BL244" s="3" t="n">
        <v>115.027383801512</v>
      </c>
      <c r="BM244" s="3" t="n">
        <v>57.0878645634402</v>
      </c>
      <c r="BN244" s="3" t="n">
        <v>154.860350381515</v>
      </c>
      <c r="BO244" s="3" t="n">
        <v>80.4339927251162</v>
      </c>
      <c r="BP244" s="3" t="n">
        <v>63.5742041548161</v>
      </c>
      <c r="BQ244" s="3" t="n">
        <v>59.4473354721026</v>
      </c>
      <c r="BR244" s="3" t="n">
        <v>-8.72401408106088</v>
      </c>
      <c r="BS244" s="3" t="n">
        <v>71.6151984662874</v>
      </c>
      <c r="BT244" s="3" t="n">
        <v>110.086129037209</v>
      </c>
      <c r="BU244" s="3" t="n">
        <v>102.203333327688</v>
      </c>
      <c r="BV244" s="3" t="n">
        <v>134.368807100055</v>
      </c>
      <c r="BW244" s="3" t="n">
        <v>110.189468128949</v>
      </c>
      <c r="BX244" s="3" t="n">
        <v>133.697969413812</v>
      </c>
      <c r="BY244" s="3" t="n">
        <v>45.1247894034964</v>
      </c>
      <c r="BZ244" s="3" t="n">
        <v>108.156043081763</v>
      </c>
      <c r="CA244" s="3" t="n">
        <v>93.3672108675008</v>
      </c>
      <c r="CB244" s="3" t="n">
        <v>150.555395047563</v>
      </c>
      <c r="CC244" s="3" t="n">
        <v>114.773131828847</v>
      </c>
      <c r="CD244" s="3" t="n">
        <v>159.062754269243</v>
      </c>
      <c r="CE244" s="3" t="n">
        <v>40.9811438712854</v>
      </c>
      <c r="CF244" s="3" t="n">
        <v>150.909835529904</v>
      </c>
      <c r="CG244" s="3" t="n">
        <v>115.440188816611</v>
      </c>
      <c r="CH244" s="3" t="n">
        <v>70.0175383010014</v>
      </c>
      <c r="CI244" s="3" t="n">
        <v>141.432412090335</v>
      </c>
      <c r="CJ244" s="3" t="n">
        <v>157.754238772995</v>
      </c>
      <c r="CK244" s="3" t="n">
        <v>76.1124968353222</v>
      </c>
      <c r="CL244" s="3" t="n">
        <v>97.1574398565429</v>
      </c>
      <c r="CM244" s="3" t="n">
        <v>156.753141321763</v>
      </c>
      <c r="CN244" s="3" t="n">
        <v>147.744997080813</v>
      </c>
      <c r="CO244" s="3" t="n">
        <v>64.1468224451745</v>
      </c>
      <c r="CP244" s="3" t="n">
        <v>57.6510311076029</v>
      </c>
      <c r="CQ244" s="3" t="n">
        <v>132.847784843506</v>
      </c>
      <c r="CR244" s="3" t="n">
        <v>147.587074154792</v>
      </c>
      <c r="CS244" s="3" t="n">
        <v>43.7095479397881</v>
      </c>
      <c r="CT244" s="3" t="n">
        <v>76.6556571833705</v>
      </c>
      <c r="CU244" s="3" t="n">
        <v>119.285592374071</v>
      </c>
      <c r="CV244" s="3" t="n">
        <v>160.452948605532</v>
      </c>
      <c r="CW244" s="3" t="n">
        <v>98.3255181572326</v>
      </c>
      <c r="CX244" s="3" t="n">
        <v>110.064901990544</v>
      </c>
      <c r="CY244" s="3" t="n">
        <v>119.855493287398</v>
      </c>
      <c r="CZ244" s="3" t="n">
        <v>83.2656571208073</v>
      </c>
      <c r="DA244" s="3" t="n">
        <v>77.8488613760306</v>
      </c>
      <c r="DB244" s="3" t="n">
        <v>140.111294265826</v>
      </c>
      <c r="DC244" s="3" t="n">
        <v>114.046450075498</v>
      </c>
      <c r="DD244" s="3" t="n">
        <v>59.0911621696266</v>
      </c>
      <c r="DE244" s="3" t="n">
        <v>111.220574874352</v>
      </c>
      <c r="DF244" s="3" t="n">
        <v>62.4912703344396</v>
      </c>
      <c r="DG244" s="3" t="n">
        <v>109.553483756803</v>
      </c>
      <c r="DH244" s="3" t="n">
        <v>97.6472766031369</v>
      </c>
      <c r="DI244" s="3" t="n">
        <v>150.361397956896</v>
      </c>
      <c r="DJ244" s="3" t="n">
        <v>122.296288595619</v>
      </c>
      <c r="DK244" s="3" t="n">
        <v>135.155704353126</v>
      </c>
      <c r="DL244" s="3" t="n">
        <v>95.8335652727267</v>
      </c>
      <c r="DM244" s="3" t="n">
        <v>175.246034105583</v>
      </c>
      <c r="DN244" s="3" t="n">
        <v>127.326074715956</v>
      </c>
      <c r="DO244" s="3" t="n">
        <v>56.2471317393295</v>
      </c>
      <c r="DP244" s="3" t="n">
        <v>109.338771589057</v>
      </c>
      <c r="DQ244" s="3" t="n">
        <v>110.661228410943</v>
      </c>
      <c r="DR244" s="3" t="n">
        <v>152.439758180787</v>
      </c>
      <c r="DS244" s="3" t="n">
        <v>96.9699408413849</v>
      </c>
      <c r="DT244" s="3" t="n">
        <v>110.918315907467</v>
      </c>
      <c r="DU244" s="3" t="n">
        <v>91.6024123236535</v>
      </c>
      <c r="DV244" s="3" t="n">
        <v>114.161210027225</v>
      </c>
      <c r="DW244" s="3" t="n">
        <v>107.133442907936</v>
      </c>
      <c r="DX244" s="3" t="n">
        <v>40.5318708687814</v>
      </c>
      <c r="DY244" s="3" t="n">
        <v>91.400735689202</v>
      </c>
      <c r="DZ244" s="3" t="n">
        <v>179.909210620353</v>
      </c>
      <c r="EA244" s="3" t="n">
        <v>138.348307306666</v>
      </c>
      <c r="EB244" s="3" t="n">
        <v>68.6775169841009</v>
      </c>
      <c r="EC244" s="3" t="n">
        <v>147.951990322499</v>
      </c>
      <c r="ED244" s="3" t="n">
        <v>133.191473964548</v>
      </c>
      <c r="EE244" s="3" t="n">
        <v>72.9995642257563</v>
      </c>
      <c r="EF244" s="3" t="n">
        <v>90.457136360661</v>
      </c>
      <c r="EG244" s="3" t="n">
        <v>166.247499139932</v>
      </c>
      <c r="EH244" s="3" t="n">
        <v>82.0241308757215</v>
      </c>
      <c r="EI244" s="3" t="n">
        <v>78.6194937491897</v>
      </c>
      <c r="EJ244" s="3" t="n">
        <v>150.846036243082</v>
      </c>
      <c r="EK244" s="3" t="n">
        <v>101.06282262007</v>
      </c>
      <c r="EL244" s="3" t="n">
        <v>72.7359392714469</v>
      </c>
      <c r="EM244" s="3" t="n">
        <v>104.530313858803</v>
      </c>
      <c r="EN244" s="3" t="n">
        <v>123.617879007438</v>
      </c>
      <c r="EO244" s="3" t="n">
        <v>72.7501168907405</v>
      </c>
      <c r="EP244" s="3" t="n">
        <v>146.20396862815</v>
      </c>
      <c r="EQ244" s="3" t="n">
        <v>93.6106720965927</v>
      </c>
      <c r="ER244" s="3" t="n">
        <v>110.197423348663</v>
      </c>
      <c r="ES244" s="3" t="n">
        <v>103.966083993193</v>
      </c>
      <c r="ET244" s="3" t="n">
        <v>117.742319131686</v>
      </c>
      <c r="EU244" s="3" t="n">
        <v>74.0012917934012</v>
      </c>
      <c r="EV244" s="3" t="n">
        <v>20.9998373552917</v>
      </c>
      <c r="EW244" s="3" t="n">
        <v>153.532773863772</v>
      </c>
      <c r="EX244" s="3" t="n">
        <v>117.394928076717</v>
      </c>
      <c r="EY244" s="3" t="n">
        <v>124.608382626476</v>
      </c>
      <c r="EZ244" s="3" t="n">
        <v>142.306383555234</v>
      </c>
      <c r="FA244" s="3" t="n">
        <v>118.453129827881</v>
      </c>
      <c r="FB244" s="3" t="n">
        <v>119.236167617922</v>
      </c>
      <c r="FC244" s="3" t="n">
        <v>160.947905047982</v>
      </c>
      <c r="FD244" s="3" t="n">
        <v>118.371254076461</v>
      </c>
      <c r="FE244" s="3" t="n">
        <v>141.66106558372</v>
      </c>
      <c r="FF244" s="3" t="n">
        <v>94.0156006565284</v>
      </c>
      <c r="FG244" s="3" t="n">
        <v>79.2611885513286</v>
      </c>
      <c r="FH244" s="3" t="n">
        <v>99.3165337458556</v>
      </c>
      <c r="FI244" s="3" t="n">
        <v>141.665161340405</v>
      </c>
      <c r="FJ244" s="3" t="n">
        <v>98.4095993160989</v>
      </c>
      <c r="FK244" s="3" t="n">
        <v>114.882811466993</v>
      </c>
      <c r="FL244" s="3" t="n">
        <v>89.4482806010935</v>
      </c>
      <c r="FM244" s="3" t="n">
        <v>84.6091440779796</v>
      </c>
      <c r="FN244" s="3" t="n">
        <v>102.577937535246</v>
      </c>
      <c r="FO244" s="3" t="n">
        <v>61.3101171181791</v>
      </c>
      <c r="FP244" s="3" t="n">
        <v>92.113082294154</v>
      </c>
      <c r="FQ244" s="3" t="n">
        <v>98.8821472436099</v>
      </c>
      <c r="FR244" s="3" t="n">
        <v>67.1646862409216</v>
      </c>
      <c r="FS244" s="3" t="n">
        <v>63.5090658706172</v>
      </c>
      <c r="FT244" s="3" t="n">
        <v>66.7633020858093</v>
      </c>
      <c r="FU244" s="3" t="n">
        <v>75.0312170705299</v>
      </c>
      <c r="FV244" s="3" t="n">
        <v>83.5361345911086</v>
      </c>
      <c r="FW244" s="3" t="n">
        <v>95.7874880100225</v>
      </c>
      <c r="FX244" s="3" t="n">
        <v>121.716581495614</v>
      </c>
      <c r="FY244" s="3" t="n">
        <v>141.097899039558</v>
      </c>
      <c r="FZ244" s="3" t="n">
        <v>147.826675920854</v>
      </c>
      <c r="GA244" s="3" t="n">
        <v>154.224326627094</v>
      </c>
      <c r="GB244" s="3" t="n">
        <v>94.5560042452696</v>
      </c>
      <c r="GC244" s="3" t="n">
        <v>80.192973197125</v>
      </c>
      <c r="GD244" s="3" t="n">
        <v>56.6062980947675</v>
      </c>
      <c r="GE244" s="3" t="n">
        <v>86.1276458688764</v>
      </c>
      <c r="GF244" s="3" t="n">
        <v>175.402933092432</v>
      </c>
      <c r="GG244" s="3" t="n">
        <v>137.873199531227</v>
      </c>
      <c r="GH244" s="3" t="n">
        <v>120.664011409891</v>
      </c>
      <c r="GI244" s="3" t="n">
        <v>115.536793539187</v>
      </c>
      <c r="GJ244" s="3" t="n">
        <v>130.944912040649</v>
      </c>
      <c r="GK244" s="3" t="n">
        <v>88.9213457506812</v>
      </c>
      <c r="GL244" s="3" t="n">
        <v>112.850607270358</v>
      </c>
      <c r="GM244" s="3" t="n">
        <v>126.594115737648</v>
      </c>
      <c r="GN244" s="3" t="n">
        <v>112.584816290879</v>
      </c>
      <c r="GO244" s="3" t="n">
        <v>129.898131149471</v>
      </c>
      <c r="GP244" s="3" t="n">
        <v>143.331661723817</v>
      </c>
      <c r="GQ244" s="3" t="n">
        <v>123.392021655636</v>
      </c>
      <c r="GR244" s="3" t="n">
        <v>97.698079738939</v>
      </c>
      <c r="GS244" s="3" t="n">
        <v>87.1884468502445</v>
      </c>
      <c r="GT244" s="3" t="n">
        <v>82.9971487642968</v>
      </c>
      <c r="GU244" s="3" t="n">
        <v>99.1608162272809</v>
      </c>
      <c r="GV244" s="3" t="n">
        <v>114.393486689985</v>
      </c>
      <c r="GW244" s="3" t="n">
        <v>96.8133569127422</v>
      </c>
      <c r="GX244" s="3" t="n">
        <v>91.0200666111687</v>
      </c>
      <c r="GY244" s="3" t="n">
        <v>98.3367027235643</v>
      </c>
      <c r="GZ244" s="3" t="n">
        <v>124.686635208521</v>
      </c>
      <c r="HA244" s="3" t="n">
        <v>106.068270493953</v>
      </c>
      <c r="HB244" s="3" t="n">
        <v>133.885822869453</v>
      </c>
      <c r="HC244" s="3" t="n">
        <v>172.764320612789</v>
      </c>
      <c r="HD244" s="3" t="n">
        <v>64.3307376732332</v>
      </c>
      <c r="HE244" s="3" t="n">
        <v>82.4370540376477</v>
      </c>
      <c r="HF244" s="3" t="n">
        <v>101.696956025252</v>
      </c>
      <c r="HG244" s="3" t="n">
        <v>64.0958617802692</v>
      </c>
      <c r="HH244" s="3" t="n">
        <v>160.676009815752</v>
      </c>
      <c r="HI244" s="3" t="n">
        <v>191.900010902471</v>
      </c>
      <c r="HJ244" s="3" t="n">
        <v>90.4944313758583</v>
      </c>
      <c r="HK244" s="3" t="n">
        <v>176.323533171897</v>
      </c>
      <c r="HL244" s="3" t="n">
        <v>81.9580080346271</v>
      </c>
      <c r="HM244" s="3" t="n">
        <v>153.66738248251</v>
      </c>
      <c r="HN244" s="3" t="n">
        <v>142.029053568941</v>
      </c>
      <c r="HO244" s="3" t="n">
        <v>135.564531758367</v>
      </c>
      <c r="HP244" s="3" t="n">
        <v>75.3779386268102</v>
      </c>
      <c r="HQ244" s="3" t="n">
        <v>49.9147768463924</v>
      </c>
      <c r="HR244" s="3" t="n">
        <v>90.4602475604504</v>
      </c>
      <c r="HS244" s="3" t="n">
        <v>123.175261609547</v>
      </c>
      <c r="HT244" s="3" t="n">
        <v>108.087045334535</v>
      </c>
      <c r="HU244" s="3" t="n">
        <v>87.1588313788312</v>
      </c>
      <c r="HV244" s="3" t="n">
        <v>105.705323440036</v>
      </c>
      <c r="HW244" s="3" t="n">
        <v>80.0122085511315</v>
      </c>
      <c r="HX244" s="3" t="n">
        <v>92.3337411855487</v>
      </c>
      <c r="HY244" s="3" t="n">
        <v>171.790790754628</v>
      </c>
      <c r="HZ244" s="3" t="n">
        <v>133.926150319888</v>
      </c>
      <c r="IA244" s="3" t="n">
        <v>126.344904696287</v>
      </c>
      <c r="IB244" s="3" t="n">
        <v>161.429471516655</v>
      </c>
      <c r="IC244" s="3" t="n">
        <v>106.494741158759</v>
      </c>
      <c r="ID244" s="3" t="n">
        <v>144.657032834114</v>
      </c>
      <c r="IE244" s="3" t="n">
        <v>75.1193546038052</v>
      </c>
      <c r="IF244" s="3" t="n">
        <v>148.257754311932</v>
      </c>
      <c r="IG244" s="3" t="n">
        <v>90.4385085442002</v>
      </c>
      <c r="IH244" s="3" t="n">
        <v>138.810182637431</v>
      </c>
      <c r="II244" s="3" t="n">
        <v>137.931800357641</v>
      </c>
      <c r="IJ244" s="3" t="n">
        <v>95.9084703613279</v>
      </c>
      <c r="IK244" s="3" t="n">
        <v>161.807541364485</v>
      </c>
      <c r="IL244" s="3" t="n">
        <v>167.554518109699</v>
      </c>
      <c r="IM244" s="3" t="n">
        <v>108.384263370115</v>
      </c>
      <c r="IN244" s="3" t="n">
        <v>148.610855796894</v>
      </c>
      <c r="IO244" s="3" t="n">
        <v>117.75047126278</v>
      </c>
      <c r="IP244" s="3" t="n">
        <v>116.020447268478</v>
      </c>
      <c r="IQ244" s="3" t="n">
        <v>78.9970910097094</v>
      </c>
    </row>
    <row r="245" customFormat="false" ht="13" hidden="false" customHeight="false" outlineLevel="0" collapsed="false">
      <c r="B245" s="3" t="n">
        <v>153.363981429627</v>
      </c>
      <c r="C245" s="3" t="n">
        <v>74.7966562357724</v>
      </c>
      <c r="D245" s="3" t="n">
        <v>89.8827458678909</v>
      </c>
      <c r="E245" s="3" t="n">
        <v>157.967611943363</v>
      </c>
      <c r="F245" s="3" t="n">
        <v>83.8085024106491</v>
      </c>
      <c r="G245" s="3" t="n">
        <v>85.3896614023684</v>
      </c>
      <c r="H245" s="3" t="n">
        <v>119.066036186399</v>
      </c>
      <c r="I245" s="3" t="n">
        <v>157.218561057351</v>
      </c>
      <c r="J245" s="3" t="n">
        <v>83.9844624189931</v>
      </c>
      <c r="K245" s="3" t="n">
        <v>96.6907598881284</v>
      </c>
      <c r="L245" s="3" t="n">
        <v>99.5996529266938</v>
      </c>
      <c r="M245" s="3" t="n">
        <v>158.854185736524</v>
      </c>
      <c r="N245" s="3" t="n">
        <v>107.043021202664</v>
      </c>
      <c r="O245" s="3" t="n">
        <v>37.7892891809852</v>
      </c>
      <c r="P245" s="3" t="n">
        <v>110.711558959436</v>
      </c>
      <c r="Q245" s="3" t="n">
        <v>58.5385500753825</v>
      </c>
      <c r="R245" s="3" t="n">
        <v>145.318970126022</v>
      </c>
      <c r="S245" s="3" t="n">
        <v>51.419652369857</v>
      </c>
      <c r="T245" s="3" t="n">
        <v>133.337542825548</v>
      </c>
      <c r="U245" s="3" t="n">
        <v>92.7699786547577</v>
      </c>
      <c r="V245" s="3" t="n">
        <v>144.565350896015</v>
      </c>
      <c r="W245" s="3" t="n">
        <v>120.480765680522</v>
      </c>
      <c r="X245" s="3" t="n">
        <v>50.1165716276714</v>
      </c>
      <c r="Y245" s="3" t="n">
        <v>151.381950252381</v>
      </c>
      <c r="Z245" s="3" t="n">
        <v>160.36882806439</v>
      </c>
      <c r="AA245" s="3" t="n">
        <v>110.078173817494</v>
      </c>
      <c r="AB245" s="3" t="n">
        <v>61.4661496949603</v>
      </c>
      <c r="AC245" s="3" t="n">
        <v>137.472130434322</v>
      </c>
      <c r="AD245" s="3" t="n">
        <v>139.231730517761</v>
      </c>
      <c r="AE245" s="3" t="n">
        <v>30.2732606061354</v>
      </c>
      <c r="AF245" s="3" t="n">
        <v>115.367764811386</v>
      </c>
      <c r="AG245" s="3" t="n">
        <v>127.702490508202</v>
      </c>
      <c r="AH245" s="3" t="n">
        <v>107.832242010008</v>
      </c>
      <c r="AI245" s="3" t="n">
        <v>40.0706256544295</v>
      </c>
      <c r="AJ245" s="3" t="n">
        <v>156.582458538378</v>
      </c>
      <c r="AK245" s="3" t="n">
        <v>95.9660078662944</v>
      </c>
      <c r="AL245" s="3" t="n">
        <v>146.465781997772</v>
      </c>
      <c r="AM245" s="3" t="n">
        <v>127.299058474747</v>
      </c>
      <c r="AN245" s="3" t="n">
        <v>145.515645211445</v>
      </c>
      <c r="AO245" s="3" t="n">
        <v>137.063893763217</v>
      </c>
      <c r="AP245" s="3" t="n">
        <v>149.218445548177</v>
      </c>
      <c r="AQ245" s="3" t="n">
        <v>72.6317337696389</v>
      </c>
      <c r="AR245" s="3" t="n">
        <v>121.193191050025</v>
      </c>
      <c r="AS245" s="3" t="n">
        <v>113.265657075179</v>
      </c>
      <c r="AT245" s="3" t="n">
        <v>138.664350070086</v>
      </c>
      <c r="AU245" s="3" t="n">
        <v>139.791667715307</v>
      </c>
      <c r="AV245" s="3" t="n">
        <v>92.0342783602471</v>
      </c>
      <c r="AW245" s="3" t="n">
        <v>62.1428159580235</v>
      </c>
      <c r="AX245" s="3" t="n">
        <v>137.924475254339</v>
      </c>
      <c r="AY245" s="3" t="n">
        <v>125.725460879984</v>
      </c>
      <c r="AZ245" s="3" t="n">
        <v>146.415057626521</v>
      </c>
      <c r="BA245" s="3" t="n">
        <v>123.129656934153</v>
      </c>
      <c r="BB245" s="3" t="n">
        <v>93.4266781039823</v>
      </c>
      <c r="BC245" s="3" t="n">
        <v>72.6222820234432</v>
      </c>
      <c r="BD245" s="3" t="n">
        <v>112.165119377513</v>
      </c>
      <c r="BE245" s="3" t="n">
        <v>137.16833555868</v>
      </c>
      <c r="BF245" s="3" t="n">
        <v>109.291079653044</v>
      </c>
      <c r="BG245" s="3" t="n">
        <v>124.651860658976</v>
      </c>
      <c r="BH245" s="3" t="n">
        <v>82.6257739033559</v>
      </c>
      <c r="BI245" s="3" t="n">
        <v>127.756838048827</v>
      </c>
      <c r="BJ245" s="3" t="n">
        <v>178.788863637952</v>
      </c>
      <c r="BK245" s="3" t="n">
        <v>222.533750439266</v>
      </c>
      <c r="BL245" s="3" t="n">
        <v>87.8557401316635</v>
      </c>
      <c r="BM245" s="3" t="n">
        <v>136.866588561381</v>
      </c>
      <c r="BN245" s="3" t="n">
        <v>109.309628704953</v>
      </c>
      <c r="BO245" s="3" t="n">
        <v>77.3274400442325</v>
      </c>
      <c r="BP245" s="3" t="n">
        <v>107.452399959767</v>
      </c>
      <c r="BQ245" s="3" t="n">
        <v>96.9756118891024</v>
      </c>
      <c r="BR245" s="3" t="n">
        <v>115.918250262736</v>
      </c>
      <c r="BS245" s="3" t="n">
        <v>165.546179572208</v>
      </c>
      <c r="BT245" s="3" t="n">
        <v>130.871739772184</v>
      </c>
      <c r="BU245" s="3" t="n">
        <v>43.1383474113591</v>
      </c>
      <c r="BV245" s="3" t="n">
        <v>119.024921090447</v>
      </c>
      <c r="BW245" s="3" t="n">
        <v>181.107692037972</v>
      </c>
      <c r="BX245" s="3" t="n">
        <v>44.4546605982187</v>
      </c>
      <c r="BY245" s="3" t="n">
        <v>129.913726530694</v>
      </c>
      <c r="BZ245" s="3" t="n">
        <v>144.560940081124</v>
      </c>
      <c r="CA245" s="3" t="n">
        <v>103.330060238772</v>
      </c>
      <c r="CB245" s="3" t="n">
        <v>92.3609149558614</v>
      </c>
      <c r="CC245" s="3" t="n">
        <v>132.228852996788</v>
      </c>
      <c r="CD245" s="3" t="n">
        <v>96.7848835273276</v>
      </c>
      <c r="CE245" s="3" t="n">
        <v>71.5564401107706</v>
      </c>
      <c r="CF245" s="3" t="n">
        <v>143.4539830725</v>
      </c>
      <c r="CG245" s="3" t="n">
        <v>171.596557370306</v>
      </c>
      <c r="CH245" s="3" t="n">
        <v>119.720333316799</v>
      </c>
      <c r="CI245" s="3" t="n">
        <v>87.3265211092539</v>
      </c>
      <c r="CJ245" s="3" t="n">
        <v>121.106668190058</v>
      </c>
      <c r="CK245" s="3" t="n">
        <v>109.534895322618</v>
      </c>
      <c r="CL245" s="3" t="n">
        <v>136.011993176184</v>
      </c>
      <c r="CM245" s="3" t="n">
        <v>99.9650022994348</v>
      </c>
      <c r="CN245" s="3" t="n">
        <v>120.608443018716</v>
      </c>
      <c r="CO245" s="3" t="n">
        <v>148.803750183839</v>
      </c>
      <c r="CP245" s="3" t="n">
        <v>85.2496180295682</v>
      </c>
      <c r="CQ245" s="3" t="n">
        <v>35.143430362592</v>
      </c>
      <c r="CR245" s="3" t="n">
        <v>27.7496443718737</v>
      </c>
      <c r="CS245" s="3" t="n">
        <v>79.6131873325682</v>
      </c>
      <c r="CT245" s="3" t="n">
        <v>117.099679154928</v>
      </c>
      <c r="CU245" s="3" t="n">
        <v>110.189468128949</v>
      </c>
      <c r="CV245" s="3" t="n">
        <v>115.507256832325</v>
      </c>
      <c r="CW245" s="3" t="n">
        <v>83.7590776545006</v>
      </c>
      <c r="CX245" s="3" t="n">
        <v>108.527496707256</v>
      </c>
      <c r="CY245" s="3" t="n">
        <v>88.4698673407315</v>
      </c>
      <c r="CZ245" s="3" t="n">
        <v>91.069333838214</v>
      </c>
      <c r="DA245" s="3" t="n">
        <v>151.752143645047</v>
      </c>
      <c r="DB245" s="3" t="n">
        <v>128.663575567205</v>
      </c>
      <c r="DC245" s="3" t="n">
        <v>105.039566067374</v>
      </c>
      <c r="DD245" s="3" t="n">
        <v>89.5934436697497</v>
      </c>
      <c r="DE245" s="3" t="n">
        <v>66.0615099307759</v>
      </c>
      <c r="DF245" s="3" t="n">
        <v>132.248386605593</v>
      </c>
      <c r="DG245" s="3" t="n">
        <v>127.605925167902</v>
      </c>
      <c r="DH245" s="3" t="n">
        <v>45.1096666095832</v>
      </c>
      <c r="DI245" s="3" t="n">
        <v>111.615736629885</v>
      </c>
      <c r="DJ245" s="3" t="n">
        <v>82.4188594262209</v>
      </c>
      <c r="DK245" s="3" t="n">
        <v>103.411030197849</v>
      </c>
      <c r="DL245" s="3" t="n">
        <v>82.3460022159621</v>
      </c>
      <c r="DM245" s="3" t="n">
        <v>32.7874250942014</v>
      </c>
      <c r="DN245" s="3" t="n">
        <v>122.096108487649</v>
      </c>
      <c r="DO245" s="3" t="n">
        <v>63.9616469842897</v>
      </c>
      <c r="DP245" s="3" t="n">
        <v>58.3057220607609</v>
      </c>
      <c r="DQ245" s="3" t="n">
        <v>109.26193676894</v>
      </c>
      <c r="DR245" s="3" t="n">
        <v>119.063279427092</v>
      </c>
      <c r="DS245" s="3" t="n">
        <v>146.025960741463</v>
      </c>
      <c r="DT245" s="3" t="n">
        <v>101.893158523365</v>
      </c>
      <c r="DU245" s="3" t="n">
        <v>161.445539485188</v>
      </c>
      <c r="DV245" s="3" t="n">
        <v>38.8485148713207</v>
      </c>
      <c r="DW245" s="3" t="n">
        <v>85.3077068863962</v>
      </c>
      <c r="DX245" s="3" t="n">
        <v>108.986221455956</v>
      </c>
      <c r="DY245" s="3" t="n">
        <v>72.4939745688361</v>
      </c>
      <c r="DZ245" s="3" t="n">
        <v>107.540064905732</v>
      </c>
      <c r="EA245" s="3" t="n">
        <v>69.7949496780918</v>
      </c>
      <c r="EB245" s="3" t="n">
        <v>121.873834922946</v>
      </c>
      <c r="EC245" s="3" t="n">
        <v>80.7569273868039</v>
      </c>
      <c r="ED245" s="3" t="n">
        <v>92.7309508194245</v>
      </c>
      <c r="EE245" s="3" t="n">
        <v>122.420539675818</v>
      </c>
      <c r="EF245" s="3" t="n">
        <v>163.859200405373</v>
      </c>
      <c r="EG245" s="3" t="n">
        <v>58.5624944990784</v>
      </c>
      <c r="EH245" s="3" t="n">
        <v>114.837324938426</v>
      </c>
      <c r="EI245" s="3" t="n">
        <v>94.0421049281522</v>
      </c>
      <c r="EJ245" s="3" t="n">
        <v>155.323958532416</v>
      </c>
      <c r="EK245" s="3" t="n">
        <v>92.2068514928709</v>
      </c>
      <c r="EL245" s="3" t="n">
        <v>83.9247195065809</v>
      </c>
      <c r="EM245" s="3" t="n">
        <v>74.9738764769425</v>
      </c>
      <c r="EN245" s="3" t="n">
        <v>95.1305128848671</v>
      </c>
      <c r="EO245" s="3" t="n">
        <v>98.6783045839885</v>
      </c>
      <c r="EP245" s="3" t="n">
        <v>74.1963128232399</v>
      </c>
      <c r="EQ245" s="3" t="n">
        <v>135.651566587919</v>
      </c>
      <c r="ER245" s="3" t="n">
        <v>97.5568548978644</v>
      </c>
      <c r="ES245" s="3" t="n">
        <v>112.420080231143</v>
      </c>
      <c r="ET245" s="3" t="n">
        <v>154.579791048605</v>
      </c>
      <c r="EU245" s="3" t="n">
        <v>109.169152127119</v>
      </c>
      <c r="EV245" s="3" t="n">
        <v>158.273533461899</v>
      </c>
      <c r="EW245" s="3" t="n">
        <v>129.90435354905</v>
      </c>
      <c r="EX245" s="3" t="n">
        <v>155.417688348857</v>
      </c>
      <c r="EY245" s="3" t="n">
        <v>106.545308000907</v>
      </c>
      <c r="EZ245" s="3" t="n">
        <v>112.621993159249</v>
      </c>
      <c r="FA245" s="3" t="n">
        <v>108.171992903469</v>
      </c>
      <c r="FB245" s="3" t="n">
        <v>97.0296443715213</v>
      </c>
      <c r="FC245" s="3" t="n">
        <v>115.714013780357</v>
      </c>
      <c r="FD245" s="3" t="n">
        <v>131.014933727049</v>
      </c>
      <c r="FE245" s="3" t="n">
        <v>93.2332717474521</v>
      </c>
      <c r="FF245" s="3" t="n">
        <v>186.681386769598</v>
      </c>
      <c r="FG245" s="3" t="n">
        <v>98.2076076234408</v>
      </c>
      <c r="FH245" s="3" t="n">
        <v>176.947348420816</v>
      </c>
      <c r="FI245" s="3" t="n">
        <v>109.211566838172</v>
      </c>
      <c r="FJ245" s="3" t="n">
        <v>96.5965574843775</v>
      </c>
      <c r="FK245" s="3" t="n">
        <v>135.269676659336</v>
      </c>
      <c r="FL245" s="3" t="n">
        <v>101.980272117469</v>
      </c>
      <c r="FM245" s="3" t="n">
        <v>133.681192564315</v>
      </c>
      <c r="FN245" s="3" t="n">
        <v>121.115017232531</v>
      </c>
      <c r="FO245" s="3" t="n">
        <v>121.47276582604</v>
      </c>
      <c r="FP245" s="3" t="n">
        <v>90.335838951149</v>
      </c>
      <c r="FQ245" s="3" t="n">
        <v>154.664856764367</v>
      </c>
      <c r="FR245" s="3" t="n">
        <v>121.145735407668</v>
      </c>
      <c r="FS245" s="3" t="n">
        <v>57.8493602486101</v>
      </c>
      <c r="FT245" s="3" t="n">
        <v>102.58608966634</v>
      </c>
      <c r="FU245" s="3" t="n">
        <v>130.089056422625</v>
      </c>
      <c r="FV245" s="3" t="n">
        <v>46.9600034565019</v>
      </c>
      <c r="FW245" s="3" t="n">
        <v>119.899640818587</v>
      </c>
      <c r="FX245" s="3" t="n">
        <v>108.843066883366</v>
      </c>
      <c r="FY245" s="3" t="n">
        <v>81.3393912461162</v>
      </c>
      <c r="FZ245" s="3" t="n">
        <v>110.348454376416</v>
      </c>
      <c r="GA245" s="3" t="n">
        <v>33.95061999269</v>
      </c>
      <c r="GB245" s="3" t="n">
        <v>117.701597858493</v>
      </c>
      <c r="GC245" s="3" t="n">
        <v>117.321755808252</v>
      </c>
      <c r="GD245" s="3" t="n">
        <v>127.926299981662</v>
      </c>
      <c r="GE245" s="3" t="n">
        <v>143.789283768794</v>
      </c>
      <c r="GF245" s="3" t="n">
        <v>137.446728866421</v>
      </c>
      <c r="GG245" s="3" t="n">
        <v>60.3966058483611</v>
      </c>
      <c r="GH245" s="3" t="n">
        <v>147.956794960149</v>
      </c>
      <c r="GI245" s="3" t="n">
        <v>120.112383872543</v>
      </c>
      <c r="GJ245" s="3" t="n">
        <v>65.5109457148742</v>
      </c>
      <c r="GK245" s="3" t="n">
        <v>148.749166349558</v>
      </c>
      <c r="GL245" s="3" t="n">
        <v>50.3512899915322</v>
      </c>
      <c r="GM245" s="3" t="n">
        <v>137.265767309048</v>
      </c>
      <c r="GN245" s="3" t="n">
        <v>129.614342469944</v>
      </c>
      <c r="GO245" s="3" t="n">
        <v>89.8732941216952</v>
      </c>
      <c r="GP245" s="3" t="n">
        <v>110.109955314077</v>
      </c>
      <c r="GQ245" s="3" t="n">
        <v>58.9030724203315</v>
      </c>
      <c r="GR245" s="3" t="n">
        <v>136.816494306544</v>
      </c>
      <c r="GS245" s="3" t="n">
        <v>117.384097950868</v>
      </c>
      <c r="GT245" s="3" t="n">
        <v>108.355081103735</v>
      </c>
      <c r="GU245" s="3" t="n">
        <v>118.327618514857</v>
      </c>
      <c r="GV245" s="3" t="n">
        <v>122.32169016352</v>
      </c>
      <c r="GW245" s="3" t="n">
        <v>105.101120564474</v>
      </c>
      <c r="GX245" s="3" t="n">
        <v>147.64441474838</v>
      </c>
      <c r="GY245" s="3" t="n">
        <v>101.317350268666</v>
      </c>
      <c r="GZ245" s="3" t="n">
        <v>141.504481655078</v>
      </c>
      <c r="HA245" s="3" t="n">
        <v>105.504985802963</v>
      </c>
      <c r="HB245" s="3" t="n">
        <v>142.746992457059</v>
      </c>
      <c r="HC245" s="3" t="n">
        <v>119.717576557492</v>
      </c>
      <c r="HD245" s="3" t="n">
        <v>123.220826902666</v>
      </c>
      <c r="HE245" s="3" t="n">
        <v>128.893804351623</v>
      </c>
      <c r="HF245" s="3" t="n">
        <v>72.5558047418665</v>
      </c>
      <c r="HG245" s="3" t="n">
        <v>165.043976791008</v>
      </c>
      <c r="HH245" s="3" t="n">
        <v>143.272824603748</v>
      </c>
      <c r="HI245" s="3" t="n">
        <v>175.962791525426</v>
      </c>
      <c r="HJ245" s="3" t="n">
        <v>64.1468224451745</v>
      </c>
      <c r="HK245" s="3" t="n">
        <v>141.117747706569</v>
      </c>
      <c r="HL245" s="3" t="n">
        <v>141.197142374613</v>
      </c>
      <c r="HM245" s="3" t="n">
        <v>87.2410615707341</v>
      </c>
      <c r="HN245" s="3" t="n">
        <v>135.090211628444</v>
      </c>
      <c r="HO245" s="3" t="n">
        <v>130.359297599272</v>
      </c>
      <c r="HP245" s="3" t="n">
        <v>93.6669493687331</v>
      </c>
      <c r="HQ245" s="3" t="n">
        <v>103.424538318453</v>
      </c>
      <c r="HR245" s="3" t="n">
        <v>123.360594599535</v>
      </c>
      <c r="HS245" s="3" t="n">
        <v>73.3306904008136</v>
      </c>
      <c r="HT245" s="3" t="n">
        <v>143.6785408092</v>
      </c>
      <c r="HU245" s="3" t="n">
        <v>130.038883403236</v>
      </c>
      <c r="HV245" s="3" t="n">
        <v>87.2410615707341</v>
      </c>
      <c r="HW245" s="3" t="n">
        <v>127.110181079936</v>
      </c>
      <c r="HX245" s="3" t="n">
        <v>108.506269660591</v>
      </c>
      <c r="HY245" s="3" t="n">
        <v>126.04634766333</v>
      </c>
      <c r="HZ245" s="3" t="n">
        <v>136.77719079528</v>
      </c>
      <c r="IA245" s="3" t="n">
        <v>124.97125091584</v>
      </c>
      <c r="IB245" s="3" t="n">
        <v>44.4864814770776</v>
      </c>
      <c r="IC245" s="3" t="n">
        <v>105.499629813452</v>
      </c>
      <c r="ID245" s="3" t="n">
        <v>105.283066678742</v>
      </c>
      <c r="IE245" s="3" t="n">
        <v>146.79021318594</v>
      </c>
      <c r="IF245" s="3" t="n">
        <v>103.963405998438</v>
      </c>
      <c r="IG245" s="3" t="n">
        <v>158.036767219696</v>
      </c>
      <c r="IH245" s="3" t="n">
        <v>117.717862738405</v>
      </c>
      <c r="II245" s="3" t="n">
        <v>122.703540709828</v>
      </c>
      <c r="IJ245" s="3" t="n">
        <v>132.795091358465</v>
      </c>
      <c r="IK245" s="3" t="n">
        <v>125.438127795634</v>
      </c>
      <c r="IL245" s="3" t="n">
        <v>64.8748431959011</v>
      </c>
      <c r="IM245" s="3" t="n">
        <v>89.7885434641401</v>
      </c>
      <c r="IN245" s="3" t="n">
        <v>133.092112482666</v>
      </c>
      <c r="IO245" s="3" t="n">
        <v>84.4145956354507</v>
      </c>
      <c r="IP245" s="3" t="n">
        <v>91.4863921391009</v>
      </c>
      <c r="IQ245" s="3" t="n">
        <v>106.446773546816</v>
      </c>
    </row>
    <row r="246" customFormat="false" ht="13" hidden="false" customHeight="false" outlineLevel="0" collapsed="false">
      <c r="B246" s="3" t="n">
        <v>66.7286456830916</v>
      </c>
      <c r="C246" s="3" t="n">
        <v>111.666145942929</v>
      </c>
      <c r="D246" s="3" t="n">
        <v>149.324226341017</v>
      </c>
      <c r="E246" s="3" t="n">
        <v>163.98364839695</v>
      </c>
      <c r="F246" s="3" t="n">
        <v>105.176065035351</v>
      </c>
      <c r="G246" s="3" t="n">
        <v>60.1217175631684</v>
      </c>
      <c r="H246" s="3" t="n">
        <v>157.22525604424</v>
      </c>
      <c r="I246" s="3" t="n">
        <v>104.460528466058</v>
      </c>
      <c r="J246" s="3" t="n">
        <v>74.8055566301067</v>
      </c>
      <c r="K246" s="3" t="n">
        <v>159.522266663459</v>
      </c>
      <c r="L246" s="3" t="n">
        <v>127.880892217646</v>
      </c>
      <c r="M246" s="3" t="n">
        <v>108.601771679444</v>
      </c>
      <c r="N246" s="3" t="n">
        <v>90.3638397492539</v>
      </c>
      <c r="O246" s="3" t="n">
        <v>120.453001176072</v>
      </c>
      <c r="P246" s="3" t="n">
        <v>89.388183248199</v>
      </c>
      <c r="Q246" s="3" t="n">
        <v>111.225891481587</v>
      </c>
      <c r="R246" s="3" t="n">
        <v>97.8728976612843</v>
      </c>
      <c r="S246" s="3" t="n">
        <v>101.317350268666</v>
      </c>
      <c r="T246" s="3" t="n">
        <v>108.930574300228</v>
      </c>
      <c r="U246" s="3" t="n">
        <v>145.083621645748</v>
      </c>
      <c r="V246" s="3" t="n">
        <v>108.5779060203</v>
      </c>
      <c r="W246" s="3" t="n">
        <v>167.460000647742</v>
      </c>
      <c r="X246" s="3" t="n">
        <v>107.10150388225</v>
      </c>
      <c r="Y246" s="3" t="n">
        <v>140.130670345527</v>
      </c>
      <c r="Z246" s="3" t="n">
        <v>111.557411479403</v>
      </c>
      <c r="AA246" s="3" t="n">
        <v>128.339616966346</v>
      </c>
      <c r="AB246" s="3" t="n">
        <v>87.1818306279075</v>
      </c>
      <c r="AC246" s="3" t="n">
        <v>132.297299392156</v>
      </c>
      <c r="AD246" s="3" t="n">
        <v>136.495843816854</v>
      </c>
      <c r="AE246" s="3" t="n">
        <v>77.9587379255561</v>
      </c>
      <c r="AF246" s="3" t="n">
        <v>119.524800317375</v>
      </c>
      <c r="AG246" s="3" t="n">
        <v>50.6868269814809</v>
      </c>
      <c r="AH246" s="3" t="n">
        <v>184.23905555262</v>
      </c>
      <c r="AI246" s="3" t="n">
        <v>95.4552985135181</v>
      </c>
      <c r="AJ246" s="3" t="n">
        <v>117.636380809742</v>
      </c>
      <c r="AK246" s="3" t="n">
        <v>51.0170079819186</v>
      </c>
      <c r="AL246" s="3" t="n">
        <v>150.792948935283</v>
      </c>
      <c r="AM246" s="3" t="n">
        <v>99.3526866750543</v>
      </c>
      <c r="AN246" s="3" t="n">
        <v>45.2924003693674</v>
      </c>
      <c r="AO246" s="3" t="n">
        <v>148.345576787</v>
      </c>
      <c r="AP246" s="3" t="n">
        <v>95.7182539691387</v>
      </c>
      <c r="AQ246" s="3" t="n">
        <v>183.746304517616</v>
      </c>
      <c r="AR246" s="3" t="n">
        <v>110.377636642796</v>
      </c>
      <c r="AS246" s="3" t="n">
        <v>45.697565222958</v>
      </c>
      <c r="AT246" s="3" t="n">
        <v>92.0767324535763</v>
      </c>
      <c r="AU246" s="3" t="n">
        <v>106.294915491271</v>
      </c>
      <c r="AV246" s="3" t="n">
        <v>141.006847217872</v>
      </c>
      <c r="AW246" s="3" t="n">
        <v>40.3529178074755</v>
      </c>
      <c r="AX246" s="3" t="n">
        <v>100.431130915988</v>
      </c>
      <c r="AY246" s="3" t="n">
        <v>134.114870185596</v>
      </c>
      <c r="AZ246" s="3" t="n">
        <v>127.065285285506</v>
      </c>
      <c r="BA246" s="3" t="n">
        <v>109.929781402221</v>
      </c>
      <c r="BB246" s="3" t="n">
        <v>114.51108216557</v>
      </c>
      <c r="BC246" s="3" t="n">
        <v>145.261078180573</v>
      </c>
      <c r="BD246" s="3" t="n">
        <v>128.986116406134</v>
      </c>
      <c r="BE246" s="3" t="n">
        <v>103.068010575495</v>
      </c>
      <c r="BF246" s="3" t="n">
        <v>114.781126430838</v>
      </c>
      <c r="BG246" s="3" t="n">
        <v>98.3451305305888</v>
      </c>
      <c r="BH246" s="3" t="n">
        <v>63.8331032360277</v>
      </c>
      <c r="BI246" s="3" t="n">
        <v>134.702532505316</v>
      </c>
      <c r="BJ246" s="3" t="n">
        <v>129.016913345822</v>
      </c>
      <c r="BK246" s="3" t="n">
        <v>65.7217196550391</v>
      </c>
      <c r="BL246" s="3" t="n">
        <v>103.138307937826</v>
      </c>
      <c r="BM246" s="3" t="n">
        <v>57.3080902498009</v>
      </c>
      <c r="BN246" s="3" t="n">
        <v>120.864230900138</v>
      </c>
      <c r="BO246" s="3" t="n">
        <v>73.9694709145422</v>
      </c>
      <c r="BP246" s="3" t="n">
        <v>156.569304858256</v>
      </c>
      <c r="BQ246" s="3" t="n">
        <v>112.202296245882</v>
      </c>
      <c r="BR246" s="3" t="n">
        <v>98.7928282420602</v>
      </c>
      <c r="BS246" s="3" t="n">
        <v>98.2076076234408</v>
      </c>
      <c r="BT246" s="3" t="n">
        <v>91.2137486436297</v>
      </c>
      <c r="BU246" s="3" t="n">
        <v>147.197977269735</v>
      </c>
      <c r="BV246" s="3" t="n">
        <v>154.164544332406</v>
      </c>
      <c r="BW246" s="3" t="n">
        <v>168.492131332316</v>
      </c>
      <c r="BX246" s="3" t="n">
        <v>166.789084196948</v>
      </c>
      <c r="BY246" s="3" t="n">
        <v>121.444765027935</v>
      </c>
      <c r="BZ246" s="3" t="n">
        <v>192.886143088893</v>
      </c>
      <c r="CA246" s="3" t="n">
        <v>129.801329515517</v>
      </c>
      <c r="CB246" s="3" t="n">
        <v>95.3829138905691</v>
      </c>
      <c r="CC246" s="3" t="n">
        <v>91.5016724621173</v>
      </c>
      <c r="CD246" s="3" t="n">
        <v>128.967606736501</v>
      </c>
      <c r="CE246" s="3" t="n">
        <v>163.647166232382</v>
      </c>
      <c r="CF246" s="3" t="n">
        <v>96.1814682972814</v>
      </c>
      <c r="CG246" s="3" t="n">
        <v>125.391302269689</v>
      </c>
      <c r="CH246" s="3" t="n">
        <v>114.708938719268</v>
      </c>
      <c r="CI246" s="3" t="n">
        <v>97.8897926576092</v>
      </c>
      <c r="CJ246" s="3" t="n">
        <v>123.474881963952</v>
      </c>
      <c r="CK246" s="3" t="n">
        <v>36.3305696847765</v>
      </c>
      <c r="CL246" s="3" t="n">
        <v>90.4260637450425</v>
      </c>
      <c r="CM246" s="3" t="n">
        <v>82.3569504886389</v>
      </c>
      <c r="CN246" s="3" t="n">
        <v>125.643270070357</v>
      </c>
      <c r="CO246" s="3" t="n">
        <v>110.160325244845</v>
      </c>
      <c r="CP246" s="3" t="n">
        <v>125.151858032731</v>
      </c>
      <c r="CQ246" s="3" t="n">
        <v>133.919455332999</v>
      </c>
      <c r="CR246" s="3" t="n">
        <v>83.6141114972235</v>
      </c>
      <c r="CS246" s="3" t="n">
        <v>85.0714132315028</v>
      </c>
      <c r="CT246" s="3" t="n">
        <v>49.1736024155434</v>
      </c>
      <c r="CU246" s="3" t="n">
        <v>97.8334760031929</v>
      </c>
      <c r="CV246" s="3" t="n">
        <v>104.27255686359</v>
      </c>
      <c r="CW246" s="3" t="n">
        <v>118.253973659082</v>
      </c>
      <c r="CX246" s="3" t="n">
        <v>32.9770901345291</v>
      </c>
      <c r="CY246" s="3" t="n">
        <v>113.06338970659</v>
      </c>
      <c r="CZ246" s="3" t="n">
        <v>63.081610648915</v>
      </c>
      <c r="DA246" s="3" t="n">
        <v>55.8010093188907</v>
      </c>
      <c r="DB246" s="3" t="n">
        <v>78.7311818834027</v>
      </c>
      <c r="DC246" s="3" t="n">
        <v>147.673085045174</v>
      </c>
      <c r="DD246" s="3" t="n">
        <v>154.075067801753</v>
      </c>
      <c r="DE246" s="3" t="n">
        <v>91.0724056557276</v>
      </c>
      <c r="DF246" s="3" t="n">
        <v>74.7611334229868</v>
      </c>
      <c r="DG246" s="3" t="n">
        <v>99.8599303875589</v>
      </c>
      <c r="DH246" s="3" t="n">
        <v>149.946387534352</v>
      </c>
      <c r="DI246" s="3" t="n">
        <v>124.434785554681</v>
      </c>
      <c r="DJ246" s="3" t="n">
        <v>133.554145342534</v>
      </c>
      <c r="DK246" s="3" t="n">
        <v>95.7701598086636</v>
      </c>
      <c r="DL246" s="3" t="n">
        <v>96.2273880308824</v>
      </c>
      <c r="DM246" s="3" t="n">
        <v>161.557542677607</v>
      </c>
      <c r="DN246" s="3" t="n">
        <v>133.677845070871</v>
      </c>
      <c r="DO246" s="3" t="n">
        <v>131.936636510237</v>
      </c>
      <c r="DP246" s="3" t="n">
        <v>131.075503667254</v>
      </c>
      <c r="DQ246" s="3" t="n">
        <v>96.6137281566331</v>
      </c>
      <c r="DR246" s="3" t="n">
        <v>185.641694688067</v>
      </c>
      <c r="DS246" s="3" t="n">
        <v>132.689940682037</v>
      </c>
      <c r="DT246" s="3" t="n">
        <v>124.915997582871</v>
      </c>
      <c r="DU246" s="3" t="n">
        <v>143.619073572719</v>
      </c>
      <c r="DV246" s="3" t="n">
        <v>71.4729496860416</v>
      </c>
      <c r="DW246" s="3" t="n">
        <v>98.0586638563063</v>
      </c>
      <c r="DX246" s="3" t="n">
        <v>118.237630014618</v>
      </c>
      <c r="DY246" s="3" t="n">
        <v>109.309628704953</v>
      </c>
      <c r="DZ246" s="3" t="n">
        <v>64.2990743234775</v>
      </c>
      <c r="EA246" s="3" t="n">
        <v>97.0864729955232</v>
      </c>
      <c r="EB246" s="3" t="n">
        <v>96.1671331488846</v>
      </c>
      <c r="EC246" s="3" t="n">
        <v>78.3107367067956</v>
      </c>
      <c r="ED246" s="3" t="n">
        <v>84.9442084806185</v>
      </c>
      <c r="EE246" s="3" t="n">
        <v>146.08519168429</v>
      </c>
      <c r="EF246" s="3" t="n">
        <v>152.892339294459</v>
      </c>
      <c r="EG246" s="3" t="n">
        <v>94.7460631083555</v>
      </c>
      <c r="EH246" s="3" t="n">
        <v>100.298963998351</v>
      </c>
      <c r="EI246" s="3" t="n">
        <v>128.071896255352</v>
      </c>
      <c r="EJ246" s="3" t="n">
        <v>140.523311635409</v>
      </c>
      <c r="EK246" s="3" t="n">
        <v>133.889170362897</v>
      </c>
      <c r="EL246" s="3" t="n">
        <v>162.827069720798</v>
      </c>
      <c r="EM246" s="3" t="n">
        <v>159.193188366744</v>
      </c>
      <c r="EN246" s="3" t="n">
        <v>115.17743027237</v>
      </c>
      <c r="EO246" s="3" t="n">
        <v>124.241339815875</v>
      </c>
      <c r="EP246" s="3" t="n">
        <v>139.703530182032</v>
      </c>
      <c r="EQ246" s="3" t="n">
        <v>93.994964344001</v>
      </c>
      <c r="ER246" s="3" t="n">
        <v>77.4224300934997</v>
      </c>
      <c r="ES246" s="3" t="n">
        <v>115.950543728905</v>
      </c>
      <c r="ET246" s="3" t="n">
        <v>133.842108543297</v>
      </c>
      <c r="EU246" s="3" t="n">
        <v>124.918872489006</v>
      </c>
      <c r="EV246" s="3" t="n">
        <v>107.029709993438</v>
      </c>
      <c r="EW246" s="3" t="n">
        <v>100.475199682625</v>
      </c>
      <c r="EX246" s="3" t="n">
        <v>135.731827666032</v>
      </c>
      <c r="EY246" s="3" t="n">
        <v>104.817213738119</v>
      </c>
      <c r="EZ246" s="3" t="n">
        <v>94.2892287088949</v>
      </c>
      <c r="FA246" s="3" t="n">
        <v>96.8646326358541</v>
      </c>
      <c r="FB246" s="3" t="n">
        <v>158.099306273691</v>
      </c>
      <c r="FC246" s="3" t="n">
        <v>120.953352990308</v>
      </c>
      <c r="FD246" s="3" t="n">
        <v>81.8990921500071</v>
      </c>
      <c r="FE246" s="3" t="n">
        <v>184.911389765343</v>
      </c>
      <c r="FF246" s="3" t="n">
        <v>109.031314161764</v>
      </c>
      <c r="FG246" s="3" t="n">
        <v>107.436450138061</v>
      </c>
      <c r="FH246" s="3" t="n">
        <v>103.192340420245</v>
      </c>
      <c r="FI246" s="3" t="n">
        <v>161.541474709075</v>
      </c>
      <c r="FJ246" s="3" t="n">
        <v>141.201159366746</v>
      </c>
      <c r="FK246" s="3" t="n">
        <v>133.367473355168</v>
      </c>
      <c r="FL246" s="3" t="n">
        <v>89.7979952103358</v>
      </c>
      <c r="FM246" s="3" t="n">
        <v>133.724749361367</v>
      </c>
      <c r="FN246" s="3" t="n">
        <v>115.030061796268</v>
      </c>
      <c r="FO246" s="3" t="n">
        <v>103.834192751487</v>
      </c>
      <c r="FP246" s="3" t="n">
        <v>132.329907916531</v>
      </c>
      <c r="FQ246" s="3" t="n">
        <v>107.340790590105</v>
      </c>
      <c r="FR246" s="3" t="n">
        <v>142.528105768076</v>
      </c>
      <c r="FS246" s="3" t="n">
        <v>87.2476777930712</v>
      </c>
      <c r="FT246" s="3" t="n">
        <v>119.629439024216</v>
      </c>
      <c r="FU246" s="3" t="n">
        <v>53.6929548590349</v>
      </c>
      <c r="FV246" s="3" t="n">
        <v>193.02602893259</v>
      </c>
      <c r="FW246" s="3" t="n">
        <v>82.4661181571996</v>
      </c>
      <c r="FX246" s="3" t="n">
        <v>155.593569592649</v>
      </c>
      <c r="FY246" s="3" t="n">
        <v>117.77221027903</v>
      </c>
      <c r="FZ246" s="3" t="n">
        <v>110.740701843539</v>
      </c>
      <c r="GA246" s="3" t="n">
        <v>94.0715628704623</v>
      </c>
      <c r="GB246" s="3" t="n">
        <v>108.535451926971</v>
      </c>
      <c r="GC246" s="3" t="n">
        <v>95.150834139188</v>
      </c>
      <c r="GD246" s="3" t="n">
        <v>119.214192308017</v>
      </c>
      <c r="GE246" s="3" t="n">
        <v>133.340890318993</v>
      </c>
      <c r="GF246" s="3" t="n">
        <v>110.001338997378</v>
      </c>
      <c r="GG246" s="3" t="n">
        <v>98.3899869427427</v>
      </c>
      <c r="GH246" s="3" t="n">
        <v>78.7272436558211</v>
      </c>
      <c r="GI246" s="3" t="n">
        <v>127.539605415428</v>
      </c>
      <c r="GJ246" s="3" t="n">
        <v>143.806375676498</v>
      </c>
      <c r="GK246" s="3" t="n">
        <v>62.3892702400773</v>
      </c>
      <c r="GL246" s="3" t="n">
        <v>135.948824005775</v>
      </c>
      <c r="GM246" s="3" t="n">
        <v>41.7546117683032</v>
      </c>
      <c r="GN246" s="3" t="n">
        <v>49.2969477033978</v>
      </c>
      <c r="GO246" s="3" t="n">
        <v>82.7089492698784</v>
      </c>
      <c r="GP246" s="3" t="n">
        <v>150.534286147726</v>
      </c>
      <c r="GQ246" s="3" t="n">
        <v>71.8979632066432</v>
      </c>
      <c r="GR246" s="3" t="n">
        <v>158.147982766599</v>
      </c>
      <c r="GS246" s="3" t="n">
        <v>121.469969684457</v>
      </c>
      <c r="GT246" s="3" t="n">
        <v>116.19002734814</v>
      </c>
      <c r="GU246" s="3" t="n">
        <v>184.23905555262</v>
      </c>
      <c r="GV246" s="3" t="n">
        <v>95.1624912928294</v>
      </c>
      <c r="GW246" s="3" t="n">
        <v>119.489041210934</v>
      </c>
      <c r="GX246" s="3" t="n">
        <v>123.97361910488</v>
      </c>
      <c r="GY246" s="3" t="n">
        <v>136.931096729167</v>
      </c>
      <c r="GZ246" s="3" t="n">
        <v>95.8047768291055</v>
      </c>
      <c r="HA246" s="3" t="n">
        <v>141.628929646655</v>
      </c>
      <c r="HB246" s="3" t="n">
        <v>90.1393607771051</v>
      </c>
      <c r="HC246" s="3" t="n">
        <v>93.1289480988166</v>
      </c>
      <c r="HD246" s="3" t="n">
        <v>82.4770664298763</v>
      </c>
      <c r="HE246" s="3" t="n">
        <v>130.161204751919</v>
      </c>
      <c r="HF246" s="3" t="n">
        <v>92.7309508194245</v>
      </c>
      <c r="HG246" s="3" t="n">
        <v>96.0580048625996</v>
      </c>
      <c r="HH246" s="3" t="n">
        <v>109.484564774126</v>
      </c>
      <c r="HI246" s="3" t="n">
        <v>117.601094290611</v>
      </c>
      <c r="HJ246" s="3" t="n">
        <v>91.0200666111687</v>
      </c>
      <c r="HK246" s="3" t="n">
        <v>62.9486560857616</v>
      </c>
      <c r="HL246" s="3" t="n">
        <v>121.9947385097</v>
      </c>
      <c r="HM246" s="3" t="n">
        <v>157.413897145397</v>
      </c>
      <c r="HN246" s="3" t="n">
        <v>104.345099015642</v>
      </c>
      <c r="HO246" s="3" t="n">
        <v>81.4027967101793</v>
      </c>
      <c r="HP246" s="3" t="n">
        <v>95.3713355014793</v>
      </c>
      <c r="HQ246" s="3" t="n">
        <v>99.5636181443225</v>
      </c>
      <c r="HR246" s="3" t="n">
        <v>95.4871587746529</v>
      </c>
      <c r="HS246" s="3" t="n">
        <v>91.7700232895246</v>
      </c>
      <c r="HT246" s="3" t="n">
        <v>76.3554067125526</v>
      </c>
      <c r="HU246" s="3" t="n">
        <v>68.8174815923494</v>
      </c>
      <c r="HV246" s="3" t="n">
        <v>152.32208394065</v>
      </c>
      <c r="HW246" s="3" t="n">
        <v>99.5136814185884</v>
      </c>
      <c r="HX246" s="3" t="n">
        <v>115.767731204569</v>
      </c>
      <c r="HY246" s="3" t="n">
        <v>108.124222202904</v>
      </c>
      <c r="HZ246" s="3" t="n">
        <v>75.057681959878</v>
      </c>
      <c r="IA246" s="3" t="n">
        <v>88.0212244546406</v>
      </c>
      <c r="IB246" s="3" t="n">
        <v>143.496279636726</v>
      </c>
      <c r="IC246" s="3" t="n">
        <v>56.3528337676185</v>
      </c>
      <c r="ID246" s="3" t="n">
        <v>119.172998447514</v>
      </c>
      <c r="IE246" s="3" t="n">
        <v>98.0221171043495</v>
      </c>
      <c r="IF246" s="3" t="n">
        <v>75.9582758432284</v>
      </c>
      <c r="IG246" s="3" t="n">
        <v>75.6216361495569</v>
      </c>
      <c r="IH246" s="3" t="n">
        <v>109.312306699709</v>
      </c>
      <c r="II246" s="3" t="n">
        <v>152.249541788598</v>
      </c>
      <c r="IJ246" s="3" t="n">
        <v>97.6246711768188</v>
      </c>
      <c r="IK246" s="3" t="n">
        <v>101.76784412172</v>
      </c>
      <c r="IL246" s="3" t="n">
        <v>138.352009240593</v>
      </c>
      <c r="IM246" s="3" t="n">
        <v>143.943110938129</v>
      </c>
      <c r="IN246" s="3" t="n">
        <v>92.4302671435726</v>
      </c>
      <c r="IO246" s="3" t="n">
        <v>136.573978252072</v>
      </c>
      <c r="IP246" s="3" t="n">
        <v>108.386901982594</v>
      </c>
      <c r="IQ246" s="3" t="n">
        <v>144.084729601962</v>
      </c>
    </row>
    <row r="247" customFormat="false" ht="13" hidden="false" customHeight="false" outlineLevel="0" collapsed="false">
      <c r="B247" s="3" t="n">
        <v>135.505379580092</v>
      </c>
      <c r="C247" s="3" t="n">
        <v>132.196323236965</v>
      </c>
      <c r="D247" s="3" t="n">
        <v>111.859867357666</v>
      </c>
      <c r="E247" s="3" t="n">
        <v>87.2903681800552</v>
      </c>
      <c r="F247" s="3" t="n">
        <v>124.988697264027</v>
      </c>
      <c r="G247" s="3" t="n">
        <v>126.57631494898</v>
      </c>
      <c r="H247" s="3" t="n">
        <v>102.789341591824</v>
      </c>
      <c r="I247" s="3" t="n">
        <v>114.097135064473</v>
      </c>
      <c r="J247" s="3" t="n">
        <v>97.6670071233205</v>
      </c>
      <c r="K247" s="3" t="n">
        <v>104.911022319112</v>
      </c>
      <c r="L247" s="3" t="n">
        <v>123.873036772447</v>
      </c>
      <c r="M247" s="3" t="n">
        <v>94.5355254618455</v>
      </c>
      <c r="N247" s="3" t="n">
        <v>61.1744845602702</v>
      </c>
      <c r="O247" s="3" t="n">
        <v>48.2741112359158</v>
      </c>
      <c r="P247" s="3" t="n">
        <v>151.713785308403</v>
      </c>
      <c r="Q247" s="3" t="n">
        <v>71.810455789781</v>
      </c>
      <c r="R247" s="3" t="n">
        <v>59.4243362230263</v>
      </c>
      <c r="S247" s="3" t="n">
        <v>104.503494528973</v>
      </c>
      <c r="T247" s="3" t="n">
        <v>79.5430868816164</v>
      </c>
      <c r="U247" s="3" t="n">
        <v>95.6258631500754</v>
      </c>
      <c r="V247" s="3" t="n">
        <v>116.799546830937</v>
      </c>
      <c r="W247" s="3" t="n">
        <v>109.402413346775</v>
      </c>
      <c r="X247" s="3" t="n">
        <v>89.3217059666223</v>
      </c>
      <c r="Y247" s="3" t="n">
        <v>77.7753740493588</v>
      </c>
      <c r="Z247" s="3" t="n">
        <v>81.4697465790657</v>
      </c>
      <c r="AA247" s="3" t="n">
        <v>140.632873126728</v>
      </c>
      <c r="AB247" s="3" t="n">
        <v>164.709542504782</v>
      </c>
      <c r="AC247" s="3" t="n">
        <v>99.1385258591693</v>
      </c>
      <c r="AD247" s="3" t="n">
        <v>141.721477994822</v>
      </c>
      <c r="AE247" s="3" t="n">
        <v>134.084506450942</v>
      </c>
      <c r="AF247" s="3" t="n">
        <v>124.895636946274</v>
      </c>
      <c r="AG247" s="3" t="n">
        <v>96.9898288906718</v>
      </c>
      <c r="AH247" s="3" t="n">
        <v>112.863918479584</v>
      </c>
      <c r="AI247" s="3" t="n">
        <v>92.9586591381901</v>
      </c>
      <c r="AJ247" s="3" t="n">
        <v>121.879466588387</v>
      </c>
      <c r="AK247" s="3" t="n">
        <v>102.68096156878</v>
      </c>
      <c r="AL247" s="3" t="n">
        <v>150.345723811121</v>
      </c>
      <c r="AM247" s="3" t="n">
        <v>37.6960319518539</v>
      </c>
      <c r="AN247" s="3" t="n">
        <v>63.9231311185421</v>
      </c>
      <c r="AO247" s="3" t="n">
        <v>188.162160340264</v>
      </c>
      <c r="AP247" s="3" t="n">
        <v>136.805782327522</v>
      </c>
      <c r="AQ247" s="3" t="n">
        <v>129.338115187374</v>
      </c>
      <c r="AR247" s="3" t="n">
        <v>94.9152099829834</v>
      </c>
      <c r="AS247" s="3" t="n">
        <v>90.401174146727</v>
      </c>
      <c r="AT247" s="3" t="n">
        <v>101.710582292684</v>
      </c>
      <c r="AU247" s="3" t="n">
        <v>88.086047680633</v>
      </c>
      <c r="AV247" s="3" t="n">
        <v>77.3811574684449</v>
      </c>
      <c r="AW247" s="3" t="n">
        <v>104.624201204347</v>
      </c>
      <c r="AX247" s="3" t="n">
        <v>108.219763604033</v>
      </c>
      <c r="AY247" s="3" t="n">
        <v>57.409066404992</v>
      </c>
      <c r="AZ247" s="3" t="n">
        <v>89.4419400546872</v>
      </c>
      <c r="BA247" s="3" t="n">
        <v>110.610858480175</v>
      </c>
      <c r="BB247" s="3" t="n">
        <v>78.5835771136459</v>
      </c>
      <c r="BC247" s="3" t="n">
        <v>105.969578510759</v>
      </c>
      <c r="BD247" s="3" t="n">
        <v>71.5662069151729</v>
      </c>
      <c r="BE247" s="3" t="n">
        <v>99.4442898486013</v>
      </c>
      <c r="BF247" s="3" t="n">
        <v>80.7531466883256</v>
      </c>
      <c r="BG247" s="3" t="n">
        <v>141.600810701723</v>
      </c>
      <c r="BH247" s="3" t="n">
        <v>61.8450859528577</v>
      </c>
      <c r="BI247" s="3" t="n">
        <v>29.3066620285181</v>
      </c>
      <c r="BJ247" s="3" t="n">
        <v>45.4133827206729</v>
      </c>
      <c r="BK247" s="3" t="n">
        <v>117.622833306862</v>
      </c>
      <c r="BL247" s="3" t="n">
        <v>78.7511093149653</v>
      </c>
      <c r="BM247" s="3" t="n">
        <v>169.824512487709</v>
      </c>
      <c r="BN247" s="3" t="n">
        <v>74.3855840408095</v>
      </c>
      <c r="BO247" s="3" t="n">
        <v>141.496447670811</v>
      </c>
      <c r="BP247" s="3" t="n">
        <v>92.7639531665579</v>
      </c>
      <c r="BQ247" s="3" t="n">
        <v>130.422309240577</v>
      </c>
      <c r="BR247" s="3" t="n">
        <v>67.7448659282366</v>
      </c>
      <c r="BS247" s="3" t="n">
        <v>121.615644722699</v>
      </c>
      <c r="BT247" s="3" t="n">
        <v>90.0956464509499</v>
      </c>
      <c r="BU247" s="3" t="n">
        <v>140.578052998792</v>
      </c>
      <c r="BV247" s="3" t="n">
        <v>77.3811574684449</v>
      </c>
      <c r="BW247" s="3" t="n">
        <v>76.8531199143098</v>
      </c>
      <c r="BX247" s="3" t="n">
        <v>102.477591496468</v>
      </c>
      <c r="BY247" s="3" t="n">
        <v>46.9878861077793</v>
      </c>
      <c r="BZ247" s="3" t="n">
        <v>117.538673383444</v>
      </c>
      <c r="CA247" s="3" t="n">
        <v>94.9734563689146</v>
      </c>
      <c r="CB247" s="3" t="n">
        <v>89.5524467206257</v>
      </c>
      <c r="CC247" s="3" t="n">
        <v>180.361949263129</v>
      </c>
      <c r="CD247" s="3" t="n">
        <v>60.7267868487988</v>
      </c>
      <c r="CE247" s="3" t="n">
        <v>190.534548635394</v>
      </c>
      <c r="CF247" s="3" t="n">
        <v>59.5087718223749</v>
      </c>
      <c r="CG247" s="3" t="n">
        <v>72.5463529956708</v>
      </c>
      <c r="CH247" s="3" t="n">
        <v>124.889808369454</v>
      </c>
      <c r="CI247" s="3" t="n">
        <v>153.902967256439</v>
      </c>
      <c r="CJ247" s="3" t="n">
        <v>102.24952873722</v>
      </c>
      <c r="CK247" s="3" t="n">
        <v>125.693167413816</v>
      </c>
      <c r="CL247" s="3" t="n">
        <v>100.19968128102</v>
      </c>
      <c r="CM247" s="3" t="n">
        <v>44.7070222216448</v>
      </c>
      <c r="CN247" s="3" t="n">
        <v>150.761128056424</v>
      </c>
      <c r="CO247" s="3" t="n">
        <v>86.5059520103607</v>
      </c>
      <c r="CP247" s="3" t="n">
        <v>43.6928498548423</v>
      </c>
      <c r="CQ247" s="3" t="n">
        <v>114.79719439937</v>
      </c>
      <c r="CR247" s="3" t="n">
        <v>82.4406772070228</v>
      </c>
      <c r="CS247" s="3" t="n">
        <v>164.14495819869</v>
      </c>
      <c r="CT247" s="3" t="n">
        <v>105.24025814493</v>
      </c>
      <c r="CU247" s="3" t="n">
        <v>76.4106206632461</v>
      </c>
      <c r="CV247" s="3" t="n">
        <v>103.594433456322</v>
      </c>
      <c r="CW247" s="3" t="n">
        <v>126.143740031421</v>
      </c>
      <c r="CX247" s="3" t="n">
        <v>119.189499621081</v>
      </c>
      <c r="CY247" s="3" t="n">
        <v>187.148933148081</v>
      </c>
      <c r="CZ247" s="3" t="n">
        <v>134.145273302526</v>
      </c>
      <c r="DA247" s="3" t="n">
        <v>77.6198928244389</v>
      </c>
      <c r="DB247" s="3" t="n">
        <v>150.979069570787</v>
      </c>
      <c r="DC247" s="3" t="n">
        <v>136.209140848916</v>
      </c>
      <c r="DD247" s="3" t="n">
        <v>132.650519023946</v>
      </c>
      <c r="DE247" s="3" t="n">
        <v>141.919492077622</v>
      </c>
      <c r="DF247" s="3" t="n">
        <v>134.125030812756</v>
      </c>
      <c r="DG247" s="3" t="n">
        <v>122.222919415775</v>
      </c>
      <c r="DH247" s="3" t="n">
        <v>91.9311755621619</v>
      </c>
      <c r="DI247" s="3" t="n">
        <v>112.770858161832</v>
      </c>
      <c r="DJ247" s="3" t="n">
        <v>108.437311295638</v>
      </c>
      <c r="DK247" s="3" t="n">
        <v>180.257980054976</v>
      </c>
      <c r="DL247" s="3" t="n">
        <v>70.871976157096</v>
      </c>
      <c r="DM247" s="3" t="n">
        <v>179.408898188392</v>
      </c>
      <c r="DN247" s="3" t="n">
        <v>140.935722827749</v>
      </c>
      <c r="DO247" s="3" t="n">
        <v>154.0870400136</v>
      </c>
      <c r="DP247" s="3" t="n">
        <v>91.5535783016422</v>
      </c>
      <c r="DQ247" s="3" t="n">
        <v>81.0698589504344</v>
      </c>
      <c r="DR247" s="3" t="n">
        <v>102.350032305101</v>
      </c>
      <c r="DS247" s="3" t="n">
        <v>134.863369719747</v>
      </c>
      <c r="DT247" s="3" t="n">
        <v>96.607978344364</v>
      </c>
      <c r="DU247" s="3" t="n">
        <v>60.3153208310778</v>
      </c>
      <c r="DV247" s="3" t="n">
        <v>194.247824657492</v>
      </c>
      <c r="DW247" s="3" t="n">
        <v>76.1381740791539</v>
      </c>
      <c r="DX247" s="3" t="n">
        <v>136.687950558282</v>
      </c>
      <c r="DY247" s="3" t="n">
        <v>115.437510821856</v>
      </c>
      <c r="DZ247" s="3" t="n">
        <v>142.5075482201</v>
      </c>
      <c r="EA247" s="3" t="n">
        <v>180.741279343784</v>
      </c>
      <c r="EB247" s="3" t="n">
        <v>81.9910891463122</v>
      </c>
      <c r="EC247" s="3" t="n">
        <v>87.9401757310121</v>
      </c>
      <c r="ED247" s="3" t="n">
        <v>127.044333914772</v>
      </c>
      <c r="EE247" s="3" t="n">
        <v>135.470644412823</v>
      </c>
      <c r="EF247" s="3" t="n">
        <v>70.0999260220076</v>
      </c>
      <c r="EG247" s="3" t="n">
        <v>81.5478022497322</v>
      </c>
      <c r="EH247" s="3" t="n">
        <v>144.726975755962</v>
      </c>
      <c r="EI247" s="3" t="n">
        <v>81.9580080346271</v>
      </c>
      <c r="EJ247" s="3" t="n">
        <v>110.348454376416</v>
      </c>
      <c r="EK247" s="3" t="n">
        <v>97.9179903670931</v>
      </c>
      <c r="EL247" s="3" t="n">
        <v>73.6492930121616</v>
      </c>
      <c r="EM247" s="3" t="n">
        <v>138.359413108446</v>
      </c>
      <c r="EN247" s="3" t="n">
        <v>79.5430868816164</v>
      </c>
      <c r="EO247" s="3" t="n">
        <v>144.630804238421</v>
      </c>
      <c r="EP247" s="3" t="n">
        <v>154.970857047453</v>
      </c>
      <c r="EQ247" s="3" t="n">
        <v>111.294810464264</v>
      </c>
      <c r="ER247" s="3" t="n">
        <v>95.9228448920006</v>
      </c>
      <c r="ES247" s="3" t="n">
        <v>84.2437553229628</v>
      </c>
      <c r="ET247" s="3" t="n">
        <v>110.266302949065</v>
      </c>
      <c r="EU247" s="3" t="n">
        <v>133.287684864366</v>
      </c>
      <c r="EV247" s="3" t="n">
        <v>142.069696077583</v>
      </c>
      <c r="EW247" s="3" t="n">
        <v>59.5470513944676</v>
      </c>
      <c r="EX247" s="3" t="n">
        <v>110.377636642796</v>
      </c>
      <c r="EY247" s="3" t="n">
        <v>55.9536550199518</v>
      </c>
      <c r="EZ247" s="3" t="n">
        <v>145.323459705465</v>
      </c>
      <c r="FA247" s="3" t="n">
        <v>164.370854932768</v>
      </c>
      <c r="FB247" s="3" t="n">
        <v>81.0022002005833</v>
      </c>
      <c r="FC247" s="3" t="n">
        <v>72.0625023550007</v>
      </c>
      <c r="FD247" s="3" t="n">
        <v>133.410793858565</v>
      </c>
      <c r="FE247" s="3" t="n">
        <v>53.1499520400898</v>
      </c>
      <c r="FF247" s="3" t="n">
        <v>91.8765129633299</v>
      </c>
      <c r="FG247" s="3" t="n">
        <v>118.931742625868</v>
      </c>
      <c r="FH247" s="3" t="n">
        <v>83.7978691961789</v>
      </c>
      <c r="FI247" s="3" t="n">
        <v>157.231951031129</v>
      </c>
      <c r="FJ247" s="3" t="n">
        <v>137.694088940818</v>
      </c>
      <c r="FK247" s="3" t="n">
        <v>150.550117822604</v>
      </c>
      <c r="FL247" s="3" t="n">
        <v>144.378363850443</v>
      </c>
      <c r="FM247" s="3" t="n">
        <v>217.618842417483</v>
      </c>
      <c r="FN247" s="3" t="n">
        <v>117.373228442743</v>
      </c>
      <c r="FO247" s="3" t="n">
        <v>148.838485351108</v>
      </c>
      <c r="FP247" s="3" t="n">
        <v>83.709652898352</v>
      </c>
      <c r="FQ247" s="3" t="n">
        <v>145.301169337353</v>
      </c>
      <c r="FR247" s="3" t="n">
        <v>61.1959085183139</v>
      </c>
      <c r="FS247" s="3" t="n">
        <v>121.576380593711</v>
      </c>
      <c r="FT247" s="3" t="n">
        <v>131.578336564867</v>
      </c>
      <c r="FU247" s="3" t="n">
        <v>120.550117868233</v>
      </c>
      <c r="FV247" s="3" t="n">
        <v>73.1165295849286</v>
      </c>
      <c r="FW247" s="3" t="n">
        <v>139.3301862073</v>
      </c>
      <c r="FX247" s="3" t="n">
        <v>167.054835794151</v>
      </c>
      <c r="FY247" s="3" t="n">
        <v>116.184671358629</v>
      </c>
      <c r="FZ247" s="3" t="n">
        <v>128.648255861913</v>
      </c>
      <c r="GA247" s="3" t="n">
        <v>171.264643549732</v>
      </c>
      <c r="GB247" s="3" t="n">
        <v>148.010039797052</v>
      </c>
      <c r="GC247" s="3" t="n">
        <v>98.2300555206557</v>
      </c>
      <c r="GD247" s="3" t="n">
        <v>109.195656398743</v>
      </c>
      <c r="GE247" s="3" t="n">
        <v>125.696121084502</v>
      </c>
      <c r="GF247" s="3" t="n">
        <v>58.8480947632929</v>
      </c>
      <c r="GG247" s="3" t="n">
        <v>135.179845688201</v>
      </c>
      <c r="GH247" s="3" t="n">
        <v>41.5129621238989</v>
      </c>
      <c r="GI247" s="3" t="n">
        <v>102.474913501713</v>
      </c>
      <c r="GJ247" s="3" t="n">
        <v>144.119149711025</v>
      </c>
      <c r="GK247" s="3" t="n">
        <v>118.95911330756</v>
      </c>
      <c r="GL247" s="3" t="n">
        <v>107.308890946695</v>
      </c>
      <c r="GM247" s="3" t="n">
        <v>64.6697403034536</v>
      </c>
      <c r="GN247" s="3" t="n">
        <v>99.7381603907371</v>
      </c>
      <c r="GO247" s="3" t="n">
        <v>113.977058505511</v>
      </c>
      <c r="GP247" s="3" t="n">
        <v>103.086953450162</v>
      </c>
      <c r="GQ247" s="3" t="n">
        <v>104.632235188614</v>
      </c>
      <c r="GR247" s="3" t="n">
        <v>80.7342431959341</v>
      </c>
      <c r="GS247" s="3" t="n">
        <v>120.502937901806</v>
      </c>
      <c r="GT247" s="3" t="n">
        <v>84.6749912431433</v>
      </c>
      <c r="GU247" s="3" t="n">
        <v>149.273817027973</v>
      </c>
      <c r="GV247" s="3" t="n">
        <v>136.177398734609</v>
      </c>
      <c r="GW247" s="3" t="n">
        <v>159.265888047899</v>
      </c>
      <c r="GX247" s="3" t="n">
        <v>175.656870006891</v>
      </c>
      <c r="GY247" s="3" t="n">
        <v>80.9079977968324</v>
      </c>
      <c r="GZ247" s="3" t="n">
        <v>115.714013780357</v>
      </c>
      <c r="HA247" s="3" t="n">
        <v>114.21988961819</v>
      </c>
      <c r="HB247" s="3" t="n">
        <v>118.876922497933</v>
      </c>
      <c r="HC247" s="3" t="n">
        <v>134.453715286713</v>
      </c>
      <c r="HD247" s="3" t="n">
        <v>113.132544982922</v>
      </c>
      <c r="HE247" s="3" t="n">
        <v>74.1555915500466</v>
      </c>
      <c r="HF247" s="3" t="n">
        <v>108.652141610212</v>
      </c>
      <c r="HG247" s="3" t="n">
        <v>88.2798872421972</v>
      </c>
      <c r="HH247" s="3" t="n">
        <v>72.5320178472739</v>
      </c>
      <c r="HI247" s="3" t="n">
        <v>71.5465945418167</v>
      </c>
      <c r="HJ247" s="3" t="n">
        <v>138.230002950116</v>
      </c>
      <c r="HK247" s="3" t="n">
        <v>62.7075577932187</v>
      </c>
      <c r="HL247" s="3" t="n">
        <v>57.4676672314056</v>
      </c>
      <c r="HM247" s="3" t="n">
        <v>163.315567470014</v>
      </c>
      <c r="HN247" s="3" t="n">
        <v>159.729259905145</v>
      </c>
      <c r="HO247" s="3" t="n">
        <v>74.9561544528254</v>
      </c>
      <c r="HP247" s="3" t="n">
        <v>118.474986990959</v>
      </c>
      <c r="HQ247" s="3" t="n">
        <v>99.6966514720275</v>
      </c>
      <c r="HR247" s="3" t="n">
        <v>112.250066946447</v>
      </c>
      <c r="HS247" s="3" t="n">
        <v>85.6719141731386</v>
      </c>
      <c r="HT247" s="3" t="n">
        <v>164.001606714722</v>
      </c>
      <c r="HU247" s="3" t="n">
        <v>113.390735183169</v>
      </c>
      <c r="HV247" s="3" t="n">
        <v>80.7871729746303</v>
      </c>
      <c r="HW247" s="3" t="n">
        <v>137.515687231374</v>
      </c>
      <c r="HX247" s="3" t="n">
        <v>96.1700080550191</v>
      </c>
      <c r="HY247" s="3" t="n">
        <v>65.3837409639899</v>
      </c>
      <c r="HZ247" s="3" t="n">
        <v>110.327266712027</v>
      </c>
      <c r="IA247" s="3" t="n">
        <v>53.9398029638469</v>
      </c>
      <c r="IB247" s="3" t="n">
        <v>98.7732946332557</v>
      </c>
      <c r="IC247" s="3" t="n">
        <v>129.798178933451</v>
      </c>
      <c r="ID247" s="3" t="n">
        <v>94.9588849268629</v>
      </c>
      <c r="IE247" s="3" t="n">
        <v>135.791216137961</v>
      </c>
      <c r="IF247" s="3" t="n">
        <v>76.0483037257428</v>
      </c>
      <c r="IG247" s="3" t="n">
        <v>89.5902930876845</v>
      </c>
      <c r="IH247" s="3" t="n">
        <v>88.4216634351333</v>
      </c>
      <c r="II247" s="3" t="n">
        <v>45.170787901649</v>
      </c>
      <c r="IJ247" s="3" t="n">
        <v>42.7936737334212</v>
      </c>
      <c r="IK247" s="3" t="n">
        <v>117.191715533509</v>
      </c>
      <c r="IL247" s="3" t="n">
        <v>2.70881811730215</v>
      </c>
      <c r="IM247" s="3" t="n">
        <v>119.651453716397</v>
      </c>
      <c r="IN247" s="3" t="n">
        <v>82.5423622431786</v>
      </c>
      <c r="IO247" s="3" t="n">
        <v>100.276909923894</v>
      </c>
      <c r="IP247" s="3" t="n">
        <v>103.346285736408</v>
      </c>
      <c r="IQ247" s="3" t="n">
        <v>108.991538063191</v>
      </c>
    </row>
    <row r="248" customFormat="false" ht="13" hidden="false" customHeight="false" outlineLevel="0" collapsed="false">
      <c r="B248" s="3" t="n">
        <v>83.0079395078702</v>
      </c>
      <c r="C248" s="3" t="n">
        <v>93.2243319708419</v>
      </c>
      <c r="D248" s="3" t="n">
        <v>106.502696378474</v>
      </c>
      <c r="E248" s="3" t="n">
        <v>132.388666272048</v>
      </c>
      <c r="F248" s="3" t="n">
        <v>103.578247340962</v>
      </c>
      <c r="G248" s="3" t="n">
        <v>112.436030052848</v>
      </c>
      <c r="H248" s="3" t="n">
        <v>87.5884920079791</v>
      </c>
      <c r="I248" s="3" t="n">
        <v>113.412080376661</v>
      </c>
      <c r="J248" s="3" t="n">
        <v>109.471332329452</v>
      </c>
      <c r="K248" s="3" t="n">
        <v>132.58817688133</v>
      </c>
      <c r="L248" s="3" t="n">
        <v>143.000614313311</v>
      </c>
      <c r="M248" s="3" t="n">
        <v>108.405490416779</v>
      </c>
      <c r="N248" s="3" t="n">
        <v>87.9141834289738</v>
      </c>
      <c r="O248" s="3" t="n">
        <v>104.777043816788</v>
      </c>
      <c r="P248" s="3" t="n">
        <v>129.146402268704</v>
      </c>
      <c r="Q248" s="3" t="n">
        <v>173.732494481439</v>
      </c>
      <c r="R248" s="3" t="n">
        <v>116.718537489584</v>
      </c>
      <c r="S248" s="3" t="n">
        <v>141.512515639344</v>
      </c>
      <c r="T248" s="3" t="n">
        <v>135.252387840253</v>
      </c>
      <c r="U248" s="3" t="n">
        <v>143.403337465801</v>
      </c>
      <c r="V248" s="3" t="n">
        <v>145.672859256501</v>
      </c>
      <c r="W248" s="3" t="n">
        <v>103.599828828109</v>
      </c>
      <c r="X248" s="3" t="n">
        <v>130.697276290321</v>
      </c>
      <c r="Y248" s="3" t="n">
        <v>176.708849358477</v>
      </c>
      <c r="Z248" s="3" t="n">
        <v>127.272042233537</v>
      </c>
      <c r="AA248" s="3" t="n">
        <v>167.023960089912</v>
      </c>
      <c r="AB248" s="3" t="n">
        <v>110.610858480175</v>
      </c>
      <c r="AC248" s="3" t="n">
        <v>75.8937676754425</v>
      </c>
      <c r="AD248" s="3" t="n">
        <v>109.434194843358</v>
      </c>
      <c r="AE248" s="3" t="n">
        <v>69.4657138522737</v>
      </c>
      <c r="AF248" s="3" t="n">
        <v>195.416060487285</v>
      </c>
      <c r="AG248" s="3" t="n">
        <v>138.604685922226</v>
      </c>
      <c r="AH248" s="3" t="n">
        <v>87.8036767630354</v>
      </c>
      <c r="AI248" s="3" t="n">
        <v>83.287081078851</v>
      </c>
      <c r="AJ248" s="3" t="n">
        <v>89.942291868924</v>
      </c>
      <c r="AK248" s="3" t="n">
        <v>135.217810202087</v>
      </c>
      <c r="AL248" s="3" t="n">
        <v>116.120045044015</v>
      </c>
      <c r="AM248" s="3" t="n">
        <v>72.6032997665001</v>
      </c>
      <c r="AN248" s="3" t="n">
        <v>52.8317432515</v>
      </c>
      <c r="AO248" s="3" t="n">
        <v>81.7922086534436</v>
      </c>
      <c r="AP248" s="3" t="n">
        <v>186.13822642155</v>
      </c>
      <c r="AQ248" s="3" t="n">
        <v>107.858785663908</v>
      </c>
      <c r="AR248" s="3" t="n">
        <v>67.6443623603552</v>
      </c>
      <c r="AS248" s="3" t="n">
        <v>91.9311755621619</v>
      </c>
      <c r="AT248" s="3" t="n">
        <v>136.634548192276</v>
      </c>
      <c r="AU248" s="3" t="n">
        <v>119.960407670171</v>
      </c>
      <c r="AV248" s="3" t="n">
        <v>133.949700920825</v>
      </c>
      <c r="AW248" s="3" t="n">
        <v>152.060585629235</v>
      </c>
      <c r="AX248" s="3" t="n">
        <v>90.8257938445705</v>
      </c>
      <c r="AY248" s="3" t="n">
        <v>90.8103559924508</v>
      </c>
      <c r="AZ248" s="3" t="n">
        <v>177.171669863861</v>
      </c>
      <c r="BA248" s="3" t="n">
        <v>63.5025284128318</v>
      </c>
      <c r="BB248" s="3" t="n">
        <v>137.338073167445</v>
      </c>
      <c r="BC248" s="3" t="n">
        <v>117.232318659874</v>
      </c>
      <c r="BD248" s="3" t="n">
        <v>74.7211210307581</v>
      </c>
      <c r="BE248" s="3" t="n">
        <v>124.715620563521</v>
      </c>
      <c r="BF248" s="3" t="n">
        <v>73.2470424469814</v>
      </c>
      <c r="BG248" s="3" t="n">
        <v>139.968494133719</v>
      </c>
      <c r="BH248" s="3" t="n">
        <v>96.562294904418</v>
      </c>
      <c r="BI248" s="3" t="n">
        <v>92.8119207785013</v>
      </c>
      <c r="BJ248" s="3" t="n">
        <v>84.282153041883</v>
      </c>
      <c r="BK248" s="3" t="n">
        <v>90.1081700146592</v>
      </c>
      <c r="BL248" s="3" t="n">
        <v>128.388411606081</v>
      </c>
      <c r="BM248" s="3" t="n">
        <v>122.4148686281</v>
      </c>
      <c r="BN248" s="3" t="n">
        <v>88.595102977825</v>
      </c>
      <c r="BO248" s="3" t="n">
        <v>105.772076397544</v>
      </c>
      <c r="BP248" s="3" t="n">
        <v>71.585819288529</v>
      </c>
      <c r="BQ248" s="3" t="n">
        <v>52.7591223348961</v>
      </c>
      <c r="BR248" s="3" t="n">
        <v>68.2807799375348</v>
      </c>
      <c r="BS248" s="3" t="n">
        <v>90.9861584716915</v>
      </c>
      <c r="BT248" s="3" t="n">
        <v>149.536969394973</v>
      </c>
      <c r="BU248" s="3" t="n">
        <v>78.822706292398</v>
      </c>
      <c r="BV248" s="3" t="n">
        <v>128.431141375341</v>
      </c>
      <c r="BW248" s="3" t="n">
        <v>112.035039720494</v>
      </c>
      <c r="BX248" s="3" t="n">
        <v>162.784851921124</v>
      </c>
      <c r="BY248" s="3" t="n">
        <v>85.5734584835997</v>
      </c>
      <c r="BZ248" s="3" t="n">
        <v>116.00969590718</v>
      </c>
      <c r="CA248" s="3" t="n">
        <v>114.989891874936</v>
      </c>
      <c r="CB248" s="3" t="n">
        <v>72.465383036594</v>
      </c>
      <c r="CC248" s="3" t="n">
        <v>139.953135046151</v>
      </c>
      <c r="CD248" s="3" t="n">
        <v>134.358567708343</v>
      </c>
      <c r="CE248" s="3" t="n">
        <v>124.203887271574</v>
      </c>
      <c r="CF248" s="3" t="n">
        <v>132.722785500067</v>
      </c>
      <c r="CG248" s="3" t="n">
        <v>107.295619119745</v>
      </c>
      <c r="CH248" s="3" t="n">
        <v>182.468743490158</v>
      </c>
      <c r="CI248" s="3" t="n">
        <v>92.0464081011983</v>
      </c>
      <c r="CJ248" s="3" t="n">
        <v>94.4710960586112</v>
      </c>
      <c r="CK248" s="3" t="n">
        <v>154.8113588304</v>
      </c>
      <c r="CL248" s="3" t="n">
        <v>96.1011284546177</v>
      </c>
      <c r="CM248" s="3" t="n">
        <v>77.31089948839</v>
      </c>
      <c r="CN248" s="3" t="n">
        <v>173.804642810733</v>
      </c>
      <c r="CO248" s="3" t="n">
        <v>124.03686703984</v>
      </c>
      <c r="CP248" s="3" t="n">
        <v>111.28421663207</v>
      </c>
      <c r="CQ248" s="3" t="n">
        <v>139.005361196373</v>
      </c>
      <c r="CR248" s="3" t="n">
        <v>96.344904741916</v>
      </c>
      <c r="CS248" s="3" t="n">
        <v>98.7900714827531</v>
      </c>
      <c r="CT248" s="3" t="n">
        <v>124.203887271574</v>
      </c>
      <c r="CU248" s="3" t="n">
        <v>88.8639263925421</v>
      </c>
      <c r="CV248" s="3" t="n">
        <v>146.780918968848</v>
      </c>
      <c r="CW248" s="3" t="n">
        <v>120.905976112502</v>
      </c>
      <c r="CX248" s="3" t="n">
        <v>189.651755540712</v>
      </c>
      <c r="CY248" s="3" t="n">
        <v>40.7873830742728</v>
      </c>
      <c r="CZ248" s="3" t="n">
        <v>91.7243792318544</v>
      </c>
      <c r="DA248" s="3" t="n">
        <v>70.0175383010014</v>
      </c>
      <c r="DB248" s="3" t="n">
        <v>89.1345613919467</v>
      </c>
      <c r="DC248" s="3" t="n">
        <v>72.9901124795606</v>
      </c>
      <c r="DD248" s="3" t="n">
        <v>91.1400644055788</v>
      </c>
      <c r="DE248" s="3" t="n">
        <v>111.249757140731</v>
      </c>
      <c r="DF248" s="3" t="n">
        <v>73.7686213078828</v>
      </c>
      <c r="DG248" s="3" t="n">
        <v>78.3509853926792</v>
      </c>
      <c r="DH248" s="3" t="n">
        <v>168.436996146174</v>
      </c>
      <c r="DI248" s="3" t="n">
        <v>104.240342161973</v>
      </c>
      <c r="DJ248" s="3" t="n">
        <v>116.516112591892</v>
      </c>
      <c r="DK248" s="3" t="n">
        <v>159.677275301069</v>
      </c>
      <c r="DL248" s="3" t="n">
        <v>172.092301458272</v>
      </c>
      <c r="DM248" s="3" t="n">
        <v>68.2862146915974</v>
      </c>
      <c r="DN248" s="3" t="n">
        <v>90.9368518623704</v>
      </c>
      <c r="DO248" s="3" t="n">
        <v>67.554728300599</v>
      </c>
      <c r="DP248" s="3" t="n">
        <v>119.588127016886</v>
      </c>
      <c r="DQ248" s="3" t="n">
        <v>80.9683314433819</v>
      </c>
      <c r="DR248" s="3" t="n">
        <v>118.044223658088</v>
      </c>
      <c r="DS248" s="3" t="n">
        <v>113.356157545003</v>
      </c>
      <c r="DT248" s="3" t="n">
        <v>153.526945286951</v>
      </c>
      <c r="DU248" s="3" t="n">
        <v>44.1988333345207</v>
      </c>
      <c r="DV248" s="3" t="n">
        <v>90.7608918540265</v>
      </c>
      <c r="DW248" s="3" t="n">
        <v>115.314126151725</v>
      </c>
      <c r="DX248" s="3" t="n">
        <v>93.414784656686</v>
      </c>
      <c r="DY248" s="3" t="n">
        <v>57.5595066986075</v>
      </c>
      <c r="DZ248" s="3" t="n">
        <v>80.2964698179683</v>
      </c>
      <c r="EA248" s="3" t="n">
        <v>102.189746442532</v>
      </c>
      <c r="EB248" s="3" t="n">
        <v>99.4054589246472</v>
      </c>
      <c r="EC248" s="3" t="n">
        <v>132.634096614931</v>
      </c>
      <c r="ED248" s="3" t="n">
        <v>174.829212098351</v>
      </c>
      <c r="EE248" s="3" t="n">
        <v>96.0637546748687</v>
      </c>
      <c r="EF248" s="3" t="n">
        <v>109.100233144442</v>
      </c>
      <c r="EG248" s="3" t="n">
        <v>101.4868122015</v>
      </c>
      <c r="EH248" s="3" t="n">
        <v>125.417609629934</v>
      </c>
      <c r="EI248" s="3" t="n">
        <v>55.3826120206261</v>
      </c>
      <c r="EJ248" s="3" t="n">
        <v>87.9466344242459</v>
      </c>
      <c r="EK248" s="3" t="n">
        <v>114.912269409303</v>
      </c>
      <c r="EL248" s="3" t="n">
        <v>150.01341616779</v>
      </c>
      <c r="EM248" s="3" t="n">
        <v>97.5285784238288</v>
      </c>
      <c r="EN248" s="3" t="n">
        <v>151.812477291596</v>
      </c>
      <c r="EO248" s="3" t="n">
        <v>80.8325413563698</v>
      </c>
      <c r="EP248" s="3" t="n">
        <v>125.34451612602</v>
      </c>
      <c r="EQ248" s="3" t="n">
        <v>114.500370186548</v>
      </c>
      <c r="ER248" s="3" t="n">
        <v>119.783778163138</v>
      </c>
      <c r="ES248" s="3" t="n">
        <v>100.221774737752</v>
      </c>
      <c r="ET248" s="3" t="n">
        <v>102.02111153749</v>
      </c>
      <c r="EU248" s="3" t="n">
        <v>110.078173817494</v>
      </c>
      <c r="EV248" s="3" t="n">
        <v>170.690607497445</v>
      </c>
      <c r="EW248" s="3" t="n">
        <v>138.593501355894</v>
      </c>
      <c r="EX248" s="3" t="n">
        <v>112.839974055888</v>
      </c>
      <c r="EY248" s="3" t="n">
        <v>147.8989030147</v>
      </c>
      <c r="EZ248" s="3" t="n">
        <v>134.644483030764</v>
      </c>
      <c r="FA248" s="3" t="n">
        <v>107.120131698711</v>
      </c>
      <c r="FB248" s="3" t="n">
        <v>95.1915160301055</v>
      </c>
      <c r="FC248" s="3" t="n">
        <v>103.939146516536</v>
      </c>
      <c r="FD248" s="3" t="n">
        <v>118.18312494489</v>
      </c>
      <c r="FE248" s="3" t="n">
        <v>110.393507699949</v>
      </c>
      <c r="FF248" s="3" t="n">
        <v>184.344600051806</v>
      </c>
      <c r="FG248" s="3" t="n">
        <v>59.4243362230263</v>
      </c>
      <c r="FH248" s="3" t="n">
        <v>131.440183541306</v>
      </c>
      <c r="FI248" s="3" t="n">
        <v>150.830047039101</v>
      </c>
      <c r="FJ248" s="3" t="n">
        <v>125.467388826565</v>
      </c>
      <c r="FK248" s="3" t="n">
        <v>84.6749912431433</v>
      </c>
      <c r="FL248" s="3" t="n">
        <v>81.0811222813177</v>
      </c>
      <c r="FM248" s="3" t="n">
        <v>68.1930362270177</v>
      </c>
      <c r="FN248" s="3" t="n">
        <v>82.6546804938046</v>
      </c>
      <c r="FO248" s="3" t="n">
        <v>106.59591422533</v>
      </c>
      <c r="FP248" s="3" t="n">
        <v>37.3888502004925</v>
      </c>
      <c r="FQ248" s="3" t="n">
        <v>37.7193462591367</v>
      </c>
      <c r="FR248" s="3" t="n">
        <v>169.53245353026</v>
      </c>
      <c r="FS248" s="3" t="n">
        <v>163.744046630888</v>
      </c>
      <c r="FT248" s="3" t="n">
        <v>82.7270257344778</v>
      </c>
      <c r="FU248" s="3" t="n">
        <v>86.8880388503234</v>
      </c>
      <c r="FV248" s="3" t="n">
        <v>94.4271454388011</v>
      </c>
      <c r="FW248" s="3" t="n">
        <v>107.986226708447</v>
      </c>
      <c r="FX248" s="3" t="n">
        <v>134.491128448738</v>
      </c>
      <c r="FY248" s="3" t="n">
        <v>149.771687758834</v>
      </c>
      <c r="FZ248" s="3" t="n">
        <v>149.869198273753</v>
      </c>
      <c r="GA248" s="3" t="n">
        <v>162.946161722864</v>
      </c>
      <c r="GB248" s="3" t="n">
        <v>162.093141628699</v>
      </c>
      <c r="GC248" s="3" t="n">
        <v>122.251117125259</v>
      </c>
      <c r="GD248" s="3" t="n">
        <v>74.9341003783687</v>
      </c>
      <c r="GE248" s="3" t="n">
        <v>116.410961915465</v>
      </c>
      <c r="GF248" s="3" t="n">
        <v>90.5099479925297</v>
      </c>
      <c r="GG248" s="3" t="n">
        <v>84.7648615965544</v>
      </c>
      <c r="GH248" s="3" t="n">
        <v>89.4071655051421</v>
      </c>
      <c r="GI248" s="3" t="n">
        <v>85.2359523798602</v>
      </c>
      <c r="GJ248" s="3" t="n">
        <v>133.980025273203</v>
      </c>
      <c r="GK248" s="3" t="n">
        <v>80.7380238944124</v>
      </c>
      <c r="GL248" s="3" t="n">
        <v>107.776476707453</v>
      </c>
      <c r="GM248" s="3" t="n">
        <v>159.773840641369</v>
      </c>
      <c r="GN248" s="3" t="n">
        <v>45.8894356707315</v>
      </c>
      <c r="GO248" s="3" t="n">
        <v>130.935342147626</v>
      </c>
      <c r="GP248" s="3" t="n">
        <v>115.239063534021</v>
      </c>
      <c r="GQ248" s="3" t="n">
        <v>122.031364026208</v>
      </c>
      <c r="GR248" s="3" t="n">
        <v>137.468507264947</v>
      </c>
      <c r="GS248" s="3" t="n">
        <v>58.5864389227743</v>
      </c>
      <c r="GT248" s="3" t="n">
        <v>115.547544900484</v>
      </c>
      <c r="GU248" s="3" t="n">
        <v>34.6147626920438</v>
      </c>
      <c r="GV248" s="3" t="n">
        <v>142.921455938922</v>
      </c>
      <c r="GW248" s="3" t="n">
        <v>135.770264767228</v>
      </c>
      <c r="GX248" s="3" t="n">
        <v>104.680517858764</v>
      </c>
      <c r="GY248" s="3" t="n">
        <v>131.771703539121</v>
      </c>
      <c r="GZ248" s="3" t="n">
        <v>141.169338487887</v>
      </c>
      <c r="HA248" s="3" t="n">
        <v>106.364188914431</v>
      </c>
      <c r="HB248" s="3" t="n">
        <v>75.9324410702934</v>
      </c>
      <c r="HC248" s="3" t="n">
        <v>66.3209603638488</v>
      </c>
      <c r="HD248" s="3" t="n">
        <v>116.756344474367</v>
      </c>
      <c r="HE248" s="3" t="n">
        <v>98.6671200176569</v>
      </c>
      <c r="HF248" s="3" t="n">
        <v>59.6844167725124</v>
      </c>
      <c r="HG248" s="3" t="n">
        <v>145.79013967388</v>
      </c>
      <c r="HH248" s="3" t="n">
        <v>125.910754487697</v>
      </c>
      <c r="HI248" s="3" t="n">
        <v>101.30911937302</v>
      </c>
      <c r="HJ248" s="3" t="n">
        <v>138.381703476558</v>
      </c>
      <c r="HK248" s="3" t="n">
        <v>115.759657838027</v>
      </c>
      <c r="HL248" s="3" t="n">
        <v>90.4757641771217</v>
      </c>
      <c r="HM248" s="3" t="n">
        <v>140.138389271587</v>
      </c>
      <c r="HN248" s="3" t="n">
        <v>117.308208305371</v>
      </c>
      <c r="HO248" s="3" t="n">
        <v>136.745054858215</v>
      </c>
      <c r="HP248" s="3" t="n">
        <v>176.947348420816</v>
      </c>
      <c r="HQ248" s="3" t="n">
        <v>98.9825720469396</v>
      </c>
      <c r="HR248" s="3" t="n">
        <v>106.553341985173</v>
      </c>
      <c r="HS248" s="3" t="n">
        <v>66.8727848125766</v>
      </c>
      <c r="HT248" s="3" t="n">
        <v>109.463377109737</v>
      </c>
      <c r="HU248" s="3" t="n">
        <v>79.9080030493235</v>
      </c>
      <c r="HV248" s="3" t="n">
        <v>163.254918765258</v>
      </c>
      <c r="HW248" s="3" t="n">
        <v>107.375328845996</v>
      </c>
      <c r="HX248" s="3" t="n">
        <v>79.1076764401995</v>
      </c>
      <c r="HY248" s="3" t="n">
        <v>139.080660107733</v>
      </c>
      <c r="HZ248" s="3" t="n">
        <v>130.45070386144</v>
      </c>
      <c r="IA248" s="3" t="n">
        <v>145.885208487698</v>
      </c>
      <c r="IB248" s="3" t="n">
        <v>55.2904574952177</v>
      </c>
      <c r="IC248" s="3" t="n">
        <v>155.423989512987</v>
      </c>
      <c r="ID248" s="3" t="n">
        <v>82.4006648147941</v>
      </c>
      <c r="IE248" s="3" t="n">
        <v>112.531650218528</v>
      </c>
      <c r="IF248" s="3" t="n">
        <v>74.7833450265467</v>
      </c>
      <c r="IG248" s="3" t="n">
        <v>101.51410411864</v>
      </c>
      <c r="IH248" s="3" t="n">
        <v>73.3862981742652</v>
      </c>
      <c r="II248" s="3" t="n">
        <v>92.3367736207865</v>
      </c>
      <c r="IJ248" s="3" t="n">
        <v>94.0862918416173</v>
      </c>
      <c r="IK248" s="3" t="n">
        <v>154.374373097951</v>
      </c>
      <c r="IL248" s="3" t="n">
        <v>84.4563408478152</v>
      </c>
      <c r="IM248" s="3" t="n">
        <v>122.270887027718</v>
      </c>
      <c r="IN248" s="3" t="n">
        <v>161.3737062141</v>
      </c>
      <c r="IO248" s="3" t="n">
        <v>107.749933053553</v>
      </c>
      <c r="IP248" s="3" t="n">
        <v>69.8312601363938</v>
      </c>
      <c r="IQ248" s="3" t="n">
        <v>81.5626887499905</v>
      </c>
    </row>
    <row r="249" customFormat="false" ht="13" hidden="false" customHeight="false" outlineLevel="0" collapsed="false">
      <c r="B249" s="3" t="n">
        <v>125.195572358886</v>
      </c>
      <c r="C249" s="3" t="n">
        <v>152.473390644333</v>
      </c>
      <c r="D249" s="3" t="n">
        <v>116.117327666984</v>
      </c>
      <c r="E249" s="3" t="n">
        <v>142.470528880834</v>
      </c>
      <c r="F249" s="3" t="n">
        <v>30.7162324445089</v>
      </c>
      <c r="G249" s="3" t="n">
        <v>179.667245917742</v>
      </c>
      <c r="H249" s="3" t="n">
        <v>61.1744845602702</v>
      </c>
      <c r="I249" s="3" t="n">
        <v>83.8578090199702</v>
      </c>
      <c r="J249" s="3" t="n">
        <v>103.405634826062</v>
      </c>
      <c r="K249" s="3" t="n">
        <v>101.707825533377</v>
      </c>
      <c r="L249" s="3" t="n">
        <v>168.702590214275</v>
      </c>
      <c r="M249" s="3" t="n">
        <v>120.483522439829</v>
      </c>
      <c r="N249" s="3" t="n">
        <v>163.930246030944</v>
      </c>
      <c r="O249" s="3" t="n">
        <v>114.789160415104</v>
      </c>
      <c r="P249" s="3" t="n">
        <v>49.3706713237245</v>
      </c>
      <c r="Q249" s="3" t="n">
        <v>115.705940413815</v>
      </c>
      <c r="R249" s="3" t="n">
        <v>75.294920789391</v>
      </c>
      <c r="S249" s="3" t="n">
        <v>130.973503572891</v>
      </c>
      <c r="T249" s="3" t="n">
        <v>33.6528899875243</v>
      </c>
      <c r="U249" s="3" t="n">
        <v>59.6768553755558</v>
      </c>
      <c r="V249" s="3" t="n">
        <v>91.1646389456877</v>
      </c>
      <c r="W249" s="3" t="n">
        <v>100.494457615499</v>
      </c>
      <c r="X249" s="3" t="n">
        <v>117.30549092834</v>
      </c>
      <c r="Y249" s="3" t="n">
        <v>103.230147405028</v>
      </c>
      <c r="Z249" s="3" t="n">
        <v>96.7877190511863</v>
      </c>
      <c r="AA249" s="3" t="n">
        <v>127.856632735744</v>
      </c>
      <c r="AB249" s="3" t="n">
        <v>102.824509964127</v>
      </c>
      <c r="AC249" s="3" t="n">
        <v>125.549422107089</v>
      </c>
      <c r="AD249" s="3" t="n">
        <v>45.0173545550715</v>
      </c>
      <c r="AE249" s="3" t="n">
        <v>173.57465031997</v>
      </c>
      <c r="AF249" s="3" t="n">
        <v>76.1552659868579</v>
      </c>
      <c r="AG249" s="3" t="n">
        <v>94.4388813569941</v>
      </c>
      <c r="AH249" s="3" t="n">
        <v>104.645664544667</v>
      </c>
      <c r="AI249" s="3" t="n">
        <v>100.958656500537</v>
      </c>
      <c r="AJ249" s="3" t="n">
        <v>100.56597582838</v>
      </c>
      <c r="AK249" s="3" t="n">
        <v>67.6331777940236</v>
      </c>
      <c r="AL249" s="3" t="n">
        <v>84.0477103539529</v>
      </c>
      <c r="AM249" s="3" t="n">
        <v>125.315294477365</v>
      </c>
      <c r="AN249" s="3" t="n">
        <v>140.746609139283</v>
      </c>
      <c r="AO249" s="3" t="n">
        <v>97.2624330038672</v>
      </c>
      <c r="AP249" s="3" t="n">
        <v>83.864897829617</v>
      </c>
      <c r="AQ249" s="3" t="n">
        <v>129.499385606839</v>
      </c>
      <c r="AR249" s="3" t="n">
        <v>119.142831624239</v>
      </c>
      <c r="AS249" s="3" t="n">
        <v>162.827069720798</v>
      </c>
      <c r="AT249" s="3" t="n">
        <v>78.2422115468766</v>
      </c>
      <c r="AU249" s="3" t="n">
        <v>92.2461550041348</v>
      </c>
      <c r="AV249" s="3" t="n">
        <v>81.8659322737703</v>
      </c>
      <c r="AW249" s="3" t="n">
        <v>84.3554040748999</v>
      </c>
      <c r="AX249" s="3" t="n">
        <v>126.377513220663</v>
      </c>
      <c r="AY249" s="3" t="n">
        <v>135.141881174314</v>
      </c>
      <c r="AZ249" s="3" t="n">
        <v>103.070727952526</v>
      </c>
      <c r="BA249" s="3" t="n">
        <v>63.074994426578</v>
      </c>
      <c r="BB249" s="3" t="n">
        <v>151.905892049831</v>
      </c>
      <c r="BC249" s="3" t="n">
        <v>105.411413515625</v>
      </c>
      <c r="BD249" s="3" t="n">
        <v>71.0569940888776</v>
      </c>
      <c r="BE249" s="3" t="n">
        <v>88.3862587691751</v>
      </c>
      <c r="BF249" s="3" t="n">
        <v>67.649954643521</v>
      </c>
      <c r="BG249" s="3" t="n">
        <v>83.2013852466763</v>
      </c>
      <c r="BH249" s="3" t="n">
        <v>114.39616468474</v>
      </c>
      <c r="BI249" s="3" t="n">
        <v>90.9646163668204</v>
      </c>
      <c r="BJ249" s="3" t="n">
        <v>155.119013169072</v>
      </c>
      <c r="BK249" s="3" t="n">
        <v>128.847648324367</v>
      </c>
      <c r="BL249" s="3" t="n">
        <v>89.9329188872799</v>
      </c>
      <c r="BM249" s="3" t="n">
        <v>84.5050173407233</v>
      </c>
      <c r="BN249" s="3" t="n">
        <v>127.182093115575</v>
      </c>
      <c r="BO249" s="3" t="n">
        <v>107.021754773723</v>
      </c>
      <c r="BP249" s="3" t="n">
        <v>53.7227278595515</v>
      </c>
      <c r="BQ249" s="3" t="n">
        <v>95.6836369486968</v>
      </c>
      <c r="BR249" s="3" t="n">
        <v>116.351652208087</v>
      </c>
      <c r="BS249" s="3" t="n">
        <v>143.977373518089</v>
      </c>
      <c r="BT249" s="3" t="n">
        <v>108.699872928501</v>
      </c>
      <c r="BU249" s="3" t="n">
        <v>51.3308059556171</v>
      </c>
      <c r="BV249" s="3" t="n">
        <v>100.417386501728</v>
      </c>
      <c r="BW249" s="3" t="n">
        <v>126.41602908641</v>
      </c>
      <c r="BX249" s="3" t="n">
        <v>130.409706912316</v>
      </c>
      <c r="BY249" s="3" t="n">
        <v>85.999811001579</v>
      </c>
      <c r="BZ249" s="3" t="n">
        <v>121.478358109206</v>
      </c>
      <c r="CA249" s="3" t="n">
        <v>131.671751323101</v>
      </c>
      <c r="CB249" s="3" t="n">
        <v>88.0633634897632</v>
      </c>
      <c r="CC249" s="3" t="n">
        <v>99.3443376325814</v>
      </c>
      <c r="CD249" s="3" t="n">
        <v>88.9022059646349</v>
      </c>
      <c r="CE249" s="3" t="n">
        <v>135.172953789933</v>
      </c>
      <c r="CF249" s="3" t="n">
        <v>146.850783126145</v>
      </c>
      <c r="CG249" s="3" t="n">
        <v>87.9401757310121</v>
      </c>
      <c r="CH249" s="3" t="n">
        <v>78.802857625387</v>
      </c>
      <c r="CI249" s="3" t="n">
        <v>92.9646452441141</v>
      </c>
      <c r="CJ249" s="3" t="n">
        <v>137.110679906886</v>
      </c>
      <c r="CK249" s="3" t="n">
        <v>68.5259739867626</v>
      </c>
      <c r="CL249" s="3" t="n">
        <v>72.9760923893703</v>
      </c>
      <c r="CM249" s="3" t="n">
        <v>73.1165295849286</v>
      </c>
      <c r="CN249" s="3" t="n">
        <v>100.017498873097</v>
      </c>
      <c r="CO249" s="3" t="n">
        <v>139.046751968255</v>
      </c>
      <c r="CP249" s="3" t="n">
        <v>59.6234530095499</v>
      </c>
      <c r="CQ249" s="3" t="n">
        <v>85.6278060242252</v>
      </c>
      <c r="CR249" s="3" t="n">
        <v>78.4995353370555</v>
      </c>
      <c r="CS249" s="3" t="n">
        <v>127.158069927327</v>
      </c>
      <c r="CT249" s="3" t="n">
        <v>120.057091157298</v>
      </c>
      <c r="CU249" s="3" t="n">
        <v>105.756047811287</v>
      </c>
      <c r="CV249" s="3" t="n">
        <v>100.582477001947</v>
      </c>
      <c r="CW249" s="3" t="n">
        <v>79.1235081150774</v>
      </c>
      <c r="CX249" s="3" t="n">
        <v>118.259408413144</v>
      </c>
      <c r="CY249" s="3" t="n">
        <v>116.70502936898</v>
      </c>
      <c r="CZ249" s="3" t="n">
        <v>88.2831165888141</v>
      </c>
      <c r="DA249" s="3" t="n">
        <v>92.2854585153988</v>
      </c>
      <c r="DB249" s="3" t="n">
        <v>110.899766855558</v>
      </c>
      <c r="DC249" s="3" t="n">
        <v>65.041430222601</v>
      </c>
      <c r="DD249" s="3" t="n">
        <v>189.801723247017</v>
      </c>
      <c r="DE249" s="3" t="n">
        <v>95.0665560689427</v>
      </c>
      <c r="DF249" s="3" t="n">
        <v>119.659723994319</v>
      </c>
      <c r="DG249" s="3" t="n">
        <v>86.7587862210967</v>
      </c>
      <c r="DH249" s="3" t="n">
        <v>117.394928076717</v>
      </c>
      <c r="DI249" s="3" t="n">
        <v>38.7609286899069</v>
      </c>
      <c r="DJ249" s="3" t="n">
        <v>124.628664498521</v>
      </c>
      <c r="DK249" s="3" t="n">
        <v>127.473364427507</v>
      </c>
      <c r="DL249" s="3" t="n">
        <v>117.592981541793</v>
      </c>
      <c r="DM249" s="3" t="n">
        <v>87.092905449116</v>
      </c>
      <c r="DN249" s="3" t="n">
        <v>43.3251769278281</v>
      </c>
      <c r="DO249" s="3" t="n">
        <v>105.210839584896</v>
      </c>
      <c r="DP249" s="3" t="n">
        <v>151.016482732812</v>
      </c>
      <c r="DQ249" s="3" t="n">
        <v>129.998201512319</v>
      </c>
      <c r="DR249" s="3" t="n">
        <v>61.9006937263093</v>
      </c>
      <c r="DS249" s="3" t="n">
        <v>97.8560026649594</v>
      </c>
      <c r="DT249" s="3" t="n">
        <v>112.483840135688</v>
      </c>
      <c r="DU249" s="3" t="n">
        <v>107.540064905732</v>
      </c>
      <c r="DV249" s="3" t="n">
        <v>123.755401914586</v>
      </c>
      <c r="DW249" s="3" t="n">
        <v>143.653099859024</v>
      </c>
      <c r="DX249" s="3" t="n">
        <v>157.981474504451</v>
      </c>
      <c r="DY249" s="3" t="n">
        <v>164.876050766931</v>
      </c>
      <c r="DZ249" s="3" t="n">
        <v>109.558760981762</v>
      </c>
      <c r="EA249" s="3" t="n">
        <v>160.491228177625</v>
      </c>
      <c r="EB249" s="3" t="n">
        <v>66.2091934650842</v>
      </c>
      <c r="EC249" s="3" t="n">
        <v>91.1338813882757</v>
      </c>
      <c r="ED249" s="3" t="n">
        <v>103.960688621407</v>
      </c>
      <c r="EE249" s="3" t="n">
        <v>129.285500466884</v>
      </c>
      <c r="EF249" s="3" t="n">
        <v>124.863658538312</v>
      </c>
      <c r="EG249" s="3" t="n">
        <v>120.292282108468</v>
      </c>
      <c r="EH249" s="3" t="n">
        <v>88.312180708366</v>
      </c>
      <c r="EI249" s="3" t="n">
        <v>171.404371864326</v>
      </c>
      <c r="EJ249" s="3" t="n">
        <v>161.144028781544</v>
      </c>
      <c r="EK249" s="3" t="n">
        <v>171.842775358705</v>
      </c>
      <c r="EL249" s="3" t="n">
        <v>46.0939084467659</v>
      </c>
      <c r="EM249" s="3" t="n">
        <v>180.912671008134</v>
      </c>
      <c r="EN249" s="3" t="n">
        <v>153.503552215117</v>
      </c>
      <c r="EO249" s="3" t="n">
        <v>121.134550841336</v>
      </c>
      <c r="EP249" s="3" t="n">
        <v>127.137118556593</v>
      </c>
      <c r="EQ249" s="3" t="n">
        <v>131.177582526168</v>
      </c>
      <c r="ER249" s="3" t="n">
        <v>130.425459822642</v>
      </c>
      <c r="ES249" s="3" t="n">
        <v>127.24801904529</v>
      </c>
      <c r="ET249" s="3" t="n">
        <v>146.327707738762</v>
      </c>
      <c r="EU249" s="3" t="n">
        <v>43.4931029519057</v>
      </c>
      <c r="EV249" s="3" t="n">
        <v>67.6946929088475</v>
      </c>
      <c r="EW249" s="3" t="n">
        <v>90.8689962011402</v>
      </c>
      <c r="EX249" s="3" t="n">
        <v>124.261542923368</v>
      </c>
      <c r="EY249" s="3" t="n">
        <v>191.900010902471</v>
      </c>
      <c r="EZ249" s="3" t="n">
        <v>103.224752033241</v>
      </c>
      <c r="FA249" s="3" t="n">
        <v>114.618005044409</v>
      </c>
      <c r="FB249" s="3" t="n">
        <v>97.3530910027946</v>
      </c>
      <c r="FC249" s="3" t="n">
        <v>107.508204644597</v>
      </c>
      <c r="FD249" s="3" t="n">
        <v>151.171806428629</v>
      </c>
      <c r="FE249" s="3" t="n">
        <v>128.208631516983</v>
      </c>
      <c r="FF249" s="3" t="n">
        <v>129.15876830331</v>
      </c>
      <c r="FG249" s="3" t="n">
        <v>126.909882825138</v>
      </c>
      <c r="FH249" s="3" t="n">
        <v>129.66727224864</v>
      </c>
      <c r="FI249" s="3" t="n">
        <v>88.847937188561</v>
      </c>
      <c r="FJ249" s="3" t="n">
        <v>141.129641153865</v>
      </c>
      <c r="FK249" s="3" t="n">
        <v>136.595323445564</v>
      </c>
      <c r="FL249" s="3" t="n">
        <v>113.769080706929</v>
      </c>
      <c r="FM249" s="3" t="n">
        <v>161.896860366034</v>
      </c>
      <c r="FN249" s="3" t="n">
        <v>104.157009266347</v>
      </c>
      <c r="FO249" s="3" t="n">
        <v>109.879411471453</v>
      </c>
      <c r="FP249" s="3" t="n">
        <v>156.898461919522</v>
      </c>
      <c r="FQ249" s="3" t="n">
        <v>147.658749896777</v>
      </c>
      <c r="FR249" s="3" t="n">
        <v>101.628745923539</v>
      </c>
      <c r="FS249" s="3" t="n">
        <v>134.842812171771</v>
      </c>
      <c r="FT249" s="3" t="n">
        <v>88.047177374403</v>
      </c>
      <c r="FU249" s="3" t="n">
        <v>72.6980535221123</v>
      </c>
      <c r="FV249" s="3" t="n">
        <v>89.1790633636183</v>
      </c>
      <c r="FW249" s="3" t="n">
        <v>89.5902930876845</v>
      </c>
      <c r="FX249" s="3" t="n">
        <v>82.8641154365918</v>
      </c>
      <c r="FY249" s="3" t="n">
        <v>76.5460169275</v>
      </c>
      <c r="FZ249" s="3" t="n">
        <v>127.272042233537</v>
      </c>
      <c r="GA249" s="3" t="n">
        <v>169.45132604208</v>
      </c>
      <c r="GB249" s="3" t="n">
        <v>109.892683298403</v>
      </c>
      <c r="GC249" s="3" t="n">
        <v>111.544100270177</v>
      </c>
      <c r="GD249" s="3" t="n">
        <v>127.889950141084</v>
      </c>
      <c r="GE249" s="3" t="n">
        <v>97.5172363283939</v>
      </c>
      <c r="GF249" s="3" t="n">
        <v>97.401255526117</v>
      </c>
      <c r="GG249" s="3" t="n">
        <v>87.2542152508565</v>
      </c>
      <c r="GH249" s="3" t="n">
        <v>108.779425125648</v>
      </c>
      <c r="GI249" s="3" t="n">
        <v>146.613701825735</v>
      </c>
      <c r="GJ249" s="3" t="n">
        <v>141.400433682373</v>
      </c>
      <c r="GK249" s="3" t="n">
        <v>72.3125010418779</v>
      </c>
      <c r="GL249" s="3" t="n">
        <v>131.289506954035</v>
      </c>
      <c r="GM249" s="3" t="n">
        <v>132.499803054399</v>
      </c>
      <c r="GN249" s="3" t="n">
        <v>119.126369832948</v>
      </c>
      <c r="GO249" s="3" t="n">
        <v>128.10222060773</v>
      </c>
      <c r="GP249" s="3" t="n">
        <v>60.2484497267429</v>
      </c>
      <c r="GQ249" s="3" t="n">
        <v>48.039392872055</v>
      </c>
      <c r="GR249" s="3" t="n">
        <v>65.0167769179404</v>
      </c>
      <c r="GS249" s="3" t="n">
        <v>125.484953321579</v>
      </c>
      <c r="GT249" s="3" t="n">
        <v>151.112733014905</v>
      </c>
      <c r="GU249" s="3" t="n">
        <v>73.8965349397317</v>
      </c>
      <c r="GV249" s="3" t="n">
        <v>73.6677239172433</v>
      </c>
      <c r="GW249" s="3" t="n">
        <v>130.824126600723</v>
      </c>
      <c r="GX249" s="3" t="n">
        <v>142.532201524761</v>
      </c>
      <c r="GY249" s="3" t="n">
        <v>76.1680258442221</v>
      </c>
      <c r="GZ249" s="3" t="n">
        <v>65.3168698596551</v>
      </c>
      <c r="HA249" s="3" t="n">
        <v>178.487037876101</v>
      </c>
      <c r="HB249" s="3" t="n">
        <v>104.310166936994</v>
      </c>
      <c r="HC249" s="3" t="n">
        <v>170.252991648582</v>
      </c>
      <c r="HD249" s="3" t="n">
        <v>148.640392503756</v>
      </c>
      <c r="HE249" s="3" t="n">
        <v>86.3689804550742</v>
      </c>
      <c r="HF249" s="3" t="n">
        <v>76.3001927618592</v>
      </c>
      <c r="HG249" s="3" t="n">
        <v>145.96688732774</v>
      </c>
      <c r="HH249" s="3" t="n">
        <v>102.732434203271</v>
      </c>
      <c r="HI249" s="3" t="n">
        <v>114.72764530028</v>
      </c>
      <c r="HJ249" s="3" t="n">
        <v>67.8395409192972</v>
      </c>
      <c r="HK249" s="3" t="n">
        <v>37.7426605664195</v>
      </c>
      <c r="HL249" s="3" t="n">
        <v>107.298257732225</v>
      </c>
      <c r="HM249" s="3" t="n">
        <v>134.600138588195</v>
      </c>
      <c r="HN249" s="3" t="n">
        <v>162.946161722864</v>
      </c>
      <c r="HO249" s="3" t="n">
        <v>101.775996252814</v>
      </c>
      <c r="HP249" s="3" t="n">
        <v>139.738029055646</v>
      </c>
      <c r="HQ249" s="3" t="n">
        <v>155.075692665675</v>
      </c>
      <c r="HR249" s="3" t="n">
        <v>69.6646731096939</v>
      </c>
      <c r="HS249" s="3" t="n">
        <v>93.9831496612563</v>
      </c>
      <c r="HT249" s="3" t="n">
        <v>190.105439358107</v>
      </c>
      <c r="HU249" s="3" t="n">
        <v>70.5543974849193</v>
      </c>
      <c r="HV249" s="3" t="n">
        <v>71.1764011491504</v>
      </c>
      <c r="HW249" s="3" t="n">
        <v>106.702443281411</v>
      </c>
      <c r="HX249" s="3" t="n">
        <v>149.188278724902</v>
      </c>
      <c r="HY249" s="3" t="n">
        <v>130.621268497997</v>
      </c>
      <c r="HZ249" s="3" t="n">
        <v>116.750909720305</v>
      </c>
      <c r="IA249" s="3" t="n">
        <v>116.273517772869</v>
      </c>
      <c r="IB249" s="3" t="n">
        <v>127.239039886404</v>
      </c>
      <c r="IC249" s="3" t="n">
        <v>83.5361345911086</v>
      </c>
      <c r="ID249" s="3" t="n">
        <v>192.701518979869</v>
      </c>
      <c r="IE249" s="3" t="n">
        <v>106.856782420332</v>
      </c>
      <c r="IF249" s="3" t="n">
        <v>75.0179846258559</v>
      </c>
      <c r="IG249" s="3" t="n">
        <v>31.9720544557158</v>
      </c>
      <c r="IH249" s="3" t="n">
        <v>90.2454566281523</v>
      </c>
      <c r="II249" s="3" t="n">
        <v>119.89688405928</v>
      </c>
      <c r="IJ249" s="3" t="n">
        <v>93.4593653929093</v>
      </c>
      <c r="IK249" s="3" t="n">
        <v>106.965871324341</v>
      </c>
      <c r="IL249" s="3" t="n">
        <v>109.431556230878</v>
      </c>
      <c r="IM249" s="3" t="n">
        <v>50.7556671996065</v>
      </c>
      <c r="IN249" s="3" t="n">
        <v>117.086131652047</v>
      </c>
      <c r="IO249" s="3" t="n">
        <v>40.7092486390548</v>
      </c>
      <c r="IP249" s="3" t="n">
        <v>157.292442206781</v>
      </c>
      <c r="IQ249" s="3" t="n">
        <v>132.059824268988</v>
      </c>
    </row>
    <row r="250" customFormat="false" ht="13" hidden="false" customHeight="false" outlineLevel="0" collapsed="false">
      <c r="B250" s="3" t="n">
        <v>131.472280096095</v>
      </c>
      <c r="C250" s="3" t="n">
        <v>83.1942176724779</v>
      </c>
      <c r="D250" s="3" t="n">
        <v>80.9795947742651</v>
      </c>
      <c r="E250" s="3" t="n">
        <v>88.3572734141748</v>
      </c>
      <c r="F250" s="3" t="n">
        <v>88.7968189945524</v>
      </c>
      <c r="G250" s="3" t="n">
        <v>67.621993227692</v>
      </c>
      <c r="H250" s="3" t="n">
        <v>113.787747905666</v>
      </c>
      <c r="I250" s="3" t="n">
        <v>150.018614628197</v>
      </c>
      <c r="J250" s="3" t="n">
        <v>162.540681811067</v>
      </c>
      <c r="K250" s="3" t="n">
        <v>59.4703347211789</v>
      </c>
      <c r="L250" s="3" t="n">
        <v>109.746929495609</v>
      </c>
      <c r="M250" s="3" t="n">
        <v>133.294379851254</v>
      </c>
      <c r="N250" s="3" t="n">
        <v>133.65441261676</v>
      </c>
      <c r="O250" s="3" t="n">
        <v>105.197449611119</v>
      </c>
      <c r="P250" s="3" t="n">
        <v>116.561953560942</v>
      </c>
      <c r="Q250" s="3" t="n">
        <v>123.061368067888</v>
      </c>
      <c r="R250" s="3" t="n">
        <v>104.919056303379</v>
      </c>
      <c r="S250" s="3" t="n">
        <v>185.244091231433</v>
      </c>
      <c r="T250" s="3" t="n">
        <v>79.3828010190471</v>
      </c>
      <c r="U250" s="3" t="n">
        <v>124.423207165591</v>
      </c>
      <c r="V250" s="3" t="n">
        <v>113.026134073668</v>
      </c>
      <c r="W250" s="3" t="n">
        <v>118.668984081626</v>
      </c>
      <c r="X250" s="3" t="n">
        <v>43.9067743770725</v>
      </c>
      <c r="Y250" s="3" t="n">
        <v>91.4924963918523</v>
      </c>
      <c r="Z250" s="3" t="n">
        <v>52.4349274403824</v>
      </c>
      <c r="AA250" s="3" t="n">
        <v>93.9329766418673</v>
      </c>
      <c r="AB250" s="3" t="n">
        <v>108.840428270886</v>
      </c>
      <c r="AC250" s="3" t="n">
        <v>117.967979572109</v>
      </c>
      <c r="AD250" s="3" t="n">
        <v>53.1702732944107</v>
      </c>
      <c r="AE250" s="3" t="n">
        <v>34.5296969762821</v>
      </c>
      <c r="AF250" s="3" t="n">
        <v>81.7995337567453</v>
      </c>
      <c r="AG250" s="3" t="n">
        <v>110.473059897097</v>
      </c>
      <c r="AH250" s="3" t="n">
        <v>174.798651452318</v>
      </c>
      <c r="AI250" s="3" t="n">
        <v>133.33423471438</v>
      </c>
      <c r="AJ250" s="3" t="n">
        <v>97.9067270362099</v>
      </c>
      <c r="AK250" s="3" t="n">
        <v>91.1799980332557</v>
      </c>
      <c r="AL250" s="3" t="n">
        <v>184.911389765343</v>
      </c>
      <c r="AM250" s="3" t="n">
        <v>96.0580048625996</v>
      </c>
      <c r="AN250" s="3" t="n">
        <v>133.085496260329</v>
      </c>
      <c r="AO250" s="3" t="n">
        <v>59.3780226666672</v>
      </c>
      <c r="AP250" s="3" t="n">
        <v>96.4593890177119</v>
      </c>
      <c r="AQ250" s="3" t="n">
        <v>38.935785994528</v>
      </c>
      <c r="AR250" s="3" t="n">
        <v>89.9454424509893</v>
      </c>
      <c r="AS250" s="3" t="n">
        <v>93.0692445686802</v>
      </c>
      <c r="AT250" s="3" t="n">
        <v>176.810613159184</v>
      </c>
      <c r="AU250" s="3" t="n">
        <v>124.348144547886</v>
      </c>
      <c r="AV250" s="3" t="n">
        <v>43.2911506415235</v>
      </c>
      <c r="AW250" s="3" t="n">
        <v>107.497571430127</v>
      </c>
      <c r="AX250" s="3" t="n">
        <v>73.08376353145</v>
      </c>
      <c r="AY250" s="3" t="n">
        <v>120.328277508564</v>
      </c>
      <c r="AZ250" s="3" t="n">
        <v>91.6817282271461</v>
      </c>
      <c r="BA250" s="3" t="n">
        <v>107.885329317807</v>
      </c>
      <c r="BB250" s="3" t="n">
        <v>125.831281055101</v>
      </c>
      <c r="BC250" s="3" t="n">
        <v>114.700904735001</v>
      </c>
      <c r="BD250" s="3" t="n">
        <v>173.305433082495</v>
      </c>
      <c r="BE250" s="3" t="n">
        <v>90.6804338645353</v>
      </c>
      <c r="BF250" s="3" t="n">
        <v>100.499971134113</v>
      </c>
      <c r="BG250" s="3" t="n">
        <v>90.5161703921085</v>
      </c>
      <c r="BH250" s="3" t="n">
        <v>114.342762318734</v>
      </c>
      <c r="BI250" s="3" t="n">
        <v>88.3089513617491</v>
      </c>
      <c r="BJ250" s="3" t="n">
        <v>84.2017738169434</v>
      </c>
      <c r="BK250" s="3" t="n">
        <v>63.6456436031456</v>
      </c>
      <c r="BL250" s="3" t="n">
        <v>79.7802469465778</v>
      </c>
      <c r="BM250" s="3" t="n">
        <v>112.436030052848</v>
      </c>
      <c r="BN250" s="3" t="n">
        <v>145.123476508874</v>
      </c>
      <c r="BO250" s="3" t="n">
        <v>104.710015183349</v>
      </c>
      <c r="BP250" s="3" t="n">
        <v>66.0970327435615</v>
      </c>
      <c r="BQ250" s="3" t="n">
        <v>57.9150498846705</v>
      </c>
      <c r="BR250" s="3" t="n">
        <v>56.693096630665</v>
      </c>
      <c r="BS250" s="3" t="n">
        <v>123.829991944981</v>
      </c>
      <c r="BT250" s="3" t="n">
        <v>117.018512284472</v>
      </c>
      <c r="BU250" s="3" t="n">
        <v>138.701684467559</v>
      </c>
      <c r="BV250" s="3" t="n">
        <v>179.949853128995</v>
      </c>
      <c r="BW250" s="3" t="n">
        <v>103.50814689001</v>
      </c>
      <c r="BX250" s="3" t="n">
        <v>79.044586034343</v>
      </c>
      <c r="BY250" s="3" t="n">
        <v>90.2361624110598</v>
      </c>
      <c r="BZ250" s="3" t="n">
        <v>67.021964873366</v>
      </c>
      <c r="CA250" s="3" t="n">
        <v>124.869487115133</v>
      </c>
      <c r="CB250" s="3" t="n">
        <v>78.0197016885186</v>
      </c>
      <c r="CC250" s="3" t="n">
        <v>97.6670071233205</v>
      </c>
      <c r="CD250" s="3" t="n">
        <v>99.6079625868908</v>
      </c>
      <c r="CE250" s="3" t="n">
        <v>127.266016745338</v>
      </c>
      <c r="CF250" s="3" t="n">
        <v>138.787655975665</v>
      </c>
      <c r="CG250" s="3" t="n">
        <v>96.0723793932723</v>
      </c>
      <c r="CH250" s="3" t="n">
        <v>98.1598763051524</v>
      </c>
      <c r="CI250" s="3" t="n">
        <v>76.1851177519261</v>
      </c>
      <c r="CJ250" s="3" t="n">
        <v>109.256620161705</v>
      </c>
      <c r="CK250" s="3" t="n">
        <v>62.2526137429973</v>
      </c>
      <c r="CL250" s="3" t="n">
        <v>111.740460297393</v>
      </c>
      <c r="CM250" s="3" t="n">
        <v>139.261976105588</v>
      </c>
      <c r="CN250" s="3" t="n">
        <v>126.395274627055</v>
      </c>
      <c r="CO250" s="3" t="n">
        <v>115.190820246147</v>
      </c>
      <c r="CP250" s="3" t="n">
        <v>147.610939813937</v>
      </c>
      <c r="CQ250" s="3" t="n">
        <v>89.7099364416122</v>
      </c>
      <c r="CR250" s="3" t="n">
        <v>75.084146849226</v>
      </c>
      <c r="CS250" s="3" t="n">
        <v>84.5328212274491</v>
      </c>
      <c r="CT250" s="3" t="n">
        <v>148.532012480711</v>
      </c>
      <c r="CU250" s="3" t="n">
        <v>96.1613833366155</v>
      </c>
      <c r="CV250" s="3" t="n">
        <v>127.215016698157</v>
      </c>
      <c r="CW250" s="3" t="n">
        <v>150.925745969333</v>
      </c>
      <c r="CX250" s="3" t="n">
        <v>170.580337125161</v>
      </c>
      <c r="CY250" s="3" t="n">
        <v>115.773126576356</v>
      </c>
      <c r="CZ250" s="3" t="n">
        <v>182.826964670977</v>
      </c>
      <c r="DA250" s="3" t="n">
        <v>74.7166314513152</v>
      </c>
      <c r="DB250" s="3" t="n">
        <v>103.068010575495</v>
      </c>
      <c r="DC250" s="3" t="n">
        <v>129.424913723271</v>
      </c>
      <c r="DD250" s="3" t="n">
        <v>110.533984277783</v>
      </c>
      <c r="DE250" s="3" t="n">
        <v>111.353174997023</v>
      </c>
      <c r="DF250" s="3" t="n">
        <v>59.9266965333297</v>
      </c>
      <c r="DG250" s="3" t="n">
        <v>83.8085024106491</v>
      </c>
      <c r="DH250" s="3" t="n">
        <v>98.1767319192014</v>
      </c>
      <c r="DI250" s="3" t="n">
        <v>146.048723696885</v>
      </c>
      <c r="DJ250" s="3" t="n">
        <v>117.747753885749</v>
      </c>
      <c r="DK250" s="3" t="n">
        <v>133.029258370464</v>
      </c>
      <c r="DL250" s="3" t="n">
        <v>133.71135938759</v>
      </c>
      <c r="DM250" s="3" t="n">
        <v>103.170719550822</v>
      </c>
      <c r="DN250" s="3" t="n">
        <v>131.732990761994</v>
      </c>
      <c r="DO250" s="3" t="n">
        <v>79.0801088471286</v>
      </c>
      <c r="DP250" s="3" t="n">
        <v>63.7815912192609</v>
      </c>
      <c r="DQ250" s="3" t="n">
        <v>101.029899037488</v>
      </c>
      <c r="DR250" s="3" t="n">
        <v>105.553071561733</v>
      </c>
      <c r="DS250" s="3" t="n">
        <v>88.8958260359527</v>
      </c>
      <c r="DT250" s="3" t="n">
        <v>107.869418878378</v>
      </c>
      <c r="DU250" s="3" t="n">
        <v>126.537680936405</v>
      </c>
      <c r="DV250" s="3" t="n">
        <v>49.3093925025555</v>
      </c>
      <c r="DW250" s="3" t="n">
        <v>60.9227530532571</v>
      </c>
      <c r="DX250" s="3" t="n">
        <v>109.047224601194</v>
      </c>
      <c r="DY250" s="3" t="n">
        <v>87.6081043813352</v>
      </c>
      <c r="DZ250" s="3" t="n">
        <v>100.191411003099</v>
      </c>
      <c r="EA250" s="3" t="n">
        <v>109.240709722276</v>
      </c>
      <c r="EB250" s="3" t="n">
        <v>195.196779975544</v>
      </c>
      <c r="EC250" s="3" t="n">
        <v>133.764958664975</v>
      </c>
      <c r="ED250" s="3" t="n">
        <v>108.246307257933</v>
      </c>
      <c r="EE250" s="3" t="n">
        <v>58.0461140985847</v>
      </c>
      <c r="EF250" s="3" t="n">
        <v>187.404130295366</v>
      </c>
      <c r="EG250" s="3" t="n">
        <v>107.367373626281</v>
      </c>
      <c r="EH250" s="3" t="n">
        <v>68.1545991258217</v>
      </c>
      <c r="EI250" s="3" t="n">
        <v>89.0837582561446</v>
      </c>
      <c r="EJ250" s="3" t="n">
        <v>71.275565719654</v>
      </c>
      <c r="EK250" s="3" t="n">
        <v>116.715820112553</v>
      </c>
      <c r="EL250" s="3" t="n">
        <v>71.9367153660458</v>
      </c>
      <c r="EM250" s="3" t="n">
        <v>116.004339917669</v>
      </c>
      <c r="EN250" s="3" t="n">
        <v>42.0110691484142</v>
      </c>
      <c r="EO250" s="3" t="n">
        <v>127.669251867413</v>
      </c>
      <c r="EP250" s="3" t="n">
        <v>47.9606283204239</v>
      </c>
      <c r="EQ250" s="3" t="n">
        <v>91.3119286572379</v>
      </c>
      <c r="ER250" s="3" t="n">
        <v>143.017312398257</v>
      </c>
      <c r="ES250" s="3" t="n">
        <v>117.403080207811</v>
      </c>
      <c r="ET250" s="3" t="n">
        <v>87.185138739076</v>
      </c>
      <c r="EU250" s="3" t="n">
        <v>144.880645396195</v>
      </c>
      <c r="EV250" s="3" t="n">
        <v>96.2675185699384</v>
      </c>
      <c r="EW250" s="3" t="n">
        <v>76.0054558096555</v>
      </c>
      <c r="EX250" s="3" t="n">
        <v>48.8238878063012</v>
      </c>
      <c r="EY250" s="3" t="n">
        <v>60.0394873712655</v>
      </c>
      <c r="EZ250" s="3" t="n">
        <v>68.7098892148213</v>
      </c>
      <c r="FA250" s="3" t="n">
        <v>115.826844000568</v>
      </c>
      <c r="FB250" s="3" t="n">
        <v>80.688796049643</v>
      </c>
      <c r="FC250" s="3" t="n">
        <v>106.062953886718</v>
      </c>
      <c r="FD250" s="3" t="n">
        <v>125.009057900623</v>
      </c>
      <c r="FE250" s="3" t="n">
        <v>107.805698356108</v>
      </c>
      <c r="FF250" s="3" t="n">
        <v>119.25538616852</v>
      </c>
      <c r="FG250" s="3" t="n">
        <v>149.450722210937</v>
      </c>
      <c r="FH250" s="3" t="n">
        <v>107.407228489406</v>
      </c>
      <c r="FI250" s="3" t="n">
        <v>102.794736963611</v>
      </c>
      <c r="FJ250" s="3" t="n">
        <v>135.276568557604</v>
      </c>
      <c r="FK250" s="3" t="n">
        <v>120.203671987883</v>
      </c>
      <c r="FL250" s="3" t="n">
        <v>130.504381903376</v>
      </c>
      <c r="FM250" s="3" t="n">
        <v>90.3700621488327</v>
      </c>
      <c r="FN250" s="3" t="n">
        <v>95.594121035768</v>
      </c>
      <c r="FO250" s="3" t="n">
        <v>107.239775052638</v>
      </c>
      <c r="FP250" s="3" t="n">
        <v>114.001081693759</v>
      </c>
      <c r="FQ250" s="3" t="n">
        <v>134.108135816431</v>
      </c>
      <c r="FR250" s="3" t="n">
        <v>154.170530438329</v>
      </c>
      <c r="FS250" s="3" t="n">
        <v>101.139460528807</v>
      </c>
      <c r="FT250" s="3" t="n">
        <v>126.137832690049</v>
      </c>
      <c r="FU250" s="3" t="n">
        <v>148.277209156184</v>
      </c>
      <c r="FV250" s="3" t="n">
        <v>145.105754484757</v>
      </c>
      <c r="FW250" s="3" t="n">
        <v>140.770238504772</v>
      </c>
      <c r="FX250" s="3" t="n">
        <v>90.1487337587492</v>
      </c>
      <c r="FY250" s="3" t="n">
        <v>103.494678151681</v>
      </c>
      <c r="FZ250" s="3" t="n">
        <v>132.749053478036</v>
      </c>
      <c r="GA250" s="3" t="n">
        <v>142.838280572399</v>
      </c>
      <c r="GB250" s="3" t="n">
        <v>161.254614212034</v>
      </c>
      <c r="GC250" s="3" t="n">
        <v>112.805435799998</v>
      </c>
      <c r="GD250" s="3" t="n">
        <v>195.639751813917</v>
      </c>
      <c r="GE250" s="3" t="n">
        <v>114.930975990316</v>
      </c>
      <c r="GF250" s="3" t="n">
        <v>99.9152624850797</v>
      </c>
      <c r="GG250" s="3" t="n">
        <v>147.070851283402</v>
      </c>
      <c r="GH250" s="3" t="n">
        <v>68.5476342384611</v>
      </c>
      <c r="GI250" s="3" t="n">
        <v>144.986426189035</v>
      </c>
      <c r="GJ250" s="3" t="n">
        <v>88.2928046286647</v>
      </c>
      <c r="GK250" s="3" t="n">
        <v>170.715339566657</v>
      </c>
      <c r="GL250" s="3" t="n">
        <v>114.984535885425</v>
      </c>
      <c r="GM250" s="3" t="n">
        <v>105.777432387055</v>
      </c>
      <c r="GN250" s="3" t="n">
        <v>77.6608503912871</v>
      </c>
      <c r="GO250" s="3" t="n">
        <v>94.3802017660289</v>
      </c>
      <c r="GP250" s="3" t="n">
        <v>92.9197494496843</v>
      </c>
      <c r="GQ250" s="3" t="n">
        <v>72.674424156623</v>
      </c>
      <c r="GR250" s="3" t="n">
        <v>102.20605070472</v>
      </c>
      <c r="GS250" s="3" t="n">
        <v>97.8616343304011</v>
      </c>
      <c r="GT250" s="3" t="n">
        <v>83.4935229686762</v>
      </c>
      <c r="GU250" s="3" t="n">
        <v>121.316103132846</v>
      </c>
      <c r="GV250" s="3" t="n">
        <v>142.437605298252</v>
      </c>
      <c r="GW250" s="3" t="n">
        <v>56.9771216038469</v>
      </c>
      <c r="GX250" s="3" t="n">
        <v>93.1050430573966</v>
      </c>
      <c r="GY250" s="3" t="n">
        <v>151.631791410155</v>
      </c>
      <c r="GZ250" s="3" t="n">
        <v>166.901087389367</v>
      </c>
      <c r="HA250" s="3" t="n">
        <v>114.650101599199</v>
      </c>
      <c r="HB250" s="3" t="n">
        <v>177.223654467938</v>
      </c>
      <c r="HC250" s="3" t="n">
        <v>133.141734150193</v>
      </c>
      <c r="HD250" s="3" t="n">
        <v>172.438865485449</v>
      </c>
      <c r="HE250" s="3" t="n">
        <v>87.3757489540234</v>
      </c>
      <c r="HF250" s="3" t="n">
        <v>97.8897926576092</v>
      </c>
      <c r="HG250" s="3" t="n">
        <v>92.2491874393726</v>
      </c>
      <c r="HH250" s="3" t="n">
        <v>119.960407670171</v>
      </c>
      <c r="HI250" s="3" t="n">
        <v>149.992779855262</v>
      </c>
      <c r="HJ250" s="3" t="n">
        <v>147.458451641979</v>
      </c>
      <c r="HK250" s="3" t="n">
        <v>45.5186121616521</v>
      </c>
      <c r="HL250" s="3" t="n">
        <v>123.893161115389</v>
      </c>
      <c r="HM250" s="3" t="n">
        <v>159.434050365632</v>
      </c>
      <c r="HN250" s="3" t="n">
        <v>157.031416482676</v>
      </c>
      <c r="HO250" s="3" t="n">
        <v>73.987665525969</v>
      </c>
      <c r="HP250" s="3" t="n">
        <v>166.768762942627</v>
      </c>
      <c r="HQ250" s="3" t="n">
        <v>35.4421055423773</v>
      </c>
      <c r="HR250" s="3" t="n">
        <v>70.5999233957621</v>
      </c>
      <c r="HS250" s="3" t="n">
        <v>75.4521348344467</v>
      </c>
      <c r="HT250" s="3" t="n">
        <v>133.976638397483</v>
      </c>
      <c r="HU250" s="3" t="n">
        <v>123.397692703353</v>
      </c>
      <c r="HV250" s="3" t="n">
        <v>165.034682573916</v>
      </c>
      <c r="HW250" s="3" t="n">
        <v>48.3260958399924</v>
      </c>
      <c r="HX250" s="3" t="n">
        <v>98.1654685883182</v>
      </c>
      <c r="HY250" s="3" t="n">
        <v>126.448637610786</v>
      </c>
      <c r="HZ250" s="3" t="n">
        <v>131.542971281184</v>
      </c>
      <c r="IA250" s="3" t="n">
        <v>53.3426101333796</v>
      </c>
      <c r="IB250" s="3" t="n">
        <v>122.508204621783</v>
      </c>
      <c r="IC250" s="3" t="n">
        <v>83.4437437720453</v>
      </c>
      <c r="ID250" s="3" t="n">
        <v>125.403038187882</v>
      </c>
      <c r="IE250" s="3" t="n">
        <v>124.843337283991</v>
      </c>
      <c r="IF250" s="3" t="n">
        <v>114.329372344957</v>
      </c>
      <c r="IG250" s="3" t="n">
        <v>76.7860125163201</v>
      </c>
      <c r="IH250" s="3" t="n">
        <v>84.3902573889967</v>
      </c>
      <c r="II250" s="3" t="n">
        <v>111.387634488362</v>
      </c>
      <c r="IJ250" s="3" t="n">
        <v>93.4741731286159</v>
      </c>
      <c r="IK250" s="3" t="n">
        <v>67.4365814731523</v>
      </c>
      <c r="IL250" s="3" t="n">
        <v>120.292282108468</v>
      </c>
      <c r="IM250" s="3" t="n">
        <v>154.579791048605</v>
      </c>
      <c r="IN250" s="3" t="n">
        <v>87.273985153316</v>
      </c>
      <c r="IO250" s="3" t="n">
        <v>137.16833555868</v>
      </c>
      <c r="IP250" s="3" t="n">
        <v>45.2924003693674</v>
      </c>
      <c r="IQ250" s="3" t="n">
        <v>136.966934600159</v>
      </c>
    </row>
    <row r="251" customFormat="false" ht="13" hidden="false" customHeight="false" outlineLevel="0" collapsed="false">
      <c r="B251" s="3" t="n">
        <v>153.445345211462</v>
      </c>
      <c r="C251" s="3" t="n">
        <v>145.745007585795</v>
      </c>
      <c r="D251" s="3" t="n">
        <v>54.7205171996147</v>
      </c>
      <c r="E251" s="3" t="n">
        <v>132.735899797914</v>
      </c>
      <c r="F251" s="3" t="n">
        <v>108.243629263177</v>
      </c>
      <c r="G251" s="3" t="n">
        <v>75.6519605019349</v>
      </c>
      <c r="H251" s="3" t="n">
        <v>50.9265862766461</v>
      </c>
      <c r="I251" s="3" t="n">
        <v>153.661475141137</v>
      </c>
      <c r="J251" s="3" t="n">
        <v>105.82547876355</v>
      </c>
      <c r="K251" s="3" t="n">
        <v>89.9642277965533</v>
      </c>
      <c r="L251" s="3" t="n">
        <v>144.81471946648</v>
      </c>
      <c r="M251" s="3" t="n">
        <v>77.1451001072064</v>
      </c>
      <c r="N251" s="3" t="n">
        <v>209.623925368716</v>
      </c>
      <c r="O251" s="3" t="n">
        <v>105.036888072619</v>
      </c>
      <c r="P251" s="3" t="n">
        <v>126.659569080054</v>
      </c>
      <c r="Q251" s="3" t="n">
        <v>19.2355113987542</v>
      </c>
      <c r="R251" s="3" t="n">
        <v>87.3822864118088</v>
      </c>
      <c r="S251" s="3" t="n">
        <v>126.008028708961</v>
      </c>
      <c r="T251" s="3" t="n">
        <v>119.930004553241</v>
      </c>
      <c r="U251" s="3" t="n">
        <v>145.600947220862</v>
      </c>
      <c r="V251" s="3" t="n">
        <v>90.4912807937931</v>
      </c>
      <c r="W251" s="3" t="n">
        <v>95.7528709895806</v>
      </c>
      <c r="X251" s="3" t="n">
        <v>87.9141834289738</v>
      </c>
      <c r="Y251" s="3" t="n">
        <v>110.128543748262</v>
      </c>
      <c r="Z251" s="3" t="n">
        <v>99.2692750148769</v>
      </c>
      <c r="AA251" s="3" t="n">
        <v>131.60409257325</v>
      </c>
      <c r="AB251" s="3" t="n">
        <v>96.944302979829</v>
      </c>
      <c r="AC251" s="3" t="n">
        <v>129.985677948609</v>
      </c>
      <c r="AD251" s="3" t="n">
        <v>141.002908990291</v>
      </c>
      <c r="AE251" s="3" t="n">
        <v>57.2067990364033</v>
      </c>
      <c r="AF251" s="3" t="n">
        <v>132.329907916531</v>
      </c>
      <c r="AG251" s="3" t="n">
        <v>56.0609323392735</v>
      </c>
      <c r="AH251" s="3" t="n">
        <v>124.733027529432</v>
      </c>
      <c r="AI251" s="3" t="n">
        <v>104.710015183349</v>
      </c>
      <c r="AJ251" s="3" t="n">
        <v>96.907362405114</v>
      </c>
      <c r="AK251" s="3" t="n">
        <v>107.393917280181</v>
      </c>
      <c r="AL251" s="3" t="n">
        <v>129.270062614765</v>
      </c>
      <c r="AM251" s="3" t="n">
        <v>71.5072910305528</v>
      </c>
      <c r="AN251" s="3" t="n">
        <v>150.267510611352</v>
      </c>
      <c r="AO251" s="3" t="n">
        <v>112.704380880255</v>
      </c>
      <c r="AP251" s="3" t="n">
        <v>65.4807001270478</v>
      </c>
      <c r="AQ251" s="3" t="n">
        <v>142.792597132453</v>
      </c>
      <c r="AR251" s="3" t="n">
        <v>112.356320326597</v>
      </c>
      <c r="AS251" s="3" t="n">
        <v>150.054767557396</v>
      </c>
      <c r="AT251" s="3" t="n">
        <v>140.235269670094</v>
      </c>
      <c r="AU251" s="3" t="n">
        <v>56.7709160076765</v>
      </c>
      <c r="AV251" s="3" t="n">
        <v>131.674980669718</v>
      </c>
      <c r="AW251" s="3" t="n">
        <v>130.646630683622</v>
      </c>
      <c r="AX251" s="3" t="n">
        <v>112.731003298706</v>
      </c>
      <c r="AY251" s="3" t="n">
        <v>118.39582861657</v>
      </c>
      <c r="AZ251" s="3" t="n">
        <v>68.8389843149447</v>
      </c>
      <c r="BA251" s="3" t="n">
        <v>25.8038448883781</v>
      </c>
      <c r="BB251" s="3" t="n">
        <v>56.6151197245501</v>
      </c>
      <c r="BC251" s="3" t="n">
        <v>157.665313594203</v>
      </c>
      <c r="BD251" s="3" t="n">
        <v>115.472364135952</v>
      </c>
      <c r="BE251" s="3" t="n">
        <v>55.4467263656538</v>
      </c>
      <c r="BF251" s="3" t="n">
        <v>136.859420987183</v>
      </c>
      <c r="BG251" s="3" t="n">
        <v>118.529610207515</v>
      </c>
      <c r="BH251" s="3" t="n">
        <v>134.966354371004</v>
      </c>
      <c r="BI251" s="3" t="n">
        <v>94.1392610025893</v>
      </c>
      <c r="BJ251" s="3" t="n">
        <v>95.594121035768</v>
      </c>
      <c r="BK251" s="3" t="n">
        <v>132.663633321792</v>
      </c>
      <c r="BL251" s="3" t="n">
        <v>58.2491691126897</v>
      </c>
      <c r="BM251" s="3" t="n">
        <v>62.5861028546035</v>
      </c>
      <c r="BN251" s="3" t="n">
        <v>69.2282387291058</v>
      </c>
      <c r="BO251" s="3" t="n">
        <v>82.9683997029514</v>
      </c>
      <c r="BP251" s="3" t="n">
        <v>169.919029949666</v>
      </c>
      <c r="BQ251" s="3" t="n">
        <v>122.146832858899</v>
      </c>
      <c r="BR251" s="3" t="n">
        <v>117.967979572109</v>
      </c>
      <c r="BS251" s="3" t="n">
        <v>152.4959173061</v>
      </c>
      <c r="BT251" s="3" t="n">
        <v>50.3396328378908</v>
      </c>
      <c r="BU251" s="3" t="n">
        <v>154.719676892302</v>
      </c>
      <c r="BV251" s="3" t="n">
        <v>70.3255076978792</v>
      </c>
      <c r="BW251" s="3" t="n">
        <v>120.414209634393</v>
      </c>
      <c r="BX251" s="3" t="n">
        <v>147.677889682823</v>
      </c>
      <c r="BY251" s="3" t="n">
        <v>168.459050220631</v>
      </c>
      <c r="BZ251" s="3" t="n">
        <v>100.74461383148</v>
      </c>
      <c r="CA251" s="3" t="n">
        <v>77.8284613571582</v>
      </c>
      <c r="CB251" s="3" t="n">
        <v>99.624581907285</v>
      </c>
      <c r="CC251" s="3" t="n">
        <v>102.634884306075</v>
      </c>
      <c r="CD251" s="3" t="n">
        <v>157.850410290536</v>
      </c>
      <c r="CE251" s="3" t="n">
        <v>147.042653573918</v>
      </c>
      <c r="CF251" s="3" t="n">
        <v>110.902405468038</v>
      </c>
      <c r="CG251" s="3" t="n">
        <v>79.5001602009775</v>
      </c>
      <c r="CH251" s="3" t="n">
        <v>148.95300900918</v>
      </c>
      <c r="CI251" s="3" t="n">
        <v>170.826397584457</v>
      </c>
      <c r="CJ251" s="3" t="n">
        <v>107.322162773645</v>
      </c>
      <c r="CK251" s="3" t="n">
        <v>110.573720994081</v>
      </c>
      <c r="CL251" s="3" t="n">
        <v>133.337542825548</v>
      </c>
      <c r="CM251" s="3" t="n">
        <v>152.099337788637</v>
      </c>
      <c r="CN251" s="3" t="n">
        <v>100.017498873097</v>
      </c>
      <c r="CO251" s="3" t="n">
        <v>133.845495419017</v>
      </c>
      <c r="CP251" s="3" t="n">
        <v>176.076842596188</v>
      </c>
      <c r="CQ251" s="3" t="n">
        <v>58.5385500753825</v>
      </c>
      <c r="CR251" s="3" t="n">
        <v>162.49058755623</v>
      </c>
      <c r="CS251" s="3" t="n">
        <v>52.487542160872</v>
      </c>
      <c r="CT251" s="3" t="n">
        <v>27.4345861653492</v>
      </c>
      <c r="CU251" s="3" t="n">
        <v>103.510824884765</v>
      </c>
      <c r="CV251" s="3" t="n">
        <v>98.3563150969204</v>
      </c>
      <c r="CW251" s="3" t="n">
        <v>41.7360233341183</v>
      </c>
      <c r="CX251" s="3" t="n">
        <v>75.7601042313245</v>
      </c>
      <c r="CY251" s="3" t="n">
        <v>119.376289755274</v>
      </c>
      <c r="CZ251" s="3" t="n">
        <v>138.900131755394</v>
      </c>
      <c r="DA251" s="3" t="n">
        <v>140.947537510494</v>
      </c>
      <c r="DB251" s="3" t="n">
        <v>114.72764530028</v>
      </c>
      <c r="DC251" s="3" t="n">
        <v>127.999039045093</v>
      </c>
      <c r="DD251" s="3" t="n">
        <v>54.2709291389042</v>
      </c>
      <c r="DE251" s="3" t="n">
        <v>125.893111228131</v>
      </c>
      <c r="DF251" s="3" t="n">
        <v>105.325875212553</v>
      </c>
      <c r="DG251" s="3" t="n">
        <v>122.53364557196</v>
      </c>
      <c r="DH251" s="3" t="n">
        <v>176.947348420816</v>
      </c>
      <c r="DI251" s="3" t="n">
        <v>86.8748064056493</v>
      </c>
      <c r="DJ251" s="3" t="n">
        <v>106.305548705741</v>
      </c>
      <c r="DK251" s="3" t="n">
        <v>57.4509691464598</v>
      </c>
      <c r="DL251" s="3" t="n">
        <v>106.563975199643</v>
      </c>
      <c r="DM251" s="3" t="n">
        <v>155.745191354539</v>
      </c>
      <c r="DN251" s="3" t="n">
        <v>139.039229953575</v>
      </c>
      <c r="DO251" s="3" t="n">
        <v>134.457102162433</v>
      </c>
      <c r="DP251" s="3" t="n">
        <v>75.7773536681317</v>
      </c>
      <c r="DQ251" s="3" t="n">
        <v>72.422456355955</v>
      </c>
      <c r="DR251" s="3" t="n">
        <v>66.361917930697</v>
      </c>
      <c r="DS251" s="3" t="n">
        <v>110.99255149738</v>
      </c>
      <c r="DT251" s="3" t="n">
        <v>65.4625842801727</v>
      </c>
      <c r="DU251" s="3" t="n">
        <v>111.403544927791</v>
      </c>
      <c r="DV251" s="3" t="n">
        <v>167.178653669315</v>
      </c>
      <c r="DW251" s="3" t="n">
        <v>110.343177151457</v>
      </c>
      <c r="DX251" s="3" t="n">
        <v>67.3801072896328</v>
      </c>
      <c r="DY251" s="3" t="n">
        <v>66.8382859389621</v>
      </c>
      <c r="DZ251" s="3" t="n">
        <v>125.640316399671</v>
      </c>
      <c r="EA251" s="3" t="n">
        <v>41.6991615239549</v>
      </c>
      <c r="EB251" s="3" t="n">
        <v>103.359754474737</v>
      </c>
      <c r="EC251" s="3" t="n">
        <v>150.665980478054</v>
      </c>
      <c r="ED251" s="3" t="n">
        <v>115.056841743822</v>
      </c>
      <c r="EE251" s="3" t="n">
        <v>125.949034059789</v>
      </c>
      <c r="EF251" s="3" t="n">
        <v>86.1847501688089</v>
      </c>
      <c r="EG251" s="3" t="n">
        <v>50.8468765503953</v>
      </c>
      <c r="EH251" s="3" t="n">
        <v>-220.362473964691</v>
      </c>
      <c r="EI251" s="3" t="n">
        <v>143.606392479906</v>
      </c>
      <c r="EJ251" s="3" t="n">
        <v>123.847201999512</v>
      </c>
      <c r="EK251" s="3" t="n">
        <v>137.207954128151</v>
      </c>
      <c r="EL251" s="3" t="n">
        <v>133.098728705003</v>
      </c>
      <c r="EM251" s="3" t="n">
        <v>112.635304368475</v>
      </c>
      <c r="EN251" s="3" t="n">
        <v>127.732657331476</v>
      </c>
      <c r="EO251" s="3" t="n">
        <v>99.0466470096915</v>
      </c>
      <c r="EP251" s="3" t="n">
        <v>138.441013183936</v>
      </c>
      <c r="EQ251" s="3" t="n">
        <v>113.231040054737</v>
      </c>
      <c r="ER251" s="3" t="n">
        <v>181.2828644008</v>
      </c>
      <c r="ES251" s="3" t="n">
        <v>72.8444768235946</v>
      </c>
      <c r="ET251" s="3" t="n">
        <v>46.0504304142655</v>
      </c>
      <c r="EU251" s="3" t="n">
        <v>141.400433682373</v>
      </c>
      <c r="EV251" s="3" t="n">
        <v>124.683720920111</v>
      </c>
      <c r="EW251" s="3" t="n">
        <v>82.5967885483557</v>
      </c>
      <c r="EX251" s="3" t="n">
        <v>87.3035218601776</v>
      </c>
      <c r="EY251" s="3" t="n">
        <v>64.1276826591281</v>
      </c>
      <c r="EZ251" s="3" t="n">
        <v>70.294789522743</v>
      </c>
      <c r="FA251" s="3" t="n">
        <v>117.28111329961</v>
      </c>
      <c r="FB251" s="3" t="n">
        <v>119.324068857543</v>
      </c>
      <c r="FC251" s="3" t="n">
        <v>131.497996722203</v>
      </c>
      <c r="FD251" s="3" t="n">
        <v>80.8740502750794</v>
      </c>
      <c r="FE251" s="3" t="n">
        <v>99.976068718939</v>
      </c>
      <c r="FF251" s="3" t="n">
        <v>53.9004206880313</v>
      </c>
      <c r="FG251" s="3" t="n">
        <v>127.464345886345</v>
      </c>
      <c r="FH251" s="3" t="n">
        <v>92.754974007672</v>
      </c>
      <c r="FI251" s="3" t="n">
        <v>158.633014875543</v>
      </c>
      <c r="FJ251" s="3" t="n">
        <v>29.1863097936257</v>
      </c>
      <c r="FK251" s="3" t="n">
        <v>129.707757228179</v>
      </c>
      <c r="FL251" s="3" t="n">
        <v>94.999645582332</v>
      </c>
      <c r="FM251" s="3" t="n">
        <v>95.203133801471</v>
      </c>
      <c r="FN251" s="3" t="n">
        <v>125.528903941389</v>
      </c>
      <c r="FO251" s="3" t="n">
        <v>110.806982213737</v>
      </c>
      <c r="FP251" s="3" t="n">
        <v>115.343623476311</v>
      </c>
      <c r="FQ251" s="3" t="n">
        <v>108.630914563548</v>
      </c>
      <c r="FR251" s="3" t="n">
        <v>77.7590697871711</v>
      </c>
      <c r="FS251" s="3" t="n">
        <v>72.0238289601498</v>
      </c>
      <c r="FT251" s="3" t="n">
        <v>117.099679154928</v>
      </c>
      <c r="FU251" s="3" t="n">
        <v>154.009693223899</v>
      </c>
      <c r="FV251" s="3" t="n">
        <v>75.482616715928</v>
      </c>
      <c r="FW251" s="3" t="n">
        <v>93.2004663116977</v>
      </c>
      <c r="FX251" s="3" t="n">
        <v>103.505468895254</v>
      </c>
      <c r="FY251" s="3" t="n">
        <v>96.2331378431514</v>
      </c>
      <c r="FZ251" s="3" t="n">
        <v>145.305658916796</v>
      </c>
      <c r="GA251" s="3" t="n">
        <v>146.822821710315</v>
      </c>
      <c r="GB251" s="3" t="n">
        <v>145.136787718099</v>
      </c>
      <c r="GC251" s="3" t="n">
        <v>171.138462738019</v>
      </c>
      <c r="GD251" s="3" t="n">
        <v>82.4516254796995</v>
      </c>
      <c r="GE251" s="3" t="n">
        <v>178.043750979521</v>
      </c>
      <c r="GF251" s="3" t="n">
        <v>46.5249080732915</v>
      </c>
      <c r="GG251" s="3" t="n">
        <v>101.109372470084</v>
      </c>
      <c r="GH251" s="3" t="n">
        <v>97.8447393340762</v>
      </c>
      <c r="GI251" s="3" t="n">
        <v>123.97361910488</v>
      </c>
      <c r="GJ251" s="3" t="n">
        <v>124.460777856719</v>
      </c>
      <c r="GK251" s="3" t="n">
        <v>183.542776916201</v>
      </c>
      <c r="GL251" s="3" t="n">
        <v>125.634448440574</v>
      </c>
      <c r="GM251" s="3" t="n">
        <v>143.008963355784</v>
      </c>
      <c r="GN251" s="3" t="n">
        <v>114.561845919096</v>
      </c>
      <c r="GO251" s="3" t="n">
        <v>94.7372808608487</v>
      </c>
      <c r="GP251" s="3" t="n">
        <v>144.439091319751</v>
      </c>
      <c r="GQ251" s="3" t="n">
        <v>114.535105353818</v>
      </c>
      <c r="GR251" s="3" t="n">
        <v>145.542503923551</v>
      </c>
      <c r="GS251" s="3" t="n">
        <v>101.142217288114</v>
      </c>
      <c r="GT251" s="3" t="n">
        <v>99.1162748733335</v>
      </c>
      <c r="GU251" s="3" t="n">
        <v>160.384108387407</v>
      </c>
      <c r="GV251" s="3" t="n">
        <v>30.3482444592883</v>
      </c>
      <c r="GW251" s="3" t="n">
        <v>106.113599493416</v>
      </c>
      <c r="GX251" s="3" t="n">
        <v>128.476942962115</v>
      </c>
      <c r="GY251" s="3" t="n">
        <v>175.785098696947</v>
      </c>
      <c r="GZ251" s="3" t="n">
        <v>110.494247561485</v>
      </c>
      <c r="HA251" s="3" t="n">
        <v>154.081053907677</v>
      </c>
      <c r="HB251" s="3" t="n">
        <v>99.4609879335471</v>
      </c>
      <c r="HC251" s="3" t="n">
        <v>74.4440273381198</v>
      </c>
      <c r="HD251" s="3" t="n">
        <v>109.723063836465</v>
      </c>
      <c r="HE251" s="3" t="n">
        <v>104.5651671729</v>
      </c>
      <c r="HF251" s="3" t="n">
        <v>119.612898468374</v>
      </c>
      <c r="HG251" s="3" t="n">
        <v>141.236918473187</v>
      </c>
      <c r="HH251" s="3" t="n">
        <v>102.572542163459</v>
      </c>
      <c r="HI251" s="3" t="n">
        <v>116.664505007166</v>
      </c>
      <c r="HJ251" s="3" t="n">
        <v>116.58625242512</v>
      </c>
      <c r="HK251" s="3" t="n">
        <v>83.3939645754144</v>
      </c>
      <c r="HL251" s="3" t="n">
        <v>131.542971281184</v>
      </c>
      <c r="HM251" s="3" t="n">
        <v>149.766568062978</v>
      </c>
      <c r="HN251" s="3" t="n">
        <v>132.196323236965</v>
      </c>
      <c r="HO251" s="3" t="n">
        <v>100.961373877569</v>
      </c>
      <c r="HP251" s="3" t="n">
        <v>138.130365792303</v>
      </c>
      <c r="HQ251" s="3" t="n">
        <v>171.264643549732</v>
      </c>
      <c r="HR251" s="3" t="n">
        <v>124.501302218533</v>
      </c>
      <c r="HS251" s="3" t="n">
        <v>114.484341600291</v>
      </c>
      <c r="HT251" s="3" t="n">
        <v>42.1377225474371</v>
      </c>
      <c r="HU251" s="3" t="n">
        <v>134.883966649998</v>
      </c>
      <c r="HV251" s="3" t="n">
        <v>106.957876722351</v>
      </c>
      <c r="HW251" s="3" t="n">
        <v>85.348743217796</v>
      </c>
      <c r="HX251" s="3" t="n">
        <v>103.408352203093</v>
      </c>
      <c r="HY251" s="3" t="n">
        <v>158.371752857783</v>
      </c>
      <c r="HZ251" s="3" t="n">
        <v>110.722192173906</v>
      </c>
      <c r="IA251" s="3" t="n">
        <v>28.0571411814417</v>
      </c>
      <c r="IB251" s="3" t="n">
        <v>117.571242525543</v>
      </c>
      <c r="IC251" s="3" t="n">
        <v>144.937907225231</v>
      </c>
      <c r="ID251" s="3" t="n">
        <v>100.692432316024</v>
      </c>
      <c r="IE251" s="3" t="n">
        <v>134.99726945752</v>
      </c>
      <c r="IF251" s="3" t="n">
        <v>79.4141493105963</v>
      </c>
      <c r="IG251" s="3" t="n">
        <v>103.500073523468</v>
      </c>
      <c r="IH251" s="3" t="n">
        <v>150.303978598757</v>
      </c>
      <c r="II251" s="3" t="n">
        <v>112.515739779099</v>
      </c>
      <c r="IJ251" s="3" t="n">
        <v>85.2428048958522</v>
      </c>
      <c r="IK251" s="3" t="n">
        <v>139.983931985839</v>
      </c>
      <c r="IL251" s="3" t="n">
        <v>137.486623111822</v>
      </c>
      <c r="IM251" s="3" t="n">
        <v>147.188525523539</v>
      </c>
      <c r="IN251" s="3" t="n">
        <v>161.286435090893</v>
      </c>
      <c r="IO251" s="3" t="n">
        <v>83.878996684359</v>
      </c>
      <c r="IP251" s="3" t="n">
        <v>113.193784421815</v>
      </c>
      <c r="IQ251" s="3" t="n">
        <v>119.830682453634</v>
      </c>
    </row>
    <row r="252" customFormat="false" ht="13" hidden="false" customHeight="false" outlineLevel="0" collapsed="false">
      <c r="B252" s="3" t="n">
        <v>108.182586735663</v>
      </c>
      <c r="C252" s="3" t="n">
        <v>100.42565677965</v>
      </c>
      <c r="D252" s="3" t="n">
        <v>96.3735356564339</v>
      </c>
      <c r="E252" s="3" t="n">
        <v>91.1738543982285</v>
      </c>
      <c r="F252" s="3" t="n">
        <v>131.334363366189</v>
      </c>
      <c r="G252" s="3" t="n">
        <v>97.0523679446669</v>
      </c>
      <c r="H252" s="3" t="n">
        <v>131.713654064569</v>
      </c>
      <c r="I252" s="3" t="n">
        <v>127.581823215103</v>
      </c>
      <c r="J252" s="3" t="n">
        <v>164.737110097853</v>
      </c>
      <c r="K252" s="3" t="n">
        <v>96.1297987514114</v>
      </c>
      <c r="L252" s="3" t="n">
        <v>100.829718929517</v>
      </c>
      <c r="M252" s="3" t="n">
        <v>50.675484886046</v>
      </c>
      <c r="N252" s="3" t="n">
        <v>113.550548458428</v>
      </c>
      <c r="O252" s="3" t="n">
        <v>113.787747905666</v>
      </c>
      <c r="P252" s="3" t="n">
        <v>55.7920301600047</v>
      </c>
      <c r="Q252" s="3" t="n">
        <v>100.818731274565</v>
      </c>
      <c r="R252" s="3" t="n">
        <v>82.6619268325546</v>
      </c>
      <c r="S252" s="3" t="n">
        <v>88.0828183340161</v>
      </c>
      <c r="T252" s="3" t="n">
        <v>101.925845812292</v>
      </c>
      <c r="U252" s="3" t="n">
        <v>107.043021202664</v>
      </c>
      <c r="V252" s="3" t="n">
        <v>80.0006301620417</v>
      </c>
      <c r="W252" s="3" t="n">
        <v>109.73101905618</v>
      </c>
      <c r="X252" s="3" t="n">
        <v>124.814273164439</v>
      </c>
      <c r="Y252" s="3" t="n">
        <v>122.299084737202</v>
      </c>
      <c r="Z252" s="3" t="n">
        <v>47.1808592592756</v>
      </c>
      <c r="AA252" s="3" t="n">
        <v>92.7759647606817</v>
      </c>
      <c r="AB252" s="3" t="n">
        <v>162.208295403184</v>
      </c>
      <c r="AC252" s="3" t="n">
        <v>97.6726387887621</v>
      </c>
      <c r="AD252" s="3" t="n">
        <v>137.986856779231</v>
      </c>
      <c r="AE252" s="3" t="n">
        <v>50.5833303606376</v>
      </c>
      <c r="AF252" s="3" t="n">
        <v>151.599104121228</v>
      </c>
      <c r="AG252" s="3" t="n">
        <v>123.015842157046</v>
      </c>
      <c r="AH252" s="3" t="n">
        <v>149.037917195838</v>
      </c>
      <c r="AI252" s="3" t="n">
        <v>138.91513640248</v>
      </c>
      <c r="AJ252" s="3" t="n">
        <v>152.926601874419</v>
      </c>
      <c r="AK252" s="3" t="n">
        <v>155.205811704969</v>
      </c>
      <c r="AL252" s="3" t="n">
        <v>106.965871324341</v>
      </c>
      <c r="AM252" s="3" t="n">
        <v>76.0011237593158</v>
      </c>
      <c r="AN252" s="3" t="n">
        <v>81.1524042005439</v>
      </c>
      <c r="AO252" s="3" t="n">
        <v>140.664221418277</v>
      </c>
      <c r="AP252" s="3" t="n">
        <v>148.267442351782</v>
      </c>
      <c r="AQ252" s="3" t="n">
        <v>124.619961015565</v>
      </c>
      <c r="AR252" s="3" t="n">
        <v>85.0851576457624</v>
      </c>
      <c r="AS252" s="3" t="n">
        <v>106.105604891426</v>
      </c>
      <c r="AT252" s="3" t="n">
        <v>111.512279391318</v>
      </c>
      <c r="AU252" s="3" t="n">
        <v>152.955193406661</v>
      </c>
      <c r="AV252" s="3" t="n">
        <v>119.943827732052</v>
      </c>
      <c r="AW252" s="3" t="n">
        <v>105.259004108219</v>
      </c>
      <c r="AX252" s="3" t="n">
        <v>76.4741048918608</v>
      </c>
      <c r="AY252" s="3" t="n">
        <v>139.065616078371</v>
      </c>
      <c r="AZ252" s="3" t="n">
        <v>205.573537065637</v>
      </c>
      <c r="BA252" s="3" t="n">
        <v>85.8377923188738</v>
      </c>
      <c r="BB252" s="3" t="n">
        <v>160.247215596672</v>
      </c>
      <c r="BC252" s="3" t="n">
        <v>65.3046613541522</v>
      </c>
      <c r="BD252" s="3" t="n">
        <v>96.8560866820021</v>
      </c>
      <c r="BE252" s="3" t="n">
        <v>100.815974515258</v>
      </c>
      <c r="BF252" s="3" t="n">
        <v>120.622344962079</v>
      </c>
      <c r="BG252" s="3" t="n">
        <v>89.0137365697445</v>
      </c>
      <c r="BH252" s="3" t="n">
        <v>128.568664282489</v>
      </c>
      <c r="BI252" s="3" t="n">
        <v>158.990605939949</v>
      </c>
      <c r="BJ252" s="3" t="n">
        <v>85.2496180295682</v>
      </c>
      <c r="BK252" s="3" t="n">
        <v>71.433567410226</v>
      </c>
      <c r="BL252" s="3" t="n">
        <v>10.5399048986765</v>
      </c>
      <c r="BM252" s="3" t="n">
        <v>113.819726313628</v>
      </c>
      <c r="BN252" s="3" t="n">
        <v>145.641353435848</v>
      </c>
      <c r="BO252" s="3" t="n">
        <v>102.412453212269</v>
      </c>
      <c r="BP252" s="3" t="n">
        <v>77.5705862151178</v>
      </c>
      <c r="BQ252" s="3" t="n">
        <v>23.0010870831356</v>
      </c>
      <c r="BR252" s="3" t="n">
        <v>142.073791834268</v>
      </c>
      <c r="BS252" s="3" t="n">
        <v>97.457847856464</v>
      </c>
      <c r="BT252" s="3" t="n">
        <v>175.640802038358</v>
      </c>
      <c r="BU252" s="3" t="n">
        <v>78.0602654326086</v>
      </c>
      <c r="BV252" s="3" t="n">
        <v>127.699458072964</v>
      </c>
      <c r="BW252" s="3" t="n">
        <v>136.895258858175</v>
      </c>
      <c r="BX252" s="3" t="n">
        <v>126.606009184945</v>
      </c>
      <c r="BY252" s="3" t="n">
        <v>78.3750873454783</v>
      </c>
      <c r="BZ252" s="3" t="n">
        <v>111.658190723215</v>
      </c>
      <c r="CA252" s="3" t="n">
        <v>114.639389620177</v>
      </c>
      <c r="CB252" s="3" t="n">
        <v>96.5708802405458</v>
      </c>
      <c r="CC252" s="3" t="n">
        <v>85.2222473478764</v>
      </c>
      <c r="CD252" s="3" t="n">
        <v>54.7016137072233</v>
      </c>
      <c r="CE252" s="3" t="n">
        <v>15.6740934322006</v>
      </c>
      <c r="CF252" s="3" t="n">
        <v>110.716875566671</v>
      </c>
      <c r="CG252" s="3" t="n">
        <v>108.38957997735</v>
      </c>
      <c r="CH252" s="3" t="n">
        <v>122.344295589839</v>
      </c>
      <c r="CI252" s="3" t="n">
        <v>78.9614894323721</v>
      </c>
      <c r="CJ252" s="3" t="n">
        <v>72.5082309526813</v>
      </c>
      <c r="CK252" s="3" t="n">
        <v>104.046778276339</v>
      </c>
      <c r="CL252" s="3" t="n">
        <v>58.6182598016333</v>
      </c>
      <c r="CM252" s="3" t="n">
        <v>109.105549751677</v>
      </c>
      <c r="CN252" s="3" t="n">
        <v>144.569682946355</v>
      </c>
      <c r="CO252" s="3" t="n">
        <v>97.1829989535472</v>
      </c>
      <c r="CP252" s="3" t="n">
        <v>97.4380779540046</v>
      </c>
      <c r="CQ252" s="3" t="n">
        <v>115.783838555378</v>
      </c>
      <c r="CR252" s="3" t="n">
        <v>147.8989030147</v>
      </c>
      <c r="CS252" s="3" t="n">
        <v>85.682074800299</v>
      </c>
      <c r="CT252" s="3" t="n">
        <v>128.099227554768</v>
      </c>
      <c r="CU252" s="3" t="n">
        <v>41.4004863441696</v>
      </c>
      <c r="CV252" s="3" t="n">
        <v>62.941961098873</v>
      </c>
      <c r="CW252" s="3" t="n">
        <v>118.35215367269</v>
      </c>
      <c r="CX252" s="3" t="n">
        <v>107.964960279506</v>
      </c>
      <c r="CY252" s="3" t="n">
        <v>150.687089377891</v>
      </c>
      <c r="CZ252" s="3" t="n">
        <v>113.361474152238</v>
      </c>
      <c r="DA252" s="3" t="n">
        <v>137.32720365932</v>
      </c>
      <c r="DB252" s="3" t="n">
        <v>126.170362449873</v>
      </c>
      <c r="DC252" s="3" t="n">
        <v>84.0195914090206</v>
      </c>
      <c r="DD252" s="3" t="n">
        <v>112.765541554597</v>
      </c>
      <c r="DE252" s="3" t="n">
        <v>73.3724356131781</v>
      </c>
      <c r="DF252" s="3" t="n">
        <v>114.740995891782</v>
      </c>
      <c r="DG252" s="3" t="n">
        <v>61.8450859528577</v>
      </c>
      <c r="DH252" s="3" t="n">
        <v>49.1981769556523</v>
      </c>
      <c r="DI252" s="3" t="n">
        <v>115.845668728408</v>
      </c>
      <c r="DJ252" s="3" t="n">
        <v>144.265809306162</v>
      </c>
      <c r="DK252" s="3" t="n">
        <v>153.749612674413</v>
      </c>
      <c r="DL252" s="3" t="n">
        <v>99.5525123425425</v>
      </c>
      <c r="DM252" s="3" t="n">
        <v>137.617529796633</v>
      </c>
      <c r="DN252" s="3" t="n">
        <v>103.513542261797</v>
      </c>
      <c r="DO252" s="3" t="n">
        <v>126.244243599303</v>
      </c>
      <c r="DP252" s="3" t="n">
        <v>142.151138623969</v>
      </c>
      <c r="DQ252" s="3" t="n">
        <v>65.3959494694927</v>
      </c>
      <c r="DR252" s="3" t="n">
        <v>139.073098710776</v>
      </c>
      <c r="DS252" s="3" t="n">
        <v>83.8437101652282</v>
      </c>
      <c r="DT252" s="3" t="n">
        <v>78.71125445184</v>
      </c>
      <c r="DU252" s="3" t="n">
        <v>128.062759567363</v>
      </c>
      <c r="DV252" s="3" t="n">
        <v>62.1771573025346</v>
      </c>
      <c r="DW252" s="3" t="n">
        <v>99.8267705113221</v>
      </c>
      <c r="DX252" s="3" t="n">
        <v>48.1049249790121</v>
      </c>
      <c r="DY252" s="3" t="n">
        <v>100.758318863464</v>
      </c>
      <c r="DZ252" s="3" t="n">
        <v>54.0084856528692</v>
      </c>
      <c r="EA252" s="3" t="n">
        <v>151.62092190203</v>
      </c>
      <c r="EB252" s="3" t="n">
        <v>120.319967848367</v>
      </c>
      <c r="EC252" s="3" t="n">
        <v>151.817990810211</v>
      </c>
      <c r="ED252" s="3" t="n">
        <v>164.718679192772</v>
      </c>
      <c r="EE252" s="3" t="n">
        <v>121.944132285277</v>
      </c>
      <c r="EF252" s="3" t="n">
        <v>211.216859660904</v>
      </c>
      <c r="EG252" s="3" t="n">
        <v>95.9602580540254</v>
      </c>
      <c r="EH252" s="3" t="n">
        <v>102.029263668584</v>
      </c>
      <c r="EI252" s="3" t="n">
        <v>207.501693289567</v>
      </c>
      <c r="EJ252" s="3" t="n">
        <v>124.712745657387</v>
      </c>
      <c r="EK252" s="3" t="n">
        <v>109.402413346775</v>
      </c>
      <c r="EL252" s="3" t="n">
        <v>107.890645925042</v>
      </c>
      <c r="EM252" s="3" t="n">
        <v>19.6387859031056</v>
      </c>
      <c r="EN252" s="3" t="n">
        <v>53.1397126483778</v>
      </c>
      <c r="EO252" s="3" t="n">
        <v>167.096108419206</v>
      </c>
      <c r="EP252" s="3" t="n">
        <v>141.512515639344</v>
      </c>
      <c r="EQ252" s="3" t="n">
        <v>174.951769740689</v>
      </c>
      <c r="ER252" s="3" t="n">
        <v>74.2098603261204</v>
      </c>
      <c r="ES252" s="3" t="n">
        <v>184.6388644167</v>
      </c>
      <c r="ET252" s="3" t="n">
        <v>83.7625826770482</v>
      </c>
      <c r="EU252" s="3" t="n">
        <v>107.980910101212</v>
      </c>
      <c r="EV252" s="3" t="n">
        <v>138.278049326611</v>
      </c>
      <c r="EW252" s="3" t="n">
        <v>107.136081520416</v>
      </c>
      <c r="EX252" s="3" t="n">
        <v>116.446012140941</v>
      </c>
      <c r="EY252" s="3" t="n">
        <v>82.1451526093027</v>
      </c>
      <c r="EZ252" s="3" t="n">
        <v>124.619961015565</v>
      </c>
      <c r="FA252" s="3" t="n">
        <v>81.4362716446225</v>
      </c>
      <c r="FB252" s="3" t="n">
        <v>79.2690650064917</v>
      </c>
      <c r="FC252" s="3" t="n">
        <v>118.499561531068</v>
      </c>
      <c r="FD252" s="3" t="n">
        <v>126.874044954145</v>
      </c>
      <c r="FE252" s="3" t="n">
        <v>99.3304356892185</v>
      </c>
      <c r="FF252" s="3" t="n">
        <v>151.182518407651</v>
      </c>
      <c r="FG252" s="3" t="n">
        <v>130.378201091663</v>
      </c>
      <c r="FH252" s="3" t="n">
        <v>145.194443369893</v>
      </c>
      <c r="FI252" s="3" t="n">
        <v>93.0692445686802</v>
      </c>
      <c r="FJ252" s="3" t="n">
        <v>117.159225155961</v>
      </c>
      <c r="FK252" s="3" t="n">
        <v>110.022526661767</v>
      </c>
      <c r="FL252" s="3" t="n">
        <v>47.6685693629756</v>
      </c>
      <c r="FM252" s="3" t="n">
        <v>89.8952694316002</v>
      </c>
      <c r="FN252" s="3" t="n">
        <v>141.408467666639</v>
      </c>
      <c r="FO252" s="3" t="n">
        <v>115.273916848118</v>
      </c>
      <c r="FP252" s="3" t="n">
        <v>56.5454918609082</v>
      </c>
      <c r="FQ252" s="3" t="n">
        <v>117.660837203024</v>
      </c>
      <c r="FR252" s="3" t="n">
        <v>180.445439687858</v>
      </c>
      <c r="FS252" s="3" t="n">
        <v>140.939661055331</v>
      </c>
      <c r="FT252" s="3" t="n">
        <v>95.8134015475091</v>
      </c>
      <c r="FU252" s="3" t="n">
        <v>120.705677857704</v>
      </c>
      <c r="FV252" s="3" t="n">
        <v>122.409236962658</v>
      </c>
      <c r="FW252" s="3" t="n">
        <v>78.3750873454783</v>
      </c>
      <c r="FX252" s="3" t="n">
        <v>105.101120564474</v>
      </c>
      <c r="FY252" s="3" t="n">
        <v>68.4716264461371</v>
      </c>
      <c r="FZ252" s="3" t="n">
        <v>141.332538638867</v>
      </c>
      <c r="GA252" s="3" t="n">
        <v>104.342421020887</v>
      </c>
      <c r="GB252" s="3" t="n">
        <v>45.4735588381191</v>
      </c>
      <c r="GC252" s="3" t="n">
        <v>94.2745391200157</v>
      </c>
      <c r="GD252" s="3" t="n">
        <v>109.884728078688</v>
      </c>
      <c r="GE252" s="3" t="n">
        <v>123.101222931014</v>
      </c>
      <c r="GF252" s="3" t="n">
        <v>92.607841825225</v>
      </c>
      <c r="GG252" s="3" t="n">
        <v>96.2474729915483</v>
      </c>
      <c r="GH252" s="3" t="n">
        <v>90.5998971104924</v>
      </c>
      <c r="GI252" s="3" t="n">
        <v>78.523558525303</v>
      </c>
      <c r="GJ252" s="3" t="n">
        <v>116.047384745136</v>
      </c>
      <c r="GK252" s="3" t="n">
        <v>90.5813086763075</v>
      </c>
      <c r="GL252" s="3" t="n">
        <v>110.486292341771</v>
      </c>
      <c r="GM252" s="3" t="n">
        <v>130.887650211613</v>
      </c>
      <c r="GN252" s="3" t="n">
        <v>165.671100151095</v>
      </c>
      <c r="GO252" s="3" t="n">
        <v>112.260700160917</v>
      </c>
      <c r="GP252" s="3" t="n">
        <v>118.535084343853</v>
      </c>
      <c r="GQ252" s="3" t="n">
        <v>93.9506986659843</v>
      </c>
      <c r="GR252" s="3" t="n">
        <v>161.613780567472</v>
      </c>
      <c r="GS252" s="3" t="n">
        <v>133.121885483182</v>
      </c>
      <c r="GT252" s="3" t="n">
        <v>78.7829301938243</v>
      </c>
      <c r="GU252" s="3" t="n">
        <v>146.025960741463</v>
      </c>
      <c r="GV252" s="3" t="n">
        <v>138.612168554631</v>
      </c>
      <c r="GW252" s="3" t="n">
        <v>29.5442159162376</v>
      </c>
      <c r="GX252" s="3" t="n">
        <v>119.142831624239</v>
      </c>
      <c r="GY252" s="3" t="n">
        <v>177.067700655708</v>
      </c>
      <c r="GZ252" s="3" t="n">
        <v>106.976504538811</v>
      </c>
      <c r="HA252" s="3" t="n">
        <v>112.861279867104</v>
      </c>
      <c r="HB252" s="3" t="n">
        <v>91.0262496284718</v>
      </c>
      <c r="HC252" s="3" t="n">
        <v>169.625395701185</v>
      </c>
      <c r="HD252" s="3" t="n">
        <v>182.587520434018</v>
      </c>
      <c r="HE252" s="3" t="n">
        <v>104.911022319112</v>
      </c>
      <c r="HF252" s="3" t="n">
        <v>143.013137877021</v>
      </c>
      <c r="HG252" s="3" t="n">
        <v>99.9097095841897</v>
      </c>
      <c r="HH252" s="3" t="n">
        <v>68.5151044786375</v>
      </c>
      <c r="HI252" s="3" t="n">
        <v>78.3107367067956</v>
      </c>
      <c r="HJ252" s="3" t="n">
        <v>41.4193898365611</v>
      </c>
      <c r="HK252" s="3" t="n">
        <v>81.4362716446225</v>
      </c>
      <c r="HL252" s="3" t="n">
        <v>85.0885839037584</v>
      </c>
      <c r="HM252" s="3" t="n">
        <v>140.758423822028</v>
      </c>
      <c r="HN252" s="3" t="n">
        <v>145.323459705465</v>
      </c>
      <c r="HO252" s="3" t="n">
        <v>62.7075577932187</v>
      </c>
      <c r="HP252" s="3" t="n">
        <v>47.0154537008502</v>
      </c>
      <c r="HQ252" s="3" t="n">
        <v>161.799507380218</v>
      </c>
      <c r="HR252" s="3" t="n">
        <v>117.216093162238</v>
      </c>
      <c r="HS252" s="3" t="n">
        <v>115.391906146461</v>
      </c>
      <c r="HT252" s="3" t="n">
        <v>79.3004920625925</v>
      </c>
      <c r="HU252" s="3" t="n">
        <v>101.013476628473</v>
      </c>
      <c r="HV252" s="3" t="n">
        <v>48.039392872055</v>
      </c>
      <c r="HW252" s="3" t="n">
        <v>157.098051293356</v>
      </c>
      <c r="HX252" s="3" t="n">
        <v>115.204210219924</v>
      </c>
      <c r="HY252" s="3" t="n">
        <v>119.706549520263</v>
      </c>
      <c r="HZ252" s="3" t="n">
        <v>70.8167622064026</v>
      </c>
      <c r="IA252" s="3" t="n">
        <v>89.0360269378562</v>
      </c>
      <c r="IB252" s="3" t="n">
        <v>46.666369208021</v>
      </c>
      <c r="IC252" s="3" t="n">
        <v>115.359691444844</v>
      </c>
      <c r="ID252" s="3" t="n">
        <v>131.697507331485</v>
      </c>
      <c r="IE252" s="3" t="n">
        <v>157.373333401306</v>
      </c>
      <c r="IF252" s="3" t="n">
        <v>116.111971677473</v>
      </c>
      <c r="IG252" s="3" t="n">
        <v>97.2709395754433</v>
      </c>
      <c r="IH252" s="3" t="n">
        <v>67.0162938256485</v>
      </c>
      <c r="II252" s="3" t="n">
        <v>80.3538104115557</v>
      </c>
      <c r="IJ252" s="3" t="n">
        <v>117.032020405076</v>
      </c>
      <c r="IK252" s="3" t="n">
        <v>105.074340616919</v>
      </c>
      <c r="IL252" s="3" t="n">
        <v>131.392058400259</v>
      </c>
      <c r="IM252" s="3" t="n">
        <v>70.3510274126077</v>
      </c>
      <c r="IN252" s="3" t="n">
        <v>82.8172505283712</v>
      </c>
      <c r="IO252" s="3" t="n">
        <v>87.6048356524426</v>
      </c>
      <c r="IP252" s="3" t="n">
        <v>164.792560342202</v>
      </c>
      <c r="IQ252" s="3" t="n">
        <v>39.8866316618191</v>
      </c>
    </row>
    <row r="253" customFormat="false" ht="13" hidden="false" customHeight="false" outlineLevel="0" collapsed="false">
      <c r="B253" s="3" t="n">
        <v>124.457902950584</v>
      </c>
      <c r="C253" s="3" t="n">
        <v>111.369085436452</v>
      </c>
      <c r="D253" s="3" t="n">
        <v>76.6514826621341</v>
      </c>
      <c r="E253" s="3" t="n">
        <v>83.9141650566623</v>
      </c>
      <c r="F253" s="3" t="n">
        <v>43.0526515791844</v>
      </c>
      <c r="G253" s="3" t="n">
        <v>145.190032555002</v>
      </c>
      <c r="H253" s="3" t="n">
        <v>68.9568948487365</v>
      </c>
      <c r="I253" s="3" t="n">
        <v>97.3757751936644</v>
      </c>
      <c r="J253" s="3" t="n">
        <v>161.823766862121</v>
      </c>
      <c r="K253" s="3" t="n">
        <v>36.5574115934742</v>
      </c>
      <c r="L253" s="3" t="n">
        <v>138.159823734613</v>
      </c>
      <c r="M253" s="3" t="n">
        <v>55.3917487086153</v>
      </c>
      <c r="N253" s="3" t="n">
        <v>100.050658749334</v>
      </c>
      <c r="O253" s="3" t="n">
        <v>106.017585504978</v>
      </c>
      <c r="P253" s="3" t="n">
        <v>120.500181142499</v>
      </c>
      <c r="Q253" s="3" t="n">
        <v>128.014240603558</v>
      </c>
      <c r="R253" s="3" t="n">
        <v>47.8681587368089</v>
      </c>
      <c r="S253" s="3" t="n">
        <v>87.8102142208207</v>
      </c>
      <c r="T253" s="3" t="n">
        <v>118.551467370593</v>
      </c>
      <c r="U253" s="3" t="n">
        <v>47.8415363183576</v>
      </c>
      <c r="V253" s="3" t="n">
        <v>100.906553749633</v>
      </c>
      <c r="W253" s="3" t="n">
        <v>108.519541487541</v>
      </c>
      <c r="X253" s="3" t="n">
        <v>134.76404762014</v>
      </c>
      <c r="Y253" s="3" t="n">
        <v>87.8849617803187</v>
      </c>
      <c r="Z253" s="3" t="n">
        <v>73.8235202003697</v>
      </c>
      <c r="AA253" s="3" t="n">
        <v>141.697297277471</v>
      </c>
      <c r="AB253" s="3" t="n">
        <v>143.87891782855</v>
      </c>
      <c r="AC253" s="3" t="n">
        <v>103.432611684996</v>
      </c>
      <c r="AD253" s="3" t="n">
        <v>65.1947848046268</v>
      </c>
      <c r="AE253" s="3" t="n">
        <v>110.571082381602</v>
      </c>
      <c r="AF253" s="3" t="n">
        <v>100.670417623843</v>
      </c>
      <c r="AG253" s="3" t="n">
        <v>128.623760086355</v>
      </c>
      <c r="AH253" s="3" t="n">
        <v>152.949443594392</v>
      </c>
      <c r="AI253" s="3" t="n">
        <v>117.310925682402</v>
      </c>
      <c r="AJ253" s="3" t="n">
        <v>101.434906361975</v>
      </c>
      <c r="AK253" s="3" t="n">
        <v>108.707828148215</v>
      </c>
      <c r="AL253" s="3" t="n">
        <v>62.1428159580235</v>
      </c>
      <c r="AM253" s="3" t="n">
        <v>89.2900426168666</v>
      </c>
      <c r="AN253" s="3" t="n">
        <v>106.579964403624</v>
      </c>
      <c r="AO253" s="3" t="n">
        <v>129.564642037865</v>
      </c>
      <c r="AP253" s="3" t="n">
        <v>122.090476822207</v>
      </c>
      <c r="AQ253" s="3" t="n">
        <v>127.416220745298</v>
      </c>
      <c r="AR253" s="3" t="n">
        <v>118.543275857223</v>
      </c>
      <c r="AS253" s="3" t="n">
        <v>110.586992821031</v>
      </c>
      <c r="AT253" s="3" t="n">
        <v>107.829564015252</v>
      </c>
      <c r="AU253" s="3" t="n">
        <v>117.340698682919</v>
      </c>
      <c r="AV253" s="3" t="n">
        <v>172.013064319331</v>
      </c>
      <c r="AW253" s="3" t="n">
        <v>107.407228489406</v>
      </c>
      <c r="AX253" s="3" t="n">
        <v>75.2467168837927</v>
      </c>
      <c r="AY253" s="3" t="n">
        <v>96.3191093512568</v>
      </c>
      <c r="AZ253" s="3" t="n">
        <v>88.1571720707559</v>
      </c>
      <c r="BA253" s="3" t="n">
        <v>129.053853920537</v>
      </c>
      <c r="BB253" s="3" t="n">
        <v>89.7319905160689</v>
      </c>
      <c r="BC253" s="3" t="n">
        <v>39.5334514123051</v>
      </c>
      <c r="BD253" s="3" t="n">
        <v>89.6154977442064</v>
      </c>
      <c r="BE253" s="3" t="n">
        <v>187.994549374393</v>
      </c>
      <c r="BF253" s="3" t="n">
        <v>126.972579408236</v>
      </c>
      <c r="BG253" s="3" t="n">
        <v>109.0100871151</v>
      </c>
      <c r="BH253" s="3" t="n">
        <v>91.8217715999463</v>
      </c>
      <c r="BI253" s="3" t="n">
        <v>36.831197174944</v>
      </c>
      <c r="BJ253" s="3" t="n">
        <v>69.0635420516451</v>
      </c>
      <c r="BK253" s="3" t="n">
        <v>117.584790028424</v>
      </c>
      <c r="BL253" s="3" t="n">
        <v>147.000435774244</v>
      </c>
      <c r="BM253" s="3" t="n">
        <v>94.7548059735866</v>
      </c>
      <c r="BN253" s="3" t="n">
        <v>94.6817912342245</v>
      </c>
      <c r="BO253" s="3" t="n">
        <v>97.9067270362099</v>
      </c>
      <c r="BP253" s="3" t="n">
        <v>113.691773299503</v>
      </c>
      <c r="BQ253" s="3" t="n">
        <v>129.938773658113</v>
      </c>
      <c r="BR253" s="3" t="n">
        <v>95.4118598632936</v>
      </c>
      <c r="BS253" s="3" t="n">
        <v>79.6676924022969</v>
      </c>
      <c r="BT253" s="3" t="n">
        <v>92.0797648888141</v>
      </c>
      <c r="BU253" s="3" t="n">
        <v>127.996006609855</v>
      </c>
      <c r="BV253" s="3" t="n">
        <v>145.717912580034</v>
      </c>
      <c r="BW253" s="3" t="n">
        <v>167.334449952442</v>
      </c>
      <c r="BX253" s="3" t="n">
        <v>46.0066373235586</v>
      </c>
      <c r="BY253" s="3" t="n">
        <v>182.071770149938</v>
      </c>
      <c r="BZ253" s="3" t="n">
        <v>108.164037683754</v>
      </c>
      <c r="CA253" s="3" t="n">
        <v>40.591101811608</v>
      </c>
      <c r="CB253" s="3" t="n">
        <v>141.006847217872</v>
      </c>
      <c r="CC253" s="3" t="n">
        <v>101.035412556102</v>
      </c>
      <c r="CD253" s="3" t="n">
        <v>145.327949284908</v>
      </c>
      <c r="CE253" s="3" t="n">
        <v>89.277361524054</v>
      </c>
      <c r="CF253" s="3" t="n">
        <v>123.286398391899</v>
      </c>
      <c r="CG253" s="3" t="n">
        <v>88.6944644597077</v>
      </c>
      <c r="CH253" s="3" t="n">
        <v>73.6171570750961</v>
      </c>
      <c r="CI253" s="3" t="n">
        <v>138.97527313765</v>
      </c>
      <c r="CJ253" s="3" t="n">
        <v>37.1487758471208</v>
      </c>
      <c r="CK253" s="3" t="n">
        <v>125.925483458852</v>
      </c>
      <c r="CL253" s="3" t="n">
        <v>91.4374793525379</v>
      </c>
      <c r="CM253" s="3" t="n">
        <v>117.53052125235</v>
      </c>
      <c r="CN253" s="3" t="n">
        <v>69.9865838322104</v>
      </c>
      <c r="CO253" s="3" t="n">
        <v>119.55232852817</v>
      </c>
      <c r="CP253" s="3" t="n">
        <v>84.4390126464564</v>
      </c>
      <c r="CQ253" s="3" t="n">
        <v>151.027115947282</v>
      </c>
      <c r="CR253" s="3" t="n">
        <v>75.303663654622</v>
      </c>
      <c r="CS253" s="3" t="n">
        <v>104.975294193243</v>
      </c>
      <c r="CT253" s="3" t="n">
        <v>107.112176478996</v>
      </c>
      <c r="CU253" s="3" t="n">
        <v>103.159928807249</v>
      </c>
      <c r="CV253" s="3" t="n">
        <v>103.42993369024</v>
      </c>
      <c r="CW253" s="3" t="n">
        <v>132.828014941046</v>
      </c>
      <c r="CX253" s="3" t="n">
        <v>111.024372376239</v>
      </c>
      <c r="CY253" s="3" t="n">
        <v>89.7382522979236</v>
      </c>
      <c r="CZ253" s="3" t="n">
        <v>126.140825743011</v>
      </c>
      <c r="DA253" s="3" t="n">
        <v>145.587399717981</v>
      </c>
      <c r="DB253" s="3" t="n">
        <v>82.3934184760441</v>
      </c>
      <c r="DC253" s="3" t="n">
        <v>113.361474152238</v>
      </c>
      <c r="DD253" s="3" t="n">
        <v>111.679417769879</v>
      </c>
      <c r="DE253" s="3" t="n">
        <v>76.9743385592701</v>
      </c>
      <c r="DF253" s="3" t="n">
        <v>123.089802071027</v>
      </c>
      <c r="DG253" s="3" t="n">
        <v>111.056153872822</v>
      </c>
      <c r="DH253" s="3" t="n">
        <v>76.9492914318514</v>
      </c>
      <c r="DI253" s="3" t="n">
        <v>134.555794145627</v>
      </c>
      <c r="DJ253" s="3" t="n">
        <v>122.672389329658</v>
      </c>
      <c r="DK253" s="3" t="n">
        <v>130.362448181337</v>
      </c>
      <c r="DL253" s="3" t="n">
        <v>110.997868104615</v>
      </c>
      <c r="DM253" s="3" t="n">
        <v>41.5318656162904</v>
      </c>
      <c r="DN253" s="3" t="n">
        <v>111.862505970146</v>
      </c>
      <c r="DO253" s="3" t="n">
        <v>97.7968111044086</v>
      </c>
      <c r="DP253" s="3" t="n">
        <v>127.110181079936</v>
      </c>
      <c r="DQ253" s="3" t="n">
        <v>65.7696872669825</v>
      </c>
      <c r="DR253" s="3" t="n">
        <v>75.9367731206331</v>
      </c>
      <c r="DS253" s="3" t="n">
        <v>107.173297771062</v>
      </c>
      <c r="DT253" s="3" t="n">
        <v>74.529171818433</v>
      </c>
      <c r="DU253" s="3" t="n">
        <v>149.389915977078</v>
      </c>
      <c r="DV253" s="3" t="n">
        <v>180.133847121605</v>
      </c>
      <c r="DW253" s="3" t="n">
        <v>109.434194843358</v>
      </c>
      <c r="DX253" s="3" t="n">
        <v>107.013760171733</v>
      </c>
      <c r="DY253" s="3" t="n">
        <v>54.6827102148318</v>
      </c>
      <c r="DZ253" s="3" t="n">
        <v>153.219369712832</v>
      </c>
      <c r="EA253" s="3" t="n">
        <v>113.758408110183</v>
      </c>
      <c r="EB253" s="3" t="n">
        <v>131.212790280747</v>
      </c>
      <c r="EC253" s="3" t="n">
        <v>97.4352424301459</v>
      </c>
      <c r="ED253" s="3" t="n">
        <v>160.498947103685</v>
      </c>
      <c r="EE253" s="3" t="n">
        <v>166.011205485039</v>
      </c>
      <c r="EF253" s="3" t="n">
        <v>175.672622917217</v>
      </c>
      <c r="EG253" s="3" t="n">
        <v>76.6977962184932</v>
      </c>
      <c r="EH253" s="3" t="n">
        <v>107.011082176977</v>
      </c>
      <c r="EI253" s="3" t="n">
        <v>102.997713213164</v>
      </c>
      <c r="EJ253" s="3" t="n">
        <v>94.2539421897642</v>
      </c>
      <c r="EK253" s="3" t="n">
        <v>131.392058400259</v>
      </c>
      <c r="EL253" s="3" t="n">
        <v>142.06567908545</v>
      </c>
      <c r="EM253" s="3" t="n">
        <v>111.156933116634</v>
      </c>
      <c r="EN253" s="3" t="n">
        <v>98.5048650412967</v>
      </c>
      <c r="EO253" s="3" t="n">
        <v>92.4874895903326</v>
      </c>
      <c r="EP253" s="3" t="n">
        <v>78.7391371031174</v>
      </c>
      <c r="EQ253" s="3" t="n">
        <v>117.099679154928</v>
      </c>
      <c r="ER253" s="3" t="n">
        <v>105.908181542762</v>
      </c>
      <c r="ES253" s="3" t="n">
        <v>86.4525496443548</v>
      </c>
      <c r="ET253" s="3" t="n">
        <v>111.652874115979</v>
      </c>
      <c r="EU253" s="3" t="n">
        <v>179.587221133285</v>
      </c>
      <c r="EV253" s="3" t="n">
        <v>96.1212134152836</v>
      </c>
      <c r="EW253" s="3" t="n">
        <v>109.903277130597</v>
      </c>
      <c r="EX253" s="3" t="n">
        <v>116.281591139411</v>
      </c>
      <c r="EY253" s="3" t="n">
        <v>128.853791959394</v>
      </c>
      <c r="EZ253" s="3" t="n">
        <v>60.0843831656953</v>
      </c>
      <c r="FA253" s="3" t="n">
        <v>105.691972848535</v>
      </c>
      <c r="FB253" s="3" t="n">
        <v>110.242476672196</v>
      </c>
      <c r="FC253" s="3" t="n">
        <v>85.7092485706118</v>
      </c>
      <c r="FD253" s="3" t="n">
        <v>91.0138835938657</v>
      </c>
      <c r="FE253" s="3" t="n">
        <v>123.400567609488</v>
      </c>
      <c r="FF253" s="3" t="n">
        <v>91.1246659357349</v>
      </c>
      <c r="FG253" s="3" t="n">
        <v>131.392058400259</v>
      </c>
      <c r="FH253" s="3" t="n">
        <v>182.468743490158</v>
      </c>
      <c r="FI253" s="3" t="n">
        <v>93.5187144825633</v>
      </c>
      <c r="FJ253" s="3" t="n">
        <v>109.73101905618</v>
      </c>
      <c r="FK253" s="3" t="n">
        <v>93.661002645085</v>
      </c>
      <c r="FL253" s="3" t="n">
        <v>154.543480590303</v>
      </c>
      <c r="FM253" s="3" t="n">
        <v>71.5760524841268</v>
      </c>
      <c r="FN253" s="3" t="n">
        <v>104.605415858783</v>
      </c>
      <c r="FO253" s="3" t="n">
        <v>136.531366629639</v>
      </c>
      <c r="FP253" s="3" t="n">
        <v>115.105045649421</v>
      </c>
      <c r="FQ253" s="3" t="n">
        <v>91.032393263499</v>
      </c>
      <c r="FR253" s="3" t="n">
        <v>104.902988334846</v>
      </c>
      <c r="FS253" s="3" t="n">
        <v>81.5255118816206</v>
      </c>
      <c r="FT253" s="3" t="n">
        <v>65.3898058344655</v>
      </c>
      <c r="FU253" s="3" t="n">
        <v>86.8350303070756</v>
      </c>
      <c r="FV253" s="3" t="n">
        <v>80.5140175095735</v>
      </c>
      <c r="FW253" s="3" t="n">
        <v>173.432559068828</v>
      </c>
      <c r="FX253" s="3" t="n">
        <v>158.633014875543</v>
      </c>
      <c r="FY253" s="3" t="n">
        <v>79.0801088471286</v>
      </c>
      <c r="FZ253" s="3" t="n">
        <v>145.80368717676</v>
      </c>
      <c r="GA253" s="3" t="n">
        <v>121.386006672418</v>
      </c>
      <c r="GB253" s="3" t="n">
        <v>99.2414711281512</v>
      </c>
      <c r="GC253" s="3" t="n">
        <v>116.999569409804</v>
      </c>
      <c r="GD253" s="3" t="n">
        <v>154.671000399394</v>
      </c>
      <c r="GE253" s="3" t="n">
        <v>64.9922023778315</v>
      </c>
      <c r="GF253" s="3" t="n">
        <v>103.149098681399</v>
      </c>
      <c r="GG253" s="3" t="n">
        <v>168.558293555686</v>
      </c>
      <c r="GH253" s="3" t="n">
        <v>113.148534186903</v>
      </c>
      <c r="GI253" s="3" t="n">
        <v>124.762052266708</v>
      </c>
      <c r="GJ253" s="3" t="n">
        <v>109.391780132304</v>
      </c>
      <c r="GK253" s="3" t="n">
        <v>78.2260648137922</v>
      </c>
      <c r="GL253" s="3" t="n">
        <v>104.769009832521</v>
      </c>
      <c r="GM253" s="3" t="n">
        <v>81.9653331379288</v>
      </c>
      <c r="GN253" s="3" t="n">
        <v>114.21725100571</v>
      </c>
      <c r="GO253" s="3" t="n">
        <v>96.6023072966466</v>
      </c>
      <c r="GP253" s="3" t="n">
        <v>130.865438608053</v>
      </c>
      <c r="GQ253" s="3" t="n">
        <v>85.2461917715723</v>
      </c>
      <c r="GR253" s="3" t="n">
        <v>113.105961946747</v>
      </c>
      <c r="GS253" s="3" t="n">
        <v>126.924808707672</v>
      </c>
      <c r="GT253" s="3" t="n">
        <v>54.5781108902656</v>
      </c>
      <c r="GU253" s="3" t="n">
        <v>35.1711554847661</v>
      </c>
      <c r="GV253" s="3" t="n">
        <v>77.5911437630936</v>
      </c>
      <c r="GW253" s="3" t="n">
        <v>105.387350945101</v>
      </c>
      <c r="GX253" s="3" t="n">
        <v>112.93303437364</v>
      </c>
      <c r="GY253" s="3" t="n">
        <v>108.874887762225</v>
      </c>
      <c r="GZ253" s="3" t="n">
        <v>99.8544168689447</v>
      </c>
      <c r="HA253" s="3" t="n">
        <v>90.0049096874708</v>
      </c>
      <c r="HB253" s="3" t="n">
        <v>110.650595196473</v>
      </c>
      <c r="HC253" s="3" t="n">
        <v>81.9690350718555</v>
      </c>
      <c r="HD253" s="3" t="n">
        <v>81.0622975534778</v>
      </c>
      <c r="HE253" s="3" t="n">
        <v>52.9554035975609</v>
      </c>
      <c r="HF253" s="3" t="n">
        <v>141.161383268172</v>
      </c>
      <c r="HG253" s="3" t="n">
        <v>37.7426605664195</v>
      </c>
      <c r="HH253" s="3" t="n">
        <v>112.568866469174</v>
      </c>
      <c r="HI253" s="3" t="n">
        <v>111.89700484376</v>
      </c>
      <c r="HJ253" s="3" t="n">
        <v>120.80303084352</v>
      </c>
      <c r="HK253" s="3" t="n">
        <v>123.269306484195</v>
      </c>
      <c r="HL253" s="3" t="n">
        <v>116.031238012051</v>
      </c>
      <c r="HM253" s="3" t="n">
        <v>172.384990532134</v>
      </c>
      <c r="HN253" s="3" t="n">
        <v>101.732400073486</v>
      </c>
      <c r="HO253" s="3" t="n">
        <v>39.7420199450244</v>
      </c>
      <c r="HP253" s="3" t="n">
        <v>88.6752459091097</v>
      </c>
      <c r="HQ253" s="3" t="n">
        <v>56.6151197245501</v>
      </c>
      <c r="HR253" s="3" t="n">
        <v>81.4474562109541</v>
      </c>
      <c r="HS253" s="3" t="n">
        <v>102.762246586063</v>
      </c>
      <c r="HT253" s="3" t="n">
        <v>122.564757569854</v>
      </c>
      <c r="HU253" s="3" t="n">
        <v>74.4619068913401</v>
      </c>
      <c r="HV253" s="3" t="n">
        <v>129.851266241251</v>
      </c>
      <c r="HW253" s="3" t="n">
        <v>88.3379367167494</v>
      </c>
      <c r="HX253" s="3" t="n">
        <v>90.5099479925297</v>
      </c>
      <c r="HY253" s="3" t="n">
        <v>85.6719141731386</v>
      </c>
      <c r="HZ253" s="3" t="n">
        <v>95.1450449446431</v>
      </c>
      <c r="IA253" s="3" t="n">
        <v>133.651104505592</v>
      </c>
      <c r="IB253" s="3" t="n">
        <v>175.640802038358</v>
      </c>
      <c r="IC253" s="3" t="n">
        <v>134.566033537339</v>
      </c>
      <c r="ID253" s="3" t="n">
        <v>130.513833649572</v>
      </c>
      <c r="IE253" s="3" t="n">
        <v>177.736254169953</v>
      </c>
      <c r="IF253" s="3" t="n">
        <v>118.734594953135</v>
      </c>
      <c r="IG253" s="3" t="n">
        <v>114.420227255264</v>
      </c>
      <c r="IH253" s="3" t="n">
        <v>45.1553500495293</v>
      </c>
      <c r="II253" s="3" t="n">
        <v>147.434664747386</v>
      </c>
      <c r="IJ253" s="3" t="n">
        <v>104.105930454614</v>
      </c>
      <c r="IK253" s="3" t="n">
        <v>39.5545603121423</v>
      </c>
      <c r="IL253" s="3" t="n">
        <v>93.3791043147971</v>
      </c>
      <c r="IM253" s="3" t="n">
        <v>115.969368456745</v>
      </c>
      <c r="IN253" s="3" t="n">
        <v>150.963080366806</v>
      </c>
      <c r="IO253" s="3" t="n">
        <v>175.387180182106</v>
      </c>
      <c r="IP253" s="3" t="n">
        <v>91.8643044578271</v>
      </c>
      <c r="IQ253" s="3" t="n">
        <v>118.218529610848</v>
      </c>
    </row>
    <row r="254" customFormat="false" ht="13" hidden="false" customHeight="false" outlineLevel="0" collapsed="false">
      <c r="B254" s="3" t="n">
        <v>131.943095203471</v>
      </c>
      <c r="C254" s="3" t="n">
        <v>43.7426290514732</v>
      </c>
      <c r="D254" s="3" t="n">
        <v>45.7716039014913</v>
      </c>
      <c r="E254" s="3" t="n">
        <v>90.5006143931614</v>
      </c>
      <c r="F254" s="3" t="n">
        <v>76.0911516418302</v>
      </c>
      <c r="G254" s="3" t="n">
        <v>79.0050462294241</v>
      </c>
      <c r="H254" s="3" t="n">
        <v>114.473669003545</v>
      </c>
      <c r="I254" s="3" t="n">
        <v>35.4421055423773</v>
      </c>
      <c r="J254" s="3" t="n">
        <v>93.4682657872436</v>
      </c>
      <c r="K254" s="3" t="n">
        <v>100.499971134113</v>
      </c>
      <c r="L254" s="3" t="n">
        <v>75.7644362816642</v>
      </c>
      <c r="M254" s="3" t="n">
        <v>126.677409250998</v>
      </c>
      <c r="N254" s="3" t="n">
        <v>156.186272843674</v>
      </c>
      <c r="O254" s="3" t="n">
        <v>125.801901877342</v>
      </c>
      <c r="P254" s="3" t="n">
        <v>100.12796615676</v>
      </c>
      <c r="Q254" s="3" t="n">
        <v>142.963122386735</v>
      </c>
      <c r="R254" s="3" t="n">
        <v>117.739601754655</v>
      </c>
      <c r="S254" s="3" t="n">
        <v>135.190242609016</v>
      </c>
      <c r="T254" s="3" t="n">
        <v>84.0897706245239</v>
      </c>
      <c r="U254" s="3" t="n">
        <v>18.9028099326642</v>
      </c>
      <c r="V254" s="3" t="n">
        <v>106.404161924384</v>
      </c>
      <c r="W254" s="3" t="n">
        <v>126.327103907619</v>
      </c>
      <c r="X254" s="3" t="n">
        <v>136.431965765481</v>
      </c>
      <c r="Y254" s="3" t="n">
        <v>127.008456661504</v>
      </c>
      <c r="Z254" s="3" t="n">
        <v>117.802101426374</v>
      </c>
      <c r="AA254" s="3" t="n">
        <v>86.615867942162</v>
      </c>
      <c r="AB254" s="3" t="n">
        <v>144.439091319751</v>
      </c>
      <c r="AC254" s="3" t="n">
        <v>102.913868347953</v>
      </c>
      <c r="AD254" s="3" t="n">
        <v>147.496494920417</v>
      </c>
      <c r="AE254" s="3" t="n">
        <v>49.6868322339719</v>
      </c>
      <c r="AF254" s="3" t="n">
        <v>118.234912637587</v>
      </c>
      <c r="AG254" s="3" t="n">
        <v>99.3915569812843</v>
      </c>
      <c r="AH254" s="3" t="n">
        <v>187.994549374393</v>
      </c>
      <c r="AI254" s="3" t="n">
        <v>124.588140136706</v>
      </c>
      <c r="AJ254" s="3" t="n">
        <v>160.916714285537</v>
      </c>
      <c r="AK254" s="3" t="n">
        <v>75.0488603300953</v>
      </c>
      <c r="AL254" s="3" t="n">
        <v>57.4593181889327</v>
      </c>
      <c r="AM254" s="3" t="n">
        <v>156.03835301571</v>
      </c>
      <c r="AN254" s="3" t="n">
        <v>113.193784421815</v>
      </c>
      <c r="AO254" s="3" t="n">
        <v>151.25781731901</v>
      </c>
      <c r="AP254" s="3" t="n">
        <v>107.622413244462</v>
      </c>
      <c r="AQ254" s="3" t="n">
        <v>128.400620111584</v>
      </c>
      <c r="AR254" s="3" t="n">
        <v>96.5422887083037</v>
      </c>
      <c r="AS254" s="3" t="n">
        <v>109.4977972188</v>
      </c>
      <c r="AT254" s="3" t="n">
        <v>109.985428557948</v>
      </c>
      <c r="AU254" s="3" t="n">
        <v>95.7644099963945</v>
      </c>
      <c r="AV254" s="3" t="n">
        <v>103.181510294396</v>
      </c>
      <c r="AW254" s="3" t="n">
        <v>92.2250461042977</v>
      </c>
      <c r="AX254" s="3" t="n">
        <v>111.066787087292</v>
      </c>
      <c r="AY254" s="3" t="n">
        <v>172.970683738063</v>
      </c>
      <c r="AZ254" s="3" t="n">
        <v>147.009887520439</v>
      </c>
      <c r="BA254" s="3" t="n">
        <v>121.511951190477</v>
      </c>
      <c r="BB254" s="3" t="n">
        <v>39.9071104452432</v>
      </c>
      <c r="BC254" s="3" t="n">
        <v>135.024797668315</v>
      </c>
      <c r="BD254" s="3" t="n">
        <v>146.149069735663</v>
      </c>
      <c r="BE254" s="3" t="n">
        <v>126.383420562035</v>
      </c>
      <c r="BF254" s="3" t="n">
        <v>109.370592467916</v>
      </c>
      <c r="BG254" s="3" t="n">
        <v>146.673956707733</v>
      </c>
      <c r="BH254" s="3" t="n">
        <v>107.672901322058</v>
      </c>
      <c r="BI254" s="3" t="n">
        <v>103.823441390189</v>
      </c>
      <c r="BJ254" s="3" t="n">
        <v>85.1605747039492</v>
      </c>
      <c r="BK254" s="3" t="n">
        <v>93.4920132995604</v>
      </c>
      <c r="BL254" s="3" t="n">
        <v>87.2903681800552</v>
      </c>
      <c r="BM254" s="3" t="n">
        <v>125.696121084502</v>
      </c>
      <c r="BN254" s="3" t="n">
        <v>84.3170457382556</v>
      </c>
      <c r="BO254" s="3" t="n">
        <v>97.2142290982689</v>
      </c>
      <c r="BP254" s="3" t="n">
        <v>81.5552848821371</v>
      </c>
      <c r="BQ254" s="3" t="n">
        <v>51.0170079819186</v>
      </c>
      <c r="BR254" s="3" t="n">
        <v>81.1898173625687</v>
      </c>
      <c r="BS254" s="3" t="n">
        <v>54.7583241843977</v>
      </c>
      <c r="BT254" s="3" t="n">
        <v>93.0304136447261</v>
      </c>
      <c r="BU254" s="3" t="n">
        <v>68.7852668907323</v>
      </c>
      <c r="BV254" s="3" t="n">
        <v>146.300140145691</v>
      </c>
      <c r="BW254" s="3" t="n">
        <v>126.880031060069</v>
      </c>
      <c r="BX254" s="3" t="n">
        <v>75.5825689319479</v>
      </c>
      <c r="BY254" s="3" t="n">
        <v>102.331010665883</v>
      </c>
      <c r="BZ254" s="3" t="n">
        <v>110.192106741428</v>
      </c>
      <c r="CA254" s="3" t="n">
        <v>54.1449058562944</v>
      </c>
      <c r="CB254" s="3" t="n">
        <v>131.871892048796</v>
      </c>
      <c r="CC254" s="3" t="n">
        <v>105.956227919257</v>
      </c>
      <c r="CD254" s="3" t="n">
        <v>59.2389244684866</v>
      </c>
      <c r="CE254" s="3" t="n">
        <v>142.830010294478</v>
      </c>
      <c r="CF254" s="3" t="n">
        <v>37.6724025863646</v>
      </c>
      <c r="CG254" s="3" t="n">
        <v>121.089930722837</v>
      </c>
      <c r="CH254" s="3" t="n">
        <v>127.293032986547</v>
      </c>
      <c r="CI254" s="3" t="n">
        <v>97.7798767258079</v>
      </c>
      <c r="CJ254" s="3" t="n">
        <v>105.796099585791</v>
      </c>
      <c r="CK254" s="3" t="n">
        <v>52.2016268384509</v>
      </c>
      <c r="CL254" s="3" t="n">
        <v>140.192579283109</v>
      </c>
      <c r="CM254" s="3" t="n">
        <v>159.766436773515</v>
      </c>
      <c r="CN254" s="3" t="n">
        <v>153.25402611555</v>
      </c>
      <c r="CO254" s="3" t="n">
        <v>77.9099826680964</v>
      </c>
      <c r="CP254" s="3" t="n">
        <v>70.0123398405938</v>
      </c>
      <c r="CQ254" s="3" t="n">
        <v>146.035097429452</v>
      </c>
      <c r="CR254" s="3" t="n">
        <v>71.4679875192888</v>
      </c>
      <c r="CS254" s="3" t="n">
        <v>98.0755588526312</v>
      </c>
      <c r="CT254" s="3" t="n">
        <v>82.2767681750784</v>
      </c>
      <c r="CU254" s="3" t="n">
        <v>115.343623476311</v>
      </c>
      <c r="CV254" s="3" t="n">
        <v>115.544827523453</v>
      </c>
      <c r="CW254" s="3" t="n">
        <v>61.970164060848</v>
      </c>
      <c r="CX254" s="3" t="n">
        <v>74.5694205043166</v>
      </c>
      <c r="CY254" s="3" t="n">
        <v>159.193188366744</v>
      </c>
      <c r="CZ254" s="3" t="n">
        <v>69.7012198616508</v>
      </c>
      <c r="DA254" s="3" t="n">
        <v>46.5816185504659</v>
      </c>
      <c r="DB254" s="3" t="n">
        <v>50.6294863878934</v>
      </c>
      <c r="DC254" s="3" t="n">
        <v>158.168855372781</v>
      </c>
      <c r="DD254" s="3" t="n">
        <v>59.1535436945185</v>
      </c>
      <c r="DE254" s="3" t="n">
        <v>150.137627865712</v>
      </c>
      <c r="DF254" s="3" t="n">
        <v>128.345681836822</v>
      </c>
      <c r="DG254" s="3" t="n">
        <v>65.8891730918069</v>
      </c>
      <c r="DH254" s="3" t="n">
        <v>130.548568816841</v>
      </c>
      <c r="DI254" s="3" t="n">
        <v>136.043656525939</v>
      </c>
      <c r="DJ254" s="3" t="n">
        <v>104.634952565645</v>
      </c>
      <c r="DK254" s="3" t="n">
        <v>138.463303552048</v>
      </c>
      <c r="DL254" s="3" t="n">
        <v>129.100167476896</v>
      </c>
      <c r="DM254" s="3" t="n">
        <v>108.474448781732</v>
      </c>
      <c r="DN254" s="3" t="n">
        <v>82.5967885483557</v>
      </c>
      <c r="DO254" s="3" t="n">
        <v>110.160325244845</v>
      </c>
      <c r="DP254" s="3" t="n">
        <v>148.90811321475</v>
      </c>
      <c r="DQ254" s="3" t="n">
        <v>82.196349567863</v>
      </c>
      <c r="DR254" s="3" t="n">
        <v>50.9492704675158</v>
      </c>
      <c r="DS254" s="3" t="n">
        <v>111.262989585405</v>
      </c>
      <c r="DT254" s="3" t="n">
        <v>98.9351557868577</v>
      </c>
      <c r="DU254" s="3" t="n">
        <v>170.361371671626</v>
      </c>
      <c r="DV254" s="3" t="n">
        <v>181.706617688576</v>
      </c>
      <c r="DW254" s="3" t="n">
        <v>76.1466806507301</v>
      </c>
      <c r="DX254" s="3" t="n">
        <v>76.2618344252148</v>
      </c>
      <c r="DY254" s="3" t="n">
        <v>114.939009974582</v>
      </c>
      <c r="DZ254" s="3" t="n">
        <v>112.600726730309</v>
      </c>
      <c r="EA254" s="3" t="n">
        <v>128.42503712259</v>
      </c>
      <c r="EB254" s="3" t="n">
        <v>91.6512463456648</v>
      </c>
      <c r="EC254" s="3" t="n">
        <v>69.8519752134728</v>
      </c>
      <c r="ED254" s="3" t="n">
        <v>143.6785408092</v>
      </c>
      <c r="EE254" s="3" t="n">
        <v>88.9595859404981</v>
      </c>
      <c r="EF254" s="3" t="n">
        <v>92.4423181199722</v>
      </c>
      <c r="EG254" s="3" t="n">
        <v>76.6135181482479</v>
      </c>
      <c r="EH254" s="3" t="n">
        <v>107.824286790293</v>
      </c>
      <c r="EI254" s="3" t="n">
        <v>162.641342908052</v>
      </c>
      <c r="EJ254" s="3" t="n">
        <v>74.1646494734841</v>
      </c>
      <c r="EK254" s="3" t="n">
        <v>50.5486739579198</v>
      </c>
      <c r="EL254" s="3" t="n">
        <v>84.1983081766716</v>
      </c>
      <c r="EM254" s="3" t="n">
        <v>85.5462847132869</v>
      </c>
      <c r="EN254" s="3" t="n">
        <v>149.208363685568</v>
      </c>
      <c r="EO254" s="3" t="n">
        <v>180.955833982428</v>
      </c>
      <c r="EP254" s="3" t="n">
        <v>121.47276582604</v>
      </c>
      <c r="EQ254" s="3" t="n">
        <v>88.9244963327465</v>
      </c>
      <c r="ER254" s="3" t="n">
        <v>111.955408758795</v>
      </c>
      <c r="ES254" s="3" t="n">
        <v>102.246811360189</v>
      </c>
      <c r="ET254" s="3" t="n">
        <v>126.392320956369</v>
      </c>
      <c r="EU254" s="3" t="n">
        <v>126.389327903407</v>
      </c>
      <c r="EV254" s="3" t="n">
        <v>109.118782196351</v>
      </c>
      <c r="EW254" s="3" t="n">
        <v>141.260862896883</v>
      </c>
      <c r="EX254" s="3" t="n">
        <v>114.58590848962</v>
      </c>
      <c r="EY254" s="3" t="n">
        <v>123.369179935663</v>
      </c>
      <c r="EZ254" s="3" t="n">
        <v>136.870211730756</v>
      </c>
      <c r="FA254" s="3" t="n">
        <v>138.067747973756</v>
      </c>
      <c r="FB254" s="3" t="n">
        <v>119.48352769232</v>
      </c>
      <c r="FC254" s="3" t="n">
        <v>86.2886406124104</v>
      </c>
      <c r="FD254" s="3" t="n">
        <v>99.9677590587419</v>
      </c>
      <c r="FE254" s="3" t="n">
        <v>116.357047579873</v>
      </c>
      <c r="FF254" s="3" t="n">
        <v>120.752936588683</v>
      </c>
      <c r="FG254" s="3" t="n">
        <v>77.2446585004682</v>
      </c>
      <c r="FH254" s="3" t="n">
        <v>91.739620172595</v>
      </c>
      <c r="FI254" s="3" t="n">
        <v>131.829871160501</v>
      </c>
      <c r="FJ254" s="3" t="n">
        <v>110.804343601257</v>
      </c>
      <c r="FK254" s="3" t="n">
        <v>95.3742104076139</v>
      </c>
      <c r="FL254" s="3" t="n">
        <v>91.4129835769807</v>
      </c>
      <c r="FM254" s="3" t="n">
        <v>89.061467888033</v>
      </c>
      <c r="FN254" s="3" t="n">
        <v>103.170719550822</v>
      </c>
      <c r="FO254" s="3" t="n">
        <v>86.6458378540576</v>
      </c>
      <c r="FP254" s="3" t="n">
        <v>56.4843705688425</v>
      </c>
      <c r="FQ254" s="3" t="n">
        <v>137.493908832848</v>
      </c>
      <c r="FR254" s="3" t="n">
        <v>114.778448436082</v>
      </c>
      <c r="FS254" s="3" t="n">
        <v>127.557681880028</v>
      </c>
      <c r="FT254" s="3" t="n">
        <v>134.463875913874</v>
      </c>
      <c r="FU254" s="3" t="n">
        <v>18.9872455320128</v>
      </c>
      <c r="FV254" s="3" t="n">
        <v>110.467743289862</v>
      </c>
      <c r="FW254" s="3" t="n">
        <v>122.082009632907</v>
      </c>
      <c r="FX254" s="3" t="n">
        <v>122.817001046453</v>
      </c>
      <c r="FY254" s="3" t="n">
        <v>95.9084703613279</v>
      </c>
      <c r="FZ254" s="3" t="n">
        <v>112.430713445613</v>
      </c>
      <c r="GA254" s="3" t="n">
        <v>148.838485351108</v>
      </c>
      <c r="GB254" s="3" t="n">
        <v>138.252135789125</v>
      </c>
      <c r="GC254" s="3" t="n">
        <v>130.925811636879</v>
      </c>
      <c r="GD254" s="3" t="n">
        <v>112.600726730309</v>
      </c>
      <c r="GE254" s="3" t="n">
        <v>94.3244364634741</v>
      </c>
      <c r="GF254" s="3" t="n">
        <v>116.357047579873</v>
      </c>
      <c r="GG254" s="3" t="n">
        <v>101.81687505511</v>
      </c>
      <c r="GH254" s="3" t="n">
        <v>74.2143499055634</v>
      </c>
      <c r="GI254" s="3" t="n">
        <v>115.008637838224</v>
      </c>
      <c r="GJ254" s="3" t="n">
        <v>159.573778680226</v>
      </c>
      <c r="GK254" s="3" t="n">
        <v>169.244332800394</v>
      </c>
      <c r="GL254" s="3" t="n">
        <v>135.554056073</v>
      </c>
      <c r="GM254" s="3" t="n">
        <v>94.8773242336488</v>
      </c>
      <c r="GN254" s="3" t="n">
        <v>52.7799161765267</v>
      </c>
      <c r="GO254" s="3" t="n">
        <v>81.9469809973988</v>
      </c>
      <c r="GP254" s="3" t="n">
        <v>137.171958728055</v>
      </c>
      <c r="GQ254" s="3" t="n">
        <v>141.320566427019</v>
      </c>
      <c r="GR254" s="3" t="n">
        <v>120.350449729848</v>
      </c>
      <c r="GS254" s="3" t="n">
        <v>93.9506986659843</v>
      </c>
      <c r="GT254" s="3" t="n">
        <v>9.69302843953847</v>
      </c>
      <c r="GU254" s="3" t="n">
        <v>95.6489805459791</v>
      </c>
      <c r="GV254" s="3" t="n">
        <v>56.1053555463934</v>
      </c>
      <c r="GW254" s="3" t="n">
        <v>128.156961971113</v>
      </c>
      <c r="GX254" s="3" t="n">
        <v>109.897999905638</v>
      </c>
      <c r="GY254" s="3" t="n">
        <v>74.9473328230428</v>
      </c>
      <c r="GZ254" s="3" t="n">
        <v>57.392210790943</v>
      </c>
      <c r="HA254" s="3" t="n">
        <v>232.030865016743</v>
      </c>
      <c r="HB254" s="3" t="n">
        <v>135.505379580092</v>
      </c>
      <c r="HC254" s="3" t="n">
        <v>84.9166802698234</v>
      </c>
      <c r="HD254" s="3" t="n">
        <v>146.613701825735</v>
      </c>
      <c r="HE254" s="3" t="n">
        <v>159.265888047899</v>
      </c>
      <c r="HF254" s="3" t="n">
        <v>112.659209409895</v>
      </c>
      <c r="HG254" s="3" t="n">
        <v>109.82908092296</v>
      </c>
      <c r="HH254" s="3" t="n">
        <v>96.7107267019669</v>
      </c>
      <c r="HI254" s="3" t="n">
        <v>41.7546117683032</v>
      </c>
      <c r="HJ254" s="3" t="n">
        <v>35.4150105366161</v>
      </c>
      <c r="HK254" s="3" t="n">
        <v>110.253070504391</v>
      </c>
      <c r="HL254" s="3" t="n">
        <v>139.592708457887</v>
      </c>
      <c r="HM254" s="3" t="n">
        <v>87.5884920079791</v>
      </c>
      <c r="HN254" s="3" t="n">
        <v>65.3168698596551</v>
      </c>
      <c r="HO254" s="3" t="n">
        <v>41.2870653898208</v>
      </c>
      <c r="HP254" s="3" t="n">
        <v>227.81664644627</v>
      </c>
      <c r="HQ254" s="3" t="n">
        <v>107.298257732225</v>
      </c>
      <c r="HR254" s="3" t="n">
        <v>65.3898058344655</v>
      </c>
      <c r="HS254" s="3" t="n">
        <v>110.825531265646</v>
      </c>
      <c r="HT254" s="3" t="n">
        <v>121.115017232531</v>
      </c>
      <c r="HU254" s="3" t="n">
        <v>114.422865867743</v>
      </c>
      <c r="HV254" s="3" t="n">
        <v>119.447768585879</v>
      </c>
      <c r="HW254" s="3" t="n">
        <v>151.273964052094</v>
      </c>
      <c r="HX254" s="3" t="n">
        <v>152.670774610721</v>
      </c>
      <c r="HY254" s="3" t="n">
        <v>110.441239018238</v>
      </c>
      <c r="HZ254" s="3" t="n">
        <v>77.8610698815335</v>
      </c>
      <c r="IA254" s="3" t="n">
        <v>123.383436319508</v>
      </c>
      <c r="IB254" s="3" t="n">
        <v>204.765727824108</v>
      </c>
      <c r="IC254" s="3" t="n">
        <v>64.8252215283735</v>
      </c>
      <c r="ID254" s="3" t="n">
        <v>83.3761637867458</v>
      </c>
      <c r="IE254" s="3" t="n">
        <v>137.66856922609</v>
      </c>
      <c r="IF254" s="3" t="n">
        <v>114.609971060143</v>
      </c>
      <c r="IG254" s="3" t="n">
        <v>95.4205633462488</v>
      </c>
      <c r="IH254" s="3" t="n">
        <v>174.586617279327</v>
      </c>
      <c r="II254" s="3" t="n">
        <v>99.4248743866243</v>
      </c>
      <c r="IJ254" s="3" t="n">
        <v>112.396175189723</v>
      </c>
      <c r="IK254" s="3" t="n">
        <v>111.705961423779</v>
      </c>
      <c r="IL254" s="3" t="n">
        <v>140.621058443983</v>
      </c>
      <c r="IM254" s="3" t="n">
        <v>107.691489756243</v>
      </c>
      <c r="IN254" s="3" t="n">
        <v>143.138531043217</v>
      </c>
      <c r="IO254" s="3" t="n">
        <v>28.2297930786172</v>
      </c>
      <c r="IP254" s="3" t="n">
        <v>153.138714811962</v>
      </c>
      <c r="IQ254" s="3" t="n">
        <v>68.2369080822763</v>
      </c>
    </row>
    <row r="255" customFormat="false" ht="13" hidden="false" customHeight="false" outlineLevel="0" collapsed="false">
      <c r="B255" s="3" t="n">
        <v>69.3498511968243</v>
      </c>
      <c r="C255" s="3" t="n">
        <v>111.6767791574</v>
      </c>
      <c r="D255" s="3" t="n">
        <v>90.2143052479822</v>
      </c>
      <c r="E255" s="3" t="n">
        <v>49.9743228474256</v>
      </c>
      <c r="F255" s="3" t="n">
        <v>160.815423072139</v>
      </c>
      <c r="G255" s="3" t="n">
        <v>63.6845532916514</v>
      </c>
      <c r="H255" s="3" t="n">
        <v>116.926554670442</v>
      </c>
      <c r="I255" s="3" t="n">
        <v>22.1693334179108</v>
      </c>
      <c r="J255" s="3" t="n">
        <v>128.10222060773</v>
      </c>
      <c r="K255" s="3" t="n">
        <v>108.893436814134</v>
      </c>
      <c r="L255" s="3" t="n">
        <v>89.2488487563635</v>
      </c>
      <c r="M255" s="3" t="n">
        <v>77.4266046147361</v>
      </c>
      <c r="N255" s="3" t="n">
        <v>143.054883089385</v>
      </c>
      <c r="O255" s="3" t="n">
        <v>84.7787241576415</v>
      </c>
      <c r="P255" s="3" t="n">
        <v>133.567535316311</v>
      </c>
      <c r="Q255" s="3" t="n">
        <v>118.69088062698</v>
      </c>
      <c r="R255" s="3" t="n">
        <v>93.4355784983167</v>
      </c>
      <c r="S255" s="3" t="n">
        <v>22.8763240333519</v>
      </c>
      <c r="T255" s="3" t="n">
        <v>83.9704423288027</v>
      </c>
      <c r="U255" s="3" t="n">
        <v>83.2941698884978</v>
      </c>
      <c r="V255" s="3" t="n">
        <v>63.0085959095529</v>
      </c>
      <c r="W255" s="3" t="n">
        <v>119.263617064166</v>
      </c>
      <c r="X255" s="3" t="n">
        <v>109.622363357205</v>
      </c>
      <c r="Y255" s="3" t="n">
        <v>97.2199001459863</v>
      </c>
      <c r="Z255" s="3" t="n">
        <v>121.52876742225</v>
      </c>
      <c r="AA255" s="3" t="n">
        <v>83.1584585660373</v>
      </c>
      <c r="AB255" s="3" t="n">
        <v>143.985958854217</v>
      </c>
      <c r="AC255" s="3" t="n">
        <v>76.6514826621341</v>
      </c>
      <c r="AD255" s="3" t="n">
        <v>195.250969987066</v>
      </c>
      <c r="AE255" s="3" t="n">
        <v>80.90425648063</v>
      </c>
      <c r="AF255" s="3" t="n">
        <v>152.602958331767</v>
      </c>
      <c r="AG255" s="3" t="n">
        <v>55.8010093188907</v>
      </c>
      <c r="AH255" s="3" t="n">
        <v>134.942291800481</v>
      </c>
      <c r="AI255" s="3" t="n">
        <v>60.9589059824558</v>
      </c>
      <c r="AJ255" s="3" t="n">
        <v>151.306336282815</v>
      </c>
      <c r="AK255" s="3" t="n">
        <v>107.935778013127</v>
      </c>
      <c r="AL255" s="3" t="n">
        <v>69.3234650720278</v>
      </c>
      <c r="AM255" s="3" t="n">
        <v>39.1944487820847</v>
      </c>
      <c r="AN255" s="3" t="n">
        <v>41.3815828517782</v>
      </c>
      <c r="AO255" s="3" t="n">
        <v>62.8885587328671</v>
      </c>
      <c r="AP255" s="3" t="n">
        <v>112.975606613797</v>
      </c>
      <c r="AQ255" s="3" t="n">
        <v>106.830199384156</v>
      </c>
      <c r="AR255" s="3" t="n">
        <v>103.219356661454</v>
      </c>
      <c r="AS255" s="3" t="n">
        <v>138.548841855119</v>
      </c>
      <c r="AT255" s="3" t="n">
        <v>85.7465042035333</v>
      </c>
      <c r="AU255" s="3" t="n">
        <v>71.7520124924707</v>
      </c>
      <c r="AV255" s="3" t="n">
        <v>99.0800825618589</v>
      </c>
      <c r="AW255" s="3" t="n">
        <v>116.095824944389</v>
      </c>
      <c r="AX255" s="3" t="n">
        <v>54.8997853191272</v>
      </c>
      <c r="AY255" s="3" t="n">
        <v>78.1816416066722</v>
      </c>
      <c r="AZ255" s="3" t="n">
        <v>97.8250088138926</v>
      </c>
      <c r="BA255" s="3" t="n">
        <v>114.618005044409</v>
      </c>
      <c r="BB255" s="3" t="n">
        <v>120.936615523087</v>
      </c>
      <c r="BC255" s="3" t="n">
        <v>120.001837824329</v>
      </c>
      <c r="BD255" s="3" t="n">
        <v>117.41391033366</v>
      </c>
      <c r="BE255" s="3" t="n">
        <v>102.491178381624</v>
      </c>
      <c r="BF255" s="3" t="n">
        <v>130.64025075494</v>
      </c>
      <c r="BG255" s="3" t="n">
        <v>142.470528880834</v>
      </c>
      <c r="BH255" s="3" t="n">
        <v>102.572542163459</v>
      </c>
      <c r="BI255" s="3" t="n">
        <v>103.265276395055</v>
      </c>
      <c r="BJ255" s="3" t="n">
        <v>127.395151227737</v>
      </c>
      <c r="BK255" s="3" t="n">
        <v>95.3800389844346</v>
      </c>
      <c r="BL255" s="3" t="n">
        <v>116.829280449178</v>
      </c>
      <c r="BM255" s="3" t="n">
        <v>81.6257003912954</v>
      </c>
      <c r="BN255" s="3" t="n">
        <v>116.103898310931</v>
      </c>
      <c r="BO255" s="3" t="n">
        <v>113.950396704784</v>
      </c>
      <c r="BP255" s="3" t="n">
        <v>102.764924580819</v>
      </c>
      <c r="BQ255" s="3" t="n">
        <v>124.420332259456</v>
      </c>
      <c r="BR255" s="3" t="n">
        <v>60.4925410722478</v>
      </c>
      <c r="BS255" s="3" t="n">
        <v>125.837188396473</v>
      </c>
      <c r="BT255" s="3" t="n">
        <v>63.4764573462419</v>
      </c>
      <c r="BU255" s="3" t="n">
        <v>189.952951186149</v>
      </c>
      <c r="BV255" s="3" t="n">
        <v>188.888684564509</v>
      </c>
      <c r="BW255" s="3" t="n">
        <v>122.740402519992</v>
      </c>
      <c r="BX255" s="3" t="n">
        <v>45.9042434064381</v>
      </c>
      <c r="BY255" s="3" t="n">
        <v>94.1569436444304</v>
      </c>
      <c r="BZ255" s="3" t="n">
        <v>43.7095479397881</v>
      </c>
      <c r="CA255" s="3" t="n">
        <v>55.2628899021468</v>
      </c>
      <c r="CB255" s="3" t="n">
        <v>113.750413508192</v>
      </c>
      <c r="CC255" s="3" t="n">
        <v>157.761091288987</v>
      </c>
      <c r="CD255" s="3" t="n">
        <v>145.506666052559</v>
      </c>
      <c r="CE255" s="3" t="n">
        <v>62.300502590389</v>
      </c>
      <c r="CF255" s="3" t="n">
        <v>142.033149325626</v>
      </c>
      <c r="CG255" s="3" t="n">
        <v>97.0069207983758</v>
      </c>
      <c r="CH255" s="3" t="n">
        <v>82.2730662411517</v>
      </c>
      <c r="CI255" s="3" t="n">
        <v>100.188654243791</v>
      </c>
      <c r="CJ255" s="3" t="n">
        <v>93.3077436310193</v>
      </c>
      <c r="CK255" s="3" t="n">
        <v>136.159755475044</v>
      </c>
      <c r="CL255" s="3" t="n">
        <v>172.587257900722</v>
      </c>
      <c r="CM255" s="3" t="n">
        <v>147.77382490671</v>
      </c>
      <c r="CN255" s="3" t="n">
        <v>128.159994406351</v>
      </c>
      <c r="CO255" s="3" t="n">
        <v>114.257302780215</v>
      </c>
      <c r="CP255" s="3" t="n">
        <v>150.034131244869</v>
      </c>
      <c r="CQ255" s="3" t="n">
        <v>98.8710020595541</v>
      </c>
      <c r="CR255" s="3" t="n">
        <v>98.5832357701697</v>
      </c>
      <c r="CS255" s="3" t="n">
        <v>100.703419970977</v>
      </c>
      <c r="CT255" s="3" t="n">
        <v>173.193114831869</v>
      </c>
      <c r="CU255" s="3" t="n">
        <v>86.4124584875746</v>
      </c>
      <c r="CV255" s="3" t="n">
        <v>133.317615393986</v>
      </c>
      <c r="CW255" s="3" t="n">
        <v>101.180575624758</v>
      </c>
      <c r="CX255" s="3" t="n">
        <v>100.70066321167</v>
      </c>
      <c r="CY255" s="3" t="n">
        <v>127.599860297426</v>
      </c>
      <c r="CZ255" s="3" t="n">
        <v>89.54299497443</v>
      </c>
      <c r="DA255" s="3" t="n">
        <v>158.245650810621</v>
      </c>
      <c r="DB255" s="3" t="n">
        <v>111.249757140731</v>
      </c>
      <c r="DC255" s="3" t="n">
        <v>156.360815090088</v>
      </c>
      <c r="DD255" s="3" t="n">
        <v>103.780357180447</v>
      </c>
      <c r="DE255" s="3" t="n">
        <v>139.684390395985</v>
      </c>
      <c r="DF255" s="3" t="n">
        <v>78.6354829531708</v>
      </c>
      <c r="DG255" s="3" t="n">
        <v>57.8659008044526</v>
      </c>
      <c r="DH255" s="3" t="n">
        <v>117.783079787155</v>
      </c>
      <c r="DI255" s="3" t="n">
        <v>170.482669081138</v>
      </c>
      <c r="DJ255" s="3" t="n">
        <v>157.740533741011</v>
      </c>
      <c r="DK255" s="3" t="n">
        <v>156.134760826907</v>
      </c>
      <c r="DL255" s="3" t="n">
        <v>72.8209262226569</v>
      </c>
      <c r="DM255" s="3" t="n">
        <v>124.250003916554</v>
      </c>
      <c r="DN255" s="3" t="n">
        <v>197.698342135349</v>
      </c>
      <c r="DO255" s="3" t="n">
        <v>77.763165543856</v>
      </c>
      <c r="DP255" s="3" t="n">
        <v>119.579856738965</v>
      </c>
      <c r="DQ255" s="3" t="n">
        <v>121.25742354188</v>
      </c>
      <c r="DR255" s="3" t="n">
        <v>65.5714368905269</v>
      </c>
      <c r="DS255" s="3" t="n">
        <v>116.176558609811</v>
      </c>
      <c r="DT255" s="3" t="n">
        <v>79.3279808911118</v>
      </c>
      <c r="DU255" s="3" t="n">
        <v>94.265717490233</v>
      </c>
      <c r="DV255" s="3" t="n">
        <v>117.565807771481</v>
      </c>
      <c r="DW255" s="3" t="n">
        <v>109.002131895385</v>
      </c>
      <c r="DX255" s="3" t="n">
        <v>112.374908760782</v>
      </c>
      <c r="DY255" s="3" t="n">
        <v>103.780357180447</v>
      </c>
      <c r="DZ255" s="3" t="n">
        <v>177.55793122506</v>
      </c>
      <c r="EA255" s="3" t="n">
        <v>84.7337889809359</v>
      </c>
      <c r="EB255" s="3" t="n">
        <v>63.1147705251517</v>
      </c>
      <c r="EC255" s="3" t="n">
        <v>171.41713172169</v>
      </c>
      <c r="ED255" s="3" t="n">
        <v>134.849664687763</v>
      </c>
      <c r="EE255" s="3" t="n">
        <v>161.112522960892</v>
      </c>
      <c r="EF255" s="3" t="n">
        <v>161.557542677607</v>
      </c>
      <c r="EG255" s="3" t="n">
        <v>51.7926812863821</v>
      </c>
      <c r="EH255" s="3" t="n">
        <v>75.158894408724</v>
      </c>
      <c r="EI255" s="3" t="n">
        <v>147.93269300735</v>
      </c>
      <c r="EJ255" s="3" t="n">
        <v>89.9015705957307</v>
      </c>
      <c r="EK255" s="3" t="n">
        <v>133.370820848612</v>
      </c>
      <c r="EL255" s="3" t="n">
        <v>138.530253420934</v>
      </c>
      <c r="EM255" s="3" t="n">
        <v>105.395384929368</v>
      </c>
      <c r="EN255" s="3" t="n">
        <v>127.578790779865</v>
      </c>
      <c r="EO255" s="3" t="n">
        <v>192.520045452911</v>
      </c>
      <c r="EP255" s="3" t="n">
        <v>61.5015149786427</v>
      </c>
      <c r="EQ255" s="3" t="n">
        <v>115.048807759556</v>
      </c>
      <c r="ER255" s="3" t="n">
        <v>80.8022957685434</v>
      </c>
      <c r="ES255" s="3" t="n">
        <v>178.505626310286</v>
      </c>
      <c r="ET255" s="3" t="n">
        <v>81.9064960178604</v>
      </c>
      <c r="EU255" s="3" t="n">
        <v>104.841355073194</v>
      </c>
      <c r="EV255" s="3" t="n">
        <v>84.7441465194754</v>
      </c>
      <c r="EW255" s="3" t="n">
        <v>70.9220704119334</v>
      </c>
      <c r="EX255" s="3" t="n">
        <v>107.625091239218</v>
      </c>
      <c r="EY255" s="3" t="n">
        <v>156.878613252511</v>
      </c>
      <c r="EZ255" s="3" t="n">
        <v>130.173767697904</v>
      </c>
      <c r="FA255" s="3" t="n">
        <v>213.056799587008</v>
      </c>
      <c r="FB255" s="3" t="n">
        <v>170.156898895592</v>
      </c>
      <c r="FC255" s="3" t="n">
        <v>59.9643459890094</v>
      </c>
      <c r="FD255" s="3" t="n">
        <v>74.0649335511191</v>
      </c>
      <c r="FE255" s="3" t="n">
        <v>62.4980440858799</v>
      </c>
      <c r="FF255" s="3" t="n">
        <v>82.2292731504448</v>
      </c>
      <c r="FG255" s="3" t="n">
        <v>88.2928046286647</v>
      </c>
      <c r="FH255" s="3" t="n">
        <v>184.344600051806</v>
      </c>
      <c r="FI255" s="3" t="n">
        <v>63.2138563311037</v>
      </c>
      <c r="FJ255" s="3" t="n">
        <v>174.243203834215</v>
      </c>
      <c r="FK255" s="3" t="n">
        <v>106.270892303024</v>
      </c>
      <c r="FL255" s="3" t="n">
        <v>85.5972453781923</v>
      </c>
      <c r="FM255" s="3" t="n">
        <v>111.459231465794</v>
      </c>
      <c r="FN255" s="3" t="n">
        <v>114.930975990316</v>
      </c>
      <c r="FO255" s="3" t="n">
        <v>142.30228779855</v>
      </c>
      <c r="FP255" s="3" t="n">
        <v>118.87148774387</v>
      </c>
      <c r="FQ255" s="3" t="n">
        <v>73.0791164229038</v>
      </c>
      <c r="FR255" s="3" t="n">
        <v>51.9980992370361</v>
      </c>
      <c r="FS255" s="3" t="n">
        <v>128.522783931164</v>
      </c>
      <c r="FT255" s="3" t="n">
        <v>151.203942365694</v>
      </c>
      <c r="FU255" s="3" t="n">
        <v>88.8606970459252</v>
      </c>
      <c r="FV255" s="3" t="n">
        <v>133.885822869453</v>
      </c>
      <c r="FW255" s="3" t="n">
        <v>124.025367415302</v>
      </c>
      <c r="FX255" s="3" t="n">
        <v>83.2549451417855</v>
      </c>
      <c r="FY255" s="3" t="n">
        <v>89.5398050100889</v>
      </c>
      <c r="FZ255" s="3" t="n">
        <v>79.0326925870467</v>
      </c>
      <c r="GA255" s="3" t="n">
        <v>148.394568338115</v>
      </c>
      <c r="GB255" s="3" t="n">
        <v>138.817665269836</v>
      </c>
      <c r="GC255" s="3" t="n">
        <v>101.969402609344</v>
      </c>
      <c r="GD255" s="3" t="n">
        <v>38.338750693164</v>
      </c>
      <c r="GE255" s="3" t="n">
        <v>115.703262419059</v>
      </c>
      <c r="GF255" s="3" t="n">
        <v>108.248945870412</v>
      </c>
      <c r="GG255" s="3" t="n">
        <v>90.4788753769112</v>
      </c>
      <c r="GH255" s="3" t="n">
        <v>83.5112449927932</v>
      </c>
      <c r="GI255" s="3" t="n">
        <v>132.765475887051</v>
      </c>
      <c r="GJ255" s="3" t="n">
        <v>78.8584653988386</v>
      </c>
      <c r="GK255" s="3" t="n">
        <v>67.0047942011104</v>
      </c>
      <c r="GL255" s="3" t="n">
        <v>151.850914392792</v>
      </c>
      <c r="GM255" s="3" t="n">
        <v>143.034010483203</v>
      </c>
      <c r="GN255" s="3" t="n">
        <v>95.0520240091667</v>
      </c>
      <c r="GO255" s="3" t="n">
        <v>188.128764170372</v>
      </c>
      <c r="GP255" s="3" t="n">
        <v>151.768526671786</v>
      </c>
      <c r="GQ255" s="3" t="n">
        <v>115.988193184585</v>
      </c>
      <c r="GR255" s="3" t="n">
        <v>85.1022889357422</v>
      </c>
      <c r="GS255" s="3" t="n">
        <v>104.790433790565</v>
      </c>
      <c r="GT255" s="3" t="n">
        <v>165.546179572208</v>
      </c>
      <c r="GU255" s="3" t="n">
        <v>143.335915009605</v>
      </c>
      <c r="GV255" s="3" t="n">
        <v>132.870862857134</v>
      </c>
      <c r="GW255" s="3" t="n">
        <v>104.320918298292</v>
      </c>
      <c r="GX255" s="3" t="n">
        <v>82.6836658488048</v>
      </c>
      <c r="GY255" s="3" t="n">
        <v>115.04077377529</v>
      </c>
      <c r="GZ255" s="3" t="n">
        <v>40.9427067700894</v>
      </c>
      <c r="HA255" s="3" t="n">
        <v>42.8629865388566</v>
      </c>
      <c r="HB255" s="3" t="n">
        <v>165.175513592232</v>
      </c>
      <c r="HC255" s="3" t="n">
        <v>114.34807892597</v>
      </c>
      <c r="HD255" s="3" t="n">
        <v>135.588870004821</v>
      </c>
      <c r="HE255" s="3" t="n">
        <v>24.583939512715</v>
      </c>
      <c r="HF255" s="3" t="n">
        <v>96.6365698766061</v>
      </c>
      <c r="HG255" s="3" t="n">
        <v>97.0381903253733</v>
      </c>
      <c r="HH255" s="3" t="n">
        <v>133.980025273203</v>
      </c>
      <c r="HI255" s="3" t="n">
        <v>115.137220968762</v>
      </c>
      <c r="HJ255" s="3" t="n">
        <v>88.7520807292259</v>
      </c>
      <c r="HK255" s="3" t="n">
        <v>160.89324244915</v>
      </c>
      <c r="HL255" s="3" t="n">
        <v>202.056227247997</v>
      </c>
      <c r="HM255" s="3" t="n">
        <v>98.8849827674686</v>
      </c>
      <c r="HN255" s="3" t="n">
        <v>128.166059276827</v>
      </c>
      <c r="HO255" s="3" t="n">
        <v>94.8306562368074</v>
      </c>
      <c r="HP255" s="3" t="n">
        <v>103.073445329558</v>
      </c>
      <c r="HQ255" s="3" t="n">
        <v>81.803235690672</v>
      </c>
      <c r="HR255" s="3" t="n">
        <v>139.562226576405</v>
      </c>
      <c r="HS255" s="3" t="n">
        <v>70.8066803437938</v>
      </c>
      <c r="HT255" s="3" t="n">
        <v>98.8710020595541</v>
      </c>
      <c r="HU255" s="3" t="n">
        <v>95.5074012644221</v>
      </c>
      <c r="HV255" s="3" t="n">
        <v>109.004809890141</v>
      </c>
      <c r="HW255" s="3" t="n">
        <v>136.265615032436</v>
      </c>
      <c r="HX255" s="3" t="n">
        <v>138.43731125001</v>
      </c>
      <c r="HY255" s="3" t="n">
        <v>153.726062073475</v>
      </c>
      <c r="HZ255" s="3" t="n">
        <v>74.2549924142051</v>
      </c>
      <c r="IA255" s="3" t="n">
        <v>122.754580139285</v>
      </c>
      <c r="IB255" s="3" t="n">
        <v>102.46947874765</v>
      </c>
      <c r="IC255" s="3" t="n">
        <v>113.875727909838</v>
      </c>
      <c r="ID255" s="3" t="n">
        <v>125.160600897962</v>
      </c>
      <c r="IE255" s="3" t="n">
        <v>167.39714653554</v>
      </c>
      <c r="IF255" s="3" t="n">
        <v>142.585840184422</v>
      </c>
      <c r="IG255" s="3" t="n">
        <v>106.065592499197</v>
      </c>
      <c r="IH255" s="3" t="n">
        <v>86.6424509783375</v>
      </c>
      <c r="II255" s="3" t="n">
        <v>91.6634548511677</v>
      </c>
      <c r="IJ255" s="3" t="n">
        <v>134.484275932746</v>
      </c>
      <c r="IK255" s="3" t="n">
        <v>60.4482753942311</v>
      </c>
      <c r="IL255" s="3" t="n">
        <v>83.1870500982794</v>
      </c>
      <c r="IM255" s="3" t="n">
        <v>42.4776703522771</v>
      </c>
      <c r="IN255" s="3" t="n">
        <v>101.724208560116</v>
      </c>
      <c r="IO255" s="3" t="n">
        <v>122.944796531474</v>
      </c>
      <c r="IP255" s="3" t="n">
        <v>96.4622639238464</v>
      </c>
      <c r="IQ255" s="3" t="n">
        <v>69.3181878470685</v>
      </c>
    </row>
    <row r="256" customFormat="false" ht="13" hidden="false" customHeight="false" outlineLevel="0" collapsed="false">
      <c r="B256" s="3" t="n">
        <v>72.6222820234432</v>
      </c>
      <c r="C256" s="3" t="n">
        <v>157.644834810779</v>
      </c>
      <c r="D256" s="3" t="n">
        <v>140.242988596153</v>
      </c>
      <c r="E256" s="3" t="n">
        <v>151.344143267598</v>
      </c>
      <c r="F256" s="3" t="n">
        <v>109.354682028486</v>
      </c>
      <c r="G256" s="3" t="n">
        <v>58.4022874010607</v>
      </c>
      <c r="H256" s="3" t="n">
        <v>97.480492665058</v>
      </c>
      <c r="I256" s="3" t="n">
        <v>62.3209813738131</v>
      </c>
      <c r="J256" s="3" t="n">
        <v>127.146097715479</v>
      </c>
      <c r="K256" s="3" t="n">
        <v>90.2673137912299</v>
      </c>
      <c r="L256" s="3" t="n">
        <v>144.569682946355</v>
      </c>
      <c r="M256" s="3" t="n">
        <v>140.289617210719</v>
      </c>
      <c r="N256" s="3" t="n">
        <v>121.865407115921</v>
      </c>
      <c r="O256" s="3" t="n">
        <v>162.299189695766</v>
      </c>
      <c r="P256" s="3" t="n">
        <v>118.218529610848</v>
      </c>
      <c r="Q256" s="3" t="n">
        <v>131.807226351907</v>
      </c>
      <c r="R256" s="3" t="n">
        <v>123.380600795649</v>
      </c>
      <c r="S256" s="3" t="n">
        <v>147.534616963406</v>
      </c>
      <c r="T256" s="3" t="n">
        <v>149.460882838097</v>
      </c>
      <c r="U256" s="3" t="n">
        <v>50.7213258550953</v>
      </c>
      <c r="V256" s="3" t="n">
        <v>145.695385918267</v>
      </c>
      <c r="W256" s="3" t="n">
        <v>130.40025516612</v>
      </c>
      <c r="X256" s="3" t="n">
        <v>148.355422355954</v>
      </c>
      <c r="Y256" s="3" t="n">
        <v>126.525826871384</v>
      </c>
      <c r="Z256" s="3" t="n">
        <v>105.242936139686</v>
      </c>
      <c r="AA256" s="3" t="n">
        <v>148.428909682626</v>
      </c>
      <c r="AB256" s="3" t="n">
        <v>101.81687505511</v>
      </c>
      <c r="AC256" s="3" t="n">
        <v>83.2799135046525</v>
      </c>
      <c r="AD256" s="3" t="n">
        <v>152.238357222266</v>
      </c>
      <c r="AE256" s="3" t="n">
        <v>128.31519995534</v>
      </c>
      <c r="AF256" s="3" t="n">
        <v>175.849370571078</v>
      </c>
      <c r="AG256" s="3" t="n">
        <v>177.3811835712</v>
      </c>
      <c r="AH256" s="3" t="n">
        <v>70.6808145902872</v>
      </c>
      <c r="AI256" s="3" t="n">
        <v>46.4253496800297</v>
      </c>
      <c r="AJ256" s="3" t="n">
        <v>55.7830510011188</v>
      </c>
      <c r="AK256" s="3" t="n">
        <v>125.479124744758</v>
      </c>
      <c r="AL256" s="3" t="n">
        <v>150.205050321908</v>
      </c>
      <c r="AM256" s="3" t="n">
        <v>95.5652144453194</v>
      </c>
      <c r="AN256" s="3" t="n">
        <v>113.859699323581</v>
      </c>
      <c r="AO256" s="3" t="n">
        <v>95.3771246960242</v>
      </c>
      <c r="AP256" s="3" t="n">
        <v>81.6516926933336</v>
      </c>
      <c r="AQ256" s="3" t="n">
        <v>105.01278611982</v>
      </c>
      <c r="AR256" s="3" t="n">
        <v>65.9665198815087</v>
      </c>
      <c r="AS256" s="3" t="n">
        <v>120.325520749257</v>
      </c>
      <c r="AT256" s="3" t="n">
        <v>93.6995185108326</v>
      </c>
      <c r="AU256" s="3" t="n">
        <v>116.208891458255</v>
      </c>
      <c r="AV256" s="3" t="n">
        <v>90.6340021613487</v>
      </c>
      <c r="AW256" s="3" t="n">
        <v>92.1039849884406</v>
      </c>
      <c r="AX256" s="3" t="n">
        <v>144.744540250976</v>
      </c>
      <c r="AY256" s="3" t="n">
        <v>85.5870847510319</v>
      </c>
      <c r="AZ256" s="3" t="n">
        <v>99.6910985711375</v>
      </c>
      <c r="BA256" s="3" t="n">
        <v>82.4770664298763</v>
      </c>
      <c r="BB256" s="3" t="n">
        <v>108.988899450711</v>
      </c>
      <c r="BC256" s="3" t="n">
        <v>171.712813848513</v>
      </c>
      <c r="BD256" s="3" t="n">
        <v>116.964440419777</v>
      </c>
      <c r="BE256" s="3" t="n">
        <v>81.4362716446225</v>
      </c>
      <c r="BF256" s="3" t="n">
        <v>103.362471851768</v>
      </c>
      <c r="BG256" s="3" t="n">
        <v>83.9809967787213</v>
      </c>
      <c r="BH256" s="3" t="n">
        <v>120.325520749257</v>
      </c>
      <c r="BI256" s="3" t="n">
        <v>109.683327120167</v>
      </c>
      <c r="BJ256" s="3" t="n">
        <v>79.5625417258693</v>
      </c>
      <c r="BK256" s="3" t="n">
        <v>131.030844166479</v>
      </c>
      <c r="BL256" s="3" t="n">
        <v>105.742697219785</v>
      </c>
      <c r="BM256" s="3" t="n">
        <v>51.4527334815421</v>
      </c>
      <c r="BN256" s="3" t="n">
        <v>111.652874115979</v>
      </c>
      <c r="BO256" s="3" t="n">
        <v>93.7054258522049</v>
      </c>
      <c r="BP256" s="3" t="n">
        <v>54.5207702966782</v>
      </c>
      <c r="BQ256" s="3" t="n">
        <v>78.9892145545463</v>
      </c>
      <c r="BR256" s="3" t="n">
        <v>153.497723638296</v>
      </c>
      <c r="BS256" s="3" t="n">
        <v>122.194721706291</v>
      </c>
      <c r="BT256" s="3" t="n">
        <v>165.166061846036</v>
      </c>
      <c r="BU256" s="3" t="n">
        <v>86.0233616025167</v>
      </c>
      <c r="BV256" s="3" t="n">
        <v>80.2159724462013</v>
      </c>
      <c r="BW256" s="3" t="n">
        <v>153.702511472537</v>
      </c>
      <c r="BX256" s="3" t="n">
        <v>112.109354074958</v>
      </c>
      <c r="BY256" s="3" t="n">
        <v>98.319886491791</v>
      </c>
      <c r="BZ256" s="3" t="n">
        <v>87.2903681800552</v>
      </c>
      <c r="CA256" s="3" t="n">
        <v>138.270645458758</v>
      </c>
      <c r="CB256" s="3" t="n">
        <v>144.748872301316</v>
      </c>
      <c r="CC256" s="3" t="n">
        <v>87.6178711857375</v>
      </c>
      <c r="CD256" s="3" t="n">
        <v>130.21775769999</v>
      </c>
      <c r="CE256" s="3" t="n">
        <v>29.2266372440608</v>
      </c>
      <c r="CF256" s="3" t="n">
        <v>146.108033404263</v>
      </c>
      <c r="CG256" s="3" t="n">
        <v>55.6653767609819</v>
      </c>
      <c r="CH256" s="3" t="n">
        <v>189.13884078049</v>
      </c>
      <c r="CI256" s="3" t="n">
        <v>89.7759805181549</v>
      </c>
      <c r="CJ256" s="3" t="n">
        <v>135.94181396068</v>
      </c>
      <c r="CK256" s="3" t="n">
        <v>61.6072170069317</v>
      </c>
      <c r="CL256" s="3" t="n">
        <v>122.248320983676</v>
      </c>
      <c r="CM256" s="3" t="n">
        <v>107.771160100218</v>
      </c>
      <c r="CN256" s="3" t="n">
        <v>123.406278039481</v>
      </c>
      <c r="CO256" s="3" t="n">
        <v>121.587604542318</v>
      </c>
      <c r="CP256" s="3" t="n">
        <v>72.2598075568367</v>
      </c>
      <c r="CQ256" s="3" t="n">
        <v>127.765895972265</v>
      </c>
      <c r="CR256" s="3" t="n">
        <v>127.410195257099</v>
      </c>
      <c r="CS256" s="3" t="n">
        <v>119.453242722218</v>
      </c>
      <c r="CT256" s="3" t="n">
        <v>82.7631392814006</v>
      </c>
      <c r="CU256" s="3" t="n">
        <v>143.496279636726</v>
      </c>
      <c r="CV256" s="3" t="n">
        <v>109.49515860632</v>
      </c>
      <c r="CW256" s="3" t="n">
        <v>70.8066803437938</v>
      </c>
      <c r="CX256" s="3" t="n">
        <v>129.390808672415</v>
      </c>
      <c r="CY256" s="3" t="n">
        <v>114.631355635911</v>
      </c>
      <c r="CZ256" s="3" t="n">
        <v>132.007918429463</v>
      </c>
      <c r="DA256" s="3" t="n">
        <v>151.779553709015</v>
      </c>
      <c r="DB256" s="3" t="n">
        <v>88.6496080475538</v>
      </c>
      <c r="DC256" s="3" t="n">
        <v>80.601446161884</v>
      </c>
      <c r="DD256" s="3" t="n">
        <v>106.044286687981</v>
      </c>
      <c r="DE256" s="3" t="n">
        <v>105.467572640938</v>
      </c>
      <c r="DF256" s="3" t="n">
        <v>127.765895972265</v>
      </c>
      <c r="DG256" s="3" t="n">
        <v>114.716933321258</v>
      </c>
      <c r="DH256" s="3" t="n">
        <v>106.326893899233</v>
      </c>
      <c r="DI256" s="3" t="n">
        <v>85.2256736058724</v>
      </c>
      <c r="DJ256" s="3" t="n">
        <v>97.5766248003238</v>
      </c>
      <c r="DK256" s="3" t="n">
        <v>172.131841263191</v>
      </c>
      <c r="DL256" s="3" t="n">
        <v>40.571253144597</v>
      </c>
      <c r="DM256" s="3" t="n">
        <v>100.733626176527</v>
      </c>
      <c r="DN256" s="3" t="n">
        <v>104.473957822111</v>
      </c>
      <c r="DO256" s="3" t="n">
        <v>132.864246634797</v>
      </c>
      <c r="DP256" s="3" t="n">
        <v>103.116687068403</v>
      </c>
      <c r="DQ256" s="3" t="n">
        <v>86.6125204487177</v>
      </c>
      <c r="DR256" s="3" t="n">
        <v>98.8430800260009</v>
      </c>
      <c r="DS256" s="3" t="n">
        <v>100.980592428167</v>
      </c>
      <c r="DT256" s="3" t="n">
        <v>101.248943255574</v>
      </c>
      <c r="DU256" s="3" t="n">
        <v>120.589027556739</v>
      </c>
      <c r="DV256" s="3" t="n">
        <v>101.737834827548</v>
      </c>
      <c r="DW256" s="3" t="n">
        <v>113.854382716346</v>
      </c>
      <c r="DX256" s="3" t="n">
        <v>80.0815213565669</v>
      </c>
      <c r="DY256" s="3" t="n">
        <v>123.546321412281</v>
      </c>
      <c r="DZ256" s="3" t="n">
        <v>107.005765569742</v>
      </c>
      <c r="EA256" s="3" t="n">
        <v>66.5197620921658</v>
      </c>
      <c r="EB256" s="3" t="n">
        <v>76.8321685435759</v>
      </c>
      <c r="EC256" s="3" t="n">
        <v>103.791108541745</v>
      </c>
      <c r="ED256" s="3" t="n">
        <v>95.3394752403445</v>
      </c>
      <c r="EE256" s="3" t="n">
        <v>122.57326414143</v>
      </c>
      <c r="EF256" s="3" t="n">
        <v>127.729664278514</v>
      </c>
      <c r="EG256" s="3" t="n">
        <v>55.583776685492</v>
      </c>
      <c r="EH256" s="3" t="n">
        <v>99.9594887808206</v>
      </c>
      <c r="EI256" s="3" t="n">
        <v>98.3899869427427</v>
      </c>
      <c r="EJ256" s="3" t="n">
        <v>95.0345776609804</v>
      </c>
      <c r="EK256" s="3" t="n">
        <v>106.718393103116</v>
      </c>
      <c r="EL256" s="3" t="n">
        <v>131.565497942951</v>
      </c>
      <c r="EM256" s="3" t="n">
        <v>136.623836213254</v>
      </c>
      <c r="EN256" s="3" t="n">
        <v>161.326132424915</v>
      </c>
      <c r="EO256" s="3" t="n">
        <v>117.745036508717</v>
      </c>
      <c r="EP256" s="3" t="n">
        <v>78.2623752720941</v>
      </c>
      <c r="EQ256" s="3" t="n">
        <v>98.0333804352327</v>
      </c>
      <c r="ER256" s="3" t="n">
        <v>131.778162232355</v>
      </c>
      <c r="ES256" s="3" t="n">
        <v>87.3724408428549</v>
      </c>
      <c r="ET256" s="3" t="n">
        <v>134.712771897028</v>
      </c>
      <c r="EU256" s="3" t="n">
        <v>101.262648287558</v>
      </c>
      <c r="EV256" s="3" t="n">
        <v>64.2864719952165</v>
      </c>
      <c r="EW256" s="3" t="n">
        <v>98.1907520093918</v>
      </c>
      <c r="EX256" s="3" t="n">
        <v>87.7483446655145</v>
      </c>
      <c r="EY256" s="3" t="n">
        <v>86.7222394691398</v>
      </c>
      <c r="EZ256" s="3" t="n">
        <v>146.38749003345</v>
      </c>
      <c r="FA256" s="3" t="n">
        <v>126.022757680116</v>
      </c>
      <c r="FB256" s="3" t="n">
        <v>110.822892653166</v>
      </c>
      <c r="FC256" s="3" t="n">
        <v>78.4273082432097</v>
      </c>
      <c r="FD256" s="3" t="n">
        <v>52.4032640906266</v>
      </c>
      <c r="FE256" s="3" t="n">
        <v>152.478982927499</v>
      </c>
      <c r="FF256" s="3" t="n">
        <v>147.221606635224</v>
      </c>
      <c r="FG256" s="3" t="n">
        <v>71.2111363164197</v>
      </c>
      <c r="FH256" s="3" t="n">
        <v>172.819140740724</v>
      </c>
      <c r="FI256" s="3" t="n">
        <v>84.3379577267136</v>
      </c>
      <c r="FJ256" s="3" t="n">
        <v>120.525149505366</v>
      </c>
      <c r="FK256" s="3" t="n">
        <v>103.729160221887</v>
      </c>
      <c r="FL256" s="3" t="n">
        <v>78.9495959850758</v>
      </c>
      <c r="FM256" s="3" t="n">
        <v>89.3818820840685</v>
      </c>
      <c r="FN256" s="3" t="n">
        <v>145.596378876867</v>
      </c>
      <c r="FO256" s="3" t="n">
        <v>154.122799120041</v>
      </c>
      <c r="FP256" s="3" t="n">
        <v>127.488408456868</v>
      </c>
      <c r="FQ256" s="3" t="n">
        <v>84.9648447931459</v>
      </c>
      <c r="FR256" s="3" t="n">
        <v>92.4242416553728</v>
      </c>
      <c r="FS256" s="3" t="n">
        <v>97.5200718522526</v>
      </c>
      <c r="FT256" s="3" t="n">
        <v>123.392021655636</v>
      </c>
      <c r="FU256" s="3" t="n">
        <v>99.6689263498533</v>
      </c>
      <c r="FV256" s="3" t="n">
        <v>164.525706041275</v>
      </c>
      <c r="FW256" s="3" t="n">
        <v>165.709694781395</v>
      </c>
      <c r="FX256" s="3" t="n">
        <v>159.084493285493</v>
      </c>
      <c r="FY256" s="3" t="n">
        <v>154.170530438329</v>
      </c>
      <c r="FZ256" s="3" t="n">
        <v>132.254924063378</v>
      </c>
      <c r="GA256" s="3" t="n">
        <v>87.1093672404069</v>
      </c>
      <c r="GB256" s="3" t="n">
        <v>167.862329977474</v>
      </c>
      <c r="GC256" s="3" t="n">
        <v>139.949275583121</v>
      </c>
      <c r="GD256" s="3" t="n">
        <v>88.9149658219991</v>
      </c>
      <c r="GE256" s="3" t="n">
        <v>134.378967727215</v>
      </c>
      <c r="GF256" s="3" t="n">
        <v>63.6067339146398</v>
      </c>
      <c r="GG256" s="3" t="n">
        <v>85.3726088769403</v>
      </c>
      <c r="GH256" s="3" t="n">
        <v>140.316790981032</v>
      </c>
      <c r="GI256" s="3" t="n">
        <v>108.516863492786</v>
      </c>
      <c r="GJ256" s="3" t="n">
        <v>164.325486551029</v>
      </c>
      <c r="GK256" s="3" t="n">
        <v>133.417410080902</v>
      </c>
      <c r="GL256" s="3" t="n">
        <v>94.7168414597004</v>
      </c>
      <c r="GM256" s="3" t="n">
        <v>99.4054589246472</v>
      </c>
      <c r="GN256" s="3" t="n">
        <v>147.620549089236</v>
      </c>
      <c r="GO256" s="3" t="n">
        <v>153.1502144365</v>
      </c>
      <c r="GP256" s="3" t="n">
        <v>87.5067737856618</v>
      </c>
      <c r="GQ256" s="3" t="n">
        <v>101.814157678079</v>
      </c>
      <c r="GR256" s="3" t="n">
        <v>76.3086993334354</v>
      </c>
      <c r="GS256" s="3" t="n">
        <v>135.990963040898</v>
      </c>
      <c r="GT256" s="3" t="n">
        <v>91.8217715999463</v>
      </c>
      <c r="GU256" s="3" t="n">
        <v>132.969791133982</v>
      </c>
      <c r="GV256" s="3" t="n">
        <v>75.9882851373999</v>
      </c>
      <c r="GW256" s="3" t="n">
        <v>140.242988596153</v>
      </c>
      <c r="GX256" s="3" t="n">
        <v>80.3767308960804</v>
      </c>
      <c r="GY256" s="3" t="n">
        <v>75.0488603300953</v>
      </c>
      <c r="GZ256" s="3" t="n">
        <v>118.781144803149</v>
      </c>
      <c r="HA256" s="3" t="n">
        <v>102.032020427891</v>
      </c>
      <c r="HB256" s="3" t="n">
        <v>133.751529308921</v>
      </c>
      <c r="HC256" s="3" t="n">
        <v>156.044811708944</v>
      </c>
      <c r="HD256" s="3" t="n">
        <v>119.516569421729</v>
      </c>
      <c r="HE256" s="3" t="n">
        <v>138.303884099546</v>
      </c>
      <c r="HF256" s="3" t="n">
        <v>187.212574905799</v>
      </c>
      <c r="HG256" s="3" t="n">
        <v>90.3700621488327</v>
      </c>
      <c r="HH256" s="3" t="n">
        <v>133.919455332999</v>
      </c>
      <c r="HI256" s="3" t="n">
        <v>124.527333902847</v>
      </c>
      <c r="HJ256" s="3" t="n">
        <v>130.605476205395</v>
      </c>
      <c r="HK256" s="3" t="n">
        <v>68.5259739867626</v>
      </c>
      <c r="HL256" s="3" t="n">
        <v>90.4198413454636</v>
      </c>
      <c r="HM256" s="3" t="n">
        <v>168.185579697368</v>
      </c>
      <c r="HN256" s="3" t="n">
        <v>110.777839329633</v>
      </c>
      <c r="HO256" s="3" t="n">
        <v>91.3701356608933</v>
      </c>
      <c r="HP256" s="3" t="n">
        <v>74.6899302683122</v>
      </c>
      <c r="HQ256" s="3" t="n">
        <v>99.5885865071896</v>
      </c>
      <c r="HR256" s="3" t="n">
        <v>75.0091629960732</v>
      </c>
      <c r="HS256" s="3" t="n">
        <v>137.381472435394</v>
      </c>
      <c r="HT256" s="3" t="n">
        <v>161.270524651464</v>
      </c>
      <c r="HU256" s="3" t="n">
        <v>15.1221114543696</v>
      </c>
      <c r="HV256" s="3" t="n">
        <v>138.178294021971</v>
      </c>
      <c r="HW256" s="3" t="n">
        <v>49.1858896855979</v>
      </c>
      <c r="HX256" s="3" t="n">
        <v>79.6015301789267</v>
      </c>
      <c r="HY256" s="3" t="n">
        <v>110.329944706783</v>
      </c>
      <c r="HZ256" s="3" t="n">
        <v>131.321564126549</v>
      </c>
      <c r="IA256" s="3" t="n">
        <v>95.6576446466585</v>
      </c>
      <c r="IB256" s="3" t="n">
        <v>106.880726844028</v>
      </c>
      <c r="IC256" s="3" t="n">
        <v>105.205483595385</v>
      </c>
      <c r="ID256" s="3" t="n">
        <v>44.7224600737645</v>
      </c>
      <c r="IE256" s="3" t="n">
        <v>-9.71203661672188</v>
      </c>
      <c r="IF256" s="3" t="n">
        <v>97.2454198607148</v>
      </c>
      <c r="IG256" s="3" t="n">
        <v>77.5993352764632</v>
      </c>
      <c r="IH256" s="3" t="n">
        <v>57.1559171360495</v>
      </c>
      <c r="II256" s="3" t="n">
        <v>158.811180291333</v>
      </c>
      <c r="IJ256" s="3" t="n">
        <v>157.440992151158</v>
      </c>
      <c r="IK256" s="3" t="n">
        <v>121.551175937189</v>
      </c>
      <c r="IL256" s="3" t="n">
        <v>173.207134922059</v>
      </c>
      <c r="IM256" s="3" t="n">
        <v>104.833321088928</v>
      </c>
      <c r="IN256" s="3" t="n">
        <v>146.098896716274</v>
      </c>
      <c r="IO256" s="3" t="n">
        <v>133.088804371497</v>
      </c>
      <c r="IP256" s="3" t="n">
        <v>89.7162376057427</v>
      </c>
      <c r="IQ256" s="3" t="n">
        <v>182.611149799508</v>
      </c>
    </row>
    <row r="257" customFormat="false" ht="15" hidden="false" customHeight="false" outlineLevel="0" collapsed="false">
      <c r="A257" s="4" t="s">
        <v>6</v>
      </c>
      <c r="B257" s="5" t="n">
        <f aca="false">(AVERAGE(B217:B256)-$B$2)/SQRT(VAR(B217:B256)/COUNT(B217:B256))</f>
        <v>1.64997269658065</v>
      </c>
      <c r="C257" s="5" t="n">
        <f aca="false">(AVERAGE(C217:C256)-$B$2)/SQRT(VAR(C217:C256)/COUNT(C217:C256))</f>
        <v>0.755309132586056</v>
      </c>
      <c r="D257" s="5" t="n">
        <f aca="false">(AVERAGE(D217:D256)-$B$2)/SQRT(VAR(D217:D256)/COUNT(D217:D256))</f>
        <v>-0.784930076341693</v>
      </c>
      <c r="E257" s="5" t="n">
        <f aca="false">(AVERAGE(E217:E256)-$B$2)/SQRT(VAR(E217:E256)/COUNT(E217:E256))</f>
        <v>2.80782663166888</v>
      </c>
      <c r="F257" s="5" t="n">
        <f aca="false">(AVERAGE(F217:F256)-$B$2)/SQRT(VAR(F217:F256)/COUNT(F217:F256))</f>
        <v>1.06907205700673</v>
      </c>
      <c r="G257" s="5" t="n">
        <f aca="false">(AVERAGE(G217:G256)-$B$2)/SQRT(VAR(G217:G256)/COUNT(G217:G256))</f>
        <v>1.02762747209092</v>
      </c>
      <c r="H257" s="5" t="n">
        <f aca="false">(AVERAGE(H217:H256)-$B$2)/SQRT(VAR(H217:H256)/COUNT(H217:H256))</f>
        <v>1.67615727988275</v>
      </c>
      <c r="I257" s="5" t="n">
        <f aca="false">(AVERAGE(I217:I256)-$B$2)/SQRT(VAR(I217:I256)/COUNT(I217:I256))</f>
        <v>1.71770208138162</v>
      </c>
      <c r="J257" s="5" t="n">
        <f aca="false">(AVERAGE(J217:J256)-$B$2)/SQRT(VAR(J217:J256)/COUNT(J217:J256))</f>
        <v>2.61413278057731</v>
      </c>
      <c r="K257" s="5" t="n">
        <f aca="false">(AVERAGE(K217:K256)-$B$2)/SQRT(VAR(K217:K256)/COUNT(K217:K256))</f>
        <v>1.16837001308486</v>
      </c>
      <c r="L257" s="5" t="n">
        <f aca="false">(AVERAGE(L217:L256)-$B$2)/SQRT(VAR(L217:L256)/COUNT(L217:L256))</f>
        <v>2.05293229892964</v>
      </c>
      <c r="M257" s="5" t="n">
        <f aca="false">(AVERAGE(M217:M256)-$B$2)/SQRT(VAR(M217:M256)/COUNT(M217:M256))</f>
        <v>1.39952351212186</v>
      </c>
      <c r="N257" s="5" t="n">
        <f aca="false">(AVERAGE(N217:N256)-$B$2)/SQRT(VAR(N217:N256)/COUNT(N217:N256))</f>
        <v>4.37297198827346</v>
      </c>
      <c r="O257" s="5" t="n">
        <f aca="false">(AVERAGE(O217:O256)-$B$2)/SQRT(VAR(O217:O256)/COUNT(O217:O256))</f>
        <v>1.30891332424909</v>
      </c>
      <c r="P257" s="5" t="n">
        <f aca="false">(AVERAGE(P217:P256)-$B$2)/SQRT(VAR(P217:P256)/COUNT(P217:P256))</f>
        <v>3.29657006011496</v>
      </c>
      <c r="Q257" s="5" t="n">
        <f aca="false">(AVERAGE(Q217:Q256)-$B$2)/SQRT(VAR(Q217:Q256)/COUNT(Q217:Q256))</f>
        <v>0.238684760863084</v>
      </c>
      <c r="R257" s="5" t="n">
        <f aca="false">(AVERAGE(R217:R256)-$B$2)/SQRT(VAR(R217:R256)/COUNT(R217:R256))</f>
        <v>1.28552527727569</v>
      </c>
      <c r="S257" s="5" t="n">
        <f aca="false">(AVERAGE(S217:S256)-$B$2)/SQRT(VAR(S217:S256)/COUNT(S217:S256))</f>
        <v>1.2380087384612</v>
      </c>
      <c r="T257" s="5" t="n">
        <f aca="false">(AVERAGE(T217:T256)-$B$2)/SQRT(VAR(T217:T256)/COUNT(T217:T256))</f>
        <v>0.407712529820981</v>
      </c>
      <c r="U257" s="5" t="n">
        <f aca="false">(AVERAGE(U217:U256)-$B$2)/SQRT(VAR(U217:U256)/COUNT(U217:U256))</f>
        <v>0.00465513812751999</v>
      </c>
      <c r="V257" s="5" t="n">
        <f aca="false">(AVERAGE(V217:V256)-$B$2)/SQRT(VAR(V217:V256)/COUNT(V217:V256))</f>
        <v>1.37724995370834</v>
      </c>
      <c r="W257" s="5" t="n">
        <f aca="false">(AVERAGE(W217:W256)-$B$2)/SQRT(VAR(W217:W256)/COUNT(W217:W256))</f>
        <v>3.95556537374124</v>
      </c>
      <c r="X257" s="5" t="n">
        <f aca="false">(AVERAGE(X217:X256)-$B$2)/SQRT(VAR(X217:X256)/COUNT(X217:X256))</f>
        <v>0.854266072143882</v>
      </c>
      <c r="Y257" s="5" t="n">
        <f aca="false">(AVERAGE(Y217:Y256)-$B$2)/SQRT(VAR(Y217:Y256)/COUNT(Y217:Y256))</f>
        <v>2.60377064302344</v>
      </c>
      <c r="Z257" s="5" t="n">
        <f aca="false">(AVERAGE(Z217:Z256)-$B$2)/SQRT(VAR(Z217:Z256)/COUNT(Z217:Z256))</f>
        <v>2.12045014414645</v>
      </c>
      <c r="AA257" s="5" t="n">
        <f aca="false">(AVERAGE(AA217:AA256)-$B$2)/SQRT(VAR(AA217:AA256)/COUNT(AA217:AA256))</f>
        <v>1.99901169892406</v>
      </c>
      <c r="AB257" s="5" t="n">
        <f aca="false">(AVERAGE(AB217:AB256)-$B$2)/SQRT(VAR(AB217:AB256)/COUNT(AB217:AB256))</f>
        <v>3.05651920659409</v>
      </c>
      <c r="AC257" s="5" t="n">
        <f aca="false">(AVERAGE(AC217:AC256)-$B$2)/SQRT(VAR(AC217:AC256)/COUNT(AC217:AC256))</f>
        <v>2.06877103986515</v>
      </c>
      <c r="AD257" s="5" t="n">
        <f aca="false">(AVERAGE(AD217:AD256)-$B$2)/SQRT(VAR(AD217:AD256)/COUNT(AD217:AD256))</f>
        <v>2.24221311478882</v>
      </c>
      <c r="AE257" s="5" t="n">
        <f aca="false">(AVERAGE(AE217:AE256)-$B$2)/SQRT(VAR(AE217:AE256)/COUNT(AE217:AE256))</f>
        <v>0.592464313852102</v>
      </c>
      <c r="AF257" s="5" t="n">
        <f aca="false">(AVERAGE(AF217:AF256)-$B$2)/SQRT(VAR(AF217:AF256)/COUNT(AF217:AF256))</f>
        <v>2.72963161932684</v>
      </c>
      <c r="AG257" s="5" t="n">
        <f aca="false">(AVERAGE(AG217:AG256)-$B$2)/SQRT(VAR(AG217:AG256)/COUNT(AG217:AG256))</f>
        <v>2.34646828071677</v>
      </c>
      <c r="AH257" s="5" t="n">
        <f aca="false">(AVERAGE(AH217:AH256)-$B$2)/SQRT(VAR(AH217:AH256)/COUNT(AH217:AH256))</f>
        <v>3.12545345136521</v>
      </c>
      <c r="AI257" s="5" t="n">
        <f aca="false">(AVERAGE(AI217:AI256)-$B$2)/SQRT(VAR(AI217:AI256)/COUNT(AI217:AI256))</f>
        <v>1.68687213571737</v>
      </c>
      <c r="AJ257" s="5" t="n">
        <f aca="false">(AVERAGE(AJ217:AJ256)-$B$2)/SQRT(VAR(AJ217:AJ256)/COUNT(AJ217:AJ256))</f>
        <v>3.66977623454173</v>
      </c>
      <c r="AK257" s="5" t="n">
        <f aca="false">(AVERAGE(AK217:AK256)-$B$2)/SQRT(VAR(AK217:AK256)/COUNT(AK217:AK256))</f>
        <v>-0.0276738983416776</v>
      </c>
      <c r="AL257" s="5" t="n">
        <f aca="false">(AVERAGE(AL217:AL256)-$B$2)/SQRT(VAR(AL217:AL256)/COUNT(AL217:AL256))</f>
        <v>2.53657833612455</v>
      </c>
      <c r="AM257" s="5" t="n">
        <f aca="false">(AVERAGE(AM217:AM256)-$B$2)/SQRT(VAR(AM217:AM256)/COUNT(AM217:AM256))</f>
        <v>0.363090153149357</v>
      </c>
      <c r="AN257" s="5" t="n">
        <f aca="false">(AVERAGE(AN217:AN256)-$B$2)/SQRT(VAR(AN217:AN256)/COUNT(AN217:AN256))</f>
        <v>1.52469447176703</v>
      </c>
      <c r="AO257" s="5" t="n">
        <f aca="false">(AVERAGE(AO217:AO256)-$B$2)/SQRT(VAR(AO217:AO256)/COUNT(AO217:AO256))</f>
        <v>1.40180532142227</v>
      </c>
      <c r="AP257" s="5" t="n">
        <f aca="false">(AVERAGE(AP217:AP256)-$B$2)/SQRT(VAR(AP217:AP256)/COUNT(AP217:AP256))</f>
        <v>2.76438287225499</v>
      </c>
      <c r="AQ257" s="5" t="n">
        <f aca="false">(AVERAGE(AQ217:AQ256)-$B$2)/SQRT(VAR(AQ217:AQ256)/COUNT(AQ217:AQ256))</f>
        <v>1.43152303365993</v>
      </c>
      <c r="AR257" s="5" t="n">
        <f aca="false">(AVERAGE(AR217:AR256)-$B$2)/SQRT(VAR(AR217:AR256)/COUNT(AR217:AR256))</f>
        <v>1.97212811086907</v>
      </c>
      <c r="AS257" s="5" t="n">
        <f aca="false">(AVERAGE(AS217:AS256)-$B$2)/SQRT(VAR(AS217:AS256)/COUNT(AS217:AS256))</f>
        <v>0.162069758070997</v>
      </c>
      <c r="AT257" s="5" t="n">
        <f aca="false">(AVERAGE(AT217:AT256)-$B$2)/SQRT(VAR(AT217:AT256)/COUNT(AT217:AT256))</f>
        <v>1.09458784193731</v>
      </c>
      <c r="AU257" s="5" t="n">
        <f aca="false">(AVERAGE(AU217:AU256)-$B$2)/SQRT(VAR(AU217:AU256)/COUNT(AU217:AU256))</f>
        <v>2.25031269686077</v>
      </c>
      <c r="AV257" s="5" t="n">
        <f aca="false">(AVERAGE(AV217:AV256)-$B$2)/SQRT(VAR(AV217:AV256)/COUNT(AV217:AV256))</f>
        <v>2.75957079779852</v>
      </c>
      <c r="AW257" s="5" t="n">
        <f aca="false">(AVERAGE(AW217:AW256)-$B$2)/SQRT(VAR(AW217:AW256)/COUNT(AW217:AW256))</f>
        <v>0.919979401142569</v>
      </c>
      <c r="AX257" s="5" t="n">
        <f aca="false">(AVERAGE(AX217:AX256)-$B$2)/SQRT(VAR(AX217:AX256)/COUNT(AX217:AX256))</f>
        <v>1.03589598940353</v>
      </c>
      <c r="AY257" s="5" t="n">
        <f aca="false">(AVERAGE(AY217:AY256)-$B$2)/SQRT(VAR(AY217:AY256)/COUNT(AY217:AY256))</f>
        <v>2.96724545646185</v>
      </c>
      <c r="AZ257" s="5" t="n">
        <f aca="false">(AVERAGE(AZ217:AZ256)-$B$2)/SQRT(VAR(AZ217:AZ256)/COUNT(AZ217:AZ256))</f>
        <v>3.71586833783942</v>
      </c>
      <c r="BA257" s="5" t="n">
        <f aca="false">(AVERAGE(BA217:BA256)-$B$2)/SQRT(VAR(BA217:BA256)/COUNT(BA217:BA256))</f>
        <v>2.01858090593474</v>
      </c>
      <c r="BB257" s="5" t="n">
        <f aca="false">(AVERAGE(BB217:BB256)-$B$2)/SQRT(VAR(BB217:BB256)/COUNT(BB217:BB256))</f>
        <v>2.27339884532236</v>
      </c>
      <c r="BC257" s="5" t="n">
        <f aca="false">(AVERAGE(BC217:BC256)-$B$2)/SQRT(VAR(BC217:BC256)/COUNT(BC217:BC256))</f>
        <v>2.60649393024444</v>
      </c>
      <c r="BD257" s="5" t="n">
        <f aca="false">(AVERAGE(BD217:BD256)-$B$2)/SQRT(VAR(BD217:BD256)/COUNT(BD217:BD256))</f>
        <v>2.28585579755775</v>
      </c>
      <c r="BE257" s="5" t="n">
        <f aca="false">(AVERAGE(BE217:BE256)-$B$2)/SQRT(VAR(BE217:BE256)/COUNT(BE217:BE256))</f>
        <v>3.00013833873989</v>
      </c>
      <c r="BF257" s="5" t="n">
        <f aca="false">(AVERAGE(BF217:BF256)-$B$2)/SQRT(VAR(BF217:BF256)/COUNT(BF217:BF256))</f>
        <v>1.8771766514277</v>
      </c>
      <c r="BG257" s="5" t="n">
        <f aca="false">(AVERAGE(BG217:BG256)-$B$2)/SQRT(VAR(BG217:BG256)/COUNT(BG217:BG256))</f>
        <v>0.0389761078534441</v>
      </c>
      <c r="BH257" s="5" t="n">
        <f aca="false">(AVERAGE(BH217:BH256)-$B$2)/SQRT(VAR(BH217:BH256)/COUNT(BH217:BH256))</f>
        <v>1.03831677201273</v>
      </c>
      <c r="BI257" s="5" t="n">
        <f aca="false">(AVERAGE(BI217:BI256)-$B$2)/SQRT(VAR(BI217:BI256)/COUNT(BI217:BI256))</f>
        <v>-0.544190070470066</v>
      </c>
      <c r="BJ257" s="5" t="n">
        <f aca="false">(AVERAGE(BJ217:BJ256)-$B$2)/SQRT(VAR(BJ217:BJ256)/COUNT(BJ217:BJ256))</f>
        <v>2.33970796105266</v>
      </c>
      <c r="BK257" s="5" t="n">
        <f aca="false">(AVERAGE(BK217:BK256)-$B$2)/SQRT(VAR(BK217:BK256)/COUNT(BK217:BK256))</f>
        <v>1.76057260709752</v>
      </c>
      <c r="BL257" s="5" t="n">
        <f aca="false">(AVERAGE(BL217:BL256)-$B$2)/SQRT(VAR(BL217:BL256)/COUNT(BL217:BL256))</f>
        <v>-0.186195354531345</v>
      </c>
      <c r="BM257" s="5" t="n">
        <f aca="false">(AVERAGE(BM217:BM256)-$B$2)/SQRT(VAR(BM217:BM256)/COUNT(BM217:BM256))</f>
        <v>1.5134945235215</v>
      </c>
      <c r="BN257" s="5" t="n">
        <f aca="false">(AVERAGE(BN217:BN256)-$B$2)/SQRT(VAR(BN217:BN256)/COUNT(BN217:BN256))</f>
        <v>1.7615116424048</v>
      </c>
      <c r="BO257" s="5" t="n">
        <f aca="false">(AVERAGE(BO217:BO256)-$B$2)/SQRT(VAR(BO217:BO256)/COUNT(BO217:BO256))</f>
        <v>1.80201052862051</v>
      </c>
      <c r="BP257" s="5" t="n">
        <f aca="false">(AVERAGE(BP217:BP256)-$B$2)/SQRT(VAR(BP217:BP256)/COUNT(BP217:BP256))</f>
        <v>2.03152654980505</v>
      </c>
      <c r="BQ257" s="5" t="n">
        <f aca="false">(AVERAGE(BQ217:BQ256)-$B$2)/SQRT(VAR(BQ217:BQ256)/COUNT(BQ217:BQ256))</f>
        <v>0.812614122051017</v>
      </c>
      <c r="BR257" s="5" t="n">
        <f aca="false">(AVERAGE(BR217:BR256)-$B$2)/SQRT(VAR(BR217:BR256)/COUNT(BR217:BR256))</f>
        <v>0.521915584204585</v>
      </c>
      <c r="BS257" s="5" t="n">
        <f aca="false">(AVERAGE(BS217:BS256)-$B$2)/SQRT(VAR(BS217:BS256)/COUNT(BS217:BS256))</f>
        <v>5.0399673503483</v>
      </c>
      <c r="BT257" s="5" t="n">
        <f aca="false">(AVERAGE(BT217:BT256)-$B$2)/SQRT(VAR(BT217:BT256)/COUNT(BT217:BT256))</f>
        <v>2.15170146198076</v>
      </c>
      <c r="BU257" s="5" t="n">
        <f aca="false">(AVERAGE(BU217:BU256)-$B$2)/SQRT(VAR(BU217:BU256)/COUNT(BU217:BU256))</f>
        <v>0.868839526324563</v>
      </c>
      <c r="BV257" s="5" t="n">
        <f aca="false">(AVERAGE(BV217:BV256)-$B$2)/SQRT(VAR(BV217:BV256)/COUNT(BV217:BV256))</f>
        <v>1.57904880729303</v>
      </c>
      <c r="BW257" s="5" t="n">
        <f aca="false">(AVERAGE(BW217:BW256)-$B$2)/SQRT(VAR(BW217:BW256)/COUNT(BW217:BW256))</f>
        <v>2.96058563533128</v>
      </c>
      <c r="BX257" s="5" t="n">
        <f aca="false">(AVERAGE(BX217:BX256)-$B$2)/SQRT(VAR(BX217:BX256)/COUNT(BX217:BX256))</f>
        <v>-0.512367861633046</v>
      </c>
      <c r="BY257" s="5" t="n">
        <f aca="false">(AVERAGE(BY217:BY256)-$B$2)/SQRT(VAR(BY217:BY256)/COUNT(BY217:BY256))</f>
        <v>1.70132583211742</v>
      </c>
      <c r="BZ257" s="5" t="n">
        <f aca="false">(AVERAGE(BZ217:BZ256)-$B$2)/SQRT(VAR(BZ217:BZ256)/COUNT(BZ217:BZ256))</f>
        <v>1.37734847660103</v>
      </c>
      <c r="CA257" s="5" t="n">
        <f aca="false">(AVERAGE(CA217:CA256)-$B$2)/SQRT(VAR(CA217:CA256)/COUNT(CA217:CA256))</f>
        <v>1.80855398626033</v>
      </c>
      <c r="CB257" s="5" t="n">
        <f aca="false">(AVERAGE(CB217:CB256)-$B$2)/SQRT(VAR(CB217:CB256)/COUNT(CB217:CB256))</f>
        <v>1.20744116043818</v>
      </c>
      <c r="CC257" s="5" t="n">
        <f aca="false">(AVERAGE(CC217:CC256)-$B$2)/SQRT(VAR(CC217:CC256)/COUNT(CC217:CC256))</f>
        <v>1.11216534306918</v>
      </c>
      <c r="CD257" s="5" t="n">
        <f aca="false">(AVERAGE(CD217:CD256)-$B$2)/SQRT(VAR(CD217:CD256)/COUNT(CD217:CD256))</f>
        <v>0.943937335685215</v>
      </c>
      <c r="CE257" s="5" t="n">
        <f aca="false">(AVERAGE(CE217:CE256)-$B$2)/SQRT(VAR(CE217:CE256)/COUNT(CE217:CE256))</f>
        <v>1.00354981845361</v>
      </c>
      <c r="CF257" s="5" t="n">
        <f aca="false">(AVERAGE(CF217:CF256)-$B$2)/SQRT(VAR(CF217:CF256)/COUNT(CF217:CF256))</f>
        <v>2.13359712590166</v>
      </c>
      <c r="CG257" s="5" t="n">
        <f aca="false">(AVERAGE(CG217:CG256)-$B$2)/SQRT(VAR(CG217:CG256)/COUNT(CG217:CG256))</f>
        <v>2.42496668481145</v>
      </c>
      <c r="CH257" s="5" t="n">
        <f aca="false">(AVERAGE(CH217:CH256)-$B$2)/SQRT(VAR(CH217:CH256)/COUNT(CH217:CH256))</f>
        <v>2.36411036105694</v>
      </c>
      <c r="CI257" s="5" t="n">
        <f aca="false">(AVERAGE(CI217:CI256)-$B$2)/SQRT(VAR(CI217:CI256)/COUNT(CI217:CI256))</f>
        <v>2.38330030532626</v>
      </c>
      <c r="CJ257" s="5" t="n">
        <f aca="false">(AVERAGE(CJ217:CJ256)-$B$2)/SQRT(VAR(CJ217:CJ256)/COUNT(CJ217:CJ256))</f>
        <v>0.913170455625124</v>
      </c>
      <c r="CK257" s="5" t="n">
        <f aca="false">(AVERAGE(CK217:CK256)-$B$2)/SQRT(VAR(CK217:CK256)/COUNT(CK217:CK256))</f>
        <v>1.18679068735629</v>
      </c>
      <c r="CL257" s="5" t="n">
        <f aca="false">(AVERAGE(CL217:CL256)-$B$2)/SQRT(VAR(CL217:CL256)/COUNT(CL217:CL256))</f>
        <v>2.84250057177412</v>
      </c>
      <c r="CM257" s="5" t="n">
        <f aca="false">(AVERAGE(CM217:CM256)-$B$2)/SQRT(VAR(CM217:CM256)/COUNT(CM217:CM256))</f>
        <v>2.38933000525294</v>
      </c>
      <c r="CN257" s="5" t="n">
        <f aca="false">(AVERAGE(CN217:CN256)-$B$2)/SQRT(VAR(CN217:CN256)/COUNT(CN217:CN256))</f>
        <v>3.76937941912966</v>
      </c>
      <c r="CO257" s="5" t="n">
        <f aca="false">(AVERAGE(CO217:CO256)-$B$2)/SQRT(VAR(CO217:CO256)/COUNT(CO217:CO256))</f>
        <v>2.8720672920916</v>
      </c>
      <c r="CP257" s="5" t="n">
        <f aca="false">(AVERAGE(CP217:CP256)-$B$2)/SQRT(VAR(CP217:CP256)/COUNT(CP217:CP256))</f>
        <v>0.12808724569832</v>
      </c>
      <c r="CQ257" s="5" t="n">
        <f aca="false">(AVERAGE(CQ217:CQ256)-$B$2)/SQRT(VAR(CQ217:CQ256)/COUNT(CQ217:CQ256))</f>
        <v>2.62388856137305</v>
      </c>
      <c r="CR257" s="5" t="n">
        <f aca="false">(AVERAGE(CR217:CR256)-$B$2)/SQRT(VAR(CR217:CR256)/COUNT(CR217:CR256))</f>
        <v>0.265877536404236</v>
      </c>
      <c r="CS257" s="5" t="n">
        <f aca="false">(AVERAGE(CS217:CS256)-$B$2)/SQRT(VAR(CS217:CS256)/COUNT(CS217:CS256))</f>
        <v>1.50059738288415</v>
      </c>
      <c r="CT257" s="5" t="n">
        <f aca="false">(AVERAGE(CT217:CT256)-$B$2)/SQRT(VAR(CT217:CT256)/COUNT(CT217:CT256))</f>
        <v>-0.148158862041966</v>
      </c>
      <c r="CU257" s="5" t="n">
        <f aca="false">(AVERAGE(CU217:CU256)-$B$2)/SQRT(VAR(CU217:CU256)/COUNT(CU217:CU256))</f>
        <v>1.52196505052681</v>
      </c>
      <c r="CV257" s="5" t="n">
        <f aca="false">(AVERAGE(CV217:CV256)-$B$2)/SQRT(VAR(CV217:CV256)/COUNT(CV217:CV256))</f>
        <v>4.26881939854419</v>
      </c>
      <c r="CW257" s="5" t="n">
        <f aca="false">(AVERAGE(CW217:CW256)-$B$2)/SQRT(VAR(CW217:CW256)/COUNT(CW217:CW256))</f>
        <v>1.35657025609351</v>
      </c>
      <c r="CX257" s="5" t="n">
        <f aca="false">(AVERAGE(CX217:CX256)-$B$2)/SQRT(VAR(CX217:CX256)/COUNT(CX217:CX256))</f>
        <v>2.84960751068668</v>
      </c>
      <c r="CY257" s="5" t="n">
        <f aca="false">(AVERAGE(CY217:CY256)-$B$2)/SQRT(VAR(CY217:CY256)/COUNT(CY217:CY256))</f>
        <v>2.3760857641442</v>
      </c>
      <c r="CZ257" s="5" t="n">
        <f aca="false">(AVERAGE(CZ217:CZ256)-$B$2)/SQRT(VAR(CZ217:CZ256)/COUNT(CZ217:CZ256))</f>
        <v>0.0306304928163628</v>
      </c>
      <c r="DA257" s="5" t="n">
        <f aca="false">(AVERAGE(DA217:DA256)-$B$2)/SQRT(VAR(DA217:DA256)/COUNT(DA217:DA256))</f>
        <v>2.22658487555982</v>
      </c>
      <c r="DB257" s="5" t="n">
        <f aca="false">(AVERAGE(DB217:DB256)-$B$2)/SQRT(VAR(DB217:DB256)/COUNT(DB217:DB256))</f>
        <v>2.14846661083482</v>
      </c>
      <c r="DC257" s="5" t="n">
        <f aca="false">(AVERAGE(DC217:DC256)-$B$2)/SQRT(VAR(DC217:DC256)/COUNT(DC217:DC256))</f>
        <v>1.55091758165906</v>
      </c>
      <c r="DD257" s="5" t="n">
        <f aca="false">(AVERAGE(DD217:DD256)-$B$2)/SQRT(VAR(DD217:DD256)/COUNT(DD217:DD256))</f>
        <v>1.42179221271262</v>
      </c>
      <c r="DE257" s="5" t="n">
        <f aca="false">(AVERAGE(DE217:DE256)-$B$2)/SQRT(VAR(DE217:DE256)/COUNT(DE217:DE256))</f>
        <v>2.14967636345416</v>
      </c>
      <c r="DF257" s="5" t="n">
        <f aca="false">(AVERAGE(DF217:DF256)-$B$2)/SQRT(VAR(DF217:DF256)/COUNT(DF217:DF256))</f>
        <v>-1.0350568219362</v>
      </c>
      <c r="DG257" s="5" t="n">
        <f aca="false">(AVERAGE(DG217:DG256)-$B$2)/SQRT(VAR(DG217:DG256)/COUNT(DG217:DG256))</f>
        <v>-0.152574829680122</v>
      </c>
      <c r="DH257" s="5" t="n">
        <f aca="false">(AVERAGE(DH217:DH256)-$B$2)/SQRT(VAR(DH217:DH256)/COUNT(DH217:DH256))</f>
        <v>1.70152476029953</v>
      </c>
      <c r="DI257" s="5" t="n">
        <f aca="false">(AVERAGE(DI217:DI256)-$B$2)/SQRT(VAR(DI217:DI256)/COUNT(DI217:DI256))</f>
        <v>3.5695144370278</v>
      </c>
      <c r="DJ257" s="5" t="n">
        <f aca="false">(AVERAGE(DJ217:DJ256)-$B$2)/SQRT(VAR(DJ217:DJ256)/COUNT(DJ217:DJ256))</f>
        <v>3.03613109744248</v>
      </c>
      <c r="DK257" s="5" t="n">
        <f aca="false">(AVERAGE(DK217:DK256)-$B$2)/SQRT(VAR(DK217:DK256)/COUNT(DK217:DK256))</f>
        <v>1.93743781338226</v>
      </c>
      <c r="DL257" s="5" t="n">
        <f aca="false">(AVERAGE(DL217:DL256)-$B$2)/SQRT(VAR(DL217:DL256)/COUNT(DL217:DL256))</f>
        <v>1.89980513578818</v>
      </c>
      <c r="DM257" s="5" t="n">
        <f aca="false">(AVERAGE(DM217:DM256)-$B$2)/SQRT(VAR(DM217:DM256)/COUNT(DM217:DM256))</f>
        <v>1.24545570255898</v>
      </c>
      <c r="DN257" s="5" t="n">
        <f aca="false">(AVERAGE(DN217:DN256)-$B$2)/SQRT(VAR(DN217:DN256)/COUNT(DN217:DN256))</f>
        <v>1.58617923719194</v>
      </c>
      <c r="DO257" s="5" t="n">
        <f aca="false">(AVERAGE(DO217:DO256)-$B$2)/SQRT(VAR(DO217:DO256)/COUNT(DO217:DO256))</f>
        <v>2.33642689367792</v>
      </c>
      <c r="DP257" s="5" t="n">
        <f aca="false">(AVERAGE(DP217:DP256)-$B$2)/SQRT(VAR(DP217:DP256)/COUNT(DP217:DP256))</f>
        <v>2.75637136311887</v>
      </c>
      <c r="DQ257" s="5" t="n">
        <f aca="false">(AVERAGE(DQ217:DQ256)-$B$2)/SQRT(VAR(DQ217:DQ256)/COUNT(DQ217:DQ256))</f>
        <v>1.0138208197918</v>
      </c>
      <c r="DR257" s="5" t="n">
        <f aca="false">(AVERAGE(DR217:DR256)-$B$2)/SQRT(VAR(DR217:DR256)/COUNT(DR217:DR256))</f>
        <v>1.79708865753859</v>
      </c>
      <c r="DS257" s="5" t="n">
        <f aca="false">(AVERAGE(DS217:DS256)-$B$2)/SQRT(VAR(DS217:DS256)/COUNT(DS217:DS256))</f>
        <v>2.54357314683337</v>
      </c>
      <c r="DT257" s="5" t="n">
        <f aca="false">(AVERAGE(DT217:DT256)-$B$2)/SQRT(VAR(DT217:DT256)/COUNT(DT217:DT256))</f>
        <v>2.46735799056439</v>
      </c>
      <c r="DU257" s="5" t="n">
        <f aca="false">(AVERAGE(DU217:DU256)-$B$2)/SQRT(VAR(DU217:DU256)/COUNT(DU217:DU256))</f>
        <v>3.31385525789178</v>
      </c>
      <c r="DV257" s="5" t="n">
        <f aca="false">(AVERAGE(DV217:DV256)-$B$2)/SQRT(VAR(DV217:DV256)/COUNT(DV217:DV256))</f>
        <v>3.33403358604265</v>
      </c>
      <c r="DW257" s="5" t="n">
        <f aca="false">(AVERAGE(DW217:DW256)-$B$2)/SQRT(VAR(DW217:DW256)/COUNT(DW217:DW256))</f>
        <v>1.73660649947521</v>
      </c>
      <c r="DX257" s="5" t="n">
        <f aca="false">(AVERAGE(DX217:DX256)-$B$2)/SQRT(VAR(DX217:DX256)/COUNT(DX217:DX256))</f>
        <v>0.793254092367649</v>
      </c>
      <c r="DY257" s="5" t="n">
        <f aca="false">(AVERAGE(DY217:DY256)-$B$2)/SQRT(VAR(DY217:DY256)/COUNT(DY217:DY256))</f>
        <v>0.892331476632275</v>
      </c>
      <c r="DZ257" s="5" t="n">
        <f aca="false">(AVERAGE(DZ217:DZ256)-$B$2)/SQRT(VAR(DZ217:DZ256)/COUNT(DZ217:DZ256))</f>
        <v>4.59331203085705</v>
      </c>
      <c r="EA257" s="5" t="n">
        <f aca="false">(AVERAGE(EA217:EA256)-$B$2)/SQRT(VAR(EA217:EA256)/COUNT(EA217:EA256))</f>
        <v>1.94290102666943</v>
      </c>
      <c r="EB257" s="5" t="n">
        <f aca="false">(AVERAGE(EB217:EB256)-$B$2)/SQRT(VAR(EB217:EB256)/COUNT(EB217:EB256))</f>
        <v>1.51006081048195</v>
      </c>
      <c r="EC257" s="5" t="n">
        <f aca="false">(AVERAGE(EC217:EC256)-$B$2)/SQRT(VAR(EC217:EC256)/COUNT(EC217:EC256))</f>
        <v>1.21578792086679</v>
      </c>
      <c r="ED257" s="5" t="n">
        <f aca="false">(AVERAGE(ED217:ED256)-$B$2)/SQRT(VAR(ED217:ED256)/COUNT(ED217:ED256))</f>
        <v>2.4498971456662</v>
      </c>
      <c r="EE257" s="5" t="n">
        <f aca="false">(AVERAGE(EE217:EE256)-$B$2)/SQRT(VAR(EE217:EE256)/COUNT(EE217:EE256))</f>
        <v>3.39744793647425</v>
      </c>
      <c r="EF257" s="5" t="n">
        <f aca="false">(AVERAGE(EF217:EF256)-$B$2)/SQRT(VAR(EF217:EF256)/COUNT(EF217:EF256))</f>
        <v>3.63245011515719</v>
      </c>
      <c r="EG257" s="5" t="n">
        <f aca="false">(AVERAGE(EG217:EG256)-$B$2)/SQRT(VAR(EG217:EG256)/COUNT(EG217:EG256))</f>
        <v>-0.351395625247392</v>
      </c>
      <c r="EH257" s="5" t="n">
        <f aca="false">(AVERAGE(EH217:EH256)-$B$2)/SQRT(VAR(EH217:EH256)/COUNT(EH217:EH256))</f>
        <v>-0.614492351756872</v>
      </c>
      <c r="EI257" s="5" t="n">
        <f aca="false">(AVERAGE(EI217:EI256)-$B$2)/SQRT(VAR(EI217:EI256)/COUNT(EI217:EI256))</f>
        <v>2.98984841391513</v>
      </c>
      <c r="EJ257" s="5" t="n">
        <f aca="false">(AVERAGE(EJ217:EJ256)-$B$2)/SQRT(VAR(EJ217:EJ256)/COUNT(EJ217:EJ256))</f>
        <v>1.84284824532064</v>
      </c>
      <c r="EK257" s="5" t="n">
        <f aca="false">(AVERAGE(EK217:EK256)-$B$2)/SQRT(VAR(EK217:EK256)/COUNT(EK217:EK256))</f>
        <v>2.27348716980485</v>
      </c>
      <c r="EL257" s="5" t="n">
        <f aca="false">(AVERAGE(EL217:EL256)-$B$2)/SQRT(VAR(EL217:EL256)/COUNT(EL217:EL256))</f>
        <v>1.20537860428316</v>
      </c>
      <c r="EM257" s="5" t="n">
        <f aca="false">(AVERAGE(EM217:EM256)-$B$2)/SQRT(VAR(EM217:EM256)/COUNT(EM217:EM256))</f>
        <v>1.28011657329492</v>
      </c>
      <c r="EN257" s="5" t="n">
        <f aca="false">(AVERAGE(EN217:EN256)-$B$2)/SQRT(VAR(EN217:EN256)/COUNT(EN217:EN256))</f>
        <v>0.385638160927165</v>
      </c>
      <c r="EO257" s="5" t="n">
        <f aca="false">(AVERAGE(EO217:EO256)-$B$2)/SQRT(VAR(EO217:EO256)/COUNT(EO217:EO256))</f>
        <v>2.93719756161355</v>
      </c>
      <c r="EP257" s="5" t="n">
        <f aca="false">(AVERAGE(EP217:EP256)-$B$2)/SQRT(VAR(EP217:EP256)/COUNT(EP217:EP256))</f>
        <v>1.06929021028677</v>
      </c>
      <c r="EQ257" s="5" t="n">
        <f aca="false">(AVERAGE(EQ217:EQ256)-$B$2)/SQRT(VAR(EQ217:EQ256)/COUNT(EQ217:EQ256))</f>
        <v>1.85837771979367</v>
      </c>
      <c r="ER257" s="5" t="n">
        <f aca="false">(AVERAGE(ER217:ER256)-$B$2)/SQRT(VAR(ER217:ER256)/COUNT(ER217:ER256))</f>
        <v>3.36795088508331</v>
      </c>
      <c r="ES257" s="5" t="n">
        <f aca="false">(AVERAGE(ES217:ES256)-$B$2)/SQRT(VAR(ES217:ES256)/COUNT(ES217:ES256))</f>
        <v>2.53058590662075</v>
      </c>
      <c r="ET257" s="5" t="n">
        <f aca="false">(AVERAGE(ET217:ET256)-$B$2)/SQRT(VAR(ET217:ET256)/COUNT(ET217:ET256))</f>
        <v>3.33677698964777</v>
      </c>
      <c r="EU257" s="5" t="n">
        <f aca="false">(AVERAGE(EU217:EU256)-$B$2)/SQRT(VAR(EU217:EU256)/COUNT(EU217:EU256))</f>
        <v>1.75083467544846</v>
      </c>
      <c r="EV257" s="5" t="n">
        <f aca="false">(AVERAGE(EV217:EV256)-$B$2)/SQRT(VAR(EV217:EV256)/COUNT(EV217:EV256))</f>
        <v>-0.057499513139439</v>
      </c>
      <c r="EW257" s="5" t="n">
        <f aca="false">(AVERAGE(EW217:EW256)-$B$2)/SQRT(VAR(EW217:EW256)/COUNT(EW217:EW256))</f>
        <v>2.43530946611497</v>
      </c>
      <c r="EX257" s="5" t="n">
        <f aca="false">(AVERAGE(EX217:EX256)-$B$2)/SQRT(VAR(EX217:EX256)/COUNT(EX217:EX256))</f>
        <v>1.78352530869009</v>
      </c>
      <c r="EY257" s="5" t="n">
        <f aca="false">(AVERAGE(EY217:EY256)-$B$2)/SQRT(VAR(EY217:EY256)/COUNT(EY217:EY256))</f>
        <v>0.645265089431483</v>
      </c>
      <c r="EZ257" s="5" t="n">
        <f aca="false">(AVERAGE(EZ217:EZ256)-$B$2)/SQRT(VAR(EZ217:EZ256)/COUNT(EZ217:EZ256))</f>
        <v>2.32555960005845</v>
      </c>
      <c r="FA257" s="5" t="n">
        <f aca="false">(AVERAGE(FA217:FA256)-$B$2)/SQRT(VAR(FA217:FA256)/COUNT(FA217:FA256))</f>
        <v>1.00037833060716</v>
      </c>
      <c r="FB257" s="5" t="n">
        <f aca="false">(AVERAGE(FB217:FB256)-$B$2)/SQRT(VAR(FB217:FB256)/COUNT(FB217:FB256))</f>
        <v>1.97926824861021</v>
      </c>
      <c r="FC257" s="5" t="n">
        <f aca="false">(AVERAGE(FC217:FC256)-$B$2)/SQRT(VAR(FC217:FC256)/COUNT(FC217:FC256))</f>
        <v>1.34068177323226</v>
      </c>
      <c r="FD257" s="5" t="n">
        <f aca="false">(AVERAGE(FD217:FD256)-$B$2)/SQRT(VAR(FD217:FD256)/COUNT(FD217:FD256))</f>
        <v>2.75176866178384</v>
      </c>
      <c r="FE257" s="5" t="n">
        <f aca="false">(AVERAGE(FE217:FE256)-$B$2)/SQRT(VAR(FE217:FE256)/COUNT(FE217:FE256))</f>
        <v>3.36183506300808</v>
      </c>
      <c r="FF257" s="5" t="n">
        <f aca="false">(AVERAGE(FF217:FF256)-$B$2)/SQRT(VAR(FF217:FF256)/COUNT(FF217:FF256))</f>
        <v>0.663939402688918</v>
      </c>
      <c r="FG257" s="5" t="n">
        <f aca="false">(AVERAGE(FG217:FG256)-$B$2)/SQRT(VAR(FG217:FG256)/COUNT(FG217:FG256))</f>
        <v>2.87913077971685</v>
      </c>
      <c r="FH257" s="5" t="n">
        <f aca="false">(AVERAGE(FH217:FH256)-$B$2)/SQRT(VAR(FH217:FH256)/COUNT(FH217:FH256))</f>
        <v>2.20560317640077</v>
      </c>
      <c r="FI257" s="5" t="n">
        <f aca="false">(AVERAGE(FI217:FI256)-$B$2)/SQRT(VAR(FI217:FI256)/COUNT(FI217:FI256))</f>
        <v>0.977137495739531</v>
      </c>
      <c r="FJ257" s="5" t="n">
        <f aca="false">(AVERAGE(FJ217:FJ256)-$B$2)/SQRT(VAR(FJ217:FJ256)/COUNT(FJ217:FJ256))</f>
        <v>2.96302516743947</v>
      </c>
      <c r="FK257" s="5" t="n">
        <f aca="false">(AVERAGE(FK217:FK256)-$B$2)/SQRT(VAR(FK217:FK256)/COUNT(FK217:FK256))</f>
        <v>1.2375516726649</v>
      </c>
      <c r="FL257" s="5" t="n">
        <f aca="false">(AVERAGE(FL217:FL256)-$B$2)/SQRT(VAR(FL217:FL256)/COUNT(FL217:FL256))</f>
        <v>0.827646640874895</v>
      </c>
      <c r="FM257" s="5" t="n">
        <f aca="false">(AVERAGE(FM217:FM256)-$B$2)/SQRT(VAR(FM217:FM256)/COUNT(FM217:FM256))</f>
        <v>2.26277684986112</v>
      </c>
      <c r="FN257" s="5" t="n">
        <f aca="false">(AVERAGE(FN217:FN256)-$B$2)/SQRT(VAR(FN217:FN256)/COUNT(FN217:FN256))</f>
        <v>2.56155988496853</v>
      </c>
      <c r="FO257" s="5" t="n">
        <f aca="false">(AVERAGE(FO217:FO256)-$B$2)/SQRT(VAR(FO217:FO256)/COUNT(FO217:FO256))</f>
        <v>1.79916766421327</v>
      </c>
      <c r="FP257" s="5" t="n">
        <f aca="false">(AVERAGE(FP217:FP256)-$B$2)/SQRT(VAR(FP217:FP256)/COUNT(FP217:FP256))</f>
        <v>1.79757989988186</v>
      </c>
      <c r="FQ257" s="5" t="n">
        <f aca="false">(AVERAGE(FQ217:FQ256)-$B$2)/SQRT(VAR(FQ217:FQ256)/COUNT(FQ217:FQ256))</f>
        <v>0.376418100616432</v>
      </c>
      <c r="FR257" s="5" t="n">
        <f aca="false">(AVERAGE(FR217:FR256)-$B$2)/SQRT(VAR(FR217:FR256)/COUNT(FR217:FR256))</f>
        <v>1.26793822770563</v>
      </c>
      <c r="FS257" s="5" t="n">
        <f aca="false">(AVERAGE(FS217:FS256)-$B$2)/SQRT(VAR(FS217:FS256)/COUNT(FS217:FS256))</f>
        <v>1.94069604298797</v>
      </c>
      <c r="FT257" s="5" t="n">
        <f aca="false">(AVERAGE(FT217:FT256)-$B$2)/SQRT(VAR(FT217:FT256)/COUNT(FT217:FT256))</f>
        <v>1.22473737771319</v>
      </c>
      <c r="FU257" s="5" t="n">
        <f aca="false">(AVERAGE(FU217:FU256)-$B$2)/SQRT(VAR(FU217:FU256)/COUNT(FU217:FU256))</f>
        <v>2.38620280302764</v>
      </c>
      <c r="FV257" s="5" t="n">
        <f aca="false">(AVERAGE(FV217:FV256)-$B$2)/SQRT(VAR(FV217:FV256)/COUNT(FV217:FV256))</f>
        <v>1.89152020249125</v>
      </c>
      <c r="FW257" s="5" t="n">
        <f aca="false">(AVERAGE(FW217:FW256)-$B$2)/SQRT(VAR(FW217:FW256)/COUNT(FW217:FW256))</f>
        <v>2.47218883143424</v>
      </c>
      <c r="FX257" s="5" t="n">
        <f aca="false">(AVERAGE(FX217:FX256)-$B$2)/SQRT(VAR(FX217:FX256)/COUNT(FX217:FX256))</f>
        <v>4.07738371406152</v>
      </c>
      <c r="FY257" s="5" t="n">
        <f aca="false">(AVERAGE(FY217:FY256)-$B$2)/SQRT(VAR(FY217:FY256)/COUNT(FY217:FY256))</f>
        <v>2.59020204001961</v>
      </c>
      <c r="FZ257" s="5" t="n">
        <f aca="false">(AVERAGE(FZ217:FZ256)-$B$2)/SQRT(VAR(FZ217:FZ256)/COUNT(FZ217:FZ256))</f>
        <v>3.2626703874585</v>
      </c>
      <c r="GA257" s="5" t="n">
        <f aca="false">(AVERAGE(GA217:GA256)-$B$2)/SQRT(VAR(GA217:GA256)/COUNT(GA217:GA256))</f>
        <v>2.57116623231773</v>
      </c>
      <c r="GB257" s="5" t="n">
        <f aca="false">(AVERAGE(GB217:GB256)-$B$2)/SQRT(VAR(GB217:GB256)/COUNT(GB217:GB256))</f>
        <v>2.62755009484382</v>
      </c>
      <c r="GC257" s="5" t="n">
        <f aca="false">(AVERAGE(GC217:GC256)-$B$2)/SQRT(VAR(GC217:GC256)/COUNT(GC217:GC256))</f>
        <v>2.55105764849138</v>
      </c>
      <c r="GD257" s="5" t="n">
        <f aca="false">(AVERAGE(GD217:GD256)-$B$2)/SQRT(VAR(GD217:GD256)/COUNT(GD217:GD256))</f>
        <v>0.67743439274765</v>
      </c>
      <c r="GE257" s="5" t="n">
        <f aca="false">(AVERAGE(GE217:GE256)-$B$2)/SQRT(VAR(GE217:GE256)/COUNT(GE217:GE256))</f>
        <v>1.65703675723421</v>
      </c>
      <c r="GF257" s="5" t="n">
        <f aca="false">(AVERAGE(GF217:GF256)-$B$2)/SQRT(VAR(GF217:GF256)/COUNT(GF217:GF256))</f>
        <v>1.12345948286036</v>
      </c>
      <c r="GG257" s="5" t="n">
        <f aca="false">(AVERAGE(GG217:GG256)-$B$2)/SQRT(VAR(GG217:GG256)/COUNT(GG217:GG256))</f>
        <v>2.58369607157609</v>
      </c>
      <c r="GH257" s="5" t="n">
        <f aca="false">(AVERAGE(GH217:GH256)-$B$2)/SQRT(VAR(GH217:GH256)/COUNT(GH217:GH256))</f>
        <v>0.580890173431789</v>
      </c>
      <c r="GI257" s="5" t="n">
        <f aca="false">(AVERAGE(GI217:GI256)-$B$2)/SQRT(VAR(GI217:GI256)/COUNT(GI217:GI256))</f>
        <v>1.65389145253379</v>
      </c>
      <c r="GJ257" s="5" t="n">
        <f aca="false">(AVERAGE(GJ217:GJ256)-$B$2)/SQRT(VAR(GJ217:GJ256)/COUNT(GJ217:GJ256))</f>
        <v>4.97916396877591</v>
      </c>
      <c r="GK257" s="5" t="n">
        <f aca="false">(AVERAGE(GK217:GK256)-$B$2)/SQRT(VAR(GK217:GK256)/COUNT(GK217:GK256))</f>
        <v>1.74963508590653</v>
      </c>
      <c r="GL257" s="5" t="n">
        <f aca="false">(AVERAGE(GL217:GL256)-$B$2)/SQRT(VAR(GL217:GL256)/COUNT(GL217:GL256))</f>
        <v>2.16014668783989</v>
      </c>
      <c r="GM257" s="5" t="n">
        <f aca="false">(AVERAGE(GM217:GM256)-$B$2)/SQRT(VAR(GM217:GM256)/COUNT(GM217:GM256))</f>
        <v>2.23368692655822</v>
      </c>
      <c r="GN257" s="5" t="n">
        <f aca="false">(AVERAGE(GN217:GN256)-$B$2)/SQRT(VAR(GN217:GN256)/COUNT(GN217:GN256))</f>
        <v>1.83792628677796</v>
      </c>
      <c r="GO257" s="5" t="n">
        <f aca="false">(AVERAGE(GO217:GO256)-$B$2)/SQRT(VAR(GO217:GO256)/COUNT(GO217:GO256))</f>
        <v>2.0832687371936</v>
      </c>
      <c r="GP257" s="5" t="n">
        <f aca="false">(AVERAGE(GP217:GP256)-$B$2)/SQRT(VAR(GP217:GP256)/COUNT(GP217:GP256))</f>
        <v>1.85718579511269</v>
      </c>
      <c r="GQ257" s="5" t="n">
        <f aca="false">(AVERAGE(GQ217:GQ256)-$B$2)/SQRT(VAR(GQ217:GQ256)/COUNT(GQ217:GQ256))</f>
        <v>1.64097168757794</v>
      </c>
      <c r="GR257" s="5" t="n">
        <f aca="false">(AVERAGE(GR217:GR256)-$B$2)/SQRT(VAR(GR217:GR256)/COUNT(GR217:GR256))</f>
        <v>1.7082841453995</v>
      </c>
      <c r="GS257" s="5" t="n">
        <f aca="false">(AVERAGE(GS217:GS256)-$B$2)/SQRT(VAR(GS217:GS256)/COUNT(GS217:GS256))</f>
        <v>1.89853594398612</v>
      </c>
      <c r="GT257" s="5" t="n">
        <f aca="false">(AVERAGE(GT217:GT256)-$B$2)/SQRT(VAR(GT217:GT256)/COUNT(GT217:GT256))</f>
        <v>1.84961710541602</v>
      </c>
      <c r="GU257" s="5" t="n">
        <f aca="false">(AVERAGE(GU217:GU256)-$B$2)/SQRT(VAR(GU217:GU256)/COUNT(GU217:GU256))</f>
        <v>1.79593984878277</v>
      </c>
      <c r="GV257" s="5" t="n">
        <f aca="false">(AVERAGE(GV217:GV256)-$B$2)/SQRT(VAR(GV217:GV256)/COUNT(GV217:GV256))</f>
        <v>1.61078837145571</v>
      </c>
      <c r="GW257" s="5" t="n">
        <f aca="false">(AVERAGE(GW217:GW256)-$B$2)/SQRT(VAR(GW217:GW256)/COUNT(GW217:GW256))</f>
        <v>2.16850695379304</v>
      </c>
      <c r="GX257" s="5" t="n">
        <f aca="false">(AVERAGE(GX217:GX256)-$B$2)/SQRT(VAR(GX217:GX256)/COUNT(GX217:GX256))</f>
        <v>1.96510156230845</v>
      </c>
      <c r="GY257" s="5" t="n">
        <f aca="false">(AVERAGE(GY217:GY256)-$B$2)/SQRT(VAR(GY217:GY256)/COUNT(GY217:GY256))</f>
        <v>3.01110842545257</v>
      </c>
      <c r="GZ257" s="5" t="n">
        <f aca="false">(AVERAGE(GZ217:GZ256)-$B$2)/SQRT(VAR(GZ217:GZ256)/COUNT(GZ217:GZ256))</f>
        <v>1.73538662078229</v>
      </c>
      <c r="HA257" s="5" t="n">
        <f aca="false">(AVERAGE(HA217:HA256)-$B$2)/SQRT(VAR(HA217:HA256)/COUNT(HA217:HA256))</f>
        <v>2.71244870898023</v>
      </c>
      <c r="HB257" s="5" t="n">
        <f aca="false">(AVERAGE(HB217:HB256)-$B$2)/SQRT(VAR(HB217:HB256)/COUNT(HB217:HB256))</f>
        <v>2.22058796738474</v>
      </c>
      <c r="HC257" s="5" t="n">
        <f aca="false">(AVERAGE(HC217:HC256)-$B$2)/SQRT(VAR(HC217:HC256)/COUNT(HC217:HC256))</f>
        <v>1.0407340344999</v>
      </c>
      <c r="HD257" s="5" t="n">
        <f aca="false">(AVERAGE(HD217:HD256)-$B$2)/SQRT(VAR(HD217:HD256)/COUNT(HD217:HD256))</f>
        <v>2.32597085653237</v>
      </c>
      <c r="HE257" s="5" t="n">
        <f aca="false">(AVERAGE(HE217:HE256)-$B$2)/SQRT(VAR(HE217:HE256)/COUNT(HE217:HE256))</f>
        <v>0.434764858080738</v>
      </c>
      <c r="HF257" s="5" t="n">
        <f aca="false">(AVERAGE(HF217:HF256)-$B$2)/SQRT(VAR(HF217:HF256)/COUNT(HF217:HF256))</f>
        <v>2.21544902272386</v>
      </c>
      <c r="HG257" s="5" t="n">
        <f aca="false">(AVERAGE(HG217:HG256)-$B$2)/SQRT(VAR(HG217:HG256)/COUNT(HG217:HG256))</f>
        <v>1.47735495769321</v>
      </c>
      <c r="HH257" s="5" t="n">
        <f aca="false">(AVERAGE(HH217:HH256)-$B$2)/SQRT(VAR(HH217:HH256)/COUNT(HH217:HH256))</f>
        <v>3.20990283849706</v>
      </c>
      <c r="HI257" s="5" t="n">
        <f aca="false">(AVERAGE(HI217:HI256)-$B$2)/SQRT(VAR(HI217:HI256)/COUNT(HI217:HI256))</f>
        <v>2.28066369048265</v>
      </c>
      <c r="HJ257" s="5" t="n">
        <f aca="false">(AVERAGE(HJ217:HJ256)-$B$2)/SQRT(VAR(HJ217:HJ256)/COUNT(HJ217:HJ256))</f>
        <v>0.276015597992775</v>
      </c>
      <c r="HK257" s="5" t="n">
        <f aca="false">(AVERAGE(HK217:HK256)-$B$2)/SQRT(VAR(HK217:HK256)/COUNT(HK217:HK256))</f>
        <v>-0.0306249593133403</v>
      </c>
      <c r="HL257" s="5" t="n">
        <f aca="false">(AVERAGE(HL217:HL256)-$B$2)/SQRT(VAR(HL217:HL256)/COUNT(HL217:HL256))</f>
        <v>1.81039103620444</v>
      </c>
      <c r="HM257" s="5" t="n">
        <f aca="false">(AVERAGE(HM217:HM256)-$B$2)/SQRT(VAR(HM217:HM256)/COUNT(HM217:HM256))</f>
        <v>3.530587039841</v>
      </c>
      <c r="HN257" s="5" t="n">
        <f aca="false">(AVERAGE(HN217:HN256)-$B$2)/SQRT(VAR(HN217:HN256)/COUNT(HN217:HN256))</f>
        <v>3.13915087949633</v>
      </c>
      <c r="HO257" s="5" t="n">
        <f aca="false">(AVERAGE(HO217:HO256)-$B$2)/SQRT(VAR(HO217:HO256)/COUNT(HO217:HO256))</f>
        <v>-0.102061051582003</v>
      </c>
      <c r="HP257" s="5" t="n">
        <f aca="false">(AVERAGE(HP217:HP256)-$B$2)/SQRT(VAR(HP217:HP256)/COUNT(HP217:HP256))</f>
        <v>2.37139013309509</v>
      </c>
      <c r="HQ257" s="5" t="n">
        <f aca="false">(AVERAGE(HQ217:HQ256)-$B$2)/SQRT(VAR(HQ217:HQ256)/COUNT(HQ217:HQ256))</f>
        <v>1.45042343494088</v>
      </c>
      <c r="HR257" s="5" t="n">
        <f aca="false">(AVERAGE(HR217:HR256)-$B$2)/SQRT(VAR(HR217:HR256)/COUNT(HR217:HR256))</f>
        <v>0.245643200433678</v>
      </c>
      <c r="HS257" s="5" t="n">
        <f aca="false">(AVERAGE(HS217:HS256)-$B$2)/SQRT(VAR(HS217:HS256)/COUNT(HS217:HS256))</f>
        <v>1.42892506800339</v>
      </c>
      <c r="HT257" s="5" t="n">
        <f aca="false">(AVERAGE(HT217:HT256)-$B$2)/SQRT(VAR(HT217:HT256)/COUNT(HT217:HT256))</f>
        <v>3.27590098260075</v>
      </c>
      <c r="HU257" s="5" t="n">
        <f aca="false">(AVERAGE(HU217:HU256)-$B$2)/SQRT(VAR(HU217:HU256)/COUNT(HU217:HU256))</f>
        <v>0.286552227164462</v>
      </c>
      <c r="HV257" s="5" t="n">
        <f aca="false">(AVERAGE(HV217:HV256)-$B$2)/SQRT(VAR(HV217:HV256)/COUNT(HV217:HV256))</f>
        <v>1.64617784614526</v>
      </c>
      <c r="HW257" s="5" t="n">
        <f aca="false">(AVERAGE(HW217:HW256)-$B$2)/SQRT(VAR(HW217:HW256)/COUNT(HW217:HW256))</f>
        <v>0.935649512907497</v>
      </c>
      <c r="HX257" s="5" t="n">
        <f aca="false">(AVERAGE(HX217:HX256)-$B$2)/SQRT(VAR(HX217:HX256)/COUNT(HX217:HX256))</f>
        <v>1.16290351285556</v>
      </c>
      <c r="HY257" s="5" t="n">
        <f aca="false">(AVERAGE(HY217:HY256)-$B$2)/SQRT(VAR(HY217:HY256)/COUNT(HY217:HY256))</f>
        <v>2.47293160494773</v>
      </c>
      <c r="HZ257" s="5" t="n">
        <f aca="false">(AVERAGE(HZ217:HZ256)-$B$2)/SQRT(VAR(HZ217:HZ256)/COUNT(HZ217:HZ256))</f>
        <v>1.61946421818917</v>
      </c>
      <c r="IA257" s="5" t="n">
        <f aca="false">(AVERAGE(IA217:IA256)-$B$2)/SQRT(VAR(IA217:IA256)/COUNT(IA217:IA256))</f>
        <v>0.484712769068053</v>
      </c>
      <c r="IB257" s="5" t="n">
        <f aca="false">(AVERAGE(IB217:IB256)-$B$2)/SQRT(VAR(IB217:IB256)/COUNT(IB217:IB256))</f>
        <v>1.52254932428964</v>
      </c>
      <c r="IC257" s="5" t="n">
        <f aca="false">(AVERAGE(IC217:IC256)-$B$2)/SQRT(VAR(IC217:IC256)/COUNT(IC217:IC256))</f>
        <v>0.456089354388445</v>
      </c>
      <c r="ID257" s="5" t="n">
        <f aca="false">(AVERAGE(ID217:ID256)-$B$2)/SQRT(VAR(ID217:ID256)/COUNT(ID217:ID256))</f>
        <v>0.230522351955309</v>
      </c>
      <c r="IE257" s="5" t="n">
        <f aca="false">(AVERAGE(IE217:IE256)-$B$2)/SQRT(VAR(IE217:IE256)/COUNT(IE217:IE256))</f>
        <v>1.37326853502327</v>
      </c>
      <c r="IF257" s="5" t="n">
        <f aca="false">(AVERAGE(IF217:IF256)-$B$2)/SQRT(VAR(IF217:IF256)/COUNT(IF217:IF256))</f>
        <v>2.61608710308052</v>
      </c>
      <c r="IG257" s="5" t="n">
        <f aca="false">(AVERAGE(IG217:IG256)-$B$2)/SQRT(VAR(IG217:IG256)/COUNT(IG217:IG256))</f>
        <v>1.0038823461299</v>
      </c>
      <c r="IH257" s="5" t="n">
        <f aca="false">(AVERAGE(IH217:IH256)-$B$2)/SQRT(VAR(IH217:IH256)/COUNT(IH217:IH256))</f>
        <v>2.14197330341296</v>
      </c>
      <c r="II257" s="5" t="n">
        <f aca="false">(AVERAGE(II217:II256)-$B$2)/SQRT(VAR(II217:II256)/COUNT(II217:II256))</f>
        <v>0.792910920757303</v>
      </c>
      <c r="IJ257" s="5" t="n">
        <f aca="false">(AVERAGE(IJ217:IJ256)-$B$2)/SQRT(VAR(IJ217:IJ256)/COUNT(IJ217:IJ256))</f>
        <v>1.74677865209981</v>
      </c>
      <c r="IK257" s="5" t="n">
        <f aca="false">(AVERAGE(IK217:IK256)-$B$2)/SQRT(VAR(IK217:IK256)/COUNT(IK217:IK256))</f>
        <v>2.01005367363402</v>
      </c>
      <c r="IL257" s="5" t="n">
        <f aca="false">(AVERAGE(IL217:IL256)-$B$2)/SQRT(VAR(IL217:IL256)/COUNT(IL217:IL256))</f>
        <v>3.13743863130032</v>
      </c>
      <c r="IM257" s="5" t="n">
        <f aca="false">(AVERAGE(IM217:IM256)-$B$2)/SQRT(VAR(IM217:IM256)/COUNT(IM217:IM256))</f>
        <v>1.66291990030572</v>
      </c>
      <c r="IN257" s="5" t="n">
        <f aca="false">(AVERAGE(IN217:IN256)-$B$2)/SQRT(VAR(IN217:IN256)/COUNT(IN217:IN256))</f>
        <v>4.19357819529364</v>
      </c>
      <c r="IO257" s="5" t="n">
        <f aca="false">(AVERAGE(IO217:IO256)-$B$2)/SQRT(VAR(IO217:IO256)/COUNT(IO217:IO256))</f>
        <v>1.93446392431917</v>
      </c>
      <c r="IP257" s="5" t="n">
        <f aca="false">(AVERAGE(IP217:IP256)-$B$2)/SQRT(VAR(IP217:IP256)/COUNT(IP217:IP256))</f>
        <v>3.77744623962018</v>
      </c>
      <c r="IQ257" s="5" t="n">
        <f aca="false">(AVERAGE(IQ217:IQ256)-$B$2)/SQRT(VAR(IQ217:IQ256)/COUNT(IQ217:IQ256))</f>
        <v>2.26127839609693</v>
      </c>
    </row>
    <row r="258" customFormat="false" ht="13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</row>
    <row r="259" customFormat="false" ht="13" hidden="false" customHeight="false" outlineLevel="0" collapsed="false">
      <c r="B259" s="3" t="n">
        <v>142.462258602912</v>
      </c>
      <c r="C259" s="3" t="n">
        <v>143.000614313311</v>
      </c>
      <c r="D259" s="3" t="n">
        <v>132.323370458746</v>
      </c>
      <c r="E259" s="3" t="n">
        <v>127.726631843277</v>
      </c>
      <c r="F259" s="3" t="n">
        <v>77.1284807868123</v>
      </c>
      <c r="G259" s="3" t="n">
        <v>167.501903389209</v>
      </c>
      <c r="H259" s="3" t="n">
        <v>85.9863028809743</v>
      </c>
      <c r="I259" s="3" t="n">
        <v>170.385631153529</v>
      </c>
      <c r="J259" s="3" t="n">
        <v>132.267920214397</v>
      </c>
      <c r="K259" s="3" t="n">
        <v>55.455863053643</v>
      </c>
      <c r="L259" s="3" t="n">
        <v>70.9871299315807</v>
      </c>
      <c r="M259" s="3" t="n">
        <v>137.79270215946</v>
      </c>
      <c r="N259" s="3" t="n">
        <v>155.044816961435</v>
      </c>
      <c r="O259" s="3" t="n">
        <v>90.8936888880766</v>
      </c>
      <c r="P259" s="3" t="n">
        <v>125.224794007541</v>
      </c>
      <c r="Q259" s="3" t="n">
        <v>171.570880126474</v>
      </c>
      <c r="R259" s="3" t="n">
        <v>106.430784342835</v>
      </c>
      <c r="S259" s="3" t="n">
        <v>121.856979308897</v>
      </c>
      <c r="T259" s="3" t="n">
        <v>46.3680090864423</v>
      </c>
      <c r="U259" s="3" t="n">
        <v>100.601734934821</v>
      </c>
      <c r="V259" s="3" t="n">
        <v>93.6461949093783</v>
      </c>
      <c r="W259" s="3" t="n">
        <v>140.231331442512</v>
      </c>
      <c r="X259" s="3" t="n">
        <v>114.636711625422</v>
      </c>
      <c r="Y259" s="3" t="n">
        <v>104.37731371726</v>
      </c>
      <c r="Z259" s="3" t="n">
        <v>149.654092283248</v>
      </c>
      <c r="AA259" s="3" t="n">
        <v>50.2928466942219</v>
      </c>
      <c r="AB259" s="3" t="n">
        <v>74.907556724469</v>
      </c>
      <c r="AC259" s="3" t="n">
        <v>147.420408363541</v>
      </c>
      <c r="AD259" s="3" t="n">
        <v>99.9622455401277</v>
      </c>
      <c r="AE259" s="3" t="n">
        <v>78.4594441802752</v>
      </c>
      <c r="AF259" s="3" t="n">
        <v>49.855073316256</v>
      </c>
      <c r="AG259" s="3" t="n">
        <v>129.898131149471</v>
      </c>
      <c r="AH259" s="3" t="n">
        <v>85.2974674946842</v>
      </c>
      <c r="AI259" s="3" t="n">
        <v>67.6667314930185</v>
      </c>
      <c r="AJ259" s="3" t="n">
        <v>83.390420170591</v>
      </c>
      <c r="AK259" s="3" t="n">
        <v>140.359560132567</v>
      </c>
      <c r="AL259" s="3" t="n">
        <v>100.931207054294</v>
      </c>
      <c r="AM259" s="3" t="n">
        <v>169.707153305778</v>
      </c>
      <c r="AN259" s="3" t="n">
        <v>194.145745798578</v>
      </c>
      <c r="AO259" s="3" t="n">
        <v>190.029195272128</v>
      </c>
      <c r="AP259" s="3" t="n">
        <v>160.89324244915</v>
      </c>
      <c r="AQ259" s="3" t="n">
        <v>48.5189114623854</v>
      </c>
      <c r="AR259" s="3" t="n">
        <v>167.830351569511</v>
      </c>
      <c r="AS259" s="3" t="n">
        <v>6.94320041299216</v>
      </c>
      <c r="AT259" s="3" t="n">
        <v>156.951549227322</v>
      </c>
      <c r="AU259" s="3" t="n">
        <v>41.6065344112367</v>
      </c>
      <c r="AV259" s="3" t="n">
        <v>122.814165522594</v>
      </c>
      <c r="AW259" s="3" t="n">
        <v>63.2204725534407</v>
      </c>
      <c r="AX259" s="3" t="n">
        <v>117.563090394449</v>
      </c>
      <c r="AY259" s="3" t="n">
        <v>91.409911759467</v>
      </c>
      <c r="AZ259" s="3" t="n">
        <v>103.497356146436</v>
      </c>
      <c r="BA259" s="3" t="n">
        <v>61.5155350688331</v>
      </c>
      <c r="BB259" s="3" t="n">
        <v>63.443770057315</v>
      </c>
      <c r="BC259" s="3" t="n">
        <v>165.440950131229</v>
      </c>
      <c r="BD259" s="3" t="n">
        <v>123.982204441008</v>
      </c>
      <c r="BE259" s="3" t="n">
        <v>79.1116934323327</v>
      </c>
      <c r="BF259" s="3" t="n">
        <v>120.72792884354</v>
      </c>
      <c r="BG259" s="3" t="n">
        <v>101.841410212943</v>
      </c>
      <c r="BH259" s="3" t="n">
        <v>139.280958362531</v>
      </c>
      <c r="BI259" s="3" t="n">
        <v>80.7909536731086</v>
      </c>
      <c r="BJ259" s="3" t="n">
        <v>99.3554434343614</v>
      </c>
      <c r="BK259" s="3" t="n">
        <v>77.9547209334229</v>
      </c>
      <c r="BL259" s="3" t="n">
        <v>112.603404725064</v>
      </c>
      <c r="BM259" s="3" t="n">
        <v>96.7449498996506</v>
      </c>
      <c r="BN259" s="3" t="n">
        <v>66.7806302871682</v>
      </c>
      <c r="BO259" s="3" t="n">
        <v>118.515944557807</v>
      </c>
      <c r="BP259" s="3" t="n">
        <v>103.820763395434</v>
      </c>
      <c r="BQ259" s="3" t="n">
        <v>111.080019531966</v>
      </c>
      <c r="BR259" s="3" t="n">
        <v>118.898858425562</v>
      </c>
      <c r="BS259" s="3" t="n">
        <v>75.5304267987681</v>
      </c>
      <c r="BT259" s="3" t="n">
        <v>100.966887396183</v>
      </c>
      <c r="BU259" s="3" t="n">
        <v>180.719855385741</v>
      </c>
      <c r="BV259" s="3" t="n">
        <v>46.0504304142655</v>
      </c>
      <c r="BW259" s="3" t="n">
        <v>94.0214686156249</v>
      </c>
      <c r="BX259" s="3" t="n">
        <v>94.8423133904488</v>
      </c>
      <c r="BY259" s="3" t="n">
        <v>114.179877225961</v>
      </c>
      <c r="BZ259" s="3" t="n">
        <v>100.5934646569</v>
      </c>
      <c r="CA259" s="3" t="n">
        <v>89.6596058931199</v>
      </c>
      <c r="CB259" s="3" t="n">
        <v>79.9427382165928</v>
      </c>
      <c r="CC259" s="3" t="n">
        <v>66.7402240721814</v>
      </c>
      <c r="CD259" s="3" t="n">
        <v>167.439049277008</v>
      </c>
      <c r="CE259" s="3" t="n">
        <v>125.359166332624</v>
      </c>
      <c r="CF259" s="3" t="n">
        <v>53.7822738605846</v>
      </c>
      <c r="CG259" s="3" t="n">
        <v>106.078943090699</v>
      </c>
      <c r="CH259" s="3" t="n">
        <v>46.5390856925851</v>
      </c>
      <c r="CI259" s="3" t="n">
        <v>128.832289236799</v>
      </c>
      <c r="CJ259" s="3" t="n">
        <v>80.2696111058621</v>
      </c>
      <c r="CK259" s="3" t="n">
        <v>117.53052125235</v>
      </c>
      <c r="CL259" s="3" t="n">
        <v>183.492367603157</v>
      </c>
      <c r="CM259" s="3" t="n">
        <v>122.672389329658</v>
      </c>
      <c r="CN259" s="3" t="n">
        <v>153.679039636151</v>
      </c>
      <c r="CO259" s="3" t="n">
        <v>69.8001481384995</v>
      </c>
      <c r="CP259" s="3" t="n">
        <v>122.729060424557</v>
      </c>
      <c r="CQ259" s="3" t="n">
        <v>69.1486865319583</v>
      </c>
      <c r="CR259" s="3" t="n">
        <v>165.555788847507</v>
      </c>
      <c r="CS259" s="3" t="n">
        <v>74.8677018613437</v>
      </c>
      <c r="CT259" s="3" t="n">
        <v>81.3766468790377</v>
      </c>
      <c r="CU259" s="3" t="n">
        <v>91.61769264667</v>
      </c>
      <c r="CV259" s="3" t="n">
        <v>112.361636933832</v>
      </c>
      <c r="CW259" s="3" t="n">
        <v>78.1371396350006</v>
      </c>
      <c r="CX259" s="3" t="n">
        <v>134.304338314545</v>
      </c>
      <c r="CY259" s="3" t="n">
        <v>90.0800116874511</v>
      </c>
      <c r="CZ259" s="3" t="n">
        <v>113.401407779915</v>
      </c>
      <c r="DA259" s="3" t="n">
        <v>97.7883439151083</v>
      </c>
      <c r="DB259" s="3" t="n">
        <v>102.119055257443</v>
      </c>
      <c r="DC259" s="3" t="n">
        <v>137.621152966008</v>
      </c>
      <c r="DD259" s="3" t="n">
        <v>167.460000647742</v>
      </c>
      <c r="DE259" s="3" t="n">
        <v>147.099048992886</v>
      </c>
      <c r="DF259" s="3" t="n">
        <v>89.7571164080392</v>
      </c>
      <c r="DG259" s="3" t="n">
        <v>111.761647961782</v>
      </c>
      <c r="DH259" s="3" t="n">
        <v>91.2934977521562</v>
      </c>
      <c r="DI259" s="3" t="n">
        <v>99.1942123971725</v>
      </c>
      <c r="DJ259" s="3" t="n">
        <v>86.6192154356063</v>
      </c>
      <c r="DK259" s="3" t="n">
        <v>87.1027904003457</v>
      </c>
      <c r="DL259" s="3" t="n">
        <v>149.536969394973</v>
      </c>
      <c r="DM259" s="3" t="n">
        <v>133.317615393986</v>
      </c>
      <c r="DN259" s="3" t="n">
        <v>138.619572422484</v>
      </c>
      <c r="DO259" s="3" t="n">
        <v>53.543459740039</v>
      </c>
      <c r="DP259" s="3" t="n">
        <v>138.761506144523</v>
      </c>
      <c r="DQ259" s="3" t="n">
        <v>125.957895071848</v>
      </c>
      <c r="DR259" s="3" t="n">
        <v>132.303797467665</v>
      </c>
      <c r="DS259" s="3" t="n">
        <v>119.761684706405</v>
      </c>
      <c r="DT259" s="3" t="n">
        <v>103.41374757488</v>
      </c>
      <c r="DU259" s="3" t="n">
        <v>102.905716216859</v>
      </c>
      <c r="DV259" s="3" t="n">
        <v>90.2579801918616</v>
      </c>
      <c r="DW259" s="3" t="n">
        <v>81.7330564751686</v>
      </c>
      <c r="DX259" s="3" t="n">
        <v>93.2481582477104</v>
      </c>
      <c r="DY259" s="3" t="n">
        <v>118.986523371527</v>
      </c>
      <c r="DZ259" s="3" t="n">
        <v>74.1781969763647</v>
      </c>
      <c r="EA259" s="3" t="n">
        <v>79.7570114038466</v>
      </c>
      <c r="EB259" s="3" t="n">
        <v>88.9468654654097</v>
      </c>
      <c r="EC259" s="3" t="n">
        <v>154.866494016542</v>
      </c>
      <c r="ED259" s="3" t="n">
        <v>78.9970910097094</v>
      </c>
      <c r="EE259" s="3" t="n">
        <v>111.655552110735</v>
      </c>
      <c r="EF259" s="3" t="n">
        <v>118.134094011499</v>
      </c>
      <c r="EG259" s="3" t="n">
        <v>137.953854432098</v>
      </c>
      <c r="EH259" s="3" t="n">
        <v>88.3089513617491</v>
      </c>
      <c r="EI259" s="3" t="n">
        <v>89.6722082213809</v>
      </c>
      <c r="EJ259" s="3" t="n">
        <v>64.4253338997422</v>
      </c>
      <c r="EK259" s="3" t="n">
        <v>61.1530606022266</v>
      </c>
      <c r="EL259" s="3" t="n">
        <v>145.898834755131</v>
      </c>
      <c r="EM259" s="3" t="n">
        <v>126.656576027092</v>
      </c>
      <c r="EN259" s="3" t="n">
        <v>40.7092486390548</v>
      </c>
      <c r="EO259" s="3" t="n">
        <v>108.723738587645</v>
      </c>
      <c r="EP259" s="3" t="n">
        <v>40.0299831457878</v>
      </c>
      <c r="EQ259" s="3" t="n">
        <v>110.655911803708</v>
      </c>
      <c r="ER259" s="3" t="n">
        <v>104.894954350579</v>
      </c>
      <c r="ES259" s="3" t="n">
        <v>158.106237554234</v>
      </c>
      <c r="ET259" s="3" t="n">
        <v>98.0389727183986</v>
      </c>
      <c r="EU259" s="3" t="n">
        <v>101.893158523365</v>
      </c>
      <c r="EV259" s="3" t="n">
        <v>78.6075215373418</v>
      </c>
      <c r="EW259" s="3" t="n">
        <v>130.40655633025</v>
      </c>
      <c r="EX259" s="3" t="n">
        <v>111.62105323712</v>
      </c>
      <c r="EY259" s="3" t="n">
        <v>72.7878451109718</v>
      </c>
      <c r="EZ259" s="3" t="n">
        <v>171.816625527563</v>
      </c>
      <c r="FA259" s="3" t="n">
        <v>118.322144378519</v>
      </c>
      <c r="FB259" s="3" t="n">
        <v>133.61093458426</v>
      </c>
      <c r="FC259" s="3" t="n">
        <v>67.7783408626798</v>
      </c>
      <c r="FD259" s="3" t="n">
        <v>134.030513350799</v>
      </c>
      <c r="FE259" s="3" t="n">
        <v>99.7215804526188</v>
      </c>
      <c r="FF259" s="3" t="n">
        <v>101.797814033616</v>
      </c>
      <c r="FG259" s="3" t="n">
        <v>83.7908591510837</v>
      </c>
      <c r="FH259" s="3" t="n">
        <v>32.9455843138767</v>
      </c>
      <c r="FI259" s="3" t="n">
        <v>109.582626640907</v>
      </c>
      <c r="FJ259" s="3" t="n">
        <v>113.729107696976</v>
      </c>
      <c r="FK259" s="3" t="n">
        <v>112.69642566054</v>
      </c>
      <c r="FL259" s="3" t="n">
        <v>142.598206219028</v>
      </c>
      <c r="FM259" s="3" t="n">
        <v>71.6250440352413</v>
      </c>
      <c r="FN259" s="3" t="n">
        <v>123.055697020171</v>
      </c>
      <c r="FO259" s="3" t="n">
        <v>119.712063038878</v>
      </c>
      <c r="FP259" s="3" t="n">
        <v>121.767108955486</v>
      </c>
      <c r="FQ259" s="3" t="n">
        <v>61.110055157036</v>
      </c>
      <c r="FR259" s="3" t="n">
        <v>130.833617729194</v>
      </c>
      <c r="FS259" s="3" t="n">
        <v>77.730478254929</v>
      </c>
      <c r="FT259" s="3" t="n">
        <v>113.825042920863</v>
      </c>
      <c r="FU259" s="3" t="n">
        <v>84.3589090974475</v>
      </c>
      <c r="FV259" s="3" t="n">
        <v>123.392021655636</v>
      </c>
      <c r="FW259" s="3" t="n">
        <v>147.797848094957</v>
      </c>
      <c r="FX259" s="3" t="n">
        <v>155.292846534522</v>
      </c>
      <c r="FY259" s="3" t="n">
        <v>121.539951988581</v>
      </c>
      <c r="FZ259" s="3" t="n">
        <v>59.9418193272429</v>
      </c>
      <c r="GA259" s="3" t="n">
        <v>125.297769364627</v>
      </c>
      <c r="GB259" s="3" t="n">
        <v>76.5966625341988</v>
      </c>
      <c r="GC259" s="3" t="n">
        <v>80.8552255472396</v>
      </c>
      <c r="GD259" s="3" t="n">
        <v>137.697712110193</v>
      </c>
      <c r="GE259" s="3" t="n">
        <v>46.1230513308694</v>
      </c>
      <c r="GF259" s="3" t="n">
        <v>126.353805090622</v>
      </c>
      <c r="GG259" s="3" t="n">
        <v>150.267510611352</v>
      </c>
      <c r="GH259" s="3" t="n">
        <v>144.556608030784</v>
      </c>
      <c r="GI259" s="3" t="n">
        <v>175.261787015909</v>
      </c>
      <c r="GJ259" s="3" t="n">
        <v>108.644186390497</v>
      </c>
      <c r="GK259" s="3" t="n">
        <v>101.963967855281</v>
      </c>
      <c r="GL259" s="3" t="n">
        <v>89.5366544280237</v>
      </c>
      <c r="GM259" s="3" t="n">
        <v>93.1677002582192</v>
      </c>
      <c r="GN259" s="3" t="n">
        <v>127.717573919839</v>
      </c>
      <c r="GO259" s="3" t="n">
        <v>108.991538063191</v>
      </c>
      <c r="GP259" s="3" t="n">
        <v>143.82338881965</v>
      </c>
      <c r="GQ259" s="3" t="n">
        <v>105.566422153235</v>
      </c>
      <c r="GR259" s="3" t="n">
        <v>119.011216058464</v>
      </c>
      <c r="GS259" s="3" t="n">
        <v>108.556678973635</v>
      </c>
      <c r="GT259" s="3" t="n">
        <v>105.218873569162</v>
      </c>
      <c r="GU259" s="3" t="n">
        <v>115.711296403325</v>
      </c>
      <c r="GV259" s="3" t="n">
        <v>47.3448470557717</v>
      </c>
      <c r="GW259" s="3" t="n">
        <v>105.039566067374</v>
      </c>
      <c r="GX259" s="3" t="n">
        <v>149.648972587392</v>
      </c>
      <c r="GY259" s="3" t="n">
        <v>148.443559889229</v>
      </c>
      <c r="GZ259" s="3" t="n">
        <v>69.0742540306669</v>
      </c>
      <c r="HA259" s="3" t="n">
        <v>121.475561967623</v>
      </c>
      <c r="HB259" s="3" t="n">
        <v>97.8954637053266</v>
      </c>
      <c r="HC259" s="3" t="n">
        <v>130.082755258495</v>
      </c>
      <c r="HD259" s="3" t="n">
        <v>15.3464328974151</v>
      </c>
      <c r="HE259" s="3" t="n">
        <v>89.6879217494313</v>
      </c>
      <c r="HF259" s="3" t="n">
        <v>118.772913907504</v>
      </c>
      <c r="HG259" s="3" t="n">
        <v>81.5737945517705</v>
      </c>
      <c r="HH259" s="3" t="n">
        <v>124.365472749245</v>
      </c>
      <c r="HI259" s="3" t="n">
        <v>140.472508499607</v>
      </c>
      <c r="HJ259" s="3" t="n">
        <v>147.654024023679</v>
      </c>
      <c r="HK259" s="3" t="n">
        <v>53.6731061920239</v>
      </c>
      <c r="HL259" s="3" t="n">
        <v>96.2073030702164</v>
      </c>
      <c r="HM259" s="3" t="n">
        <v>82.2438445924965</v>
      </c>
      <c r="HN259" s="3" t="n">
        <v>126.909882825138</v>
      </c>
      <c r="HO259" s="3" t="n">
        <v>100.381588013012</v>
      </c>
      <c r="HP259" s="3" t="n">
        <v>139.987791448869</v>
      </c>
      <c r="HQ259" s="3" t="n">
        <v>139.868463153147</v>
      </c>
      <c r="HR259" s="3" t="n">
        <v>156.998020312784</v>
      </c>
      <c r="HS259" s="3" t="n">
        <v>95.9487584294872</v>
      </c>
      <c r="HT259" s="3" t="n">
        <v>146.911510595452</v>
      </c>
      <c r="HU259" s="3" t="n">
        <v>71.2508336504418</v>
      </c>
      <c r="HV259" s="3" t="n">
        <v>102.284854638627</v>
      </c>
      <c r="HW259" s="3" t="n">
        <v>149.455763142241</v>
      </c>
      <c r="HX259" s="3" t="n">
        <v>99.1023729299706</v>
      </c>
      <c r="HY259" s="3" t="n">
        <v>73.5940790614682</v>
      </c>
      <c r="HZ259" s="3" t="n">
        <v>100.821488033872</v>
      </c>
      <c r="IA259" s="3" t="n">
        <v>153.556166935607</v>
      </c>
      <c r="IB259" s="3" t="n">
        <v>97.8024427698502</v>
      </c>
      <c r="IC259" s="3" t="n">
        <v>107.885329317807</v>
      </c>
      <c r="ID259" s="3" t="n">
        <v>118.961870066867</v>
      </c>
      <c r="IE259" s="3" t="n">
        <v>65.2376327207142</v>
      </c>
      <c r="IF259" s="3" t="n">
        <v>65.8594000912904</v>
      </c>
      <c r="IG259" s="3" t="n">
        <v>159.595990283786</v>
      </c>
      <c r="IH259" s="3" t="n">
        <v>84.5814189558055</v>
      </c>
      <c r="II259" s="3" t="n">
        <v>105.309807244021</v>
      </c>
      <c r="IJ259" s="3" t="n">
        <v>59.4550543981625</v>
      </c>
      <c r="IK259" s="3" t="n">
        <v>176.04407654271</v>
      </c>
      <c r="IL259" s="3" t="n">
        <v>171.635152000605</v>
      </c>
      <c r="IM259" s="3" t="n">
        <v>145.497686893673</v>
      </c>
      <c r="IN259" s="3" t="n">
        <v>124.782373521029</v>
      </c>
      <c r="IO259" s="3" t="n">
        <v>107.473666388707</v>
      </c>
      <c r="IP259" s="3" t="n">
        <v>153.620438809738</v>
      </c>
      <c r="IQ259" s="3" t="n">
        <v>162.61613825153</v>
      </c>
    </row>
    <row r="260" customFormat="false" ht="13" hidden="false" customHeight="false" outlineLevel="0" collapsed="false">
      <c r="B260" s="3" t="n">
        <v>93.0244275388021</v>
      </c>
      <c r="C260" s="3" t="n">
        <v>87.8102142208207</v>
      </c>
      <c r="D260" s="3" t="n">
        <v>135.945279600952</v>
      </c>
      <c r="E260" s="3" t="n">
        <v>105.531686985966</v>
      </c>
      <c r="F260" s="3" t="n">
        <v>69.9865838322104</v>
      </c>
      <c r="G260" s="3" t="n">
        <v>159.419400159029</v>
      </c>
      <c r="H260" s="3" t="n">
        <v>92.3216902091491</v>
      </c>
      <c r="I260" s="3" t="n">
        <v>76.2320614246983</v>
      </c>
      <c r="J260" s="3" t="n">
        <v>121.341268407092</v>
      </c>
      <c r="K260" s="3" t="n">
        <v>100.645685554631</v>
      </c>
      <c r="L260" s="3" t="n">
        <v>172.31819819235</v>
      </c>
      <c r="M260" s="3" t="n">
        <v>148.987901705552</v>
      </c>
      <c r="N260" s="3" t="n">
        <v>127.968714692715</v>
      </c>
      <c r="O260" s="3" t="n">
        <v>123.434869571723</v>
      </c>
      <c r="P260" s="3" t="n">
        <v>60.5880037088248</v>
      </c>
      <c r="Q260" s="3" t="n">
        <v>93.9329766418673</v>
      </c>
      <c r="R260" s="3" t="n">
        <v>88.7008837706657</v>
      </c>
      <c r="S260" s="3" t="n">
        <v>80.847664150283</v>
      </c>
      <c r="T260" s="3" t="n">
        <v>115.590471581123</v>
      </c>
      <c r="U260" s="3" t="n">
        <v>126.324189619208</v>
      </c>
      <c r="V260" s="3" t="n">
        <v>163.770511520236</v>
      </c>
      <c r="W260" s="3" t="n">
        <v>115.988193184585</v>
      </c>
      <c r="X260" s="3" t="n">
        <v>76.9116419761717</v>
      </c>
      <c r="Y260" s="3" t="n">
        <v>99.5663749036296</v>
      </c>
      <c r="Z260" s="3" t="n">
        <v>49.456209626796</v>
      </c>
      <c r="AA260" s="3" t="n">
        <v>113.209734243521</v>
      </c>
      <c r="AB260" s="3" t="n">
        <v>112.223523292547</v>
      </c>
      <c r="AC260" s="3" t="n">
        <v>153.808528559033</v>
      </c>
      <c r="AD260" s="3" t="n">
        <v>89.5051092250954</v>
      </c>
      <c r="AE260" s="3" t="n">
        <v>93.5987786492964</v>
      </c>
      <c r="AF260" s="3" t="n">
        <v>152.926601874419</v>
      </c>
      <c r="AG260" s="3" t="n">
        <v>100.166560787059</v>
      </c>
      <c r="AH260" s="3" t="n">
        <v>112.943706970386</v>
      </c>
      <c r="AI260" s="3" t="n">
        <v>101.958533101219</v>
      </c>
      <c r="AJ260" s="3" t="n">
        <v>159.390099745822</v>
      </c>
      <c r="AK260" s="3" t="n">
        <v>127.08623665624</v>
      </c>
      <c r="AL260" s="3" t="n">
        <v>161.485394348313</v>
      </c>
      <c r="AM260" s="3" t="n">
        <v>94.4388813569941</v>
      </c>
      <c r="AN260" s="3" t="n">
        <v>90.9399630621599</v>
      </c>
      <c r="AO260" s="3" t="n">
        <v>119.008459299157</v>
      </c>
      <c r="AP260" s="3" t="n">
        <v>131.829871160501</v>
      </c>
      <c r="AQ260" s="3" t="n">
        <v>171.18871452196</v>
      </c>
      <c r="AR260" s="3" t="n">
        <v>112.406808404193</v>
      </c>
      <c r="AS260" s="3" t="n">
        <v>179.408898188392</v>
      </c>
      <c r="AT260" s="3" t="n">
        <v>82.0975000555659</v>
      </c>
      <c r="AU260" s="3" t="n">
        <v>132.503032401016</v>
      </c>
      <c r="AV260" s="3" t="n">
        <v>156.838915918489</v>
      </c>
      <c r="AW260" s="3" t="n">
        <v>112.773536156587</v>
      </c>
      <c r="AX260" s="3" t="n">
        <v>20.4869225950697</v>
      </c>
      <c r="AY260" s="3" t="n">
        <v>97.4069265738345</v>
      </c>
      <c r="AZ260" s="3" t="n">
        <v>134.101401447267</v>
      </c>
      <c r="BA260" s="3" t="n">
        <v>153.381467160089</v>
      </c>
      <c r="BB260" s="3" t="n">
        <v>77.7099994715049</v>
      </c>
      <c r="BC260" s="3" t="n">
        <v>85.4918584081098</v>
      </c>
      <c r="BD260" s="3" t="n">
        <v>162.878109150255</v>
      </c>
      <c r="BE260" s="3" t="n">
        <v>143.302203781507</v>
      </c>
      <c r="BF260" s="3" t="n">
        <v>103.831514756732</v>
      </c>
      <c r="BG260" s="3" t="n">
        <v>111.838600928726</v>
      </c>
      <c r="BH260" s="3" t="n">
        <v>206.309513036078</v>
      </c>
      <c r="BI260" s="3" t="n">
        <v>70.3866289899449</v>
      </c>
      <c r="BJ260" s="3" t="n">
        <v>126.838285847705</v>
      </c>
      <c r="BK260" s="3" t="n">
        <v>128.844576506853</v>
      </c>
      <c r="BL260" s="3" t="n">
        <v>127.669251867413</v>
      </c>
      <c r="BM260" s="3" t="n">
        <v>62.1428159580235</v>
      </c>
      <c r="BN260" s="3" t="n">
        <v>114.906913419792</v>
      </c>
      <c r="BO260" s="3" t="n">
        <v>133.885822869453</v>
      </c>
      <c r="BP260" s="3" t="n">
        <v>92.421209220135</v>
      </c>
      <c r="BQ260" s="3" t="n">
        <v>70.1821562139105</v>
      </c>
      <c r="BR260" s="3" t="n">
        <v>141.356483062563</v>
      </c>
      <c r="BS260" s="3" t="n">
        <v>139.3036425534</v>
      </c>
      <c r="BT260" s="3" t="n">
        <v>114.487019595047</v>
      </c>
      <c r="BU260" s="3" t="n">
        <v>105.336547809299</v>
      </c>
      <c r="BV260" s="3" t="n">
        <v>109.823764315725</v>
      </c>
      <c r="BW260" s="3" t="n">
        <v>85.6346191579412</v>
      </c>
      <c r="BX260" s="3" t="n">
        <v>108.498314440877</v>
      </c>
      <c r="BY260" s="3" t="n">
        <v>80.9871561712217</v>
      </c>
      <c r="BZ260" s="3" t="n">
        <v>123.392021655636</v>
      </c>
      <c r="CA260" s="3" t="n">
        <v>99.8322840299363</v>
      </c>
      <c r="CB260" s="3" t="n">
        <v>76.4952925562495</v>
      </c>
      <c r="CC260" s="3" t="n">
        <v>78.9575512047906</v>
      </c>
      <c r="CD260" s="3" t="n">
        <v>102.263115622377</v>
      </c>
      <c r="CE260" s="3" t="n">
        <v>102.173402798069</v>
      </c>
      <c r="CF260" s="3" t="n">
        <v>111.777597783487</v>
      </c>
      <c r="CG260" s="3" t="n">
        <v>108.829795056416</v>
      </c>
      <c r="CH260" s="3" t="n">
        <v>105.176065035351</v>
      </c>
      <c r="CI260" s="3" t="n">
        <v>143.209812962444</v>
      </c>
      <c r="CJ260" s="3" t="n">
        <v>71.6544232129998</v>
      </c>
      <c r="CK260" s="3" t="n">
        <v>59.3317878748597</v>
      </c>
      <c r="CL260" s="3" t="n">
        <v>97.1631109042603</v>
      </c>
      <c r="CM260" s="3" t="n">
        <v>79.5664799534509</v>
      </c>
      <c r="CN260" s="3" t="n">
        <v>103.799181908287</v>
      </c>
      <c r="CO260" s="3" t="n">
        <v>136.230328513305</v>
      </c>
      <c r="CP260" s="3" t="n">
        <v>77.9709464310589</v>
      </c>
      <c r="CQ260" s="3" t="n">
        <v>82.2292731504448</v>
      </c>
      <c r="CR260" s="3" t="n">
        <v>193.746251992705</v>
      </c>
      <c r="CS260" s="3" t="n">
        <v>124.654735565111</v>
      </c>
      <c r="CT260" s="3" t="n">
        <v>111.639641671305</v>
      </c>
      <c r="CU260" s="3" t="n">
        <v>69.3972674569062</v>
      </c>
      <c r="CV260" s="3" t="n">
        <v>104.256449512782</v>
      </c>
      <c r="CW260" s="3" t="n">
        <v>85.444205854373</v>
      </c>
      <c r="CX260" s="3" t="n">
        <v>106.886043451263</v>
      </c>
      <c r="CY260" s="3" t="n">
        <v>96.6935954119871</v>
      </c>
      <c r="CZ260" s="3" t="n">
        <v>119.70930627957</v>
      </c>
      <c r="DA260" s="3" t="n">
        <v>106.172279084382</v>
      </c>
      <c r="DB260" s="3" t="n">
        <v>142.767707534138</v>
      </c>
      <c r="DC260" s="3" t="n">
        <v>97.3191040987658</v>
      </c>
      <c r="DD260" s="3" t="n">
        <v>114.564523913852</v>
      </c>
      <c r="DE260" s="3" t="n">
        <v>35.1163353568309</v>
      </c>
      <c r="DF260" s="3" t="n">
        <v>145.808255520755</v>
      </c>
      <c r="DG260" s="3" t="n">
        <v>134.67858808162</v>
      </c>
      <c r="DH260" s="3" t="n">
        <v>167.554518109699</v>
      </c>
      <c r="DI260" s="3" t="n">
        <v>155.967937506552</v>
      </c>
      <c r="DJ260" s="3" t="n">
        <v>160.058180672757</v>
      </c>
      <c r="DK260" s="3" t="n">
        <v>113.217728845511</v>
      </c>
      <c r="DL260" s="3" t="n">
        <v>113.454691999093</v>
      </c>
      <c r="DM260" s="3" t="n">
        <v>125.531818229799</v>
      </c>
      <c r="DN260" s="3" t="n">
        <v>107.909234359227</v>
      </c>
      <c r="DO260" s="3" t="n">
        <v>106.190946283118</v>
      </c>
      <c r="DP260" s="3" t="n">
        <v>81.9101191872354</v>
      </c>
      <c r="DQ260" s="3" t="n">
        <v>96.2273880308824</v>
      </c>
      <c r="DR260" s="3" t="n">
        <v>112.465251701503</v>
      </c>
      <c r="DS260" s="3" t="n">
        <v>112.348365106882</v>
      </c>
      <c r="DT260" s="3" t="n">
        <v>82.7703856201507</v>
      </c>
      <c r="DU260" s="3" t="n">
        <v>114.620643656889</v>
      </c>
      <c r="DV260" s="3" t="n">
        <v>70.6404083753005</v>
      </c>
      <c r="DW260" s="3" t="n">
        <v>120.986788542476</v>
      </c>
      <c r="DX260" s="3" t="n">
        <v>93.3939908150554</v>
      </c>
      <c r="DY260" s="3" t="n">
        <v>132.307066196558</v>
      </c>
      <c r="DZ260" s="3" t="n">
        <v>74.7789342116554</v>
      </c>
      <c r="EA260" s="3" t="n">
        <v>51.1071146289846</v>
      </c>
      <c r="EB260" s="3" t="n">
        <v>76.103990263746</v>
      </c>
      <c r="EC260" s="3" t="n">
        <v>182.73055685978</v>
      </c>
      <c r="ED260" s="3" t="n">
        <v>123.178097133406</v>
      </c>
      <c r="EE260" s="3" t="n">
        <v>80.4416328866245</v>
      </c>
      <c r="EF260" s="3" t="n">
        <v>143.827642105438</v>
      </c>
      <c r="EG260" s="3" t="n">
        <v>97.5398811369878</v>
      </c>
      <c r="EH260" s="3" t="n">
        <v>84.6472661209691</v>
      </c>
      <c r="EI260" s="3" t="n">
        <v>74.6140800050914</v>
      </c>
      <c r="EJ260" s="3" t="n">
        <v>139.642330125414</v>
      </c>
      <c r="EK260" s="3" t="n">
        <v>97.864430471984</v>
      </c>
      <c r="EL260" s="3" t="n">
        <v>131.385639089301</v>
      </c>
      <c r="EM260" s="3" t="n">
        <v>89.4040149230768</v>
      </c>
      <c r="EN260" s="3" t="n">
        <v>83.3084656546188</v>
      </c>
      <c r="EO260" s="3" t="n">
        <v>91.3578483908389</v>
      </c>
      <c r="EP260" s="3" t="n">
        <v>116.761739846154</v>
      </c>
      <c r="EQ260" s="3" t="n">
        <v>121.997574033558</v>
      </c>
      <c r="ER260" s="3" t="n">
        <v>144.810308651588</v>
      </c>
      <c r="ES260" s="3" t="n">
        <v>72.527291974176</v>
      </c>
      <c r="ET260" s="3" t="n">
        <v>64.089481851587</v>
      </c>
      <c r="EU260" s="3" t="n">
        <v>105.349898400801</v>
      </c>
      <c r="EV260" s="3" t="n">
        <v>105.64656508452</v>
      </c>
      <c r="EW260" s="3" t="n">
        <v>148.30162616719</v>
      </c>
      <c r="EX260" s="3" t="n">
        <v>86.7985623196704</v>
      </c>
      <c r="EY260" s="3" t="n">
        <v>85.0439244029835</v>
      </c>
      <c r="EZ260" s="3" t="n">
        <v>65.041430222601</v>
      </c>
      <c r="FA260" s="3" t="n">
        <v>122.09327296379</v>
      </c>
      <c r="FB260" s="3" t="n">
        <v>27.9695550000279</v>
      </c>
      <c r="FC260" s="3" t="n">
        <v>169.672024315751</v>
      </c>
      <c r="FD260" s="3" t="n">
        <v>50.0455260021001</v>
      </c>
      <c r="FE260" s="3" t="n">
        <v>152.943693782123</v>
      </c>
      <c r="FF260" s="3" t="n">
        <v>138.001585750386</v>
      </c>
      <c r="FG260" s="3" t="n">
        <v>137.247690844449</v>
      </c>
      <c r="FH260" s="3" t="n">
        <v>127.693432584764</v>
      </c>
      <c r="FI260" s="3" t="n">
        <v>135.99442868117</v>
      </c>
      <c r="FJ260" s="3" t="n">
        <v>85.4339664626609</v>
      </c>
      <c r="FK260" s="3" t="n">
        <v>136.913138411395</v>
      </c>
      <c r="FL260" s="3" t="n">
        <v>104.664410507955</v>
      </c>
      <c r="FM260" s="3" t="n">
        <v>146.507290916481</v>
      </c>
      <c r="FN260" s="3" t="n">
        <v>140.535047553602</v>
      </c>
      <c r="FO260" s="3" t="n">
        <v>79.8770485805325</v>
      </c>
      <c r="FP260" s="3" t="n">
        <v>123.172386703413</v>
      </c>
      <c r="FQ260" s="3" t="n">
        <v>123.933370418997</v>
      </c>
      <c r="FR260" s="3" t="n">
        <v>93.3315305256119</v>
      </c>
      <c r="FS260" s="3" t="n">
        <v>114.179877225961</v>
      </c>
      <c r="FT260" s="3" t="n">
        <v>135.696934969659</v>
      </c>
      <c r="FU260" s="3" t="n">
        <v>156.845532140826</v>
      </c>
      <c r="FV260" s="3" t="n">
        <v>190.894345107245</v>
      </c>
      <c r="FW260" s="3" t="n">
        <v>94.0774308295588</v>
      </c>
      <c r="FX260" s="3" t="n">
        <v>139.246853311674</v>
      </c>
      <c r="FY260" s="3" t="n">
        <v>49.5293031307097</v>
      </c>
      <c r="FZ260" s="3" t="n">
        <v>82.2109997744664</v>
      </c>
      <c r="GA260" s="3" t="n">
        <v>96.9215400244076</v>
      </c>
      <c r="GB260" s="3" t="n">
        <v>192.701518979869</v>
      </c>
      <c r="GC260" s="3" t="n">
        <v>140.848924291852</v>
      </c>
      <c r="GD260" s="3" t="n">
        <v>103.192340420245</v>
      </c>
      <c r="GE260" s="3" t="n">
        <v>131.994922278444</v>
      </c>
      <c r="GF260" s="3" t="n">
        <v>74.9030671450261</v>
      </c>
      <c r="GG260" s="3" t="n">
        <v>125.435174124948</v>
      </c>
      <c r="GH260" s="3" t="n">
        <v>99.9512185028993</v>
      </c>
      <c r="GI260" s="3" t="n">
        <v>104.833321088928</v>
      </c>
      <c r="GJ260" s="3" t="n">
        <v>100.27139640528</v>
      </c>
      <c r="GK260" s="3" t="n">
        <v>125.160600897962</v>
      </c>
      <c r="GL260" s="3" t="n">
        <v>96.3907063286895</v>
      </c>
      <c r="GM260" s="3" t="n">
        <v>93.3969444857416</v>
      </c>
      <c r="GN260" s="3" t="n">
        <v>116.262727029295</v>
      </c>
      <c r="GO260" s="3" t="n">
        <v>110.160325244845</v>
      </c>
      <c r="GP260" s="3" t="n">
        <v>80.9231205907456</v>
      </c>
      <c r="GQ260" s="3" t="n">
        <v>134.935439284489</v>
      </c>
      <c r="GR260" s="3" t="n">
        <v>107.864062888867</v>
      </c>
      <c r="GS260" s="3" t="n">
        <v>119.247155272875</v>
      </c>
      <c r="GT260" s="3" t="n">
        <v>87.5558047190522</v>
      </c>
      <c r="GU260" s="3" t="n">
        <v>133.848882294738</v>
      </c>
      <c r="GV260" s="3" t="n">
        <v>144.404356152481</v>
      </c>
      <c r="GW260" s="3" t="n">
        <v>136.223239703658</v>
      </c>
      <c r="GX260" s="3" t="n">
        <v>129.43113612285</v>
      </c>
      <c r="GY260" s="3" t="n">
        <v>102.767681340126</v>
      </c>
      <c r="GZ260" s="3" t="n">
        <v>85.9896503744186</v>
      </c>
      <c r="HA260" s="3" t="n">
        <v>90.8844340532599</v>
      </c>
      <c r="HB260" s="3" t="n">
        <v>99.5857903656067</v>
      </c>
      <c r="HC260" s="3" t="n">
        <v>162.457191386338</v>
      </c>
      <c r="HD260" s="3" t="n">
        <v>70.9571206374093</v>
      </c>
      <c r="HE260" s="3" t="n">
        <v>210.843830744379</v>
      </c>
      <c r="HF260" s="3" t="n">
        <v>144.797154971466</v>
      </c>
      <c r="HG260" s="3" t="n">
        <v>165.166061846036</v>
      </c>
      <c r="HH260" s="3" t="n">
        <v>140.4842444178</v>
      </c>
      <c r="HI260" s="3" t="n">
        <v>95.6287774384857</v>
      </c>
      <c r="HJ260" s="3" t="n">
        <v>112.704380880255</v>
      </c>
      <c r="HK260" s="3" t="n">
        <v>77.2653735775472</v>
      </c>
      <c r="HL260" s="3" t="n">
        <v>141.368455274411</v>
      </c>
      <c r="HM260" s="3" t="n">
        <v>136.14219098003</v>
      </c>
      <c r="HN260" s="3" t="n">
        <v>158.127031395865</v>
      </c>
      <c r="HO260" s="3" t="n">
        <v>112.008496066594</v>
      </c>
      <c r="HP260" s="3" t="n">
        <v>103.184227671427</v>
      </c>
      <c r="HQ260" s="3" t="n">
        <v>117.677102082935</v>
      </c>
      <c r="HR260" s="3" t="n">
        <v>95.6229882439408</v>
      </c>
      <c r="HS260" s="3" t="n">
        <v>95.2002195130607</v>
      </c>
      <c r="HT260" s="3" t="n">
        <v>126.285673753461</v>
      </c>
      <c r="HU260" s="3" t="n">
        <v>112.111992687437</v>
      </c>
      <c r="HV260" s="3" t="n">
        <v>117.891814250682</v>
      </c>
      <c r="HW260" s="3" t="n">
        <v>41.3626793593867</v>
      </c>
      <c r="HX260" s="3" t="n">
        <v>145.119065693982</v>
      </c>
      <c r="HY260" s="3" t="n">
        <v>86.38567854002</v>
      </c>
      <c r="HZ260" s="3" t="n">
        <v>147.845894471452</v>
      </c>
      <c r="IA260" s="3" t="n">
        <v>144.404356152481</v>
      </c>
      <c r="IB260" s="3" t="n">
        <v>107.996820540641</v>
      </c>
      <c r="IC260" s="3" t="n">
        <v>58.8951959651683</v>
      </c>
      <c r="ID260" s="3" t="n">
        <v>70.871976157096</v>
      </c>
      <c r="IE260" s="3" t="n">
        <v>164.535000258368</v>
      </c>
      <c r="IF260" s="3" t="n">
        <v>70.2078334577423</v>
      </c>
      <c r="IG260" s="3" t="n">
        <v>161.905051879404</v>
      </c>
      <c r="IH260" s="3" t="n">
        <v>115.536793539187</v>
      </c>
      <c r="II260" s="3" t="n">
        <v>112.284605202337</v>
      </c>
      <c r="IJ260" s="3" t="n">
        <v>152.366822205976</v>
      </c>
      <c r="IK260" s="3" t="n">
        <v>66.4555689825864</v>
      </c>
      <c r="IL260" s="3" t="n">
        <v>63.6456436031456</v>
      </c>
      <c r="IM260" s="3" t="n">
        <v>81.9432790634721</v>
      </c>
      <c r="IN260" s="3" t="n">
        <v>131.043604023843</v>
      </c>
      <c r="IO260" s="3" t="n">
        <v>115.378476790408</v>
      </c>
      <c r="IP260" s="3" t="n">
        <v>124.596804237386</v>
      </c>
      <c r="IQ260" s="3" t="n">
        <v>101.221611956158</v>
      </c>
    </row>
    <row r="261" customFormat="false" ht="13" hidden="false" customHeight="false" outlineLevel="0" collapsed="false">
      <c r="B261" s="3" t="n">
        <v>146.369059128368</v>
      </c>
      <c r="C261" s="3" t="n">
        <v>112.465251701503</v>
      </c>
      <c r="D261" s="3" t="n">
        <v>97.2907882424544</v>
      </c>
      <c r="E261" s="3" t="n">
        <v>149.420319094007</v>
      </c>
      <c r="F261" s="3" t="n">
        <v>51.8251322816541</v>
      </c>
      <c r="G261" s="3" t="n">
        <v>71.649461046247</v>
      </c>
      <c r="H261" s="3" t="n">
        <v>149.730730191985</v>
      </c>
      <c r="I261" s="3" t="n">
        <v>87.092905449116</v>
      </c>
      <c r="J261" s="3" t="n">
        <v>87.056594990814</v>
      </c>
      <c r="K261" s="3" t="n">
        <v>124.936358219468</v>
      </c>
      <c r="L261" s="3" t="n">
        <v>115.110401638932</v>
      </c>
      <c r="M261" s="3" t="n">
        <v>124.065616101185</v>
      </c>
      <c r="N261" s="3" t="n">
        <v>90.7732578886325</v>
      </c>
      <c r="O261" s="3" t="n">
        <v>99.8489033503305</v>
      </c>
      <c r="P261" s="3" t="n">
        <v>110.430605803767</v>
      </c>
      <c r="Q261" s="3" t="n">
        <v>76.4783581776488</v>
      </c>
      <c r="R261" s="3" t="n">
        <v>10.701214700417</v>
      </c>
      <c r="S261" s="3" t="n">
        <v>97.4210648108523</v>
      </c>
      <c r="T261" s="3" t="n">
        <v>148.238220703127</v>
      </c>
      <c r="U261" s="3" t="n">
        <v>101.224329333189</v>
      </c>
      <c r="V261" s="3" t="n">
        <v>132.650519023946</v>
      </c>
      <c r="W261" s="3" t="n">
        <v>92.7819902488815</v>
      </c>
      <c r="X261" s="3" t="n">
        <v>163.930246030944</v>
      </c>
      <c r="Y261" s="3" t="n">
        <v>149.002945734914</v>
      </c>
      <c r="Z261" s="3" t="n">
        <v>108.447944510108</v>
      </c>
      <c r="AA261" s="3" t="n">
        <v>158.53385030504</v>
      </c>
      <c r="AB261" s="3" t="n">
        <v>74.5739100837595</v>
      </c>
      <c r="AC261" s="3" t="n">
        <v>96.9898288906718</v>
      </c>
      <c r="AD261" s="3" t="n">
        <v>102.05104206711</v>
      </c>
      <c r="AE261" s="3" t="n">
        <v>115.993588556371</v>
      </c>
      <c r="AF261" s="3" t="n">
        <v>109.738974275894</v>
      </c>
      <c r="AG261" s="3" t="n">
        <v>209.961667766111</v>
      </c>
      <c r="AH261" s="3" t="n">
        <v>99.1134787317506</v>
      </c>
      <c r="AI261" s="3" t="n">
        <v>185.470303023718</v>
      </c>
      <c r="AJ261" s="3" t="n">
        <v>114.358751522716</v>
      </c>
      <c r="AK261" s="3" t="n">
        <v>98.9686307213009</v>
      </c>
      <c r="AL261" s="3" t="n">
        <v>33.6528899875243</v>
      </c>
      <c r="AM261" s="3" t="n">
        <v>134.835959655779</v>
      </c>
      <c r="AN261" s="3" t="n">
        <v>123.792696929784</v>
      </c>
      <c r="AO261" s="3" t="n">
        <v>81.7367584090953</v>
      </c>
      <c r="AP261" s="3" t="n">
        <v>148.326043178196</v>
      </c>
      <c r="AQ261" s="3" t="n">
        <v>83.7272961579174</v>
      </c>
      <c r="AR261" s="3" t="n">
        <v>96.7563707596371</v>
      </c>
      <c r="AS261" s="3" t="n">
        <v>182.587520434018</v>
      </c>
      <c r="AT261" s="3" t="n">
        <v>100.898322853988</v>
      </c>
      <c r="AU261" s="3" t="n">
        <v>117.734167000592</v>
      </c>
      <c r="AV261" s="3" t="n">
        <v>124.3596835547</v>
      </c>
      <c r="AW261" s="3" t="n">
        <v>77.2819928979413</v>
      </c>
      <c r="AX261" s="3" t="n">
        <v>80.9683314433819</v>
      </c>
      <c r="AY261" s="3" t="n">
        <v>160.315583227488</v>
      </c>
      <c r="AZ261" s="3" t="n">
        <v>93.1438345990749</v>
      </c>
      <c r="BA261" s="3" t="n">
        <v>90.4602475604504</v>
      </c>
      <c r="BB261" s="3" t="n">
        <v>88.8639263925421</v>
      </c>
      <c r="BC261" s="3" t="n">
        <v>147.372992103459</v>
      </c>
      <c r="BD261" s="3" t="n">
        <v>110.939542954132</v>
      </c>
      <c r="BE261" s="3" t="n">
        <v>106.326893899233</v>
      </c>
      <c r="BF261" s="3" t="n">
        <v>123.829991944981</v>
      </c>
      <c r="BG261" s="3" t="n">
        <v>107.590552983328</v>
      </c>
      <c r="BH261" s="3" t="n">
        <v>94.0479728872488</v>
      </c>
      <c r="BI261" s="3" t="n">
        <v>139.627049802398</v>
      </c>
      <c r="BJ261" s="3" t="n">
        <v>97.7883439151083</v>
      </c>
      <c r="BK261" s="3" t="n">
        <v>102.699943825723</v>
      </c>
      <c r="BL261" s="3" t="n">
        <v>92.2884515683608</v>
      </c>
      <c r="BM261" s="3" t="n">
        <v>88.047177374403</v>
      </c>
      <c r="BN261" s="3" t="n">
        <v>145.287779363576</v>
      </c>
      <c r="BO261" s="3" t="n">
        <v>124.939272507878</v>
      </c>
      <c r="BP261" s="3" t="n">
        <v>104.538347843069</v>
      </c>
      <c r="BQ261" s="3" t="n">
        <v>71.9948436051495</v>
      </c>
      <c r="BR261" s="3" t="n">
        <v>158.245650810621</v>
      </c>
      <c r="BS261" s="3" t="n">
        <v>154.152572120558</v>
      </c>
      <c r="BT261" s="3" t="n">
        <v>178.562021729254</v>
      </c>
      <c r="BU261" s="3" t="n">
        <v>51.3197789183887</v>
      </c>
      <c r="BV261" s="3" t="n">
        <v>104.331669659589</v>
      </c>
      <c r="BW261" s="3" t="n">
        <v>170.458409599236</v>
      </c>
      <c r="BX261" s="3" t="n">
        <v>92.448343608172</v>
      </c>
      <c r="BY261" s="3" t="n">
        <v>112.741636513177</v>
      </c>
      <c r="BZ261" s="3" t="n">
        <v>118.41492902034</v>
      </c>
      <c r="CA261" s="3" t="n">
        <v>101.155922320098</v>
      </c>
      <c r="CB261" s="3" t="n">
        <v>101.142217288114</v>
      </c>
      <c r="CC261" s="3" t="n">
        <v>33.1024833007259</v>
      </c>
      <c r="CD261" s="3" t="n">
        <v>81.2497571863599</v>
      </c>
      <c r="CE261" s="3" t="n">
        <v>112.728325303951</v>
      </c>
      <c r="CF261" s="3" t="n">
        <v>170.963132846088</v>
      </c>
      <c r="CG261" s="3" t="n">
        <v>93.4088379330379</v>
      </c>
      <c r="CH261" s="3" t="n">
        <v>130.624458462338</v>
      </c>
      <c r="CI261" s="3" t="n">
        <v>192.162139330299</v>
      </c>
      <c r="CJ261" s="3" t="n">
        <v>148.660162406215</v>
      </c>
      <c r="CK261" s="3" t="n">
        <v>110.056986153105</v>
      </c>
      <c r="CL261" s="3" t="n">
        <v>109.905915743077</v>
      </c>
      <c r="CM261" s="3" t="n">
        <v>87.7971786875258</v>
      </c>
      <c r="CN261" s="3" t="n">
        <v>184.265520441968</v>
      </c>
      <c r="CO261" s="3" t="n">
        <v>81.3057587825697</v>
      </c>
      <c r="CP261" s="3" t="n">
        <v>163.699938481974</v>
      </c>
      <c r="CQ261" s="3" t="n">
        <v>71.0420288240676</v>
      </c>
      <c r="CR261" s="3" t="n">
        <v>167.64966568807</v>
      </c>
      <c r="CS261" s="3" t="n">
        <v>82.1524777126044</v>
      </c>
      <c r="CT261" s="3" t="n">
        <v>56.7450812347415</v>
      </c>
      <c r="CU261" s="3" t="n">
        <v>115.496505471027</v>
      </c>
      <c r="CV261" s="3" t="n">
        <v>53.9202693550424</v>
      </c>
      <c r="CW261" s="3" t="n">
        <v>108.272811529557</v>
      </c>
      <c r="CX261" s="3" t="n">
        <v>80.5862839856951</v>
      </c>
      <c r="CY261" s="3" t="n">
        <v>161.888826381768</v>
      </c>
      <c r="CZ261" s="3" t="n">
        <v>130.992643358938</v>
      </c>
      <c r="DA261" s="3" t="n">
        <v>95.5102761705567</v>
      </c>
      <c r="DB261" s="3" t="n">
        <v>83.7520282271296</v>
      </c>
      <c r="DC261" s="3" t="n">
        <v>66.624361416732</v>
      </c>
      <c r="DD261" s="3" t="n">
        <v>146.841488909052</v>
      </c>
      <c r="DE261" s="3" t="n">
        <v>56.1764011719647</v>
      </c>
      <c r="DF261" s="3" t="n">
        <v>75.8765182386353</v>
      </c>
      <c r="DG261" s="3" t="n">
        <v>94.4710960586112</v>
      </c>
      <c r="DH261" s="3" t="n">
        <v>99.6800321516333</v>
      </c>
      <c r="DI261" s="3" t="n">
        <v>115.55022289524</v>
      </c>
      <c r="DJ261" s="3" t="n">
        <v>108.469132174497</v>
      </c>
      <c r="DK261" s="3" t="n">
        <v>100.89284871765</v>
      </c>
      <c r="DL261" s="3" t="n">
        <v>100.185897484484</v>
      </c>
      <c r="DM261" s="3" t="n">
        <v>103.197735792032</v>
      </c>
      <c r="DN261" s="3" t="n">
        <v>172.065836568924</v>
      </c>
      <c r="DO261" s="3" t="n">
        <v>61.4873373593491</v>
      </c>
      <c r="DP261" s="3" t="n">
        <v>80.5216576710817</v>
      </c>
      <c r="DQ261" s="3" t="n">
        <v>160.591101629093</v>
      </c>
      <c r="DR261" s="3" t="n">
        <v>105.451504672405</v>
      </c>
      <c r="DS261" s="3" t="n">
        <v>86.7985623196704</v>
      </c>
      <c r="DT261" s="3" t="n">
        <v>120.278419547381</v>
      </c>
      <c r="DU261" s="3" t="n">
        <v>102.702621820478</v>
      </c>
      <c r="DV261" s="3" t="n">
        <v>95.4176884401143</v>
      </c>
      <c r="DW261" s="3" t="n">
        <v>128.577840352754</v>
      </c>
      <c r="DX261" s="3" t="n">
        <v>154.164544332406</v>
      </c>
      <c r="DY261" s="3" t="n">
        <v>116.540372073795</v>
      </c>
      <c r="DZ261" s="3" t="n">
        <v>77.0494011769746</v>
      </c>
      <c r="EA261" s="3" t="n">
        <v>71.3891442031061</v>
      </c>
      <c r="EB261" s="3" t="n">
        <v>112.074855201343</v>
      </c>
      <c r="EC261" s="3" t="n">
        <v>166.718038571376</v>
      </c>
      <c r="ED261" s="3" t="n">
        <v>71.7910009455281</v>
      </c>
      <c r="EE261" s="3" t="n">
        <v>84.0336114992109</v>
      </c>
      <c r="EF261" s="3" t="n">
        <v>100.579759624916</v>
      </c>
      <c r="EG261" s="3" t="n">
        <v>98.8933318099415</v>
      </c>
      <c r="EH261" s="3" t="n">
        <v>144.417431068052</v>
      </c>
      <c r="EI261" s="3" t="n">
        <v>97.7939755805499</v>
      </c>
      <c r="EJ261" s="3" t="n">
        <v>112.372270148302</v>
      </c>
      <c r="EK261" s="3" t="n">
        <v>113.489269637259</v>
      </c>
      <c r="EL261" s="3" t="n">
        <v>82.4624949878246</v>
      </c>
      <c r="EM261" s="3" t="n">
        <v>145.885208487698</v>
      </c>
      <c r="EN261" s="3" t="n">
        <v>148.808712350591</v>
      </c>
      <c r="EO261" s="3" t="n">
        <v>102.762246586063</v>
      </c>
      <c r="EP261" s="3" t="n">
        <v>146.715780684649</v>
      </c>
      <c r="EQ261" s="3" t="n">
        <v>82.629397072731</v>
      </c>
      <c r="ER261" s="3" t="n">
        <v>88.8639263925421</v>
      </c>
      <c r="ES261" s="3" t="n">
        <v>134.138499551085</v>
      </c>
      <c r="ET261" s="3" t="n">
        <v>127.41318831006</v>
      </c>
      <c r="EU261" s="3" t="n">
        <v>107.725988629857</v>
      </c>
      <c r="EV261" s="3" t="n">
        <v>89.7791311002201</v>
      </c>
      <c r="EW261" s="3" t="n">
        <v>100.122452638145</v>
      </c>
      <c r="EX261" s="3" t="n">
        <v>89.7885434641401</v>
      </c>
      <c r="EY261" s="3" t="n">
        <v>150.660703253094</v>
      </c>
      <c r="EZ261" s="3" t="n">
        <v>138.370597674778</v>
      </c>
      <c r="FA261" s="3" t="n">
        <v>112.088127028293</v>
      </c>
      <c r="FB261" s="3" t="n">
        <v>118.278508816915</v>
      </c>
      <c r="FC261" s="3" t="n">
        <v>65.6797381490197</v>
      </c>
      <c r="FD261" s="3" t="n">
        <v>80.6773751896565</v>
      </c>
      <c r="FE261" s="3" t="n">
        <v>140.219753053422</v>
      </c>
      <c r="FF261" s="3" t="n">
        <v>124.368308273104</v>
      </c>
      <c r="FG261" s="3" t="n">
        <v>92.1161147293918</v>
      </c>
      <c r="FH261" s="3" t="n">
        <v>59.4320551490862</v>
      </c>
      <c r="FI261" s="3" t="n">
        <v>92.3367736207865</v>
      </c>
      <c r="FJ261" s="3" t="n">
        <v>146.697192250464</v>
      </c>
      <c r="FK261" s="3" t="n">
        <v>67.5434649697157</v>
      </c>
      <c r="FL261" s="3" t="n">
        <v>52.4454818903009</v>
      </c>
      <c r="FM261" s="3" t="n">
        <v>75.8119313062978</v>
      </c>
      <c r="FN261" s="3" t="n">
        <v>84.5571200916273</v>
      </c>
      <c r="FO261" s="3" t="n">
        <v>154.446678956348</v>
      </c>
      <c r="FP261" s="3" t="n">
        <v>163.664651962844</v>
      </c>
      <c r="FQ261" s="3" t="n">
        <v>75.9281877845053</v>
      </c>
      <c r="FR261" s="3" t="n">
        <v>129.248402363066</v>
      </c>
      <c r="FS261" s="3" t="n">
        <v>102.553559906516</v>
      </c>
      <c r="FT261" s="3" t="n">
        <v>128.856863776908</v>
      </c>
      <c r="FU261" s="3" t="n">
        <v>151.812477291596</v>
      </c>
      <c r="FV261" s="3" t="n">
        <v>108.543407146685</v>
      </c>
      <c r="FW261" s="3" t="n">
        <v>73.8737719843103</v>
      </c>
      <c r="FX261" s="3" t="n">
        <v>99.0884316043318</v>
      </c>
      <c r="FY261" s="3" t="n">
        <v>127.320049227757</v>
      </c>
      <c r="FZ261" s="3" t="n">
        <v>106.412117144098</v>
      </c>
      <c r="GA261" s="3" t="n">
        <v>108.670690662121</v>
      </c>
      <c r="GB261" s="3" t="n">
        <v>109.002131895385</v>
      </c>
      <c r="GC261" s="3" t="n">
        <v>86.3288499160181</v>
      </c>
      <c r="GD261" s="3" t="n">
        <v>68.74218268099</v>
      </c>
      <c r="GE261" s="3" t="n">
        <v>52.8626189557394</v>
      </c>
      <c r="GF261" s="3" t="n">
        <v>78.4995353370555</v>
      </c>
      <c r="GG261" s="3" t="n">
        <v>142.598206219028</v>
      </c>
      <c r="GH261" s="3" t="n">
        <v>118.382162966862</v>
      </c>
      <c r="GI261" s="3" t="n">
        <v>86.6990039264086</v>
      </c>
      <c r="GJ261" s="3" t="n">
        <v>109.887366691167</v>
      </c>
      <c r="GK261" s="3" t="n">
        <v>62.0600344142591</v>
      </c>
      <c r="GL261" s="3" t="n">
        <v>98.0502360492818</v>
      </c>
      <c r="GM261" s="3" t="n">
        <v>107.415183709121</v>
      </c>
      <c r="GN261" s="3" t="n">
        <v>32.7559192735489</v>
      </c>
      <c r="GO261" s="3" t="n">
        <v>112.425396838378</v>
      </c>
      <c r="GP261" s="3" t="n">
        <v>94.5764830286937</v>
      </c>
      <c r="GQ261" s="3" t="n">
        <v>151.011126743301</v>
      </c>
      <c r="GR261" s="3" t="n">
        <v>98.0249526282082</v>
      </c>
      <c r="GS261" s="3" t="n">
        <v>103.626766304766</v>
      </c>
      <c r="GT261" s="3" t="n">
        <v>127.443276368784</v>
      </c>
      <c r="GU261" s="3" t="n">
        <v>97.358762050512</v>
      </c>
      <c r="GV261" s="3" t="n">
        <v>139.895400629805</v>
      </c>
      <c r="GW261" s="3" t="n">
        <v>95.492908586922</v>
      </c>
      <c r="GX261" s="3" t="n">
        <v>106.518685582455</v>
      </c>
      <c r="GY261" s="3" t="n">
        <v>104.578596528953</v>
      </c>
      <c r="GZ261" s="3" t="n">
        <v>95.8537289979442</v>
      </c>
      <c r="HA261" s="3" t="n">
        <v>8.78314033909556</v>
      </c>
      <c r="HB261" s="3" t="n">
        <v>149.102976715485</v>
      </c>
      <c r="HC261" s="3" t="n">
        <v>142.821661252005</v>
      </c>
      <c r="HD261" s="3" t="n">
        <v>115.845668728408</v>
      </c>
      <c r="HE261" s="3" t="n">
        <v>141.050404014924</v>
      </c>
      <c r="HF261" s="3" t="n">
        <v>123.706686039402</v>
      </c>
      <c r="HG261" s="3" t="n">
        <v>100.89284871765</v>
      </c>
      <c r="HH261" s="3" t="n">
        <v>138.09350398214</v>
      </c>
      <c r="HI261" s="3" t="n">
        <v>118.049658412151</v>
      </c>
      <c r="HJ261" s="3" t="n">
        <v>103.39756145952</v>
      </c>
      <c r="HK261" s="3" t="n">
        <v>71.5809358863279</v>
      </c>
      <c r="HL261" s="3" t="n">
        <v>113.577210259156</v>
      </c>
      <c r="HM261" s="3" t="n">
        <v>144.986426189035</v>
      </c>
      <c r="HN261" s="3" t="n">
        <v>58.2653946103258</v>
      </c>
      <c r="HO261" s="3" t="n">
        <v>54.6066236579561</v>
      </c>
      <c r="HP261" s="3" t="n">
        <v>49.2969477033978</v>
      </c>
      <c r="HQ261" s="3" t="n">
        <v>90.7639636715401</v>
      </c>
      <c r="HR261" s="3" t="n">
        <v>106.518685582455</v>
      </c>
      <c r="HS261" s="3" t="n">
        <v>109.974834725754</v>
      </c>
      <c r="HT261" s="3" t="n">
        <v>133.899252225506</v>
      </c>
      <c r="HU261" s="3" t="n">
        <v>141.280711563894</v>
      </c>
      <c r="HV261" s="3" t="n">
        <v>98.202015340275</v>
      </c>
      <c r="HW261" s="3" t="n">
        <v>140.262364675855</v>
      </c>
      <c r="HX261" s="3" t="n">
        <v>119.379046514581</v>
      </c>
      <c r="HY261" s="3" t="n">
        <v>120.109627113236</v>
      </c>
      <c r="HZ261" s="3" t="n">
        <v>147.63961011073</v>
      </c>
      <c r="IA261" s="3" t="n">
        <v>144.661364884454</v>
      </c>
      <c r="IB261" s="3" t="n">
        <v>162.299189695766</v>
      </c>
      <c r="IC261" s="3" t="n">
        <v>127.557681880028</v>
      </c>
      <c r="ID261" s="3" t="n">
        <v>67.5378726865499</v>
      </c>
      <c r="IE261" s="3" t="n">
        <v>92.1524251876938</v>
      </c>
      <c r="IF261" s="3" t="n">
        <v>140.468649036577</v>
      </c>
      <c r="IG261" s="3" t="n">
        <v>111.164888336349</v>
      </c>
      <c r="IH261" s="3" t="n">
        <v>148.311392971592</v>
      </c>
      <c r="II261" s="3" t="n">
        <v>96.9670659352504</v>
      </c>
      <c r="IJ261" s="3" t="n">
        <v>138.97527313765</v>
      </c>
      <c r="IK261" s="3" t="n">
        <v>162.725620978297</v>
      </c>
      <c r="IL261" s="3" t="n">
        <v>111.106563185866</v>
      </c>
      <c r="IM261" s="3" t="n">
        <v>106.550663990418</v>
      </c>
      <c r="IN261" s="3" t="n">
        <v>133.297687962423</v>
      </c>
      <c r="IO261" s="3" t="n">
        <v>83.9704423288027</v>
      </c>
      <c r="IP261" s="3" t="n">
        <v>31.7017345145177</v>
      </c>
      <c r="IQ261" s="3" t="n">
        <v>177.18899806522</v>
      </c>
    </row>
    <row r="262" customFormat="false" ht="13" hidden="false" customHeight="false" outlineLevel="0" collapsed="false">
      <c r="B262" s="3" t="n">
        <v>130.855908097306</v>
      </c>
      <c r="C262" s="3" t="n">
        <v>93.1498207049989</v>
      </c>
      <c r="D262" s="3" t="n">
        <v>117.142999658325</v>
      </c>
      <c r="E262" s="3" t="n">
        <v>99.6163116293637</v>
      </c>
      <c r="F262" s="3" t="n">
        <v>123.999453877815</v>
      </c>
      <c r="G262" s="3" t="n">
        <v>47.7353617027588</v>
      </c>
      <c r="H262" s="3" t="n">
        <v>107.029709993438</v>
      </c>
      <c r="I262" s="3" t="n">
        <v>130.703577454451</v>
      </c>
      <c r="J262" s="3" t="n">
        <v>139.261976105588</v>
      </c>
      <c r="K262" s="3" t="n">
        <v>117.812970934499</v>
      </c>
      <c r="L262" s="3" t="n">
        <v>121.327287699177</v>
      </c>
      <c r="M262" s="3" t="n">
        <v>70.5594384162237</v>
      </c>
      <c r="N262" s="3" t="n">
        <v>121.696929739982</v>
      </c>
      <c r="O262" s="3" t="n">
        <v>152.310899374318</v>
      </c>
      <c r="P262" s="3" t="n">
        <v>130.032661003657</v>
      </c>
      <c r="Q262" s="3" t="n">
        <v>160.567944850914</v>
      </c>
      <c r="R262" s="3" t="n">
        <v>83.9493334289656</v>
      </c>
      <c r="S262" s="3" t="n">
        <v>60.9878125729044</v>
      </c>
      <c r="T262" s="3" t="n">
        <v>74.7122206364238</v>
      </c>
      <c r="U262" s="3" t="n">
        <v>97.9771031630923</v>
      </c>
      <c r="V262" s="3" t="n">
        <v>132.851092954674</v>
      </c>
      <c r="W262" s="3" t="n">
        <v>152.445271699401</v>
      </c>
      <c r="X262" s="3" t="n">
        <v>124.353894360155</v>
      </c>
      <c r="Y262" s="3" t="n">
        <v>91.0231384286823</v>
      </c>
      <c r="Z262" s="3" t="n">
        <v>69.3919902319469</v>
      </c>
      <c r="AA262" s="3" t="n">
        <v>61.6913375480738</v>
      </c>
      <c r="AB262" s="3" t="n">
        <v>68.3025977183366</v>
      </c>
      <c r="AC262" s="3" t="n">
        <v>153.867444443653</v>
      </c>
      <c r="AD262" s="3" t="n">
        <v>111.541461657697</v>
      </c>
      <c r="AE262" s="3" t="n">
        <v>125.569940272789</v>
      </c>
      <c r="AF262" s="3" t="n">
        <v>46.0211300010587</v>
      </c>
      <c r="AG262" s="3" t="n">
        <v>150.718831492198</v>
      </c>
      <c r="AH262" s="3" t="n">
        <v>126.739908922718</v>
      </c>
      <c r="AI262" s="3" t="n">
        <v>79.8693296544726</v>
      </c>
      <c r="AJ262" s="3" t="n">
        <v>114.567201908607</v>
      </c>
      <c r="AK262" s="3" t="n">
        <v>58.8874770391085</v>
      </c>
      <c r="AL262" s="3" t="n">
        <v>136.556256227955</v>
      </c>
      <c r="AM262" s="3" t="n">
        <v>123.477717487811</v>
      </c>
      <c r="AN262" s="3" t="n">
        <v>86.2685556517445</v>
      </c>
      <c r="AO262" s="3" t="n">
        <v>166.486470789581</v>
      </c>
      <c r="AP262" s="3" t="n">
        <v>133.068955704486</v>
      </c>
      <c r="AQ262" s="3" t="n">
        <v>108.424039468688</v>
      </c>
      <c r="AR262" s="3" t="n">
        <v>119.957650910863</v>
      </c>
      <c r="AS262" s="3" t="n">
        <v>50.3279756842494</v>
      </c>
      <c r="AT262" s="3" t="n">
        <v>153.075466877002</v>
      </c>
      <c r="AU262" s="3" t="n">
        <v>71.3447209959861</v>
      </c>
      <c r="AV262" s="3" t="n">
        <v>117.79394929528</v>
      </c>
      <c r="AW262" s="3" t="n">
        <v>124.414543064911</v>
      </c>
      <c r="AX262" s="3" t="n">
        <v>125.772483317308</v>
      </c>
      <c r="AY262" s="3" t="n">
        <v>115.054163749067</v>
      </c>
      <c r="AZ262" s="3" t="n">
        <v>160.823141998199</v>
      </c>
      <c r="BA262" s="3" t="n">
        <v>164.783423654212</v>
      </c>
      <c r="BB262" s="3" t="n">
        <v>98.6223817523304</v>
      </c>
      <c r="BC262" s="3" t="n">
        <v>93.6106720965927</v>
      </c>
      <c r="BD262" s="3" t="n">
        <v>138.13406772623</v>
      </c>
      <c r="BE262" s="3" t="n">
        <v>126.276812741402</v>
      </c>
      <c r="BF262" s="3" t="n">
        <v>125.854831656038</v>
      </c>
      <c r="BG262" s="3" t="n">
        <v>109.791982819142</v>
      </c>
      <c r="BH262" s="3" t="n">
        <v>99.5358930221483</v>
      </c>
      <c r="BI262" s="3" t="n">
        <v>153.679039636151</v>
      </c>
      <c r="BJ262" s="3" t="n">
        <v>145.198854184785</v>
      </c>
      <c r="BK262" s="3" t="n">
        <v>77.6895206880809</v>
      </c>
      <c r="BL262" s="3" t="n">
        <v>183.168802825056</v>
      </c>
      <c r="BM262" s="3" t="n">
        <v>121.649277186245</v>
      </c>
      <c r="BN262" s="3" t="n">
        <v>106.531996791681</v>
      </c>
      <c r="BO262" s="3" t="n">
        <v>123.901785833793</v>
      </c>
      <c r="BP262" s="3" t="n">
        <v>85.3623694852282</v>
      </c>
      <c r="BQ262" s="3" t="n">
        <v>159.863317172022</v>
      </c>
      <c r="BR262" s="3" t="n">
        <v>103.562100607877</v>
      </c>
      <c r="BS262" s="3" t="n">
        <v>78.523558525303</v>
      </c>
      <c r="BT262" s="3" t="n">
        <v>29.6229804678687</v>
      </c>
      <c r="BU262" s="3" t="n">
        <v>104.908344324357</v>
      </c>
      <c r="BV262" s="3" t="n">
        <v>90.2486072102175</v>
      </c>
      <c r="BW262" s="3" t="n">
        <v>96.6422409243236</v>
      </c>
      <c r="BX262" s="3" t="n">
        <v>124.866572826723</v>
      </c>
      <c r="BY262" s="3" t="n">
        <v>130.970352990826</v>
      </c>
      <c r="BZ262" s="3" t="n">
        <v>104.353132999909</v>
      </c>
      <c r="CA262" s="3" t="n">
        <v>165.613286970198</v>
      </c>
      <c r="CB262" s="3" t="n">
        <v>72.830299204301</v>
      </c>
      <c r="CC262" s="3" t="n">
        <v>114.82929095416</v>
      </c>
      <c r="CD262" s="3" t="n">
        <v>98.6531393097424</v>
      </c>
      <c r="CE262" s="3" t="n">
        <v>102.74326432912</v>
      </c>
      <c r="CF262" s="3" t="n">
        <v>120.073671095416</v>
      </c>
      <c r="CG262" s="3" t="n">
        <v>94.7985990642935</v>
      </c>
      <c r="CH262" s="3" t="n">
        <v>110.663867023423</v>
      </c>
      <c r="CI262" s="3" t="n">
        <v>128.602296746036</v>
      </c>
      <c r="CJ262" s="3" t="n">
        <v>72.278947342883</v>
      </c>
      <c r="CK262" s="3" t="n">
        <v>42.4244255153744</v>
      </c>
      <c r="CL262" s="3" t="n">
        <v>128.476942962115</v>
      </c>
      <c r="CM262" s="3" t="n">
        <v>123.220826902666</v>
      </c>
      <c r="CN262" s="3" t="n">
        <v>61.2958607343338</v>
      </c>
      <c r="CO262" s="3" t="n">
        <v>120.167715970064</v>
      </c>
      <c r="CP262" s="3" t="n">
        <v>59.9567845920528</v>
      </c>
      <c r="CQ262" s="3" t="n">
        <v>127.479389915706</v>
      </c>
      <c r="CR262" s="3" t="n">
        <v>128.495255720369</v>
      </c>
      <c r="CS262" s="3" t="n">
        <v>107.941094620362</v>
      </c>
      <c r="CT262" s="3" t="n">
        <v>79.044586034343</v>
      </c>
      <c r="CU262" s="3" t="n">
        <v>65.3472729765847</v>
      </c>
      <c r="CV262" s="3" t="n">
        <v>132.516146698863</v>
      </c>
      <c r="CW262" s="3" t="n">
        <v>130.403405748185</v>
      </c>
      <c r="CX262" s="3" t="n">
        <v>82.867699223691</v>
      </c>
      <c r="CY262" s="3" t="n">
        <v>100.560462309766</v>
      </c>
      <c r="CZ262" s="3" t="n">
        <v>92.6168603663868</v>
      </c>
      <c r="DA262" s="3" t="n">
        <v>165.100214680873</v>
      </c>
      <c r="DB262" s="3" t="n">
        <v>80.3270304640012</v>
      </c>
      <c r="DC262" s="3" t="n">
        <v>88.4891646558812</v>
      </c>
      <c r="DD262" s="3" t="n">
        <v>178.098571107456</v>
      </c>
      <c r="DE262" s="3" t="n">
        <v>94.2686711609192</v>
      </c>
      <c r="DF262" s="3" t="n">
        <v>153.985906329306</v>
      </c>
      <c r="DG262" s="3" t="n">
        <v>123.323496495717</v>
      </c>
      <c r="DH262" s="3" t="n">
        <v>100.221774737752</v>
      </c>
      <c r="DI262" s="3" t="n">
        <v>118.085023695833</v>
      </c>
      <c r="DJ262" s="3" t="n">
        <v>109.707153397035</v>
      </c>
      <c r="DK262" s="3" t="n">
        <v>75.4564668847864</v>
      </c>
      <c r="DL262" s="3" t="n">
        <v>84.9820942299531</v>
      </c>
      <c r="DM262" s="3" t="n">
        <v>137.424950467895</v>
      </c>
      <c r="DN262" s="3" t="n">
        <v>115.859137466737</v>
      </c>
      <c r="DO262" s="3" t="n">
        <v>125.558204354596</v>
      </c>
      <c r="DP262" s="3" t="n">
        <v>159.500212589002</v>
      </c>
      <c r="DQ262" s="3" t="n">
        <v>91.8947075747567</v>
      </c>
      <c r="DR262" s="3" t="n">
        <v>112.733641911186</v>
      </c>
      <c r="DS262" s="3" t="n">
        <v>83.0222746562671</v>
      </c>
      <c r="DT262" s="3" t="n">
        <v>141.741641720039</v>
      </c>
      <c r="DU262" s="3" t="n">
        <v>78.4594441802752</v>
      </c>
      <c r="DV262" s="3" t="n">
        <v>72.769020383132</v>
      </c>
      <c r="DW262" s="3" t="n">
        <v>155.524335551766</v>
      </c>
      <c r="DX262" s="3" t="n">
        <v>99.2943221422956</v>
      </c>
      <c r="DY262" s="3" t="n">
        <v>71.0769215204402</v>
      </c>
      <c r="DZ262" s="3" t="n">
        <v>63.9102924966262</v>
      </c>
      <c r="EA262" s="3" t="n">
        <v>71.571090317374</v>
      </c>
      <c r="EB262" s="3" t="n">
        <v>28.5694258252506</v>
      </c>
      <c r="EC262" s="3" t="n">
        <v>81.484633079324</v>
      </c>
      <c r="ED262" s="3" t="n">
        <v>97.5342494715462</v>
      </c>
      <c r="EE262" s="3" t="n">
        <v>135.380459001205</v>
      </c>
      <c r="EF262" s="3" t="n">
        <v>47.3040470180267</v>
      </c>
      <c r="EG262" s="3" t="n">
        <v>124.762052266708</v>
      </c>
      <c r="EH262" s="3" t="n">
        <v>97.5511838501469</v>
      </c>
      <c r="EI262" s="3" t="n">
        <v>112.327098677942</v>
      </c>
      <c r="EJ262" s="3" t="n">
        <v>116.354330202842</v>
      </c>
      <c r="EK262" s="3" t="n">
        <v>165.565240593703</v>
      </c>
      <c r="EL262" s="3" t="n">
        <v>111.233846701302</v>
      </c>
      <c r="EM262" s="3" t="n">
        <v>90.1081700146592</v>
      </c>
      <c r="EN262" s="3" t="n">
        <v>126.871051901183</v>
      </c>
      <c r="EO262" s="3" t="n">
        <v>83.5786674489895</v>
      </c>
      <c r="EP262" s="3" t="n">
        <v>94.4447099338148</v>
      </c>
      <c r="EQ262" s="3" t="n">
        <v>110.640001364279</v>
      </c>
      <c r="ER262" s="3" t="n">
        <v>124.180848640222</v>
      </c>
      <c r="ES262" s="3" t="n">
        <v>113.249667871198</v>
      </c>
      <c r="ET262" s="3" t="n">
        <v>114.917625398814</v>
      </c>
      <c r="EU262" s="3" t="n">
        <v>115.982797812798</v>
      </c>
      <c r="EV262" s="3" t="n">
        <v>129.664161048851</v>
      </c>
      <c r="EW262" s="3" t="n">
        <v>166.68779298355</v>
      </c>
      <c r="EX262" s="3" t="n">
        <v>117.533238629381</v>
      </c>
      <c r="EY262" s="3" t="n">
        <v>67.1361734732311</v>
      </c>
      <c r="EZ262" s="3" t="n">
        <v>55.0121035697532</v>
      </c>
      <c r="FA262" s="3" t="n">
        <v>127.116167185859</v>
      </c>
      <c r="FB262" s="3" t="n">
        <v>116.653714263592</v>
      </c>
      <c r="FC262" s="3" t="n">
        <v>82.2183248777681</v>
      </c>
      <c r="FD262" s="3" t="n">
        <v>113.196423034295</v>
      </c>
      <c r="FE262" s="3" t="n">
        <v>136.727175304994</v>
      </c>
      <c r="FF262" s="3" t="n">
        <v>110.075535205014</v>
      </c>
      <c r="FG262" s="3" t="n">
        <v>118.106841476635</v>
      </c>
      <c r="FH262" s="3" t="n">
        <v>143.067406653094</v>
      </c>
      <c r="FI262" s="3" t="n">
        <v>62.9219549027587</v>
      </c>
      <c r="FJ262" s="3" t="n">
        <v>124.091529638672</v>
      </c>
      <c r="FK262" s="3" t="n">
        <v>110.966047225756</v>
      </c>
      <c r="FL262" s="3" t="n">
        <v>103.971439982704</v>
      </c>
      <c r="FM262" s="3" t="n">
        <v>89.9736401604732</v>
      </c>
      <c r="FN262" s="3" t="n">
        <v>133.052415148644</v>
      </c>
      <c r="FO262" s="3" t="n">
        <v>122.403605297217</v>
      </c>
      <c r="FP262" s="3" t="n">
        <v>95.159577004419</v>
      </c>
      <c r="FQ262" s="3" t="n">
        <v>125.201400935706</v>
      </c>
      <c r="FR262" s="3" t="n">
        <v>67.7169832769591</v>
      </c>
      <c r="FS262" s="3" t="n">
        <v>119.030395226786</v>
      </c>
      <c r="FT262" s="3" t="n">
        <v>131.816914391757</v>
      </c>
      <c r="FU262" s="3" t="n">
        <v>98.202015340275</v>
      </c>
      <c r="FV262" s="3" t="n">
        <v>84.5987471571643</v>
      </c>
      <c r="FW262" s="3" t="n">
        <v>101.42667546633</v>
      </c>
      <c r="FX262" s="3" t="n">
        <v>118.540519097916</v>
      </c>
      <c r="FY262" s="3" t="n">
        <v>137.020809553475</v>
      </c>
      <c r="FZ262" s="3" t="n">
        <v>60.3301285667844</v>
      </c>
      <c r="GA262" s="3" t="n">
        <v>105.841467967531</v>
      </c>
      <c r="GB262" s="3" t="n">
        <v>103.286897264478</v>
      </c>
      <c r="GC262" s="3" t="n">
        <v>151.209377119757</v>
      </c>
      <c r="GD262" s="3" t="n">
        <v>99.8903728867643</v>
      </c>
      <c r="GE262" s="3" t="n">
        <v>104.701981199083</v>
      </c>
      <c r="GF262" s="3" t="n">
        <v>62.5590078488424</v>
      </c>
      <c r="GG262" s="3" t="n">
        <v>81.3244259813063</v>
      </c>
      <c r="GH262" s="3" t="n">
        <v>110.239838059717</v>
      </c>
      <c r="GI262" s="3" t="n">
        <v>130.922621672538</v>
      </c>
      <c r="GJ262" s="3" t="n">
        <v>52.8523795640274</v>
      </c>
      <c r="GK262" s="3" t="n">
        <v>60.8576935336098</v>
      </c>
      <c r="GL262" s="3" t="n">
        <v>143.063232131858</v>
      </c>
      <c r="GM262" s="3" t="n">
        <v>112.247428333967</v>
      </c>
      <c r="GN262" s="3" t="n">
        <v>144.132067097493</v>
      </c>
      <c r="GO262" s="3" t="n">
        <v>52.686343889189</v>
      </c>
      <c r="GP262" s="3" t="n">
        <v>110.804343601257</v>
      </c>
      <c r="GQ262" s="3" t="n">
        <v>113.763764099694</v>
      </c>
      <c r="GR262" s="3" t="n">
        <v>60.8432008561097</v>
      </c>
      <c r="GS262" s="3" t="n">
        <v>163.921266872058</v>
      </c>
      <c r="GT262" s="3" t="n">
        <v>103.31115674638</v>
      </c>
      <c r="GU262" s="3" t="n">
        <v>95.3945316619347</v>
      </c>
      <c r="GV262" s="3" t="n">
        <v>180.487342429326</v>
      </c>
      <c r="GW262" s="3" t="n">
        <v>113.953074699539</v>
      </c>
      <c r="GX262" s="3" t="n">
        <v>67.3857783373502</v>
      </c>
      <c r="GY262" s="3" t="n">
        <v>62.6604565913433</v>
      </c>
      <c r="GZ262" s="3" t="n">
        <v>116.880634936841</v>
      </c>
      <c r="HA262" s="3" t="n">
        <v>102.333728042914</v>
      </c>
      <c r="HB262" s="3" t="n">
        <v>125.74310413955</v>
      </c>
      <c r="HC262" s="3" t="n">
        <v>17.7610389922193</v>
      </c>
      <c r="HD262" s="3" t="n">
        <v>119.318555338928</v>
      </c>
      <c r="HE262" s="3" t="n">
        <v>126.817413241523</v>
      </c>
      <c r="HF262" s="3" t="n">
        <v>93.7379949943044</v>
      </c>
      <c r="HG262" s="3" t="n">
        <v>66.6475969594632</v>
      </c>
      <c r="HH262" s="3" t="n">
        <v>92.1373023937806</v>
      </c>
      <c r="HI262" s="3" t="n">
        <v>108.482404001447</v>
      </c>
      <c r="HJ262" s="3" t="n">
        <v>113.561221055174</v>
      </c>
      <c r="HK262" s="3" t="n">
        <v>114.473669003545</v>
      </c>
      <c r="HL262" s="3" t="n">
        <v>52.7591223348961</v>
      </c>
      <c r="HM262" s="3" t="n">
        <v>134.226440172981</v>
      </c>
      <c r="HN262" s="3" t="n">
        <v>122.290656930178</v>
      </c>
      <c r="HO262" s="3" t="n">
        <v>90.6928392814172</v>
      </c>
      <c r="HP262" s="3" t="n">
        <v>71.3694530651983</v>
      </c>
      <c r="HQ262" s="3" t="n">
        <v>73.7960313718504</v>
      </c>
      <c r="HR262" s="3" t="n">
        <v>117.864640480369</v>
      </c>
      <c r="HS262" s="3" t="n">
        <v>81.2123440243352</v>
      </c>
      <c r="HT262" s="3" t="n">
        <v>110.841441705075</v>
      </c>
      <c r="HU262" s="3" t="n">
        <v>132.421274796423</v>
      </c>
      <c r="HV262" s="3" t="n">
        <v>155.2990689341</v>
      </c>
      <c r="HW262" s="3" t="n">
        <v>110.425328578808</v>
      </c>
      <c r="HX262" s="3" t="n">
        <v>154.946203742793</v>
      </c>
      <c r="HY262" s="3" t="n">
        <v>87.257523362025</v>
      </c>
      <c r="HZ262" s="3" t="n">
        <v>114.139825451457</v>
      </c>
      <c r="IA262" s="3" t="n">
        <v>115.778482565867</v>
      </c>
      <c r="IB262" s="3" t="n">
        <v>59.0207466604684</v>
      </c>
      <c r="IC262" s="3" t="n">
        <v>117.916310026239</v>
      </c>
      <c r="ID262" s="3" t="n">
        <v>112.011134679074</v>
      </c>
      <c r="IE262" s="3" t="n">
        <v>160.384108387407</v>
      </c>
      <c r="IF262" s="3" t="n">
        <v>119.112664800965</v>
      </c>
      <c r="IG262" s="3" t="n">
        <v>82.9072784108856</v>
      </c>
      <c r="IH262" s="3" t="n">
        <v>82.6257739033559</v>
      </c>
      <c r="II262" s="3" t="n">
        <v>127.275035286499</v>
      </c>
      <c r="IJ262" s="3" t="n">
        <v>62.2389087110134</v>
      </c>
      <c r="IK262" s="3" t="n">
        <v>99.7769519324154</v>
      </c>
      <c r="IL262" s="3" t="n">
        <v>60.1217175631684</v>
      </c>
      <c r="IM262" s="3" t="n">
        <v>43.6928498548423</v>
      </c>
      <c r="IN262" s="3" t="n">
        <v>167.969607296795</v>
      </c>
      <c r="IO262" s="3" t="n">
        <v>118.548710611286</v>
      </c>
      <c r="IP262" s="3" t="n">
        <v>134.368807100055</v>
      </c>
      <c r="IQ262" s="3" t="n">
        <v>14.0635158804471</v>
      </c>
    </row>
    <row r="263" customFormat="false" ht="13" hidden="false" customHeight="false" outlineLevel="0" collapsed="false">
      <c r="B263" s="3" t="n">
        <v>161.848183873126</v>
      </c>
      <c r="C263" s="3" t="n">
        <v>96.9187045005489</v>
      </c>
      <c r="D263" s="3" t="n">
        <v>91.330280797768</v>
      </c>
      <c r="E263" s="3" t="n">
        <v>105.683938864269</v>
      </c>
      <c r="F263" s="3" t="n">
        <v>96.1671331488846</v>
      </c>
      <c r="G263" s="3" t="n">
        <v>117.113226657808</v>
      </c>
      <c r="H263" s="3" t="n">
        <v>99.8046376723138</v>
      </c>
      <c r="I263" s="3" t="n">
        <v>67.856239004243</v>
      </c>
      <c r="J263" s="3" t="n">
        <v>76.5249080276628</v>
      </c>
      <c r="K263" s="3" t="n">
        <v>137.056726189019</v>
      </c>
      <c r="L263" s="3" t="n">
        <v>103.742628960216</v>
      </c>
      <c r="M263" s="3" t="n">
        <v>133.936232182497</v>
      </c>
      <c r="N263" s="3" t="n">
        <v>77.7099994715049</v>
      </c>
      <c r="O263" s="3" t="n">
        <v>93.0244275388021</v>
      </c>
      <c r="P263" s="3" t="n">
        <v>98.7034304759588</v>
      </c>
      <c r="Q263" s="3" t="n">
        <v>109.680688507687</v>
      </c>
      <c r="R263" s="3" t="n">
        <v>35.4956654374864</v>
      </c>
      <c r="S263" s="3" t="n">
        <v>138.008910853688</v>
      </c>
      <c r="T263" s="3" t="n">
        <v>170.963132846088</v>
      </c>
      <c r="U263" s="3" t="n">
        <v>49.4684968968504</v>
      </c>
      <c r="V263" s="3" t="n">
        <v>113.638489080325</v>
      </c>
      <c r="W263" s="3" t="n">
        <v>66.8901130139354</v>
      </c>
      <c r="X263" s="3" t="n">
        <v>110.104678089118</v>
      </c>
      <c r="Y263" s="3" t="n">
        <v>56.3967843874286</v>
      </c>
      <c r="Z263" s="3" t="n">
        <v>89.2108054779257</v>
      </c>
      <c r="AA263" s="3" t="n">
        <v>180.092889554757</v>
      </c>
      <c r="AB263" s="3" t="n">
        <v>130.621268497997</v>
      </c>
      <c r="AC263" s="3" t="n">
        <v>104.592025885006</v>
      </c>
      <c r="AD263" s="3" t="n">
        <v>93.2898640777991</v>
      </c>
      <c r="AE263" s="3" t="n">
        <v>113.982414495022</v>
      </c>
      <c r="AF263" s="3" t="n">
        <v>144.343707447725</v>
      </c>
      <c r="AG263" s="3" t="n">
        <v>116.165807248513</v>
      </c>
      <c r="AH263" s="3" t="n">
        <v>115.654900984358</v>
      </c>
      <c r="AI263" s="3" t="n">
        <v>170.434150117334</v>
      </c>
      <c r="AJ263" s="3" t="n">
        <v>99.1329729582793</v>
      </c>
      <c r="AK263" s="3" t="n">
        <v>108.755559466504</v>
      </c>
      <c r="AL263" s="3" t="n">
        <v>117.8673578574</v>
      </c>
      <c r="AM263" s="3" t="n">
        <v>104.621523209592</v>
      </c>
      <c r="AN263" s="3" t="n">
        <v>156.772911224222</v>
      </c>
      <c r="AO263" s="3" t="n">
        <v>170.39776089448</v>
      </c>
      <c r="AP263" s="3" t="n">
        <v>177.487043128592</v>
      </c>
      <c r="AQ263" s="3" t="n">
        <v>134.555794145627</v>
      </c>
      <c r="AR263" s="3" t="n">
        <v>87.6309461013083</v>
      </c>
      <c r="AS263" s="3" t="n">
        <v>98.6894891503201</v>
      </c>
      <c r="AT263" s="3" t="n">
        <v>110.915677294988</v>
      </c>
      <c r="AU263" s="3" t="n">
        <v>124.434785554681</v>
      </c>
      <c r="AV263" s="3" t="n">
        <v>85.9390835322714</v>
      </c>
      <c r="AW263" s="3" t="n">
        <v>111.159571729114</v>
      </c>
      <c r="AX263" s="3" t="n">
        <v>57.64268206513</v>
      </c>
      <c r="AY263" s="3" t="n">
        <v>65.7756733729065</v>
      </c>
      <c r="AZ263" s="3" t="n">
        <v>120.958905891198</v>
      </c>
      <c r="BA263" s="3" t="n">
        <v>55.5563666215244</v>
      </c>
      <c r="BB263" s="3" t="n">
        <v>107.213192016463</v>
      </c>
      <c r="BC263" s="3" t="n">
        <v>149.987660159406</v>
      </c>
      <c r="BD263" s="3" t="n">
        <v>89.7697187363002</v>
      </c>
      <c r="BE263" s="3" t="n">
        <v>161.081174669342</v>
      </c>
      <c r="BF263" s="3" t="n">
        <v>88.069822182997</v>
      </c>
      <c r="BG263" s="3" t="n">
        <v>113.64380568756</v>
      </c>
      <c r="BH263" s="3" t="n">
        <v>85.7938416990636</v>
      </c>
      <c r="BI263" s="3" t="n">
        <v>89.0964393489572</v>
      </c>
      <c r="BJ263" s="3" t="n">
        <v>125.687299454719</v>
      </c>
      <c r="BK263" s="3" t="n">
        <v>68.2862146915974</v>
      </c>
      <c r="BL263" s="3" t="n">
        <v>125.687299454719</v>
      </c>
      <c r="BM263" s="3" t="n">
        <v>86.70896764219</v>
      </c>
      <c r="BN263" s="3" t="n">
        <v>120.405899974196</v>
      </c>
      <c r="BO263" s="3" t="n">
        <v>111.46190946055</v>
      </c>
      <c r="BP263" s="3" t="n">
        <v>99.6994082313346</v>
      </c>
      <c r="BQ263" s="3" t="n">
        <v>99.9871351384431</v>
      </c>
      <c r="BR263" s="3" t="n">
        <v>68.2807799375348</v>
      </c>
      <c r="BS263" s="3" t="n">
        <v>86.4124584875746</v>
      </c>
      <c r="BT263" s="3" t="n">
        <v>172.013064319331</v>
      </c>
      <c r="BU263" s="3" t="n">
        <v>125.332858972379</v>
      </c>
      <c r="BV263" s="3" t="n">
        <v>163.948046819613</v>
      </c>
      <c r="BW263" s="3" t="n">
        <v>84.6472661209691</v>
      </c>
      <c r="BX263" s="3" t="n">
        <v>76.8698179992556</v>
      </c>
      <c r="BY263" s="3" t="n">
        <v>74.3945631996954</v>
      </c>
      <c r="BZ263" s="3" t="n">
        <v>148.262558949581</v>
      </c>
      <c r="CA263" s="3" t="n">
        <v>94.3303438048464</v>
      </c>
      <c r="CB263" s="3" t="n">
        <v>118.981049235189</v>
      </c>
      <c r="CC263" s="3" t="n">
        <v>83.5467678055788</v>
      </c>
      <c r="CD263" s="3" t="n">
        <v>93.1975126410115</v>
      </c>
      <c r="CE263" s="3" t="n">
        <v>105.194771616363</v>
      </c>
      <c r="CF263" s="3" t="n">
        <v>92.7099600664148</v>
      </c>
      <c r="CG263" s="3" t="n">
        <v>94.9181242713938</v>
      </c>
      <c r="CH263" s="3" t="n">
        <v>139.254414708631</v>
      </c>
      <c r="CI263" s="3" t="n">
        <v>137.690426389167</v>
      </c>
      <c r="CJ263" s="3" t="n">
        <v>100.196924521713</v>
      </c>
      <c r="CK263" s="3" t="n">
        <v>95.0170919305183</v>
      </c>
      <c r="CL263" s="3" t="n">
        <v>182.516002221137</v>
      </c>
      <c r="CM263" s="3" t="n">
        <v>68.4117653868974</v>
      </c>
      <c r="CN263" s="3" t="n">
        <v>80.6698137926999</v>
      </c>
      <c r="CO263" s="3" t="n">
        <v>79.4962219733959</v>
      </c>
      <c r="CP263" s="3" t="n">
        <v>124.492598735578</v>
      </c>
      <c r="CQ263" s="3" t="n">
        <v>115.110401638932</v>
      </c>
      <c r="CR263" s="3" t="n">
        <v>86.8979631838289</v>
      </c>
      <c r="CS263" s="3" t="n">
        <v>87.4511266299344</v>
      </c>
      <c r="CT263" s="3" t="n">
        <v>119.568869084012</v>
      </c>
      <c r="CU263" s="3" t="n">
        <v>161.896860366034</v>
      </c>
      <c r="CV263" s="3" t="n">
        <v>101.775996252814</v>
      </c>
      <c r="CW263" s="3" t="n">
        <v>147.884489101752</v>
      </c>
      <c r="CX263" s="3" t="n">
        <v>110.751335058009</v>
      </c>
      <c r="CY263" s="3" t="n">
        <v>26.7376774125169</v>
      </c>
      <c r="CZ263" s="3" t="n">
        <v>103.454193172143</v>
      </c>
      <c r="DA263" s="3" t="n">
        <v>100.411872983114</v>
      </c>
      <c r="DB263" s="3" t="n">
        <v>158.043698500239</v>
      </c>
      <c r="DC263" s="3" t="n">
        <v>130.378201091663</v>
      </c>
      <c r="DD263" s="3" t="n">
        <v>112.165119377513</v>
      </c>
      <c r="DE263" s="3" t="n">
        <v>119.725846835413</v>
      </c>
      <c r="DF263" s="3" t="n">
        <v>113.601194065127</v>
      </c>
      <c r="DG263" s="3" t="n">
        <v>138.407617014045</v>
      </c>
      <c r="DH263" s="3" t="n">
        <v>182.563576010322</v>
      </c>
      <c r="DI263" s="3" t="n">
        <v>105.464894646182</v>
      </c>
      <c r="DJ263" s="3" t="n">
        <v>128.105292425243</v>
      </c>
      <c r="DK263" s="3" t="n">
        <v>129.654827449483</v>
      </c>
      <c r="DL263" s="3" t="n">
        <v>101.6123628968</v>
      </c>
      <c r="DM263" s="3" t="n">
        <v>161.445539485188</v>
      </c>
      <c r="DN263" s="3" t="n">
        <v>92.113082294154</v>
      </c>
      <c r="DO263" s="3" t="n">
        <v>116.575461681547</v>
      </c>
      <c r="DP263" s="3" t="n">
        <v>134.521767859322</v>
      </c>
      <c r="DQ263" s="3" t="n">
        <v>112.008496066594</v>
      </c>
      <c r="DR263" s="3" t="n">
        <v>81.309539481048</v>
      </c>
      <c r="DS263" s="3" t="n">
        <v>128.890732534109</v>
      </c>
      <c r="DT263" s="3" t="n">
        <v>133.993494011532</v>
      </c>
      <c r="DU263" s="3" t="n">
        <v>115.3382674868</v>
      </c>
      <c r="DV263" s="3" t="n">
        <v>86.70896764219</v>
      </c>
      <c r="DW263" s="3" t="n">
        <v>119.068792945706</v>
      </c>
      <c r="DX263" s="3" t="n">
        <v>123.660845070353</v>
      </c>
      <c r="DY263" s="3" t="n">
        <v>41.8648821405868</v>
      </c>
      <c r="DZ263" s="3" t="n">
        <v>153.843815078164</v>
      </c>
      <c r="EA263" s="3" t="n">
        <v>62.3483914377807</v>
      </c>
      <c r="EB263" s="3" t="n">
        <v>71.3644908984455</v>
      </c>
      <c r="EC263" s="3" t="n">
        <v>96.1929679218196</v>
      </c>
      <c r="ED263" s="3" t="n">
        <v>128.903019804163</v>
      </c>
      <c r="EE263" s="3" t="n">
        <v>78.9892145545463</v>
      </c>
      <c r="EF263" s="3" t="n">
        <v>89.4040149230768</v>
      </c>
      <c r="EG263" s="3" t="n">
        <v>108.474448781732</v>
      </c>
      <c r="EH263" s="3" t="n">
        <v>118.885153393578</v>
      </c>
      <c r="EI263" s="3" t="n">
        <v>130.580153402045</v>
      </c>
      <c r="EJ263" s="3" t="n">
        <v>90.357617349675</v>
      </c>
      <c r="EK263" s="3" t="n">
        <v>182.445114124669</v>
      </c>
      <c r="EL263" s="3" t="n">
        <v>78.8266445199796</v>
      </c>
      <c r="EM263" s="3" t="n">
        <v>42.3711806784718</v>
      </c>
      <c r="EN263" s="3" t="n">
        <v>29.7011149030868</v>
      </c>
      <c r="EO263" s="3" t="n">
        <v>84.6507317612409</v>
      </c>
      <c r="EP263" s="3" t="n">
        <v>18.2122023439624</v>
      </c>
      <c r="EQ263" s="3" t="n">
        <v>135.798226183057</v>
      </c>
      <c r="ER263" s="3" t="n">
        <v>153.196291699204</v>
      </c>
      <c r="ES263" s="3" t="n">
        <v>122.933415053764</v>
      </c>
      <c r="ET263" s="3" t="n">
        <v>61.3811627437503</v>
      </c>
      <c r="EU263" s="3" t="n">
        <v>104.656376523689</v>
      </c>
      <c r="EV263" s="3" t="n">
        <v>103.130195189008</v>
      </c>
      <c r="EW263" s="3" t="n">
        <v>177.050372454349</v>
      </c>
      <c r="EX263" s="3" t="n">
        <v>114.102451671708</v>
      </c>
      <c r="EY263" s="3" t="n">
        <v>91.5322331081502</v>
      </c>
      <c r="EZ263" s="3" t="n">
        <v>125.271501386658</v>
      </c>
      <c r="FA263" s="3" t="n">
        <v>108.471810169253</v>
      </c>
      <c r="FB263" s="3" t="n">
        <v>134.168942050291</v>
      </c>
      <c r="FC263" s="3" t="n">
        <v>104.87349101026</v>
      </c>
      <c r="FD263" s="3" t="n">
        <v>53.6731061920239</v>
      </c>
      <c r="FE263" s="3" t="n">
        <v>81.3282066797846</v>
      </c>
      <c r="FF263" s="3" t="n">
        <v>126.886017165993</v>
      </c>
      <c r="FG263" s="3" t="n">
        <v>141.30465598759</v>
      </c>
      <c r="FH263" s="3" t="n">
        <v>144.696336345378</v>
      </c>
      <c r="FI263" s="3" t="n">
        <v>181.865407024664</v>
      </c>
      <c r="FJ263" s="3" t="n">
        <v>188.712882085269</v>
      </c>
      <c r="FK263" s="3" t="n">
        <v>129.67038344843</v>
      </c>
      <c r="FL263" s="3" t="n">
        <v>117.826597201931</v>
      </c>
      <c r="FM263" s="3" t="n">
        <v>112.356320326597</v>
      </c>
      <c r="FN263" s="3" t="n">
        <v>112.776174769067</v>
      </c>
      <c r="FO263" s="3" t="n">
        <v>128.223872457724</v>
      </c>
      <c r="FP263" s="3" t="n">
        <v>18.7339387339671</v>
      </c>
      <c r="FQ263" s="3" t="n">
        <v>83.0725264402078</v>
      </c>
      <c r="FR263" s="3" t="n">
        <v>137.035144701872</v>
      </c>
      <c r="FS263" s="3" t="n">
        <v>105.44882667765</v>
      </c>
      <c r="FT263" s="3" t="n">
        <v>102.007524652333</v>
      </c>
      <c r="FU263" s="3" t="n">
        <v>143.994544190345</v>
      </c>
      <c r="FV263" s="3" t="n">
        <v>146.428920187608</v>
      </c>
      <c r="FW263" s="3" t="n">
        <v>105.26971608724</v>
      </c>
      <c r="FX263" s="3" t="n">
        <v>97.0268088476626</v>
      </c>
      <c r="FY263" s="3" t="n">
        <v>182.803020247281</v>
      </c>
      <c r="FZ263" s="3" t="n">
        <v>117.25673567088</v>
      </c>
      <c r="GA263" s="3" t="n">
        <v>52.3081165122562</v>
      </c>
      <c r="GB263" s="3" t="n">
        <v>109.238071109796</v>
      </c>
      <c r="GC263" s="3" t="n">
        <v>98.971387480608</v>
      </c>
      <c r="GD263" s="3" t="n">
        <v>107.707400195672</v>
      </c>
      <c r="GE263" s="3" t="n">
        <v>143.222415290704</v>
      </c>
      <c r="GF263" s="3" t="n">
        <v>91.109267465891</v>
      </c>
      <c r="GG263" s="3" t="n">
        <v>135.045473363118</v>
      </c>
      <c r="GH263" s="3" t="n">
        <v>144.880645396195</v>
      </c>
      <c r="GI263" s="3" t="n">
        <v>131.681399980676</v>
      </c>
      <c r="GJ263" s="3" t="n">
        <v>129.848115659186</v>
      </c>
      <c r="GK263" s="3" t="n">
        <v>124.892722657864</v>
      </c>
      <c r="GL263" s="3" t="n">
        <v>42.6714311492897</v>
      </c>
      <c r="GM263" s="3" t="n">
        <v>165.203868830819</v>
      </c>
      <c r="GN263" s="3" t="n">
        <v>101.942189456755</v>
      </c>
      <c r="GO263" s="3" t="n">
        <v>122.183458375408</v>
      </c>
      <c r="GP263" s="3" t="n">
        <v>177.18899806522</v>
      </c>
      <c r="GQ263" s="3" t="n">
        <v>1.70063185642357</v>
      </c>
      <c r="GR263" s="3" t="n">
        <v>112.749591732891</v>
      </c>
      <c r="GS263" s="3" t="n">
        <v>94.3361723816671</v>
      </c>
      <c r="GT263" s="3" t="n">
        <v>64.1850232527156</v>
      </c>
      <c r="GU263" s="3" t="n">
        <v>62.1634522705508</v>
      </c>
      <c r="GV263" s="3" t="n">
        <v>142.883964012345</v>
      </c>
      <c r="GW263" s="3" t="n">
        <v>194.196155111622</v>
      </c>
      <c r="GX263" s="3" t="n">
        <v>125.154772321141</v>
      </c>
      <c r="GY263" s="3" t="n">
        <v>169.439826417542</v>
      </c>
      <c r="GZ263" s="3" t="n">
        <v>194.453242608146</v>
      </c>
      <c r="HA263" s="3" t="n">
        <v>132.496494943231</v>
      </c>
      <c r="HB263" s="3" t="n">
        <v>129.910615330905</v>
      </c>
      <c r="HC263" s="3" t="n">
        <v>113.05275649212</v>
      </c>
      <c r="HD263" s="3" t="n">
        <v>169.016860775283</v>
      </c>
      <c r="HE263" s="3" t="n">
        <v>76.6009158199869</v>
      </c>
      <c r="HF263" s="3" t="n">
        <v>119.203204653065</v>
      </c>
      <c r="HG263" s="3" t="n">
        <v>113.598516070372</v>
      </c>
      <c r="HH263" s="3" t="n">
        <v>78.7630815268133</v>
      </c>
      <c r="HI263" s="3" t="n">
        <v>122.208820561033</v>
      </c>
      <c r="HJ263" s="3" t="n">
        <v>90.6866168818383</v>
      </c>
      <c r="HK263" s="3" t="n">
        <v>83.9106600341147</v>
      </c>
      <c r="HL263" s="3" t="n">
        <v>115.856420089706</v>
      </c>
      <c r="HM263" s="3" t="n">
        <v>163.974826767167</v>
      </c>
      <c r="HN263" s="3" t="n">
        <v>111.072064312251</v>
      </c>
      <c r="HO263" s="3" t="n">
        <v>119.968677948092</v>
      </c>
      <c r="HP263" s="3" t="n">
        <v>28.6116436249249</v>
      </c>
      <c r="HQ263" s="3" t="n">
        <v>110.133820973221</v>
      </c>
      <c r="HR263" s="3" t="n">
        <v>139.830026051951</v>
      </c>
      <c r="HS263" s="3" t="n">
        <v>86.6458378540576</v>
      </c>
      <c r="HT263" s="3" t="n">
        <v>91.7152425438651</v>
      </c>
      <c r="HU263" s="3" t="n">
        <v>154.458808697299</v>
      </c>
      <c r="HV263" s="3" t="n">
        <v>121.391598955584</v>
      </c>
      <c r="HW263" s="3" t="n">
        <v>157.781648836962</v>
      </c>
      <c r="HX263" s="3" t="n">
        <v>97.8982598469095</v>
      </c>
      <c r="HY263" s="3" t="n">
        <v>153.826171818598</v>
      </c>
      <c r="HZ263" s="3" t="n">
        <v>111.013778544044</v>
      </c>
      <c r="IA263" s="3" t="n">
        <v>89.1028192776394</v>
      </c>
      <c r="IB263" s="3" t="n">
        <v>109.993383777663</v>
      </c>
      <c r="IC263" s="3" t="n">
        <v>127.563707368228</v>
      </c>
      <c r="ID263" s="3" t="n">
        <v>111.798824830152</v>
      </c>
      <c r="IE263" s="3" t="n">
        <v>158.203748069154</v>
      </c>
      <c r="IF263" s="3" t="n">
        <v>125.306551612134</v>
      </c>
      <c r="IG263" s="3" t="n">
        <v>123.041440636326</v>
      </c>
      <c r="IH263" s="3" t="n">
        <v>156.147520684271</v>
      </c>
      <c r="II263" s="3" t="n">
        <v>140.076559098557</v>
      </c>
      <c r="IJ263" s="3" t="n">
        <v>106.816888174931</v>
      </c>
      <c r="IK263" s="3" t="n">
        <v>73.5710798123919</v>
      </c>
      <c r="IL263" s="3" t="n">
        <v>90.1175429963033</v>
      </c>
      <c r="IM263" s="3" t="n">
        <v>112.276649982622</v>
      </c>
      <c r="IN263" s="3" t="n">
        <v>139.887681703745</v>
      </c>
      <c r="IO263" s="3" t="n">
        <v>152.512772920149</v>
      </c>
      <c r="IP263" s="3" t="n">
        <v>72.769020383132</v>
      </c>
      <c r="IQ263" s="3" t="n">
        <v>98.0418082422573</v>
      </c>
    </row>
    <row r="264" customFormat="false" ht="13" hidden="false" customHeight="false" outlineLevel="0" collapsed="false">
      <c r="B264" s="3" t="n">
        <v>45.4735588381191</v>
      </c>
      <c r="C264" s="3" t="n">
        <v>87.4904301411983</v>
      </c>
      <c r="D264" s="3" t="n">
        <v>68.1930362270177</v>
      </c>
      <c r="E264" s="3" t="n">
        <v>125.946119771379</v>
      </c>
      <c r="F264" s="3" t="n">
        <v>99.9677590587419</v>
      </c>
      <c r="G264" s="3" t="n">
        <v>37.1730353290232</v>
      </c>
      <c r="H264" s="3" t="n">
        <v>134.50814159189</v>
      </c>
      <c r="I264" s="3" t="n">
        <v>108.739649027074</v>
      </c>
      <c r="J264" s="3" t="n">
        <v>116.580857053333</v>
      </c>
      <c r="K264" s="3" t="n">
        <v>59.8739242837369</v>
      </c>
      <c r="L264" s="3" t="n">
        <v>88.0406792988935</v>
      </c>
      <c r="M264" s="3" t="n">
        <v>139.409895933551</v>
      </c>
      <c r="N264" s="3" t="n">
        <v>104.680517858764</v>
      </c>
      <c r="O264" s="3" t="n">
        <v>108.233035430983</v>
      </c>
      <c r="P264" s="3" t="n">
        <v>147.273512474749</v>
      </c>
      <c r="Q264" s="3" t="n">
        <v>122.234222128934</v>
      </c>
      <c r="R264" s="3" t="n">
        <v>96.8788496374235</v>
      </c>
      <c r="S264" s="3" t="n">
        <v>104.079032360232</v>
      </c>
      <c r="T264" s="3" t="n">
        <v>97.3474199550772</v>
      </c>
      <c r="U264" s="3" t="n">
        <v>76.2064629454181</v>
      </c>
      <c r="V264" s="3" t="n">
        <v>105.277710689231</v>
      </c>
      <c r="W264" s="3" t="n">
        <v>107.282307910519</v>
      </c>
      <c r="X264" s="3" t="n">
        <v>117.386775945623</v>
      </c>
      <c r="Y264" s="3" t="n">
        <v>213.056799587008</v>
      </c>
      <c r="Z264" s="3" t="n">
        <v>84.9786285896813</v>
      </c>
      <c r="AA264" s="3" t="n">
        <v>117.264848419698</v>
      </c>
      <c r="AB264" s="3" t="n">
        <v>65.3959494694927</v>
      </c>
      <c r="AC264" s="3" t="n">
        <v>60.9372457307572</v>
      </c>
      <c r="AD264" s="3" t="n">
        <v>134.375580851495</v>
      </c>
      <c r="AE264" s="3" t="n">
        <v>108.230357436227</v>
      </c>
      <c r="AF264" s="3" t="n">
        <v>41.7914735784666</v>
      </c>
      <c r="AG264" s="3" t="n">
        <v>66.0496952480312</v>
      </c>
      <c r="AH264" s="3" t="n">
        <v>141.284728556027</v>
      </c>
      <c r="AI264" s="3" t="n">
        <v>126.811427135599</v>
      </c>
      <c r="AJ264" s="3" t="n">
        <v>95.6489805459791</v>
      </c>
      <c r="AK264" s="3" t="n">
        <v>198.71535002601</v>
      </c>
      <c r="AL264" s="3" t="n">
        <v>100.87910430339</v>
      </c>
      <c r="AM264" s="3" t="n">
        <v>132.522684156648</v>
      </c>
      <c r="AN264" s="3" t="n">
        <v>107.37001223876</v>
      </c>
      <c r="AO264" s="3" t="n">
        <v>98.6084010444159</v>
      </c>
      <c r="AP264" s="3" t="n">
        <v>152.978035126634</v>
      </c>
      <c r="AQ264" s="3" t="n">
        <v>78.4955183449223</v>
      </c>
      <c r="AR264" s="3" t="n">
        <v>112.563549861939</v>
      </c>
      <c r="AS264" s="3" t="n">
        <v>107.311529559174</v>
      </c>
      <c r="AT264" s="3" t="n">
        <v>81.6108926555887</v>
      </c>
      <c r="AU264" s="3" t="n">
        <v>112.619354546769</v>
      </c>
      <c r="AV264" s="3" t="n">
        <v>52.965642989273</v>
      </c>
      <c r="AW264" s="3" t="n">
        <v>111.374362661412</v>
      </c>
      <c r="AX264" s="3" t="n">
        <v>93.2868710248371</v>
      </c>
      <c r="AY264" s="3" t="n">
        <v>47.1808592592756</v>
      </c>
      <c r="AZ264" s="3" t="n">
        <v>113.774397314164</v>
      </c>
      <c r="BA264" s="3" t="n">
        <v>224.217421494934</v>
      </c>
      <c r="BB264" s="3" t="n">
        <v>102.496573753411</v>
      </c>
      <c r="BC264" s="3" t="n">
        <v>96.1355485636805</v>
      </c>
      <c r="BD264" s="3" t="n">
        <v>132.877400314919</v>
      </c>
      <c r="BE264" s="3" t="n">
        <v>140.852862519433</v>
      </c>
      <c r="BF264" s="3" t="n">
        <v>83.5609454248724</v>
      </c>
      <c r="BG264" s="3" t="n">
        <v>147.377717976557</v>
      </c>
      <c r="BH264" s="3" t="n">
        <v>150.277986296719</v>
      </c>
      <c r="BI264" s="3" t="n">
        <v>132.552181481234</v>
      </c>
      <c r="BJ264" s="3" t="n">
        <v>113.337490346266</v>
      </c>
      <c r="BK264" s="3" t="n">
        <v>176.45648773505</v>
      </c>
      <c r="BL264" s="3" t="n">
        <v>136.173854329786</v>
      </c>
      <c r="BM264" s="3" t="n">
        <v>87.679898270147</v>
      </c>
      <c r="BN264" s="3" t="n">
        <v>123.249339670356</v>
      </c>
      <c r="BO264" s="3" t="n">
        <v>157.018026508898</v>
      </c>
      <c r="BP264" s="3" t="n">
        <v>83.8367001201331</v>
      </c>
      <c r="BQ264" s="3" t="n">
        <v>66.0615099307759</v>
      </c>
      <c r="BR264" s="3" t="n">
        <v>126.499086306105</v>
      </c>
      <c r="BS264" s="3" t="n">
        <v>103.062615203708</v>
      </c>
      <c r="BT264" s="3" t="n">
        <v>97.2255711937038</v>
      </c>
      <c r="BU264" s="3" t="n">
        <v>118.436786183418</v>
      </c>
      <c r="BV264" s="3" t="n">
        <v>109.953607679089</v>
      </c>
      <c r="BW264" s="3" t="n">
        <v>172.805278179637</v>
      </c>
      <c r="BX264" s="3" t="n">
        <v>103.440724433814</v>
      </c>
      <c r="BY264" s="3" t="n">
        <v>80.3690907345722</v>
      </c>
      <c r="BZ264" s="3" t="n">
        <v>81.7072217022336</v>
      </c>
      <c r="CA264" s="3" t="n">
        <v>130.605476205395</v>
      </c>
      <c r="CB264" s="3" t="n">
        <v>144.836694776385</v>
      </c>
      <c r="CC264" s="3" t="n">
        <v>82.422482595596</v>
      </c>
      <c r="CD264" s="3" t="n">
        <v>156.250702246908</v>
      </c>
      <c r="CE264" s="3" t="n">
        <v>52.6445986768244</v>
      </c>
      <c r="CF264" s="3" t="n">
        <v>137.486623111822</v>
      </c>
      <c r="CG264" s="3" t="n">
        <v>80.058443342939</v>
      </c>
      <c r="CH264" s="3" t="n">
        <v>135.176380047929</v>
      </c>
      <c r="CI264" s="3" t="n">
        <v>121.427988178438</v>
      </c>
      <c r="CJ264" s="3" t="n">
        <v>85.1194596079978</v>
      </c>
      <c r="CK264" s="3" t="n">
        <v>160.035654010991</v>
      </c>
      <c r="CL264" s="3" t="n">
        <v>176.142374703145</v>
      </c>
      <c r="CM264" s="3" t="n">
        <v>60.7923189557559</v>
      </c>
      <c r="CN264" s="3" t="n">
        <v>137.632101238684</v>
      </c>
      <c r="CO264" s="3" t="n">
        <v>112.786807983537</v>
      </c>
      <c r="CP264" s="3" t="n">
        <v>131.449792816605</v>
      </c>
      <c r="CQ264" s="3" t="n">
        <v>74.6096691902001</v>
      </c>
      <c r="CR264" s="3" t="n">
        <v>59.6919781694689</v>
      </c>
      <c r="CS264" s="3" t="n">
        <v>121.304918566514</v>
      </c>
      <c r="CT264" s="3" t="n">
        <v>145.448459048904</v>
      </c>
      <c r="CU264" s="3" t="n">
        <v>96.0005461221847</v>
      </c>
      <c r="CV264" s="3" t="n">
        <v>74.1646494734841</v>
      </c>
      <c r="CW264" s="3" t="n">
        <v>22.3016578646511</v>
      </c>
      <c r="CX264" s="3" t="n">
        <v>184.081526449358</v>
      </c>
      <c r="CY264" s="3" t="n">
        <v>37.1245163652184</v>
      </c>
      <c r="CZ264" s="3" t="n">
        <v>126.77866108212</v>
      </c>
      <c r="DA264" s="3" t="n">
        <v>141.536538827592</v>
      </c>
      <c r="DB264" s="3" t="n">
        <v>85.3555169692363</v>
      </c>
      <c r="DC264" s="3" t="n">
        <v>151.62092190203</v>
      </c>
      <c r="DD264" s="3" t="n">
        <v>90.8226826447811</v>
      </c>
      <c r="DE264" s="3" t="n">
        <v>131.360001227745</v>
      </c>
      <c r="DF264" s="3" t="n">
        <v>60.5659496343681</v>
      </c>
      <c r="DG264" s="3" t="n">
        <v>168.960307827212</v>
      </c>
      <c r="DH264" s="3" t="n">
        <v>144.426095168732</v>
      </c>
      <c r="DI264" s="3" t="n">
        <v>19.9538441096302</v>
      </c>
      <c r="DJ264" s="3" t="n">
        <v>86.7853298749964</v>
      </c>
      <c r="DK264" s="3" t="n">
        <v>132.228852996788</v>
      </c>
      <c r="DL264" s="3" t="n">
        <v>72.1925426297437</v>
      </c>
      <c r="DM264" s="3" t="n">
        <v>187.436266232431</v>
      </c>
      <c r="DN264" s="3" t="n">
        <v>137.446728866421</v>
      </c>
      <c r="DO264" s="3" t="n">
        <v>153.808528559033</v>
      </c>
      <c r="DP264" s="3" t="n">
        <v>132.834631163383</v>
      </c>
      <c r="DQ264" s="3" t="n">
        <v>179.507826465241</v>
      </c>
      <c r="DR264" s="3" t="n">
        <v>120.775187574519</v>
      </c>
      <c r="DS264" s="3" t="n">
        <v>55.3366135224735</v>
      </c>
      <c r="DT264" s="3" t="n">
        <v>95.8220656481885</v>
      </c>
      <c r="DU264" s="3" t="n">
        <v>160.932309666759</v>
      </c>
      <c r="DV264" s="3" t="n">
        <v>40.6897150302502</v>
      </c>
      <c r="DW264" s="3" t="n">
        <v>42.8976429415743</v>
      </c>
      <c r="DX264" s="3" t="n">
        <v>105.060990025418</v>
      </c>
      <c r="DY264" s="3" t="n">
        <v>173.460914307415</v>
      </c>
      <c r="DZ264" s="3" t="n">
        <v>94.1392610025893</v>
      </c>
      <c r="EA264" s="3" t="n">
        <v>66.0556025894035</v>
      </c>
      <c r="EB264" s="3" t="n">
        <v>144.304718994668</v>
      </c>
      <c r="EC264" s="3" t="n">
        <v>78.1816416066722</v>
      </c>
      <c r="ED264" s="3" t="n">
        <v>70.8318062357641</v>
      </c>
      <c r="EE264" s="3" t="n">
        <v>129.85748864083</v>
      </c>
      <c r="EF264" s="3" t="n">
        <v>116.039311378593</v>
      </c>
      <c r="EG264" s="3" t="n">
        <v>124.788162715574</v>
      </c>
      <c r="EH264" s="3" t="n">
        <v>113.977058505511</v>
      </c>
      <c r="EI264" s="3" t="n">
        <v>69.5339239539862</v>
      </c>
      <c r="EJ264" s="3" t="n">
        <v>140.270162366466</v>
      </c>
      <c r="EK264" s="3" t="n">
        <v>90.9091267401963</v>
      </c>
      <c r="EL264" s="3" t="n">
        <v>113.899711715809</v>
      </c>
      <c r="EM264" s="3" t="n">
        <v>95.5160653651016</v>
      </c>
      <c r="EN264" s="3" t="n">
        <v>108.898753421369</v>
      </c>
      <c r="EO264" s="3" t="n">
        <v>71.7471290902696</v>
      </c>
      <c r="EP264" s="3" t="n">
        <v>53.4933654852016</v>
      </c>
      <c r="EQ264" s="3" t="n">
        <v>63.7103880645864</v>
      </c>
      <c r="ER264" s="3" t="n">
        <v>194.453242608146</v>
      </c>
      <c r="ES264" s="3" t="n">
        <v>63.3323182167569</v>
      </c>
      <c r="ET264" s="3" t="n">
        <v>146.003276550593</v>
      </c>
      <c r="EU264" s="3" t="n">
        <v>163.965847608281</v>
      </c>
      <c r="EV264" s="3" t="n">
        <v>139.630909265428</v>
      </c>
      <c r="EW264" s="3" t="n">
        <v>117.01579490744</v>
      </c>
      <c r="EX264" s="3" t="n">
        <v>155.713528004783</v>
      </c>
      <c r="EY264" s="3" t="n">
        <v>95.4408452182938</v>
      </c>
      <c r="EZ264" s="3" t="n">
        <v>100.761075622771</v>
      </c>
      <c r="FA264" s="3" t="n">
        <v>151.571930350915</v>
      </c>
      <c r="FB264" s="3" t="n">
        <v>79.1235081150774</v>
      </c>
      <c r="FC264" s="3" t="n">
        <v>140.872553657341</v>
      </c>
      <c r="FD264" s="3" t="n">
        <v>86.9773578518731</v>
      </c>
      <c r="FE264" s="3" t="n">
        <v>17.3880100756942</v>
      </c>
      <c r="FF264" s="3" t="n">
        <v>117.468139727458</v>
      </c>
      <c r="FG264" s="3" t="n">
        <v>46.7085870076953</v>
      </c>
      <c r="FH264" s="3" t="n">
        <v>97.3729396698057</v>
      </c>
      <c r="FI264" s="3" t="n">
        <v>115.751623853761</v>
      </c>
      <c r="FJ264" s="3" t="n">
        <v>50.7671668241446</v>
      </c>
      <c r="FK264" s="3" t="n">
        <v>158.64010368519</v>
      </c>
      <c r="FL264" s="3" t="n">
        <v>170.580337125161</v>
      </c>
      <c r="FM264" s="3" t="n">
        <v>131.38244912496</v>
      </c>
      <c r="FN264" s="3" t="n">
        <v>105.769398402788</v>
      </c>
      <c r="FO264" s="3" t="n">
        <v>116.268122401082</v>
      </c>
      <c r="FP264" s="3" t="n">
        <v>29.1863097936257</v>
      </c>
      <c r="FQ264" s="3" t="n">
        <v>115.236385539266</v>
      </c>
      <c r="FR264" s="3" t="n">
        <v>104.248376146239</v>
      </c>
      <c r="FS264" s="3" t="n">
        <v>81.1898173625687</v>
      </c>
      <c r="FT264" s="3" t="n">
        <v>60.1143136953151</v>
      </c>
      <c r="FU264" s="3" t="n">
        <v>141.17335548002</v>
      </c>
      <c r="FV264" s="3" t="n">
        <v>119.913463997398</v>
      </c>
      <c r="FW264" s="3" t="n">
        <v>139.860822991639</v>
      </c>
      <c r="FX264" s="3" t="n">
        <v>63.6261887588927</v>
      </c>
      <c r="FY264" s="3" t="n">
        <v>125.837188396473</v>
      </c>
      <c r="FZ264" s="3" t="n">
        <v>104.073676370722</v>
      </c>
      <c r="GA264" s="3" t="n">
        <v>135.700400609931</v>
      </c>
      <c r="GB264" s="3" t="n">
        <v>137.723231824922</v>
      </c>
      <c r="GC264" s="3" t="n">
        <v>93.1617141522952</v>
      </c>
      <c r="GD264" s="3" t="n">
        <v>74.3855840408095</v>
      </c>
      <c r="GE264" s="3" t="n">
        <v>77.6075267898328</v>
      </c>
      <c r="GF264" s="3" t="n">
        <v>73.8737719843103</v>
      </c>
      <c r="GG264" s="3" t="n">
        <v>141.560640780391</v>
      </c>
      <c r="GH264" s="3" t="n">
        <v>64.1722633953514</v>
      </c>
      <c r="GI264" s="3" t="n">
        <v>169.187149735909</v>
      </c>
      <c r="GJ264" s="3" t="n">
        <v>129.623715451588</v>
      </c>
      <c r="GK264" s="3" t="n">
        <v>104.476635816866</v>
      </c>
      <c r="GL264" s="3" t="n">
        <v>131.517254655077</v>
      </c>
      <c r="GM264" s="3" t="n">
        <v>128.166059276827</v>
      </c>
      <c r="GN264" s="3" t="n">
        <v>68.8872669850946</v>
      </c>
      <c r="GO264" s="3" t="n">
        <v>116.799546830937</v>
      </c>
      <c r="GP264" s="3" t="n">
        <v>132.900478328547</v>
      </c>
      <c r="GQ264" s="3" t="n">
        <v>86.4024553895174</v>
      </c>
      <c r="GR264" s="3" t="n">
        <v>123.852951811781</v>
      </c>
      <c r="GS264" s="3" t="n">
        <v>117.118622029595</v>
      </c>
      <c r="GT264" s="3" t="n">
        <v>116.929272047474</v>
      </c>
      <c r="GU264" s="3" t="n">
        <v>146.415057626521</v>
      </c>
      <c r="GV264" s="3" t="n">
        <v>88.2024616879438</v>
      </c>
      <c r="GW264" s="3" t="n">
        <v>127.49140150983</v>
      </c>
      <c r="GX264" s="3" t="n">
        <v>124.414543064911</v>
      </c>
      <c r="GY264" s="3" t="n">
        <v>65.7457428432866</v>
      </c>
      <c r="GZ264" s="3" t="n">
        <v>131.891307510773</v>
      </c>
      <c r="HA264" s="3" t="n">
        <v>84.3484334120806</v>
      </c>
      <c r="HB264" s="3" t="n">
        <v>143.361198430679</v>
      </c>
      <c r="HC264" s="3" t="n">
        <v>92.4061258084977</v>
      </c>
      <c r="HD264" s="3" t="n">
        <v>111.180798775778</v>
      </c>
      <c r="HE264" s="3" t="n">
        <v>100.805026242581</v>
      </c>
      <c r="HF264" s="3" t="n">
        <v>64.6635179038748</v>
      </c>
      <c r="HG264" s="3" t="n">
        <v>120.475212779632</v>
      </c>
      <c r="HH264" s="3" t="n">
        <v>158.168855372781</v>
      </c>
      <c r="HI264" s="3" t="n">
        <v>130.798725032822</v>
      </c>
      <c r="HJ264" s="3" t="n">
        <v>89.7193881878079</v>
      </c>
      <c r="HK264" s="3" t="n">
        <v>114.075789870981</v>
      </c>
      <c r="HL264" s="3" t="n">
        <v>73.4649839613447</v>
      </c>
      <c r="HM264" s="3" t="n">
        <v>120.527906264673</v>
      </c>
      <c r="HN264" s="3" t="n">
        <v>128.767859833564</v>
      </c>
      <c r="HO264" s="3" t="n">
        <v>68.2807799375348</v>
      </c>
      <c r="HP264" s="3" t="n">
        <v>151.166371674566</v>
      </c>
      <c r="HQ264" s="3" t="n">
        <v>161.381740198367</v>
      </c>
      <c r="HR264" s="3" t="n">
        <v>106.502696378474</v>
      </c>
      <c r="HS264" s="3" t="n">
        <v>99.5719278045196</v>
      </c>
      <c r="HT264" s="3" t="n">
        <v>149.577690668166</v>
      </c>
      <c r="HU264" s="3" t="n">
        <v>64.6760414675841</v>
      </c>
      <c r="HV264" s="3" t="n">
        <v>96.4050020948106</v>
      </c>
      <c r="HW264" s="3" t="n">
        <v>113.518570050466</v>
      </c>
      <c r="HX264" s="3" t="n">
        <v>91.5597219366695</v>
      </c>
      <c r="HY264" s="3" t="n">
        <v>133.158353470587</v>
      </c>
      <c r="HZ264" s="3" t="n">
        <v>73.6263725276369</v>
      </c>
      <c r="IA264" s="3" t="n">
        <v>92.0252204368095</v>
      </c>
      <c r="IB264" s="3" t="n">
        <v>90.7052053160232</v>
      </c>
      <c r="IC264" s="3" t="n">
        <v>93.1139828340067</v>
      </c>
      <c r="ID264" s="3" t="n">
        <v>85.2016897999007</v>
      </c>
      <c r="IE264" s="3" t="n">
        <v>139.277138281777</v>
      </c>
      <c r="IF264" s="3" t="n">
        <v>105.523653001699</v>
      </c>
      <c r="IG264" s="3" t="n">
        <v>112.231478512262</v>
      </c>
      <c r="IH264" s="3" t="n">
        <v>80.9908974874242</v>
      </c>
      <c r="II264" s="3" t="n">
        <v>131.385639089301</v>
      </c>
      <c r="IJ264" s="3" t="n">
        <v>127.062292232544</v>
      </c>
      <c r="IK264" s="3" t="n">
        <v>97.7009152627977</v>
      </c>
      <c r="IL264" s="3" t="n">
        <v>109.940375234415</v>
      </c>
      <c r="IM264" s="3" t="n">
        <v>161.937660403779</v>
      </c>
      <c r="IN264" s="3" t="n">
        <v>87.257523362025</v>
      </c>
      <c r="IO264" s="3" t="n">
        <v>95.2176264789712</v>
      </c>
      <c r="IP264" s="3" t="n">
        <v>139.455539991221</v>
      </c>
      <c r="IQ264" s="3" t="n">
        <v>73.7960313718504</v>
      </c>
    </row>
    <row r="265" customFormat="false" ht="13" hidden="false" customHeight="false" outlineLevel="0" collapsed="false">
      <c r="B265" s="3" t="n">
        <v>89.2044255492435</v>
      </c>
      <c r="C265" s="3" t="n">
        <v>122.76592223472</v>
      </c>
      <c r="D265" s="3" t="n">
        <v>62.0047416990141</v>
      </c>
      <c r="E265" s="3" t="n">
        <v>76.4318083276348</v>
      </c>
      <c r="F265" s="3" t="n">
        <v>123.990868541688</v>
      </c>
      <c r="G265" s="3" t="n">
        <v>69.5129725832524</v>
      </c>
      <c r="H265" s="3" t="n">
        <v>54.425150130998</v>
      </c>
      <c r="I265" s="3" t="n">
        <v>61.0309755471983</v>
      </c>
      <c r="J265" s="3" t="n">
        <v>130.523285395768</v>
      </c>
      <c r="K265" s="3" t="n">
        <v>107.226463843413</v>
      </c>
      <c r="L265" s="3" t="n">
        <v>54.4442111524927</v>
      </c>
      <c r="M265" s="3" t="n">
        <v>146.79021318594</v>
      </c>
      <c r="N265" s="3" t="n">
        <v>98.5552349720649</v>
      </c>
      <c r="O265" s="3" t="n">
        <v>131.568687907292</v>
      </c>
      <c r="P265" s="3" t="n">
        <v>172.956821176976</v>
      </c>
      <c r="Q265" s="3" t="n">
        <v>176.076842596188</v>
      </c>
      <c r="R265" s="3" t="n">
        <v>72.830299204301</v>
      </c>
      <c r="S265" s="3" t="n">
        <v>110.947458791571</v>
      </c>
      <c r="T265" s="3" t="n">
        <v>88.2992633218985</v>
      </c>
      <c r="U265" s="3" t="n">
        <v>90.995452688784</v>
      </c>
      <c r="V265" s="3" t="n">
        <v>46.2675055185609</v>
      </c>
      <c r="W265" s="3" t="n">
        <v>142.159330137339</v>
      </c>
      <c r="X265" s="3" t="n">
        <v>139.684390395985</v>
      </c>
      <c r="Y265" s="3" t="n">
        <v>164.443633378476</v>
      </c>
      <c r="Z265" s="3" t="n">
        <v>99.9926486570573</v>
      </c>
      <c r="AA265" s="3" t="n">
        <v>75.229152388779</v>
      </c>
      <c r="AB265" s="3" t="n">
        <v>100.931207054294</v>
      </c>
      <c r="AC265" s="3" t="n">
        <v>99.5497555832354</v>
      </c>
      <c r="AD265" s="3" t="n">
        <v>129.078546607473</v>
      </c>
      <c r="AE265" s="3" t="n">
        <v>121.15408445014</v>
      </c>
      <c r="AF265" s="3" t="n">
        <v>143.054883089385</v>
      </c>
      <c r="AG265" s="3" t="n">
        <v>100.527459962633</v>
      </c>
      <c r="AH265" s="3" t="n">
        <v>135.011053254055</v>
      </c>
      <c r="AI265" s="3" t="n">
        <v>129.9731543849</v>
      </c>
      <c r="AJ265" s="3" t="n">
        <v>98.9546893956622</v>
      </c>
      <c r="AK265" s="3" t="n">
        <v>82.035118530674</v>
      </c>
      <c r="AL265" s="3" t="n">
        <v>136.752222432413</v>
      </c>
      <c r="AM265" s="3" t="n">
        <v>119.745144150563</v>
      </c>
      <c r="AN265" s="3" t="n">
        <v>101.043604069472</v>
      </c>
      <c r="AO265" s="3" t="n">
        <v>110.836164480116</v>
      </c>
      <c r="AP265" s="3" t="n">
        <v>67.4027127159509</v>
      </c>
      <c r="AQ265" s="3" t="n">
        <v>111.215258267117</v>
      </c>
      <c r="AR265" s="3" t="n">
        <v>76.4402361346594</v>
      </c>
      <c r="AS265" s="3" t="n">
        <v>107.502888037362</v>
      </c>
      <c r="AT265" s="3" t="n">
        <v>81.3505758124478</v>
      </c>
      <c r="AU265" s="3" t="n">
        <v>25.3388189755478</v>
      </c>
      <c r="AV265" s="3" t="n">
        <v>104.769009832521</v>
      </c>
      <c r="AW265" s="3" t="n">
        <v>122.056686829557</v>
      </c>
      <c r="AX265" s="3" t="n">
        <v>83.9844624189931</v>
      </c>
      <c r="AY265" s="3" t="n">
        <v>145.511155632002</v>
      </c>
      <c r="AZ265" s="3" t="n">
        <v>165.279482800385</v>
      </c>
      <c r="BA265" s="3" t="n">
        <v>136.691534345381</v>
      </c>
      <c r="BB265" s="3" t="n">
        <v>74.6988306626465</v>
      </c>
      <c r="BC265" s="3" t="n">
        <v>82.0864730183375</v>
      </c>
      <c r="BD265" s="3" t="n">
        <v>93.7793857661866</v>
      </c>
      <c r="BE265" s="3" t="n">
        <v>111.308082291214</v>
      </c>
      <c r="BF265" s="3" t="n">
        <v>130.205155371729</v>
      </c>
      <c r="BG265" s="3" t="n">
        <v>144.071812215495</v>
      </c>
      <c r="BH265" s="3" t="n">
        <v>121.86824263978</v>
      </c>
      <c r="BI265" s="3" t="n">
        <v>145.957750639751</v>
      </c>
      <c r="BJ265" s="3" t="n">
        <v>44.0860424965849</v>
      </c>
      <c r="BK265" s="3" t="n">
        <v>54.6827102148318</v>
      </c>
      <c r="BL265" s="3" t="n">
        <v>57.2067990364033</v>
      </c>
      <c r="BM265" s="3" t="n">
        <v>102.312028408939</v>
      </c>
      <c r="BN265" s="3" t="n">
        <v>79.9388787535629</v>
      </c>
      <c r="BO265" s="3" t="n">
        <v>72.0093362826497</v>
      </c>
      <c r="BP265" s="3" t="n">
        <v>142.614668010319</v>
      </c>
      <c r="BQ265" s="3" t="n">
        <v>115.303374790428</v>
      </c>
      <c r="BR265" s="3" t="n">
        <v>144.283058742969</v>
      </c>
      <c r="BS265" s="3" t="n">
        <v>175.946408498687</v>
      </c>
      <c r="BT265" s="3" t="n">
        <v>173.24919519263</v>
      </c>
      <c r="BU265" s="3" t="n">
        <v>67.8006312307914</v>
      </c>
      <c r="BV265" s="3" t="n">
        <v>141.416422886354</v>
      </c>
      <c r="BW265" s="3" t="n">
        <v>111.737782302638</v>
      </c>
      <c r="BX265" s="3" t="n">
        <v>60.5071912788512</v>
      </c>
      <c r="BY265" s="3" t="n">
        <v>151.134156972949</v>
      </c>
      <c r="BZ265" s="3" t="n">
        <v>175.450191823411</v>
      </c>
      <c r="CA265" s="3" t="n">
        <v>28.6532313081862</v>
      </c>
      <c r="CB265" s="3" t="n">
        <v>116.052740734646</v>
      </c>
      <c r="CC265" s="3" t="n">
        <v>137.566569131727</v>
      </c>
      <c r="CD265" s="3" t="n">
        <v>90.7948787580553</v>
      </c>
      <c r="CE265" s="3" t="n">
        <v>96.7762981911998</v>
      </c>
      <c r="CF265" s="3" t="n">
        <v>115.79191192192</v>
      </c>
      <c r="CG265" s="3" t="n">
        <v>127.179060680337</v>
      </c>
      <c r="CH265" s="3" t="n">
        <v>93.8591742569889</v>
      </c>
      <c r="CI265" s="3" t="n">
        <v>132.55871893902</v>
      </c>
      <c r="CJ265" s="3" t="n">
        <v>38.9575250107782</v>
      </c>
      <c r="CK265" s="3" t="n">
        <v>133.085496260329</v>
      </c>
      <c r="CL265" s="3" t="n">
        <v>73.7960313718504</v>
      </c>
      <c r="CM265" s="3" t="n">
        <v>158.947442965655</v>
      </c>
      <c r="CN265" s="3" t="n">
        <v>74.3091036611756</v>
      </c>
      <c r="CO265" s="3" t="n">
        <v>105.210839584896</v>
      </c>
      <c r="CP265" s="3" t="n">
        <v>140.235269670094</v>
      </c>
      <c r="CQ265" s="3" t="n">
        <v>51.2974097857255</v>
      </c>
      <c r="CR265" s="3" t="n">
        <v>139.076879409254</v>
      </c>
      <c r="CS265" s="3" t="n">
        <v>55.8640209601956</v>
      </c>
      <c r="CT265" s="3" t="n">
        <v>107.970276886741</v>
      </c>
      <c r="CU265" s="3" t="n">
        <v>124.550490681027</v>
      </c>
      <c r="CV265" s="3" t="n">
        <v>136.417788146187</v>
      </c>
      <c r="CW265" s="3" t="n">
        <v>133.848882294738</v>
      </c>
      <c r="CX265" s="3" t="n">
        <v>88.1021944137174</v>
      </c>
      <c r="CY265" s="3" t="n">
        <v>132.745784749143</v>
      </c>
      <c r="CZ265" s="3" t="n">
        <v>142.734626422453</v>
      </c>
      <c r="DA265" s="3" t="n">
        <v>49.6143688464713</v>
      </c>
      <c r="DB265" s="3" t="n">
        <v>179.767749485623</v>
      </c>
      <c r="DC265" s="3" t="n">
        <v>85.7194091977722</v>
      </c>
      <c r="DD265" s="3" t="n">
        <v>88.9914462016329</v>
      </c>
      <c r="DE265" s="3" t="n">
        <v>139.669110072969</v>
      </c>
      <c r="DF265" s="3" t="n">
        <v>126.811427135599</v>
      </c>
      <c r="DG265" s="3" t="n">
        <v>73.7502691673527</v>
      </c>
      <c r="DH265" s="3" t="n">
        <v>165.690318701693</v>
      </c>
      <c r="DI265" s="3" t="n">
        <v>121.944132285277</v>
      </c>
      <c r="DJ265" s="3" t="n">
        <v>103.200453169063</v>
      </c>
      <c r="DK265" s="3" t="n">
        <v>111.793508222917</v>
      </c>
      <c r="DL265" s="3" t="n">
        <v>111.392951095597</v>
      </c>
      <c r="DM265" s="3" t="n">
        <v>125.009057900623</v>
      </c>
      <c r="DN265" s="3" t="n">
        <v>151.555547324176</v>
      </c>
      <c r="DO265" s="3" t="n">
        <v>105.261682102974</v>
      </c>
      <c r="DP265" s="3" t="n">
        <v>135.735293306303</v>
      </c>
      <c r="DQ265" s="3" t="n">
        <v>123.761151726855</v>
      </c>
      <c r="DR265" s="3" t="n">
        <v>107.513521251832</v>
      </c>
      <c r="DS265" s="3" t="n">
        <v>101.158639697129</v>
      </c>
      <c r="DT265" s="3" t="n">
        <v>183.317510298536</v>
      </c>
      <c r="DU265" s="3" t="n">
        <v>109.084322705012</v>
      </c>
      <c r="DV265" s="3" t="n">
        <v>108.912025248319</v>
      </c>
      <c r="DW265" s="3" t="n">
        <v>188.572996241572</v>
      </c>
      <c r="DX265" s="3" t="n">
        <v>160.163882701046</v>
      </c>
      <c r="DY265" s="3" t="n">
        <v>154.995510352114</v>
      </c>
      <c r="DZ265" s="3" t="n">
        <v>150.513334776992</v>
      </c>
      <c r="EA265" s="3" t="n">
        <v>112.534328213284</v>
      </c>
      <c r="EB265" s="3" t="n">
        <v>124.137606901376</v>
      </c>
      <c r="EC265" s="3" t="n">
        <v>113.8437101196</v>
      </c>
      <c r="ED265" s="3" t="n">
        <v>94.6408336673763</v>
      </c>
      <c r="EE265" s="3" t="n">
        <v>104.642986549911</v>
      </c>
      <c r="EF265" s="3" t="n">
        <v>122.939125483757</v>
      </c>
      <c r="EG265" s="3" t="n">
        <v>77.1617194276006</v>
      </c>
      <c r="EH265" s="3" t="n">
        <v>57.1048777065926</v>
      </c>
      <c r="EI265" s="3" t="n">
        <v>155.088058700281</v>
      </c>
      <c r="EJ265" s="3" t="n">
        <v>95.1188951135015</v>
      </c>
      <c r="EK265" s="3" t="n">
        <v>76.8782458062801</v>
      </c>
      <c r="EL265" s="3" t="n">
        <v>82.2219480471431</v>
      </c>
      <c r="EM265" s="3" t="n">
        <v>138.994019100938</v>
      </c>
      <c r="EN265" s="3" t="n">
        <v>134.057529592008</v>
      </c>
      <c r="EO265" s="3" t="n">
        <v>67.4083837636683</v>
      </c>
      <c r="EP265" s="3" t="n">
        <v>55.6200083792423</v>
      </c>
      <c r="EQ265" s="3" t="n">
        <v>93.977242319884</v>
      </c>
      <c r="ER265" s="3" t="n">
        <v>89.0741883631214</v>
      </c>
      <c r="ES265" s="3" t="n">
        <v>116.564670937973</v>
      </c>
      <c r="ET265" s="3" t="n">
        <v>50.4212329133807</v>
      </c>
      <c r="EU265" s="3" t="n">
        <v>93.137848493151</v>
      </c>
      <c r="EV265" s="3" t="n">
        <v>46.1808645117667</v>
      </c>
      <c r="EW265" s="3" t="n">
        <v>175.230596253463</v>
      </c>
      <c r="EX265" s="3" t="n">
        <v>143.831974155778</v>
      </c>
      <c r="EY265" s="3" t="n">
        <v>131.276747096671</v>
      </c>
      <c r="EZ265" s="3" t="n">
        <v>87.273985153316</v>
      </c>
      <c r="FA265" s="3" t="n">
        <v>112.289921809572</v>
      </c>
      <c r="FB265" s="3" t="n">
        <v>96.3849958986963</v>
      </c>
      <c r="FC265" s="3" t="n">
        <v>86.1947926491419</v>
      </c>
      <c r="FD265" s="3" t="n">
        <v>160.468228928549</v>
      </c>
      <c r="FE265" s="3" t="n">
        <v>84.7165001618529</v>
      </c>
      <c r="FF265" s="3" t="n">
        <v>22.4314618457393</v>
      </c>
      <c r="FG265" s="3" t="n">
        <v>104.463206460813</v>
      </c>
      <c r="FH265" s="3" t="n">
        <v>204.00580742997</v>
      </c>
      <c r="FI265" s="3" t="n">
        <v>154.903198297602</v>
      </c>
      <c r="FJ265" s="3" t="n">
        <v>74.3810944613665</v>
      </c>
      <c r="FK265" s="3" t="n">
        <v>112.839974055888</v>
      </c>
      <c r="FL265" s="3" t="n">
        <v>125.866606956507</v>
      </c>
      <c r="FM265" s="3" t="n">
        <v>65.182576299124</v>
      </c>
      <c r="FN265" s="3" t="n">
        <v>152.710393180191</v>
      </c>
      <c r="FO265" s="3" t="n">
        <v>80.6432701388002</v>
      </c>
      <c r="FP265" s="3" t="n">
        <v>162.759332206395</v>
      </c>
      <c r="FQ265" s="3" t="n">
        <v>71.1067732855084</v>
      </c>
      <c r="FR265" s="3" t="n">
        <v>86.5858980302663</v>
      </c>
      <c r="FS265" s="3" t="n">
        <v>92.6228858545866</v>
      </c>
      <c r="FT265" s="3" t="n">
        <v>136.773646390457</v>
      </c>
      <c r="FU265" s="3" t="n">
        <v>147.240431363064</v>
      </c>
      <c r="FV265" s="3" t="n">
        <v>178.449545949525</v>
      </c>
      <c r="FW265" s="3" t="n">
        <v>79.6209850231796</v>
      </c>
      <c r="FX265" s="3" t="n">
        <v>102.119055257443</v>
      </c>
      <c r="FY265" s="3" t="n">
        <v>109.526940102903</v>
      </c>
      <c r="FZ265" s="3" t="n">
        <v>143.627580144295</v>
      </c>
      <c r="GA265" s="3" t="n">
        <v>92.6318650134725</v>
      </c>
      <c r="GB265" s="3" t="n">
        <v>147.136698448566</v>
      </c>
      <c r="GC265" s="3" t="n">
        <v>73.7273486828281</v>
      </c>
      <c r="GD265" s="3" t="n">
        <v>131.196801076766</v>
      </c>
      <c r="GE265" s="3" t="n">
        <v>144.753283116207</v>
      </c>
      <c r="GF265" s="3" t="n">
        <v>79.8538918023529</v>
      </c>
      <c r="GG265" s="3" t="n">
        <v>93.5276148768976</v>
      </c>
      <c r="GH265" s="3" t="n">
        <v>111.159571729114</v>
      </c>
      <c r="GI265" s="3" t="n">
        <v>73.7823263398666</v>
      </c>
      <c r="GJ265" s="3" t="n">
        <v>150.697643827809</v>
      </c>
      <c r="GK265" s="3" t="n">
        <v>54.9278254995079</v>
      </c>
      <c r="GL265" s="3" t="n">
        <v>140.053402320377</v>
      </c>
      <c r="GM265" s="3" t="n">
        <v>114.746351881292</v>
      </c>
      <c r="GN265" s="3" t="n">
        <v>102.276702507533</v>
      </c>
      <c r="GO265" s="3" t="n">
        <v>39.3012535140965</v>
      </c>
      <c r="GP265" s="3" t="n">
        <v>127.666258814451</v>
      </c>
      <c r="GQ265" s="3" t="n">
        <v>107.707400195672</v>
      </c>
      <c r="GR265" s="3" t="n">
        <v>135.679449239197</v>
      </c>
      <c r="GS265" s="3" t="n">
        <v>71.2706035529012</v>
      </c>
      <c r="GT265" s="3" t="n">
        <v>120.783536616992</v>
      </c>
      <c r="GU265" s="3" t="n">
        <v>90.6618848126261</v>
      </c>
      <c r="GV265" s="3" t="n">
        <v>145.524624370331</v>
      </c>
      <c r="GW265" s="3" t="n">
        <v>55.7830510011188</v>
      </c>
      <c r="GX265" s="3" t="n">
        <v>96.5222825121894</v>
      </c>
      <c r="GY265" s="3" t="n">
        <v>190.221380778108</v>
      </c>
      <c r="GZ265" s="3" t="n">
        <v>100.461455268366</v>
      </c>
      <c r="HA265" s="3" t="n">
        <v>86.6258316579433</v>
      </c>
      <c r="HB265" s="3" t="n">
        <v>91.535265543388</v>
      </c>
      <c r="HC265" s="3" t="n">
        <v>44.8005945089826</v>
      </c>
      <c r="HD265" s="3" t="n">
        <v>118.248538905019</v>
      </c>
      <c r="HE265" s="3" t="n">
        <v>130.846377586559</v>
      </c>
      <c r="HF265" s="3" t="n">
        <v>72.9807394979165</v>
      </c>
      <c r="HG265" s="3" t="n">
        <v>97.7234419245642</v>
      </c>
      <c r="HH265" s="3" t="n">
        <v>153.363981429627</v>
      </c>
      <c r="HI265" s="3" t="n">
        <v>97.4182292869936</v>
      </c>
      <c r="HJ265" s="3" t="n">
        <v>186.467777305575</v>
      </c>
      <c r="HK265" s="3" t="n">
        <v>71.0669184223831</v>
      </c>
      <c r="HL265" s="3" t="n">
        <v>66.8727848125766</v>
      </c>
      <c r="HM265" s="3" t="n">
        <v>144.770847611221</v>
      </c>
      <c r="HN265" s="3" t="n">
        <v>168.960307827212</v>
      </c>
      <c r="HO265" s="3" t="n">
        <v>194.609511478582</v>
      </c>
      <c r="HP265" s="3" t="n">
        <v>106.033574708959</v>
      </c>
      <c r="HQ265" s="3" t="n">
        <v>65.3837409639899</v>
      </c>
      <c r="HR265" s="3" t="n">
        <v>116.713102735522</v>
      </c>
      <c r="HS265" s="3" t="n">
        <v>111.87046118986</v>
      </c>
      <c r="HT265" s="3" t="n">
        <v>120.350449729848</v>
      </c>
      <c r="HU265" s="3" t="n">
        <v>92.6649461251576</v>
      </c>
      <c r="HV265" s="3" t="n">
        <v>134.825720264067</v>
      </c>
      <c r="HW265" s="3" t="n">
        <v>125.925483458852</v>
      </c>
      <c r="HX265" s="3" t="n">
        <v>98.7202073254563</v>
      </c>
      <c r="HY265" s="3" t="n">
        <v>92.2643102332858</v>
      </c>
      <c r="HZ265" s="3" t="n">
        <v>134.593286072203</v>
      </c>
      <c r="IA265" s="3" t="n">
        <v>139.650009669198</v>
      </c>
      <c r="IB265" s="3" t="n">
        <v>161.081174669342</v>
      </c>
      <c r="IC265" s="3" t="n">
        <v>113.747774895713</v>
      </c>
      <c r="ID265" s="3" t="n">
        <v>154.362400886103</v>
      </c>
      <c r="IE265" s="3" t="n">
        <v>70.4528699778667</v>
      </c>
      <c r="IF265" s="3" t="n">
        <v>115.035417785779</v>
      </c>
      <c r="IG265" s="3" t="n">
        <v>98.361946762362</v>
      </c>
      <c r="IH265" s="3" t="n">
        <v>108.88020436946</v>
      </c>
      <c r="II265" s="3" t="n">
        <v>82.4988054461265</v>
      </c>
      <c r="IJ265" s="3" t="n">
        <v>117.495274115495</v>
      </c>
      <c r="IK265" s="3" t="n">
        <v>137.906162496085</v>
      </c>
      <c r="IL265" s="3" t="n">
        <v>127.711548431639</v>
      </c>
      <c r="IM265" s="3" t="n">
        <v>98.8486723091667</v>
      </c>
      <c r="IN265" s="3" t="n">
        <v>99.7187843110359</v>
      </c>
      <c r="IO265" s="3" t="n">
        <v>109.354682028486</v>
      </c>
      <c r="IP265" s="3" t="n">
        <v>136.999228066328</v>
      </c>
      <c r="IQ265" s="3" t="n">
        <v>106.582603016104</v>
      </c>
    </row>
    <row r="266" customFormat="false" ht="13" hidden="false" customHeight="false" outlineLevel="0" collapsed="false">
      <c r="B266" s="3" t="n">
        <v>101.969402609344</v>
      </c>
      <c r="C266" s="3" t="n">
        <v>91.8765129633299</v>
      </c>
      <c r="D266" s="3" t="n">
        <v>108.877526374705</v>
      </c>
      <c r="E266" s="3" t="n">
        <v>52.2016268384509</v>
      </c>
      <c r="F266" s="3" t="n">
        <v>157.597103492491</v>
      </c>
      <c r="G266" s="3" t="n">
        <v>139.983931985839</v>
      </c>
      <c r="H266" s="3" t="n">
        <v>167.745128324646</v>
      </c>
      <c r="I266" s="3" t="n">
        <v>105.192133003884</v>
      </c>
      <c r="J266" s="3" t="n">
        <v>103.089670827194</v>
      </c>
      <c r="K266" s="3" t="n">
        <v>100.728152040189</v>
      </c>
      <c r="L266" s="3" t="n">
        <v>22.6242774681323</v>
      </c>
      <c r="M266" s="3" t="n">
        <v>112.417441618663</v>
      </c>
      <c r="N266" s="3" t="n">
        <v>111.666145942929</v>
      </c>
      <c r="O266" s="3" t="n">
        <v>98.0671310456067</v>
      </c>
      <c r="P266" s="3" t="n">
        <v>75.0223954407472</v>
      </c>
      <c r="Q266" s="3" t="n">
        <v>145.114654879091</v>
      </c>
      <c r="R266" s="3" t="n">
        <v>72.4319868667024</v>
      </c>
      <c r="S266" s="3" t="n">
        <v>100.510958789066</v>
      </c>
      <c r="T266" s="3" t="n">
        <v>72.3173056795274</v>
      </c>
      <c r="U266" s="3" t="n">
        <v>175.720826822816</v>
      </c>
      <c r="V266" s="3" t="n">
        <v>144.486901402591</v>
      </c>
      <c r="W266" s="3" t="n">
        <v>37.9972275972914</v>
      </c>
      <c r="X266" s="3" t="n">
        <v>97.1688213342536</v>
      </c>
      <c r="Y266" s="3" t="n">
        <v>117.254018293849</v>
      </c>
      <c r="Z266" s="3" t="n">
        <v>85.4101008035167</v>
      </c>
      <c r="AA266" s="3" t="n">
        <v>103.257163646237</v>
      </c>
      <c r="AB266" s="3" t="n">
        <v>57.1729302792019</v>
      </c>
      <c r="AC266" s="3" t="n">
        <v>82.5024286155016</v>
      </c>
      <c r="AD266" s="3" t="n">
        <v>75.3736065764705</v>
      </c>
      <c r="AE266" s="3" t="n">
        <v>75.5043557321782</v>
      </c>
      <c r="AF266" s="3" t="n">
        <v>122.166523996807</v>
      </c>
      <c r="AG266" s="3" t="n">
        <v>76.4444894204474</v>
      </c>
      <c r="AH266" s="3" t="n">
        <v>118.775670666811</v>
      </c>
      <c r="AI266" s="3" t="n">
        <v>67.4139760468341</v>
      </c>
      <c r="AJ266" s="3" t="n">
        <v>135.007587613783</v>
      </c>
      <c r="AK266" s="3" t="n">
        <v>114.249268795948</v>
      </c>
      <c r="AL266" s="3" t="n">
        <v>69.4025446818655</v>
      </c>
      <c r="AM266" s="3" t="n">
        <v>95.9918820215053</v>
      </c>
      <c r="AN266" s="3" t="n">
        <v>157.420670896837</v>
      </c>
      <c r="AO266" s="3" t="n">
        <v>154.446678956348</v>
      </c>
      <c r="AP266" s="3" t="n">
        <v>130.548568816841</v>
      </c>
      <c r="AQ266" s="3" t="n">
        <v>70.3663077356241</v>
      </c>
      <c r="AR266" s="3" t="n">
        <v>157.713202441595</v>
      </c>
      <c r="AS266" s="3" t="n">
        <v>99.3137769865485</v>
      </c>
      <c r="AT266" s="3" t="n">
        <v>144.85867008629</v>
      </c>
      <c r="AU266" s="3" t="n">
        <v>137.107096119787</v>
      </c>
      <c r="AV266" s="3" t="n">
        <v>248.887739298632</v>
      </c>
      <c r="AW266" s="3" t="n">
        <v>180.051931987909</v>
      </c>
      <c r="AX266" s="3" t="n">
        <v>112.154486163042</v>
      </c>
      <c r="AY266" s="3" t="n">
        <v>121.755885006878</v>
      </c>
      <c r="AZ266" s="3" t="n">
        <v>73.0369773877811</v>
      </c>
      <c r="BA266" s="3" t="n">
        <v>132.598022450283</v>
      </c>
      <c r="BB266" s="3" t="n">
        <v>100.681444661072</v>
      </c>
      <c r="BC266" s="3" t="n">
        <v>130.637100172875</v>
      </c>
      <c r="BD266" s="3" t="n">
        <v>54.7583241843977</v>
      </c>
      <c r="BE266" s="3" t="n">
        <v>105.486239839674</v>
      </c>
      <c r="BF266" s="3" t="n">
        <v>110.162963857325</v>
      </c>
      <c r="BG266" s="3" t="n">
        <v>117.20798041342</v>
      </c>
      <c r="BH266" s="3" t="n">
        <v>124.481020346488</v>
      </c>
      <c r="BI266" s="3" t="n">
        <v>130.076532858916</v>
      </c>
      <c r="BJ266" s="3" t="n">
        <v>123.300654775744</v>
      </c>
      <c r="BK266" s="3" t="n">
        <v>126.93075543132</v>
      </c>
      <c r="BL266" s="3" t="n">
        <v>102.634884306075</v>
      </c>
      <c r="BM266" s="3" t="n">
        <v>53.0169974769365</v>
      </c>
      <c r="BN266" s="3" t="n">
        <v>89.6060459980107</v>
      </c>
      <c r="BO266" s="3" t="n">
        <v>155.580967264388</v>
      </c>
      <c r="BP266" s="3" t="n">
        <v>90.7794015236598</v>
      </c>
      <c r="BQ266" s="3" t="n">
        <v>128.275620768146</v>
      </c>
      <c r="BR266" s="3" t="n">
        <v>111.94745353908</v>
      </c>
      <c r="BS266" s="3" t="n">
        <v>117.929936293671</v>
      </c>
      <c r="BT266" s="3" t="n">
        <v>137.770726849555</v>
      </c>
      <c r="BU266" s="3" t="n">
        <v>161.783281882582</v>
      </c>
      <c r="BV266" s="3" t="n">
        <v>111.724510475688</v>
      </c>
      <c r="BW266" s="3" t="n">
        <v>116.109293682718</v>
      </c>
      <c r="BX266" s="3" t="n">
        <v>143.017312398257</v>
      </c>
      <c r="BY266" s="3" t="n">
        <v>114.559167924341</v>
      </c>
      <c r="BZ266" s="3" t="n">
        <v>115.993588556371</v>
      </c>
      <c r="CA266" s="3" t="n">
        <v>132.821438100985</v>
      </c>
      <c r="CB266" s="3" t="n">
        <v>142.763611777453</v>
      </c>
      <c r="CC266" s="3" t="n">
        <v>85.7769467027387</v>
      </c>
      <c r="CD266" s="3" t="n">
        <v>84.4285369610894</v>
      </c>
      <c r="CE266" s="3" t="n">
        <v>110.971324450715</v>
      </c>
      <c r="CF266" s="3" t="n">
        <v>143.934525602002</v>
      </c>
      <c r="CG266" s="3" t="n">
        <v>121.638053237638</v>
      </c>
      <c r="CH266" s="3" t="n">
        <v>174.022663089648</v>
      </c>
      <c r="CI266" s="3" t="n">
        <v>130.894030140295</v>
      </c>
      <c r="CJ266" s="3" t="n">
        <v>62.1221008809445</v>
      </c>
      <c r="CK266" s="3" t="n">
        <v>117.736884377623</v>
      </c>
      <c r="CL266" s="3" t="n">
        <v>102.68096156878</v>
      </c>
      <c r="CM266" s="3" t="n">
        <v>105.119866527762</v>
      </c>
      <c r="CN266" s="3" t="n">
        <v>133.271104926247</v>
      </c>
      <c r="CO266" s="3" t="n">
        <v>127.750812560627</v>
      </c>
      <c r="CP266" s="3" t="n">
        <v>150.309177059165</v>
      </c>
      <c r="CQ266" s="3" t="n">
        <v>69.737687849056</v>
      </c>
      <c r="CR266" s="3" t="n">
        <v>94.3303438048464</v>
      </c>
      <c r="CS266" s="3" t="n">
        <v>99.6772753923262</v>
      </c>
      <c r="CT266" s="3" t="n">
        <v>71.4039519388127</v>
      </c>
      <c r="CU266" s="3" t="n">
        <v>113.902389710565</v>
      </c>
      <c r="CV266" s="3" t="n">
        <v>101.729643314179</v>
      </c>
      <c r="CW266" s="3" t="n">
        <v>126.010942997371</v>
      </c>
      <c r="CX266" s="3" t="n">
        <v>76.4275550418467</v>
      </c>
      <c r="CY266" s="3" t="n">
        <v>74.1872548998023</v>
      </c>
      <c r="CZ266" s="3" t="n">
        <v>85.898598552733</v>
      </c>
      <c r="DA266" s="3" t="n">
        <v>54.6541974471413</v>
      </c>
      <c r="DB266" s="3" t="n">
        <v>154.146586014634</v>
      </c>
      <c r="DC266" s="3" t="n">
        <v>30.0470488138508</v>
      </c>
      <c r="DD266" s="3" t="n">
        <v>160.637336420901</v>
      </c>
      <c r="DE266" s="3" t="n">
        <v>95.6171990493959</v>
      </c>
      <c r="DF266" s="3" t="n">
        <v>111.371724048932</v>
      </c>
      <c r="DG266" s="3" t="n">
        <v>75.1325082839276</v>
      </c>
      <c r="DH266" s="3" t="n">
        <v>111.713916643494</v>
      </c>
      <c r="DI266" s="3" t="n">
        <v>72.8255733312032</v>
      </c>
      <c r="DJ266" s="3" t="n">
        <v>109.344088196292</v>
      </c>
      <c r="DK266" s="3" t="n">
        <v>109.283124433329</v>
      </c>
      <c r="DL266" s="3" t="n">
        <v>185.049070201595</v>
      </c>
      <c r="DM266" s="3" t="n">
        <v>138.530253420934</v>
      </c>
      <c r="DN266" s="3" t="n">
        <v>155.199510540839</v>
      </c>
      <c r="DO266" s="3" t="n">
        <v>187.117427327428</v>
      </c>
      <c r="DP266" s="3" t="n">
        <v>89.8482076120006</v>
      </c>
      <c r="DQ266" s="3" t="n">
        <v>86.7787136526594</v>
      </c>
      <c r="DR266" s="3" t="n">
        <v>68.9033349536273</v>
      </c>
      <c r="DS266" s="3" t="n">
        <v>101.391152653544</v>
      </c>
      <c r="DT266" s="3" t="n">
        <v>103.648347791913</v>
      </c>
      <c r="DU266" s="3" t="n">
        <v>158.583393208016</v>
      </c>
      <c r="DV266" s="3" t="n">
        <v>106.465440745553</v>
      </c>
      <c r="DW266" s="3" t="n">
        <v>84.4424782867282</v>
      </c>
      <c r="DX266" s="3" t="n">
        <v>158.189727978963</v>
      </c>
      <c r="DY266" s="3" t="n">
        <v>155.386497586411</v>
      </c>
      <c r="DZ266" s="3" t="n">
        <v>166.227808002024</v>
      </c>
      <c r="EA266" s="3" t="n">
        <v>65.6797381490197</v>
      </c>
      <c r="EB266" s="3" t="n">
        <v>91.9827663434803</v>
      </c>
      <c r="EC266" s="3" t="n">
        <v>120.764081772739</v>
      </c>
      <c r="ED266" s="3" t="n">
        <v>127.33206082188</v>
      </c>
      <c r="EE266" s="3" t="n">
        <v>96.0206310828506</v>
      </c>
      <c r="EF266" s="3" t="n">
        <v>90.9307082273432</v>
      </c>
      <c r="EG266" s="3" t="n">
        <v>86.6424509783375</v>
      </c>
      <c r="EH266" s="3" t="n">
        <v>50.316318530608</v>
      </c>
      <c r="EI266" s="3" t="n">
        <v>167.501903389209</v>
      </c>
      <c r="EJ266" s="3" t="n">
        <v>84.9752023316854</v>
      </c>
      <c r="EK266" s="3" t="n">
        <v>212.000724478738</v>
      </c>
      <c r="EL266" s="3" t="n">
        <v>64.9983460128588</v>
      </c>
      <c r="EM266" s="3" t="n">
        <v>122.797112997166</v>
      </c>
      <c r="EN266" s="3" t="n">
        <v>91.7243792318544</v>
      </c>
      <c r="EO266" s="3" t="n">
        <v>123.443415525575</v>
      </c>
      <c r="EP266" s="3" t="n">
        <v>122.629895854053</v>
      </c>
      <c r="EQ266" s="3" t="n">
        <v>87.4871220300298</v>
      </c>
      <c r="ER266" s="3" t="n">
        <v>80.6622523957433</v>
      </c>
      <c r="ES266" s="3" t="n">
        <v>97.5568548978644</v>
      </c>
      <c r="ET266" s="3" t="n">
        <v>72.4415961420013</v>
      </c>
      <c r="EU266" s="3" t="n">
        <v>78.8544484067054</v>
      </c>
      <c r="EV266" s="3" t="n">
        <v>143.113405151247</v>
      </c>
      <c r="EW266" s="3" t="n">
        <v>74.6230591639774</v>
      </c>
      <c r="EX266" s="3" t="n">
        <v>143.79779034037</v>
      </c>
      <c r="EY266" s="3" t="n">
        <v>58.6341702410628</v>
      </c>
      <c r="EZ266" s="3" t="n">
        <v>122.646908997205</v>
      </c>
      <c r="FA266" s="3" t="n">
        <v>71.649461046247</v>
      </c>
      <c r="FB266" s="3" t="n">
        <v>119.156536656223</v>
      </c>
      <c r="FC266" s="3" t="n">
        <v>109.558760981762</v>
      </c>
      <c r="FD266" s="3" t="n">
        <v>63.1610840815108</v>
      </c>
      <c r="FE266" s="3" t="n">
        <v>142.367819905507</v>
      </c>
      <c r="FF266" s="3" t="n">
        <v>118.860539471193</v>
      </c>
      <c r="FG266" s="3" t="n">
        <v>148.238220703127</v>
      </c>
      <c r="FH266" s="3" t="n">
        <v>28.0130330325283</v>
      </c>
      <c r="FI266" s="3" t="n">
        <v>122.794277473307</v>
      </c>
      <c r="FJ266" s="3" t="n">
        <v>94.903552829342</v>
      </c>
      <c r="FK266" s="3" t="n">
        <v>81.7404603430219</v>
      </c>
      <c r="FL266" s="3" t="n">
        <v>90.6184855446774</v>
      </c>
      <c r="FM266" s="3" t="n">
        <v>174.376788513782</v>
      </c>
      <c r="FN266" s="3" t="n">
        <v>84.0862262197005</v>
      </c>
      <c r="FO266" s="3" t="n">
        <v>68.4879307083247</v>
      </c>
      <c r="FP266" s="3" t="n">
        <v>120.441934756567</v>
      </c>
      <c r="FQ266" s="3" t="n">
        <v>134.324698951141</v>
      </c>
      <c r="FR266" s="3" t="n">
        <v>93.6876644458121</v>
      </c>
      <c r="FS266" s="3" t="n">
        <v>114.308027151465</v>
      </c>
      <c r="FT266" s="3" t="n">
        <v>131.501186686544</v>
      </c>
      <c r="FU266" s="3" t="n">
        <v>82.4843127686264</v>
      </c>
      <c r="FV266" s="3" t="n">
        <v>66.4380044875727</v>
      </c>
      <c r="FW266" s="3" t="n">
        <v>129.344337586953</v>
      </c>
      <c r="FX266" s="3" t="n">
        <v>161.453415940351</v>
      </c>
      <c r="FY266" s="3" t="n">
        <v>103.135590560795</v>
      </c>
      <c r="FZ266" s="3" t="n">
        <v>81.2273092891451</v>
      </c>
      <c r="GA266" s="3" t="n">
        <v>129.882457003697</v>
      </c>
      <c r="GB266" s="3" t="n">
        <v>87.894728584721</v>
      </c>
      <c r="GC266" s="3" t="n">
        <v>108.304671790691</v>
      </c>
      <c r="GD266" s="3" t="n">
        <v>152.898010342177</v>
      </c>
      <c r="GE266" s="3" t="n">
        <v>89.54299497443</v>
      </c>
      <c r="GF266" s="3" t="n">
        <v>78.8861905210127</v>
      </c>
      <c r="GG266" s="3" t="n">
        <v>53.6929548590349</v>
      </c>
      <c r="GH266" s="3" t="n">
        <v>68.5422782489502</v>
      </c>
      <c r="GI266" s="3" t="n">
        <v>69.1593197464285</v>
      </c>
      <c r="GJ266" s="3" t="n">
        <v>60.240967094338</v>
      </c>
      <c r="GK266" s="3" t="n">
        <v>141.761805445257</v>
      </c>
      <c r="GL266" s="3" t="n">
        <v>57.2151480788762</v>
      </c>
      <c r="GM266" s="3" t="n">
        <v>96.7192726558188</v>
      </c>
      <c r="GN266" s="3" t="n">
        <v>101.571405329952</v>
      </c>
      <c r="GO266" s="3" t="n">
        <v>142.249121726199</v>
      </c>
      <c r="GP266" s="3" t="n">
        <v>157.091435071019</v>
      </c>
      <c r="GQ266" s="3" t="n">
        <v>110.030481881481</v>
      </c>
      <c r="GR266" s="3" t="n">
        <v>162.175371820602</v>
      </c>
      <c r="GS266" s="3" t="n">
        <v>70.9571206374093</v>
      </c>
      <c r="GT266" s="3" t="n">
        <v>142.08600033977</v>
      </c>
      <c r="GU266" s="3" t="n">
        <v>105.060990025418</v>
      </c>
      <c r="GV266" s="3" t="n">
        <v>137.942827394869</v>
      </c>
      <c r="GW266" s="3" t="n">
        <v>141.328600411285</v>
      </c>
      <c r="GX266" s="3" t="n">
        <v>136.956183238862</v>
      </c>
      <c r="GY266" s="3" t="n">
        <v>162.607789209057</v>
      </c>
      <c r="GZ266" s="3" t="n">
        <v>131.398438328941</v>
      </c>
      <c r="HA266" s="3" t="n">
        <v>132.388666272048</v>
      </c>
      <c r="HB266" s="3" t="n">
        <v>100.933963813601</v>
      </c>
      <c r="HC266" s="3" t="n">
        <v>177.346212110276</v>
      </c>
      <c r="HD266" s="3" t="n">
        <v>108.323220842601</v>
      </c>
      <c r="HE266" s="3" t="n">
        <v>51.0170079819186</v>
      </c>
      <c r="HF266" s="3" t="n">
        <v>83.22280920472</v>
      </c>
      <c r="HG266" s="3" t="n">
        <v>128.360962159838</v>
      </c>
      <c r="HH266" s="3" t="n">
        <v>105.296417270243</v>
      </c>
      <c r="HI266" s="3" t="n">
        <v>151.768526671786</v>
      </c>
      <c r="HJ266" s="3" t="n">
        <v>128.663575567205</v>
      </c>
      <c r="HK266" s="3" t="n">
        <v>60.7122941712987</v>
      </c>
      <c r="HL266" s="3" t="n">
        <v>126.886017165993</v>
      </c>
      <c r="HM266" s="3" t="n">
        <v>97.0978150909581</v>
      </c>
      <c r="HN266" s="3" t="n">
        <v>100.420143261035</v>
      </c>
      <c r="HO266" s="3" t="n">
        <v>41.9927957724358</v>
      </c>
      <c r="HP266" s="3" t="n">
        <v>106.729065699862</v>
      </c>
      <c r="HQ266" s="3" t="n">
        <v>48.3131784535249</v>
      </c>
      <c r="HR266" s="3" t="n">
        <v>101.352912463727</v>
      </c>
      <c r="HS266" s="3" t="n">
        <v>90.5472036254512</v>
      </c>
      <c r="HT266" s="3" t="n">
        <v>81.5403983818788</v>
      </c>
      <c r="HU266" s="3" t="n">
        <v>82.1268004687727</v>
      </c>
      <c r="HV266" s="3" t="n">
        <v>146.911510595452</v>
      </c>
      <c r="HW266" s="3" t="n">
        <v>128.032435214985</v>
      </c>
      <c r="HX266" s="3" t="n">
        <v>89.0741883631214</v>
      </c>
      <c r="HY266" s="3" t="n">
        <v>69.7688786115019</v>
      </c>
      <c r="HZ266" s="3" t="n">
        <v>91.1215941182213</v>
      </c>
      <c r="IA266" s="3" t="n">
        <v>64.6385495410077</v>
      </c>
      <c r="IB266" s="3" t="n">
        <v>92.3548500853858</v>
      </c>
      <c r="IC266" s="3" t="n">
        <v>95.6374415391651</v>
      </c>
      <c r="ID266" s="3" t="n">
        <v>126.182177132617</v>
      </c>
      <c r="IE266" s="3" t="n">
        <v>117.286508671397</v>
      </c>
      <c r="IF266" s="3" t="n">
        <v>114.406876663762</v>
      </c>
      <c r="IG266" s="3" t="n">
        <v>120.037754459872</v>
      </c>
      <c r="IH266" s="3" t="n">
        <v>71.275565719654</v>
      </c>
      <c r="II266" s="3" t="n">
        <v>99.8240137520151</v>
      </c>
      <c r="IJ266" s="3" t="n">
        <v>188.366318058092</v>
      </c>
      <c r="IK266" s="3" t="n">
        <v>87.8524714027709</v>
      </c>
      <c r="IL266" s="3" t="n">
        <v>155.726287862148</v>
      </c>
      <c r="IM266" s="3" t="n">
        <v>177.826045758813</v>
      </c>
      <c r="IN266" s="3" t="n">
        <v>118.679932354303</v>
      </c>
      <c r="IO266" s="3" t="n">
        <v>109.397096739539</v>
      </c>
      <c r="IP266" s="3" t="n">
        <v>137.247690844449</v>
      </c>
      <c r="IQ266" s="3" t="n">
        <v>132.108540144172</v>
      </c>
    </row>
    <row r="267" customFormat="false" ht="13" hidden="false" customHeight="false" outlineLevel="0" collapsed="false">
      <c r="B267" s="3" t="n">
        <v>121.240646692383</v>
      </c>
      <c r="C267" s="3" t="n">
        <v>127.41921379826</v>
      </c>
      <c r="D267" s="3" t="n">
        <v>103.116687068403</v>
      </c>
      <c r="E267" s="3" t="n">
        <v>146.222242004128</v>
      </c>
      <c r="F267" s="3" t="n">
        <v>77.7018079581353</v>
      </c>
      <c r="G267" s="3" t="n">
        <v>63.8266445427939</v>
      </c>
      <c r="H267" s="3" t="n">
        <v>135.917239420571</v>
      </c>
      <c r="I267" s="3" t="n">
        <v>120.917160678834</v>
      </c>
      <c r="J267" s="3" t="n">
        <v>179.507826465241</v>
      </c>
      <c r="K267" s="3" t="n">
        <v>141.826471142146</v>
      </c>
      <c r="L267" s="3" t="n">
        <v>77.8814699004059</v>
      </c>
      <c r="M267" s="3" t="n">
        <v>206.56408006695</v>
      </c>
      <c r="N267" s="3" t="n">
        <v>127.389165121813</v>
      </c>
      <c r="O267" s="3" t="n">
        <v>139.692109322045</v>
      </c>
      <c r="P267" s="3" t="n">
        <v>80.2044728216631</v>
      </c>
      <c r="Q267" s="3" t="n">
        <v>105.619863901517</v>
      </c>
      <c r="R267" s="3" t="n">
        <v>115.50993482708</v>
      </c>
      <c r="S267" s="3" t="n">
        <v>106.489385169249</v>
      </c>
      <c r="T267" s="3" t="n">
        <v>139.258195407109</v>
      </c>
      <c r="U267" s="3" t="n">
        <v>194.196155111622</v>
      </c>
      <c r="V267" s="3" t="n">
        <v>137.701335279568</v>
      </c>
      <c r="W267" s="3" t="n">
        <v>126.395274627055</v>
      </c>
      <c r="X267" s="3" t="n">
        <v>34.9783398623731</v>
      </c>
      <c r="Y267" s="3" t="n">
        <v>110.120588528547</v>
      </c>
      <c r="Z267" s="3" t="n">
        <v>104.659054518444</v>
      </c>
      <c r="AA267" s="3" t="n">
        <v>59.8966084746066</v>
      </c>
      <c r="AB267" s="3" t="n">
        <v>116.535016084284</v>
      </c>
      <c r="AC267" s="3" t="n">
        <v>63.6001964568544</v>
      </c>
      <c r="AD267" s="3" t="n">
        <v>89.7853928820748</v>
      </c>
      <c r="AE267" s="3" t="n">
        <v>153.075466877002</v>
      </c>
      <c r="AF267" s="3" t="n">
        <v>131.665292629868</v>
      </c>
      <c r="AG267" s="3" t="n">
        <v>133.17489402643</v>
      </c>
      <c r="AH267" s="3" t="n">
        <v>94.3919376842219</v>
      </c>
      <c r="AI267" s="3" t="n">
        <v>126.585215343314</v>
      </c>
      <c r="AJ267" s="3" t="n">
        <v>138.056720936528</v>
      </c>
      <c r="AK267" s="3" t="n">
        <v>170.764646175978</v>
      </c>
      <c r="AL267" s="3" t="n">
        <v>108.71842198041</v>
      </c>
      <c r="AM267" s="3" t="n">
        <v>57.6759207059183</v>
      </c>
      <c r="AN267" s="3" t="n">
        <v>103.941863893567</v>
      </c>
      <c r="AO267" s="3" t="n">
        <v>112.417441618663</v>
      </c>
      <c r="AP267" s="3" t="n">
        <v>70.4121487046734</v>
      </c>
      <c r="AQ267" s="3" t="n">
        <v>122.522342858801</v>
      </c>
      <c r="AR267" s="3" t="n">
        <v>108.431994688403</v>
      </c>
      <c r="AS267" s="3" t="n">
        <v>92.8389370197108</v>
      </c>
      <c r="AT267" s="3" t="n">
        <v>159.360799332615</v>
      </c>
      <c r="AU267" s="3" t="n">
        <v>110.041075713676</v>
      </c>
      <c r="AV267" s="3" t="n">
        <v>78.2623752720941</v>
      </c>
      <c r="AW267" s="3" t="n">
        <v>66.4263473339313</v>
      </c>
      <c r="AX267" s="3" t="n">
        <v>140.007088764018</v>
      </c>
      <c r="AY267" s="3" t="n">
        <v>89.9767513602627</v>
      </c>
      <c r="AZ267" s="3" t="n">
        <v>112.292599804328</v>
      </c>
      <c r="BA267" s="3" t="n">
        <v>99.5580652434325</v>
      </c>
      <c r="BB267" s="3" t="n">
        <v>99.9594887808206</v>
      </c>
      <c r="BC267" s="3" t="n">
        <v>88.0342206056597</v>
      </c>
      <c r="BD267" s="3" t="n">
        <v>145.385919994909</v>
      </c>
      <c r="BE267" s="3" t="n">
        <v>65.9665198815087</v>
      </c>
      <c r="BF267" s="3" t="n">
        <v>124.411668158777</v>
      </c>
      <c r="BG267" s="3" t="n">
        <v>105.913537532273</v>
      </c>
      <c r="BH267" s="3" t="n">
        <v>70.9071051471235</v>
      </c>
      <c r="BI267" s="3" t="n">
        <v>93.9152940000261</v>
      </c>
      <c r="BJ267" s="3" t="n">
        <v>100.472442923318</v>
      </c>
      <c r="BK267" s="3" t="n">
        <v>73.5757269209381</v>
      </c>
      <c r="BL267" s="3" t="n">
        <v>86.937660517851</v>
      </c>
      <c r="BM267" s="3" t="n">
        <v>140.919891152871</v>
      </c>
      <c r="BN267" s="3" t="n">
        <v>166.526640710913</v>
      </c>
      <c r="BO267" s="3" t="n">
        <v>157.974543223907</v>
      </c>
      <c r="BP267" s="3" t="n">
        <v>126.078798658602</v>
      </c>
      <c r="BQ267" s="3" t="n">
        <v>103.63755704834</v>
      </c>
      <c r="BR267" s="3" t="n">
        <v>21.7005268066023</v>
      </c>
      <c r="BS267" s="3" t="n">
        <v>111.093291358916</v>
      </c>
      <c r="BT267" s="3" t="n">
        <v>130.315189450358</v>
      </c>
      <c r="BU267" s="3" t="n">
        <v>99.970515818049</v>
      </c>
      <c r="BV267" s="3" t="n">
        <v>155.069549030647</v>
      </c>
      <c r="BW267" s="3" t="n">
        <v>121.145735407668</v>
      </c>
      <c r="BX267" s="3" t="n">
        <v>177.085028857067</v>
      </c>
      <c r="BY267" s="3" t="n">
        <v>88.745661418268</v>
      </c>
      <c r="BZ267" s="3" t="n">
        <v>49.3950883347302</v>
      </c>
      <c r="CA267" s="3" t="n">
        <v>22.6872891094372</v>
      </c>
      <c r="CB267" s="3" t="n">
        <v>194.401573062276</v>
      </c>
      <c r="CC267" s="3" t="n">
        <v>149.843521029921</v>
      </c>
      <c r="CD267" s="3" t="n">
        <v>69.7741558364612</v>
      </c>
      <c r="CE267" s="3" t="n">
        <v>150.225844163539</v>
      </c>
      <c r="CF267" s="3" t="n">
        <v>143.310631588531</v>
      </c>
      <c r="CG267" s="3" t="n">
        <v>126.966593302312</v>
      </c>
      <c r="CH267" s="3" t="n">
        <v>121.525931898391</v>
      </c>
      <c r="CI267" s="3" t="n">
        <v>73.1911196153233</v>
      </c>
      <c r="CJ267" s="3" t="n">
        <v>111.6502355035</v>
      </c>
      <c r="CK267" s="3" t="n">
        <v>78.5195415331698</v>
      </c>
      <c r="CL267" s="3" t="n">
        <v>94.6145263071315</v>
      </c>
      <c r="CM267" s="3" t="n">
        <v>95.4726660971528</v>
      </c>
      <c r="CN267" s="3" t="n">
        <v>58.7611386982921</v>
      </c>
      <c r="CO267" s="3" t="n">
        <v>124.261542923368</v>
      </c>
      <c r="CP267" s="3" t="n">
        <v>78.4714951566748</v>
      </c>
      <c r="CQ267" s="3" t="n">
        <v>137.020809553475</v>
      </c>
      <c r="CR267" s="3" t="n">
        <v>71.2854900531595</v>
      </c>
      <c r="CS267" s="3" t="n">
        <v>147.572739006396</v>
      </c>
      <c r="CT267" s="3" t="n">
        <v>110.276936163535</v>
      </c>
      <c r="CU267" s="3" t="n">
        <v>166.257423473437</v>
      </c>
      <c r="CV267" s="3" t="n">
        <v>146.91623646855</v>
      </c>
      <c r="CW267" s="3" t="n">
        <v>52.8005524890541</v>
      </c>
      <c r="CX267" s="3" t="n">
        <v>127.557681880028</v>
      </c>
      <c r="CY267" s="3" t="n">
        <v>105.980251107505</v>
      </c>
      <c r="CZ267" s="3" t="n">
        <v>62.4369227938141</v>
      </c>
      <c r="DA267" s="3" t="n">
        <v>139.61940964089</v>
      </c>
      <c r="DB267" s="3" t="n">
        <v>101.448532629407</v>
      </c>
      <c r="DC267" s="3" t="n">
        <v>128.120493983708</v>
      </c>
      <c r="DD267" s="3" t="n">
        <v>105.432798091393</v>
      </c>
      <c r="DE267" s="3" t="n">
        <v>84.107256354986</v>
      </c>
      <c r="DF267" s="3" t="n">
        <v>106.739698914332</v>
      </c>
      <c r="DG267" s="3" t="n">
        <v>117.346133436981</v>
      </c>
      <c r="DH267" s="3" t="n">
        <v>107.553336732682</v>
      </c>
      <c r="DI267" s="3" t="n">
        <v>138.757725446045</v>
      </c>
      <c r="DJ267" s="3" t="n">
        <v>104.902988334846</v>
      </c>
      <c r="DK267" s="3" t="n">
        <v>90.5378700260829</v>
      </c>
      <c r="DL267" s="3" t="n">
        <v>90.4540251608715</v>
      </c>
      <c r="DM267" s="3" t="n">
        <v>115.875244817546</v>
      </c>
      <c r="DN267" s="3" t="n">
        <v>74.2008024026828</v>
      </c>
      <c r="DO267" s="3" t="n">
        <v>117.037455159139</v>
      </c>
      <c r="DP267" s="3" t="n">
        <v>38.6950815247433</v>
      </c>
      <c r="DQ267" s="3" t="n">
        <v>168.971649922647</v>
      </c>
      <c r="DR267" s="3" t="n">
        <v>169.336172267595</v>
      </c>
      <c r="DS267" s="3" t="n">
        <v>121.989146226534</v>
      </c>
      <c r="DT267" s="3" t="n">
        <v>108.901392033849</v>
      </c>
      <c r="DU267" s="3" t="n">
        <v>141.252828912616</v>
      </c>
      <c r="DV267" s="3" t="n">
        <v>85.4816583986736</v>
      </c>
      <c r="DW267" s="3" t="n">
        <v>138.941404380449</v>
      </c>
      <c r="DX267" s="3" t="n">
        <v>87.3822864118088</v>
      </c>
      <c r="DY267" s="3" t="n">
        <v>46.5532633118787</v>
      </c>
      <c r="DZ267" s="3" t="n">
        <v>144.757693931099</v>
      </c>
      <c r="EA267" s="3" t="n">
        <v>92.0009609549071</v>
      </c>
      <c r="EB267" s="3" t="n">
        <v>127.260030639414</v>
      </c>
      <c r="EC267" s="3" t="n">
        <v>95.9285947042696</v>
      </c>
      <c r="ED267" s="3" t="n">
        <v>146.213105316139</v>
      </c>
      <c r="EE267" s="3" t="n">
        <v>99.3443376325814</v>
      </c>
      <c r="EF267" s="3" t="n">
        <v>54.7961311691806</v>
      </c>
      <c r="EG267" s="3" t="n">
        <v>119.200487276033</v>
      </c>
      <c r="EH267" s="3" t="n">
        <v>115.421403471047</v>
      </c>
      <c r="EI267" s="3" t="n">
        <v>133.75822429581</v>
      </c>
      <c r="EJ267" s="3" t="n">
        <v>91.1554234931468</v>
      </c>
      <c r="EK267" s="3" t="n">
        <v>86.9773578518731</v>
      </c>
      <c r="EL267" s="3" t="n">
        <v>167.84090601943</v>
      </c>
      <c r="EM267" s="3" t="n">
        <v>173.660661210351</v>
      </c>
      <c r="EN267" s="3" t="n">
        <v>114.350756920725</v>
      </c>
      <c r="EO267" s="3" t="n">
        <v>69.8727690551034</v>
      </c>
      <c r="EP267" s="3" t="n">
        <v>113.233678667216</v>
      </c>
      <c r="EQ267" s="3" t="n">
        <v>111.820051876817</v>
      </c>
      <c r="ER267" s="3" t="n">
        <v>53.8709627457213</v>
      </c>
      <c r="ES267" s="3" t="n">
        <v>100.752844727125</v>
      </c>
      <c r="ET267" s="3" t="n">
        <v>158.804091481686</v>
      </c>
      <c r="EU267" s="3" t="n">
        <v>91.5230570378852</v>
      </c>
      <c r="EV267" s="3" t="n">
        <v>103.8638082229</v>
      </c>
      <c r="EW267" s="3" t="n">
        <v>146.948923757477</v>
      </c>
      <c r="EX267" s="3" t="n">
        <v>155.568364936127</v>
      </c>
      <c r="EY267" s="3" t="n">
        <v>83.642387971259</v>
      </c>
      <c r="EZ267" s="3" t="n">
        <v>58.6659911199217</v>
      </c>
      <c r="FA267" s="3" t="n">
        <v>83.3619074029006</v>
      </c>
      <c r="FB267" s="3" t="n">
        <v>110.038437101196</v>
      </c>
      <c r="FC267" s="3" t="n">
        <v>124.379886662194</v>
      </c>
      <c r="FD267" s="3" t="n">
        <v>119.420240375084</v>
      </c>
      <c r="FE267" s="3" t="n">
        <v>127.642078097101</v>
      </c>
      <c r="FF267" s="3" t="n">
        <v>124.43187126627</v>
      </c>
      <c r="FG267" s="3" t="n">
        <v>107.609141417513</v>
      </c>
      <c r="FH267" s="3" t="n">
        <v>72.7170357790554</v>
      </c>
      <c r="FI267" s="3" t="n">
        <v>113.48663102478</v>
      </c>
      <c r="FJ267" s="3" t="n">
        <v>70.2026349973346</v>
      </c>
      <c r="FK267" s="3" t="n">
        <v>86.3522823701284</v>
      </c>
      <c r="FL267" s="3" t="n">
        <v>87.8004474164185</v>
      </c>
      <c r="FM267" s="3" t="n">
        <v>143.29802926027</v>
      </c>
      <c r="FN267" s="3" t="n">
        <v>76.1680258442221</v>
      </c>
      <c r="FO267" s="3" t="n">
        <v>123.292108821892</v>
      </c>
      <c r="FP267" s="3" t="n">
        <v>109.460699114982</v>
      </c>
      <c r="FQ267" s="3" t="n">
        <v>71.9270273261951</v>
      </c>
      <c r="FR267" s="3" t="n">
        <v>120.250733807483</v>
      </c>
      <c r="FS267" s="3" t="n">
        <v>97.1829989535472</v>
      </c>
      <c r="FT267" s="3" t="n">
        <v>86.9674335183676</v>
      </c>
      <c r="FU267" s="3" t="n">
        <v>94.488660553625</v>
      </c>
      <c r="FV267" s="3" t="n">
        <v>43.6430706582114</v>
      </c>
      <c r="FW267" s="3" t="n">
        <v>114.960433932626</v>
      </c>
      <c r="FX267" s="3" t="n">
        <v>151.999779395375</v>
      </c>
      <c r="FY267" s="3" t="n">
        <v>88.1021944137174</v>
      </c>
      <c r="FZ267" s="3" t="n">
        <v>87.3888238695942</v>
      </c>
      <c r="GA267" s="3" t="n">
        <v>108.813884616987</v>
      </c>
      <c r="GB267" s="3" t="n">
        <v>159.441375468934</v>
      </c>
      <c r="GC267" s="3" t="n">
        <v>113.273612294893</v>
      </c>
      <c r="GD267" s="3" t="n">
        <v>99.4137685848443</v>
      </c>
      <c r="GE267" s="3" t="n">
        <v>165.991514347131</v>
      </c>
      <c r="GF267" s="3" t="n">
        <v>64.6322483768772</v>
      </c>
      <c r="GG267" s="3" t="n">
        <v>39.762813786655</v>
      </c>
      <c r="GH267" s="3" t="n">
        <v>85.7735598270186</v>
      </c>
      <c r="GI267" s="3" t="n">
        <v>92.4001397025737</v>
      </c>
      <c r="GJ267" s="3" t="n">
        <v>87.2410615707341</v>
      </c>
      <c r="GK267" s="3" t="n">
        <v>103.570173974419</v>
      </c>
      <c r="GL267" s="3" t="n">
        <v>110.099361481883</v>
      </c>
      <c r="GM267" s="3" t="n">
        <v>159.360799332615</v>
      </c>
      <c r="GN267" s="3" t="n">
        <v>134.51152846761</v>
      </c>
      <c r="GO267" s="3" t="n">
        <v>118.384880343893</v>
      </c>
      <c r="GP267" s="3" t="n">
        <v>110.226566232767</v>
      </c>
      <c r="GQ267" s="3" t="n">
        <v>108.784741732883</v>
      </c>
      <c r="GR267" s="3" t="n">
        <v>103.200453169063</v>
      </c>
      <c r="GS267" s="3" t="n">
        <v>132.973099245151</v>
      </c>
      <c r="GT267" s="3" t="n">
        <v>143.721152431633</v>
      </c>
      <c r="GU267" s="3" t="n">
        <v>82.8785293495403</v>
      </c>
      <c r="GV267" s="3" t="n">
        <v>121.137386365195</v>
      </c>
      <c r="GW267" s="3" t="n">
        <v>99.7021649906417</v>
      </c>
      <c r="GX267" s="3" t="n">
        <v>155.180922106654</v>
      </c>
      <c r="GY267" s="3" t="n">
        <v>103.000430590196</v>
      </c>
      <c r="GZ267" s="3" t="n">
        <v>128.266484080156</v>
      </c>
      <c r="HA267" s="3" t="n">
        <v>65.4565194096971</v>
      </c>
      <c r="HB267" s="3" t="n">
        <v>98.9435048293306</v>
      </c>
      <c r="HC267" s="3" t="n">
        <v>95.9084703613279</v>
      </c>
      <c r="HD267" s="3" t="n">
        <v>72.7028581597618</v>
      </c>
      <c r="HE267" s="3" t="n">
        <v>186.377040542096</v>
      </c>
      <c r="HF267" s="3" t="n">
        <v>141.822375385461</v>
      </c>
      <c r="HG267" s="3" t="n">
        <v>140.495980335993</v>
      </c>
      <c r="HH267" s="3" t="n">
        <v>135.453316211464</v>
      </c>
      <c r="HI267" s="3" t="n">
        <v>148.803750183839</v>
      </c>
      <c r="HJ267" s="3" t="n">
        <v>103.589038084535</v>
      </c>
      <c r="HK267" s="3" t="n">
        <v>120.613995919606</v>
      </c>
      <c r="HL267" s="3" t="n">
        <v>104.680517858764</v>
      </c>
      <c r="HM267" s="3" t="n">
        <v>62.355165189221</v>
      </c>
      <c r="HN267" s="3" t="n">
        <v>62.8082188902033</v>
      </c>
      <c r="HO267" s="3" t="n">
        <v>72.0335170000004</v>
      </c>
      <c r="HP267" s="3" t="n">
        <v>98.406803174516</v>
      </c>
      <c r="HQ267" s="3" t="n">
        <v>44.2952411457172</v>
      </c>
      <c r="HR267" s="3" t="n">
        <v>132.76878399822</v>
      </c>
      <c r="HS267" s="3" t="n">
        <v>62.2937288389487</v>
      </c>
      <c r="HT267" s="3" t="n">
        <v>127.811264354004</v>
      </c>
      <c r="HU267" s="3" t="n">
        <v>78.3630363690787</v>
      </c>
      <c r="HV267" s="3" t="n">
        <v>93.4830735229502</v>
      </c>
      <c r="HW267" s="3" t="n">
        <v>192.250355628126</v>
      </c>
      <c r="HX267" s="3" t="n">
        <v>97.1034861386755</v>
      </c>
      <c r="HY267" s="3" t="n">
        <v>142.883964012345</v>
      </c>
      <c r="HZ267" s="3" t="n">
        <v>50.5371743333817</v>
      </c>
      <c r="IA267" s="3" t="n">
        <v>87.1159834627439</v>
      </c>
      <c r="IB267" s="3" t="n">
        <v>147.553677984901</v>
      </c>
      <c r="IC267" s="3" t="n">
        <v>83.3868757657676</v>
      </c>
      <c r="ID267" s="3" t="n">
        <v>119.585370257579</v>
      </c>
      <c r="IE267" s="3" t="n">
        <v>91.6421096576756</v>
      </c>
      <c r="IF267" s="3" t="n">
        <v>67.0276359210834</v>
      </c>
      <c r="IG267" s="3" t="n">
        <v>96.6193992043505</v>
      </c>
      <c r="IH267" s="3" t="n">
        <v>151.371080744256</v>
      </c>
      <c r="II267" s="3" t="n">
        <v>138.196764309328</v>
      </c>
      <c r="IJ267" s="3" t="n">
        <v>134.152047053966</v>
      </c>
      <c r="IK267" s="3" t="n">
        <v>64.2990743234775</v>
      </c>
      <c r="IL267" s="3" t="n">
        <v>120.297835009358</v>
      </c>
      <c r="IM267" s="3" t="n">
        <v>101.265405046865</v>
      </c>
      <c r="IN267" s="3" t="n">
        <v>94.5969618121178</v>
      </c>
      <c r="IO267" s="3" t="n">
        <v>163.752868260671</v>
      </c>
      <c r="IP267" s="3" t="n">
        <v>163.048555639985</v>
      </c>
      <c r="IQ267" s="3" t="n">
        <v>42.9669557470097</v>
      </c>
    </row>
    <row r="268" customFormat="false" ht="13" hidden="false" customHeight="false" outlineLevel="0" collapsed="false">
      <c r="B268" s="3" t="n">
        <v>115.953221723661</v>
      </c>
      <c r="C268" s="3" t="n">
        <v>202.611989924306</v>
      </c>
      <c r="D268" s="3" t="n">
        <v>219.025262251409</v>
      </c>
      <c r="E268" s="3" t="n">
        <v>42.8456583374978</v>
      </c>
      <c r="F268" s="3" t="n">
        <v>81.7922086534436</v>
      </c>
      <c r="G268" s="3" t="n">
        <v>111.891688236525</v>
      </c>
      <c r="H268" s="3" t="n">
        <v>120.486318581412</v>
      </c>
      <c r="I268" s="3" t="n">
        <v>97.2766106231608</v>
      </c>
      <c r="J268" s="3" t="n">
        <v>127.182093115575</v>
      </c>
      <c r="K268" s="3" t="n">
        <v>126.710135922201</v>
      </c>
      <c r="L268" s="3" t="n">
        <v>85.999811001579</v>
      </c>
      <c r="M268" s="3" t="n">
        <v>70.6504902379093</v>
      </c>
      <c r="N268" s="3" t="n">
        <v>174.037155767148</v>
      </c>
      <c r="O268" s="3" t="n">
        <v>136.5029326265</v>
      </c>
      <c r="P268" s="3" t="n">
        <v>66.0378018007349</v>
      </c>
      <c r="Q268" s="3" t="n">
        <v>112.568866469174</v>
      </c>
      <c r="R268" s="3" t="n">
        <v>171.635152000605</v>
      </c>
      <c r="S268" s="3" t="n">
        <v>118.344001541596</v>
      </c>
      <c r="T268" s="3" t="n">
        <v>148.853450615918</v>
      </c>
      <c r="U268" s="3" t="n">
        <v>118.535084343853</v>
      </c>
      <c r="V268" s="3" t="n">
        <v>136.712918921149</v>
      </c>
      <c r="W268" s="3" t="n">
        <v>81.6924139665269</v>
      </c>
      <c r="X268" s="3" t="n">
        <v>128.559488212224</v>
      </c>
      <c r="Y268" s="3" t="n">
        <v>138.145094763458</v>
      </c>
      <c r="Z268" s="3" t="n">
        <v>89.2108054779257</v>
      </c>
      <c r="AA268" s="3" t="n">
        <v>143.79779034037</v>
      </c>
      <c r="AB268" s="3" t="n">
        <v>195.752542651853</v>
      </c>
      <c r="AC268" s="3" t="n">
        <v>146.678603816279</v>
      </c>
      <c r="AD268" s="3" t="n">
        <v>55.4467263656538</v>
      </c>
      <c r="AE268" s="3" t="n">
        <v>55.7920301600047</v>
      </c>
      <c r="AF268" s="3" t="n">
        <v>123.038605112467</v>
      </c>
      <c r="AG268" s="3" t="n">
        <v>158.009042097521</v>
      </c>
      <c r="AH268" s="3" t="n">
        <v>113.84107150712</v>
      </c>
      <c r="AI268" s="3" t="n">
        <v>56.3967843874286</v>
      </c>
      <c r="AJ268" s="3" t="n">
        <v>90.7608918540265</v>
      </c>
      <c r="AK268" s="3" t="n">
        <v>93.4563723399473</v>
      </c>
      <c r="AL268" s="3" t="n">
        <v>70.3611880397681</v>
      </c>
      <c r="AM268" s="3" t="n">
        <v>73.0229572975908</v>
      </c>
      <c r="AN268" s="3" t="n">
        <v>80.2811107304002</v>
      </c>
      <c r="AO268" s="3" t="n">
        <v>67.3575018633146</v>
      </c>
      <c r="AP268" s="3" t="n">
        <v>60.3523401703444</v>
      </c>
      <c r="AQ268" s="3" t="n">
        <v>83.1047411418249</v>
      </c>
      <c r="AR268" s="3" t="n">
        <v>92.3548500853858</v>
      </c>
      <c r="AS268" s="3" t="n">
        <v>131.241539342092</v>
      </c>
      <c r="AT268" s="3" t="n">
        <v>88.086047680633</v>
      </c>
      <c r="AU268" s="3" t="n">
        <v>110.995190109859</v>
      </c>
      <c r="AV268" s="3" t="n">
        <v>76.8531199143098</v>
      </c>
      <c r="AW268" s="3" t="n">
        <v>136.549088653756</v>
      </c>
      <c r="AX268" s="3" t="n">
        <v>90.7206825504188</v>
      </c>
      <c r="AY268" s="3" t="n">
        <v>76.7860125163201</v>
      </c>
      <c r="AZ268" s="3" t="n">
        <v>76.2660877110029</v>
      </c>
      <c r="BA268" s="3" t="n">
        <v>100.6429681776</v>
      </c>
      <c r="BB268" s="3" t="n">
        <v>69.1061536740775</v>
      </c>
      <c r="BC268" s="3" t="n">
        <v>37.7892891809852</v>
      </c>
      <c r="BD268" s="3" t="n">
        <v>142.792597132453</v>
      </c>
      <c r="BE268" s="3" t="n">
        <v>80.0969592086866</v>
      </c>
      <c r="BF268" s="3" t="n">
        <v>142.183747148345</v>
      </c>
      <c r="BG268" s="3" t="n">
        <v>78.3067197146625</v>
      </c>
      <c r="BH268" s="3" t="n">
        <v>122.646908997205</v>
      </c>
      <c r="BI268" s="3" t="n">
        <v>85.844566070314</v>
      </c>
      <c r="BJ268" s="3" t="n">
        <v>110.557849936928</v>
      </c>
      <c r="BK268" s="3" t="n">
        <v>133.738139335144</v>
      </c>
      <c r="BL268" s="3" t="n">
        <v>71.6396942418447</v>
      </c>
      <c r="BM268" s="3" t="n">
        <v>32.4988317770249</v>
      </c>
      <c r="BN268" s="3" t="n">
        <v>40.0706256544295</v>
      </c>
      <c r="BO268" s="3" t="n">
        <v>92.0070258253827</v>
      </c>
      <c r="BP268" s="3" t="n">
        <v>119.68729158739</v>
      </c>
      <c r="BQ268" s="3" t="n">
        <v>141.372472266544</v>
      </c>
      <c r="BR268" s="3" t="n">
        <v>116.324714731429</v>
      </c>
      <c r="BS268" s="3" t="n">
        <v>96.562294904418</v>
      </c>
      <c r="BT268" s="3" t="n">
        <v>100.227288256366</v>
      </c>
      <c r="BU268" s="3" t="n">
        <v>126.134918401639</v>
      </c>
      <c r="BV268" s="3" t="n">
        <v>137.049558614821</v>
      </c>
      <c r="BW268" s="3" t="n">
        <v>119.593601153224</v>
      </c>
      <c r="BX268" s="3" t="n">
        <v>148.043908554253</v>
      </c>
      <c r="BY268" s="3" t="n">
        <v>65.6135759256496</v>
      </c>
      <c r="BZ268" s="3" t="n">
        <v>95.5796677405437</v>
      </c>
      <c r="CA268" s="3" t="n">
        <v>76.3893542343056</v>
      </c>
      <c r="CB268" s="3" t="n">
        <v>86.1040952679387</v>
      </c>
      <c r="CC268" s="3" t="n">
        <v>128.709574065357</v>
      </c>
      <c r="CD268" s="3" t="n">
        <v>138.218897148336</v>
      </c>
      <c r="CE268" s="3" t="n">
        <v>94.2627638195469</v>
      </c>
      <c r="CF268" s="3" t="n">
        <v>94.0185149449387</v>
      </c>
      <c r="CG268" s="3" t="n">
        <v>84.5675563947184</v>
      </c>
      <c r="CH268" s="3" t="n">
        <v>120.580678514266</v>
      </c>
      <c r="CI268" s="3" t="n">
        <v>96.7136016081014</v>
      </c>
      <c r="CJ268" s="3" t="n">
        <v>64.1722633953514</v>
      </c>
      <c r="CK268" s="3" t="n">
        <v>141.854747616181</v>
      </c>
      <c r="CL268" s="3" t="n">
        <v>71.0669184223831</v>
      </c>
      <c r="CM268" s="3" t="n">
        <v>141.074112144965</v>
      </c>
      <c r="CN268" s="3" t="n">
        <v>118.786579557212</v>
      </c>
      <c r="CO268" s="3" t="n">
        <v>65.6676871726202</v>
      </c>
      <c r="CP268" s="3" t="n">
        <v>93.5958249786102</v>
      </c>
      <c r="CQ268" s="3" t="n">
        <v>135.50191393982</v>
      </c>
      <c r="CR268" s="3" t="n">
        <v>141.96816857053</v>
      </c>
      <c r="CS268" s="3" t="n">
        <v>11.7799739995571</v>
      </c>
      <c r="CT268" s="3" t="n">
        <v>86.6225235467748</v>
      </c>
      <c r="CU268" s="3" t="n">
        <v>106.582603016104</v>
      </c>
      <c r="CV268" s="3" t="n">
        <v>170.001890257982</v>
      </c>
      <c r="CW268" s="3" t="n">
        <v>140.17714143099</v>
      </c>
      <c r="CX268" s="3" t="n">
        <v>63.1280029698257</v>
      </c>
      <c r="CY268" s="3" t="n">
        <v>141.165400260306</v>
      </c>
      <c r="CZ268" s="3" t="n">
        <v>169.789225968578</v>
      </c>
      <c r="DA268" s="3" t="n">
        <v>98.8235464171963</v>
      </c>
      <c r="DB268" s="3" t="n">
        <v>94.9676277920939</v>
      </c>
      <c r="DC268" s="3" t="n">
        <v>101.473107169516</v>
      </c>
      <c r="DD268" s="3" t="n">
        <v>121.31051084968</v>
      </c>
      <c r="DE268" s="3" t="n">
        <v>28.0571411814417</v>
      </c>
      <c r="DF268" s="3" t="n">
        <v>99.7105140331146</v>
      </c>
      <c r="DG268" s="3" t="n">
        <v>64.9366733689316</v>
      </c>
      <c r="DH268" s="3" t="n">
        <v>77.5048178145058</v>
      </c>
      <c r="DI268" s="3" t="n">
        <v>184.828844515234</v>
      </c>
      <c r="DJ268" s="3" t="n">
        <v>37.6021446063096</v>
      </c>
      <c r="DK268" s="3" t="n">
        <v>76.1723578945619</v>
      </c>
      <c r="DL268" s="3" t="n">
        <v>110.801665606502</v>
      </c>
      <c r="DM268" s="3" t="n">
        <v>70.0588109260561</v>
      </c>
      <c r="DN268" s="3" t="n">
        <v>149.268776096669</v>
      </c>
      <c r="DO268" s="3" t="n">
        <v>188.400344344396</v>
      </c>
      <c r="DP268" s="3" t="n">
        <v>78.1492693759518</v>
      </c>
      <c r="DQ268" s="3" t="n">
        <v>106.840832598627</v>
      </c>
      <c r="DR268" s="3" t="n">
        <v>111.236485313781</v>
      </c>
      <c r="DS268" s="3" t="n">
        <v>73.5526489073102</v>
      </c>
      <c r="DT268" s="3" t="n">
        <v>86.1880582799774</v>
      </c>
      <c r="DU268" s="3" t="n">
        <v>104.181189983698</v>
      </c>
      <c r="DV268" s="3" t="n">
        <v>84.3100750754362</v>
      </c>
      <c r="DW268" s="3" t="n">
        <v>59.0755667884037</v>
      </c>
      <c r="DX268" s="3" t="n">
        <v>178.884326274529</v>
      </c>
      <c r="DY268" s="3" t="n">
        <v>113.835715517609</v>
      </c>
      <c r="DZ268" s="3" t="n">
        <v>59.1456672393554</v>
      </c>
      <c r="EA268" s="3" t="n">
        <v>212.411560380046</v>
      </c>
      <c r="EB268" s="3" t="n">
        <v>125.684345784033</v>
      </c>
      <c r="EC268" s="3" t="n">
        <v>47.894623626157</v>
      </c>
      <c r="ED268" s="3" t="n">
        <v>92.6829438252053</v>
      </c>
      <c r="EE268" s="3" t="n">
        <v>104.549099204367</v>
      </c>
      <c r="EF268" s="3" t="n">
        <v>110.38823047499</v>
      </c>
      <c r="EG268" s="3" t="n">
        <v>107.117453703955</v>
      </c>
      <c r="EH268" s="3" t="n">
        <v>144.547865165553</v>
      </c>
      <c r="EI268" s="3" t="n">
        <v>148.25287090973</v>
      </c>
      <c r="EJ268" s="3" t="n">
        <v>123.246464764222</v>
      </c>
      <c r="EK268" s="3" t="n">
        <v>127.874827347171</v>
      </c>
      <c r="EL268" s="3" t="n">
        <v>126.327103907619</v>
      </c>
      <c r="EM268" s="3" t="n">
        <v>150.277986296719</v>
      </c>
      <c r="EN268" s="3" t="n">
        <v>122.83688909574</v>
      </c>
      <c r="EO268" s="3" t="n">
        <v>87.5100425145545</v>
      </c>
      <c r="EP268" s="3" t="n">
        <v>66.8037083007961</v>
      </c>
      <c r="EQ268" s="3" t="n">
        <v>110.666505635903</v>
      </c>
      <c r="ER268" s="3" t="n">
        <v>85.3555169692363</v>
      </c>
      <c r="ES268" s="3" t="n">
        <v>114.773131828847</v>
      </c>
      <c r="ET268" s="3" t="n">
        <v>114.866782880736</v>
      </c>
      <c r="EU268" s="3" t="n">
        <v>162.390556575658</v>
      </c>
      <c r="EV268" s="3" t="n">
        <v>119.698279242342</v>
      </c>
      <c r="EW268" s="3" t="n">
        <v>150.931101958844</v>
      </c>
      <c r="EX268" s="3" t="n">
        <v>152.032939271612</v>
      </c>
      <c r="EY268" s="3" t="n">
        <v>91.6969691678867</v>
      </c>
      <c r="EZ268" s="3" t="n">
        <v>92.1614831111314</v>
      </c>
      <c r="FA268" s="3" t="n">
        <v>129.791956533873</v>
      </c>
      <c r="FB268" s="3" t="n">
        <v>59.1300718581324</v>
      </c>
      <c r="FC268" s="3" t="n">
        <v>144.670107749685</v>
      </c>
      <c r="FD268" s="3" t="n">
        <v>128.989188223648</v>
      </c>
      <c r="FE268" s="3" t="n">
        <v>88.2056910345607</v>
      </c>
      <c r="FF268" s="3" t="n">
        <v>159.033926443346</v>
      </c>
      <c r="FG268" s="3" t="n">
        <v>64.4756644482345</v>
      </c>
      <c r="FH268" s="3" t="n">
        <v>105.058312030662</v>
      </c>
      <c r="FI268" s="3" t="n">
        <v>130.09220700469</v>
      </c>
      <c r="FJ268" s="3" t="n">
        <v>172.026139234902</v>
      </c>
      <c r="FK268" s="3" t="n">
        <v>94.4828319768043</v>
      </c>
      <c r="FL268" s="3" t="n">
        <v>107.818930800782</v>
      </c>
      <c r="FM268" s="3" t="n">
        <v>81.2534591202866</v>
      </c>
      <c r="FN268" s="3" t="n">
        <v>37.2209241764149</v>
      </c>
      <c r="FO268" s="3" t="n">
        <v>181.638880174173</v>
      </c>
      <c r="FP268" s="3" t="n">
        <v>93.9890570026287</v>
      </c>
      <c r="FQ268" s="3" t="n">
        <v>149.501446582187</v>
      </c>
      <c r="FR268" s="3" t="n">
        <v>119.720333316799</v>
      </c>
      <c r="FS268" s="3" t="n">
        <v>91.9524026088265</v>
      </c>
      <c r="FT268" s="3" t="n">
        <v>79.371065100854</v>
      </c>
      <c r="FU268" s="3" t="n">
        <v>72.1155108982484</v>
      </c>
      <c r="FV268" s="3" t="n">
        <v>137.843899118021</v>
      </c>
      <c r="FW268" s="3" t="n">
        <v>153.127215187423</v>
      </c>
      <c r="FX268" s="3" t="n">
        <v>98.1373890256617</v>
      </c>
      <c r="FY268" s="3" t="n">
        <v>107.680856541773</v>
      </c>
      <c r="FZ268" s="3" t="n">
        <v>105.577134132257</v>
      </c>
      <c r="GA268" s="3" t="n">
        <v>102.366297185013</v>
      </c>
      <c r="GB268" s="3" t="n">
        <v>133.885822869453</v>
      </c>
      <c r="GC268" s="3" t="n">
        <v>139.436518352002</v>
      </c>
      <c r="GD268" s="3" t="n">
        <v>134.128417688476</v>
      </c>
      <c r="GE268" s="3" t="n">
        <v>68.4824959542622</v>
      </c>
      <c r="GF268" s="3" t="n">
        <v>144.356703598745</v>
      </c>
      <c r="GG268" s="3" t="n">
        <v>152.835313759078</v>
      </c>
      <c r="GH268" s="3" t="n">
        <v>135.363130799846</v>
      </c>
      <c r="GI268" s="3" t="n">
        <v>108.569950800585</v>
      </c>
      <c r="GJ268" s="3" t="n">
        <v>175.466259791944</v>
      </c>
      <c r="GK268" s="3" t="n">
        <v>134.406141497528</v>
      </c>
      <c r="GL268" s="3" t="n">
        <v>143.235017618965</v>
      </c>
      <c r="GM268" s="3" t="n">
        <v>123.052822114036</v>
      </c>
      <c r="GN268" s="3" t="n">
        <v>91.069333838214</v>
      </c>
      <c r="GO268" s="3" t="n">
        <v>113.56653766241</v>
      </c>
      <c r="GP268" s="3" t="n">
        <v>149.884636125873</v>
      </c>
      <c r="GQ268" s="3" t="n">
        <v>141.236918473187</v>
      </c>
      <c r="GR268" s="3" t="n">
        <v>75.391013542381</v>
      </c>
      <c r="GS268" s="3" t="n">
        <v>138.608387856152</v>
      </c>
      <c r="GT268" s="3" t="n">
        <v>76.5502702132881</v>
      </c>
      <c r="GU268" s="3" t="n">
        <v>105.806772182537</v>
      </c>
      <c r="GV268" s="3" t="n">
        <v>99.9815822375531</v>
      </c>
      <c r="GW268" s="3" t="n">
        <v>129.580158654536</v>
      </c>
      <c r="GX268" s="3" t="n">
        <v>122.629895854053</v>
      </c>
      <c r="GY268" s="3" t="n">
        <v>99.3498905334714</v>
      </c>
      <c r="GZ268" s="3" t="n">
        <v>78.4473932038757</v>
      </c>
      <c r="HA268" s="3" t="n">
        <v>81.0059808990616</v>
      </c>
      <c r="HB268" s="3" t="n">
        <v>100.706176730284</v>
      </c>
      <c r="HC268" s="3" t="n">
        <v>116.926554670442</v>
      </c>
      <c r="HD268" s="3" t="n">
        <v>63.9808655348877</v>
      </c>
      <c r="HE268" s="3" t="n">
        <v>91.8096024767193</v>
      </c>
      <c r="HF268" s="3" t="n">
        <v>103.127477811977</v>
      </c>
      <c r="HG268" s="3" t="n">
        <v>147.97617103985</v>
      </c>
      <c r="HH268" s="3" t="n">
        <v>142.261408996253</v>
      </c>
      <c r="HI268" s="3" t="n">
        <v>159.529591766761</v>
      </c>
      <c r="HJ268" s="3" t="n">
        <v>83.5857562586363</v>
      </c>
      <c r="HK268" s="3" t="n">
        <v>75.391013542381</v>
      </c>
      <c r="HL268" s="3" t="n">
        <v>88.2412138473463</v>
      </c>
      <c r="HM268" s="3" t="n">
        <v>98.723042849315</v>
      </c>
      <c r="HN268" s="3" t="n">
        <v>95.55655034464</v>
      </c>
      <c r="HO268" s="3" t="n">
        <v>120.369825809549</v>
      </c>
      <c r="HP268" s="3" t="n">
        <v>115.348979465822</v>
      </c>
      <c r="HQ268" s="3" t="n">
        <v>118.12590249813</v>
      </c>
      <c r="HR268" s="3" t="n">
        <v>103.378657967128</v>
      </c>
      <c r="HS268" s="3" t="n">
        <v>89.0455574486035</v>
      </c>
      <c r="HT268" s="3" t="n">
        <v>118.213094856785</v>
      </c>
      <c r="HU268" s="3" t="n">
        <v>123.959205191932</v>
      </c>
      <c r="HV268" s="3" t="n">
        <v>171.075608625818</v>
      </c>
      <c r="HW268" s="3" t="n">
        <v>106.166923094871</v>
      </c>
      <c r="HX268" s="3" t="n">
        <v>127.182093115575</v>
      </c>
      <c r="HY268" s="3" t="n">
        <v>103.438046439058</v>
      </c>
      <c r="HZ268" s="3" t="n">
        <v>79.0406084244856</v>
      </c>
      <c r="IA268" s="3" t="n">
        <v>128.208631516983</v>
      </c>
      <c r="IB268" s="3" t="n">
        <v>159.721856037292</v>
      </c>
      <c r="IC268" s="3" t="n">
        <v>148.482863400493</v>
      </c>
      <c r="ID268" s="3" t="n">
        <v>95.8854317299758</v>
      </c>
      <c r="IE268" s="3" t="n">
        <v>95.8854317299758</v>
      </c>
      <c r="IF268" s="3" t="n">
        <v>144.832283961493</v>
      </c>
      <c r="IG268" s="3" t="n">
        <v>222.029657308827</v>
      </c>
      <c r="IH268" s="3" t="n">
        <v>144.722643705623</v>
      </c>
      <c r="II268" s="3" t="n">
        <v>113.603832677607</v>
      </c>
      <c r="IJ268" s="3" t="n">
        <v>170.690607497445</v>
      </c>
      <c r="IK268" s="3" t="n">
        <v>159.265888047899</v>
      </c>
      <c r="IL268" s="3" t="n">
        <v>104.414884408388</v>
      </c>
      <c r="IM268" s="3" t="n">
        <v>165.923146716315</v>
      </c>
      <c r="IN268" s="3" t="n">
        <v>149.659211979104</v>
      </c>
      <c r="IO268" s="3" t="n">
        <v>156.667681783243</v>
      </c>
      <c r="IP268" s="3" t="n">
        <v>180.741279343784</v>
      </c>
      <c r="IQ268" s="3" t="n">
        <v>129.186572190036</v>
      </c>
    </row>
    <row r="269" customFormat="false" ht="13" hidden="false" customHeight="false" outlineLevel="0" collapsed="false">
      <c r="B269" s="3" t="n">
        <v>95.2205407673815</v>
      </c>
      <c r="C269" s="3" t="n">
        <v>48.6846320790173</v>
      </c>
      <c r="D269" s="3" t="n">
        <v>153.288682518267</v>
      </c>
      <c r="E269" s="3" t="n">
        <v>62.1289533969364</v>
      </c>
      <c r="F269" s="3" t="n">
        <v>69.6176506723701</v>
      </c>
      <c r="G269" s="3" t="n">
        <v>91.5779953126479</v>
      </c>
      <c r="H269" s="3" t="n">
        <v>158.154914047142</v>
      </c>
      <c r="I269" s="3" t="n">
        <v>92.5777537665019</v>
      </c>
      <c r="J269" s="3" t="n">
        <v>56.9599509315913</v>
      </c>
      <c r="K269" s="3" t="n">
        <v>127.011449714466</v>
      </c>
      <c r="L269" s="3" t="n">
        <v>84.5501494288079</v>
      </c>
      <c r="M269" s="3" t="n">
        <v>34.8674393736765</v>
      </c>
      <c r="N269" s="3" t="n">
        <v>51.4858145932271</v>
      </c>
      <c r="O269" s="3" t="n">
        <v>85.7024354368957</v>
      </c>
      <c r="P269" s="3" t="n">
        <v>115.638793633549</v>
      </c>
      <c r="Q269" s="3" t="n">
        <v>148.502475773849</v>
      </c>
      <c r="R269" s="3" t="n">
        <v>97.8616343304011</v>
      </c>
      <c r="S269" s="3" t="n">
        <v>105.280388683986</v>
      </c>
      <c r="T269" s="3" t="n">
        <v>98.3282749165397</v>
      </c>
      <c r="U269" s="3" t="n">
        <v>122.231386605075</v>
      </c>
      <c r="V269" s="3" t="n">
        <v>85.0851576457624</v>
      </c>
      <c r="W269" s="3" t="n">
        <v>52.5609507229922</v>
      </c>
      <c r="X269" s="3" t="n">
        <v>123.035769588608</v>
      </c>
      <c r="Y269" s="3" t="n">
        <v>107.834880622487</v>
      </c>
      <c r="Z269" s="3" t="n">
        <v>147.066204174856</v>
      </c>
      <c r="AA269" s="3" t="n">
        <v>128.041493138422</v>
      </c>
      <c r="AB269" s="3" t="n">
        <v>114.390808695229</v>
      </c>
      <c r="AC269" s="3" t="n">
        <v>113.585204861146</v>
      </c>
      <c r="AD269" s="3" t="n">
        <v>139.531665930373</v>
      </c>
      <c r="AE269" s="3" t="n">
        <v>101.142217288114</v>
      </c>
      <c r="AF269" s="3" t="n">
        <v>93.2511513006724</v>
      </c>
      <c r="AG269" s="3" t="n">
        <v>135.477575693366</v>
      </c>
      <c r="AH269" s="3" t="n">
        <v>73.6860760577733</v>
      </c>
      <c r="AI269" s="3" t="n">
        <v>85.4339664626609</v>
      </c>
      <c r="AJ269" s="3" t="n">
        <v>122.559125904413</v>
      </c>
      <c r="AK269" s="3" t="n">
        <v>163.691116852192</v>
      </c>
      <c r="AL269" s="3" t="n">
        <v>72.1444174886971</v>
      </c>
      <c r="AM269" s="3" t="n">
        <v>98.9881643301054</v>
      </c>
      <c r="AN269" s="3" t="n">
        <v>69.8416570572091</v>
      </c>
      <c r="AO269" s="3" t="n">
        <v>139.891541166775</v>
      </c>
      <c r="AP269" s="3" t="n">
        <v>134.378967727215</v>
      </c>
      <c r="AQ269" s="3" t="n">
        <v>131.018084309114</v>
      </c>
      <c r="AR269" s="3" t="n">
        <v>137.961179535399</v>
      </c>
      <c r="AS269" s="3" t="n">
        <v>108.413445636494</v>
      </c>
      <c r="AT269" s="3" t="n">
        <v>51.8468712979043</v>
      </c>
      <c r="AU269" s="3" t="n">
        <v>97.9855309701168</v>
      </c>
      <c r="AV269" s="3" t="n">
        <v>100.194167762406</v>
      </c>
      <c r="AW269" s="3" t="n">
        <v>140.429660583519</v>
      </c>
      <c r="AX269" s="3" t="n">
        <v>107.595869590563</v>
      </c>
      <c r="AY269" s="3" t="n">
        <v>47.3311420237878</v>
      </c>
      <c r="AZ269" s="3" t="n">
        <v>107.715394797663</v>
      </c>
      <c r="BA269" s="3" t="n">
        <v>162.565886467589</v>
      </c>
      <c r="BB269" s="3" t="n">
        <v>88.575884427227</v>
      </c>
      <c r="BC269" s="3" t="n">
        <v>143.77219186109</v>
      </c>
      <c r="BD269" s="3" t="n">
        <v>157.891682915591</v>
      </c>
      <c r="BE269" s="3" t="n">
        <v>138.418801580376</v>
      </c>
      <c r="BF269" s="3" t="n">
        <v>35.734479558032</v>
      </c>
      <c r="BG269" s="3" t="n">
        <v>106.036252703715</v>
      </c>
      <c r="BH269" s="3" t="n">
        <v>157.719976193035</v>
      </c>
      <c r="BI269" s="3" t="n">
        <v>132.745784749143</v>
      </c>
      <c r="BJ269" s="3" t="n">
        <v>97.0808019478058</v>
      </c>
      <c r="BK269" s="3" t="n">
        <v>192.073923032473</v>
      </c>
      <c r="BL269" s="3" t="n">
        <v>67.391370620516</v>
      </c>
      <c r="BM269" s="3" t="n">
        <v>54.2517105883062</v>
      </c>
      <c r="BN269" s="3" t="n">
        <v>73.2609837726201</v>
      </c>
      <c r="BO269" s="3" t="n">
        <v>138.274347392685</v>
      </c>
      <c r="BP269" s="3" t="n">
        <v>150.644871578216</v>
      </c>
      <c r="BQ269" s="3" t="n">
        <v>106.734342924821</v>
      </c>
      <c r="BR269" s="3" t="n">
        <v>162.827069720798</v>
      </c>
      <c r="BS269" s="3" t="n">
        <v>91.5077767148687</v>
      </c>
      <c r="BT269" s="3" t="n">
        <v>105.261682102974</v>
      </c>
      <c r="BU269" s="3" t="n">
        <v>113.563859667654</v>
      </c>
      <c r="BV269" s="3" t="n">
        <v>62.6333615855822</v>
      </c>
      <c r="BW269" s="3" t="n">
        <v>95.3191539860237</v>
      </c>
      <c r="BX269" s="3" t="n">
        <v>143.857572635058</v>
      </c>
      <c r="BY269" s="3" t="n">
        <v>56.9257671161834</v>
      </c>
      <c r="BZ269" s="3" t="n">
        <v>97.389952812958</v>
      </c>
      <c r="CA269" s="3" t="n">
        <v>150.877857121941</v>
      </c>
      <c r="CB269" s="3" t="n">
        <v>95.3307717573893</v>
      </c>
      <c r="CC269" s="3" t="n">
        <v>67.1873704317914</v>
      </c>
      <c r="CD269" s="3" t="n">
        <v>98.1711002537598</v>
      </c>
      <c r="CE269" s="3" t="n">
        <v>126.918861984023</v>
      </c>
      <c r="CF269" s="3" t="n">
        <v>110.449194237952</v>
      </c>
      <c r="CG269" s="3" t="n">
        <v>69.3919902319469</v>
      </c>
      <c r="CH269" s="3" t="n">
        <v>127.161062980289</v>
      </c>
      <c r="CI269" s="3" t="n">
        <v>140.908076470127</v>
      </c>
      <c r="CJ269" s="3" t="n">
        <v>96.9926644145305</v>
      </c>
      <c r="CK269" s="3" t="n">
        <v>121.565156645103</v>
      </c>
      <c r="CL269" s="3" t="n">
        <v>29.4654513646065</v>
      </c>
      <c r="CM269" s="3" t="n">
        <v>108.630914563548</v>
      </c>
      <c r="CN269" s="3" t="n">
        <v>136.403610526894</v>
      </c>
      <c r="CO269" s="3" t="n">
        <v>149.374793183164</v>
      </c>
      <c r="CP269" s="3" t="n">
        <v>68.460756938012</v>
      </c>
      <c r="CQ269" s="3" t="n">
        <v>87.6048356524426</v>
      </c>
      <c r="CR269" s="3" t="n">
        <v>144.413099017712</v>
      </c>
      <c r="CS269" s="3" t="n">
        <v>9.51659584388472</v>
      </c>
      <c r="CT269" s="3" t="n">
        <v>67.9283085689855</v>
      </c>
      <c r="CU269" s="3" t="n">
        <v>186.347110012476</v>
      </c>
      <c r="CV269" s="3" t="n">
        <v>10.0383322338894</v>
      </c>
      <c r="CW269" s="3" t="n">
        <v>73.8692036403157</v>
      </c>
      <c r="CX269" s="3" t="n">
        <v>127.350097904204</v>
      </c>
      <c r="CY269" s="3" t="n">
        <v>110.086129037209</v>
      </c>
      <c r="CZ269" s="3" t="n">
        <v>151.360368765234</v>
      </c>
      <c r="DA269" s="3" t="n">
        <v>20.0319785448482</v>
      </c>
      <c r="DB269" s="3" t="n">
        <v>137.865874427926</v>
      </c>
      <c r="DC269" s="3" t="n">
        <v>113.561221055174</v>
      </c>
      <c r="DD269" s="3" t="n">
        <v>124.270207024047</v>
      </c>
      <c r="DE269" s="3" t="n">
        <v>78.7749749741096</v>
      </c>
      <c r="DF269" s="3" t="n">
        <v>108.959717184332</v>
      </c>
      <c r="DG269" s="3" t="n">
        <v>145.587399717981</v>
      </c>
      <c r="DH269" s="3" t="n">
        <v>126.111289036149</v>
      </c>
      <c r="DI269" s="3" t="n">
        <v>55.5017040226924</v>
      </c>
      <c r="DJ269" s="3" t="n">
        <v>110.250431891911</v>
      </c>
      <c r="DK269" s="3" t="n">
        <v>159.507458927752</v>
      </c>
      <c r="DL269" s="3" t="n">
        <v>101.456724142777</v>
      </c>
      <c r="DM269" s="3" t="n">
        <v>91.7000016031245</v>
      </c>
      <c r="DN269" s="3" t="n">
        <v>64.7071534654784</v>
      </c>
      <c r="DO269" s="3" t="n">
        <v>101.955776341912</v>
      </c>
      <c r="DP269" s="3" t="n">
        <v>87.013668310175</v>
      </c>
      <c r="DQ269" s="3" t="n">
        <v>143.977373518089</v>
      </c>
      <c r="DR269" s="3" t="n">
        <v>134.297564563104</v>
      </c>
      <c r="DS269" s="3" t="n">
        <v>114.489697589802</v>
      </c>
      <c r="DT269" s="3" t="n">
        <v>107.627729851698</v>
      </c>
      <c r="DU269" s="3" t="n">
        <v>106.497379771239</v>
      </c>
      <c r="DV269" s="3" t="n">
        <v>111.334586562838</v>
      </c>
      <c r="DW269" s="3" t="n">
        <v>132.670210161853</v>
      </c>
      <c r="DX269" s="3" t="n">
        <v>116.513434597137</v>
      </c>
      <c r="DY269" s="3" t="n">
        <v>135.512310860636</v>
      </c>
      <c r="DZ269" s="3" t="n">
        <v>78.3389344162796</v>
      </c>
      <c r="EA269" s="3" t="n">
        <v>116.556597571431</v>
      </c>
      <c r="EB269" s="3" t="n">
        <v>109.61176952501</v>
      </c>
      <c r="EC269" s="3" t="n">
        <v>129.390808672415</v>
      </c>
      <c r="ED269" s="3" t="n">
        <v>102.992317841378</v>
      </c>
      <c r="EE269" s="3" t="n">
        <v>100.865399271406</v>
      </c>
      <c r="EF269" s="3" t="n">
        <v>44.9092895902336</v>
      </c>
      <c r="EG269" s="3" t="n">
        <v>101.920411058229</v>
      </c>
      <c r="EH269" s="3" t="n">
        <v>170.938243247773</v>
      </c>
      <c r="EI269" s="3" t="n">
        <v>144.600243592388</v>
      </c>
      <c r="EJ269" s="3" t="n">
        <v>123.135367364146</v>
      </c>
      <c r="EK269" s="3" t="n">
        <v>109.028675549285</v>
      </c>
      <c r="EL269" s="3" t="n">
        <v>137.840197184094</v>
      </c>
      <c r="EM269" s="3" t="n">
        <v>90.8412316966902</v>
      </c>
      <c r="EN269" s="3" t="n">
        <v>90.2018210665486</v>
      </c>
      <c r="EO269" s="3" t="n">
        <v>125.646184358768</v>
      </c>
      <c r="EP269" s="3" t="n">
        <v>126.534727265718</v>
      </c>
      <c r="EQ269" s="3" t="n">
        <v>131.607321919867</v>
      </c>
      <c r="ER269" s="3" t="n">
        <v>80.8438834518047</v>
      </c>
      <c r="ES269" s="3" t="n">
        <v>138.385405410485</v>
      </c>
      <c r="ET269" s="3" t="n">
        <v>159.507458927752</v>
      </c>
      <c r="EU269" s="3" t="n">
        <v>30.0848557986337</v>
      </c>
      <c r="EV269" s="3" t="n">
        <v>110.478337122056</v>
      </c>
      <c r="EW269" s="3" t="n">
        <v>182.468743490158</v>
      </c>
      <c r="EX269" s="3" t="n">
        <v>112.058905379638</v>
      </c>
      <c r="EY269" s="3" t="n">
        <v>152.2327649391</v>
      </c>
      <c r="EZ269" s="3" t="n">
        <v>104.347777010398</v>
      </c>
      <c r="FA269" s="3" t="n">
        <v>87.7841431542308</v>
      </c>
      <c r="FB269" s="3" t="n">
        <v>142.938075259316</v>
      </c>
      <c r="FC269" s="3" t="n">
        <v>168.525212444001</v>
      </c>
      <c r="FD269" s="3" t="n">
        <v>178.941666868116</v>
      </c>
      <c r="FE269" s="3" t="n">
        <v>84.4876891393644</v>
      </c>
      <c r="FF269" s="3" t="n">
        <v>141.992506816984</v>
      </c>
      <c r="FG269" s="3" t="n">
        <v>137.175503132879</v>
      </c>
      <c r="FH269" s="3" t="n">
        <v>164.198990681109</v>
      </c>
      <c r="FI269" s="3" t="n">
        <v>62.8551625629755</v>
      </c>
      <c r="FJ269" s="3" t="n">
        <v>181.661249306836</v>
      </c>
      <c r="FK269" s="3" t="n">
        <v>97.4437096194462</v>
      </c>
      <c r="FL269" s="3" t="n">
        <v>59.1456672393554</v>
      </c>
      <c r="FM269" s="3" t="n">
        <v>126.170362449873</v>
      </c>
      <c r="FN269" s="3" t="n">
        <v>46.7508048073696</v>
      </c>
      <c r="FO269" s="3" t="n">
        <v>81.1823347301637</v>
      </c>
      <c r="FP269" s="3" t="n">
        <v>89.6848105496418</v>
      </c>
      <c r="FQ269" s="3" t="n">
        <v>144.617650558298</v>
      </c>
      <c r="FR269" s="3" t="n">
        <v>106.308226700497</v>
      </c>
      <c r="FS269" s="3" t="n">
        <v>81.0435515901896</v>
      </c>
      <c r="FT269" s="3" t="n">
        <v>119.673507790854</v>
      </c>
      <c r="FU269" s="3" t="n">
        <v>127.335053874842</v>
      </c>
      <c r="FV269" s="3" t="n">
        <v>54.0670864792828</v>
      </c>
      <c r="FW269" s="3" t="n">
        <v>116.675335133015</v>
      </c>
      <c r="FX269" s="3" t="n">
        <v>42.1018059118933</v>
      </c>
      <c r="FY269" s="3" t="n">
        <v>73.8600669523265</v>
      </c>
      <c r="FZ269" s="3" t="n">
        <v>106.148255896134</v>
      </c>
      <c r="GA269" s="3" t="n">
        <v>182.682668012389</v>
      </c>
      <c r="GB269" s="3" t="n">
        <v>118.136772006255</v>
      </c>
      <c r="GC269" s="3" t="n">
        <v>97.1120320925275</v>
      </c>
      <c r="GD269" s="3" t="n">
        <v>156.871997030174</v>
      </c>
      <c r="GE269" s="3" t="n">
        <v>80.3805903591103</v>
      </c>
      <c r="GF269" s="3" t="n">
        <v>79.6676924022969</v>
      </c>
      <c r="GG269" s="3" t="n">
        <v>86.3455873832397</v>
      </c>
      <c r="GH269" s="3" t="n">
        <v>77.5582989450634</v>
      </c>
      <c r="GI269" s="3" t="n">
        <v>98.4824171440819</v>
      </c>
      <c r="GJ269" s="3" t="n">
        <v>92.1039849884406</v>
      </c>
      <c r="GK269" s="3" t="n">
        <v>180.934094966177</v>
      </c>
      <c r="GL269" s="3" t="n">
        <v>146.609054717189</v>
      </c>
      <c r="GM269" s="3" t="n">
        <v>92.3337411855487</v>
      </c>
      <c r="GN269" s="3" t="n">
        <v>33.2877375261623</v>
      </c>
      <c r="GO269" s="3" t="n">
        <v>103.400239454275</v>
      </c>
      <c r="GP269" s="3" t="n">
        <v>60.9010928015586</v>
      </c>
      <c r="GQ269" s="3" t="n">
        <v>131.639536621484</v>
      </c>
      <c r="GR269" s="3" t="n">
        <v>137.526596121775</v>
      </c>
      <c r="GS269" s="3" t="n">
        <v>107.263719476334</v>
      </c>
      <c r="GT269" s="3" t="n">
        <v>137.606581523956</v>
      </c>
      <c r="GU269" s="3" t="n">
        <v>56.5193420297667</v>
      </c>
      <c r="GV269" s="3" t="n">
        <v>70.3255076978792</v>
      </c>
      <c r="GW269" s="3" t="n">
        <v>94.0421049281522</v>
      </c>
      <c r="GX269" s="3" t="n">
        <v>112.855923877593</v>
      </c>
      <c r="GY269" s="3" t="n">
        <v>113.918378914546</v>
      </c>
      <c r="GZ269" s="3" t="n">
        <v>129.270062614765</v>
      </c>
      <c r="HA269" s="3" t="n">
        <v>115.475081512984</v>
      </c>
      <c r="HB269" s="3" t="n">
        <v>65.8474278794424</v>
      </c>
      <c r="HC269" s="3" t="n">
        <v>99.3665492361414</v>
      </c>
      <c r="HD269" s="3" t="n">
        <v>65.4202089513951</v>
      </c>
      <c r="HE269" s="3" t="n">
        <v>70.0278564572651</v>
      </c>
      <c r="HF269" s="3" t="n">
        <v>141.440446074602</v>
      </c>
      <c r="HG269" s="3" t="n">
        <v>123.577827232934</v>
      </c>
      <c r="HH269" s="3" t="n">
        <v>118.101406722572</v>
      </c>
      <c r="HI269" s="3" t="n">
        <v>172.198161015664</v>
      </c>
      <c r="HJ269" s="3" t="n">
        <v>149.557290649294</v>
      </c>
      <c r="HK269" s="3" t="n">
        <v>122.814165522594</v>
      </c>
      <c r="HL269" s="3" t="n">
        <v>97.4776571411992</v>
      </c>
      <c r="HM269" s="3" t="n">
        <v>119.767198225019</v>
      </c>
      <c r="HN269" s="3" t="n">
        <v>111.141022677204</v>
      </c>
      <c r="HO269" s="3" t="n">
        <v>104.473957822111</v>
      </c>
      <c r="HP269" s="3" t="n">
        <v>101.489529578531</v>
      </c>
      <c r="HQ269" s="3" t="n">
        <v>94.6145263071315</v>
      </c>
      <c r="HR269" s="3" t="n">
        <v>104.677839864008</v>
      </c>
      <c r="HS269" s="3" t="n">
        <v>91.9554350440643</v>
      </c>
      <c r="HT269" s="3" t="n">
        <v>108.315265622886</v>
      </c>
      <c r="HU269" s="3" t="n">
        <v>64.8128554937674</v>
      </c>
      <c r="HV269" s="3" t="n">
        <v>87.7092380656296</v>
      </c>
      <c r="HW269" s="3" t="n">
        <v>143.951696274257</v>
      </c>
      <c r="HX269" s="3" t="n">
        <v>114.38817008275</v>
      </c>
      <c r="HY269" s="3" t="n">
        <v>72.7737462562299</v>
      </c>
      <c r="HZ269" s="3" t="n">
        <v>95.9401337110836</v>
      </c>
      <c r="IA269" s="3" t="n">
        <v>93.8798893340679</v>
      </c>
      <c r="IB269" s="3" t="n">
        <v>146.841488909052</v>
      </c>
      <c r="IC269" s="3" t="n">
        <v>84.7925079541769</v>
      </c>
      <c r="ID269" s="3" t="n">
        <v>154.128706461413</v>
      </c>
      <c r="IE269" s="3" t="n">
        <v>86.8251059735701</v>
      </c>
      <c r="IF269" s="3" t="n">
        <v>84.8615450836816</v>
      </c>
      <c r="IG269" s="3" t="n">
        <v>106.470757352788</v>
      </c>
      <c r="IH269" s="3" t="n">
        <v>124.322152245848</v>
      </c>
      <c r="II269" s="3" t="n">
        <v>113.382779963454</v>
      </c>
      <c r="IJ269" s="3" t="n">
        <v>132.01114777608</v>
      </c>
      <c r="IK269" s="3" t="n">
        <v>128.31519995534</v>
      </c>
      <c r="IL269" s="3" t="n">
        <v>180.869823092046</v>
      </c>
      <c r="IM269" s="3" t="n">
        <v>93.8355448914996</v>
      </c>
      <c r="IN269" s="3" t="n">
        <v>77.6157183032025</v>
      </c>
      <c r="IO269" s="3" t="n">
        <v>112.991556435502</v>
      </c>
      <c r="IP269" s="3" t="n">
        <v>128.284757456135</v>
      </c>
      <c r="IQ269" s="3" t="n">
        <v>149.188278724902</v>
      </c>
    </row>
    <row r="270" customFormat="false" ht="13" hidden="false" customHeight="false" outlineLevel="0" collapsed="false">
      <c r="B270" s="3" t="n">
        <v>123.680890648743</v>
      </c>
      <c r="C270" s="3" t="n">
        <v>134.634243639052</v>
      </c>
      <c r="D270" s="3" t="n">
        <v>123.386271843367</v>
      </c>
      <c r="E270" s="3" t="n">
        <v>116.176558609811</v>
      </c>
      <c r="F270" s="3" t="n">
        <v>130.349845853076</v>
      </c>
      <c r="G270" s="3" t="n">
        <v>92.6348974487103</v>
      </c>
      <c r="H270" s="3" t="n">
        <v>61.2102436667108</v>
      </c>
      <c r="I270" s="3" t="n">
        <v>101.467672415454</v>
      </c>
      <c r="J270" s="3" t="n">
        <v>81.4325697106958</v>
      </c>
      <c r="K270" s="3" t="n">
        <v>127.287007498347</v>
      </c>
      <c r="L270" s="3" t="n">
        <v>158.06449234187</v>
      </c>
      <c r="M270" s="3" t="n">
        <v>166.697874846159</v>
      </c>
      <c r="N270" s="3" t="n">
        <v>94.7722917040487</v>
      </c>
      <c r="O270" s="3" t="n">
        <v>137.182749471629</v>
      </c>
      <c r="P270" s="3" t="n">
        <v>76.2575811394268</v>
      </c>
      <c r="Q270" s="3" t="n">
        <v>97.0353154192388</v>
      </c>
      <c r="R270" s="3" t="n">
        <v>84.3797817036298</v>
      </c>
      <c r="S270" s="3" t="n">
        <v>64.2166866024713</v>
      </c>
      <c r="T270" s="3" t="n">
        <v>90.0331073969547</v>
      </c>
      <c r="U270" s="3" t="n">
        <v>83.4757221800076</v>
      </c>
      <c r="V270" s="3" t="n">
        <v>103.016656087832</v>
      </c>
      <c r="W270" s="3" t="n">
        <v>88.9723064155866</v>
      </c>
      <c r="X270" s="3" t="n">
        <v>155.814976747284</v>
      </c>
      <c r="Y270" s="3" t="n">
        <v>158.625926065896</v>
      </c>
      <c r="Z270" s="3" t="n">
        <v>96.5479991382969</v>
      </c>
      <c r="AA270" s="3" t="n">
        <v>61.1028088182859</v>
      </c>
      <c r="AB270" s="3" t="n">
        <v>133.798472981694</v>
      </c>
      <c r="AC270" s="3" t="n">
        <v>86.9806659630416</v>
      </c>
      <c r="AD270" s="3" t="n">
        <v>119.197730516726</v>
      </c>
      <c r="AE270" s="3" t="n">
        <v>111.050876647863</v>
      </c>
      <c r="AF270" s="3" t="n">
        <v>46.453704918617</v>
      </c>
      <c r="AG270" s="3" t="n">
        <v>184.029541845281</v>
      </c>
      <c r="AH270" s="3" t="n">
        <v>151.064529109307</v>
      </c>
      <c r="AI270" s="3" t="n">
        <v>94.5208752552421</v>
      </c>
      <c r="AJ270" s="3" t="n">
        <v>85.0302193709997</v>
      </c>
      <c r="AK270" s="3" t="n">
        <v>75.0797360343347</v>
      </c>
      <c r="AL270" s="3" t="n">
        <v>91.4649681810572</v>
      </c>
      <c r="AM270" s="3" t="n">
        <v>125.073132863375</v>
      </c>
      <c r="AN270" s="3" t="n">
        <v>121.020224094643</v>
      </c>
      <c r="AO270" s="3" t="n">
        <v>129.06314813763</v>
      </c>
      <c r="AP270" s="3" t="n">
        <v>72.8491239321409</v>
      </c>
      <c r="AQ270" s="3" t="n">
        <v>37.4124795659818</v>
      </c>
      <c r="AR270" s="3" t="n">
        <v>90.3638397492539</v>
      </c>
      <c r="AS270" s="3" t="n">
        <v>94.1451683439616</v>
      </c>
      <c r="AT270" s="3" t="n">
        <v>126.883024113031</v>
      </c>
      <c r="AU270" s="3" t="n">
        <v>80.8627869441962</v>
      </c>
      <c r="AV270" s="3" t="n">
        <v>57.3838617484701</v>
      </c>
      <c r="AW270" s="3" t="n">
        <v>13.4359199330502</v>
      </c>
      <c r="AX270" s="3" t="n">
        <v>65.7996177966023</v>
      </c>
      <c r="AY270" s="3" t="n">
        <v>122.397934249499</v>
      </c>
      <c r="AZ270" s="3" t="n">
        <v>87.1291371428663</v>
      </c>
      <c r="BA270" s="3" t="n">
        <v>94.2304703533781</v>
      </c>
      <c r="BB270" s="3" t="n">
        <v>66.3678252720694</v>
      </c>
      <c r="BC270" s="3" t="n">
        <v>119.621168746295</v>
      </c>
      <c r="BD270" s="3" t="n">
        <v>97.7150141175397</v>
      </c>
      <c r="BE270" s="3" t="n">
        <v>146.785566077394</v>
      </c>
      <c r="BF270" s="3" t="n">
        <v>104.441743120494</v>
      </c>
      <c r="BG270" s="3" t="n">
        <v>125.687299454719</v>
      </c>
      <c r="BH270" s="3" t="n">
        <v>138.903912453872</v>
      </c>
      <c r="BI270" s="3" t="n">
        <v>126.877038007107</v>
      </c>
      <c r="BJ270" s="3" t="n">
        <v>132.280995129968</v>
      </c>
      <c r="BK270" s="3" t="n">
        <v>56.317704777591</v>
      </c>
      <c r="BL270" s="3" t="n">
        <v>146.012334474031</v>
      </c>
      <c r="BM270" s="3" t="n">
        <v>115.072909712355</v>
      </c>
      <c r="BN270" s="3" t="n">
        <v>165.52696102161</v>
      </c>
      <c r="BO270" s="3" t="n">
        <v>75.0356278854213</v>
      </c>
      <c r="BP270" s="3" t="n">
        <v>134.620577989344</v>
      </c>
      <c r="BQ270" s="3" t="n">
        <v>114.155854037714</v>
      </c>
      <c r="BR270" s="3" t="n">
        <v>134.338246454022</v>
      </c>
      <c r="BS270" s="3" t="n">
        <v>150.277986296719</v>
      </c>
      <c r="BT270" s="3" t="n">
        <v>88.4474194435167</v>
      </c>
      <c r="BU270" s="3" t="n">
        <v>137.694088940818</v>
      </c>
      <c r="BV270" s="3" t="n">
        <v>95.8163158359195</v>
      </c>
      <c r="BW270" s="3" t="n">
        <v>66.3795611902624</v>
      </c>
      <c r="BX270" s="3" t="n">
        <v>105.039566067374</v>
      </c>
      <c r="BY270" s="3" t="n">
        <v>78.3348386595948</v>
      </c>
      <c r="BZ270" s="3" t="n">
        <v>136.290347101648</v>
      </c>
      <c r="CA270" s="3" t="n">
        <v>157.285668455341</v>
      </c>
      <c r="CB270" s="3" t="n">
        <v>80.0507244168791</v>
      </c>
      <c r="CC270" s="3" t="n">
        <v>116.710424740766</v>
      </c>
      <c r="CD270" s="3" t="n">
        <v>102.816397215309</v>
      </c>
      <c r="CE270" s="3" t="n">
        <v>143.063232131858</v>
      </c>
      <c r="CF270" s="3" t="n">
        <v>84.4702821734539</v>
      </c>
      <c r="CG270" s="3" t="n">
        <v>100.95589974123</v>
      </c>
      <c r="CH270" s="3" t="n">
        <v>129.573936254958</v>
      </c>
      <c r="CI270" s="3" t="n">
        <v>139.122169026442</v>
      </c>
      <c r="CJ270" s="3" t="n">
        <v>152.077204949629</v>
      </c>
      <c r="CK270" s="3" t="n">
        <v>74.0331126722601</v>
      </c>
      <c r="CL270" s="3" t="n">
        <v>118.412211643309</v>
      </c>
      <c r="CM270" s="3" t="n">
        <v>70.1153638741273</v>
      </c>
      <c r="CN270" s="3" t="n">
        <v>119.894127299973</v>
      </c>
      <c r="CO270" s="3" t="n">
        <v>142.573395385264</v>
      </c>
      <c r="CP270" s="3" t="n">
        <v>46.0794157692658</v>
      </c>
      <c r="CQ270" s="3" t="n">
        <v>56.857084427161</v>
      </c>
      <c r="CR270" s="3" t="n">
        <v>108.12953881014</v>
      </c>
      <c r="CS270" s="3" t="n">
        <v>122.347091731421</v>
      </c>
      <c r="CT270" s="3" t="n">
        <v>144.274473406842</v>
      </c>
      <c r="CU270" s="3" t="n">
        <v>93.2570980243205</v>
      </c>
      <c r="CV270" s="3" t="n">
        <v>115.638793633549</v>
      </c>
      <c r="CW270" s="3" t="n">
        <v>57.7917045968161</v>
      </c>
      <c r="CX270" s="3" t="n">
        <v>95.1857268355606</v>
      </c>
      <c r="CY270" s="3" t="n">
        <v>69.8260616759861</v>
      </c>
      <c r="CZ270" s="3" t="n">
        <v>113.635811085569</v>
      </c>
      <c r="DA270" s="3" t="n">
        <v>125.884289598348</v>
      </c>
      <c r="DB270" s="3" t="n">
        <v>165.729070861096</v>
      </c>
      <c r="DC270" s="3" t="n">
        <v>80.1814735725868</v>
      </c>
      <c r="DD270" s="3" t="n">
        <v>93.1080361103586</v>
      </c>
      <c r="DE270" s="3" t="n">
        <v>129.023056980849</v>
      </c>
      <c r="DF270" s="3" t="n">
        <v>96.2818537183353</v>
      </c>
      <c r="DG270" s="3" t="n">
        <v>76.4995458420376</v>
      </c>
      <c r="DH270" s="3" t="n">
        <v>52.8626189557394</v>
      </c>
      <c r="DI270" s="3" t="n">
        <v>146.748310444472</v>
      </c>
      <c r="DJ270" s="3" t="n">
        <v>83.500611778323</v>
      </c>
      <c r="DK270" s="3" t="n">
        <v>144.382695900783</v>
      </c>
      <c r="DL270" s="3" t="n">
        <v>107.284985905275</v>
      </c>
      <c r="DM270" s="3" t="n">
        <v>86.1914451556976</v>
      </c>
      <c r="DN270" s="3" t="n">
        <v>89.0264964271088</v>
      </c>
      <c r="DO270" s="3" t="n">
        <v>152.406046952689</v>
      </c>
      <c r="DP270" s="3" t="n">
        <v>127.533579927229</v>
      </c>
      <c r="DQ270" s="3" t="n">
        <v>59.4396165460428</v>
      </c>
      <c r="DR270" s="3" t="n">
        <v>111.570643924077</v>
      </c>
      <c r="DS270" s="3" t="n">
        <v>90.2922427718212</v>
      </c>
      <c r="DT270" s="3" t="n">
        <v>113.630494478334</v>
      </c>
      <c r="DU270" s="3" t="n">
        <v>145.221065788345</v>
      </c>
      <c r="DV270" s="3" t="n">
        <v>112.441307277807</v>
      </c>
      <c r="DW270" s="3" t="n">
        <v>69.1434093069991</v>
      </c>
      <c r="DX270" s="3" t="n">
        <v>117.454592224577</v>
      </c>
      <c r="DY270" s="3" t="n">
        <v>132.313603654343</v>
      </c>
      <c r="DZ270" s="3" t="n">
        <v>123.389146749501</v>
      </c>
      <c r="EA270" s="3" t="n">
        <v>62.7814389426487</v>
      </c>
      <c r="EB270" s="3" t="n">
        <v>142.482816150888</v>
      </c>
      <c r="EC270" s="3" t="n">
        <v>9.69302843953847</v>
      </c>
      <c r="ED270" s="3" t="n">
        <v>144.775179661561</v>
      </c>
      <c r="EE270" s="3" t="n">
        <v>92.9197494496843</v>
      </c>
      <c r="EF270" s="3" t="n">
        <v>94.6700946983073</v>
      </c>
      <c r="EG270" s="3" t="n">
        <v>150.835403028612</v>
      </c>
      <c r="EH270" s="3" t="n">
        <v>80.0815213565669</v>
      </c>
      <c r="EI270" s="3" t="n">
        <v>133.889170362897</v>
      </c>
      <c r="EJ270" s="3" t="n">
        <v>124.408793252642</v>
      </c>
      <c r="EK270" s="3" t="n">
        <v>57.8659008044526</v>
      </c>
      <c r="EL270" s="3" t="n">
        <v>132.241888530083</v>
      </c>
      <c r="EM270" s="3" t="n">
        <v>158.576304398369</v>
      </c>
      <c r="EN270" s="3" t="n">
        <v>107.627729851698</v>
      </c>
      <c r="EO270" s="3" t="n">
        <v>62.8751687590898</v>
      </c>
      <c r="EP270" s="3" t="n">
        <v>123.286398391899</v>
      </c>
      <c r="EQ270" s="3" t="n">
        <v>56.8484203264816</v>
      </c>
      <c r="ER270" s="3" t="n">
        <v>59.2312055424268</v>
      </c>
      <c r="ES270" s="3" t="n">
        <v>123.015842157046</v>
      </c>
      <c r="ET270" s="3" t="n">
        <v>100.805026242581</v>
      </c>
      <c r="EU270" s="3" t="n">
        <v>122.811329998735</v>
      </c>
      <c r="EV270" s="3" t="n">
        <v>94.8160847947556</v>
      </c>
      <c r="EW270" s="3" t="n">
        <v>97.9292536979764</v>
      </c>
      <c r="EX270" s="3" t="n">
        <v>186.774013882316</v>
      </c>
      <c r="EY270" s="3" t="n">
        <v>84.2192595474055</v>
      </c>
      <c r="EZ270" s="3" t="n">
        <v>136.071775470872</v>
      </c>
      <c r="FA270" s="3" t="n">
        <v>151.752143645047</v>
      </c>
      <c r="FB270" s="3" t="n">
        <v>148.389684935914</v>
      </c>
      <c r="FC270" s="3" t="n">
        <v>114.39616468474</v>
      </c>
      <c r="FD270" s="3" t="n">
        <v>78.7311818834027</v>
      </c>
      <c r="FE270" s="3" t="n">
        <v>144.937907225231</v>
      </c>
      <c r="FF270" s="3" t="n">
        <v>115.485793492006</v>
      </c>
      <c r="FG270" s="3" t="n">
        <v>178.562021729254</v>
      </c>
      <c r="FH270" s="3" t="n">
        <v>116.017769273722</v>
      </c>
      <c r="FI270" s="3" t="n">
        <v>120.15664955056</v>
      </c>
      <c r="FJ270" s="3" t="n">
        <v>127.684374661327</v>
      </c>
      <c r="FK270" s="3" t="n">
        <v>57.8164366660283</v>
      </c>
      <c r="FL270" s="3" t="n">
        <v>146.217673660133</v>
      </c>
      <c r="FM270" s="3" t="n">
        <v>98.912865418746</v>
      </c>
      <c r="FN270" s="3" t="n">
        <v>102.580694294553</v>
      </c>
      <c r="FO270" s="3" t="n">
        <v>107.186608980287</v>
      </c>
      <c r="FP270" s="3" t="n">
        <v>65.2620497317198</v>
      </c>
      <c r="FQ270" s="3" t="n">
        <v>99.4165647264272</v>
      </c>
      <c r="FR270" s="3" t="n">
        <v>153.023876095683</v>
      </c>
      <c r="FS270" s="3" t="n">
        <v>146.158206423652</v>
      </c>
      <c r="FT270" s="3" t="n">
        <v>123.10972950259</v>
      </c>
      <c r="FU270" s="3" t="n">
        <v>187.244080726451</v>
      </c>
      <c r="FV270" s="3" t="n">
        <v>160.784389838796</v>
      </c>
      <c r="FW270" s="3" t="n">
        <v>67.8672660414713</v>
      </c>
      <c r="FX270" s="3" t="n">
        <v>184.774654503712</v>
      </c>
      <c r="FY270" s="3" t="n">
        <v>95.9343838988145</v>
      </c>
      <c r="FZ270" s="3" t="n">
        <v>91.063150820911</v>
      </c>
      <c r="GA270" s="3" t="n">
        <v>114.171843241695</v>
      </c>
      <c r="GB270" s="3" t="n">
        <v>127.56670042119</v>
      </c>
      <c r="GC270" s="3" t="n">
        <v>84.7337889809359</v>
      </c>
      <c r="GD270" s="3" t="n">
        <v>150.592178093175</v>
      </c>
      <c r="GE270" s="3" t="n">
        <v>86.4658608535805</v>
      </c>
      <c r="GF270" s="3" t="n">
        <v>95.8738927231618</v>
      </c>
      <c r="GG270" s="3" t="n">
        <v>55.9268750723973</v>
      </c>
      <c r="GH270" s="3" t="n">
        <v>89.7759805181549</v>
      </c>
      <c r="GI270" s="3" t="n">
        <v>100.813257138226</v>
      </c>
      <c r="GJ270" s="3" t="n">
        <v>121.422356512996</v>
      </c>
      <c r="GK270" s="3" t="n">
        <v>101.186010378821</v>
      </c>
      <c r="GL270" s="3" t="n">
        <v>146.254299176642</v>
      </c>
      <c r="GM270" s="3" t="n">
        <v>128.749428928483</v>
      </c>
      <c r="GN270" s="3" t="n">
        <v>124.481020346488</v>
      </c>
      <c r="GO270" s="3" t="n">
        <v>71.6886070284077</v>
      </c>
      <c r="GP270" s="3" t="n">
        <v>154.32026185098</v>
      </c>
      <c r="GQ270" s="3" t="n">
        <v>131.3952483646</v>
      </c>
      <c r="GR270" s="3" t="n">
        <v>126.010942997371</v>
      </c>
      <c r="GS270" s="3" t="n">
        <v>118.860539471193</v>
      </c>
      <c r="GT270" s="3" t="n">
        <v>47.0570413841115</v>
      </c>
      <c r="GU270" s="3" t="n">
        <v>85.0130486987441</v>
      </c>
      <c r="GV270" s="3" t="n">
        <v>60.8068116332561</v>
      </c>
      <c r="GW270" s="3" t="n">
        <v>132.864246634797</v>
      </c>
      <c r="GX270" s="3" t="n">
        <v>95.327857468979</v>
      </c>
      <c r="GY270" s="3" t="n">
        <v>97.7065469282393</v>
      </c>
      <c r="GZ270" s="3" t="n">
        <v>65.9665198815087</v>
      </c>
      <c r="HA270" s="3" t="n">
        <v>132.467037000921</v>
      </c>
      <c r="HB270" s="3" t="n">
        <v>99.7021649906417</v>
      </c>
      <c r="HC270" s="3" t="n">
        <v>141.673195324672</v>
      </c>
      <c r="HD270" s="3" t="n">
        <v>209.792796567413</v>
      </c>
      <c r="HE270" s="3" t="n">
        <v>51.7490457247784</v>
      </c>
      <c r="HF270" s="3" t="n">
        <v>135.241990919438</v>
      </c>
      <c r="HG270" s="3" t="n">
        <v>139.588927759408</v>
      </c>
      <c r="HH270" s="3" t="n">
        <v>40.6698663632392</v>
      </c>
      <c r="HI270" s="3" t="n">
        <v>97.3219396226245</v>
      </c>
      <c r="HJ270" s="3" t="n">
        <v>76.6093436270114</v>
      </c>
      <c r="HK270" s="3" t="n">
        <v>146.888117523618</v>
      </c>
      <c r="HL270" s="3" t="n">
        <v>69.3129106221093</v>
      </c>
      <c r="HM270" s="3" t="n">
        <v>105.232224160664</v>
      </c>
      <c r="HN270" s="3" t="n">
        <v>118.393071857263</v>
      </c>
      <c r="HO270" s="3" t="n">
        <v>102.254963491283</v>
      </c>
      <c r="HP270" s="3" t="n">
        <v>120.819728928466</v>
      </c>
      <c r="HQ270" s="3" t="n">
        <v>94.6203942662281</v>
      </c>
      <c r="HR270" s="3" t="n">
        <v>152.227251420486</v>
      </c>
      <c r="HS270" s="3" t="n">
        <v>82.8749061801652</v>
      </c>
      <c r="HT270" s="3" t="n">
        <v>141.280711563894</v>
      </c>
      <c r="HU270" s="3" t="n">
        <v>134.040673977959</v>
      </c>
      <c r="HV270" s="3" t="n">
        <v>54.9653174260843</v>
      </c>
      <c r="HW270" s="3" t="n">
        <v>98.5076218006038</v>
      </c>
      <c r="HX270" s="3" t="n">
        <v>129.960670203466</v>
      </c>
      <c r="HY270" s="3" t="n">
        <v>107.574603161622</v>
      </c>
      <c r="HZ270" s="3" t="n">
        <v>116.152338510184</v>
      </c>
      <c r="IA270" s="3" t="n">
        <v>78.1291056507342</v>
      </c>
      <c r="IB270" s="3" t="n">
        <v>153.891152573694</v>
      </c>
      <c r="IC270" s="3" t="n">
        <v>84.0125813639254</v>
      </c>
      <c r="ID270" s="3" t="n">
        <v>79.9195814384133</v>
      </c>
      <c r="IE270" s="3" t="n">
        <v>115.714013780357</v>
      </c>
      <c r="IF270" s="3" t="n">
        <v>128.939920996603</v>
      </c>
      <c r="IG270" s="3" t="n">
        <v>19.7194408039759</v>
      </c>
      <c r="IH270" s="3" t="n">
        <v>103.844944112785</v>
      </c>
      <c r="II270" s="3" t="n">
        <v>85.1229252482696</v>
      </c>
      <c r="IJ270" s="3" t="n">
        <v>132.854361683567</v>
      </c>
      <c r="IK270" s="3" t="n">
        <v>104.755580476468</v>
      </c>
      <c r="IL270" s="3" t="n">
        <v>82.810043571897</v>
      </c>
      <c r="IM270" s="3" t="n">
        <v>95.0054741591527</v>
      </c>
      <c r="IN270" s="3" t="n">
        <v>154.314275745056</v>
      </c>
      <c r="IO270" s="3" t="n">
        <v>151.203942365694</v>
      </c>
      <c r="IP270" s="3" t="n">
        <v>157.877899119056</v>
      </c>
      <c r="IQ270" s="3" t="n">
        <v>137.067516932592</v>
      </c>
    </row>
    <row r="271" customFormat="false" ht="13" hidden="false" customHeight="false" outlineLevel="0" collapsed="false">
      <c r="B271" s="3" t="n">
        <v>142.888138533582</v>
      </c>
      <c r="C271" s="3" t="n">
        <v>64.0703420655407</v>
      </c>
      <c r="D271" s="3" t="n">
        <v>84.957992277154</v>
      </c>
      <c r="E271" s="3" t="n">
        <v>60.1590519606416</v>
      </c>
      <c r="F271" s="3" t="n">
        <v>81.7404603430219</v>
      </c>
      <c r="G271" s="3" t="n">
        <v>37.8359177955508</v>
      </c>
      <c r="H271" s="3" t="n">
        <v>71.8153391919822</v>
      </c>
      <c r="I271" s="3" t="n">
        <v>125.134332919993</v>
      </c>
      <c r="J271" s="3" t="n">
        <v>117.745036508717</v>
      </c>
      <c r="K271" s="3" t="n">
        <v>123.013006633187</v>
      </c>
      <c r="L271" s="3" t="n">
        <v>97.4521768087466</v>
      </c>
      <c r="M271" s="3" t="n">
        <v>134.729863804732</v>
      </c>
      <c r="N271" s="3" t="n">
        <v>83.938778979047</v>
      </c>
      <c r="O271" s="3" t="n">
        <v>98.3675784278037</v>
      </c>
      <c r="P271" s="3" t="n">
        <v>121.935665095976</v>
      </c>
      <c r="Q271" s="3" t="n">
        <v>122.186293899267</v>
      </c>
      <c r="R271" s="3" t="n">
        <v>128.01723365652</v>
      </c>
      <c r="S271" s="3" t="n">
        <v>146.892843396716</v>
      </c>
      <c r="T271" s="3" t="n">
        <v>78.3389344162796</v>
      </c>
      <c r="U271" s="3" t="n">
        <v>91.8126349119571</v>
      </c>
      <c r="V271" s="3" t="n">
        <v>126.264958676382</v>
      </c>
      <c r="W271" s="3" t="n">
        <v>154.14059990871</v>
      </c>
      <c r="X271" s="3" t="n">
        <v>116.840071192751</v>
      </c>
      <c r="Y271" s="3" t="n">
        <v>121.59878910865</v>
      </c>
      <c r="Z271" s="3" t="n">
        <v>128.538103636456</v>
      </c>
      <c r="AA271" s="3" t="n">
        <v>77.343980600075</v>
      </c>
      <c r="AB271" s="3" t="n">
        <v>121.624033147448</v>
      </c>
      <c r="AC271" s="3" t="n">
        <v>136.230328513305</v>
      </c>
      <c r="AD271" s="3" t="n">
        <v>86.7554781099282</v>
      </c>
      <c r="AE271" s="3" t="n">
        <v>103.435329062027</v>
      </c>
      <c r="AF271" s="3" t="n">
        <v>90.335838951149</v>
      </c>
      <c r="AG271" s="3" t="n">
        <v>178.524529802678</v>
      </c>
      <c r="AH271" s="3" t="n">
        <v>45.3680143389333</v>
      </c>
      <c r="AI271" s="3" t="n">
        <v>37.4603684133735</v>
      </c>
      <c r="AJ271" s="3" t="n">
        <v>82.2511696957982</v>
      </c>
      <c r="AK271" s="3" t="n">
        <v>117.10511390899</v>
      </c>
      <c r="AL271" s="3" t="n">
        <v>135.686459284292</v>
      </c>
      <c r="AM271" s="3" t="n">
        <v>94.4798783061181</v>
      </c>
      <c r="AN271" s="3" t="n">
        <v>74.0376810162547</v>
      </c>
      <c r="AO271" s="3" t="n">
        <v>104.841355073194</v>
      </c>
      <c r="AP271" s="3" t="n">
        <v>99.0856748450248</v>
      </c>
      <c r="AQ271" s="3" t="n">
        <v>163.752868260671</v>
      </c>
      <c r="AR271" s="3" t="n">
        <v>118.330335891888</v>
      </c>
      <c r="AS271" s="3" t="n">
        <v>101.961211095974</v>
      </c>
      <c r="AT271" s="3" t="n">
        <v>139.269537502544</v>
      </c>
      <c r="AU271" s="3" t="n">
        <v>72.5035050795834</v>
      </c>
      <c r="AV271" s="3" t="n">
        <v>162.019260479269</v>
      </c>
      <c r="AW271" s="3" t="n">
        <v>76.9284188256692</v>
      </c>
      <c r="AX271" s="3" t="n">
        <v>107.058971024369</v>
      </c>
      <c r="AY271" s="3" t="n">
        <v>122.141161811182</v>
      </c>
      <c r="AZ271" s="3" t="n">
        <v>119.725846835413</v>
      </c>
      <c r="BA271" s="3" t="n">
        <v>69.068898041156</v>
      </c>
      <c r="BB271" s="3" t="n">
        <v>116.988778666231</v>
      </c>
      <c r="BC271" s="3" t="n">
        <v>35.252755560256</v>
      </c>
      <c r="BD271" s="3" t="n">
        <v>104.210766072836</v>
      </c>
      <c r="BE271" s="3" t="n">
        <v>109.309628704953</v>
      </c>
      <c r="BF271" s="3" t="n">
        <v>80.1391770083609</v>
      </c>
      <c r="BG271" s="3" t="n">
        <v>148.145751119512</v>
      </c>
      <c r="BH271" s="3" t="n">
        <v>118.507753044437</v>
      </c>
      <c r="BI271" s="3" t="n">
        <v>109.26457538142</v>
      </c>
      <c r="BJ271" s="3" t="n">
        <v>96.4279225793353</v>
      </c>
      <c r="BK271" s="3" t="n">
        <v>58.07872262296</v>
      </c>
      <c r="BL271" s="3" t="n">
        <v>112.268655380632</v>
      </c>
      <c r="BM271" s="3" t="n">
        <v>119.156536656223</v>
      </c>
      <c r="BN271" s="3" t="n">
        <v>71.6005482596841</v>
      </c>
      <c r="BO271" s="3" t="n">
        <v>81.8806612449254</v>
      </c>
      <c r="BP271" s="3" t="n">
        <v>71.6200818684886</v>
      </c>
      <c r="BQ271" s="3" t="n">
        <v>144.986426189035</v>
      </c>
      <c r="BR271" s="3" t="n">
        <v>50.9717971292823</v>
      </c>
      <c r="BS271" s="3" t="n">
        <v>116.977948540382</v>
      </c>
      <c r="BT271" s="3" t="n">
        <v>117.259413665636</v>
      </c>
      <c r="BU271" s="3" t="n">
        <v>70.9720859022192</v>
      </c>
      <c r="BV271" s="3" t="n">
        <v>103.305761374594</v>
      </c>
      <c r="BW271" s="3" t="n">
        <v>132.189785779179</v>
      </c>
      <c r="BX271" s="3" t="n">
        <v>73.6400775596208</v>
      </c>
      <c r="BY271" s="3" t="n">
        <v>112.284605202337</v>
      </c>
      <c r="BZ271" s="3" t="n">
        <v>99.8599303875589</v>
      </c>
      <c r="CA271" s="3" t="n">
        <v>66.2562946669597</v>
      </c>
      <c r="CB271" s="3" t="n">
        <v>88.3347073701325</v>
      </c>
      <c r="CC271" s="3" t="n">
        <v>114.615327049654</v>
      </c>
      <c r="CD271" s="3" t="n">
        <v>44.4546605982187</v>
      </c>
      <c r="CE271" s="3" t="n">
        <v>113.340168341022</v>
      </c>
      <c r="CF271" s="3" t="n">
        <v>100.152776990523</v>
      </c>
      <c r="CG271" s="3" t="n">
        <v>91.3732074784069</v>
      </c>
      <c r="CH271" s="3" t="n">
        <v>92.6949554193291</v>
      </c>
      <c r="CI271" s="3" t="n">
        <v>102.588807043371</v>
      </c>
      <c r="CJ271" s="3" t="n">
        <v>127.539605415428</v>
      </c>
      <c r="CK271" s="3" t="n">
        <v>112.252744941202</v>
      </c>
      <c r="CL271" s="3" t="n">
        <v>99.5941000258038</v>
      </c>
      <c r="CM271" s="3" t="n">
        <v>66.0674960366998</v>
      </c>
      <c r="CN271" s="3" t="n">
        <v>90.9892696714809</v>
      </c>
      <c r="CO271" s="3" t="n">
        <v>115.091655675643</v>
      </c>
      <c r="CP271" s="3" t="n">
        <v>139.531665930373</v>
      </c>
      <c r="CQ271" s="3" t="n">
        <v>97.737580161582</v>
      </c>
      <c r="CR271" s="3" t="n">
        <v>186.019764535897</v>
      </c>
      <c r="CS271" s="3" t="n">
        <v>54.2419437839039</v>
      </c>
      <c r="CT271" s="3" t="n">
        <v>100.133479675374</v>
      </c>
      <c r="CU271" s="3" t="n">
        <v>120.42251929459</v>
      </c>
      <c r="CV271" s="3" t="n">
        <v>81.3282066797846</v>
      </c>
      <c r="CW271" s="3" t="n">
        <v>109.579948646151</v>
      </c>
      <c r="CX271" s="3" t="n">
        <v>66.0970327435615</v>
      </c>
      <c r="CY271" s="3" t="n">
        <v>116.2412243067</v>
      </c>
      <c r="CZ271" s="3" t="n">
        <v>78.3067197146625</v>
      </c>
      <c r="DA271" s="3" t="n">
        <v>114.569879903363</v>
      </c>
      <c r="DB271" s="3" t="n">
        <v>141.213052814043</v>
      </c>
      <c r="DC271" s="3" t="n">
        <v>68.7368266914791</v>
      </c>
      <c r="DD271" s="3" t="n">
        <v>190.221380778108</v>
      </c>
      <c r="DE271" s="3" t="n">
        <v>54.2323345086049</v>
      </c>
      <c r="DF271" s="3" t="n">
        <v>88.1054237603343</v>
      </c>
      <c r="DG271" s="3" t="n">
        <v>51.8901918013014</v>
      </c>
      <c r="DH271" s="3" t="n">
        <v>112.212890078077</v>
      </c>
      <c r="DI271" s="3" t="n">
        <v>137.071140101967</v>
      </c>
      <c r="DJ271" s="3" t="n">
        <v>56.2471317393295</v>
      </c>
      <c r="DK271" s="3" t="n">
        <v>109.996022390143</v>
      </c>
      <c r="DL271" s="3" t="n">
        <v>31.6677082282131</v>
      </c>
      <c r="DM271" s="3" t="n">
        <v>141.955960065027</v>
      </c>
      <c r="DN271" s="3" t="n">
        <v>68.1930362270177</v>
      </c>
      <c r="DO271" s="3" t="n">
        <v>121.237889933076</v>
      </c>
      <c r="DP271" s="3" t="n">
        <v>74.1103019328587</v>
      </c>
      <c r="DQ271" s="3" t="n">
        <v>124.128982182973</v>
      </c>
      <c r="DR271" s="3" t="n">
        <v>89.2995731276139</v>
      </c>
      <c r="DS271" s="3" t="n">
        <v>105.01278611982</v>
      </c>
      <c r="DT271" s="3" t="n">
        <v>108.89611480889</v>
      </c>
      <c r="DU271" s="3" t="n">
        <v>135.924249465666</v>
      </c>
      <c r="DV271" s="3" t="n">
        <v>116.561953560942</v>
      </c>
      <c r="DW271" s="3" t="n">
        <v>94.7781596631452</v>
      </c>
      <c r="DX271" s="3" t="n">
        <v>66.496447784883</v>
      </c>
      <c r="DY271" s="3" t="n">
        <v>161.081174669342</v>
      </c>
      <c r="DZ271" s="3" t="n">
        <v>152.066099147849</v>
      </c>
      <c r="EA271" s="3" t="n">
        <v>77.086893103551</v>
      </c>
      <c r="EB271" s="3" t="n">
        <v>82.9145247496357</v>
      </c>
      <c r="EC271" s="3" t="n">
        <v>151.911405568445</v>
      </c>
      <c r="ED271" s="3" t="n">
        <v>97.9939981594172</v>
      </c>
      <c r="EE271" s="3" t="n">
        <v>115.716691775112</v>
      </c>
      <c r="EF271" s="3" t="n">
        <v>136.716502708248</v>
      </c>
      <c r="EG271" s="3" t="n">
        <v>132.640673454992</v>
      </c>
      <c r="EH271" s="3" t="n">
        <v>108.71578336793</v>
      </c>
      <c r="EI271" s="3" t="n">
        <v>68.1656261630501</v>
      </c>
      <c r="EJ271" s="3" t="n">
        <v>127.41318831006</v>
      </c>
      <c r="EK271" s="3" t="n">
        <v>123.024388110898</v>
      </c>
      <c r="EL271" s="3" t="n">
        <v>58.0867566072263</v>
      </c>
      <c r="EM271" s="3" t="n">
        <v>83.8754522795356</v>
      </c>
      <c r="EN271" s="3" t="n">
        <v>128.096155737254</v>
      </c>
      <c r="EO271" s="3" t="n">
        <v>59.798310314171</v>
      </c>
      <c r="EP271" s="3" t="n">
        <v>60.3523401703444</v>
      </c>
      <c r="EQ271" s="3" t="n">
        <v>103.855734856358</v>
      </c>
      <c r="ER271" s="3" t="n">
        <v>116.497248481777</v>
      </c>
      <c r="ES271" s="3" t="n">
        <v>102.004767893026</v>
      </c>
      <c r="ET271" s="3" t="n">
        <v>117.497991492526</v>
      </c>
      <c r="EU271" s="3" t="n">
        <v>123.249339670356</v>
      </c>
      <c r="EV271" s="3" t="n">
        <v>127.020428873352</v>
      </c>
      <c r="EW271" s="3" t="n">
        <v>46.5249080732915</v>
      </c>
      <c r="EX271" s="3" t="n">
        <v>130.814596089975</v>
      </c>
      <c r="EY271" s="3" t="n">
        <v>102.192463819563</v>
      </c>
      <c r="EZ271" s="3" t="n">
        <v>114.366785506982</v>
      </c>
      <c r="FA271" s="3" t="n">
        <v>123.369179935663</v>
      </c>
      <c r="FB271" s="3" t="n">
        <v>172.970683738063</v>
      </c>
      <c r="FC271" s="3" t="n">
        <v>106.739698914332</v>
      </c>
      <c r="FD271" s="3" t="n">
        <v>102.672848819962</v>
      </c>
      <c r="FE271" s="3" t="n">
        <v>55.0773206185038</v>
      </c>
      <c r="FF271" s="3" t="n">
        <v>116.238506929669</v>
      </c>
      <c r="FG271" s="3" t="n">
        <v>134.382354602935</v>
      </c>
      <c r="FH271" s="3" t="n">
        <v>115.493827476272</v>
      </c>
      <c r="FI271" s="3" t="n">
        <v>63.2929359409413</v>
      </c>
      <c r="FJ271" s="3" t="n">
        <v>118.101406722572</v>
      </c>
      <c r="FK271" s="3" t="n">
        <v>91.2474992540036</v>
      </c>
      <c r="FL271" s="3" t="n">
        <v>93.22133891788</v>
      </c>
      <c r="FM271" s="3" t="n">
        <v>169.130281729632</v>
      </c>
      <c r="FN271" s="3" t="n">
        <v>81.4102005780326</v>
      </c>
      <c r="FO271" s="3" t="n">
        <v>132.17678962816</v>
      </c>
      <c r="FP271" s="3" t="n">
        <v>102.816397215309</v>
      </c>
      <c r="FQ271" s="3" t="n">
        <v>126.149647372794</v>
      </c>
      <c r="FR271" s="3" t="n">
        <v>135.387390281749</v>
      </c>
      <c r="FS271" s="3" t="n">
        <v>97.9151548432344</v>
      </c>
      <c r="FT271" s="3" t="n">
        <v>148.719550878145</v>
      </c>
      <c r="FU271" s="3" t="n">
        <v>147.29241596714</v>
      </c>
      <c r="FV271" s="3" t="n">
        <v>104.414884408388</v>
      </c>
      <c r="FW271" s="3" t="n">
        <v>81.3430931800428</v>
      </c>
      <c r="FX271" s="3" t="n">
        <v>134.67858808162</v>
      </c>
      <c r="FY271" s="3" t="n">
        <v>108.742287639554</v>
      </c>
      <c r="FZ271" s="3" t="n">
        <v>124.172184539542</v>
      </c>
      <c r="GA271" s="3" t="n">
        <v>166.040505898245</v>
      </c>
      <c r="GB271" s="3" t="n">
        <v>90.6123025273743</v>
      </c>
      <c r="GC271" s="3" t="n">
        <v>34.3009647183453</v>
      </c>
      <c r="GD271" s="3" t="n">
        <v>103.963405998438</v>
      </c>
      <c r="GE271" s="3" t="n">
        <v>110.046392320911</v>
      </c>
      <c r="GF271" s="3" t="n">
        <v>104.758258471224</v>
      </c>
      <c r="GG271" s="3" t="n">
        <v>103.416425569635</v>
      </c>
      <c r="GH271" s="3" t="n">
        <v>120.514043703586</v>
      </c>
      <c r="GI271" s="3" t="n">
        <v>129.926250094404</v>
      </c>
      <c r="GJ271" s="3" t="n">
        <v>114.21988961819</v>
      </c>
      <c r="GK271" s="3" t="n">
        <v>107.941094620362</v>
      </c>
      <c r="GL271" s="3" t="n">
        <v>83.390420170591</v>
      </c>
      <c r="GM271" s="3" t="n">
        <v>85.9593260220406</v>
      </c>
      <c r="GN271" s="3" t="n">
        <v>83.7908591510837</v>
      </c>
      <c r="GO271" s="3" t="n">
        <v>152.473390644333</v>
      </c>
      <c r="GP271" s="3" t="n">
        <v>152.989455986621</v>
      </c>
      <c r="GQ271" s="3" t="n">
        <v>169.9544739979</v>
      </c>
      <c r="GR271" s="3" t="n">
        <v>140.328448134673</v>
      </c>
      <c r="GS271" s="3" t="n">
        <v>124.591015042841</v>
      </c>
      <c r="GT271" s="3" t="n">
        <v>118.08778045514</v>
      </c>
      <c r="GU271" s="3" t="n">
        <v>175.769030728414</v>
      </c>
      <c r="GV271" s="3" t="n">
        <v>159.309602374055</v>
      </c>
      <c r="GW271" s="3" t="n">
        <v>86.2015270183064</v>
      </c>
      <c r="GX271" s="3" t="n">
        <v>126.623888738165</v>
      </c>
      <c r="GY271" s="3" t="n">
        <v>123.772611969118</v>
      </c>
      <c r="GZ271" s="3" t="n">
        <v>81.6553946272603</v>
      </c>
      <c r="HA271" s="3" t="n">
        <v>138.089880812765</v>
      </c>
      <c r="HB271" s="3" t="n">
        <v>96.1212134152836</v>
      </c>
      <c r="HC271" s="3" t="n">
        <v>125.125590054762</v>
      </c>
      <c r="HD271" s="3" t="n">
        <v>146.572035377922</v>
      </c>
      <c r="HE271" s="3" t="n">
        <v>80.8891730689926</v>
      </c>
      <c r="HF271" s="3" t="n">
        <v>119.778225262248</v>
      </c>
      <c r="HG271" s="3" t="n">
        <v>106.262897701033</v>
      </c>
      <c r="HH271" s="3" t="n">
        <v>39.8248802533403</v>
      </c>
      <c r="HI271" s="3" t="n">
        <v>78.6873887926957</v>
      </c>
      <c r="HJ271" s="3" t="n">
        <v>160.947905047982</v>
      </c>
      <c r="HK271" s="3" t="n">
        <v>77.5582989450634</v>
      </c>
      <c r="HL271" s="3" t="n">
        <v>129.15876830331</v>
      </c>
      <c r="HM271" s="3" t="n">
        <v>52.6655500475583</v>
      </c>
      <c r="HN271" s="3" t="n">
        <v>112.220884680067</v>
      </c>
      <c r="HO271" s="3" t="n">
        <v>111.942136931845</v>
      </c>
      <c r="HP271" s="3" t="n">
        <v>83.5680342345193</v>
      </c>
      <c r="HQ271" s="3" t="n">
        <v>105.726708015804</v>
      </c>
      <c r="HR271" s="3" t="n">
        <v>106.753010123558</v>
      </c>
      <c r="HS271" s="3" t="n">
        <v>106.062953886718</v>
      </c>
      <c r="HT271" s="3" t="n">
        <v>136.634548192276</v>
      </c>
      <c r="HU271" s="3" t="n">
        <v>138.873824395149</v>
      </c>
      <c r="HV271" s="3" t="n">
        <v>129.689090029442</v>
      </c>
      <c r="HW271" s="3" t="n">
        <v>84.1178108049046</v>
      </c>
      <c r="HX271" s="3" t="n">
        <v>99.9069528248826</v>
      </c>
      <c r="HY271" s="3" t="n">
        <v>114.866782880736</v>
      </c>
      <c r="HZ271" s="3" t="n">
        <v>67.4984904107344</v>
      </c>
      <c r="IA271" s="3" t="n">
        <v>134.158820805406</v>
      </c>
      <c r="IB271" s="3" t="n">
        <v>114.984535885425</v>
      </c>
      <c r="IC271" s="3" t="n">
        <v>75.3386351155463</v>
      </c>
      <c r="ID271" s="3" t="n">
        <v>107.954327065036</v>
      </c>
      <c r="IE271" s="3" t="n">
        <v>134.470728429865</v>
      </c>
      <c r="IF271" s="3" t="n">
        <v>183.417383750004</v>
      </c>
      <c r="IG271" s="3" t="n">
        <v>132.382128814263</v>
      </c>
      <c r="IH271" s="3" t="n">
        <v>145.713423000591</v>
      </c>
      <c r="II271" s="3" t="n">
        <v>122.237018270517</v>
      </c>
      <c r="IJ271" s="3" t="n">
        <v>130.789194522074</v>
      </c>
      <c r="IK271" s="3" t="n">
        <v>103.027446831405</v>
      </c>
      <c r="IL271" s="3" t="n">
        <v>57.4341135324107</v>
      </c>
      <c r="IM271" s="3" t="n">
        <v>117.237753413937</v>
      </c>
      <c r="IN271" s="3" t="n">
        <v>54.8997853191272</v>
      </c>
      <c r="IO271" s="3" t="n">
        <v>95.6894261432417</v>
      </c>
      <c r="IP271" s="3" t="n">
        <v>119.22517996297</v>
      </c>
      <c r="IQ271" s="3" t="n">
        <v>148.072972673805</v>
      </c>
    </row>
    <row r="272" customFormat="false" ht="13" hidden="false" customHeight="false" outlineLevel="0" collapsed="false">
      <c r="B272" s="3" t="n">
        <v>110.647956583994</v>
      </c>
      <c r="C272" s="3" t="n">
        <v>80.2006133586332</v>
      </c>
      <c r="D272" s="3" t="n">
        <v>36.6327105048335</v>
      </c>
      <c r="E272" s="3" t="n">
        <v>136.004983131088</v>
      </c>
      <c r="F272" s="3" t="n">
        <v>87.092905449116</v>
      </c>
      <c r="G272" s="3" t="n">
        <v>106.561297204888</v>
      </c>
      <c r="H272" s="3" t="n">
        <v>135.059217777377</v>
      </c>
      <c r="I272" s="3" t="n">
        <v>79.6560352486555</v>
      </c>
      <c r="J272" s="3" t="n">
        <v>100.931207054294</v>
      </c>
      <c r="K272" s="3" t="n">
        <v>48.7605611067897</v>
      </c>
      <c r="L272" s="3" t="n">
        <v>146.424273079062</v>
      </c>
      <c r="M272" s="3" t="n">
        <v>85.5700716078795</v>
      </c>
      <c r="N272" s="3" t="n">
        <v>87.2673689309789</v>
      </c>
      <c r="O272" s="3" t="n">
        <v>113.825042920863</v>
      </c>
      <c r="P272" s="3" t="n">
        <v>56.9941347469992</v>
      </c>
      <c r="Q272" s="3" t="n">
        <v>32.7874250942014</v>
      </c>
      <c r="R272" s="3" t="n">
        <v>88.3024926685154</v>
      </c>
      <c r="S272" s="3" t="n">
        <v>166.29712080746</v>
      </c>
      <c r="T272" s="3" t="n">
        <v>73.960334226553</v>
      </c>
      <c r="U272" s="3" t="n">
        <v>140.50767687191</v>
      </c>
      <c r="V272" s="3" t="n">
        <v>115.166678911072</v>
      </c>
      <c r="W272" s="3" t="n">
        <v>138.862639828818</v>
      </c>
      <c r="X272" s="3" t="n">
        <v>144.504387133053</v>
      </c>
      <c r="Y272" s="3" t="n">
        <v>153.369810006447</v>
      </c>
      <c r="Z272" s="3" t="n">
        <v>144.951139669905</v>
      </c>
      <c r="AA272" s="3" t="n">
        <v>131.315144815591</v>
      </c>
      <c r="AB272" s="3" t="n">
        <v>184.911389765343</v>
      </c>
      <c r="AC272" s="3" t="n">
        <v>80.475895466584</v>
      </c>
      <c r="AD272" s="3" t="n">
        <v>123.506309020053</v>
      </c>
      <c r="AE272" s="3" t="n">
        <v>110.340538538977</v>
      </c>
      <c r="AF272" s="3" t="n">
        <v>126.707142869239</v>
      </c>
      <c r="AG272" s="3" t="n">
        <v>174.921209094656</v>
      </c>
      <c r="AH272" s="3" t="n">
        <v>116.419035282007</v>
      </c>
      <c r="AI272" s="3" t="n">
        <v>86.924428073177</v>
      </c>
      <c r="AJ272" s="3" t="n">
        <v>135.6445959251</v>
      </c>
      <c r="AK272" s="3" t="n">
        <v>143.896009736254</v>
      </c>
      <c r="AL272" s="3" t="n">
        <v>114.513760160326</v>
      </c>
      <c r="AM272" s="3" t="n">
        <v>81.3319086137112</v>
      </c>
      <c r="AN272" s="3" t="n">
        <v>104.972616198488</v>
      </c>
      <c r="AO272" s="3" t="n">
        <v>83.0760708450312</v>
      </c>
      <c r="AP272" s="3" t="n">
        <v>144.770847611221</v>
      </c>
      <c r="AQ272" s="3" t="n">
        <v>115.008637838224</v>
      </c>
      <c r="AR272" s="3" t="n">
        <v>105.224190176398</v>
      </c>
      <c r="AS272" s="3" t="n">
        <v>119.131883351563</v>
      </c>
      <c r="AT272" s="3" t="n">
        <v>131.030844166479</v>
      </c>
      <c r="AU272" s="3" t="n">
        <v>134.04406085368</v>
      </c>
      <c r="AV272" s="3" t="n">
        <v>118.827655270887</v>
      </c>
      <c r="AW272" s="3" t="n">
        <v>120.836427013412</v>
      </c>
      <c r="AX272" s="3" t="n">
        <v>117.481687230339</v>
      </c>
      <c r="AY272" s="3" t="n">
        <v>148.048713191903</v>
      </c>
      <c r="AZ272" s="3" t="n">
        <v>53.241318919982</v>
      </c>
      <c r="BA272" s="3" t="n">
        <v>101.75965260835</v>
      </c>
      <c r="BB272" s="3" t="n">
        <v>100.450428231138</v>
      </c>
      <c r="BC272" s="3" t="n">
        <v>88.748851382609</v>
      </c>
      <c r="BD272" s="3" t="n">
        <v>54.4826482536887</v>
      </c>
      <c r="BE272" s="3" t="n">
        <v>79.6560352486555</v>
      </c>
      <c r="BF272" s="3" t="n">
        <v>88.6464180832127</v>
      </c>
      <c r="BG272" s="3" t="n">
        <v>104.465923837845</v>
      </c>
      <c r="BH272" s="3" t="n">
        <v>126.279766412088</v>
      </c>
      <c r="BI272" s="3" t="n">
        <v>122.553454856695</v>
      </c>
      <c r="BJ272" s="3" t="n">
        <v>75.9926171877396</v>
      </c>
      <c r="BK272" s="3" t="n">
        <v>157.211787305911</v>
      </c>
      <c r="BL272" s="3" t="n">
        <v>85.6346191579412</v>
      </c>
      <c r="BM272" s="3" t="n">
        <v>147.368266230361</v>
      </c>
      <c r="BN272" s="3" t="n">
        <v>85.8411791945939</v>
      </c>
      <c r="BO272" s="3" t="n">
        <v>94.9093814061627</v>
      </c>
      <c r="BP272" s="3" t="n">
        <v>139.880041542237</v>
      </c>
      <c r="BQ272" s="3" t="n">
        <v>113.793064512901</v>
      </c>
      <c r="BR272" s="3" t="n">
        <v>68.9995852357206</v>
      </c>
      <c r="BS272" s="3" t="n">
        <v>118.696315381042</v>
      </c>
      <c r="BT272" s="3" t="n">
        <v>123.417698899468</v>
      </c>
      <c r="BU272" s="3" t="n">
        <v>89.2710603599235</v>
      </c>
      <c r="BV272" s="3" t="n">
        <v>107.710078190428</v>
      </c>
      <c r="BW272" s="3" t="n">
        <v>37.6021446063096</v>
      </c>
      <c r="BX272" s="3" t="n">
        <v>175.913957503415</v>
      </c>
      <c r="BY272" s="3" t="n">
        <v>100.708933489591</v>
      </c>
      <c r="BZ272" s="3" t="n">
        <v>81.2459764878817</v>
      </c>
      <c r="CA272" s="3" t="n">
        <v>113.470641820799</v>
      </c>
      <c r="CB272" s="3" t="n">
        <v>129.745170390204</v>
      </c>
      <c r="CC272" s="3" t="n">
        <v>104.774365822032</v>
      </c>
      <c r="CD272" s="3" t="n">
        <v>123.226537332659</v>
      </c>
      <c r="CE272" s="3" t="n">
        <v>149.879437665465</v>
      </c>
      <c r="CF272" s="3" t="n">
        <v>149.57257097231</v>
      </c>
      <c r="CG272" s="3" t="n">
        <v>120.029484181951</v>
      </c>
      <c r="CH272" s="3" t="n">
        <v>44.2309692715862</v>
      </c>
      <c r="CI272" s="3" t="n">
        <v>126.641689526833</v>
      </c>
      <c r="CJ272" s="3" t="n">
        <v>58.855971218456</v>
      </c>
      <c r="CK272" s="3" t="n">
        <v>86.1914451556976</v>
      </c>
      <c r="CL272" s="3" t="n">
        <v>123.985118729418</v>
      </c>
      <c r="CM272" s="3" t="n">
        <v>115.28462882714</v>
      </c>
      <c r="CN272" s="3" t="n">
        <v>139.903040791313</v>
      </c>
      <c r="CO272" s="3" t="n">
        <v>130.846377586559</v>
      </c>
      <c r="CP272" s="3" t="n">
        <v>48.6209903212994</v>
      </c>
      <c r="CQ272" s="3" t="n">
        <v>42.335264042928</v>
      </c>
      <c r="CR272" s="3" t="n">
        <v>79.2022726667085</v>
      </c>
      <c r="CS272" s="3" t="n">
        <v>149.364632556004</v>
      </c>
      <c r="CT272" s="3" t="n">
        <v>105.098442569718</v>
      </c>
      <c r="CU272" s="3" t="n">
        <v>87.6505584746644</v>
      </c>
      <c r="CV272" s="3" t="n">
        <v>108.888159589175</v>
      </c>
      <c r="CW272" s="3" t="n">
        <v>80.6735944911782</v>
      </c>
      <c r="CX272" s="3" t="n">
        <v>53.0272368686485</v>
      </c>
      <c r="CY272" s="3" t="n">
        <v>137.027977127674</v>
      </c>
      <c r="CZ272" s="3" t="n">
        <v>100.439401193909</v>
      </c>
      <c r="DA272" s="3" t="n">
        <v>57.32494586385</v>
      </c>
      <c r="DB272" s="3" t="n">
        <v>85.8513398217543</v>
      </c>
      <c r="DC272" s="3" t="n">
        <v>139.607988780903</v>
      </c>
      <c r="DD272" s="3" t="n">
        <v>87.4183605764558</v>
      </c>
      <c r="DE272" s="3" t="n">
        <v>74.9650548471598</v>
      </c>
      <c r="DF272" s="3" t="n">
        <v>77.7835655627284</v>
      </c>
      <c r="DG272" s="3" t="n">
        <v>106.635887235282</v>
      </c>
      <c r="DH272" s="3" t="n">
        <v>86.0704628043922</v>
      </c>
      <c r="DI272" s="3" t="n">
        <v>90.5006143931614</v>
      </c>
      <c r="DJ272" s="3" t="n">
        <v>78.3509853926792</v>
      </c>
      <c r="DK272" s="3" t="n">
        <v>125.125590054762</v>
      </c>
      <c r="DL272" s="3" t="n">
        <v>123.623589437432</v>
      </c>
      <c r="DM272" s="3" t="n">
        <v>175.86543853961</v>
      </c>
      <c r="DN272" s="3" t="n">
        <v>68.3954611247098</v>
      </c>
      <c r="DO272" s="3" t="n">
        <v>137.653997784038</v>
      </c>
      <c r="DP272" s="3" t="n">
        <v>92.745994848786</v>
      </c>
      <c r="DQ272" s="3" t="n">
        <v>133.390787662451</v>
      </c>
      <c r="DR272" s="3" t="n">
        <v>87.3068299713461</v>
      </c>
      <c r="DS272" s="3" t="n">
        <v>145.167820951442</v>
      </c>
      <c r="DT272" s="3" t="n">
        <v>97.3078013856067</v>
      </c>
      <c r="DU272" s="3" t="n">
        <v>131.302345575951</v>
      </c>
      <c r="DV272" s="3" t="n">
        <v>141.532521835458</v>
      </c>
      <c r="DW272" s="3" t="n">
        <v>111.308082291214</v>
      </c>
      <c r="DX272" s="3" t="n">
        <v>90.008060269536</v>
      </c>
      <c r="DY272" s="3" t="n">
        <v>93.1408415461129</v>
      </c>
      <c r="DZ272" s="3" t="n">
        <v>128.026370344509</v>
      </c>
      <c r="EA272" s="3" t="n">
        <v>117.245866162755</v>
      </c>
      <c r="EB272" s="3" t="n">
        <v>111.94745353908</v>
      </c>
      <c r="EC272" s="3" t="n">
        <v>116.322036736673</v>
      </c>
      <c r="ED272" s="3" t="n">
        <v>113.236356661972</v>
      </c>
      <c r="EE272" s="3" t="n">
        <v>67.3235543415616</v>
      </c>
      <c r="EF272" s="3" t="n">
        <v>110.732746623824</v>
      </c>
      <c r="EG272" s="3" t="n">
        <v>87.7450759366218</v>
      </c>
      <c r="EH272" s="3" t="n">
        <v>127.729664278514</v>
      </c>
      <c r="EI272" s="3" t="n">
        <v>34.5867225116631</v>
      </c>
      <c r="EJ272" s="3" t="n">
        <v>107.500249424883</v>
      </c>
      <c r="EK272" s="3" t="n">
        <v>154.878702522045</v>
      </c>
      <c r="EL272" s="3" t="n">
        <v>85.0302193709997</v>
      </c>
      <c r="EM272" s="3" t="n">
        <v>92.3609149558614</v>
      </c>
      <c r="EN272" s="3" t="n">
        <v>148.798788017086</v>
      </c>
      <c r="EO272" s="3" t="n">
        <v>168.272693291472</v>
      </c>
      <c r="EP272" s="3" t="n">
        <v>109.993383777663</v>
      </c>
      <c r="EQ272" s="3" t="n">
        <v>123.431994665589</v>
      </c>
      <c r="ER272" s="3" t="n">
        <v>135.498448299549</v>
      </c>
      <c r="ES272" s="3" t="n">
        <v>108.607048904403</v>
      </c>
      <c r="ET272" s="3" t="n">
        <v>100.023051773987</v>
      </c>
      <c r="EU272" s="3" t="n">
        <v>113.809053716882</v>
      </c>
      <c r="EV272" s="3" t="n">
        <v>48.8615372619809</v>
      </c>
      <c r="EW272" s="3" t="n">
        <v>97.698079738939</v>
      </c>
      <c r="EX272" s="3" t="n">
        <v>156.354356396854</v>
      </c>
      <c r="EY272" s="3" t="n">
        <v>133.404098871677</v>
      </c>
      <c r="EZ272" s="3" t="n">
        <v>125.678477824936</v>
      </c>
      <c r="FA272" s="3" t="n">
        <v>101.432149602668</v>
      </c>
      <c r="FB272" s="3" t="n">
        <v>72.5700611257117</v>
      </c>
      <c r="FC272" s="3" t="n">
        <v>89.4798651862976</v>
      </c>
      <c r="FD272" s="3" t="n">
        <v>70.6656130318224</v>
      </c>
      <c r="FE272" s="3" t="n">
        <v>106.374861511177</v>
      </c>
      <c r="FF272" s="3" t="n">
        <v>69.8675705946957</v>
      </c>
      <c r="FG272" s="3" t="n">
        <v>115.867171451004</v>
      </c>
      <c r="FH272" s="3" t="n">
        <v>171.881842576314</v>
      </c>
      <c r="FI272" s="3" t="n">
        <v>155.386497586411</v>
      </c>
      <c r="FJ272" s="3" t="n">
        <v>148.019649072351</v>
      </c>
      <c r="FK272" s="3" t="n">
        <v>74.533661397876</v>
      </c>
      <c r="FL272" s="3" t="n">
        <v>127.218009751119</v>
      </c>
      <c r="FM272" s="3" t="n">
        <v>110.473059897097</v>
      </c>
      <c r="FN272" s="3" t="n">
        <v>175.769030728414</v>
      </c>
      <c r="FO272" s="3" t="n">
        <v>107.542742900488</v>
      </c>
      <c r="FP272" s="3" t="n">
        <v>70.2999092185991</v>
      </c>
      <c r="FQ272" s="3" t="n">
        <v>68.5747292442222</v>
      </c>
      <c r="FR272" s="3" t="n">
        <v>57.1644237076257</v>
      </c>
      <c r="FS272" s="3" t="n">
        <v>60.2633362270012</v>
      </c>
      <c r="FT272" s="3" t="n">
        <v>67.7225755601249</v>
      </c>
      <c r="FU272" s="3" t="n">
        <v>80.8929537674709</v>
      </c>
      <c r="FV272" s="3" t="n">
        <v>111.724510475688</v>
      </c>
      <c r="FW272" s="3" t="n">
        <v>165.719304056694</v>
      </c>
      <c r="FX272" s="3" t="n">
        <v>165.469620428023</v>
      </c>
      <c r="FY272" s="3" t="n">
        <v>121.134550841336</v>
      </c>
      <c r="FZ272" s="3" t="n">
        <v>125.716678632477</v>
      </c>
      <c r="GA272" s="3" t="n">
        <v>71.9851555652989</v>
      </c>
      <c r="GB272" s="3" t="n">
        <v>98.3871908011598</v>
      </c>
      <c r="GC272" s="3" t="n">
        <v>128.743285293456</v>
      </c>
      <c r="GD272" s="3" t="n">
        <v>54.0573196748805</v>
      </c>
      <c r="GE272" s="3" t="n">
        <v>106.182912298852</v>
      </c>
      <c r="GF272" s="3" t="n">
        <v>105.026176093597</v>
      </c>
      <c r="GG272" s="3" t="n">
        <v>169.801040651322</v>
      </c>
      <c r="GH272" s="3" t="n">
        <v>131.375990431726</v>
      </c>
      <c r="GI272" s="3" t="n">
        <v>103.330060238772</v>
      </c>
      <c r="GJ272" s="3" t="n">
        <v>77.14092558597</v>
      </c>
      <c r="GK272" s="3" t="n">
        <v>114.457601035013</v>
      </c>
      <c r="GL272" s="3" t="n">
        <v>103.680680640358</v>
      </c>
      <c r="GM272" s="3" t="n">
        <v>80.4377734235945</v>
      </c>
      <c r="GN272" s="3" t="n">
        <v>81.3505758124478</v>
      </c>
      <c r="GO272" s="3" t="n">
        <v>155.386497586411</v>
      </c>
      <c r="GP272" s="3" t="n">
        <v>101.890441146334</v>
      </c>
      <c r="GQ272" s="3" t="n">
        <v>128.863007411935</v>
      </c>
      <c r="GR272" s="3" t="n">
        <v>107.327518763155</v>
      </c>
      <c r="GS272" s="3" t="n">
        <v>102.178876934407</v>
      </c>
      <c r="GT272" s="3" t="n">
        <v>139.505043511921</v>
      </c>
      <c r="GU272" s="3" t="n">
        <v>129.511791023721</v>
      </c>
      <c r="GV272" s="3" t="n">
        <v>60.7122941712987</v>
      </c>
      <c r="GW272" s="3" t="n">
        <v>133.065647593318</v>
      </c>
      <c r="GX272" s="3" t="n">
        <v>104.473957822111</v>
      </c>
      <c r="GY272" s="3" t="n">
        <v>198.029783368613</v>
      </c>
      <c r="GZ272" s="3" t="n">
        <v>95.7413319827666</v>
      </c>
      <c r="HA272" s="3" t="n">
        <v>133.922763444168</v>
      </c>
      <c r="HB272" s="3" t="n">
        <v>133.029258370464</v>
      </c>
      <c r="HC272" s="3" t="n">
        <v>101.051834965117</v>
      </c>
      <c r="HD272" s="3" t="n">
        <v>86.4892539254149</v>
      </c>
      <c r="HE272" s="3" t="n">
        <v>95.7874880100225</v>
      </c>
      <c r="HF272" s="3" t="n">
        <v>155.267878171655</v>
      </c>
      <c r="HG272" s="3" t="n">
        <v>173.761164778233</v>
      </c>
      <c r="HH272" s="3" t="n">
        <v>86.944276740188</v>
      </c>
      <c r="HI272" s="3" t="n">
        <v>99.3470943918885</v>
      </c>
      <c r="HJ272" s="3" t="n">
        <v>129.888758167827</v>
      </c>
      <c r="HK272" s="3" t="n">
        <v>147.510830068813</v>
      </c>
      <c r="HL272" s="3" t="n">
        <v>127.191072274461</v>
      </c>
      <c r="HM272" s="3" t="n">
        <v>61.8937624457658</v>
      </c>
      <c r="HN272" s="3" t="n">
        <v>102.645753814201</v>
      </c>
      <c r="HO272" s="3" t="n">
        <v>90.5688638771497</v>
      </c>
      <c r="HP272" s="3" t="n">
        <v>128.348753654335</v>
      </c>
      <c r="HQ272" s="3" t="n">
        <v>139.71502980657</v>
      </c>
      <c r="HR272" s="3" t="n">
        <v>157.535824671322</v>
      </c>
      <c r="HS272" s="3" t="n">
        <v>77.5130880924271</v>
      </c>
      <c r="HT272" s="3" t="n">
        <v>185.049070201595</v>
      </c>
      <c r="HU272" s="3" t="n">
        <v>133.354162145942</v>
      </c>
      <c r="HV272" s="3" t="n">
        <v>122.383835394757</v>
      </c>
      <c r="HW272" s="3" t="n">
        <v>137.045935445445</v>
      </c>
      <c r="HX272" s="3" t="n">
        <v>83.3227614207399</v>
      </c>
      <c r="HY272" s="3" t="n">
        <v>114.872138870247</v>
      </c>
      <c r="HZ272" s="3" t="n">
        <v>111.509640778838</v>
      </c>
      <c r="IA272" s="3" t="n">
        <v>206.309513036078</v>
      </c>
      <c r="IB272" s="3" t="n">
        <v>112.239473114252</v>
      </c>
      <c r="IC272" s="3" t="n">
        <v>82.8028366154227</v>
      </c>
      <c r="ID272" s="3" t="n">
        <v>83.7590776545006</v>
      </c>
      <c r="IE272" s="3" t="n">
        <v>110.276936163535</v>
      </c>
      <c r="IF272" s="3" t="n">
        <v>135.345802598487</v>
      </c>
      <c r="IG272" s="3" t="n">
        <v>93.292857130761</v>
      </c>
      <c r="IH272" s="3" t="n">
        <v>89.9485536507787</v>
      </c>
      <c r="II272" s="3" t="n">
        <v>116.017769273722</v>
      </c>
      <c r="IJ272" s="3" t="n">
        <v>63.5546705460116</v>
      </c>
      <c r="IK272" s="3" t="n">
        <v>49.3706713237245</v>
      </c>
      <c r="IL272" s="3" t="n">
        <v>64.2040055096587</v>
      </c>
      <c r="IM272" s="3" t="n">
        <v>124.039741945975</v>
      </c>
      <c r="IN272" s="3" t="n">
        <v>109.031314161764</v>
      </c>
      <c r="IO272" s="3" t="n">
        <v>165.642114796095</v>
      </c>
      <c r="IP272" s="3" t="n">
        <v>112.170435984748</v>
      </c>
      <c r="IQ272" s="3" t="n">
        <v>117.040133153894</v>
      </c>
    </row>
    <row r="273" customFormat="false" ht="13" hidden="false" customHeight="false" outlineLevel="0" collapsed="false">
      <c r="B273" s="3" t="n">
        <v>137.701335279568</v>
      </c>
      <c r="C273" s="3" t="n">
        <v>161.215074407115</v>
      </c>
      <c r="D273" s="3" t="n">
        <v>67.5770974332622</v>
      </c>
      <c r="E273" s="3" t="n">
        <v>102.884095347436</v>
      </c>
      <c r="F273" s="3" t="n">
        <v>146.318492286221</v>
      </c>
      <c r="G273" s="3" t="n">
        <v>101.186010378821</v>
      </c>
      <c r="H273" s="3" t="n">
        <v>108.490359221162</v>
      </c>
      <c r="I273" s="3" t="n">
        <v>158.969024452802</v>
      </c>
      <c r="J273" s="3" t="n">
        <v>100.138993193988</v>
      </c>
      <c r="K273" s="3" t="n">
        <v>62.6940890548898</v>
      </c>
      <c r="L273" s="3" t="n">
        <v>70.2283122411664</v>
      </c>
      <c r="M273" s="3" t="n">
        <v>119.656967235012</v>
      </c>
      <c r="N273" s="3" t="n">
        <v>76.12108217145</v>
      </c>
      <c r="O273" s="3" t="n">
        <v>109.105549751677</v>
      </c>
      <c r="P273" s="3" t="n">
        <v>47.4669321107999</v>
      </c>
      <c r="Q273" s="3" t="n">
        <v>91.8065700414815</v>
      </c>
      <c r="R273" s="3" t="n">
        <v>34.4729864991077</v>
      </c>
      <c r="S273" s="3" t="n">
        <v>102.219637589876</v>
      </c>
      <c r="T273" s="3" t="n">
        <v>100.373317735091</v>
      </c>
      <c r="U273" s="3" t="n">
        <v>87.8914598558283</v>
      </c>
      <c r="V273" s="3" t="n">
        <v>105.563744158479</v>
      </c>
      <c r="W273" s="3" t="n">
        <v>113.947718710028</v>
      </c>
      <c r="X273" s="3" t="n">
        <v>141.364517046829</v>
      </c>
      <c r="Y273" s="3" t="n">
        <v>132.267920214397</v>
      </c>
      <c r="Z273" s="3" t="n">
        <v>83.7131579208996</v>
      </c>
      <c r="AA273" s="3" t="n">
        <v>119.170281070483</v>
      </c>
      <c r="AB273" s="3" t="n">
        <v>96.961394887533</v>
      </c>
      <c r="AC273" s="3" t="n">
        <v>51.8033932654039</v>
      </c>
      <c r="AD273" s="3" t="n">
        <v>129.985677948609</v>
      </c>
      <c r="AE273" s="3" t="n">
        <v>163.463329768874</v>
      </c>
      <c r="AF273" s="3" t="n">
        <v>127.617976144301</v>
      </c>
      <c r="AG273" s="3" t="n">
        <v>167.575627009536</v>
      </c>
      <c r="AH273" s="3" t="n">
        <v>105.841467967531</v>
      </c>
      <c r="AI273" s="3" t="n">
        <v>70.0123398405938</v>
      </c>
      <c r="AJ273" s="3" t="n">
        <v>142.392473210167</v>
      </c>
      <c r="AK273" s="3" t="n">
        <v>117.573959902574</v>
      </c>
      <c r="AL273" s="3" t="n">
        <v>118.918037593884</v>
      </c>
      <c r="AM273" s="3" t="n">
        <v>108.843066883366</v>
      </c>
      <c r="AN273" s="3" t="n">
        <v>120.716783659484</v>
      </c>
      <c r="AO273" s="3" t="n">
        <v>116.845505946814</v>
      </c>
      <c r="AP273" s="3" t="n">
        <v>144.439091319751</v>
      </c>
      <c r="AQ273" s="3" t="n">
        <v>44.0211405060409</v>
      </c>
      <c r="AR273" s="3" t="n">
        <v>112.082810421058</v>
      </c>
      <c r="AS273" s="3" t="n">
        <v>122.21449160875</v>
      </c>
      <c r="AT273" s="3" t="n">
        <v>97.8334760031929</v>
      </c>
      <c r="AU273" s="3" t="n">
        <v>131.158442740121</v>
      </c>
      <c r="AV273" s="3" t="n">
        <v>149.3040626158</v>
      </c>
      <c r="AW273" s="3" t="n">
        <v>93.3939908150554</v>
      </c>
      <c r="AX273" s="3" t="n">
        <v>104.017202187202</v>
      </c>
      <c r="AY273" s="3" t="n">
        <v>127.107188026974</v>
      </c>
      <c r="AZ273" s="3" t="n">
        <v>194.247824657492</v>
      </c>
      <c r="BA273" s="3" t="n">
        <v>73.8783403283049</v>
      </c>
      <c r="BB273" s="3" t="n">
        <v>90.1362889595915</v>
      </c>
      <c r="BC273" s="3" t="n">
        <v>61.6072170069317</v>
      </c>
      <c r="BD273" s="3" t="n">
        <v>122.675224853517</v>
      </c>
      <c r="BE273" s="3" t="n">
        <v>156.523542653758</v>
      </c>
      <c r="BF273" s="3" t="n">
        <v>133.261141210466</v>
      </c>
      <c r="BG273" s="3" t="n">
        <v>99.7105140331146</v>
      </c>
      <c r="BH273" s="3" t="n">
        <v>152.631156041251</v>
      </c>
      <c r="BI273" s="3" t="n">
        <v>79.9465976796228</v>
      </c>
      <c r="BJ273" s="3" t="n">
        <v>103.486565402863</v>
      </c>
      <c r="BK273" s="3" t="n">
        <v>147.297141840238</v>
      </c>
      <c r="BL273" s="3" t="n">
        <v>48.039392872055</v>
      </c>
      <c r="BM273" s="3" t="n">
        <v>44.1506294289225</v>
      </c>
      <c r="BN273" s="3" t="n">
        <v>132.499803054399</v>
      </c>
      <c r="BO273" s="3" t="n">
        <v>133.980025273203</v>
      </c>
      <c r="BP273" s="3" t="n">
        <v>124.715620563521</v>
      </c>
      <c r="BQ273" s="3" t="n">
        <v>136.659437790591</v>
      </c>
      <c r="BR273" s="3" t="n">
        <v>135.515815883183</v>
      </c>
      <c r="BS273" s="3" t="n">
        <v>78.8941457407275</v>
      </c>
      <c r="BT273" s="3" t="n">
        <v>102.675526814717</v>
      </c>
      <c r="BU273" s="3" t="n">
        <v>19.3993416661469</v>
      </c>
      <c r="BV273" s="3" t="n">
        <v>67.7002851920133</v>
      </c>
      <c r="BW273" s="3" t="n">
        <v>75.6519605019349</v>
      </c>
      <c r="BX273" s="3" t="n">
        <v>117.687971591061</v>
      </c>
      <c r="BY273" s="3" t="n">
        <v>112.980923221032</v>
      </c>
      <c r="BZ273" s="3" t="n">
        <v>130.567551073784</v>
      </c>
      <c r="CA273" s="3" t="n">
        <v>134.572807288779</v>
      </c>
      <c r="CB273" s="3" t="n">
        <v>71.6299274374425</v>
      </c>
      <c r="CC273" s="3" t="n">
        <v>106.468079358032</v>
      </c>
      <c r="CD273" s="3" t="n">
        <v>25.6500964835941</v>
      </c>
      <c r="CE273" s="3" t="n">
        <v>150.116834024081</v>
      </c>
      <c r="CF273" s="3" t="n">
        <v>78.4634611724084</v>
      </c>
      <c r="CG273" s="3" t="n">
        <v>87.8459733272613</v>
      </c>
      <c r="CH273" s="3" t="n">
        <v>33.040101775834</v>
      </c>
      <c r="CI273" s="3" t="n">
        <v>112.228839899782</v>
      </c>
      <c r="CJ273" s="3" t="n">
        <v>122.335789018262</v>
      </c>
      <c r="CK273" s="3" t="n">
        <v>139.046751968255</v>
      </c>
      <c r="CL273" s="3" t="n">
        <v>66.9991231533929</v>
      </c>
      <c r="CM273" s="3" t="n">
        <v>80.1776141095569</v>
      </c>
      <c r="CN273" s="3" t="n">
        <v>20.8561708131165</v>
      </c>
      <c r="CO273" s="3" t="n">
        <v>98.8291387003621</v>
      </c>
      <c r="CP273" s="3" t="n">
        <v>163.876843664938</v>
      </c>
      <c r="CQ273" s="3" t="n">
        <v>78.0278144373366</v>
      </c>
      <c r="CR273" s="3" t="n">
        <v>169.509139222977</v>
      </c>
      <c r="CS273" s="3" t="n">
        <v>117.394928076717</v>
      </c>
      <c r="CT273" s="3" t="n">
        <v>56.2647749988948</v>
      </c>
      <c r="CU273" s="3" t="n">
        <v>99.8627265291418</v>
      </c>
      <c r="CV273" s="3" t="n">
        <v>142.5775699065</v>
      </c>
      <c r="CW273" s="3" t="n">
        <v>81.2684243850965</v>
      </c>
      <c r="CX273" s="3" t="n">
        <v>39.3437863719773</v>
      </c>
      <c r="CY273" s="3" t="n">
        <v>117.09156640611</v>
      </c>
      <c r="CZ273" s="3" t="n">
        <v>113.96106930153</v>
      </c>
      <c r="DA273" s="3" t="n">
        <v>136.478082410461</v>
      </c>
      <c r="DB273" s="3" t="n">
        <v>93.3434239729082</v>
      </c>
      <c r="DC273" s="3" t="n">
        <v>113.08465613553</v>
      </c>
      <c r="DD273" s="3" t="n">
        <v>76.0268797676991</v>
      </c>
      <c r="DE273" s="3" t="n">
        <v>79.0326925870467</v>
      </c>
      <c r="DF273" s="3" t="n">
        <v>207.64283936609</v>
      </c>
      <c r="DG273" s="3" t="n">
        <v>49.0743590804882</v>
      </c>
      <c r="DH273" s="3" t="n">
        <v>112.119987289428</v>
      </c>
      <c r="DI273" s="3" t="n">
        <v>147.894098377051</v>
      </c>
      <c r="DJ273" s="3" t="n">
        <v>93.5632164542349</v>
      </c>
      <c r="DK273" s="3" t="n">
        <v>88.5213005929467</v>
      </c>
      <c r="DL273" s="3" t="n">
        <v>81.0773415828394</v>
      </c>
      <c r="DM273" s="3" t="n">
        <v>157.740533741011</v>
      </c>
      <c r="DN273" s="3" t="n">
        <v>83.9071156292913</v>
      </c>
      <c r="DO273" s="3" t="n">
        <v>105.710640047271</v>
      </c>
      <c r="DP273" s="3" t="n">
        <v>89.9923861237614</v>
      </c>
      <c r="DQ273" s="3" t="n">
        <v>144.933496410339</v>
      </c>
      <c r="DR273" s="3" t="n">
        <v>62.355165189221</v>
      </c>
      <c r="DS273" s="3" t="n">
        <v>94.3303438048464</v>
      </c>
      <c r="DT273" s="3" t="n">
        <v>63.4372325995296</v>
      </c>
      <c r="DU273" s="3" t="n">
        <v>62.3346864057969</v>
      </c>
      <c r="DV273" s="3" t="n">
        <v>104.277912853101</v>
      </c>
      <c r="DW273" s="3" t="n">
        <v>95.1740696819192</v>
      </c>
      <c r="DX273" s="3" t="n">
        <v>105.996240311486</v>
      </c>
      <c r="DY273" s="3" t="n">
        <v>67.7225755601249</v>
      </c>
      <c r="DZ273" s="3" t="n">
        <v>74.7433326343181</v>
      </c>
      <c r="EA273" s="3" t="n">
        <v>49.7830825160652</v>
      </c>
      <c r="EB273" s="3" t="n">
        <v>119.030395226786</v>
      </c>
      <c r="EC273" s="3" t="n">
        <v>90.2984651714</v>
      </c>
      <c r="ED273" s="3" t="n">
        <v>148.111803597759</v>
      </c>
      <c r="EE273" s="3" t="n">
        <v>131.488308682352</v>
      </c>
      <c r="EF273" s="3" t="n">
        <v>89.9485536507787</v>
      </c>
      <c r="EG273" s="3" t="n">
        <v>80.1507553974507</v>
      </c>
      <c r="EH273" s="3" t="n">
        <v>156.56276740047</v>
      </c>
      <c r="EI273" s="3" t="n">
        <v>125.610976604188</v>
      </c>
      <c r="EJ273" s="3" t="n">
        <v>79.7026638632211</v>
      </c>
      <c r="EK273" s="3" t="n">
        <v>127.889950141084</v>
      </c>
      <c r="EL273" s="3" t="n">
        <v>136.627380618078</v>
      </c>
      <c r="EM273" s="3" t="n">
        <v>188.298265485482</v>
      </c>
      <c r="EN273" s="3" t="n">
        <v>95.5681287337297</v>
      </c>
      <c r="EO273" s="3" t="n">
        <v>99.2276085670641</v>
      </c>
      <c r="EP273" s="3" t="n">
        <v>89.8639211400511</v>
      </c>
      <c r="EQ273" s="3" t="n">
        <v>121.120609515697</v>
      </c>
      <c r="ER273" s="3" t="n">
        <v>100.582477001947</v>
      </c>
      <c r="ES273" s="3" t="n">
        <v>123.10972950259</v>
      </c>
      <c r="ET273" s="3" t="n">
        <v>96.7506603296438</v>
      </c>
      <c r="EU273" s="3" t="n">
        <v>100.972361532521</v>
      </c>
      <c r="EV273" s="3" t="n">
        <v>122.400769773358</v>
      </c>
      <c r="EW273" s="3" t="n">
        <v>80.7266817989776</v>
      </c>
      <c r="EX273" s="3" t="n">
        <v>140.48038495477</v>
      </c>
      <c r="EY273" s="3" t="n">
        <v>112.733641911186</v>
      </c>
      <c r="EZ273" s="3" t="n">
        <v>121.593196825484</v>
      </c>
      <c r="FA273" s="3" t="n">
        <v>49.4073756047847</v>
      </c>
      <c r="FB273" s="3" t="n">
        <v>159.840948039358</v>
      </c>
      <c r="FC273" s="3" t="n">
        <v>131.875121395413</v>
      </c>
      <c r="FD273" s="3" t="n">
        <v>69.3129106221093</v>
      </c>
      <c r="FE273" s="3" t="n">
        <v>141.628929646655</v>
      </c>
      <c r="FF273" s="3" t="n">
        <v>68.3190595096276</v>
      </c>
      <c r="FG273" s="3" t="n">
        <v>83.482889754206</v>
      </c>
      <c r="FH273" s="3" t="n">
        <v>99.3276395476356</v>
      </c>
      <c r="FI273" s="3" t="n">
        <v>125.000354417668</v>
      </c>
      <c r="FJ273" s="3" t="n">
        <v>123.58924809292</v>
      </c>
      <c r="FK273" s="3" t="n">
        <v>124.660524759655</v>
      </c>
      <c r="FL273" s="3" t="n">
        <v>109.116143583871</v>
      </c>
      <c r="FM273" s="3" t="n">
        <v>88.7968189945524</v>
      </c>
      <c r="FN273" s="3" t="n">
        <v>127.983876868904</v>
      </c>
      <c r="FO273" s="3" t="n">
        <v>115.754301848516</v>
      </c>
      <c r="FP273" s="3" t="n">
        <v>128.59623187556</v>
      </c>
      <c r="FQ273" s="3" t="n">
        <v>100.585233761254</v>
      </c>
      <c r="FR273" s="3" t="n">
        <v>110.526029058069</v>
      </c>
      <c r="FS273" s="3" t="n">
        <v>226.223712154082</v>
      </c>
      <c r="FT273" s="3" t="n">
        <v>107.016398784212</v>
      </c>
      <c r="FU273" s="3" t="n">
        <v>116.483740361172</v>
      </c>
      <c r="FV273" s="3" t="n">
        <v>75.3691957615791</v>
      </c>
      <c r="FW273" s="3" t="n">
        <v>78.7590645346801</v>
      </c>
      <c r="FX273" s="3" t="n">
        <v>79.1510757081483</v>
      </c>
      <c r="FY273" s="3" t="n">
        <v>82.0094412868423</v>
      </c>
      <c r="FZ273" s="3" t="n">
        <v>124.625789592386</v>
      </c>
      <c r="GA273" s="3" t="n">
        <v>149.781927150546</v>
      </c>
      <c r="GB273" s="3" t="n">
        <v>99.0633844769131</v>
      </c>
      <c r="GC273" s="3" t="n">
        <v>132.395164347557</v>
      </c>
      <c r="GD273" s="3" t="n">
        <v>134.314538323981</v>
      </c>
      <c r="GE273" s="3" t="n">
        <v>48.039392872055</v>
      </c>
      <c r="GF273" s="3" t="n">
        <v>82.1451526093027</v>
      </c>
      <c r="GG273" s="3" t="n">
        <v>77.4842602665301</v>
      </c>
      <c r="GH273" s="3" t="n">
        <v>88.9341056080455</v>
      </c>
      <c r="GI273" s="3" t="n">
        <v>134.477502181306</v>
      </c>
      <c r="GJ273" s="3" t="n">
        <v>72.8350250773989</v>
      </c>
      <c r="GK273" s="3" t="n">
        <v>122.282150358602</v>
      </c>
      <c r="GL273" s="3" t="n">
        <v>98.9518932540793</v>
      </c>
      <c r="GM273" s="3" t="n">
        <v>153.271354316908</v>
      </c>
      <c r="GN273" s="3" t="n">
        <v>121.890690536995</v>
      </c>
      <c r="GO273" s="3" t="n">
        <v>82.6112812258558</v>
      </c>
      <c r="GP273" s="3" t="n">
        <v>117.115904652564</v>
      </c>
      <c r="GQ273" s="3" t="n">
        <v>98.4404356380625</v>
      </c>
      <c r="GR273" s="3" t="n">
        <v>121.551175937189</v>
      </c>
      <c r="GS273" s="3" t="n">
        <v>132.202821312474</v>
      </c>
      <c r="GT273" s="3" t="n">
        <v>142.175634399527</v>
      </c>
      <c r="GU273" s="3" t="n">
        <v>125.280244251889</v>
      </c>
      <c r="GV273" s="3" t="n">
        <v>143.222415290704</v>
      </c>
      <c r="GW273" s="3" t="n">
        <v>141.109792486854</v>
      </c>
      <c r="GX273" s="3" t="n">
        <v>106.590597618095</v>
      </c>
      <c r="GY273" s="3" t="n">
        <v>104.318240303536</v>
      </c>
      <c r="GZ273" s="3" t="n">
        <v>100.249342330823</v>
      </c>
      <c r="HA273" s="3" t="n">
        <v>132.372283245309</v>
      </c>
      <c r="HB273" s="3" t="n">
        <v>115.091655675643</v>
      </c>
      <c r="HC273" s="3" t="n">
        <v>122.564757569854</v>
      </c>
      <c r="HD273" s="3" t="n">
        <v>67.3631729110321</v>
      </c>
      <c r="HE273" s="3" t="n">
        <v>116.518829968924</v>
      </c>
      <c r="HF273" s="3" t="n">
        <v>89.9203559412948</v>
      </c>
      <c r="HG273" s="3" t="n">
        <v>97.6896125496386</v>
      </c>
      <c r="HH273" s="3" t="n">
        <v>133.065647593318</v>
      </c>
      <c r="HI273" s="3" t="n">
        <v>56.9085964439278</v>
      </c>
      <c r="HJ273" s="3" t="n">
        <v>132.926864453343</v>
      </c>
      <c r="HK273" s="3" t="n">
        <v>113.023495461189</v>
      </c>
      <c r="HL273" s="3" t="n">
        <v>110.245115284676</v>
      </c>
      <c r="HM273" s="3" t="n">
        <v>122.237018270517</v>
      </c>
      <c r="HN273" s="3" t="n">
        <v>78.0723951735598</v>
      </c>
      <c r="HO273" s="3" t="n">
        <v>133.547450355645</v>
      </c>
      <c r="HP273" s="3" t="n">
        <v>91.7122101086274</v>
      </c>
      <c r="HQ273" s="3" t="n">
        <v>82.8856969237387</v>
      </c>
      <c r="HR273" s="3" t="n">
        <v>129.558419638286</v>
      </c>
      <c r="HS273" s="3" t="n">
        <v>109.386502907345</v>
      </c>
      <c r="HT273" s="3" t="n">
        <v>164.361718244779</v>
      </c>
      <c r="HU273" s="3" t="n">
        <v>26.3520461677308</v>
      </c>
      <c r="HV273" s="3" t="n">
        <v>127.230021345242</v>
      </c>
      <c r="HW273" s="3" t="n">
        <v>140.578052998792</v>
      </c>
      <c r="HX273" s="3" t="n">
        <v>134.152047053966</v>
      </c>
      <c r="HY273" s="3" t="n">
        <v>54.377103754503</v>
      </c>
      <c r="HZ273" s="3" t="n">
        <v>136.233872918128</v>
      </c>
      <c r="IA273" s="3" t="n">
        <v>157.48840841124</v>
      </c>
      <c r="IB273" s="3" t="n">
        <v>138.32239376918</v>
      </c>
      <c r="IC273" s="3" t="n">
        <v>130.839997657876</v>
      </c>
      <c r="ID273" s="3" t="n">
        <v>135.481041333638</v>
      </c>
      <c r="IE273" s="3" t="n">
        <v>120.925509721307</v>
      </c>
      <c r="IF273" s="3" t="n">
        <v>79.0485242619245</v>
      </c>
      <c r="IG273" s="3" t="n">
        <v>151.610052393904</v>
      </c>
      <c r="IH273" s="3" t="n">
        <v>103.850378866847</v>
      </c>
      <c r="II273" s="3" t="n">
        <v>76.8907693699895</v>
      </c>
      <c r="IJ273" s="3" t="n">
        <v>136.816494306544</v>
      </c>
      <c r="IK273" s="3" t="n">
        <v>162.134099195547</v>
      </c>
      <c r="IL273" s="3" t="n">
        <v>76.291686190283</v>
      </c>
      <c r="IM273" s="3" t="n">
        <v>92.2219742867841</v>
      </c>
      <c r="IN273" s="3" t="n">
        <v>119.096203009674</v>
      </c>
      <c r="IO273" s="3" t="n">
        <v>107.946371845321</v>
      </c>
      <c r="IP273" s="3" t="n">
        <v>162.019260479269</v>
      </c>
      <c r="IQ273" s="3" t="n">
        <v>79.2180255770347</v>
      </c>
    </row>
    <row r="274" customFormat="false" ht="13" hidden="false" customHeight="false" outlineLevel="0" collapsed="false">
      <c r="B274" s="3" t="n">
        <v>89.3818820840685</v>
      </c>
      <c r="C274" s="3" t="n">
        <v>139.558367113376</v>
      </c>
      <c r="D274" s="3" t="n">
        <v>79.9427382165928</v>
      </c>
      <c r="E274" s="3" t="n">
        <v>42.1197642296652</v>
      </c>
      <c r="F274" s="3" t="n">
        <v>172.832688243605</v>
      </c>
      <c r="G274" s="3" t="n">
        <v>158.990605939949</v>
      </c>
      <c r="H274" s="3" t="n">
        <v>86.9674335183676</v>
      </c>
      <c r="I274" s="3" t="n">
        <v>159.222173721744</v>
      </c>
      <c r="J274" s="3" t="n">
        <v>174.139864742475</v>
      </c>
      <c r="K274" s="3" t="n">
        <v>96.4593890177119</v>
      </c>
      <c r="L274" s="3" t="n">
        <v>147.995468355</v>
      </c>
      <c r="M274" s="3" t="n">
        <v>158.976270791552</v>
      </c>
      <c r="N274" s="3" t="n">
        <v>111.453914858559</v>
      </c>
      <c r="O274" s="3" t="n">
        <v>100.034078811215</v>
      </c>
      <c r="P274" s="3" t="n">
        <v>100.058929027255</v>
      </c>
      <c r="Q274" s="3" t="n">
        <v>127.696425637726</v>
      </c>
      <c r="R274" s="3" t="n">
        <v>155.467861368246</v>
      </c>
      <c r="S274" s="3" t="n">
        <v>66.699739092643</v>
      </c>
      <c r="T274" s="3" t="n">
        <v>101.229803469528</v>
      </c>
      <c r="U274" s="3" t="n">
        <v>148.194348847868</v>
      </c>
      <c r="V274" s="3" t="n">
        <v>112.284605202337</v>
      </c>
      <c r="W274" s="3" t="n">
        <v>131.610551266484</v>
      </c>
      <c r="X274" s="3" t="n">
        <v>57.758623485131</v>
      </c>
      <c r="Y274" s="3" t="n">
        <v>101.765087362413</v>
      </c>
      <c r="Z274" s="3" t="n">
        <v>157.380028388195</v>
      </c>
      <c r="AA274" s="3" t="n">
        <v>127.871755529657</v>
      </c>
      <c r="AB274" s="3" t="n">
        <v>69.5653510100871</v>
      </c>
      <c r="AC274" s="3" t="n">
        <v>69.0635420516451</v>
      </c>
      <c r="AD274" s="3" t="n">
        <v>100.243828812209</v>
      </c>
      <c r="AE274" s="3" t="n">
        <v>32.8825726725718</v>
      </c>
      <c r="AF274" s="3" t="n">
        <v>142.458162846228</v>
      </c>
      <c r="AG274" s="3" t="n">
        <v>120.992380825642</v>
      </c>
      <c r="AH274" s="3" t="n">
        <v>100.488944096885</v>
      </c>
      <c r="AI274" s="3" t="n">
        <v>87.6146418391206</v>
      </c>
      <c r="AJ274" s="3" t="n">
        <v>128.798499244149</v>
      </c>
      <c r="AK274" s="3" t="n">
        <v>147.93269300735</v>
      </c>
      <c r="AL274" s="3" t="n">
        <v>67.1987125272262</v>
      </c>
      <c r="AM274" s="3" t="n">
        <v>144.110564374897</v>
      </c>
      <c r="AN274" s="3" t="n">
        <v>106.361510919675</v>
      </c>
      <c r="AO274" s="3" t="n">
        <v>114.802550388881</v>
      </c>
      <c r="AP274" s="3" t="n">
        <v>107.699444975958</v>
      </c>
      <c r="AQ274" s="3" t="n">
        <v>133.805207350858</v>
      </c>
      <c r="AR274" s="3" t="n">
        <v>142.771882055374</v>
      </c>
      <c r="AS274" s="3" t="n">
        <v>118.723686062734</v>
      </c>
      <c r="AT274" s="3" t="n">
        <v>74.1329073591768</v>
      </c>
      <c r="AU274" s="3" t="n">
        <v>121.263015825046</v>
      </c>
      <c r="AV274" s="3" t="n">
        <v>143.687047380777</v>
      </c>
      <c r="AW274" s="3" t="n">
        <v>150.168739863606</v>
      </c>
      <c r="AX274" s="3" t="n">
        <v>116.691521248375</v>
      </c>
      <c r="AY274" s="3" t="n">
        <v>74.479865209112</v>
      </c>
      <c r="AZ274" s="3" t="n">
        <v>76.5713791131252</v>
      </c>
      <c r="BA274" s="3" t="n">
        <v>103.497356146436</v>
      </c>
      <c r="BB274" s="3" t="n">
        <v>125.719592920888</v>
      </c>
      <c r="BC274" s="3" t="n">
        <v>131.363191192086</v>
      </c>
      <c r="BD274" s="3" t="n">
        <v>66.5022763617037</v>
      </c>
      <c r="BE274" s="3" t="n">
        <v>106.35619431244</v>
      </c>
      <c r="BF274" s="3" t="n">
        <v>93.5839709135897</v>
      </c>
      <c r="BG274" s="3" t="n">
        <v>109.389141519825</v>
      </c>
      <c r="BH274" s="3" t="n">
        <v>139.050493284458</v>
      </c>
      <c r="BI274" s="3" t="n">
        <v>79.5742776440624</v>
      </c>
      <c r="BJ274" s="3" t="n">
        <v>72.8538498052387</v>
      </c>
      <c r="BK274" s="3" t="n">
        <v>103.222074038486</v>
      </c>
      <c r="BL274" s="3" t="n">
        <v>88.8734569032895</v>
      </c>
      <c r="BM274" s="3" t="n">
        <v>165.767665491395</v>
      </c>
      <c r="BN274" s="3" t="n">
        <v>139.972353596749</v>
      </c>
      <c r="BO274" s="3" t="n">
        <v>140.927767608035</v>
      </c>
      <c r="BP274" s="3" t="n">
        <v>168.360121943782</v>
      </c>
      <c r="BQ274" s="3" t="n">
        <v>111.554733484647</v>
      </c>
      <c r="BR274" s="3" t="n">
        <v>90.7886957407523</v>
      </c>
      <c r="BS274" s="3" t="n">
        <v>135.606276970732</v>
      </c>
      <c r="BT274" s="3" t="n">
        <v>72.3412501032233</v>
      </c>
      <c r="BU274" s="3" t="n">
        <v>84.7372152389319</v>
      </c>
      <c r="BV274" s="3" t="n">
        <v>93.0871241219005</v>
      </c>
      <c r="BW274" s="3" t="n">
        <v>172.384990532134</v>
      </c>
      <c r="BX274" s="3" t="n">
        <v>74.7566438435438</v>
      </c>
      <c r="BY274" s="3" t="n">
        <v>129.636160250746</v>
      </c>
      <c r="BZ274" s="3" t="n">
        <v>109.346726808771</v>
      </c>
      <c r="CA274" s="3" t="n">
        <v>99.8959257876543</v>
      </c>
      <c r="CB274" s="3" t="n">
        <v>122.265255362277</v>
      </c>
      <c r="CC274" s="3" t="n">
        <v>138.340903438813</v>
      </c>
      <c r="CD274" s="3" t="n">
        <v>92.7849833018435</v>
      </c>
      <c r="CE274" s="3" t="n">
        <v>90.2984651714</v>
      </c>
      <c r="CF274" s="3" t="n">
        <v>130.979883501573</v>
      </c>
      <c r="CG274" s="3" t="n">
        <v>113.641127692804</v>
      </c>
      <c r="CH274" s="3" t="n">
        <v>109.13996986074</v>
      </c>
      <c r="CI274" s="3" t="n">
        <v>50.1165716276714</v>
      </c>
      <c r="CJ274" s="3" t="n">
        <v>112.366953541067</v>
      </c>
      <c r="CK274" s="3" t="n">
        <v>154.73795026828</v>
      </c>
      <c r="CL274" s="3" t="n">
        <v>152.892339294459</v>
      </c>
      <c r="CM274" s="3" t="n">
        <v>76.8069638870539</v>
      </c>
      <c r="CN274" s="3" t="n">
        <v>127.269049180576</v>
      </c>
      <c r="CO274" s="3" t="n">
        <v>149.17323469554</v>
      </c>
      <c r="CP274" s="3" t="n">
        <v>109.407690571734</v>
      </c>
      <c r="CQ274" s="3" t="n">
        <v>77.3728871905237</v>
      </c>
      <c r="CR274" s="3" t="n">
        <v>106.665148266213</v>
      </c>
      <c r="CS274" s="3" t="n">
        <v>130.249184756091</v>
      </c>
      <c r="CT274" s="3" t="n">
        <v>116.071565462486</v>
      </c>
      <c r="CU274" s="3" t="n">
        <v>109.569394196233</v>
      </c>
      <c r="CV274" s="3" t="n">
        <v>34.4729864991077</v>
      </c>
      <c r="CW274" s="3" t="n">
        <v>82.0094412868423</v>
      </c>
      <c r="CX274" s="3" t="n">
        <v>124.666353336476</v>
      </c>
      <c r="CY274" s="3" t="n">
        <v>85.7600517064138</v>
      </c>
      <c r="CZ274" s="3" t="n">
        <v>105.395384929368</v>
      </c>
      <c r="DA274" s="3" t="n">
        <v>88.3476247566</v>
      </c>
      <c r="DB274" s="3" t="n">
        <v>104.194658722027</v>
      </c>
      <c r="DC274" s="3" t="n">
        <v>162.482238513757</v>
      </c>
      <c r="DD274" s="3" t="n">
        <v>87.5133112434472</v>
      </c>
      <c r="DE274" s="3" t="n">
        <v>66.4672261362279</v>
      </c>
      <c r="DF274" s="3" t="n">
        <v>176.125991676406</v>
      </c>
      <c r="DG274" s="3" t="n">
        <v>188.366318058092</v>
      </c>
      <c r="DH274" s="3" t="n">
        <v>124.512841225347</v>
      </c>
      <c r="DI274" s="3" t="n">
        <v>86.3255024225738</v>
      </c>
      <c r="DJ274" s="3" t="n">
        <v>128.257347392167</v>
      </c>
      <c r="DK274" s="3" t="n">
        <v>72.3651157623675</v>
      </c>
      <c r="DL274" s="3" t="n">
        <v>117.151112407143</v>
      </c>
      <c r="DM274" s="3" t="n">
        <v>102.884095347436</v>
      </c>
      <c r="DN274" s="3" t="n">
        <v>103.313874123412</v>
      </c>
      <c r="DO274" s="3" t="n">
        <v>114.193227817463</v>
      </c>
      <c r="DP274" s="3" t="n">
        <v>124.152020814325</v>
      </c>
      <c r="DQ274" s="3" t="n">
        <v>136.931096729167</v>
      </c>
      <c r="DR274" s="3" t="n">
        <v>121.705357547007</v>
      </c>
      <c r="DS274" s="3" t="n">
        <v>138.089880812765</v>
      </c>
      <c r="DT274" s="3" t="n">
        <v>71.5564401107706</v>
      </c>
      <c r="DU274" s="3" t="n">
        <v>108.585861240015</v>
      </c>
      <c r="DV274" s="3" t="n">
        <v>125.105190035889</v>
      </c>
      <c r="DW274" s="3" t="n">
        <v>105.852179946553</v>
      </c>
      <c r="DX274" s="3" t="n">
        <v>162.043835019378</v>
      </c>
      <c r="DY274" s="3" t="n">
        <v>184.504334562514</v>
      </c>
      <c r="DZ274" s="3" t="n">
        <v>142.265504752938</v>
      </c>
      <c r="EA274" s="3" t="n">
        <v>114.187871827952</v>
      </c>
      <c r="EB274" s="3" t="n">
        <v>140.53110932602</v>
      </c>
      <c r="EC274" s="3" t="n">
        <v>70.5391171619028</v>
      </c>
      <c r="ED274" s="3" t="n">
        <v>181.371395756833</v>
      </c>
      <c r="EE274" s="3" t="n">
        <v>109.601175692816</v>
      </c>
      <c r="EF274" s="3" t="n">
        <v>150.851313468042</v>
      </c>
      <c r="EG274" s="3" t="n">
        <v>104.18926335024</v>
      </c>
      <c r="EH274" s="3" t="n">
        <v>150.288383217534</v>
      </c>
      <c r="EI274" s="3" t="n">
        <v>144.801565786357</v>
      </c>
      <c r="EJ274" s="3" t="n">
        <v>100.988783941536</v>
      </c>
      <c r="EK274" s="3" t="n">
        <v>116.58625242512</v>
      </c>
      <c r="EL274" s="3" t="n">
        <v>119.72860359472</v>
      </c>
      <c r="EM274" s="3" t="n">
        <v>108.495675828397</v>
      </c>
      <c r="EN274" s="3" t="n">
        <v>68.3135459910134</v>
      </c>
      <c r="EO274" s="3" t="n">
        <v>110.833486485361</v>
      </c>
      <c r="EP274" s="3" t="n">
        <v>104.825247722386</v>
      </c>
      <c r="EQ274" s="3" t="n">
        <v>116.066209472975</v>
      </c>
      <c r="ER274" s="3" t="n">
        <v>59.9492231950962</v>
      </c>
      <c r="ES274" s="3" t="n">
        <v>84.3414627492612</v>
      </c>
      <c r="ET274" s="3" t="n">
        <v>111.806780049867</v>
      </c>
      <c r="EU274" s="3" t="n">
        <v>146.094328372279</v>
      </c>
      <c r="EV274" s="3" t="n">
        <v>76.5755536343617</v>
      </c>
      <c r="EW274" s="3" t="n">
        <v>119.764441465712</v>
      </c>
      <c r="EX274" s="3" t="n">
        <v>121.198783333191</v>
      </c>
      <c r="EY274" s="3" t="n">
        <v>122.859573286609</v>
      </c>
      <c r="EZ274" s="3" t="n">
        <v>92.5747607135399</v>
      </c>
      <c r="FA274" s="3" t="n">
        <v>93.7113331935773</v>
      </c>
      <c r="FB274" s="3" t="n">
        <v>108.88284298194</v>
      </c>
      <c r="FC274" s="3" t="n">
        <v>76.4021140916699</v>
      </c>
      <c r="FD274" s="3" t="n">
        <v>115.7704485816</v>
      </c>
      <c r="FE274" s="3" t="n">
        <v>85.8547266974745</v>
      </c>
      <c r="FF274" s="3" t="n">
        <v>140.091996950677</v>
      </c>
      <c r="FG274" s="3" t="n">
        <v>104.570562544687</v>
      </c>
      <c r="FH274" s="3" t="n">
        <v>67.3575018633146</v>
      </c>
      <c r="FI274" s="3" t="n">
        <v>103.826119384945</v>
      </c>
      <c r="FJ274" s="3" t="n">
        <v>117.083453657292</v>
      </c>
      <c r="FK274" s="3" t="n">
        <v>109.200973005978</v>
      </c>
      <c r="FL274" s="3" t="n">
        <v>89.8356446660155</v>
      </c>
      <c r="FM274" s="3" t="n">
        <v>183.417383750004</v>
      </c>
      <c r="FN274" s="3" t="n">
        <v>136.812949901721</v>
      </c>
      <c r="FO274" s="3" t="n">
        <v>61.4378732209248</v>
      </c>
      <c r="FP274" s="3" t="n">
        <v>125.67260986584</v>
      </c>
      <c r="FQ274" s="3" t="n">
        <v>154.90934193263</v>
      </c>
      <c r="FR274" s="3" t="n">
        <v>41.8831555165652</v>
      </c>
      <c r="FS274" s="3" t="n">
        <v>121.890690536995</v>
      </c>
      <c r="FT274" s="3" t="n">
        <v>114.00643768327</v>
      </c>
      <c r="FU274" s="3" t="n">
        <v>93.8562599685786</v>
      </c>
      <c r="FV274" s="3" t="n">
        <v>93.0901171748625</v>
      </c>
      <c r="FW274" s="3" t="n">
        <v>123.469132151683</v>
      </c>
      <c r="FX274" s="3" t="n">
        <v>100.623710244726</v>
      </c>
      <c r="FY274" s="3" t="n">
        <v>68.7098892148213</v>
      </c>
      <c r="FZ274" s="3" t="n">
        <v>103.138307937826</v>
      </c>
      <c r="GA274" s="3" t="n">
        <v>88.9117364753822</v>
      </c>
      <c r="GB274" s="3" t="n">
        <v>57.8082451526586</v>
      </c>
      <c r="GC274" s="3" t="n">
        <v>98.7118582829834</v>
      </c>
      <c r="GD274" s="3" t="n">
        <v>55.538093245546</v>
      </c>
      <c r="GE274" s="3" t="n">
        <v>84.7580090805625</v>
      </c>
      <c r="GF274" s="3" t="n">
        <v>85.181132251925</v>
      </c>
      <c r="GG274" s="3" t="n">
        <v>122.098944011508</v>
      </c>
      <c r="GH274" s="3" t="n">
        <v>97.7347446377233</v>
      </c>
      <c r="GI274" s="3" t="n">
        <v>163.594393982789</v>
      </c>
      <c r="GJ274" s="3" t="n">
        <v>117.262131042667</v>
      </c>
      <c r="GK274" s="3" t="n">
        <v>107.473666388707</v>
      </c>
      <c r="GL274" s="3" t="n">
        <v>145.94420313687</v>
      </c>
      <c r="GM274" s="3" t="n">
        <v>145.506666052559</v>
      </c>
      <c r="GN274" s="3" t="n">
        <v>111.695328209309</v>
      </c>
      <c r="GO274" s="3" t="n">
        <v>85.7566648306937</v>
      </c>
      <c r="GP274" s="3" t="n">
        <v>101.443097875345</v>
      </c>
      <c r="GQ274" s="3" t="n">
        <v>155.974396199786</v>
      </c>
      <c r="GR274" s="3" t="n">
        <v>143.013137877021</v>
      </c>
      <c r="GS274" s="3" t="n">
        <v>121.604420774091</v>
      </c>
      <c r="GT274" s="3" t="n">
        <v>98.6475470265766</v>
      </c>
      <c r="GU274" s="3" t="n">
        <v>87.9499031531386</v>
      </c>
      <c r="GV274" s="3" t="n">
        <v>47.4938695874578</v>
      </c>
      <c r="GW274" s="3" t="n">
        <v>143.034010483203</v>
      </c>
      <c r="GX274" s="3" t="n">
        <v>103.340850982345</v>
      </c>
      <c r="GY274" s="3" t="n">
        <v>160.384108387407</v>
      </c>
      <c r="GZ274" s="3" t="n">
        <v>146.268082973177</v>
      </c>
      <c r="HA274" s="3" t="n">
        <v>152.294201289373</v>
      </c>
      <c r="HB274" s="3" t="n">
        <v>80.2006133586332</v>
      </c>
      <c r="HC274" s="3" t="n">
        <v>125.881296545386</v>
      </c>
      <c r="HD274" s="3" t="n">
        <v>116.19002734814</v>
      </c>
      <c r="HE274" s="3" t="n">
        <v>79.7570114038466</v>
      </c>
      <c r="HF274" s="3" t="n">
        <v>97.4606833803227</v>
      </c>
      <c r="HG274" s="3" t="n">
        <v>145.49319731423</v>
      </c>
      <c r="HH274" s="3" t="n">
        <v>129.242179963487</v>
      </c>
      <c r="HI274" s="3" t="n">
        <v>111.414138759985</v>
      </c>
      <c r="HJ274" s="3" t="n">
        <v>81.0998682446059</v>
      </c>
      <c r="HK274" s="3" t="n">
        <v>89.6753588034461</v>
      </c>
      <c r="HL274" s="3" t="n">
        <v>137.887849737831</v>
      </c>
      <c r="HM274" s="3" t="n">
        <v>124.701127886021</v>
      </c>
      <c r="HN274" s="3" t="n">
        <v>91.7091382911137</v>
      </c>
      <c r="HO274" s="3" t="n">
        <v>68.3899476060956</v>
      </c>
      <c r="HP274" s="3" t="n">
        <v>114.460279029768</v>
      </c>
      <c r="HQ274" s="3" t="n">
        <v>67.772748579514</v>
      </c>
      <c r="HR274" s="3" t="n">
        <v>99.152467184808</v>
      </c>
      <c r="HS274" s="3" t="n">
        <v>126.099474353405</v>
      </c>
      <c r="HT274" s="3" t="n">
        <v>109.635635184154</v>
      </c>
      <c r="HU274" s="3" t="n">
        <v>124.388550762873</v>
      </c>
      <c r="HV274" s="3" t="n">
        <v>177.682379216637</v>
      </c>
      <c r="HW274" s="3" t="n">
        <v>73.2516895555276</v>
      </c>
      <c r="HX274" s="3" t="n">
        <v>55.3181826173918</v>
      </c>
      <c r="HY274" s="3" t="n">
        <v>115.5313981674</v>
      </c>
      <c r="HZ274" s="3" t="n">
        <v>177.137013461143</v>
      </c>
      <c r="IA274" s="3" t="n">
        <v>83.1870500982794</v>
      </c>
      <c r="IB274" s="3" t="n">
        <v>88.8128081985335</v>
      </c>
      <c r="IC274" s="3" t="n">
        <v>58.855971218456</v>
      </c>
      <c r="ID274" s="3" t="n">
        <v>119.805832237594</v>
      </c>
      <c r="IE274" s="3" t="n">
        <v>115.574364230315</v>
      </c>
      <c r="IF274" s="3" t="n">
        <v>89.0519373772856</v>
      </c>
      <c r="IG274" s="3" t="n">
        <v>152.875247386755</v>
      </c>
      <c r="IH274" s="3" t="n">
        <v>55.6836501369603</v>
      </c>
      <c r="II274" s="3" t="n">
        <v>75.1545623583843</v>
      </c>
      <c r="IJ274" s="3" t="n">
        <v>108.503631048112</v>
      </c>
      <c r="IK274" s="3" t="n">
        <v>112.893179510515</v>
      </c>
      <c r="IL274" s="3" t="n">
        <v>75.4477240195554</v>
      </c>
      <c r="IM274" s="3" t="n">
        <v>95.3713355014793</v>
      </c>
      <c r="IN274" s="3" t="n">
        <v>139.337747604257</v>
      </c>
      <c r="IO274" s="3" t="n">
        <v>171.790790754628</v>
      </c>
      <c r="IP274" s="3" t="n">
        <v>103.791108541745</v>
      </c>
      <c r="IQ274" s="3" t="n">
        <v>130.469646736107</v>
      </c>
    </row>
    <row r="275" customFormat="false" ht="13" hidden="false" customHeight="false" outlineLevel="0" collapsed="false">
      <c r="B275" s="3" t="n">
        <v>125.949034059789</v>
      </c>
      <c r="C275" s="3" t="n">
        <v>118.734594953135</v>
      </c>
      <c r="D275" s="3" t="n">
        <v>154.152572120558</v>
      </c>
      <c r="E275" s="3" t="n">
        <v>133.990107135812</v>
      </c>
      <c r="F275" s="3" t="n">
        <v>99.5691710452125</v>
      </c>
      <c r="G275" s="3" t="n">
        <v>60.4408715263778</v>
      </c>
      <c r="H275" s="3" t="n">
        <v>155.662961162636</v>
      </c>
      <c r="I275" s="3" t="n">
        <v>54.1449058562944</v>
      </c>
      <c r="J275" s="3" t="n">
        <v>95.2959972078442</v>
      </c>
      <c r="K275" s="3" t="n">
        <v>133.430721290128</v>
      </c>
      <c r="L275" s="3" t="n">
        <v>103.12208244019</v>
      </c>
      <c r="M275" s="3" t="n">
        <v>93.5750705192554</v>
      </c>
      <c r="N275" s="3" t="n">
        <v>143.699807238141</v>
      </c>
      <c r="O275" s="3" t="n">
        <v>104.216161444622</v>
      </c>
      <c r="P275" s="3" t="n">
        <v>16.9078613689508</v>
      </c>
      <c r="Q275" s="3" t="n">
        <v>13.690486963922</v>
      </c>
      <c r="R275" s="3" t="n">
        <v>32.3690277959367</v>
      </c>
      <c r="S275" s="3" t="n">
        <v>92.2491874393726</v>
      </c>
      <c r="T275" s="3" t="n">
        <v>185.021660137627</v>
      </c>
      <c r="U275" s="3" t="n">
        <v>107.085554060545</v>
      </c>
      <c r="V275" s="3" t="n">
        <v>100.276909923894</v>
      </c>
      <c r="W275" s="3" t="n">
        <v>107.935778013127</v>
      </c>
      <c r="X275" s="3" t="n">
        <v>174.526441161881</v>
      </c>
      <c r="Y275" s="3" t="n">
        <v>142.122625856279</v>
      </c>
      <c r="Z275" s="3" t="n">
        <v>145.668369677058</v>
      </c>
      <c r="AA275" s="3" t="n">
        <v>79.7336970965638</v>
      </c>
      <c r="AB275" s="3" t="n">
        <v>85.969486649201</v>
      </c>
      <c r="AC275" s="3" t="n">
        <v>82.6909121875549</v>
      </c>
      <c r="AD275" s="3" t="n">
        <v>99.5968961673867</v>
      </c>
      <c r="AE275" s="3" t="n">
        <v>65.6135759256496</v>
      </c>
      <c r="AF275" s="3" t="n">
        <v>81.0998682446059</v>
      </c>
      <c r="AG275" s="3" t="n">
        <v>130.713107965199</v>
      </c>
      <c r="AH275" s="3" t="n">
        <v>106.137622681664</v>
      </c>
      <c r="AI275" s="3" t="n">
        <v>119.48352769232</v>
      </c>
      <c r="AJ275" s="3" t="n">
        <v>97.1886700012646</v>
      </c>
      <c r="AK275" s="3" t="n">
        <v>122.655376186506</v>
      </c>
      <c r="AL275" s="3" t="n">
        <v>94.6642267392108</v>
      </c>
      <c r="AM275" s="3" t="n">
        <v>132.936788786849</v>
      </c>
      <c r="AN275" s="3" t="n">
        <v>52.965642989273</v>
      </c>
      <c r="AO275" s="3" t="n">
        <v>92.8658744963686</v>
      </c>
      <c r="AP275" s="3" t="n">
        <v>78.3348386595948</v>
      </c>
      <c r="AQ275" s="3" t="n">
        <v>113.793064512901</v>
      </c>
      <c r="AR275" s="3" t="n">
        <v>106.524041571966</v>
      </c>
      <c r="AS275" s="3" t="n">
        <v>88.0730515296139</v>
      </c>
      <c r="AT275" s="3" t="n">
        <v>99.1997652980625</v>
      </c>
      <c r="AU275" s="3" t="n">
        <v>98.030544911374</v>
      </c>
      <c r="AV275" s="3" t="n">
        <v>176.142374703145</v>
      </c>
      <c r="AW275" s="3" t="n">
        <v>150.931101958844</v>
      </c>
      <c r="AX275" s="3" t="n">
        <v>132.202821312474</v>
      </c>
      <c r="AY275" s="3" t="n">
        <v>78.6474551650188</v>
      </c>
      <c r="AZ275" s="3" t="n">
        <v>113.034128675659</v>
      </c>
      <c r="BA275" s="3" t="n">
        <v>89.3058742917444</v>
      </c>
      <c r="BB275" s="3" t="n">
        <v>70.8819792551532</v>
      </c>
      <c r="BC275" s="3" t="n">
        <v>87.3363666782078</v>
      </c>
      <c r="BD275" s="3" t="n">
        <v>62.3756439726451</v>
      </c>
      <c r="BE275" s="3" t="n">
        <v>120.883725126667</v>
      </c>
      <c r="BF275" s="3" t="n">
        <v>84.518958666362</v>
      </c>
      <c r="BG275" s="3" t="n">
        <v>78.5795601215127</v>
      </c>
      <c r="BH275" s="3" t="n">
        <v>121.226705366744</v>
      </c>
      <c r="BI275" s="3" t="n">
        <v>126.090613341346</v>
      </c>
      <c r="BJ275" s="3" t="n">
        <v>144.404356152481</v>
      </c>
      <c r="BK275" s="3" t="n">
        <v>137.388718774144</v>
      </c>
      <c r="BL275" s="3" t="n">
        <v>61.088473669889</v>
      </c>
      <c r="BM275" s="3" t="n">
        <v>124.704002792156</v>
      </c>
      <c r="BN275" s="3" t="n">
        <v>112.042994940208</v>
      </c>
      <c r="BO275" s="3" t="n">
        <v>142.224625950641</v>
      </c>
      <c r="BP275" s="3" t="n">
        <v>106.310904695252</v>
      </c>
      <c r="BQ275" s="3" t="n">
        <v>89.318555384557</v>
      </c>
      <c r="BR275" s="3" t="n">
        <v>192.793515976175</v>
      </c>
      <c r="BS275" s="3" t="n">
        <v>175.246034105583</v>
      </c>
      <c r="BT275" s="3" t="n">
        <v>111.188753995493</v>
      </c>
      <c r="BU275" s="3" t="n">
        <v>26.9739710674103</v>
      </c>
      <c r="BV275" s="3" t="n">
        <v>34.8951644958506</v>
      </c>
      <c r="BW275" s="3" t="n">
        <v>50.0455260021001</v>
      </c>
      <c r="BX275" s="3" t="n">
        <v>101.413009816622</v>
      </c>
      <c r="BY275" s="3" t="n">
        <v>113.116595161217</v>
      </c>
      <c r="BZ275" s="3" t="n">
        <v>86.1242589931562</v>
      </c>
      <c r="CA275" s="3" t="n">
        <v>166.446458397352</v>
      </c>
      <c r="CB275" s="3" t="n">
        <v>108.500953053356</v>
      </c>
      <c r="CC275" s="3" t="n">
        <v>96.0177955589919</v>
      </c>
      <c r="CD275" s="3" t="n">
        <v>135.766720362404</v>
      </c>
      <c r="CE275" s="3" t="n">
        <v>94.2333846417885</v>
      </c>
      <c r="CF275" s="3" t="n">
        <v>145.372530021131</v>
      </c>
      <c r="CG275" s="3" t="n">
        <v>96.5537095682902</v>
      </c>
      <c r="CH275" s="3" t="n">
        <v>134.767513260412</v>
      </c>
      <c r="CI275" s="3" t="n">
        <v>93.4593653929093</v>
      </c>
      <c r="CJ275" s="3" t="n">
        <v>124.172184539542</v>
      </c>
      <c r="CK275" s="3" t="n">
        <v>130.766982918514</v>
      </c>
      <c r="CL275" s="3" t="n">
        <v>48.3519306129274</v>
      </c>
      <c r="CM275" s="3" t="n">
        <v>109.357360023242</v>
      </c>
      <c r="CN275" s="3" t="n">
        <v>157.946818101733</v>
      </c>
      <c r="CO275" s="3" t="n">
        <v>122.508204621783</v>
      </c>
      <c r="CP275" s="3" t="n">
        <v>155.555841372418</v>
      </c>
      <c r="CQ275" s="3" t="n">
        <v>96.1556335243464</v>
      </c>
      <c r="CR275" s="3" t="n">
        <v>129.25147418058</v>
      </c>
      <c r="CS275" s="3" t="n">
        <v>72.2837519805325</v>
      </c>
      <c r="CT275" s="3" t="n">
        <v>69.9710672155391</v>
      </c>
      <c r="CU275" s="3" t="n">
        <v>96.7278579919466</v>
      </c>
      <c r="CV275" s="3" t="n">
        <v>117.514256372438</v>
      </c>
      <c r="CW275" s="3" t="n">
        <v>149.389915977078</v>
      </c>
      <c r="CX275" s="3" t="n">
        <v>92.973624403</v>
      </c>
      <c r="CY275" s="3" t="n">
        <v>58.0051565317365</v>
      </c>
      <c r="CZ275" s="3" t="n">
        <v>65.0660835272615</v>
      </c>
      <c r="DA275" s="3" t="n">
        <v>159.640255961802</v>
      </c>
      <c r="DB275" s="3" t="n">
        <v>125.11684718953</v>
      </c>
      <c r="DC275" s="3" t="n">
        <v>82.7270257344778</v>
      </c>
      <c r="DD275" s="3" t="n">
        <v>74.466396470783</v>
      </c>
      <c r="DE275" s="3" t="n">
        <v>101.963967855281</v>
      </c>
      <c r="DF275" s="3" t="n">
        <v>95.8047768291055</v>
      </c>
      <c r="DG275" s="3" t="n">
        <v>86.0435253277343</v>
      </c>
      <c r="DH275" s="3" t="n">
        <v>84.878755138213</v>
      </c>
      <c r="DI275" s="3" t="n">
        <v>64.6697403034536</v>
      </c>
      <c r="DJ275" s="3" t="n">
        <v>89.2139560599909</v>
      </c>
      <c r="DK275" s="3" t="n">
        <v>93.5187144825633</v>
      </c>
      <c r="DL275" s="3" t="n">
        <v>65.1580805235667</v>
      </c>
      <c r="DM275" s="3" t="n">
        <v>135.131563018051</v>
      </c>
      <c r="DN275" s="3" t="n">
        <v>155.063326631068</v>
      </c>
      <c r="DO275" s="3" t="n">
        <v>81.9175230550887</v>
      </c>
      <c r="DP275" s="3" t="n">
        <v>48.3777653858624</v>
      </c>
      <c r="DQ275" s="3" t="n">
        <v>111.419455367221</v>
      </c>
      <c r="DR275" s="3" t="n">
        <v>111.639641671305</v>
      </c>
      <c r="DS275" s="3" t="n">
        <v>60.639200667385</v>
      </c>
      <c r="DT275" s="3" t="n">
        <v>93.3225907490018</v>
      </c>
      <c r="DU275" s="3" t="n">
        <v>131.671751323101</v>
      </c>
      <c r="DV275" s="3" t="n">
        <v>123.832866851115</v>
      </c>
      <c r="DW275" s="3" t="n">
        <v>116.343578841544</v>
      </c>
      <c r="DX275" s="3" t="n">
        <v>144.779590476452</v>
      </c>
      <c r="DY275" s="3" t="n">
        <v>171.66098677354</v>
      </c>
      <c r="DZ275" s="3" t="n">
        <v>96.0522550503305</v>
      </c>
      <c r="EA275" s="3" t="n">
        <v>87.7906806120162</v>
      </c>
      <c r="EB275" s="3" t="n">
        <v>129.773210570584</v>
      </c>
      <c r="EC275" s="3" t="n">
        <v>98.5748079631452</v>
      </c>
      <c r="ED275" s="3" t="n">
        <v>116.535016084284</v>
      </c>
      <c r="EE275" s="3" t="n">
        <v>142.049374823262</v>
      </c>
      <c r="EF275" s="3" t="n">
        <v>127.572765291665</v>
      </c>
      <c r="EG275" s="3" t="n">
        <v>54.2031916245014</v>
      </c>
      <c r="EH275" s="3" t="n">
        <v>140.900200014964</v>
      </c>
      <c r="EI275" s="3" t="n">
        <v>18.6482429017924</v>
      </c>
      <c r="EJ275" s="3" t="n">
        <v>82.0718228117341</v>
      </c>
      <c r="EK275" s="3" t="n">
        <v>149.460882838097</v>
      </c>
      <c r="EL275" s="3" t="n">
        <v>156.73998764164</v>
      </c>
      <c r="EM275" s="3" t="n">
        <v>137.056726189019</v>
      </c>
      <c r="EN275" s="3" t="n">
        <v>37.2933875639155</v>
      </c>
      <c r="EO275" s="3" t="n">
        <v>57.0283185624071</v>
      </c>
      <c r="EP275" s="3" t="n">
        <v>87.2772144999328</v>
      </c>
      <c r="EQ275" s="3" t="n">
        <v>129.885607585762</v>
      </c>
      <c r="ER275" s="3" t="n">
        <v>56.5018562993046</v>
      </c>
      <c r="ES275" s="3" t="n">
        <v>94.0450585988384</v>
      </c>
      <c r="ET275" s="3" t="n">
        <v>110.793749769063</v>
      </c>
      <c r="EU275" s="3" t="n">
        <v>168.591532196475</v>
      </c>
      <c r="EV275" s="3" t="n">
        <v>124.426121454001</v>
      </c>
      <c r="EW275" s="3" t="n">
        <v>118.852308575548</v>
      </c>
      <c r="EX275" s="3" t="n">
        <v>135.522786546003</v>
      </c>
      <c r="EY275" s="3" t="n">
        <v>147.325575843377</v>
      </c>
      <c r="EZ275" s="3" t="n">
        <v>120.361555531628</v>
      </c>
      <c r="FA275" s="3" t="n">
        <v>92.8119207785013</v>
      </c>
      <c r="FB275" s="3" t="n">
        <v>110.576398988837</v>
      </c>
      <c r="FC275" s="3" t="n">
        <v>131.507605997502</v>
      </c>
      <c r="FD275" s="3" t="n">
        <v>93.0363603683742</v>
      </c>
      <c r="FE275" s="3" t="n">
        <v>77.2488330217046</v>
      </c>
      <c r="FF275" s="3" t="n">
        <v>68.0388939994756</v>
      </c>
      <c r="FG275" s="3" t="n">
        <v>118.273074062852</v>
      </c>
      <c r="FH275" s="3" t="n">
        <v>102.727038831484</v>
      </c>
      <c r="FI275" s="3" t="n">
        <v>103.615975561193</v>
      </c>
      <c r="FJ275" s="3" t="n">
        <v>102.20605070472</v>
      </c>
      <c r="FK275" s="3" t="n">
        <v>109.418323786204</v>
      </c>
      <c r="FL275" s="3" t="n">
        <v>90.9183421927371</v>
      </c>
      <c r="FM275" s="3" t="n">
        <v>119.81961603413</v>
      </c>
      <c r="FN275" s="3" t="n">
        <v>173.560472700677</v>
      </c>
      <c r="FO275" s="3" t="n">
        <v>93.373157591149</v>
      </c>
      <c r="FP275" s="3" t="n">
        <v>124.979993781071</v>
      </c>
      <c r="FQ275" s="3" t="n">
        <v>122.38663153634</v>
      </c>
      <c r="FR275" s="3" t="n">
        <v>114.094457069717</v>
      </c>
      <c r="FS275" s="3" t="n">
        <v>115.247097518287</v>
      </c>
      <c r="FT275" s="3" t="n">
        <v>130.139229442014</v>
      </c>
      <c r="FU275" s="3" t="n">
        <v>100.400885328162</v>
      </c>
      <c r="FV275" s="3" t="n">
        <v>116.012413284211</v>
      </c>
      <c r="FW275" s="3" t="n">
        <v>52.7799161765267</v>
      </c>
      <c r="FX275" s="3" t="n">
        <v>66.1561849218365</v>
      </c>
      <c r="FY275" s="3" t="n">
        <v>112.983601215788</v>
      </c>
      <c r="FZ275" s="3" t="n">
        <v>150.979069570787</v>
      </c>
      <c r="GA275" s="3" t="n">
        <v>50.8582186458302</v>
      </c>
      <c r="GB275" s="3" t="n">
        <v>57.299741207328</v>
      </c>
      <c r="GC275" s="3" t="n">
        <v>139.539306091881</v>
      </c>
      <c r="GD275" s="3" t="n">
        <v>130.941682694032</v>
      </c>
      <c r="GE275" s="3" t="n">
        <v>131.401667675558</v>
      </c>
      <c r="GF275" s="3" t="n">
        <v>82.4951822767515</v>
      </c>
      <c r="GG275" s="3" t="n">
        <v>104.602737864028</v>
      </c>
      <c r="GH275" s="3" t="n">
        <v>83.5538566152256</v>
      </c>
      <c r="GI275" s="3" t="n">
        <v>114.95775593787</v>
      </c>
      <c r="GJ275" s="3" t="n">
        <v>53.9300361594446</v>
      </c>
      <c r="GK275" s="3" t="n">
        <v>39.6588445785019</v>
      </c>
      <c r="GL275" s="3" t="n">
        <v>81.5811984196238</v>
      </c>
      <c r="GM275" s="3" t="n">
        <v>97.7009152627977</v>
      </c>
      <c r="GN275" s="3" t="n">
        <v>146.12622801569</v>
      </c>
      <c r="GO275" s="3" t="n">
        <v>102.591524420403</v>
      </c>
      <c r="GP275" s="3" t="n">
        <v>138.359413108446</v>
      </c>
      <c r="GQ275" s="3" t="n">
        <v>139.573647436392</v>
      </c>
      <c r="GR275" s="3" t="n">
        <v>174.526441161881</v>
      </c>
      <c r="GS275" s="3" t="n">
        <v>45.4886816320322</v>
      </c>
      <c r="GT275" s="3" t="n">
        <v>108.919980468034</v>
      </c>
      <c r="GU275" s="3" t="n">
        <v>43.0012970915209</v>
      </c>
      <c r="GV275" s="3" t="n">
        <v>82.1158521960959</v>
      </c>
      <c r="GW275" s="3" t="n">
        <v>72.3794509107644</v>
      </c>
      <c r="GX275" s="3" t="n">
        <v>78.5955493254938</v>
      </c>
      <c r="GY275" s="3" t="n">
        <v>50.8468765503953</v>
      </c>
      <c r="GZ275" s="3" t="n">
        <v>93.619572490927</v>
      </c>
      <c r="HA275" s="3" t="n">
        <v>104.908344324357</v>
      </c>
      <c r="HB275" s="3" t="n">
        <v>156.263619633375</v>
      </c>
      <c r="HC275" s="3" t="n">
        <v>140.142248734617</v>
      </c>
      <c r="HD275" s="3" t="n">
        <v>78.5755431293795</v>
      </c>
      <c r="HE275" s="3" t="n">
        <v>121.986310702675</v>
      </c>
      <c r="HF275" s="3" t="n">
        <v>124.852040766947</v>
      </c>
      <c r="HG275" s="3" t="n">
        <v>104.369279732993</v>
      </c>
      <c r="HH275" s="3" t="n">
        <v>149.56241034515</v>
      </c>
      <c r="HI275" s="3" t="n">
        <v>76.3596599983407</v>
      </c>
      <c r="HJ275" s="3" t="n">
        <v>77.5623947017482</v>
      </c>
      <c r="HK275" s="3" t="n">
        <v>114.79719439937</v>
      </c>
      <c r="HL275" s="3" t="n">
        <v>62.7680489688714</v>
      </c>
      <c r="HM275" s="3" t="n">
        <v>155.942417791824</v>
      </c>
      <c r="HN275" s="3" t="n">
        <v>156.289611935414</v>
      </c>
      <c r="HO275" s="3" t="n">
        <v>86.2316938415811</v>
      </c>
      <c r="HP275" s="3" t="n">
        <v>63.6001964568544</v>
      </c>
      <c r="HQ275" s="3" t="n">
        <v>182.39785539369</v>
      </c>
      <c r="HR275" s="3" t="n">
        <v>85.6278060242252</v>
      </c>
      <c r="HS275" s="3" t="n">
        <v>113.454691999093</v>
      </c>
      <c r="HT275" s="3" t="n">
        <v>136.332801194977</v>
      </c>
      <c r="HU275" s="3" t="n">
        <v>103.855734856358</v>
      </c>
      <c r="HV275" s="3" t="n">
        <v>49.1364255471735</v>
      </c>
      <c r="HW275" s="3" t="n">
        <v>165.613286970198</v>
      </c>
      <c r="HX275" s="3" t="n">
        <v>154.8113588304</v>
      </c>
      <c r="HY275" s="3" t="n">
        <v>172.695952981973</v>
      </c>
      <c r="HZ275" s="3" t="n">
        <v>117.013116912685</v>
      </c>
      <c r="IA275" s="3" t="n">
        <v>182.9970961025</v>
      </c>
      <c r="IB275" s="3" t="n">
        <v>69.2229615041465</v>
      </c>
      <c r="IC275" s="3" t="n">
        <v>111.570643924077</v>
      </c>
      <c r="ID275" s="3" t="n">
        <v>64.6635179038748</v>
      </c>
      <c r="IE275" s="3" t="n">
        <v>76.8027893658175</v>
      </c>
      <c r="IF275" s="3" t="n">
        <v>151.916919087059</v>
      </c>
      <c r="IG275" s="3" t="n">
        <v>138.802660622751</v>
      </c>
      <c r="IH275" s="3" t="n">
        <v>141.248890685035</v>
      </c>
      <c r="II275" s="3" t="n">
        <v>106.118955482927</v>
      </c>
      <c r="IJ275" s="3" t="n">
        <v>146.318492286221</v>
      </c>
      <c r="IK275" s="3" t="n">
        <v>116.856296690387</v>
      </c>
      <c r="IL275" s="3" t="n">
        <v>146.089760028284</v>
      </c>
      <c r="IM275" s="3" t="n">
        <v>114.941687969338</v>
      </c>
      <c r="IN275" s="3" t="n">
        <v>140.464710808995</v>
      </c>
      <c r="IO275" s="3" t="n">
        <v>167.106347810918</v>
      </c>
      <c r="IP275" s="3" t="n">
        <v>131.962550047723</v>
      </c>
      <c r="IQ275" s="3" t="n">
        <v>75.4738738506969</v>
      </c>
    </row>
    <row r="276" customFormat="false" ht="13" hidden="false" customHeight="false" outlineLevel="0" collapsed="false">
      <c r="B276" s="3" t="n">
        <v>140.774176732354</v>
      </c>
      <c r="C276" s="3" t="n">
        <v>83.9457890241422</v>
      </c>
      <c r="D276" s="3" t="n">
        <v>36.1768212799925</v>
      </c>
      <c r="E276" s="3" t="n">
        <v>107.444405357776</v>
      </c>
      <c r="F276" s="3" t="n">
        <v>113.862377318336</v>
      </c>
      <c r="G276" s="3" t="n">
        <v>132.808245038587</v>
      </c>
      <c r="H276" s="3" t="n">
        <v>126.11420332456</v>
      </c>
      <c r="I276" s="3" t="n">
        <v>60.5366492211613</v>
      </c>
      <c r="J276" s="3" t="n">
        <v>113.65180028955</v>
      </c>
      <c r="K276" s="3" t="n">
        <v>90.0112108516013</v>
      </c>
      <c r="L276" s="3" t="n">
        <v>140.38287443985</v>
      </c>
      <c r="M276" s="3" t="n">
        <v>117.213375785207</v>
      </c>
      <c r="N276" s="3" t="n">
        <v>97.5172363283939</v>
      </c>
      <c r="O276" s="3" t="n">
        <v>90.1206148138169</v>
      </c>
      <c r="P276" s="3" t="n">
        <v>91.0600790033973</v>
      </c>
      <c r="Q276" s="3" t="n">
        <v>207.365588144348</v>
      </c>
      <c r="R276" s="3" t="n">
        <v>88.6079415997409</v>
      </c>
      <c r="S276" s="3" t="n">
        <v>122.845395667316</v>
      </c>
      <c r="T276" s="3" t="n">
        <v>155.993614750384</v>
      </c>
      <c r="U276" s="3" t="n">
        <v>95.666308747338</v>
      </c>
      <c r="V276" s="3" t="n">
        <v>118.095932586234</v>
      </c>
      <c r="W276" s="3" t="n">
        <v>87.4969675989837</v>
      </c>
      <c r="X276" s="3" t="n">
        <v>125.669656195154</v>
      </c>
      <c r="Y276" s="3" t="n">
        <v>103.29497063102</v>
      </c>
      <c r="Z276" s="3" t="n">
        <v>87.9077247357401</v>
      </c>
      <c r="AA276" s="3" t="n">
        <v>47.3585520877555</v>
      </c>
      <c r="AB276" s="3" t="n">
        <v>135.62021829637</v>
      </c>
      <c r="AC276" s="3" t="n">
        <v>92.2310715924975</v>
      </c>
      <c r="AD276" s="3" t="n">
        <v>127.245025992328</v>
      </c>
      <c r="AE276" s="3" t="n">
        <v>122.149629000482</v>
      </c>
      <c r="AF276" s="3" t="n">
        <v>151.403610504079</v>
      </c>
      <c r="AG276" s="3" t="n">
        <v>96.0350449957991</v>
      </c>
      <c r="AH276" s="3" t="n">
        <v>115.539471533942</v>
      </c>
      <c r="AI276" s="3" t="n">
        <v>120.547361108926</v>
      </c>
      <c r="AJ276" s="3" t="n">
        <v>95.5392221432811</v>
      </c>
      <c r="AK276" s="3" t="n">
        <v>98.3339065819814</v>
      </c>
      <c r="AL276" s="3" t="n">
        <v>121.394395097167</v>
      </c>
      <c r="AM276" s="3" t="n">
        <v>83.3333946352101</v>
      </c>
      <c r="AN276" s="3" t="n">
        <v>142.532201524761</v>
      </c>
      <c r="AO276" s="3" t="n">
        <v>152.121549392197</v>
      </c>
      <c r="AP276" s="3" t="n">
        <v>64.0320624934479</v>
      </c>
      <c r="AQ276" s="3" t="n">
        <v>110.298123827924</v>
      </c>
      <c r="AR276" s="3" t="n">
        <v>67.3404887201623</v>
      </c>
      <c r="AS276" s="3" t="n">
        <v>145.030534337949</v>
      </c>
      <c r="AT276" s="3" t="n">
        <v>128.406724364336</v>
      </c>
      <c r="AU276" s="3" t="n">
        <v>60.2633362270012</v>
      </c>
      <c r="AV276" s="3" t="n">
        <v>111.313398898449</v>
      </c>
      <c r="AW276" s="3" t="n">
        <v>146.613701825735</v>
      </c>
      <c r="AX276" s="3" t="n">
        <v>70.0844881698879</v>
      </c>
      <c r="AY276" s="3" t="n">
        <v>66.3912183439038</v>
      </c>
      <c r="AZ276" s="3" t="n">
        <v>117.479009235583</v>
      </c>
      <c r="BA276" s="3" t="n">
        <v>103.742628960216</v>
      </c>
      <c r="BB276" s="3" t="n">
        <v>127.693432584764</v>
      </c>
      <c r="BC276" s="3" t="n">
        <v>144.946728855013</v>
      </c>
      <c r="BD276" s="3" t="n">
        <v>129.211304259248</v>
      </c>
      <c r="BE276" s="3" t="n">
        <v>67.8117370325714</v>
      </c>
      <c r="BF276" s="3" t="n">
        <v>74.146533626609</v>
      </c>
      <c r="BG276" s="3" t="n">
        <v>100.890091958343</v>
      </c>
      <c r="BH276" s="3" t="n">
        <v>65.4868437620751</v>
      </c>
      <c r="BI276" s="3" t="n">
        <v>50.2224311850637</v>
      </c>
      <c r="BJ276" s="3" t="n">
        <v>103.27878451566</v>
      </c>
      <c r="BK276" s="3" t="n">
        <v>159.863317172022</v>
      </c>
      <c r="BL276" s="3" t="n">
        <v>160.838737379422</v>
      </c>
      <c r="BM276" s="3" t="n">
        <v>149.735849887841</v>
      </c>
      <c r="BN276" s="3" t="n">
        <v>66.1797355227742</v>
      </c>
      <c r="BO276" s="3" t="n">
        <v>46.5390856925851</v>
      </c>
      <c r="BP276" s="3" t="n">
        <v>31.3570608365799</v>
      </c>
      <c r="BQ276" s="3" t="n">
        <v>114.01707089774</v>
      </c>
      <c r="BR276" s="3" t="n">
        <v>123.454875767838</v>
      </c>
      <c r="BS276" s="3" t="n">
        <v>113.289601498875</v>
      </c>
      <c r="BT276" s="3" t="n">
        <v>143.222415290704</v>
      </c>
      <c r="BU276" s="3" t="n">
        <v>147.131972575468</v>
      </c>
      <c r="BV276" s="3" t="n">
        <v>172.846550804692</v>
      </c>
      <c r="BW276" s="3" t="n">
        <v>96.0637546748687</v>
      </c>
      <c r="BX276" s="3" t="n">
        <v>90.3981023292134</v>
      </c>
      <c r="BY276" s="3" t="n">
        <v>94.7460631083555</v>
      </c>
      <c r="BZ276" s="3" t="n">
        <v>100.072752206066</v>
      </c>
      <c r="CA276" s="3" t="n">
        <v>123.411988469474</v>
      </c>
      <c r="CB276" s="3" t="n">
        <v>184.133826111641</v>
      </c>
      <c r="CC276" s="3" t="n">
        <v>92.4031327555357</v>
      </c>
      <c r="CD276" s="3" t="n">
        <v>133.294379851254</v>
      </c>
      <c r="CE276" s="3" t="n">
        <v>80.949506715542</v>
      </c>
      <c r="CF276" s="3" t="n">
        <v>104.551777199123</v>
      </c>
      <c r="CG276" s="3" t="n">
        <v>136.40006612207</v>
      </c>
      <c r="CH276" s="3" t="n">
        <v>114.321377742967</v>
      </c>
      <c r="CI276" s="3" t="n">
        <v>138.126663858376</v>
      </c>
      <c r="CJ276" s="3" t="n">
        <v>200.124290325588</v>
      </c>
      <c r="CK276" s="3" t="n">
        <v>152.378006772308</v>
      </c>
      <c r="CL276" s="3" t="n">
        <v>146.355275331833</v>
      </c>
      <c r="CM276" s="3" t="n">
        <v>135.655032228191</v>
      </c>
      <c r="CN276" s="3" t="n">
        <v>147.282964220945</v>
      </c>
      <c r="CO276" s="3" t="n">
        <v>119.238924377229</v>
      </c>
      <c r="CP276" s="3" t="n">
        <v>29.6620476854778</v>
      </c>
      <c r="CQ276" s="3" t="n">
        <v>131.404897022175</v>
      </c>
      <c r="CR276" s="3" t="n">
        <v>44.1181784336504</v>
      </c>
      <c r="CS276" s="3" t="n">
        <v>108.967672404046</v>
      </c>
      <c r="CT276" s="3" t="n">
        <v>137.843899118021</v>
      </c>
      <c r="CU276" s="3" t="n">
        <v>71.2210606499252</v>
      </c>
      <c r="CV276" s="3" t="n">
        <v>111.568005311597</v>
      </c>
      <c r="CW276" s="3" t="n">
        <v>61.4520508402184</v>
      </c>
      <c r="CX276" s="3" t="n">
        <v>32.038846795499</v>
      </c>
      <c r="CY276" s="3" t="n">
        <v>50.7671668241446</v>
      </c>
      <c r="CZ276" s="3" t="n">
        <v>126.903896719214</v>
      </c>
      <c r="DA276" s="3" t="n">
        <v>144.504387133053</v>
      </c>
      <c r="DB276" s="3" t="n">
        <v>91.0538959860943</v>
      </c>
      <c r="DC276" s="3" t="n">
        <v>135.756244677037</v>
      </c>
      <c r="DD276" s="3" t="n">
        <v>45.7864116371979</v>
      </c>
      <c r="DE276" s="3" t="n">
        <v>67.1418445209486</v>
      </c>
      <c r="DF276" s="3" t="n">
        <v>172.026139234902</v>
      </c>
      <c r="DG276" s="3" t="n">
        <v>113.092650737521</v>
      </c>
      <c r="DH276" s="3" t="n">
        <v>89.5240520997627</v>
      </c>
      <c r="DI276" s="3" t="n">
        <v>59.1535436945185</v>
      </c>
      <c r="DJ276" s="3" t="n">
        <v>138.866341762744</v>
      </c>
      <c r="DK276" s="3" t="n">
        <v>169.930687103307</v>
      </c>
      <c r="DL276" s="3" t="n">
        <v>68.7852668907323</v>
      </c>
      <c r="DM276" s="3" t="n">
        <v>80.3193903024929</v>
      </c>
      <c r="DN276" s="3" t="n">
        <v>119.101677146012</v>
      </c>
      <c r="DO276" s="3" t="n">
        <v>115.15596693205</v>
      </c>
      <c r="DP276" s="3" t="n">
        <v>105.125183134997</v>
      </c>
      <c r="DQ276" s="3" t="n">
        <v>64.4190327356117</v>
      </c>
      <c r="DR276" s="3" t="n">
        <v>91.6634548511677</v>
      </c>
      <c r="DS276" s="3" t="n">
        <v>186.04938000731</v>
      </c>
      <c r="DT276" s="3" t="n">
        <v>102.404340463451</v>
      </c>
      <c r="DU276" s="3" t="n">
        <v>91.3609202083525</v>
      </c>
      <c r="DV276" s="3" t="n">
        <v>114.227923602456</v>
      </c>
      <c r="DW276" s="3" t="n">
        <v>80.0545838799091</v>
      </c>
      <c r="DX276" s="3" t="n">
        <v>78.7988406332538</v>
      </c>
      <c r="DY276" s="3" t="n">
        <v>152.445271699401</v>
      </c>
      <c r="DZ276" s="3" t="n">
        <v>116.489175115235</v>
      </c>
      <c r="EA276" s="3" t="n">
        <v>91.4466160405272</v>
      </c>
      <c r="EB276" s="3" t="n">
        <v>126.439737216451</v>
      </c>
      <c r="EC276" s="3" t="n">
        <v>111.390273100841</v>
      </c>
      <c r="ED276" s="3" t="n">
        <v>81.7035197683069</v>
      </c>
      <c r="EE276" s="3" t="n">
        <v>92.2673426685236</v>
      </c>
      <c r="EF276" s="3" t="n">
        <v>84.4911547796362</v>
      </c>
      <c r="EG276" s="3" t="n">
        <v>123.982204441008</v>
      </c>
      <c r="EH276" s="3" t="n">
        <v>139.005361196373</v>
      </c>
      <c r="EI276" s="3" t="n">
        <v>107.710078190428</v>
      </c>
      <c r="EJ276" s="3" t="n">
        <v>99.7326468721229</v>
      </c>
      <c r="EK276" s="3" t="n">
        <v>129.720202027337</v>
      </c>
      <c r="EL276" s="3" t="n">
        <v>59.8814856806935</v>
      </c>
      <c r="EM276" s="3" t="n">
        <v>107.917189578942</v>
      </c>
      <c r="EN276" s="3" t="n">
        <v>141.448401294316</v>
      </c>
      <c r="EO276" s="3" t="n">
        <v>144.439091319751</v>
      </c>
      <c r="EP276" s="3" t="n">
        <v>111.594509583221</v>
      </c>
      <c r="EQ276" s="3" t="n">
        <v>68.9408268802038</v>
      </c>
      <c r="ER276" s="3" t="n">
        <v>120.669564310781</v>
      </c>
      <c r="ES276" s="3" t="n">
        <v>172.224625905013</v>
      </c>
      <c r="ET276" s="3" t="n">
        <v>101.123077502067</v>
      </c>
      <c r="EU276" s="3" t="n">
        <v>141.939734567391</v>
      </c>
      <c r="EV276" s="3" t="n">
        <v>141.062218697669</v>
      </c>
      <c r="EW276" s="3" t="n">
        <v>45.9921446460585</v>
      </c>
      <c r="EX276" s="3" t="n">
        <v>27.1598554092598</v>
      </c>
      <c r="EY276" s="3" t="n">
        <v>117.799384049343</v>
      </c>
      <c r="EZ276" s="3" t="n">
        <v>107.35937902429</v>
      </c>
      <c r="FA276" s="3" t="n">
        <v>151.376515498318</v>
      </c>
      <c r="FB276" s="3" t="n">
        <v>84.2157939071337</v>
      </c>
      <c r="FC276" s="3" t="n">
        <v>124.881104886498</v>
      </c>
      <c r="FD276" s="3" t="n">
        <v>85.444205854373</v>
      </c>
      <c r="FE276" s="3" t="n">
        <v>133.671150083982</v>
      </c>
      <c r="FF276" s="3" t="n">
        <v>17.2947528465629</v>
      </c>
      <c r="FG276" s="3" t="n">
        <v>121.380414389253</v>
      </c>
      <c r="FH276" s="3" t="n">
        <v>125.572854561199</v>
      </c>
      <c r="FI276" s="3" t="n">
        <v>148.360305758155</v>
      </c>
      <c r="FJ276" s="3" t="n">
        <v>142.261408996253</v>
      </c>
      <c r="FK276" s="3" t="n">
        <v>66.542997634897</v>
      </c>
      <c r="FL276" s="3" t="n">
        <v>72.9337958251443</v>
      </c>
      <c r="FM276" s="3" t="n">
        <v>65.2192018156325</v>
      </c>
      <c r="FN276" s="3" t="n">
        <v>139.646189588444</v>
      </c>
      <c r="FO276" s="3" t="n">
        <v>146.892843396716</v>
      </c>
      <c r="FP276" s="3" t="n">
        <v>130.198893589875</v>
      </c>
      <c r="FQ276" s="3" t="n">
        <v>75.2115878937652</v>
      </c>
      <c r="FR276" s="3" t="n">
        <v>106.198940885109</v>
      </c>
      <c r="FS276" s="3" t="n">
        <v>104.479313811622</v>
      </c>
      <c r="FT276" s="3" t="n">
        <v>149.425360025312</v>
      </c>
      <c r="FU276" s="3" t="n">
        <v>88.7936290302113</v>
      </c>
      <c r="FV276" s="3" t="n">
        <v>133.795164870525</v>
      </c>
      <c r="FW276" s="3" t="n">
        <v>72.7217616521533</v>
      </c>
      <c r="FX276" s="3" t="n">
        <v>90.804133592872</v>
      </c>
      <c r="FY276" s="3" t="n">
        <v>142.875693734424</v>
      </c>
      <c r="FZ276" s="3" t="n">
        <v>116.195422719926</v>
      </c>
      <c r="GA276" s="3" t="n">
        <v>107.699444975958</v>
      </c>
      <c r="GB276" s="3" t="n">
        <v>129.239108145974</v>
      </c>
      <c r="GC276" s="3" t="n">
        <v>180.529560229</v>
      </c>
      <c r="GD276" s="3" t="n">
        <v>65.4686491506483</v>
      </c>
      <c r="GE276" s="3" t="n">
        <v>145.225555367788</v>
      </c>
      <c r="GF276" s="3" t="n">
        <v>61.2745155408418</v>
      </c>
      <c r="GG276" s="3" t="n">
        <v>119.750657669177</v>
      </c>
      <c r="GH276" s="3" t="n">
        <v>95.0869167055393</v>
      </c>
      <c r="GI276" s="3" t="n">
        <v>130.53596648858</v>
      </c>
      <c r="GJ276" s="3" t="n">
        <v>151.198586376183</v>
      </c>
      <c r="GK276" s="3" t="n">
        <v>130.145530606145</v>
      </c>
      <c r="GL276" s="3" t="n">
        <v>82.9001108366872</v>
      </c>
      <c r="GM276" s="3" t="n">
        <v>166.789084196948</v>
      </c>
      <c r="GN276" s="3" t="n">
        <v>16.9078613689508</v>
      </c>
      <c r="GO276" s="3" t="n">
        <v>119.905193719477</v>
      </c>
      <c r="GP276" s="3" t="n">
        <v>114.001081693759</v>
      </c>
      <c r="GQ276" s="3" t="n">
        <v>105.539720970232</v>
      </c>
      <c r="GR276" s="3" t="n">
        <v>165.690318701693</v>
      </c>
      <c r="GS276" s="3" t="n">
        <v>159.573778680226</v>
      </c>
      <c r="GT276" s="3" t="n">
        <v>83.3155938465415</v>
      </c>
      <c r="GU276" s="3" t="n">
        <v>51.1969062178441</v>
      </c>
      <c r="GV276" s="3" t="n">
        <v>135.042007722846</v>
      </c>
      <c r="GW276" s="3" t="n">
        <v>156.250702246908</v>
      </c>
      <c r="GX276" s="3" t="n">
        <v>164.171895675348</v>
      </c>
      <c r="GY276" s="3" t="n">
        <v>118.855025952579</v>
      </c>
      <c r="GZ276" s="3" t="n">
        <v>114.414871265753</v>
      </c>
      <c r="HA276" s="3" t="n">
        <v>189.031090873858</v>
      </c>
      <c r="HB276" s="3" t="n">
        <v>164.064145768717</v>
      </c>
      <c r="HC276" s="3" t="n">
        <v>81.6442888254803</v>
      </c>
      <c r="HD276" s="3" t="n">
        <v>140.130670345527</v>
      </c>
      <c r="HE276" s="3" t="n">
        <v>25.1800296394595</v>
      </c>
      <c r="HF276" s="3" t="n">
        <v>145.772102591556</v>
      </c>
      <c r="HG276" s="3" t="n">
        <v>121.282549433851</v>
      </c>
      <c r="HH276" s="3" t="n">
        <v>116.726650238403</v>
      </c>
      <c r="HI276" s="3" t="n">
        <v>78.0723951735598</v>
      </c>
      <c r="HJ276" s="3" t="n">
        <v>89.8889682674698</v>
      </c>
      <c r="HK276" s="3" t="n">
        <v>132.17678962816</v>
      </c>
      <c r="HL276" s="3" t="n">
        <v>122.32169016352</v>
      </c>
      <c r="HM276" s="3" t="n">
        <v>78.9377813023311</v>
      </c>
      <c r="HN276" s="3" t="n">
        <v>85.6990485611755</v>
      </c>
      <c r="HO276" s="3" t="n">
        <v>75.2115878937652</v>
      </c>
      <c r="HP276" s="3" t="n">
        <v>123.038605112467</v>
      </c>
      <c r="HQ276" s="3" t="n">
        <v>101.325541782035</v>
      </c>
      <c r="HR276" s="3" t="n">
        <v>166.079730644958</v>
      </c>
      <c r="HS276" s="3" t="n">
        <v>138.783954041738</v>
      </c>
      <c r="HT276" s="3" t="n">
        <v>112.523694998813</v>
      </c>
      <c r="HU276" s="3" t="n">
        <v>128.838432871826</v>
      </c>
      <c r="HV276" s="3" t="n">
        <v>73.8965349397317</v>
      </c>
      <c r="HW276" s="3" t="n">
        <v>115.09968965991</v>
      </c>
      <c r="HX276" s="3" t="n">
        <v>29.2266372440608</v>
      </c>
      <c r="HY276" s="3" t="n">
        <v>147.76902026906</v>
      </c>
      <c r="HZ276" s="3" t="n">
        <v>114.807866996116</v>
      </c>
      <c r="IA276" s="3" t="n">
        <v>151.043105151264</v>
      </c>
      <c r="IB276" s="3" t="n">
        <v>117.500669487282</v>
      </c>
      <c r="IC276" s="3" t="n">
        <v>157.058038901127</v>
      </c>
      <c r="ID276" s="3" t="n">
        <v>105.894870333537</v>
      </c>
      <c r="IE276" s="3" t="n">
        <v>98.5664195383965</v>
      </c>
      <c r="IF276" s="3" t="n">
        <v>139.983931985839</v>
      </c>
      <c r="IG276" s="3" t="n">
        <v>117.957110063984</v>
      </c>
      <c r="IH276" s="3" t="n">
        <v>67.2612515812214</v>
      </c>
      <c r="II276" s="3" t="n">
        <v>82.4152362568459</v>
      </c>
      <c r="IJ276" s="3" t="n">
        <v>81.2310112230717</v>
      </c>
      <c r="IK276" s="3" t="n">
        <v>78.8783140658496</v>
      </c>
      <c r="IL276" s="3" t="n">
        <v>55.0308495330414</v>
      </c>
      <c r="IM276" s="3" t="n">
        <v>120.206468129466</v>
      </c>
      <c r="IN276" s="3" t="n">
        <v>128.541136071694</v>
      </c>
      <c r="IO276" s="3" t="n">
        <v>144.841105591276</v>
      </c>
      <c r="IP276" s="3" t="n">
        <v>146.836841800506</v>
      </c>
      <c r="IQ276" s="3" t="n">
        <v>176.59070253103</v>
      </c>
    </row>
    <row r="277" customFormat="false" ht="13" hidden="false" customHeight="false" outlineLevel="0" collapsed="false">
      <c r="B277" s="3" t="n">
        <v>151.795936735754</v>
      </c>
      <c r="C277" s="3" t="n">
        <v>137.193540215202</v>
      </c>
      <c r="D277" s="3" t="n">
        <v>103.365149846524</v>
      </c>
      <c r="E277" s="3" t="n">
        <v>181.661249306836</v>
      </c>
      <c r="F277" s="3" t="n">
        <v>155.719907933466</v>
      </c>
      <c r="G277" s="3" t="n">
        <v>99.1747181706438</v>
      </c>
      <c r="H277" s="3" t="n">
        <v>111.857189362911</v>
      </c>
      <c r="I277" s="3" t="n">
        <v>103.799181908287</v>
      </c>
      <c r="J277" s="3" t="n">
        <v>105.625180508752</v>
      </c>
      <c r="K277" s="3" t="n">
        <v>115.950543728905</v>
      </c>
      <c r="L277" s="3" t="n">
        <v>110.176235684275</v>
      </c>
      <c r="M277" s="3" t="n">
        <v>149.905193673848</v>
      </c>
      <c r="N277" s="3" t="n">
        <v>113.955713312019</v>
      </c>
      <c r="O277" s="3" t="n">
        <v>119.706549520263</v>
      </c>
      <c r="P277" s="3" t="n">
        <v>156.070488952776</v>
      </c>
      <c r="Q277" s="3" t="n">
        <v>161.183568586463</v>
      </c>
      <c r="R277" s="3" t="n">
        <v>118.128619875161</v>
      </c>
      <c r="S277" s="3" t="n">
        <v>117.059115410838</v>
      </c>
      <c r="T277" s="3" t="n">
        <v>29.3463593625402</v>
      </c>
      <c r="U277" s="3" t="n">
        <v>98.2272987613486</v>
      </c>
      <c r="V277" s="3" t="n">
        <v>104.575918534197</v>
      </c>
      <c r="W277" s="3" t="n">
        <v>122.491230860906</v>
      </c>
      <c r="X277" s="3" t="n">
        <v>150.984425560298</v>
      </c>
      <c r="Y277" s="3" t="n">
        <v>136.41069933654</v>
      </c>
      <c r="Z277" s="3" t="n">
        <v>145.551483082437</v>
      </c>
      <c r="AA277" s="3" t="n">
        <v>111.278900024835</v>
      </c>
      <c r="AB277" s="3" t="n">
        <v>67.3744362419153</v>
      </c>
      <c r="AC277" s="3" t="n">
        <v>188.995174238315</v>
      </c>
      <c r="AD277" s="3" t="n">
        <v>83.7732158915184</v>
      </c>
      <c r="AE277" s="3" t="n">
        <v>74.6230591639774</v>
      </c>
      <c r="AF277" s="3" t="n">
        <v>130.482249064368</v>
      </c>
      <c r="AG277" s="3" t="n">
        <v>174.287627041335</v>
      </c>
      <c r="AH277" s="3" t="n">
        <v>155.243067337891</v>
      </c>
      <c r="AI277" s="3" t="n">
        <v>54.1546726606966</v>
      </c>
      <c r="AJ277" s="3" t="n">
        <v>105.317841228287</v>
      </c>
      <c r="AK277" s="3" t="n">
        <v>103.240977530877</v>
      </c>
      <c r="AL277" s="3" t="n">
        <v>151.032471936793</v>
      </c>
      <c r="AM277" s="3" t="n">
        <v>80.4454135851028</v>
      </c>
      <c r="AN277" s="3" t="n">
        <v>147.434664747386</v>
      </c>
      <c r="AO277" s="3" t="n">
        <v>141.935717575258</v>
      </c>
      <c r="AP277" s="3" t="n">
        <v>92.7639531665579</v>
      </c>
      <c r="AQ277" s="3" t="n">
        <v>62.5387653590732</v>
      </c>
      <c r="AR277" s="3" t="n">
        <v>116.087712195571</v>
      </c>
      <c r="AS277" s="3" t="n">
        <v>55.8550418013097</v>
      </c>
      <c r="AT277" s="3" t="n">
        <v>119.513812662422</v>
      </c>
      <c r="AU277" s="3" t="n">
        <v>143.602139194118</v>
      </c>
      <c r="AV277" s="3" t="n">
        <v>177.154341662502</v>
      </c>
      <c r="AW277" s="3" t="n">
        <v>107.447083352532</v>
      </c>
      <c r="AX277" s="3" t="n">
        <v>113.558543060419</v>
      </c>
      <c r="AY277" s="3" t="n">
        <v>138.35571117452</v>
      </c>
      <c r="AZ277" s="3" t="n">
        <v>130.649781265687</v>
      </c>
      <c r="BA277" s="3" t="n">
        <v>103.836910128518</v>
      </c>
      <c r="BB277" s="3" t="n">
        <v>62.5928766060438</v>
      </c>
      <c r="BC277" s="3" t="n">
        <v>125.388387981279</v>
      </c>
      <c r="BD277" s="3" t="n">
        <v>108.007453755111</v>
      </c>
      <c r="BE277" s="3" t="n">
        <v>84.9338903243548</v>
      </c>
      <c r="BF277" s="3" t="n">
        <v>106.241591889817</v>
      </c>
      <c r="BG277" s="3" t="n">
        <v>120.639003664749</v>
      </c>
      <c r="BH277" s="3" t="n">
        <v>37.7892891809852</v>
      </c>
      <c r="BI277" s="3" t="n">
        <v>111.342541782553</v>
      </c>
      <c r="BJ277" s="3" t="n">
        <v>68.6936637171853</v>
      </c>
      <c r="BK277" s="3" t="n">
        <v>87.8329771762421</v>
      </c>
      <c r="BL277" s="3" t="n">
        <v>98.6531393097424</v>
      </c>
      <c r="BM277" s="3" t="n">
        <v>148.370072562558</v>
      </c>
      <c r="BN277" s="3" t="n">
        <v>69.2229615041465</v>
      </c>
      <c r="BO277" s="3" t="n">
        <v>67.3348964369965</v>
      </c>
      <c r="BP277" s="3" t="n">
        <v>173.689331507145</v>
      </c>
      <c r="BQ277" s="3" t="n">
        <v>161.791315866849</v>
      </c>
      <c r="BR277" s="3" t="n">
        <v>122.039791833233</v>
      </c>
      <c r="BS277" s="3" t="n">
        <v>99.1274200573893</v>
      </c>
      <c r="BT277" s="3" t="n">
        <v>108.057863068155</v>
      </c>
      <c r="BU277" s="3" t="n">
        <v>125.265633427562</v>
      </c>
      <c r="BV277" s="3" t="n">
        <v>200.361214096894</v>
      </c>
      <c r="BW277" s="3" t="n">
        <v>120.164959210757</v>
      </c>
      <c r="BX277" s="3" t="n">
        <v>102.042889936016</v>
      </c>
      <c r="BY277" s="3" t="n">
        <v>188.572996241572</v>
      </c>
      <c r="BZ277" s="3" t="n">
        <v>65.0722271622888</v>
      </c>
      <c r="CA277" s="3" t="n">
        <v>76.6177714340359</v>
      </c>
      <c r="CB277" s="3" t="n">
        <v>49.148712817228</v>
      </c>
      <c r="CC277" s="3" t="n">
        <v>110.253070504391</v>
      </c>
      <c r="CD277" s="3" t="n">
        <v>112.478523528453</v>
      </c>
      <c r="CE277" s="3" t="n">
        <v>154.470859673699</v>
      </c>
      <c r="CF277" s="3" t="n">
        <v>139.421316793537</v>
      </c>
      <c r="CG277" s="3" t="n">
        <v>120.236871246396</v>
      </c>
      <c r="CH277" s="3" t="n">
        <v>84.985520487949</v>
      </c>
      <c r="CI277" s="3" t="n">
        <v>78.9218708629016</v>
      </c>
      <c r="CJ277" s="3" t="n">
        <v>128.801571061663</v>
      </c>
      <c r="CK277" s="3" t="n">
        <v>122.431842388977</v>
      </c>
      <c r="CL277" s="3" t="n">
        <v>63.5546705460116</v>
      </c>
      <c r="CM277" s="3" t="n">
        <v>118.221286370155</v>
      </c>
      <c r="CN277" s="3" t="n">
        <v>152.199368769209</v>
      </c>
      <c r="CO277" s="3" t="n">
        <v>78.8345997396943</v>
      </c>
      <c r="CP277" s="3" t="n">
        <v>80.9645507449036</v>
      </c>
      <c r="CQ277" s="3" t="n">
        <v>90.2392342285734</v>
      </c>
      <c r="CR277" s="3" t="n">
        <v>152.005292913989</v>
      </c>
      <c r="CS277" s="3" t="n">
        <v>112.173074597227</v>
      </c>
      <c r="CT277" s="3" t="n">
        <v>92.0827973240519</v>
      </c>
      <c r="CU277" s="3" t="n">
        <v>112.980923221032</v>
      </c>
      <c r="CV277" s="3" t="n">
        <v>132.180018974777</v>
      </c>
      <c r="CW277" s="3" t="n">
        <v>78.0359271861546</v>
      </c>
      <c r="CX277" s="3" t="n">
        <v>60.2855478305612</v>
      </c>
      <c r="CY277" s="3" t="n">
        <v>101.533204522411</v>
      </c>
      <c r="CZ277" s="3" t="n">
        <v>108.466493562018</v>
      </c>
      <c r="DA277" s="3" t="n">
        <v>100.185897484484</v>
      </c>
      <c r="DB277" s="3" t="n">
        <v>132.193093890348</v>
      </c>
      <c r="DC277" s="3" t="n">
        <v>184.504334562514</v>
      </c>
      <c r="DD277" s="3" t="n">
        <v>77.14092558597</v>
      </c>
      <c r="DE277" s="3" t="n">
        <v>134.535394126755</v>
      </c>
      <c r="DF277" s="3" t="n">
        <v>133.993494011532</v>
      </c>
      <c r="DG277" s="3" t="n">
        <v>82.6076580564808</v>
      </c>
      <c r="DH277" s="3" t="n">
        <v>187.3719943583</v>
      </c>
      <c r="DI277" s="3" t="n">
        <v>132.890632759593</v>
      </c>
      <c r="DJ277" s="3" t="n">
        <v>208.517440947402</v>
      </c>
      <c r="DK277" s="3" t="n">
        <v>130.142380024079</v>
      </c>
      <c r="DL277" s="3" t="n">
        <v>113.705084508729</v>
      </c>
      <c r="DM277" s="3" t="n">
        <v>81.4064986441059</v>
      </c>
      <c r="DN277" s="3" t="n">
        <v>82.6872890181799</v>
      </c>
      <c r="DO277" s="3" t="n">
        <v>123.449125955569</v>
      </c>
      <c r="DP277" s="3" t="n">
        <v>177.55793122506</v>
      </c>
      <c r="DQ277" s="3" t="n">
        <v>135.221275842359</v>
      </c>
      <c r="DR277" s="3" t="n">
        <v>74.146533626609</v>
      </c>
      <c r="DS277" s="3" t="n">
        <v>198.096575708396</v>
      </c>
      <c r="DT277" s="3" t="n">
        <v>157.933113069749</v>
      </c>
      <c r="DU277" s="3" t="n">
        <v>81.0397708917113</v>
      </c>
      <c r="DV277" s="3" t="n">
        <v>72.9619935346283</v>
      </c>
      <c r="DW277" s="3" t="n">
        <v>92.8718606022926</v>
      </c>
      <c r="DX277" s="3" t="n">
        <v>166.446458397352</v>
      </c>
      <c r="DY277" s="3" t="n">
        <v>112.016451286309</v>
      </c>
      <c r="DZ277" s="3" t="n">
        <v>115.848346723164</v>
      </c>
      <c r="EA277" s="3" t="n">
        <v>99.5636181443225</v>
      </c>
      <c r="EB277" s="3" t="n">
        <v>119.560598806091</v>
      </c>
      <c r="EC277" s="3" t="n">
        <v>51.5299227421406</v>
      </c>
      <c r="ED277" s="3" t="n">
        <v>167.596735909373</v>
      </c>
      <c r="EE277" s="3" t="n">
        <v>131.398438328941</v>
      </c>
      <c r="EF277" s="3" t="n">
        <v>116.640245525263</v>
      </c>
      <c r="EG277" s="3" t="n">
        <v>67.3009489152435</v>
      </c>
      <c r="EH277" s="3" t="n">
        <v>68.4770612001996</v>
      </c>
      <c r="EI277" s="3" t="n">
        <v>108.832473051172</v>
      </c>
      <c r="EJ277" s="3" t="n">
        <v>65.8712935385867</v>
      </c>
      <c r="EK277" s="3" t="n">
        <v>127.380146580651</v>
      </c>
      <c r="EL277" s="3" t="n">
        <v>76.9492914318514</v>
      </c>
      <c r="EM277" s="3" t="n">
        <v>114.073111876225</v>
      </c>
      <c r="EN277" s="3" t="n">
        <v>91.0477523510671</v>
      </c>
      <c r="EO277" s="3" t="n">
        <v>122.048219640257</v>
      </c>
      <c r="EP277" s="3" t="n">
        <v>131.703966024718</v>
      </c>
      <c r="EQ277" s="3" t="n">
        <v>113.29227949363</v>
      </c>
      <c r="ER277" s="3" t="n">
        <v>95.6258631500754</v>
      </c>
      <c r="ES277" s="3" t="n">
        <v>127.206037539271</v>
      </c>
      <c r="ET277" s="3" t="n">
        <v>80.6622523957433</v>
      </c>
      <c r="EU277" s="3" t="n">
        <v>110.825531265646</v>
      </c>
      <c r="EV277" s="3" t="n">
        <v>89.8199705202409</v>
      </c>
      <c r="EW277" s="3" t="n">
        <v>66.8209577376033</v>
      </c>
      <c r="EX277" s="3" t="n">
        <v>99.8377975485505</v>
      </c>
      <c r="EY277" s="3" t="n">
        <v>146.171911455636</v>
      </c>
      <c r="EZ277" s="3" t="n">
        <v>100.815974515258</v>
      </c>
      <c r="FA277" s="3" t="n">
        <v>195.695832174679</v>
      </c>
      <c r="FB277" s="3" t="n">
        <v>105.622502513996</v>
      </c>
      <c r="FC277" s="3" t="n">
        <v>100.898322853988</v>
      </c>
      <c r="FD277" s="3" t="n">
        <v>142.647749122004</v>
      </c>
      <c r="FE277" s="3" t="n">
        <v>75.1501515434929</v>
      </c>
      <c r="FF277" s="3" t="n">
        <v>98.5859925294768</v>
      </c>
      <c r="FG277" s="3" t="n">
        <v>77.2612778208624</v>
      </c>
      <c r="FH277" s="3" t="n">
        <v>111.414138759985</v>
      </c>
      <c r="FI277" s="3" t="n">
        <v>122.482763671606</v>
      </c>
      <c r="FJ277" s="3" t="n">
        <v>147.249883109259</v>
      </c>
      <c r="FK277" s="3" t="n">
        <v>137.316334151195</v>
      </c>
      <c r="FL277" s="3" t="n">
        <v>54.425150130998</v>
      </c>
      <c r="FM277" s="3" t="n">
        <v>126.475338793789</v>
      </c>
      <c r="FN277" s="3" t="n">
        <v>50.4560468452016</v>
      </c>
      <c r="FO277" s="3" t="n">
        <v>151.724733581079</v>
      </c>
      <c r="FP277" s="3" t="n">
        <v>113.273612294893</v>
      </c>
      <c r="FQ277" s="3" t="n">
        <v>93.5661701249211</v>
      </c>
      <c r="FR277" s="3" t="n">
        <v>135.679449239197</v>
      </c>
      <c r="FS277" s="3" t="n">
        <v>128.678895272497</v>
      </c>
      <c r="FT277" s="3" t="n">
        <v>41.1541108266674</v>
      </c>
      <c r="FU277" s="3" t="n">
        <v>94.7635488388177</v>
      </c>
      <c r="FV277" s="3" t="n">
        <v>148.759090683064</v>
      </c>
      <c r="FW277" s="3" t="n">
        <v>67.6779160593501</v>
      </c>
      <c r="FX277" s="3" t="n">
        <v>126.078798658602</v>
      </c>
      <c r="FY277" s="3" t="n">
        <v>137.701335279568</v>
      </c>
      <c r="FZ277" s="3" t="n">
        <v>81.0172442299448</v>
      </c>
      <c r="GA277" s="3" t="n">
        <v>76.6809406044441</v>
      </c>
      <c r="GB277" s="3" t="n">
        <v>82.7703856201507</v>
      </c>
      <c r="GC277" s="3" t="n">
        <v>148.957971175932</v>
      </c>
      <c r="GD277" s="3" t="n">
        <v>151.306336282815</v>
      </c>
      <c r="GE277" s="3" t="n">
        <v>124.619961015565</v>
      </c>
      <c r="GF277" s="3" t="n">
        <v>129.161840120823</v>
      </c>
      <c r="GG277" s="3" t="n">
        <v>81.2833896499064</v>
      </c>
      <c r="GH277" s="3" t="n">
        <v>107.821608795538</v>
      </c>
      <c r="GI277" s="3" t="n">
        <v>115.845668728408</v>
      </c>
      <c r="GJ277" s="3" t="n">
        <v>100.249342330823</v>
      </c>
      <c r="GK277" s="3" t="n">
        <v>104.986006172265</v>
      </c>
      <c r="GL277" s="3" t="n">
        <v>111.361130216738</v>
      </c>
      <c r="GM277" s="3" t="n">
        <v>153.684946977524</v>
      </c>
      <c r="GN277" s="3" t="n">
        <v>109.625001969684</v>
      </c>
      <c r="GO277" s="3" t="n">
        <v>90.525464609201</v>
      </c>
      <c r="GP277" s="3" t="n">
        <v>84.9786285896813</v>
      </c>
      <c r="GQ277" s="3" t="n">
        <v>168.881543275581</v>
      </c>
      <c r="GR277" s="3" t="n">
        <v>139.995510374928</v>
      </c>
      <c r="GS277" s="3" t="n">
        <v>126.23833625793</v>
      </c>
      <c r="GT277" s="3" t="n">
        <v>137.222446805651</v>
      </c>
      <c r="GU277" s="3" t="n">
        <v>102.483026250531</v>
      </c>
      <c r="GV277" s="3" t="n">
        <v>157.011410286561</v>
      </c>
      <c r="GW277" s="3" t="n">
        <v>100.403642087469</v>
      </c>
      <c r="GX277" s="3" t="n">
        <v>143.323233916792</v>
      </c>
      <c r="GY277" s="3" t="n">
        <v>80.7266817989776</v>
      </c>
      <c r="GZ277" s="3" t="n">
        <v>145.012891078384</v>
      </c>
      <c r="HA277" s="3" t="n">
        <v>128.412828617087</v>
      </c>
      <c r="HB277" s="3" t="n">
        <v>149.486245023722</v>
      </c>
      <c r="HC277" s="3" t="n">
        <v>124.582311559886</v>
      </c>
      <c r="HD277" s="3" t="n">
        <v>72.9291487165981</v>
      </c>
      <c r="HE277" s="3" t="n">
        <v>103.984908721033</v>
      </c>
      <c r="HF277" s="3" t="n">
        <v>62.2252036790296</v>
      </c>
      <c r="HG277" s="3" t="n">
        <v>16.4075489369898</v>
      </c>
      <c r="HH277" s="3" t="n">
        <v>174.258011569922</v>
      </c>
      <c r="HI277" s="3" t="n">
        <v>186.22707283579</v>
      </c>
      <c r="HJ277" s="3" t="n">
        <v>61.571930487801</v>
      </c>
      <c r="HK277" s="3" t="n">
        <v>100.87910430339</v>
      </c>
      <c r="HL277" s="3" t="n">
        <v>95.654769740524</v>
      </c>
      <c r="HM277" s="3" t="n">
        <v>127.714541484601</v>
      </c>
      <c r="HN277" s="3" t="n">
        <v>102.485743627562</v>
      </c>
      <c r="HO277" s="3" t="n">
        <v>141.22502502589</v>
      </c>
      <c r="HP277" s="3" t="n">
        <v>64.5133139039142</v>
      </c>
      <c r="HQ277" s="3" t="n">
        <v>68.0555133198698</v>
      </c>
      <c r="HR277" s="3" t="n">
        <v>73.5802952649327</v>
      </c>
      <c r="HS277" s="3" t="n">
        <v>32.3362617424582</v>
      </c>
      <c r="HT277" s="3" t="n">
        <v>125.678477824936</v>
      </c>
      <c r="HU277" s="3" t="n">
        <v>112.374908760782</v>
      </c>
      <c r="HV277" s="3" t="n">
        <v>97.8024427698502</v>
      </c>
      <c r="HW277" s="3" t="n">
        <v>119.178511966128</v>
      </c>
      <c r="HX277" s="3" t="n">
        <v>93.4415252219648</v>
      </c>
      <c r="HY277" s="3" t="n">
        <v>100.354020419941</v>
      </c>
      <c r="HZ277" s="3" t="n">
        <v>165.40282808824</v>
      </c>
      <c r="IA277" s="3" t="n">
        <v>135.87517915</v>
      </c>
      <c r="IB277" s="3" t="n">
        <v>133.627632669206</v>
      </c>
      <c r="IC277" s="3" t="n">
        <v>151.45772175105</v>
      </c>
      <c r="ID277" s="3" t="n">
        <v>107.534748298497</v>
      </c>
      <c r="IE277" s="3" t="n">
        <v>110.594948040746</v>
      </c>
      <c r="IF277" s="3" t="n">
        <v>29.5839132502597</v>
      </c>
      <c r="IG277" s="3" t="n">
        <v>96.3563256019025</v>
      </c>
      <c r="IH277" s="3" t="n">
        <v>115.6629743509</v>
      </c>
      <c r="II277" s="3" t="n">
        <v>152.04396630884</v>
      </c>
      <c r="IJ277" s="3" t="n">
        <v>101.615119656107</v>
      </c>
      <c r="IK277" s="3" t="n">
        <v>135.773730407499</v>
      </c>
      <c r="IL277" s="3" t="n">
        <v>114.350756920725</v>
      </c>
      <c r="IM277" s="3" t="n">
        <v>97.6924086912215</v>
      </c>
      <c r="IN277" s="3" t="n">
        <v>93.4920132995604</v>
      </c>
      <c r="IO277" s="3" t="n">
        <v>66.3678252720694</v>
      </c>
      <c r="IP277" s="3" t="n">
        <v>133.983372766648</v>
      </c>
      <c r="IQ277" s="3" t="n">
        <v>108.705189535736</v>
      </c>
    </row>
    <row r="278" customFormat="false" ht="13" hidden="false" customHeight="false" outlineLevel="0" collapsed="false">
      <c r="B278" s="3" t="n">
        <v>146.953649630575</v>
      </c>
      <c r="C278" s="3" t="n">
        <v>114.414871265753</v>
      </c>
      <c r="D278" s="3" t="n">
        <v>92.5476657077788</v>
      </c>
      <c r="E278" s="3" t="n">
        <v>66.9245331229982</v>
      </c>
      <c r="F278" s="3" t="n">
        <v>204.218786777581</v>
      </c>
      <c r="G278" s="3" t="n">
        <v>120.741830786903</v>
      </c>
      <c r="H278" s="3" t="n">
        <v>133.647717629872</v>
      </c>
      <c r="I278" s="3" t="n">
        <v>105.48891783443</v>
      </c>
      <c r="J278" s="3" t="n">
        <v>89.2298271171446</v>
      </c>
      <c r="K278" s="3" t="n">
        <v>69.8416570572091</v>
      </c>
      <c r="L278" s="3" t="n">
        <v>98.185159726226</v>
      </c>
      <c r="M278" s="3" t="n">
        <v>56.6844325299855</v>
      </c>
      <c r="N278" s="3" t="n">
        <v>124.290410131541</v>
      </c>
      <c r="O278" s="3" t="n">
        <v>141.745658712172</v>
      </c>
      <c r="P278" s="3" t="n">
        <v>107.922506186177</v>
      </c>
      <c r="Q278" s="3" t="n">
        <v>71.0569940888776</v>
      </c>
      <c r="R278" s="3" t="n">
        <v>125.898979187228</v>
      </c>
      <c r="S278" s="3" t="n">
        <v>189.393407811362</v>
      </c>
      <c r="T278" s="3" t="n">
        <v>123.480553011669</v>
      </c>
      <c r="U278" s="3" t="n">
        <v>60.2559323591479</v>
      </c>
      <c r="V278" s="3" t="n">
        <v>98.7313918917879</v>
      </c>
      <c r="W278" s="3" t="n">
        <v>116.58625242512</v>
      </c>
      <c r="X278" s="3" t="n">
        <v>66.6881607035532</v>
      </c>
      <c r="Y278" s="3" t="n">
        <v>165.709694781395</v>
      </c>
      <c r="Z278" s="3" t="n">
        <v>84.7752585173697</v>
      </c>
      <c r="AA278" s="3" t="n">
        <v>78.3348386595948</v>
      </c>
      <c r="AB278" s="3" t="n">
        <v>73.6677239172433</v>
      </c>
      <c r="AC278" s="3" t="n">
        <v>114.82929095416</v>
      </c>
      <c r="AD278" s="3" t="n">
        <v>122.025692978491</v>
      </c>
      <c r="AE278" s="3" t="n">
        <v>117.889136255926</v>
      </c>
      <c r="AF278" s="3" t="n">
        <v>44.2952411457172</v>
      </c>
      <c r="AG278" s="3" t="n">
        <v>143.653099859024</v>
      </c>
      <c r="AH278" s="3" t="n">
        <v>160.940028592819</v>
      </c>
      <c r="AI278" s="3" t="n">
        <v>58.8400607790265</v>
      </c>
      <c r="AJ278" s="3" t="n">
        <v>48.3519306129274</v>
      </c>
      <c r="AK278" s="3" t="n">
        <v>98.5132534660455</v>
      </c>
      <c r="AL278" s="3" t="n">
        <v>132.584947534713</v>
      </c>
      <c r="AM278" s="3" t="n">
        <v>72.627007896541</v>
      </c>
      <c r="AN278" s="3" t="n">
        <v>76.4699303706243</v>
      </c>
      <c r="AO278" s="3" t="n">
        <v>118.751056744426</v>
      </c>
      <c r="AP278" s="3" t="n">
        <v>119.706549520263</v>
      </c>
      <c r="AQ278" s="3" t="n">
        <v>54.5590498687709</v>
      </c>
      <c r="AR278" s="3" t="n">
        <v>82.9001108366872</v>
      </c>
      <c r="AS278" s="3" t="n">
        <v>121.14853154925</v>
      </c>
      <c r="AT278" s="3" t="n">
        <v>110.73806323106</v>
      </c>
      <c r="AU278" s="3" t="n">
        <v>127.820322277442</v>
      </c>
      <c r="AV278" s="3" t="n">
        <v>125.300683653038</v>
      </c>
      <c r="AW278" s="3" t="n">
        <v>70.4223093318338</v>
      </c>
      <c r="AX278" s="3" t="n">
        <v>101.191523897435</v>
      </c>
      <c r="AY278" s="3" t="n">
        <v>68.4117653868974</v>
      </c>
      <c r="AZ278" s="3" t="n">
        <v>77.8569741248487</v>
      </c>
      <c r="BA278" s="3" t="n">
        <v>93.8828036224783</v>
      </c>
      <c r="BB278" s="3" t="n">
        <v>98.965834579718</v>
      </c>
      <c r="BC278" s="3" t="n">
        <v>102.930093845589</v>
      </c>
      <c r="BD278" s="3" t="n">
        <v>223.622591601015</v>
      </c>
      <c r="BE278" s="3" t="n">
        <v>107.33547398287</v>
      </c>
      <c r="BF278" s="3" t="n">
        <v>109.219522057887</v>
      </c>
      <c r="BG278" s="3" t="n">
        <v>86.3020305861877</v>
      </c>
      <c r="BH278" s="3" t="n">
        <v>88.4313120927081</v>
      </c>
      <c r="BI278" s="3" t="n">
        <v>148.878261449682</v>
      </c>
      <c r="BJ278" s="3" t="n">
        <v>152.932351686688</v>
      </c>
      <c r="BK278" s="3" t="n">
        <v>112.624671154004</v>
      </c>
      <c r="BL278" s="3" t="n">
        <v>98.1879558678089</v>
      </c>
      <c r="BM278" s="3" t="n">
        <v>141.276773336312</v>
      </c>
      <c r="BN278" s="3" t="n">
        <v>93.4949669702465</v>
      </c>
      <c r="BO278" s="3" t="n">
        <v>135.854188396991</v>
      </c>
      <c r="BP278" s="3" t="n">
        <v>95.0141776421079</v>
      </c>
      <c r="BQ278" s="3" t="n">
        <v>110.536622890263</v>
      </c>
      <c r="BR278" s="3" t="n">
        <v>116.443294763909</v>
      </c>
      <c r="BS278" s="3" t="n">
        <v>115.15596693205</v>
      </c>
      <c r="BT278" s="3" t="n">
        <v>115.6629743509</v>
      </c>
      <c r="BU278" s="3" t="n">
        <v>94.9559706384525</v>
      </c>
      <c r="BV278" s="3" t="n">
        <v>63.8395619292614</v>
      </c>
      <c r="BW278" s="3" t="n">
        <v>111.830645709011</v>
      </c>
      <c r="BX278" s="3" t="n">
        <v>130.925811636879</v>
      </c>
      <c r="BY278" s="3" t="n">
        <v>115.646867000091</v>
      </c>
      <c r="BZ278" s="3" t="n">
        <v>70.3407880208956</v>
      </c>
      <c r="CA278" s="3" t="n">
        <v>106.880726844028</v>
      </c>
      <c r="CB278" s="3" t="n">
        <v>76.4190484702706</v>
      </c>
      <c r="CC278" s="3" t="n">
        <v>148.709626544639</v>
      </c>
      <c r="CD278" s="3" t="n">
        <v>131.03403413082</v>
      </c>
      <c r="CE278" s="3" t="n">
        <v>152.642498136685</v>
      </c>
      <c r="CF278" s="3" t="n">
        <v>127.847574812306</v>
      </c>
      <c r="CG278" s="3" t="n">
        <v>121.25742354188</v>
      </c>
      <c r="CH278" s="3" t="n">
        <v>54.8244864077678</v>
      </c>
      <c r="CI278" s="3" t="n">
        <v>121.296569524041</v>
      </c>
      <c r="CJ278" s="3" t="n">
        <v>64.5823116511431</v>
      </c>
      <c r="CK278" s="3" t="n">
        <v>114.939009974582</v>
      </c>
      <c r="CL278" s="3" t="n">
        <v>71.5367489728628</v>
      </c>
      <c r="CM278" s="3" t="n">
        <v>136.734342879193</v>
      </c>
      <c r="CN278" s="3" t="n">
        <v>73.1958454884211</v>
      </c>
      <c r="CO278" s="3" t="n">
        <v>114.706260724512</v>
      </c>
      <c r="CP278" s="3" t="n">
        <v>123.166676273419</v>
      </c>
      <c r="CQ278" s="3" t="n">
        <v>131.097794035365</v>
      </c>
      <c r="CR278" s="3" t="n">
        <v>116.802264207968</v>
      </c>
      <c r="CS278" s="3" t="n">
        <v>89.1600023421236</v>
      </c>
      <c r="CT278" s="3" t="n">
        <v>149.684731693833</v>
      </c>
      <c r="CU278" s="3" t="n">
        <v>100.857168375761</v>
      </c>
      <c r="CV278" s="3" t="n">
        <v>134.849664687763</v>
      </c>
      <c r="CW278" s="3" t="n">
        <v>99.7797086917225</v>
      </c>
      <c r="CX278" s="3" t="n">
        <v>94.2216487235954</v>
      </c>
      <c r="CY278" s="3" t="n">
        <v>108.901392033849</v>
      </c>
      <c r="CZ278" s="3" t="n">
        <v>107.215830628943</v>
      </c>
      <c r="DA278" s="3" t="n">
        <v>180.40353694639</v>
      </c>
      <c r="DB278" s="3" t="n">
        <v>83.2621127159839</v>
      </c>
      <c r="DC278" s="3" t="n">
        <v>163.80595556847</v>
      </c>
      <c r="DD278" s="3" t="n">
        <v>114.679480776958</v>
      </c>
      <c r="DE278" s="3" t="n">
        <v>68.1656261630501</v>
      </c>
      <c r="DF278" s="3" t="n">
        <v>98.605604902833</v>
      </c>
      <c r="DG278" s="3" t="n">
        <v>90.5192422096221</v>
      </c>
      <c r="DH278" s="3" t="n">
        <v>165.043976791008</v>
      </c>
      <c r="DI278" s="3" t="n">
        <v>161.326132424915</v>
      </c>
      <c r="DJ278" s="3" t="n">
        <v>115.5313981674</v>
      </c>
      <c r="DK278" s="3" t="n">
        <v>76.1082435495341</v>
      </c>
      <c r="DL278" s="3" t="n">
        <v>128.61458401609</v>
      </c>
      <c r="DM278" s="3" t="n">
        <v>96.502276316075</v>
      </c>
      <c r="DN278" s="3" t="n">
        <v>51.574030891054</v>
      </c>
      <c r="DO278" s="3" t="n">
        <v>125.233536872772</v>
      </c>
      <c r="DP278" s="3" t="n">
        <v>117.357002945107</v>
      </c>
      <c r="DQ278" s="3" t="n">
        <v>136.311613530588</v>
      </c>
      <c r="DR278" s="3" t="n">
        <v>82.0755247456608</v>
      </c>
      <c r="DS278" s="3" t="n">
        <v>139.910759717373</v>
      </c>
      <c r="DT278" s="3" t="n">
        <v>147.070851283402</v>
      </c>
      <c r="DU278" s="3" t="n">
        <v>143.130182000744</v>
      </c>
      <c r="DV278" s="3" t="n">
        <v>55.4834306467139</v>
      </c>
      <c r="DW278" s="3" t="n">
        <v>129.06314813763</v>
      </c>
      <c r="DX278" s="3" t="n">
        <v>141.165400260306</v>
      </c>
      <c r="DY278" s="3" t="n">
        <v>111.366407441697</v>
      </c>
      <c r="DZ278" s="3" t="n">
        <v>114.235957586723</v>
      </c>
      <c r="EA278" s="3" t="n">
        <v>153.926675386479</v>
      </c>
      <c r="EB278" s="3" t="n">
        <v>132.788514518403</v>
      </c>
      <c r="EC278" s="3" t="n">
        <v>144.617650558298</v>
      </c>
      <c r="ED278" s="3" t="n">
        <v>103.27878451566</v>
      </c>
      <c r="EE278" s="3" t="n">
        <v>86.931044295514</v>
      </c>
      <c r="EF278" s="3" t="n">
        <v>132.261461521164</v>
      </c>
      <c r="EG278" s="3" t="n">
        <v>95.9803823969671</v>
      </c>
      <c r="EH278" s="3" t="n">
        <v>118.153155032994</v>
      </c>
      <c r="EI278" s="3" t="n">
        <v>166.138804058681</v>
      </c>
      <c r="EJ278" s="3" t="n">
        <v>80.548280089533</v>
      </c>
      <c r="EK278" s="3" t="n">
        <v>108.055224455676</v>
      </c>
      <c r="EL278" s="3" t="n">
        <v>127.699458072964</v>
      </c>
      <c r="EM278" s="3" t="n">
        <v>52.1590939805701</v>
      </c>
      <c r="EN278" s="3" t="n">
        <v>94.6525695855694</v>
      </c>
      <c r="EO278" s="3" t="n">
        <v>97.5229073761113</v>
      </c>
      <c r="EP278" s="3" t="n">
        <v>154.476924544175</v>
      </c>
      <c r="EQ278" s="3" t="n">
        <v>-3.06808915753208</v>
      </c>
      <c r="ER278" s="3" t="n">
        <v>113.169800615844</v>
      </c>
      <c r="ES278" s="3" t="n">
        <v>139.887681703745</v>
      </c>
      <c r="ET278" s="3" t="n">
        <v>116.203496086468</v>
      </c>
      <c r="EU278" s="3" t="n">
        <v>131.520444619418</v>
      </c>
      <c r="EV278" s="3" t="n">
        <v>14.4264629343634</v>
      </c>
      <c r="EW278" s="3" t="n">
        <v>76.2320614246983</v>
      </c>
      <c r="EX278" s="3" t="n">
        <v>148.106920195558</v>
      </c>
      <c r="EY278" s="3" t="n">
        <v>116.238506929669</v>
      </c>
      <c r="EZ278" s="3" t="n">
        <v>94.8015133527039</v>
      </c>
      <c r="FA278" s="3" t="n">
        <v>152.116035873583</v>
      </c>
      <c r="FB278" s="3" t="n">
        <v>149.082970519371</v>
      </c>
      <c r="FC278" s="3" t="n">
        <v>129.443502157456</v>
      </c>
      <c r="FD278" s="3" t="n">
        <v>116.761739846154</v>
      </c>
      <c r="FE278" s="3" t="n">
        <v>93.9654276371393</v>
      </c>
      <c r="FF278" s="3" t="n">
        <v>99.6550637887663</v>
      </c>
      <c r="FG278" s="3" t="n">
        <v>105.894870333537</v>
      </c>
      <c r="FH278" s="3" t="n">
        <v>113.039445282894</v>
      </c>
      <c r="FI278" s="3" t="n">
        <v>126.603055514258</v>
      </c>
      <c r="FJ278" s="3" t="n">
        <v>152.875247386755</v>
      </c>
      <c r="FK278" s="3" t="n">
        <v>154.792927925319</v>
      </c>
      <c r="FL278" s="3" t="n">
        <v>117.704275853248</v>
      </c>
      <c r="FM278" s="3" t="n">
        <v>127.675316737889</v>
      </c>
      <c r="FN278" s="3" t="n">
        <v>154.458808697299</v>
      </c>
      <c r="FO278" s="3" t="n">
        <v>101.153165560791</v>
      </c>
      <c r="FP278" s="3" t="n">
        <v>15.781213222419</v>
      </c>
      <c r="FQ278" s="3" t="n">
        <v>143.100881587538</v>
      </c>
      <c r="FR278" s="3" t="n">
        <v>73.2516895555276</v>
      </c>
      <c r="FS278" s="3" t="n">
        <v>96.3821209925617</v>
      </c>
      <c r="FT278" s="3" t="n">
        <v>190.182943676912</v>
      </c>
      <c r="FU278" s="3" t="n">
        <v>124.977079492661</v>
      </c>
      <c r="FV278" s="3" t="n">
        <v>142.738722179138</v>
      </c>
      <c r="FW278" s="3" t="n">
        <v>126.739908922718</v>
      </c>
      <c r="FX278" s="3" t="n">
        <v>98.7928282420602</v>
      </c>
      <c r="FY278" s="3" t="n">
        <v>90.8906170705629</v>
      </c>
      <c r="FZ278" s="3" t="n">
        <v>105.678622257033</v>
      </c>
      <c r="GA278" s="3" t="n">
        <v>130.428610404707</v>
      </c>
      <c r="GB278" s="3" t="n">
        <v>84.5119880035426</v>
      </c>
      <c r="GC278" s="3" t="n">
        <v>84.1912981315765</v>
      </c>
      <c r="GD278" s="3" t="n">
        <v>95.0607274921219</v>
      </c>
      <c r="GE278" s="3" t="n">
        <v>113.531920641968</v>
      </c>
      <c r="GF278" s="3" t="n">
        <v>94.6233085546384</v>
      </c>
      <c r="GG278" s="3" t="n">
        <v>151.430626745289</v>
      </c>
      <c r="GH278" s="3" t="n">
        <v>103.73995096546</v>
      </c>
      <c r="GI278" s="3" t="n">
        <v>128.239113398465</v>
      </c>
      <c r="GJ278" s="3" t="n">
        <v>128.470838709363</v>
      </c>
      <c r="GK278" s="3" t="n">
        <v>163.744046630888</v>
      </c>
      <c r="GL278" s="3" t="n">
        <v>110.984596277665</v>
      </c>
      <c r="GM278" s="3" t="n">
        <v>106.166923094871</v>
      </c>
      <c r="GN278" s="3" t="n">
        <v>85.1537221879573</v>
      </c>
      <c r="GO278" s="3" t="n">
        <v>126.981558567122</v>
      </c>
      <c r="GP278" s="3" t="n">
        <v>96.4021665709519</v>
      </c>
      <c r="GQ278" s="3" t="n">
        <v>80.9079977968324</v>
      </c>
      <c r="GR278" s="3" t="n">
        <v>115.601222942421</v>
      </c>
      <c r="GS278" s="3" t="n">
        <v>136.230328513305</v>
      </c>
      <c r="GT278" s="3" t="n">
        <v>160.088426260583</v>
      </c>
      <c r="GU278" s="3" t="n">
        <v>98.4236194062892</v>
      </c>
      <c r="GV278" s="3" t="n">
        <v>75.399756407612</v>
      </c>
      <c r="GW278" s="3" t="n">
        <v>93.2303180767659</v>
      </c>
      <c r="GX278" s="3" t="n">
        <v>97.3729396698057</v>
      </c>
      <c r="GY278" s="3" t="n">
        <v>110.512796613395</v>
      </c>
      <c r="GZ278" s="3" t="n">
        <v>163.515629431158</v>
      </c>
      <c r="HA278" s="3" t="n">
        <v>143.981705568429</v>
      </c>
      <c r="HB278" s="3" t="n">
        <v>112.401491796958</v>
      </c>
      <c r="HC278" s="3" t="n">
        <v>130.45070386144</v>
      </c>
      <c r="HD278" s="3" t="n">
        <v>85.3896614023684</v>
      </c>
      <c r="HE278" s="3" t="n">
        <v>56.7364171340621</v>
      </c>
      <c r="HF278" s="3" t="n">
        <v>64.9119412997194</v>
      </c>
      <c r="HG278" s="3" t="n">
        <v>88.0665928363801</v>
      </c>
      <c r="HH278" s="3" t="n">
        <v>109.275169213614</v>
      </c>
      <c r="HI278" s="3" t="n">
        <v>164.001606714722</v>
      </c>
      <c r="HJ278" s="3" t="n">
        <v>166.129037254279</v>
      </c>
      <c r="HK278" s="3" t="n">
        <v>100.944951468554</v>
      </c>
      <c r="HL278" s="3" t="n">
        <v>106.715754490636</v>
      </c>
      <c r="HM278" s="3" t="n">
        <v>165.632505520796</v>
      </c>
      <c r="HN278" s="3" t="n">
        <v>125.038200784727</v>
      </c>
      <c r="HO278" s="3" t="n">
        <v>96.8817245435581</v>
      </c>
      <c r="HP278" s="3" t="n">
        <v>99.1608162272809</v>
      </c>
      <c r="HQ278" s="3" t="n">
        <v>62.6401353370225</v>
      </c>
      <c r="HR278" s="3" t="n">
        <v>76.12108217145</v>
      </c>
      <c r="HS278" s="3" t="n">
        <v>111.732505077679</v>
      </c>
      <c r="HT278" s="3" t="n">
        <v>138.619572422484</v>
      </c>
      <c r="HU278" s="3" t="n">
        <v>118.47770436799</v>
      </c>
      <c r="HV278" s="3" t="n">
        <v>213.742366244405</v>
      </c>
      <c r="HW278" s="3" t="n">
        <v>121.716581495614</v>
      </c>
      <c r="HX278" s="3" t="n">
        <v>115.552900889995</v>
      </c>
      <c r="HY278" s="3" t="n">
        <v>138.30018216562</v>
      </c>
      <c r="HZ278" s="3" t="n">
        <v>114.131830849466</v>
      </c>
      <c r="IA278" s="3" t="n">
        <v>74.0694231305621</v>
      </c>
      <c r="IB278" s="3" t="n">
        <v>127.826387147917</v>
      </c>
      <c r="IC278" s="3" t="n">
        <v>49.4073756047847</v>
      </c>
      <c r="ID278" s="3" t="n">
        <v>115.982797812798</v>
      </c>
      <c r="IE278" s="3" t="n">
        <v>115.464330151686</v>
      </c>
      <c r="IF278" s="3" t="n">
        <v>112.821346239427</v>
      </c>
      <c r="IG278" s="3" t="n">
        <v>93.6550953037126</v>
      </c>
      <c r="IH278" s="3" t="n">
        <v>89.438789472622</v>
      </c>
      <c r="II278" s="3" t="n">
        <v>143.602139194118</v>
      </c>
      <c r="IJ278" s="3" t="n">
        <v>4.20597471470683</v>
      </c>
      <c r="IK278" s="3" t="n">
        <v>96.5222825121894</v>
      </c>
      <c r="IL278" s="3" t="n">
        <v>111.411500147506</v>
      </c>
      <c r="IM278" s="3" t="n">
        <v>128.099227554768</v>
      </c>
      <c r="IN278" s="3" t="n">
        <v>96.8504156342847</v>
      </c>
      <c r="IO278" s="3" t="n">
        <v>132.821438100985</v>
      </c>
      <c r="IP278" s="3" t="n">
        <v>71.2457927191374</v>
      </c>
      <c r="IQ278" s="3" t="n">
        <v>50.3045038478633</v>
      </c>
    </row>
    <row r="279" customFormat="false" ht="13" hidden="false" customHeight="false" outlineLevel="0" collapsed="false">
      <c r="B279" s="3" t="n">
        <v>78.9813380993832</v>
      </c>
      <c r="C279" s="3" t="n">
        <v>76.7440310103007</v>
      </c>
      <c r="D279" s="3" t="n">
        <v>69.1486865319583</v>
      </c>
      <c r="E279" s="3" t="n">
        <v>57.8493602486101</v>
      </c>
      <c r="F279" s="3" t="n">
        <v>70.6252068168357</v>
      </c>
      <c r="G279" s="3" t="n">
        <v>165.5940684196</v>
      </c>
      <c r="H279" s="3" t="n">
        <v>124.651860658976</v>
      </c>
      <c r="I279" s="3" t="n">
        <v>107.967638274262</v>
      </c>
      <c r="J279" s="3" t="n">
        <v>9.15616925562063</v>
      </c>
      <c r="K279" s="3" t="n">
        <v>69.7793542968689</v>
      </c>
      <c r="L279" s="3" t="n">
        <v>123.28356286804</v>
      </c>
      <c r="M279" s="3" t="n">
        <v>101.273596560235</v>
      </c>
      <c r="N279" s="3" t="n">
        <v>142.429413784882</v>
      </c>
      <c r="O279" s="3" t="n">
        <v>103.4461198056</v>
      </c>
      <c r="P279" s="3" t="n">
        <v>131.907493626133</v>
      </c>
      <c r="Q279" s="3" t="n">
        <v>86.9475848513565</v>
      </c>
      <c r="R279" s="3" t="n">
        <v>109.299034872759</v>
      </c>
      <c r="S279" s="3" t="n">
        <v>63.1478516368368</v>
      </c>
      <c r="T279" s="3" t="n">
        <v>119.109908041657</v>
      </c>
      <c r="U279" s="3" t="n">
        <v>89.2837414527361</v>
      </c>
      <c r="V279" s="3" t="n">
        <v>107.441766745296</v>
      </c>
      <c r="W279" s="3" t="n">
        <v>46.0794157692658</v>
      </c>
      <c r="X279" s="3" t="n">
        <v>105.106476553985</v>
      </c>
      <c r="Y279" s="3" t="n">
        <v>171.063006297557</v>
      </c>
      <c r="Z279" s="3" t="n">
        <v>98.6894891503201</v>
      </c>
      <c r="AA279" s="3" t="n">
        <v>96.3907063286895</v>
      </c>
      <c r="AB279" s="3" t="n">
        <v>92.7999485666534</v>
      </c>
      <c r="AC279" s="3" t="n">
        <v>64.0831019229049</v>
      </c>
      <c r="AD279" s="3" t="n">
        <v>130.529625942174</v>
      </c>
      <c r="AE279" s="3" t="n">
        <v>114.65809620119</v>
      </c>
      <c r="AF279" s="3" t="n">
        <v>101.595979870061</v>
      </c>
      <c r="AG279" s="3" t="n">
        <v>118.600616450811</v>
      </c>
      <c r="AH279" s="3" t="n">
        <v>138.582316789562</v>
      </c>
      <c r="AI279" s="3" t="n">
        <v>120.25904346768</v>
      </c>
      <c r="AJ279" s="3" t="n">
        <v>155.580967264388</v>
      </c>
      <c r="AK279" s="3" t="n">
        <v>170.097195365456</v>
      </c>
      <c r="AL279" s="3" t="n">
        <v>142.627112809476</v>
      </c>
      <c r="AM279" s="3" t="n">
        <v>77.4017937809723</v>
      </c>
      <c r="AN279" s="3" t="n">
        <v>103.656421158456</v>
      </c>
      <c r="AO279" s="3" t="n">
        <v>99.0995767883877</v>
      </c>
      <c r="AP279" s="3" t="n">
        <v>109.02335894205</v>
      </c>
      <c r="AQ279" s="3" t="n">
        <v>166.267347806943</v>
      </c>
      <c r="AR279" s="3" t="n">
        <v>127.838516888869</v>
      </c>
      <c r="AS279" s="3" t="n">
        <v>103.589038084535</v>
      </c>
      <c r="AT279" s="3" t="n">
        <v>161.686243954973</v>
      </c>
      <c r="AU279" s="3" t="n">
        <v>141.408467666639</v>
      </c>
      <c r="AV279" s="3" t="n">
        <v>115.056841743822</v>
      </c>
      <c r="AW279" s="3" t="n">
        <v>101.977594122714</v>
      </c>
      <c r="AX279" s="3" t="n">
        <v>88.1895443014763</v>
      </c>
      <c r="AY279" s="3" t="n">
        <v>110.576398988837</v>
      </c>
      <c r="AZ279" s="3" t="n">
        <v>151.381950252381</v>
      </c>
      <c r="BA279" s="3" t="n">
        <v>69.1327760925288</v>
      </c>
      <c r="BB279" s="3" t="n">
        <v>138.768988776928</v>
      </c>
      <c r="BC279" s="3" t="n">
        <v>98.2300555206557</v>
      </c>
      <c r="BD279" s="3" t="n">
        <v>109.442150063072</v>
      </c>
      <c r="BE279" s="3" t="n">
        <v>88.0957357204836</v>
      </c>
      <c r="BF279" s="3" t="n">
        <v>155.770553540164</v>
      </c>
      <c r="BG279" s="3" t="n">
        <v>83.6742876146697</v>
      </c>
      <c r="BH279" s="3" t="n">
        <v>125.359166332624</v>
      </c>
      <c r="BI279" s="3" t="n">
        <v>83.709652898352</v>
      </c>
      <c r="BJ279" s="3" t="n">
        <v>147.387169722753</v>
      </c>
      <c r="BK279" s="3" t="n">
        <v>133.002793481116</v>
      </c>
      <c r="BL279" s="3" t="n">
        <v>99.1496710432251</v>
      </c>
      <c r="BM279" s="3" t="n">
        <v>101.519578254979</v>
      </c>
      <c r="BN279" s="3" t="n">
        <v>104.216161444622</v>
      </c>
      <c r="BO279" s="3" t="n">
        <v>94.0362369690557</v>
      </c>
      <c r="BP279" s="3" t="n">
        <v>132.884016537256</v>
      </c>
      <c r="BQ279" s="3" t="n">
        <v>148.311392971592</v>
      </c>
      <c r="BR279" s="3" t="n">
        <v>127.158069927327</v>
      </c>
      <c r="BS279" s="3" t="n">
        <v>152.778445752801</v>
      </c>
      <c r="BT279" s="3" t="n">
        <v>172.832688243605</v>
      </c>
      <c r="BU279" s="3" t="n">
        <v>109.039269381479</v>
      </c>
      <c r="BV279" s="3" t="n">
        <v>131.616970577442</v>
      </c>
      <c r="BW279" s="3" t="n">
        <v>130.378201091663</v>
      </c>
      <c r="BX279" s="3" t="n">
        <v>71.2606792193957</v>
      </c>
      <c r="BY279" s="3" t="n">
        <v>96.7335290396641</v>
      </c>
      <c r="BZ279" s="3" t="n">
        <v>140.468649036577</v>
      </c>
      <c r="CA279" s="3" t="n">
        <v>117.541390760475</v>
      </c>
      <c r="CB279" s="3" t="n">
        <v>77.1035124239452</v>
      </c>
      <c r="CC279" s="3" t="n">
        <v>115.714013780357</v>
      </c>
      <c r="CD279" s="3" t="n">
        <v>116.767135217941</v>
      </c>
      <c r="CE279" s="3" t="n">
        <v>93.1259550458547</v>
      </c>
      <c r="CF279" s="3" t="n">
        <v>103.31115674638</v>
      </c>
      <c r="CG279" s="3" t="n">
        <v>90.8381598791766</v>
      </c>
      <c r="CH279" s="3" t="n">
        <v>154.158558226482</v>
      </c>
      <c r="CI279" s="3" t="n">
        <v>78.1937713476234</v>
      </c>
      <c r="CJ279" s="3" t="n">
        <v>183.442588406526</v>
      </c>
      <c r="CK279" s="3" t="n">
        <v>69.3551284217836</v>
      </c>
      <c r="CL279" s="3" t="n">
        <v>19.8757096744121</v>
      </c>
      <c r="CM279" s="3" t="n">
        <v>67.9560336911596</v>
      </c>
      <c r="CN279" s="3" t="n">
        <v>100.191411003099</v>
      </c>
      <c r="CO279" s="3" t="n">
        <v>118.185842321921</v>
      </c>
      <c r="CP279" s="3" t="n">
        <v>97.5737892764651</v>
      </c>
      <c r="CQ279" s="3" t="n">
        <v>77.4636239540027</v>
      </c>
      <c r="CR279" s="3" t="n">
        <v>134.037287102239</v>
      </c>
      <c r="CS279" s="3" t="n">
        <v>36.2284908258625</v>
      </c>
      <c r="CT279" s="3" t="n">
        <v>62.5725553517229</v>
      </c>
      <c r="CU279" s="3" t="n">
        <v>90.6618848126261</v>
      </c>
      <c r="CV279" s="3" t="n">
        <v>166.829726705589</v>
      </c>
      <c r="CW279" s="3" t="n">
        <v>95.8652680047582</v>
      </c>
      <c r="CX279" s="3" t="n">
        <v>89.3945237946053</v>
      </c>
      <c r="CY279" s="3" t="n">
        <v>127.356084010128</v>
      </c>
      <c r="CZ279" s="3" t="n">
        <v>150.957724377295</v>
      </c>
      <c r="DA279" s="3" t="n">
        <v>92.0221880015717</v>
      </c>
      <c r="DB279" s="3" t="n">
        <v>55.4467263656538</v>
      </c>
      <c r="DC279" s="3" t="n">
        <v>57.1982924648271</v>
      </c>
      <c r="DD279" s="3" t="n">
        <v>113.40408577467</v>
      </c>
      <c r="DE279" s="3" t="n">
        <v>112.832018836173</v>
      </c>
      <c r="DF279" s="3" t="n">
        <v>131.283127025353</v>
      </c>
      <c r="DG279" s="3" t="n">
        <v>140.935722827749</v>
      </c>
      <c r="DH279" s="3" t="n">
        <v>142.850725371557</v>
      </c>
      <c r="DI279" s="3" t="n">
        <v>152.829642711361</v>
      </c>
      <c r="DJ279" s="3" t="n">
        <v>144.14498448396</v>
      </c>
      <c r="DK279" s="3" t="n">
        <v>109.436833455837</v>
      </c>
      <c r="DL279" s="3" t="n">
        <v>143.130182000744</v>
      </c>
      <c r="DM279" s="3" t="n">
        <v>128.354857907087</v>
      </c>
      <c r="DN279" s="3" t="n">
        <v>110.653273191229</v>
      </c>
      <c r="DO279" s="3" t="n">
        <v>138.559987039175</v>
      </c>
      <c r="DP279" s="3" t="n">
        <v>115.512652204112</v>
      </c>
      <c r="DQ279" s="3" t="n">
        <v>70.7664316579103</v>
      </c>
      <c r="DR279" s="3" t="n">
        <v>156.128302133673</v>
      </c>
      <c r="DS279" s="3" t="n">
        <v>68.7475386705009</v>
      </c>
      <c r="DT279" s="3" t="n">
        <v>144.9026207061</v>
      </c>
      <c r="DU279" s="3" t="n">
        <v>102.946319343225</v>
      </c>
      <c r="DV279" s="3" t="n">
        <v>76.3809264272811</v>
      </c>
      <c r="DW279" s="3" t="n">
        <v>74.5560305305393</v>
      </c>
      <c r="DX279" s="3" t="n">
        <v>95.7932378222915</v>
      </c>
      <c r="DY279" s="3" t="n">
        <v>82.6655500019297</v>
      </c>
      <c r="DZ279" s="3" t="n">
        <v>116.961723042746</v>
      </c>
      <c r="EA279" s="3" t="n">
        <v>108.657458217447</v>
      </c>
      <c r="EB279" s="3" t="n">
        <v>103.254446269206</v>
      </c>
      <c r="EC279" s="3" t="n">
        <v>124.273081930182</v>
      </c>
      <c r="ED279" s="3" t="n">
        <v>109.002131895385</v>
      </c>
      <c r="EE279" s="3" t="n">
        <v>121.90758553332</v>
      </c>
      <c r="EF279" s="3" t="n">
        <v>149.730730191985</v>
      </c>
      <c r="EG279" s="3" t="n">
        <v>111.92618711014</v>
      </c>
      <c r="EH279" s="3" t="n">
        <v>121.087134581254</v>
      </c>
      <c r="EI279" s="3" t="n">
        <v>115.33291149729</v>
      </c>
      <c r="EJ279" s="3" t="n">
        <v>65.0722271622888</v>
      </c>
      <c r="EK279" s="3" t="n">
        <v>52.8626189557394</v>
      </c>
      <c r="EL279" s="3" t="n">
        <v>92.4694525080091</v>
      </c>
      <c r="EM279" s="3" t="n">
        <v>54.3096812983067</v>
      </c>
      <c r="EN279" s="3" t="n">
        <v>150.111714328225</v>
      </c>
      <c r="EO279" s="3" t="n">
        <v>136.036567716292</v>
      </c>
      <c r="EP279" s="3" t="n">
        <v>91.4680399985708</v>
      </c>
      <c r="EQ279" s="3" t="n">
        <v>13.9400130634895</v>
      </c>
      <c r="ER279" s="3" t="n">
        <v>92.5416796018549</v>
      </c>
      <c r="ES279" s="3" t="n">
        <v>187.085921506776</v>
      </c>
      <c r="ET279" s="3" t="n">
        <v>127.971747127953</v>
      </c>
      <c r="EU279" s="3" t="n">
        <v>28.5272080255763</v>
      </c>
      <c r="EV279" s="3" t="n">
        <v>180.508451329163</v>
      </c>
      <c r="EW279" s="3" t="n">
        <v>66.5371690580763</v>
      </c>
      <c r="EX279" s="3" t="n">
        <v>128.663575567205</v>
      </c>
      <c r="EY279" s="3" t="n">
        <v>92.7189786075766</v>
      </c>
      <c r="EZ279" s="3" t="n">
        <v>30.0470488138508</v>
      </c>
      <c r="FA279" s="3" t="n">
        <v>122.324525687379</v>
      </c>
      <c r="FB279" s="3" t="n">
        <v>115.55022289524</v>
      </c>
      <c r="FC279" s="3" t="n">
        <v>107.513521251832</v>
      </c>
      <c r="FD279" s="3" t="n">
        <v>41.9014288925437</v>
      </c>
      <c r="FE279" s="3" t="n">
        <v>198.029783368613</v>
      </c>
      <c r="FF279" s="3" t="n">
        <v>117.764058147936</v>
      </c>
      <c r="FG279" s="3" t="n">
        <v>145.939634792876</v>
      </c>
      <c r="FH279" s="3" t="n">
        <v>124.677931725566</v>
      </c>
      <c r="FI279" s="3" t="n">
        <v>140.687772019214</v>
      </c>
      <c r="FJ279" s="3" t="n">
        <v>116.481062366417</v>
      </c>
      <c r="FK279" s="3" t="n">
        <v>86.4825589385263</v>
      </c>
      <c r="FL279" s="3" t="n">
        <v>131.794308965439</v>
      </c>
      <c r="FM279" s="3" t="n">
        <v>60.2111940938214</v>
      </c>
      <c r="FN279" s="3" t="n">
        <v>105.277710689231</v>
      </c>
      <c r="FO279" s="3" t="n">
        <v>135.658537250739</v>
      </c>
      <c r="FP279" s="3" t="n">
        <v>116.869804810992</v>
      </c>
      <c r="FQ279" s="3" t="n">
        <v>128.011168786044</v>
      </c>
      <c r="FR279" s="3" t="n">
        <v>109.640912409114</v>
      </c>
      <c r="FS279" s="3" t="n">
        <v>94.4769640177078</v>
      </c>
      <c r="FT279" s="3" t="n">
        <v>133.956474672266</v>
      </c>
      <c r="FU279" s="3" t="n">
        <v>141.28874554816</v>
      </c>
      <c r="FV279" s="3" t="n">
        <v>52.1590939805701</v>
      </c>
      <c r="FW279" s="3" t="n">
        <v>134.966354371004</v>
      </c>
      <c r="FX279" s="3" t="n">
        <v>123.240793716504</v>
      </c>
      <c r="FY279" s="3" t="n">
        <v>109.709831391791</v>
      </c>
      <c r="FZ279" s="3" t="n">
        <v>152.316491657484</v>
      </c>
      <c r="GA279" s="3" t="n">
        <v>62.5319916076329</v>
      </c>
      <c r="GB279" s="3" t="n">
        <v>58.6819015593512</v>
      </c>
      <c r="GC279" s="3" t="n">
        <v>62.1495897094637</v>
      </c>
      <c r="GD279" s="3" t="n">
        <v>94.2392919831608</v>
      </c>
      <c r="GE279" s="3" t="n">
        <v>131.171202597485</v>
      </c>
      <c r="GF279" s="3" t="n">
        <v>106.489385169249</v>
      </c>
      <c r="GG279" s="3" t="n">
        <v>156.115384747206</v>
      </c>
      <c r="GH279" s="3" t="n">
        <v>78.6514721571519</v>
      </c>
      <c r="GI279" s="3" t="n">
        <v>99.8073944316209</v>
      </c>
      <c r="GJ279" s="3" t="n">
        <v>138.493037170289</v>
      </c>
      <c r="GK279" s="3" t="n">
        <v>116.060853483464</v>
      </c>
      <c r="GL279" s="3" t="n">
        <v>121.402822904192</v>
      </c>
      <c r="GM279" s="3" t="n">
        <v>91.1769262157421</v>
      </c>
      <c r="GN279" s="3" t="n">
        <v>135.145346814586</v>
      </c>
      <c r="GO279" s="3" t="n">
        <v>110.804343601257</v>
      </c>
      <c r="GP279" s="3" t="n">
        <v>69.919397669669</v>
      </c>
      <c r="GQ279" s="3" t="n">
        <v>112.778813381547</v>
      </c>
      <c r="GR279" s="3" t="n">
        <v>96.6707930742899</v>
      </c>
      <c r="GS279" s="3" t="n">
        <v>66.6939892803739</v>
      </c>
      <c r="GT279" s="3" t="n">
        <v>98.5692156799794</v>
      </c>
      <c r="GU279" s="3" t="n">
        <v>82.9037340060622</v>
      </c>
      <c r="GV279" s="3" t="n">
        <v>96.5422887083037</v>
      </c>
      <c r="GW279" s="3" t="n">
        <v>198.367525766007</v>
      </c>
      <c r="GX279" s="3" t="n">
        <v>118.813989621179</v>
      </c>
      <c r="GY279" s="3" t="n">
        <v>69.8675705946957</v>
      </c>
      <c r="GZ279" s="3" t="n">
        <v>217.618842417483</v>
      </c>
      <c r="HA279" s="3" t="n">
        <v>145.119065693982</v>
      </c>
      <c r="HB279" s="3" t="n">
        <v>44.5813139972415</v>
      </c>
      <c r="HC279" s="3" t="n">
        <v>125.321123054186</v>
      </c>
      <c r="HD279" s="3" t="n">
        <v>86.0940134053299</v>
      </c>
      <c r="HE279" s="3" t="n">
        <v>91.9402728678753</v>
      </c>
      <c r="HF279" s="3" t="n">
        <v>144.880645396195</v>
      </c>
      <c r="HG279" s="3" t="n">
        <v>133.936232182497</v>
      </c>
      <c r="HH279" s="3" t="n">
        <v>135.15227809513</v>
      </c>
      <c r="HI279" s="3" t="n">
        <v>93.6728960923813</v>
      </c>
      <c r="HJ279" s="3" t="n">
        <v>113.601194065127</v>
      </c>
      <c r="HK279" s="3" t="n">
        <v>100.133479675374</v>
      </c>
      <c r="HL279" s="3" t="n">
        <v>96.9727763652437</v>
      </c>
      <c r="HM279" s="3" t="n">
        <v>118.991997507866</v>
      </c>
      <c r="HN279" s="3" t="n">
        <v>203.797869013664</v>
      </c>
      <c r="HO279" s="3" t="n">
        <v>120.231357727782</v>
      </c>
      <c r="HP279" s="3" t="n">
        <v>131.375990431726</v>
      </c>
      <c r="HQ279" s="3" t="n">
        <v>98.8124012331405</v>
      </c>
      <c r="HR279" s="3" t="n">
        <v>56.3265264073737</v>
      </c>
      <c r="HS279" s="3" t="n">
        <v>127.260030639414</v>
      </c>
      <c r="HT279" s="3" t="n">
        <v>102.550842529485</v>
      </c>
      <c r="HU279" s="3" t="n">
        <v>78.3710703533451</v>
      </c>
      <c r="HV279" s="3" t="n">
        <v>59.1612626205783</v>
      </c>
      <c r="HW279" s="3" t="n">
        <v>167.365798243991</v>
      </c>
      <c r="HX279" s="3" t="n">
        <v>127.974779563191</v>
      </c>
      <c r="HY279" s="3" t="n">
        <v>178.59951365583</v>
      </c>
      <c r="HZ279" s="3" t="n">
        <v>64.8872092305072</v>
      </c>
      <c r="IA279" s="3" t="n">
        <v>100.730908799496</v>
      </c>
      <c r="IB279" s="3" t="n">
        <v>98.3058664016007</v>
      </c>
      <c r="IC279" s="3" t="n">
        <v>77.2446585004682</v>
      </c>
      <c r="ID279" s="3" t="n">
        <v>88.2798872421972</v>
      </c>
      <c r="IE279" s="3" t="n">
        <v>101.361103977097</v>
      </c>
      <c r="IF279" s="3" t="n">
        <v>84.988946745945</v>
      </c>
      <c r="IG279" s="3" t="n">
        <v>154.422577003549</v>
      </c>
      <c r="IH279" s="3" t="n">
        <v>41.6991615239549</v>
      </c>
      <c r="II279" s="3" t="n">
        <v>117.270283173761</v>
      </c>
      <c r="IJ279" s="3" t="n">
        <v>61.0813848602422</v>
      </c>
      <c r="IK279" s="3" t="n">
        <v>79.4571547557869</v>
      </c>
      <c r="IL279" s="3" t="n">
        <v>124.863658538312</v>
      </c>
      <c r="IM279" s="3" t="n">
        <v>83.2442331627636</v>
      </c>
      <c r="IN279" s="3" t="n">
        <v>64.7445666275032</v>
      </c>
      <c r="IO279" s="3" t="n">
        <v>90.070638705807</v>
      </c>
      <c r="IP279" s="3" t="n">
        <v>176.981689765327</v>
      </c>
      <c r="IQ279" s="3" t="n">
        <v>87.9856228773033</v>
      </c>
    </row>
    <row r="280" customFormat="false" ht="13" hidden="false" customHeight="false" outlineLevel="0" collapsed="false">
      <c r="B280" s="3" t="n">
        <v>105.512980404953</v>
      </c>
      <c r="C280" s="3" t="n">
        <v>140.971245640535</v>
      </c>
      <c r="D280" s="3" t="n">
        <v>94.0244222863111</v>
      </c>
      <c r="E280" s="3" t="n">
        <v>97.5879275134828</v>
      </c>
      <c r="F280" s="3" t="n">
        <v>28.9834123086239</v>
      </c>
      <c r="G280" s="3" t="n">
        <v>55.6382817552208</v>
      </c>
      <c r="H280" s="3" t="n">
        <v>63.0352183280043</v>
      </c>
      <c r="I280" s="3" t="n">
        <v>152.104930071803</v>
      </c>
      <c r="J280" s="3" t="n">
        <v>152.597287284049</v>
      </c>
      <c r="K280" s="3" t="n">
        <v>177.593217744191</v>
      </c>
      <c r="L280" s="3" t="n">
        <v>127.645149914614</v>
      </c>
      <c r="M280" s="3" t="n">
        <v>104.892276355824</v>
      </c>
      <c r="N280" s="3" t="n">
        <v>146.190263596166</v>
      </c>
      <c r="O280" s="3" t="n">
        <v>88.6271601503389</v>
      </c>
      <c r="P280" s="3" t="n">
        <v>75.9238557341656</v>
      </c>
      <c r="Q280" s="3" t="n">
        <v>135.097103526712</v>
      </c>
      <c r="R280" s="3" t="n">
        <v>79.4610929833684</v>
      </c>
      <c r="S280" s="3" t="n">
        <v>78.8266445199796</v>
      </c>
      <c r="T280" s="3" t="n">
        <v>108.230357436227</v>
      </c>
      <c r="U280" s="3" t="n">
        <v>117.807536180437</v>
      </c>
      <c r="V280" s="3" t="n">
        <v>78.9655064245053</v>
      </c>
      <c r="W280" s="3" t="n">
        <v>86.0569940660632</v>
      </c>
      <c r="X280" s="3" t="n">
        <v>124.074280201865</v>
      </c>
      <c r="Y280" s="3" t="n">
        <v>94.8568848325006</v>
      </c>
      <c r="Z280" s="3" t="n">
        <v>130.963973062144</v>
      </c>
      <c r="AA280" s="3" t="n">
        <v>125.044029361547</v>
      </c>
      <c r="AB280" s="3" t="n">
        <v>140.18486035705</v>
      </c>
      <c r="AC280" s="3" t="n">
        <v>73.9830971819744</v>
      </c>
      <c r="AD280" s="3" t="n">
        <v>78.0237186806518</v>
      </c>
      <c r="AE280" s="3" t="n">
        <v>124.886894081043</v>
      </c>
      <c r="AF280" s="3" t="n">
        <v>61.8381546723142</v>
      </c>
      <c r="AG280" s="3" t="n">
        <v>91.8765129633299</v>
      </c>
      <c r="AH280" s="3" t="n">
        <v>64.6198035777195</v>
      </c>
      <c r="AI280" s="3" t="n">
        <v>97.2681040515846</v>
      </c>
      <c r="AJ280" s="3" t="n">
        <v>141.822375385461</v>
      </c>
      <c r="AK280" s="3" t="n">
        <v>89.5997448338802</v>
      </c>
      <c r="AL280" s="3" t="n">
        <v>153.950304751969</v>
      </c>
      <c r="AM280" s="3" t="n">
        <v>109.574671421192</v>
      </c>
      <c r="AN280" s="3" t="n">
        <v>134.172328926011</v>
      </c>
      <c r="AO280" s="3" t="n">
        <v>128.044564955936</v>
      </c>
      <c r="AP280" s="3" t="n">
        <v>58.0867566072263</v>
      </c>
      <c r="AQ280" s="3" t="n">
        <v>134.209545176657</v>
      </c>
      <c r="AR280" s="3" t="n">
        <v>120.250733807483</v>
      </c>
      <c r="AS280" s="3" t="n">
        <v>101.833218699574</v>
      </c>
      <c r="AT280" s="3" t="n">
        <v>180.133847121605</v>
      </c>
      <c r="AU280" s="3" t="n">
        <v>137.179126302254</v>
      </c>
      <c r="AV280" s="3" t="n">
        <v>168.001900762964</v>
      </c>
      <c r="AW280" s="3" t="n">
        <v>134.661496173916</v>
      </c>
      <c r="AX280" s="3" t="n">
        <v>170.482669081138</v>
      </c>
      <c r="AY280" s="3" t="n">
        <v>128.360962159838</v>
      </c>
      <c r="AZ280" s="3" t="n">
        <v>116.642923520019</v>
      </c>
      <c r="BA280" s="3" t="n">
        <v>117.210658408176</v>
      </c>
      <c r="BB280" s="3" t="n">
        <v>124.695338691476</v>
      </c>
      <c r="BC280" s="3" t="n">
        <v>97.457847856464</v>
      </c>
      <c r="BD280" s="3" t="n">
        <v>101.153165560791</v>
      </c>
      <c r="BE280" s="3" t="n">
        <v>129.49005200747</v>
      </c>
      <c r="BF280" s="3" t="n">
        <v>97.6896125496386</v>
      </c>
      <c r="BG280" s="3" t="n">
        <v>172.479192935884</v>
      </c>
      <c r="BH280" s="3" t="n">
        <v>57.0283185624071</v>
      </c>
      <c r="BI280" s="3" t="n">
        <v>126.347858366974</v>
      </c>
      <c r="BJ280" s="3" t="n">
        <v>84.009036959102</v>
      </c>
      <c r="BK280" s="3" t="n">
        <v>99.4054589246472</v>
      </c>
      <c r="BL280" s="3" t="n">
        <v>77.3976980242875</v>
      </c>
      <c r="BM280" s="3" t="n">
        <v>102.770359334881</v>
      </c>
      <c r="BN280" s="3" t="n">
        <v>85.2393392555804</v>
      </c>
      <c r="BO280" s="3" t="n">
        <v>134.480889057026</v>
      </c>
      <c r="BP280" s="3" t="n">
        <v>109.720425223985</v>
      </c>
      <c r="BQ280" s="3" t="n">
        <v>110.035759106441</v>
      </c>
      <c r="BR280" s="3" t="n">
        <v>134.202771425216</v>
      </c>
      <c r="BS280" s="3" t="n">
        <v>135.983874231251</v>
      </c>
      <c r="BT280" s="3" t="n">
        <v>171.18871452196</v>
      </c>
      <c r="BU280" s="3" t="n">
        <v>155.713528004783</v>
      </c>
      <c r="BV280" s="3" t="n">
        <v>102.260398245345</v>
      </c>
      <c r="BW280" s="3" t="n">
        <v>68.5909547418582</v>
      </c>
      <c r="BX280" s="3" t="n">
        <v>139.337747604257</v>
      </c>
      <c r="BY280" s="3" t="n">
        <v>130.21145653586</v>
      </c>
      <c r="BZ280" s="3" t="n">
        <v>95.5594252507745</v>
      </c>
      <c r="CA280" s="3" t="n">
        <v>113.518570050466</v>
      </c>
      <c r="CB280" s="3" t="n">
        <v>127.633059555939</v>
      </c>
      <c r="CC280" s="3" t="n">
        <v>137.107096119787</v>
      </c>
      <c r="CD280" s="3" t="n">
        <v>103.05450245489</v>
      </c>
      <c r="CE280" s="3" t="n">
        <v>68.6071802394943</v>
      </c>
      <c r="CF280" s="3" t="n">
        <v>84.5293555871773</v>
      </c>
      <c r="CG280" s="3" t="n">
        <v>132.973099245151</v>
      </c>
      <c r="CH280" s="3" t="n">
        <v>117.118622029595</v>
      </c>
      <c r="CI280" s="3" t="n">
        <v>164.126999880918</v>
      </c>
      <c r="CJ280" s="3" t="n">
        <v>115.402618125483</v>
      </c>
      <c r="CK280" s="3" t="n">
        <v>109.7283804437</v>
      </c>
      <c r="CL280" s="3" t="n">
        <v>132.772092109388</v>
      </c>
      <c r="CM280" s="3" t="n">
        <v>40.9811438712854</v>
      </c>
      <c r="CN280" s="3" t="n">
        <v>115.958617095447</v>
      </c>
      <c r="CO280" s="3" t="n">
        <v>103.351641725919</v>
      </c>
      <c r="CP280" s="3" t="n">
        <v>114.246590801193</v>
      </c>
      <c r="CQ280" s="3" t="n">
        <v>114.521754762316</v>
      </c>
      <c r="CR280" s="3" t="n">
        <v>100.851654857147</v>
      </c>
      <c r="CS280" s="3" t="n">
        <v>109.805215263816</v>
      </c>
      <c r="CT280" s="3" t="n">
        <v>102.40162308642</v>
      </c>
      <c r="CU280" s="3" t="n">
        <v>89.2583792671109</v>
      </c>
      <c r="CV280" s="3" t="n">
        <v>128.020305474033</v>
      </c>
      <c r="CW280" s="3" t="n">
        <v>121.201579474774</v>
      </c>
      <c r="CX280" s="3" t="n">
        <v>51.3197789183887</v>
      </c>
      <c r="CY280" s="3" t="n">
        <v>81.0285075608281</v>
      </c>
      <c r="CZ280" s="3" t="n">
        <v>104.294059586185</v>
      </c>
      <c r="DA280" s="3" t="n">
        <v>88.0050777215562</v>
      </c>
      <c r="DB280" s="3" t="n">
        <v>185.873577528069</v>
      </c>
      <c r="DC280" s="3" t="n">
        <v>97.0097563222345</v>
      </c>
      <c r="DD280" s="3" t="n">
        <v>115.182786261881</v>
      </c>
      <c r="DE280" s="3" t="n">
        <v>130.507532485441</v>
      </c>
      <c r="DF280" s="3" t="n">
        <v>90.3981023292134</v>
      </c>
      <c r="DG280" s="3" t="n">
        <v>136.41069933654</v>
      </c>
      <c r="DH280" s="3" t="n">
        <v>106.409478531619</v>
      </c>
      <c r="DI280" s="3" t="n">
        <v>80.6470508372785</v>
      </c>
      <c r="DJ280" s="3" t="n">
        <v>155.726287862148</v>
      </c>
      <c r="DK280" s="3" t="n">
        <v>113.103323334267</v>
      </c>
      <c r="DL280" s="3" t="n">
        <v>106.963232711861</v>
      </c>
      <c r="DM280" s="3" t="n">
        <v>157.474860908359</v>
      </c>
      <c r="DN280" s="3" t="n">
        <v>163.647166232382</v>
      </c>
      <c r="DO280" s="3" t="n">
        <v>156.270157091161</v>
      </c>
      <c r="DP280" s="3" t="n">
        <v>92.128244470343</v>
      </c>
      <c r="DQ280" s="3" t="n">
        <v>102.851604969889</v>
      </c>
      <c r="DR280" s="3" t="n">
        <v>85.0473900432553</v>
      </c>
      <c r="DS280" s="3" t="n">
        <v>110.71951417915</v>
      </c>
      <c r="DT280" s="3" t="n">
        <v>139.764809003201</v>
      </c>
      <c r="DU280" s="3" t="n">
        <v>105.854818559032</v>
      </c>
      <c r="DV280" s="3" t="n">
        <v>113.985092489777</v>
      </c>
      <c r="DW280" s="3" t="n">
        <v>112.595449505349</v>
      </c>
      <c r="DX280" s="3" t="n">
        <v>132.581639423544</v>
      </c>
      <c r="DY280" s="3" t="n">
        <v>100.77482003703</v>
      </c>
      <c r="DZ280" s="3" t="n">
        <v>133.815249831191</v>
      </c>
      <c r="EA280" s="3" t="n">
        <v>148.82359885085</v>
      </c>
      <c r="EB280" s="3" t="n">
        <v>68.9888732566988</v>
      </c>
      <c r="EC280" s="3" t="n">
        <v>130.728939640077</v>
      </c>
      <c r="ED280" s="3" t="n">
        <v>92.8149138314633</v>
      </c>
      <c r="EE280" s="3" t="n">
        <v>92.4815034844087</v>
      </c>
      <c r="EF280" s="3" t="n">
        <v>134.02720523963</v>
      </c>
      <c r="EG280" s="3" t="n">
        <v>108.957078571852</v>
      </c>
      <c r="EH280" s="3" t="n">
        <v>105.157319072063</v>
      </c>
      <c r="EI280" s="3" t="n">
        <v>109.51106904575</v>
      </c>
      <c r="EJ280" s="3" t="n">
        <v>113.77707530892</v>
      </c>
      <c r="EK280" s="3" t="n">
        <v>83.9212144840333</v>
      </c>
      <c r="EL280" s="3" t="n">
        <v>88.6271601503389</v>
      </c>
      <c r="EM280" s="3" t="n">
        <v>167.106347810918</v>
      </c>
      <c r="EN280" s="3" t="n">
        <v>75.556497865358</v>
      </c>
      <c r="EO280" s="3" t="n">
        <v>96.2302629370169</v>
      </c>
      <c r="EP280" s="3" t="n">
        <v>96.2933139605976</v>
      </c>
      <c r="EQ280" s="3" t="n">
        <v>137.76710368018</v>
      </c>
      <c r="ER280" s="3" t="n">
        <v>122.601579997742</v>
      </c>
      <c r="ES280" s="3" t="n">
        <v>100.318221931225</v>
      </c>
      <c r="ET280" s="3" t="n">
        <v>143.640340001659</v>
      </c>
      <c r="EU280" s="3" t="n">
        <v>101.21613781982</v>
      </c>
      <c r="EV280" s="3" t="n">
        <v>120.853125098358</v>
      </c>
      <c r="EW280" s="3" t="n">
        <v>78.571604901798</v>
      </c>
      <c r="EX280" s="3" t="n">
        <v>137.522933570124</v>
      </c>
      <c r="EY280" s="3" t="n">
        <v>139.44029905048</v>
      </c>
      <c r="EZ280" s="3" t="n">
        <v>118.586990183378</v>
      </c>
      <c r="FA280" s="3" t="n">
        <v>92.9795711266482</v>
      </c>
      <c r="FB280" s="3" t="n">
        <v>129.418691323693</v>
      </c>
      <c r="FC280" s="3" t="n">
        <v>150.681812152931</v>
      </c>
      <c r="FD280" s="3" t="n">
        <v>53.2312370573732</v>
      </c>
      <c r="FE280" s="3" t="n">
        <v>161.397650637796</v>
      </c>
      <c r="FF280" s="3" t="n">
        <v>185.612709333067</v>
      </c>
      <c r="FG280" s="3" t="n">
        <v>84.3693454005386</v>
      </c>
      <c r="FH280" s="3" t="n">
        <v>138.148796697385</v>
      </c>
      <c r="FI280" s="3" t="n">
        <v>95.0025598707424</v>
      </c>
      <c r="FJ280" s="3" t="n">
        <v>80.2428311583075</v>
      </c>
      <c r="FK280" s="3" t="n">
        <v>143.653099859024</v>
      </c>
      <c r="FL280" s="3" t="n">
        <v>96.487980549954</v>
      </c>
      <c r="FM280" s="3" t="n">
        <v>88.9181164040643</v>
      </c>
      <c r="FN280" s="3" t="n">
        <v>47.8283038736836</v>
      </c>
      <c r="FO280" s="3" t="n">
        <v>89.7697187363002</v>
      </c>
      <c r="FP280" s="3" t="n">
        <v>133.377476453225</v>
      </c>
      <c r="FQ280" s="3" t="n">
        <v>110.640001364279</v>
      </c>
      <c r="FR280" s="3" t="n">
        <v>142.879789491109</v>
      </c>
      <c r="FS280" s="3" t="n">
        <v>131.839559200351</v>
      </c>
      <c r="FT280" s="3" t="n">
        <v>114.979179895914</v>
      </c>
      <c r="FU280" s="3" t="n">
        <v>112.669842624365</v>
      </c>
      <c r="FV280" s="3" t="n">
        <v>87.8817324337018</v>
      </c>
      <c r="FW280" s="3" t="n">
        <v>103.138307937826</v>
      </c>
      <c r="FX280" s="3" t="n">
        <v>107.354062417055</v>
      </c>
      <c r="FY280" s="3" t="n">
        <v>164.839031427664</v>
      </c>
      <c r="FZ280" s="3" t="n">
        <v>106.220246696325</v>
      </c>
      <c r="GA280" s="3" t="n">
        <v>135.415115403923</v>
      </c>
      <c r="GB280" s="3" t="n">
        <v>98.1795280607843</v>
      </c>
      <c r="GC280" s="3" t="n">
        <v>106.70508189389</v>
      </c>
      <c r="GD280" s="3" t="n">
        <v>164.672680694619</v>
      </c>
      <c r="GE280" s="3" t="n">
        <v>23.7862121337948</v>
      </c>
      <c r="GF280" s="3" t="n">
        <v>68.5855987523473</v>
      </c>
      <c r="GG280" s="3" t="n">
        <v>34.7836338907409</v>
      </c>
      <c r="GH280" s="3" t="n">
        <v>122.174991186107</v>
      </c>
      <c r="GI280" s="3" t="n">
        <v>100.036835570522</v>
      </c>
      <c r="GJ280" s="3" t="n">
        <v>295.828891605139</v>
      </c>
      <c r="GK280" s="3" t="n">
        <v>153.749612674413</v>
      </c>
      <c r="GL280" s="3" t="n">
        <v>103.567456597388</v>
      </c>
      <c r="GM280" s="3" t="n">
        <v>134.846277812043</v>
      </c>
      <c r="GN280" s="3" t="n">
        <v>65.3594027175359</v>
      </c>
      <c r="GO280" s="3" t="n">
        <v>106.030936096479</v>
      </c>
      <c r="GP280" s="3" t="n">
        <v>104.597381874517</v>
      </c>
      <c r="GQ280" s="3" t="n">
        <v>133.314307282817</v>
      </c>
      <c r="GR280" s="3" t="n">
        <v>108.05254646092</v>
      </c>
      <c r="GS280" s="3" t="n">
        <v>88.8766862499064</v>
      </c>
      <c r="GT280" s="3" t="n">
        <v>119.148345142853</v>
      </c>
      <c r="GU280" s="3" t="n">
        <v>76.9743385592701</v>
      </c>
      <c r="GV280" s="3" t="n">
        <v>111.751054129588</v>
      </c>
      <c r="GW280" s="3" t="n">
        <v>93.3702039204628</v>
      </c>
      <c r="GX280" s="3" t="n">
        <v>118.918037593884</v>
      </c>
      <c r="GY280" s="3" t="n">
        <v>43.6266876314721</v>
      </c>
      <c r="GZ280" s="3" t="n">
        <v>86.8814226279864</v>
      </c>
      <c r="HA280" s="3" t="n">
        <v>44.4228397193597</v>
      </c>
      <c r="HB280" s="3" t="n">
        <v>135.446345548645</v>
      </c>
      <c r="HC280" s="3" t="n">
        <v>128.135695542173</v>
      </c>
      <c r="HD280" s="3" t="n">
        <v>221.081962223601</v>
      </c>
      <c r="HE280" s="3" t="n">
        <v>141.02267889275</v>
      </c>
      <c r="HF280" s="3" t="n">
        <v>63.5807416126015</v>
      </c>
      <c r="HG280" s="3" t="n">
        <v>117.761340770905</v>
      </c>
      <c r="HH280" s="3" t="n">
        <v>83.4472881768687</v>
      </c>
      <c r="HI280" s="3" t="n">
        <v>154.489054285126</v>
      </c>
      <c r="HJ280" s="3" t="n">
        <v>144.982015374144</v>
      </c>
      <c r="HK280" s="3" t="n">
        <v>164.100062404261</v>
      </c>
      <c r="HL280" s="3" t="n">
        <v>149.278857959278</v>
      </c>
      <c r="HM280" s="3" t="n">
        <v>51.1633525188493</v>
      </c>
      <c r="HN280" s="3" t="n">
        <v>14.5449248200166</v>
      </c>
      <c r="HO280" s="3" t="n">
        <v>54.4442111524927</v>
      </c>
      <c r="HP280" s="3" t="n">
        <v>68.4008958787723</v>
      </c>
      <c r="HQ280" s="3" t="n">
        <v>53.5034473478104</v>
      </c>
      <c r="HR280" s="3" t="n">
        <v>190.105439358107</v>
      </c>
      <c r="HS280" s="3" t="n">
        <v>118.297609220686</v>
      </c>
      <c r="HT280" s="3" t="n">
        <v>134.76066074442</v>
      </c>
      <c r="HU280" s="3" t="n">
        <v>115.681759696464</v>
      </c>
      <c r="HV280" s="3" t="n">
        <v>148.903151047997</v>
      </c>
      <c r="HW280" s="3" t="n">
        <v>85.019901214736</v>
      </c>
      <c r="HX280" s="3" t="n">
        <v>87.0862892267789</v>
      </c>
      <c r="HY280" s="3" t="n">
        <v>68.1380585699792</v>
      </c>
      <c r="HZ280" s="3" t="n">
        <v>117.354246185799</v>
      </c>
      <c r="IA280" s="3" t="n">
        <v>96.2388482731447</v>
      </c>
      <c r="IB280" s="3" t="n">
        <v>113.29491810611</v>
      </c>
      <c r="IC280" s="3" t="n">
        <v>148.546741451866</v>
      </c>
      <c r="ID280" s="3" t="n">
        <v>93.4504256162991</v>
      </c>
      <c r="IE280" s="3" t="n">
        <v>163.594393982789</v>
      </c>
      <c r="IF280" s="3" t="n">
        <v>127.326074715956</v>
      </c>
      <c r="IG280" s="3" t="n">
        <v>62.4233752909336</v>
      </c>
      <c r="IH280" s="3" t="n">
        <v>116.750909720305</v>
      </c>
      <c r="II280" s="3" t="n">
        <v>119.439537690234</v>
      </c>
      <c r="IJ280" s="3" t="n">
        <v>121.182045865969</v>
      </c>
      <c r="IK280" s="3" t="n">
        <v>129.480757790378</v>
      </c>
      <c r="IL280" s="3" t="n">
        <v>68.0002206046247</v>
      </c>
      <c r="IM280" s="3" t="n">
        <v>123.652259734225</v>
      </c>
      <c r="IN280" s="3" t="n">
        <v>130.252335338157</v>
      </c>
      <c r="IO280" s="3" t="n">
        <v>67.2044623394953</v>
      </c>
      <c r="IP280" s="3" t="n">
        <v>83.5503122104022</v>
      </c>
      <c r="IQ280" s="3" t="n">
        <v>73.2284540127964</v>
      </c>
    </row>
    <row r="281" customFormat="false" ht="13" hidden="false" customHeight="false" outlineLevel="0" collapsed="false">
      <c r="B281" s="3" t="n">
        <v>130.283762394257</v>
      </c>
      <c r="C281" s="3" t="n">
        <v>96.8133569127422</v>
      </c>
      <c r="D281" s="3" t="n">
        <v>117.465422350427</v>
      </c>
      <c r="E281" s="3" t="n">
        <v>66.5778903312696</v>
      </c>
      <c r="F281" s="3" t="n">
        <v>134.849664687763</v>
      </c>
      <c r="G281" s="3" t="n">
        <v>69.9141992092614</v>
      </c>
      <c r="H281" s="3" t="n">
        <v>78.5355307371509</v>
      </c>
      <c r="I281" s="3" t="n">
        <v>115.842990733653</v>
      </c>
      <c r="J281" s="3" t="n">
        <v>145.980513595172</v>
      </c>
      <c r="K281" s="3" t="n">
        <v>119.48352769232</v>
      </c>
      <c r="L281" s="3" t="n">
        <v>102.426040097426</v>
      </c>
      <c r="M281" s="3" t="n">
        <v>127.584816268065</v>
      </c>
      <c r="N281" s="3" t="n">
        <v>121.666093418019</v>
      </c>
      <c r="O281" s="3" t="n">
        <v>100.703419970977</v>
      </c>
      <c r="P281" s="3" t="n">
        <v>23.1863413085721</v>
      </c>
      <c r="Q281" s="3" t="n">
        <v>128.562520647462</v>
      </c>
      <c r="R281" s="3" t="n">
        <v>143.243366661438</v>
      </c>
      <c r="S281" s="3" t="n">
        <v>145.470828181567</v>
      </c>
      <c r="T281" s="3" t="n">
        <v>138.69424121743</v>
      </c>
      <c r="U281" s="3" t="n">
        <v>139.371931419665</v>
      </c>
      <c r="V281" s="3" t="n">
        <v>76.2064629454181</v>
      </c>
      <c r="W281" s="3" t="n">
        <v>156.497471587168</v>
      </c>
      <c r="X281" s="3" t="n">
        <v>191.641663173121</v>
      </c>
      <c r="Y281" s="3" t="n">
        <v>145.524624370331</v>
      </c>
      <c r="Z281" s="3" t="n">
        <v>63.6131926078735</v>
      </c>
      <c r="AA281" s="3" t="n">
        <v>141.149489820876</v>
      </c>
      <c r="AB281" s="3" t="n">
        <v>200.764488601246</v>
      </c>
      <c r="AC281" s="3" t="n">
        <v>177.206326266579</v>
      </c>
      <c r="AD281" s="3" t="n">
        <v>85.4135270615126</v>
      </c>
      <c r="AE281" s="3" t="n">
        <v>124.81718745285</v>
      </c>
      <c r="AF281" s="3" t="n">
        <v>101.784187766183</v>
      </c>
      <c r="AG281" s="3" t="n">
        <v>149.735849887841</v>
      </c>
      <c r="AH281" s="3" t="n">
        <v>148.048713191903</v>
      </c>
      <c r="AI281" s="3" t="n">
        <v>97.1858344774059</v>
      </c>
      <c r="AJ281" s="3" t="n">
        <v>87.099521671453</v>
      </c>
      <c r="AK281" s="3" t="n">
        <v>181.042474989222</v>
      </c>
      <c r="AL281" s="3" t="n">
        <v>75.1281762335879</v>
      </c>
      <c r="AM281" s="3" t="n">
        <v>140.433520046549</v>
      </c>
      <c r="AN281" s="3" t="n">
        <v>66.273937926525</v>
      </c>
      <c r="AO281" s="3" t="n">
        <v>85.8243235805448</v>
      </c>
      <c r="AP281" s="3" t="n">
        <v>135.969854141061</v>
      </c>
      <c r="AQ281" s="3" t="n">
        <v>198.096575708396</v>
      </c>
      <c r="AR281" s="3" t="n">
        <v>63.3192433011861</v>
      </c>
      <c r="AS281" s="3" t="n">
        <v>132.989600418718</v>
      </c>
      <c r="AT281" s="3" t="n">
        <v>101.958533101219</v>
      </c>
      <c r="AU281" s="3" t="n">
        <v>125.960848742534</v>
      </c>
      <c r="AV281" s="3" t="n">
        <v>109.487203386605</v>
      </c>
      <c r="AW281" s="3" t="n">
        <v>147.783434182009</v>
      </c>
      <c r="AX281" s="3" t="n">
        <v>135.871713509728</v>
      </c>
      <c r="AY281" s="3" t="n">
        <v>102.086407350792</v>
      </c>
      <c r="AZ281" s="3" t="n">
        <v>169.789225968578</v>
      </c>
      <c r="BA281" s="3" t="n">
        <v>76.4233017560587</v>
      </c>
      <c r="BB281" s="3" t="n">
        <v>139.807026802875</v>
      </c>
      <c r="BC281" s="3" t="n">
        <v>126.871051901183</v>
      </c>
      <c r="BD281" s="3" t="n">
        <v>155.694624512392</v>
      </c>
      <c r="BE281" s="3" t="n">
        <v>144.657032834114</v>
      </c>
      <c r="BF281" s="3" t="n">
        <v>107.675539934538</v>
      </c>
      <c r="BG281" s="3" t="n">
        <v>135.474110053094</v>
      </c>
      <c r="BH281" s="3" t="n">
        <v>92.2401295159351</v>
      </c>
      <c r="BI281" s="3" t="n">
        <v>136.802237922699</v>
      </c>
      <c r="BJ281" s="3" t="n">
        <v>202.516212229522</v>
      </c>
      <c r="BK281" s="3" t="n">
        <v>69.4130991317841</v>
      </c>
      <c r="BL281" s="3" t="n">
        <v>93.3523243672426</v>
      </c>
      <c r="BM281" s="3" t="n">
        <v>67.0162938256485</v>
      </c>
      <c r="BN281" s="3" t="n">
        <v>145.083621645748</v>
      </c>
      <c r="BO281" s="3" t="n">
        <v>165.393376342044</v>
      </c>
      <c r="BP281" s="3" t="n">
        <v>177.067700655708</v>
      </c>
      <c r="BQ281" s="3" t="n">
        <v>95.5969959419026</v>
      </c>
      <c r="BR281" s="3" t="n">
        <v>96.7791730973343</v>
      </c>
      <c r="BS281" s="3" t="n">
        <v>136.3894329076</v>
      </c>
      <c r="BT281" s="3" t="n">
        <v>105.507663797718</v>
      </c>
      <c r="BU281" s="3" t="n">
        <v>154.915485567657</v>
      </c>
      <c r="BV281" s="3" t="n">
        <v>90.3762845484116</v>
      </c>
      <c r="BW281" s="3" t="n">
        <v>119.280118237732</v>
      </c>
      <c r="BX281" s="3" t="n">
        <v>26.0552613371847</v>
      </c>
      <c r="BY281" s="3" t="n">
        <v>84.6576630417844</v>
      </c>
      <c r="BZ281" s="3" t="n">
        <v>83.7908591510837</v>
      </c>
      <c r="CA281" s="3" t="n">
        <v>109.678010512932</v>
      </c>
      <c r="CB281" s="3" t="n">
        <v>88.2992633218985</v>
      </c>
      <c r="CC281" s="3" t="n">
        <v>75.0135738109645</v>
      </c>
      <c r="CD281" s="3" t="n">
        <v>60.5218414854546</v>
      </c>
      <c r="CE281" s="3" t="n">
        <v>77.9709464310589</v>
      </c>
      <c r="CF281" s="3" t="n">
        <v>140.621058443983</v>
      </c>
      <c r="CG281" s="3" t="n">
        <v>139.375712118143</v>
      </c>
      <c r="CH281" s="3" t="n">
        <v>117.929936293671</v>
      </c>
      <c r="CI281" s="3" t="n">
        <v>115.657578979113</v>
      </c>
      <c r="CJ281" s="3" t="n">
        <v>141.078129137098</v>
      </c>
      <c r="CK281" s="3" t="n">
        <v>131.20956093413</v>
      </c>
      <c r="CL281" s="3" t="n">
        <v>81.0848635975202</v>
      </c>
      <c r="CM281" s="3" t="n">
        <v>126.957653525702</v>
      </c>
      <c r="CN281" s="3" t="n">
        <v>127.877820400133</v>
      </c>
      <c r="CO281" s="3" t="n">
        <v>111.928865104895</v>
      </c>
      <c r="CP281" s="3" t="n">
        <v>54.8244864077678</v>
      </c>
      <c r="CQ281" s="3" t="n">
        <v>192.073923032473</v>
      </c>
      <c r="CR281" s="3" t="n">
        <v>106.907349262479</v>
      </c>
      <c r="CS281" s="3" t="n">
        <v>113.334851733787</v>
      </c>
      <c r="CT281" s="3" t="n">
        <v>114.326733732478</v>
      </c>
      <c r="CU281" s="3" t="n">
        <v>108.004775760356</v>
      </c>
      <c r="CV281" s="3" t="n">
        <v>139.21282702537</v>
      </c>
      <c r="CW281" s="3" t="n">
        <v>56.2824182584602</v>
      </c>
      <c r="CX281" s="3" t="n">
        <v>86.134340855765</v>
      </c>
      <c r="CY281" s="3" t="n">
        <v>124.131857089107</v>
      </c>
      <c r="CZ281" s="3" t="n">
        <v>110.401462919664</v>
      </c>
      <c r="DA281" s="3" t="n">
        <v>114.062439279479</v>
      </c>
      <c r="DB281" s="3" t="n">
        <v>108.763514686219</v>
      </c>
      <c r="DC281" s="3" t="n">
        <v>138.001585750386</v>
      </c>
      <c r="DD281" s="3" t="n">
        <v>99.016007599107</v>
      </c>
      <c r="DE281" s="3" t="n">
        <v>82.0021161835406</v>
      </c>
      <c r="DF281" s="3" t="n">
        <v>115.781160560622</v>
      </c>
      <c r="DG281" s="3" t="n">
        <v>96.8646326358541</v>
      </c>
      <c r="DH281" s="3" t="n">
        <v>71.2557170526429</v>
      </c>
      <c r="DI281" s="3" t="n">
        <v>122.445980625994</v>
      </c>
      <c r="DJ281" s="3" t="n">
        <v>139.562226576405</v>
      </c>
      <c r="DK281" s="3" t="n">
        <v>85.8107760776643</v>
      </c>
      <c r="DL281" s="3" t="n">
        <v>106.689132072185</v>
      </c>
      <c r="DM281" s="3" t="n">
        <v>127.81732922448</v>
      </c>
      <c r="DN281" s="3" t="n">
        <v>95.8652680047582</v>
      </c>
      <c r="DO281" s="3" t="n">
        <v>124.579436653751</v>
      </c>
      <c r="DP281" s="3" t="n">
        <v>139.371931419665</v>
      </c>
      <c r="DQ281" s="3" t="n">
        <v>98.6587315929082</v>
      </c>
      <c r="DR281" s="3" t="n">
        <v>51.8686103141545</v>
      </c>
      <c r="DS281" s="3" t="n">
        <v>74.9606440322684</v>
      </c>
      <c r="DT281" s="3" t="n">
        <v>160.445229679473</v>
      </c>
      <c r="DU281" s="3" t="n">
        <v>148.502475773849</v>
      </c>
      <c r="DV281" s="3" t="n">
        <v>94.1980981226577</v>
      </c>
      <c r="DW281" s="3" t="n">
        <v>134.777752652124</v>
      </c>
      <c r="DX281" s="3" t="n">
        <v>171.264643549732</v>
      </c>
      <c r="DY281" s="3" t="n">
        <v>117.099679154928</v>
      </c>
      <c r="DZ281" s="3" t="n">
        <v>82.1854012951862</v>
      </c>
      <c r="EA281" s="3" t="n">
        <v>136.453232194421</v>
      </c>
      <c r="EB281" s="3" t="n">
        <v>151.790501981691</v>
      </c>
      <c r="EC281" s="3" t="n">
        <v>85.8006154505039</v>
      </c>
      <c r="ED281" s="3" t="n">
        <v>117.19443291054</v>
      </c>
      <c r="EE281" s="3" t="n">
        <v>55.4742939587247</v>
      </c>
      <c r="EF281" s="3" t="n">
        <v>74.6364491377547</v>
      </c>
      <c r="EG281" s="3" t="n">
        <v>153.109886986065</v>
      </c>
      <c r="EH281" s="3" t="n">
        <v>141.189187154898</v>
      </c>
      <c r="EI281" s="3" t="n">
        <v>98.2721945557784</v>
      </c>
      <c r="EJ281" s="3" t="n">
        <v>109.322900531903</v>
      </c>
      <c r="EK281" s="3" t="n">
        <v>168.926596599114</v>
      </c>
      <c r="EL281" s="3" t="n">
        <v>134.67858808162</v>
      </c>
      <c r="EM281" s="3" t="n">
        <v>129.773210570584</v>
      </c>
      <c r="EN281" s="3" t="n">
        <v>109.794621431622</v>
      </c>
      <c r="EO281" s="3" t="n">
        <v>63.0352183280043</v>
      </c>
      <c r="EP281" s="3" t="n">
        <v>97.1631109042603</v>
      </c>
      <c r="EQ281" s="3" t="n">
        <v>76.2022096596301</v>
      </c>
      <c r="ER281" s="3" t="n">
        <v>66.8901130139354</v>
      </c>
      <c r="ES281" s="3" t="n">
        <v>55.2813208072284</v>
      </c>
      <c r="ET281" s="3" t="n">
        <v>130.529625942174</v>
      </c>
      <c r="EU281" s="3" t="n">
        <v>58.6659911199217</v>
      </c>
      <c r="EV281" s="3" t="n">
        <v>113.883722511828</v>
      </c>
      <c r="EW281" s="3" t="n">
        <v>96.1757578672882</v>
      </c>
      <c r="EX281" s="3" t="n">
        <v>69.5443996393532</v>
      </c>
      <c r="EY281" s="3" t="n">
        <v>83.9247195065809</v>
      </c>
      <c r="EZ281" s="3" t="n">
        <v>144.613318507959</v>
      </c>
      <c r="FA281" s="3" t="n">
        <v>128.236041580951</v>
      </c>
      <c r="FB281" s="3" t="n">
        <v>114.572518515842</v>
      </c>
      <c r="FC281" s="3" t="n">
        <v>152.61422166265</v>
      </c>
      <c r="FD281" s="3" t="n">
        <v>110.73542461858</v>
      </c>
      <c r="FE281" s="3" t="n">
        <v>98.361946762362</v>
      </c>
      <c r="FF281" s="3" t="n">
        <v>101.52229563201</v>
      </c>
      <c r="FG281" s="3" t="n">
        <v>72.7359392714469</v>
      </c>
      <c r="FH281" s="3" t="n">
        <v>107.866740883622</v>
      </c>
      <c r="FI281" s="3" t="n">
        <v>80.9269012892239</v>
      </c>
      <c r="FJ281" s="3" t="n">
        <v>166.456540259961</v>
      </c>
      <c r="FK281" s="3" t="n">
        <v>114.105129666463</v>
      </c>
      <c r="FL281" s="3" t="n">
        <v>149.17323469554</v>
      </c>
      <c r="FM281" s="3" t="n">
        <v>99.3998666414814</v>
      </c>
      <c r="FN281" s="3" t="n">
        <v>56.7709160076765</v>
      </c>
      <c r="FO281" s="3" t="n">
        <v>120.875376084194</v>
      </c>
      <c r="FP281" s="3" t="n">
        <v>133.454074979686</v>
      </c>
      <c r="FQ281" s="3" t="n">
        <v>173.263372811924</v>
      </c>
      <c r="FR281" s="3" t="n">
        <v>184.450774667404</v>
      </c>
      <c r="FS281" s="3" t="n">
        <v>42.932299344292</v>
      </c>
      <c r="FT281" s="3" t="n">
        <v>97.7742450603663</v>
      </c>
      <c r="FU281" s="3" t="n">
        <v>190.773362755939</v>
      </c>
      <c r="FV281" s="3" t="n">
        <v>108.270172917077</v>
      </c>
      <c r="FW281" s="3" t="n">
        <v>176.776586872879</v>
      </c>
      <c r="FX281" s="3" t="n">
        <v>48.3905252432267</v>
      </c>
      <c r="FY281" s="3" t="n">
        <v>92.745994848786</v>
      </c>
      <c r="FZ281" s="3" t="n">
        <v>85.98295538753</v>
      </c>
      <c r="GA281" s="3" t="n">
        <v>144.391360001462</v>
      </c>
      <c r="GB281" s="3" t="n">
        <v>93.4088379330379</v>
      </c>
      <c r="GC281" s="3" t="n">
        <v>165.738680136395</v>
      </c>
      <c r="GD281" s="3" t="n">
        <v>151.409045258142</v>
      </c>
      <c r="GE281" s="3" t="n">
        <v>102.897603468041</v>
      </c>
      <c r="GF281" s="3" t="n">
        <v>99.3082240856585</v>
      </c>
      <c r="GG281" s="3" t="n">
        <v>70.8318062357641</v>
      </c>
      <c r="GH281" s="3" t="n">
        <v>95.2611832760232</v>
      </c>
      <c r="GI281" s="3" t="n">
        <v>138.945185078927</v>
      </c>
      <c r="GJ281" s="3" t="n">
        <v>101.317350268666</v>
      </c>
      <c r="GK281" s="3" t="n">
        <v>133.520749172642</v>
      </c>
      <c r="GL281" s="3" t="n">
        <v>51.397440766297</v>
      </c>
      <c r="GM281" s="3" t="n">
        <v>94.8773242336488</v>
      </c>
      <c r="GN281" s="3" t="n">
        <v>155.821435440518</v>
      </c>
      <c r="GO281" s="3" t="n">
        <v>107.407228489406</v>
      </c>
      <c r="GP281" s="3" t="n">
        <v>136.099894415804</v>
      </c>
      <c r="GQ281" s="3" t="n">
        <v>124.985822357892</v>
      </c>
      <c r="GR281" s="3" t="n">
        <v>130.754301825702</v>
      </c>
      <c r="GS281" s="3" t="n">
        <v>75.85501551604</v>
      </c>
      <c r="GT281" s="3" t="n">
        <v>97.0268088476626</v>
      </c>
      <c r="GU281" s="3" t="n">
        <v>93.1587210993332</v>
      </c>
      <c r="GV281" s="3" t="n">
        <v>122.276558075436</v>
      </c>
      <c r="GW281" s="3" t="n">
        <v>169.050729532484</v>
      </c>
      <c r="GX281" s="3" t="n">
        <v>86.5692787098722</v>
      </c>
      <c r="GY281" s="3" t="n">
        <v>127.353090957166</v>
      </c>
      <c r="GZ281" s="3" t="n">
        <v>93.5661701249211</v>
      </c>
      <c r="HA281" s="3" t="n">
        <v>115.102367654665</v>
      </c>
      <c r="HB281" s="3" t="n">
        <v>88.5245299395635</v>
      </c>
      <c r="HC281" s="3" t="n">
        <v>76.3298869978241</v>
      </c>
      <c r="HD281" s="3" t="n">
        <v>122.457283339153</v>
      </c>
      <c r="HE281" s="3" t="n">
        <v>65.0167769179404</v>
      </c>
      <c r="HF281" s="3" t="n">
        <v>87.3133674291315</v>
      </c>
      <c r="HG281" s="3" t="n">
        <v>222.533750439266</v>
      </c>
      <c r="HH281" s="3" t="n">
        <v>182.539631586626</v>
      </c>
      <c r="HI281" s="3" t="n">
        <v>79.6910067095797</v>
      </c>
      <c r="HJ281" s="3" t="n">
        <v>71.9270273261951</v>
      </c>
      <c r="HK281" s="3" t="n">
        <v>130.687745779573</v>
      </c>
      <c r="HL281" s="3" t="n">
        <v>116.478384371661</v>
      </c>
      <c r="HM281" s="3" t="n">
        <v>107.917189578942</v>
      </c>
      <c r="HN281" s="3" t="n">
        <v>67.6108086613604</v>
      </c>
      <c r="HO281" s="3" t="n">
        <v>150.366675181855</v>
      </c>
      <c r="HP281" s="3" t="n">
        <v>112.489156742923</v>
      </c>
      <c r="HQ281" s="3" t="n">
        <v>91.8491028993623</v>
      </c>
      <c r="HR281" s="3" t="n">
        <v>101.180575624758</v>
      </c>
      <c r="HS281" s="3" t="n">
        <v>117.010399535654</v>
      </c>
      <c r="HT281" s="3" t="n">
        <v>119.968677948092</v>
      </c>
      <c r="HU281" s="3" t="n">
        <v>139.730388894138</v>
      </c>
      <c r="HV281" s="3" t="n">
        <v>95.1740696819192</v>
      </c>
      <c r="HW281" s="3" t="n">
        <v>160.567944850914</v>
      </c>
      <c r="HX281" s="3" t="n">
        <v>99.4248743866243</v>
      </c>
      <c r="HY281" s="3" t="n">
        <v>68.4335831676992</v>
      </c>
      <c r="HZ281" s="3" t="n">
        <v>76.2235548531221</v>
      </c>
      <c r="IA281" s="3" t="n">
        <v>124.518669802168</v>
      </c>
      <c r="IB281" s="3" t="n">
        <v>131.865433355562</v>
      </c>
      <c r="IC281" s="3" t="n">
        <v>147.131972575468</v>
      </c>
      <c r="ID281" s="3" t="n">
        <v>102.808284466491</v>
      </c>
      <c r="IE281" s="3" t="n">
        <v>63.2666285806965</v>
      </c>
      <c r="IF281" s="3" t="n">
        <v>114.398842679496</v>
      </c>
      <c r="IG281" s="3" t="n">
        <v>130.431760986772</v>
      </c>
      <c r="IH281" s="3" t="n">
        <v>74.4619068913401</v>
      </c>
      <c r="II281" s="3" t="n">
        <v>129.038494832969</v>
      </c>
      <c r="IJ281" s="3" t="n">
        <v>100.695149693055</v>
      </c>
      <c r="IK281" s="3" t="n">
        <v>90.1893368851151</v>
      </c>
      <c r="IL281" s="3" t="n">
        <v>169.073413723354</v>
      </c>
      <c r="IM281" s="3" t="n">
        <v>113.702445896249</v>
      </c>
      <c r="IN281" s="3" t="n">
        <v>9.69302843953847</v>
      </c>
      <c r="IO281" s="3" t="n">
        <v>140.789850878128</v>
      </c>
      <c r="IP281" s="3" t="n">
        <v>40.4326275337262</v>
      </c>
      <c r="IQ281" s="3" t="n">
        <v>119.008459299157</v>
      </c>
    </row>
    <row r="282" customFormat="false" ht="13" hidden="false" customHeight="false" outlineLevel="0" collapsed="false">
      <c r="B282" s="3" t="n">
        <v>114.791838409859</v>
      </c>
      <c r="C282" s="3" t="n">
        <v>90.2361624110598</v>
      </c>
      <c r="D282" s="3" t="n">
        <v>75.6086399985378</v>
      </c>
      <c r="E282" s="3" t="n">
        <v>109.211566838172</v>
      </c>
      <c r="F282" s="3" t="n">
        <v>98.9016808524144</v>
      </c>
      <c r="G282" s="3" t="n">
        <v>92.1826707755201</v>
      </c>
      <c r="H282" s="3" t="n">
        <v>59.3934605187869</v>
      </c>
      <c r="I282" s="3" t="n">
        <v>117.783079787155</v>
      </c>
      <c r="J282" s="3" t="n">
        <v>69.3287422969871</v>
      </c>
      <c r="K282" s="3" t="n">
        <v>77.8121570949705</v>
      </c>
      <c r="L282" s="3" t="n">
        <v>132.946713120355</v>
      </c>
      <c r="M282" s="3" t="n">
        <v>140.007088764018</v>
      </c>
      <c r="N282" s="3" t="n">
        <v>63.8524793157289</v>
      </c>
      <c r="O282" s="3" t="n">
        <v>143.352770623654</v>
      </c>
      <c r="P282" s="3" t="n">
        <v>92.9855572325722</v>
      </c>
      <c r="Q282" s="3" t="n">
        <v>97.8926281814679</v>
      </c>
      <c r="R282" s="3" t="n">
        <v>129.985677948609</v>
      </c>
      <c r="S282" s="3" t="n">
        <v>142.376011418876</v>
      </c>
      <c r="T282" s="3" t="n">
        <v>79.9774733838622</v>
      </c>
      <c r="U282" s="3" t="n">
        <v>115.450900795633</v>
      </c>
      <c r="V282" s="3" t="n">
        <v>144.560940081124</v>
      </c>
      <c r="W282" s="3" t="n">
        <v>70.9220704119334</v>
      </c>
      <c r="X282" s="3" t="n">
        <v>157.024642731235</v>
      </c>
      <c r="Y282" s="3" t="n">
        <v>48.4420372599934</v>
      </c>
      <c r="Z282" s="3" t="n">
        <v>149.319185409713</v>
      </c>
      <c r="AA282" s="3" t="n">
        <v>167.29286226918</v>
      </c>
      <c r="AB282" s="3" t="n">
        <v>99.6744792507433</v>
      </c>
      <c r="AC282" s="3" t="n">
        <v>104.041382904553</v>
      </c>
      <c r="AD282" s="3" t="n">
        <v>103.858412851114</v>
      </c>
      <c r="AE282" s="3" t="n">
        <v>88.2960339752816</v>
      </c>
      <c r="AF282" s="3" t="n">
        <v>46.0066373235586</v>
      </c>
      <c r="AG282" s="3" t="n">
        <v>180.89124705009</v>
      </c>
      <c r="AH282" s="3" t="n">
        <v>113.715757105475</v>
      </c>
      <c r="AI282" s="3" t="n">
        <v>93.3136509723917</v>
      </c>
      <c r="AJ282" s="3" t="n">
        <v>119.72860359472</v>
      </c>
      <c r="AK282" s="3" t="n">
        <v>173.603320616764</v>
      </c>
      <c r="AL282" s="3" t="n">
        <v>34.8951644958506</v>
      </c>
      <c r="AM282" s="3" t="n">
        <v>135.488011996457</v>
      </c>
      <c r="AN282" s="3" t="n">
        <v>32.7237833364834</v>
      </c>
      <c r="AO282" s="3" t="n">
        <v>112.337731892412</v>
      </c>
      <c r="AP282" s="3" t="n">
        <v>52.2548716753536</v>
      </c>
      <c r="AQ282" s="3" t="n">
        <v>136.364661456112</v>
      </c>
      <c r="AR282" s="3" t="n">
        <v>175.962791525426</v>
      </c>
      <c r="AS282" s="3" t="n">
        <v>133.520749172642</v>
      </c>
      <c r="AT282" s="3" t="n">
        <v>129.149513468493</v>
      </c>
      <c r="AU282" s="3" t="n">
        <v>121.09272686442</v>
      </c>
      <c r="AV282" s="3" t="n">
        <v>168.926596599114</v>
      </c>
      <c r="AW282" s="3" t="n">
        <v>116.823885077391</v>
      </c>
      <c r="AX282" s="3" t="n">
        <v>96.907362405114</v>
      </c>
      <c r="AY282" s="3" t="n">
        <v>84.1037907147143</v>
      </c>
      <c r="AZ282" s="3" t="n">
        <v>69.8001481384995</v>
      </c>
      <c r="BA282" s="3" t="n">
        <v>103.677963263327</v>
      </c>
      <c r="BB282" s="3" t="n">
        <v>115.424081465803</v>
      </c>
      <c r="BC282" s="3" t="n">
        <v>73.7182119948388</v>
      </c>
      <c r="BD282" s="3" t="n">
        <v>125.245194026413</v>
      </c>
      <c r="BE282" s="3" t="n">
        <v>55.2165763457876</v>
      </c>
      <c r="BF282" s="3" t="n">
        <v>132.310295543175</v>
      </c>
      <c r="BG282" s="3" t="n">
        <v>101.155922320098</v>
      </c>
      <c r="BH282" s="3" t="n">
        <v>103.05450245489</v>
      </c>
      <c r="BI282" s="3" t="n">
        <v>118.617038859826</v>
      </c>
      <c r="BJ282" s="3" t="n">
        <v>156.925005573422</v>
      </c>
      <c r="BK282" s="3" t="n">
        <v>130.198893589875</v>
      </c>
      <c r="BL282" s="3" t="n">
        <v>214.720306917458</v>
      </c>
      <c r="BM282" s="3" t="n">
        <v>86.8748064056493</v>
      </c>
      <c r="BN282" s="3" t="n">
        <v>146.277219661167</v>
      </c>
      <c r="BO282" s="3" t="n">
        <v>114.246590801193</v>
      </c>
      <c r="BP282" s="3" t="n">
        <v>103.933790527025</v>
      </c>
      <c r="BQ282" s="3" t="n">
        <v>119.162050174837</v>
      </c>
      <c r="BR282" s="3" t="n">
        <v>69.5653510100871</v>
      </c>
      <c r="BS282" s="3" t="n">
        <v>103.276067138629</v>
      </c>
      <c r="BT282" s="3" t="n">
        <v>111.363768829217</v>
      </c>
      <c r="BU282" s="3" t="n">
        <v>46.1953571892668</v>
      </c>
      <c r="BV282" s="3" t="n">
        <v>67.4365814731523</v>
      </c>
      <c r="BW282" s="3" t="n">
        <v>35.143430362592</v>
      </c>
      <c r="BX282" s="3" t="n">
        <v>141.17335548002</v>
      </c>
      <c r="BY282" s="3" t="n">
        <v>77.9425124279201</v>
      </c>
      <c r="BZ282" s="3" t="n">
        <v>126.134918401639</v>
      </c>
      <c r="CA282" s="3" t="n">
        <v>112.295238416807</v>
      </c>
      <c r="CB282" s="3" t="n">
        <v>118.868730984563</v>
      </c>
      <c r="CC282" s="3" t="n">
        <v>163.074232883817</v>
      </c>
      <c r="CD282" s="3" t="n">
        <v>110.197423348663</v>
      </c>
      <c r="CE282" s="3" t="n">
        <v>123.795571835918</v>
      </c>
      <c r="CF282" s="3" t="n">
        <v>118.663509945288</v>
      </c>
      <c r="CG282" s="3" t="n">
        <v>173.617498236058</v>
      </c>
      <c r="CH282" s="3" t="n">
        <v>126.427883151431</v>
      </c>
      <c r="CI282" s="3" t="n">
        <v>147.654024023679</v>
      </c>
      <c r="CJ282" s="3" t="n">
        <v>152.524036251032</v>
      </c>
      <c r="CK282" s="3" t="n">
        <v>72.3890601860634</v>
      </c>
      <c r="CL282" s="3" t="n">
        <v>134.450328410993</v>
      </c>
      <c r="CM282" s="3" t="n">
        <v>73.7914630278558</v>
      </c>
      <c r="CN282" s="3" t="n">
        <v>138.709127717689</v>
      </c>
      <c r="CO282" s="3" t="n">
        <v>164.525706041275</v>
      </c>
      <c r="CP282" s="3" t="n">
        <v>127.242032939366</v>
      </c>
      <c r="CQ282" s="3" t="n">
        <v>58.1031396339656</v>
      </c>
      <c r="CR282" s="3" t="n">
        <v>65.200928439654</v>
      </c>
      <c r="CS282" s="3" t="n">
        <v>90.3482837503067</v>
      </c>
      <c r="CT282" s="3" t="n">
        <v>153.092716313809</v>
      </c>
      <c r="CU282" s="3" t="n">
        <v>78.8742970737164</v>
      </c>
      <c r="CV282" s="3" t="n">
        <v>104.191980727271</v>
      </c>
      <c r="CW282" s="3" t="n">
        <v>125.306551612134</v>
      </c>
      <c r="CX282" s="3" t="n">
        <v>169.919029949666</v>
      </c>
      <c r="CY282" s="3" t="n">
        <v>129.23603632846</v>
      </c>
      <c r="CZ282" s="3" t="n">
        <v>83.0115232949694</v>
      </c>
      <c r="DA282" s="3" t="n">
        <v>82.4951822767515</v>
      </c>
      <c r="DB282" s="3" t="n">
        <v>68.0720538757123</v>
      </c>
      <c r="DC282" s="3" t="n">
        <v>111.835962316246</v>
      </c>
      <c r="DD282" s="3" t="n">
        <v>160.722323372111</v>
      </c>
      <c r="DE282" s="3" t="n">
        <v>107.322162773645</v>
      </c>
      <c r="DF282" s="3" t="n">
        <v>48.4549546464609</v>
      </c>
      <c r="DG282" s="3" t="n">
        <v>90.2548296097964</v>
      </c>
      <c r="DH282" s="3" t="n">
        <v>64.9181636992983</v>
      </c>
      <c r="DI282" s="3" t="n">
        <v>113.491947632015</v>
      </c>
      <c r="DJ282" s="3" t="n">
        <v>69.7116167824661</v>
      </c>
      <c r="DK282" s="3" t="n">
        <v>157.679018626187</v>
      </c>
      <c r="DL282" s="3" t="n">
        <v>146.73901622738</v>
      </c>
      <c r="DM282" s="3" t="n">
        <v>104.060207632393</v>
      </c>
      <c r="DN282" s="3" t="n">
        <v>134.733250680452</v>
      </c>
      <c r="DO282" s="3" t="n">
        <v>60.3892019805078</v>
      </c>
      <c r="DP282" s="3" t="n">
        <v>99.635687709065</v>
      </c>
      <c r="DQ282" s="3" t="n">
        <v>70.1616774304864</v>
      </c>
      <c r="DR282" s="3" t="n">
        <v>137.330826828695</v>
      </c>
      <c r="DS282" s="3" t="n">
        <v>162.482238513757</v>
      </c>
      <c r="DT282" s="3" t="n">
        <v>61.6282471422172</v>
      </c>
      <c r="DU282" s="3" t="n">
        <v>95.0170919305183</v>
      </c>
      <c r="DV282" s="3" t="n">
        <v>118.742825848781</v>
      </c>
      <c r="DW282" s="3" t="n">
        <v>157.665313594203</v>
      </c>
      <c r="DX282" s="3" t="n">
        <v>145.957750639751</v>
      </c>
      <c r="DY282" s="3" t="n">
        <v>102.344597551039</v>
      </c>
      <c r="DZ282" s="3" t="n">
        <v>76.6261992410605</v>
      </c>
      <c r="EA282" s="3" t="n">
        <v>122.395098725641</v>
      </c>
      <c r="EB282" s="3" t="n">
        <v>89.4292983441504</v>
      </c>
      <c r="EC282" s="3" t="n">
        <v>101.413009816622</v>
      </c>
      <c r="ED282" s="3" t="n">
        <v>99.6883418118304</v>
      </c>
      <c r="EE282" s="3" t="n">
        <v>138.612168554631</v>
      </c>
      <c r="EF282" s="3" t="n">
        <v>65.7816594788304</v>
      </c>
      <c r="EG282" s="3" t="n">
        <v>122.916362528336</v>
      </c>
      <c r="EH282" s="3" t="n">
        <v>170.373658941681</v>
      </c>
      <c r="EI282" s="3" t="n">
        <v>72.7878451109718</v>
      </c>
      <c r="EJ282" s="3" t="n">
        <v>139.402334536594</v>
      </c>
      <c r="EK282" s="3" t="n">
        <v>181.2828644008</v>
      </c>
      <c r="EL282" s="3" t="n">
        <v>102.732434203271</v>
      </c>
      <c r="EM282" s="3" t="n">
        <v>98.3114586847665</v>
      </c>
      <c r="EN282" s="3" t="n">
        <v>121.890690536995</v>
      </c>
      <c r="EO282" s="3" t="n">
        <v>168.713774780606</v>
      </c>
      <c r="EP282" s="3" t="n">
        <v>88.0050777215562</v>
      </c>
      <c r="EQ282" s="3" t="n">
        <v>48.0920075925446</v>
      </c>
      <c r="ER282" s="3" t="n">
        <v>176.340231256843</v>
      </c>
      <c r="ES282" s="3" t="n">
        <v>50.6638277324046</v>
      </c>
      <c r="ET282" s="3" t="n">
        <v>169.660367162109</v>
      </c>
      <c r="EU282" s="3" t="n">
        <v>93.2630841302445</v>
      </c>
      <c r="EV282" s="3" t="n">
        <v>91.8126349119571</v>
      </c>
      <c r="EW282" s="3" t="n">
        <v>94.3772874776186</v>
      </c>
      <c r="EX282" s="3" t="n">
        <v>134.856517203755</v>
      </c>
      <c r="EY282" s="3" t="n">
        <v>129.932472493982</v>
      </c>
      <c r="EZ282" s="3" t="n">
        <v>127.197058380385</v>
      </c>
      <c r="FA282" s="3" t="n">
        <v>119.422997134391</v>
      </c>
      <c r="FB282" s="3" t="n">
        <v>58.2572030969561</v>
      </c>
      <c r="FC282" s="3" t="n">
        <v>118.196751212322</v>
      </c>
      <c r="FD282" s="3" t="n">
        <v>69.2706140578833</v>
      </c>
      <c r="FE282" s="3" t="n">
        <v>104.4686018326</v>
      </c>
      <c r="FF282" s="3" t="n">
        <v>89.0042060589972</v>
      </c>
      <c r="FG282" s="3" t="n">
        <v>114.452284427778</v>
      </c>
      <c r="FH282" s="3" t="n">
        <v>106.518685582455</v>
      </c>
      <c r="FI282" s="3" t="n">
        <v>16.0975316617696</v>
      </c>
      <c r="FJ282" s="3" t="n">
        <v>145.605436800305</v>
      </c>
      <c r="FK282" s="3" t="n">
        <v>115.271238853362</v>
      </c>
      <c r="FL282" s="3" t="n">
        <v>109.081684092533</v>
      </c>
      <c r="FM282" s="3" t="n">
        <v>98.7537610244511</v>
      </c>
      <c r="FN282" s="3" t="n">
        <v>122.709211757546</v>
      </c>
      <c r="FO282" s="3" t="n">
        <v>164.525706041275</v>
      </c>
      <c r="FP282" s="3" t="n">
        <v>135.976864186156</v>
      </c>
      <c r="FQ282" s="3" t="n">
        <v>45.9773369103518</v>
      </c>
      <c r="FR282" s="3" t="n">
        <v>50.1045994158235</v>
      </c>
      <c r="FS282" s="3" t="n">
        <v>172.492740438765</v>
      </c>
      <c r="FT282" s="3" t="n">
        <v>133.370820848612</v>
      </c>
      <c r="FU282" s="3" t="n">
        <v>83.0725264402078</v>
      </c>
      <c r="FV282" s="3" t="n">
        <v>57.9725480073612</v>
      </c>
      <c r="FW282" s="3" t="n">
        <v>88.2153790744113</v>
      </c>
      <c r="FX282" s="3" t="n">
        <v>149.253653302756</v>
      </c>
      <c r="FY282" s="3" t="n">
        <v>191.056915141811</v>
      </c>
      <c r="FZ282" s="3" t="n">
        <v>35.9704581547189</v>
      </c>
      <c r="GA282" s="3" t="n">
        <v>141.536538827592</v>
      </c>
      <c r="GB282" s="3" t="n">
        <v>72.4415961420013</v>
      </c>
      <c r="GC282" s="3" t="n">
        <v>111.790869610437</v>
      </c>
      <c r="GD282" s="3" t="n">
        <v>131.994922278444</v>
      </c>
      <c r="GE282" s="3" t="n">
        <v>125.297769364627</v>
      </c>
      <c r="GF282" s="3" t="n">
        <v>150.973713581276</v>
      </c>
      <c r="GG282" s="3" t="n">
        <v>116.300455249526</v>
      </c>
      <c r="GH282" s="3" t="n">
        <v>68.7529734245635</v>
      </c>
      <c r="GI282" s="3" t="n">
        <v>73.7227803388335</v>
      </c>
      <c r="GJ282" s="3" t="n">
        <v>68.2862146915974</v>
      </c>
      <c r="GK282" s="3" t="n">
        <v>121.363637539755</v>
      </c>
      <c r="GL282" s="3" t="n">
        <v>153.826171818598</v>
      </c>
      <c r="GM282" s="3" t="n">
        <v>136.036567716292</v>
      </c>
      <c r="GN282" s="3" t="n">
        <v>94.6467016264729</v>
      </c>
      <c r="GO282" s="3" t="n">
        <v>123.166676273419</v>
      </c>
      <c r="GP282" s="3" t="n">
        <v>101.117563983453</v>
      </c>
      <c r="GQ282" s="3" t="n">
        <v>119.373532995967</v>
      </c>
      <c r="GR282" s="3" t="n">
        <v>53.7624251935736</v>
      </c>
      <c r="GS282" s="3" t="n">
        <v>156.250702246908</v>
      </c>
      <c r="GT282" s="3" t="n">
        <v>86.9839740742101</v>
      </c>
      <c r="GU282" s="3" t="n">
        <v>81.9064960178604</v>
      </c>
      <c r="GV282" s="3" t="n">
        <v>40.7483158566638</v>
      </c>
      <c r="GW282" s="3" t="n">
        <v>157.843479009993</v>
      </c>
      <c r="GX282" s="3" t="n">
        <v>131.430534883731</v>
      </c>
      <c r="GY282" s="3" t="n">
        <v>180.977572998678</v>
      </c>
      <c r="GZ282" s="3" t="n">
        <v>94.1363467141789</v>
      </c>
      <c r="HA282" s="3" t="n">
        <v>143.943110938129</v>
      </c>
      <c r="HB282" s="3" t="n">
        <v>135.703866250203</v>
      </c>
      <c r="HC282" s="3" t="n">
        <v>57.1048777065926</v>
      </c>
      <c r="HD282" s="3" t="n">
        <v>93.7468560063629</v>
      </c>
      <c r="HE282" s="3" t="n">
        <v>103.960688621407</v>
      </c>
      <c r="HF282" s="3" t="n">
        <v>89.9611165967639</v>
      </c>
      <c r="HG282" s="3" t="n">
        <v>114.294676559964</v>
      </c>
      <c r="HH282" s="3" t="n">
        <v>132.401701805343</v>
      </c>
      <c r="HI282" s="3" t="n">
        <v>169.393512861183</v>
      </c>
      <c r="HJ282" s="3" t="n">
        <v>144.696336345378</v>
      </c>
      <c r="HK282" s="3" t="n">
        <v>79.4336829194008</v>
      </c>
      <c r="HL282" s="3" t="n">
        <v>134.212932052377</v>
      </c>
      <c r="HM282" s="3" t="n">
        <v>13.5644636813122</v>
      </c>
      <c r="HN282" s="3" t="n">
        <v>97.8954637053266</v>
      </c>
      <c r="HO282" s="3" t="n">
        <v>95.9861322092362</v>
      </c>
      <c r="HP282" s="3" t="n">
        <v>99.8820632265672</v>
      </c>
      <c r="HQ282" s="3" t="n">
        <v>131.069123738571</v>
      </c>
      <c r="HR282" s="3" t="n">
        <v>142.532201524761</v>
      </c>
      <c r="HS282" s="3" t="n">
        <v>99.5885865071896</v>
      </c>
      <c r="HT282" s="3" t="n">
        <v>59.1456672393554</v>
      </c>
      <c r="HU282" s="3" t="n">
        <v>108.132177422619</v>
      </c>
      <c r="HV282" s="3" t="n">
        <v>125.704903332009</v>
      </c>
      <c r="HW282" s="3" t="n">
        <v>87.0829811156104</v>
      </c>
      <c r="HX282" s="3" t="n">
        <v>139.387132978129</v>
      </c>
      <c r="HY282" s="3" t="n">
        <v>85.1571878282291</v>
      </c>
      <c r="HZ282" s="3" t="n">
        <v>176.158757729885</v>
      </c>
      <c r="IA282" s="3" t="n">
        <v>105.154641077307</v>
      </c>
      <c r="IB282" s="3" t="n">
        <v>116.516112591892</v>
      </c>
      <c r="IC282" s="3" t="n">
        <v>152.846734619065</v>
      </c>
      <c r="ID282" s="3" t="n">
        <v>154.356336015627</v>
      </c>
      <c r="IE282" s="3" t="n">
        <v>48.8490924628231</v>
      </c>
      <c r="IF282" s="3" t="n">
        <v>116.82116770036</v>
      </c>
      <c r="IG282" s="3" t="n">
        <v>137.107096119787</v>
      </c>
      <c r="IH282" s="3" t="n">
        <v>128.835361054312</v>
      </c>
      <c r="II282" s="3" t="n">
        <v>68.6667262405274</v>
      </c>
      <c r="IJ282" s="3" t="n">
        <v>160.232014038207</v>
      </c>
      <c r="IK282" s="3" t="n">
        <v>109.26193676894</v>
      </c>
      <c r="IL282" s="3" t="n">
        <v>127.098208868088</v>
      </c>
      <c r="IM282" s="3" t="n">
        <v>79.0564007170876</v>
      </c>
      <c r="IN282" s="3" t="n">
        <v>90.8195714449917</v>
      </c>
      <c r="IO282" s="3" t="n">
        <v>96.7449498996506</v>
      </c>
      <c r="IP282" s="3" t="n">
        <v>92.44535055521</v>
      </c>
      <c r="IQ282" s="3" t="n">
        <v>151.593669367165</v>
      </c>
    </row>
    <row r="283" customFormat="false" ht="13" hidden="false" customHeight="false" outlineLevel="0" collapsed="false">
      <c r="B283" s="3" t="n">
        <v>88.2056910345607</v>
      </c>
      <c r="C283" s="3" t="n">
        <v>122.675224853517</v>
      </c>
      <c r="D283" s="3" t="n">
        <v>36.3557743412985</v>
      </c>
      <c r="E283" s="3" t="n">
        <v>124.657649853521</v>
      </c>
      <c r="F283" s="3" t="n">
        <v>142.734626422453</v>
      </c>
      <c r="G283" s="3" t="n">
        <v>165.40282808824</v>
      </c>
      <c r="H283" s="3" t="n">
        <v>163.057219740664</v>
      </c>
      <c r="I283" s="3" t="n">
        <v>125.038200784727</v>
      </c>
      <c r="J283" s="3" t="n">
        <v>130.063969912931</v>
      </c>
      <c r="K283" s="3" t="n">
        <v>119.293823269716</v>
      </c>
      <c r="L283" s="3" t="n">
        <v>156.296070628647</v>
      </c>
      <c r="M283" s="3" t="n">
        <v>113.63317247309</v>
      </c>
      <c r="N283" s="3" t="n">
        <v>64.481965612365</v>
      </c>
      <c r="O283" s="3" t="n">
        <v>139.949275583121</v>
      </c>
      <c r="P283" s="3" t="n">
        <v>60.218755490778</v>
      </c>
      <c r="Q283" s="3" t="n">
        <v>98.6587315929082</v>
      </c>
      <c r="R283" s="3" t="n">
        <v>91.4986006446037</v>
      </c>
      <c r="S283" s="3" t="n">
        <v>79.2258232676462</v>
      </c>
      <c r="T283" s="3" t="n">
        <v>114.535105353818</v>
      </c>
      <c r="U283" s="3" t="n">
        <v>108.691917708786</v>
      </c>
      <c r="V283" s="3" t="n">
        <v>61.5086037882895</v>
      </c>
      <c r="W283" s="3" t="n">
        <v>110.133820973221</v>
      </c>
      <c r="X283" s="3" t="n">
        <v>91.6664872864055</v>
      </c>
      <c r="Y283" s="3" t="n">
        <v>94.3626372710152</v>
      </c>
      <c r="Z283" s="3" t="n">
        <v>73.5342180022285</v>
      </c>
      <c r="AA283" s="3" t="n">
        <v>88.5437878724374</v>
      </c>
      <c r="AB283" s="3" t="n">
        <v>135.543659152185</v>
      </c>
      <c r="AC283" s="3" t="n">
        <v>70.401988077513</v>
      </c>
      <c r="AD283" s="3" t="n">
        <v>93.1855798114394</v>
      </c>
      <c r="AE283" s="3" t="n">
        <v>152.227251420486</v>
      </c>
      <c r="AF283" s="3" t="n">
        <v>105.961583908768</v>
      </c>
      <c r="AG283" s="3" t="n">
        <v>117.989757970635</v>
      </c>
      <c r="AH283" s="3" t="n">
        <v>79.8693296544726</v>
      </c>
      <c r="AI283" s="3" t="n">
        <v>81.4586407772857</v>
      </c>
      <c r="AJ283" s="3" t="n">
        <v>150.803503385202</v>
      </c>
      <c r="AK283" s="3" t="n">
        <v>93.1498207049989</v>
      </c>
      <c r="AL283" s="3" t="n">
        <v>126.285673753461</v>
      </c>
      <c r="AM283" s="3" t="n">
        <v>169.084755818789</v>
      </c>
      <c r="AN283" s="3" t="n">
        <v>81.035990193233</v>
      </c>
      <c r="AO283" s="3" t="n">
        <v>73.1071566032845</v>
      </c>
      <c r="AP283" s="3" t="n">
        <v>73.7364853708173</v>
      </c>
      <c r="AQ283" s="3" t="n">
        <v>67.4591081349188</v>
      </c>
      <c r="AR283" s="3" t="n">
        <v>160.869928141868</v>
      </c>
      <c r="AS283" s="3" t="n">
        <v>84.0757505343336</v>
      </c>
      <c r="AT283" s="3" t="n">
        <v>121.486746533955</v>
      </c>
      <c r="AU283" s="3" t="n">
        <v>113.289601498875</v>
      </c>
      <c r="AV283" s="3" t="n">
        <v>162.019260479269</v>
      </c>
      <c r="AW283" s="3" t="n">
        <v>161.589678614673</v>
      </c>
      <c r="AX283" s="3" t="n">
        <v>154.519299872952</v>
      </c>
      <c r="AY283" s="3" t="n">
        <v>219.408373030543</v>
      </c>
      <c r="AZ283" s="3" t="n">
        <v>90.7454146196309</v>
      </c>
      <c r="BA283" s="3" t="n">
        <v>99.4637446928542</v>
      </c>
      <c r="BB283" s="3" t="n">
        <v>132.57179385459</v>
      </c>
      <c r="BC283" s="3" t="n">
        <v>155.149888873311</v>
      </c>
      <c r="BD283" s="3" t="n">
        <v>57.32494586385</v>
      </c>
      <c r="BE283" s="3" t="n">
        <v>140.738811448671</v>
      </c>
      <c r="BF283" s="3" t="n">
        <v>89.4482806010935</v>
      </c>
      <c r="BG283" s="3" t="n">
        <v>142.249121726199</v>
      </c>
      <c r="BH283" s="3" t="n">
        <v>123.001625155476</v>
      </c>
      <c r="BI283" s="3" t="n">
        <v>108.972989011282</v>
      </c>
      <c r="BJ283" s="3" t="n">
        <v>126.617902632241</v>
      </c>
      <c r="BK283" s="3" t="n">
        <v>83.6636544001995</v>
      </c>
      <c r="BL283" s="3" t="n">
        <v>128.236041580951</v>
      </c>
      <c r="BM283" s="3" t="n">
        <v>97.3729396698057</v>
      </c>
      <c r="BN283" s="3" t="n">
        <v>77.4801645098453</v>
      </c>
      <c r="BO283" s="3" t="n">
        <v>98.5720118215623</v>
      </c>
      <c r="BP283" s="3" t="n">
        <v>96.8361592504394</v>
      </c>
      <c r="BQ283" s="3" t="n">
        <v>82.4042879841692</v>
      </c>
      <c r="BR283" s="3" t="n">
        <v>112.393497194967</v>
      </c>
      <c r="BS283" s="3" t="n">
        <v>155.859557483508</v>
      </c>
      <c r="BT283" s="3" t="n">
        <v>126.632789132499</v>
      </c>
      <c r="BU283" s="3" t="n">
        <v>113.364112764718</v>
      </c>
      <c r="BV283" s="3" t="n">
        <v>60.6245504607816</v>
      </c>
      <c r="BW283" s="3" t="n">
        <v>48.9243913741825</v>
      </c>
      <c r="BX283" s="3" t="n">
        <v>74.7789342116554</v>
      </c>
      <c r="BY283" s="3" t="n">
        <v>137.519310400749</v>
      </c>
      <c r="BZ283" s="3" t="n">
        <v>105.820122774039</v>
      </c>
      <c r="CA283" s="3" t="n">
        <v>141.649014607321</v>
      </c>
      <c r="CB283" s="3" t="n">
        <v>28.9834123086239</v>
      </c>
      <c r="CC283" s="3" t="n">
        <v>90.2797979726635</v>
      </c>
      <c r="CD283" s="3" t="n">
        <v>164.434496690486</v>
      </c>
      <c r="CE283" s="3" t="n">
        <v>109.455421890022</v>
      </c>
      <c r="CF283" s="3" t="n">
        <v>92.3427991089862</v>
      </c>
      <c r="CG283" s="3" t="n">
        <v>110.568443769122</v>
      </c>
      <c r="CH283" s="3" t="n">
        <v>141.484475458963</v>
      </c>
      <c r="CI283" s="3" t="n">
        <v>98.5328264571258</v>
      </c>
      <c r="CJ283" s="3" t="n">
        <v>120.250733807483</v>
      </c>
      <c r="CK283" s="3" t="n">
        <v>157.781648836962</v>
      </c>
      <c r="CL283" s="3" t="n">
        <v>106.390850715158</v>
      </c>
      <c r="CM283" s="3" t="n">
        <v>79.9813328468921</v>
      </c>
      <c r="CN283" s="3" t="n">
        <v>48.0920075925446</v>
      </c>
      <c r="CO283" s="3" t="n">
        <v>66.8671137648591</v>
      </c>
      <c r="CP283" s="3" t="n">
        <v>120.331073650147</v>
      </c>
      <c r="CQ283" s="3" t="n">
        <v>108.158721076519</v>
      </c>
      <c r="CR283" s="3" t="n">
        <v>115.054163749067</v>
      </c>
      <c r="CS283" s="3" t="n">
        <v>105.993562316731</v>
      </c>
      <c r="CT283" s="3" t="n">
        <v>126.894956942603</v>
      </c>
      <c r="CU283" s="3" t="n">
        <v>137.961179535399</v>
      </c>
      <c r="CV283" s="3" t="n">
        <v>103.17883229964</v>
      </c>
      <c r="CW283" s="3" t="n">
        <v>13.9400130634895</v>
      </c>
      <c r="CX283" s="3" t="n">
        <v>91.2505710715172</v>
      </c>
      <c r="CY283" s="3" t="n">
        <v>102.461326616556</v>
      </c>
      <c r="CZ283" s="3" t="n">
        <v>113.902389710565</v>
      </c>
      <c r="DA283" s="3" t="n">
        <v>139.482201791948</v>
      </c>
      <c r="DB283" s="3" t="n">
        <v>58.9738029876962</v>
      </c>
      <c r="DC283" s="3" t="n">
        <v>102.18431168847</v>
      </c>
      <c r="DD283" s="3" t="n">
        <v>118.835886166533</v>
      </c>
      <c r="DE283" s="3" t="n">
        <v>102.564390032366</v>
      </c>
      <c r="DF283" s="3" t="n">
        <v>166.366748671102</v>
      </c>
      <c r="DG283" s="3" t="n">
        <v>110.753973670489</v>
      </c>
      <c r="DH283" s="3" t="n">
        <v>147.673085045174</v>
      </c>
      <c r="DI283" s="3" t="n">
        <v>140.254645749795</v>
      </c>
      <c r="DJ283" s="3" t="n">
        <v>141.677212316805</v>
      </c>
      <c r="DK283" s="3" t="n">
        <v>139.818526427413</v>
      </c>
      <c r="DL283" s="3" t="n">
        <v>100.125209397453</v>
      </c>
      <c r="DM283" s="3" t="n">
        <v>97.8334760031929</v>
      </c>
      <c r="DN283" s="3" t="n">
        <v>155.612473085041</v>
      </c>
      <c r="DO283" s="3" t="n">
        <v>133.424105067791</v>
      </c>
      <c r="DP283" s="3" t="n">
        <v>124.348144547886</v>
      </c>
      <c r="DQ283" s="3" t="n">
        <v>80.2044728216631</v>
      </c>
      <c r="DR283" s="3" t="n">
        <v>125.952027112751</v>
      </c>
      <c r="DS283" s="3" t="n">
        <v>99.1162748733335</v>
      </c>
      <c r="DT283" s="3" t="n">
        <v>86.9409686290195</v>
      </c>
      <c r="DU283" s="3" t="n">
        <v>113.140539584913</v>
      </c>
      <c r="DV283" s="3" t="n">
        <v>125.417609629934</v>
      </c>
      <c r="DW283" s="3" t="n">
        <v>86.1746683062002</v>
      </c>
      <c r="DX283" s="3" t="n">
        <v>121.475561967623</v>
      </c>
      <c r="DY283" s="3" t="n">
        <v>98.3142548263494</v>
      </c>
      <c r="DZ283" s="3" t="n">
        <v>53.9398029638469</v>
      </c>
      <c r="EA283" s="3" t="n">
        <v>61.8450859528577</v>
      </c>
      <c r="EB283" s="3" t="n">
        <v>125.740150468863</v>
      </c>
      <c r="EC283" s="3" t="n">
        <v>50.2693748578358</v>
      </c>
      <c r="ED283" s="3" t="n">
        <v>86.7487831230395</v>
      </c>
      <c r="EE283" s="3" t="n">
        <v>115.204210219924</v>
      </c>
      <c r="EF283" s="3" t="n">
        <v>47.3991945963971</v>
      </c>
      <c r="EG283" s="3" t="n">
        <v>66.1914714409672</v>
      </c>
      <c r="EH283" s="3" t="n">
        <v>113.004867644728</v>
      </c>
      <c r="EI283" s="3" t="n">
        <v>82.2146229438414</v>
      </c>
      <c r="EJ283" s="3" t="n">
        <v>149.874317969609</v>
      </c>
      <c r="EK283" s="3" t="n">
        <v>42.932299344292</v>
      </c>
      <c r="EL283" s="3" t="n">
        <v>145.835350526516</v>
      </c>
      <c r="EM283" s="3" t="n">
        <v>161.421595061492</v>
      </c>
      <c r="EN283" s="3" t="n">
        <v>72.6128302772474</v>
      </c>
      <c r="EO283" s="3" t="n">
        <v>65.9427329869161</v>
      </c>
      <c r="EP283" s="3" t="n">
        <v>136.40006612207</v>
      </c>
      <c r="EQ283" s="3" t="n">
        <v>48.1962918589043</v>
      </c>
      <c r="ER283" s="3" t="n">
        <v>158.399871802715</v>
      </c>
      <c r="ES283" s="3" t="n">
        <v>76.6135181482479</v>
      </c>
      <c r="ET283" s="3" t="n">
        <v>166.336818141482</v>
      </c>
      <c r="EU283" s="3" t="n">
        <v>97.8221732900339</v>
      </c>
      <c r="EV283" s="3" t="n">
        <v>203.694529921924</v>
      </c>
      <c r="EW283" s="3" t="n">
        <v>103.532406371912</v>
      </c>
      <c r="EX283" s="3" t="n">
        <v>134.695679989324</v>
      </c>
      <c r="EY283" s="3" t="n">
        <v>96.210177976351</v>
      </c>
      <c r="EZ283" s="3" t="n">
        <v>80.7114802405127</v>
      </c>
      <c r="FA283" s="3" t="n">
        <v>53.0374762603606</v>
      </c>
      <c r="FB283" s="3" t="n">
        <v>133.504090469972</v>
      </c>
      <c r="FC283" s="3" t="n">
        <v>117.427457836541</v>
      </c>
      <c r="FD283" s="3" t="n">
        <v>120.037754459872</v>
      </c>
      <c r="FE283" s="3" t="n">
        <v>139.960814589935</v>
      </c>
      <c r="FF283" s="3" t="n">
        <v>104.398777057579</v>
      </c>
      <c r="FG283" s="3" t="n">
        <v>143.6785408092</v>
      </c>
      <c r="FH283" s="3" t="n">
        <v>90.8566695488099</v>
      </c>
      <c r="FI283" s="3" t="n">
        <v>102.059194198204</v>
      </c>
      <c r="FJ283" s="3" t="n">
        <v>32.0054506256074</v>
      </c>
      <c r="FK283" s="3" t="n">
        <v>153.843815078164</v>
      </c>
      <c r="FL283" s="3" t="n">
        <v>110.218611013052</v>
      </c>
      <c r="FM283" s="3" t="n">
        <v>142.548663316052</v>
      </c>
      <c r="FN283" s="3" t="n">
        <v>130.224019481845</v>
      </c>
      <c r="FO283" s="3" t="n">
        <v>100.796795346935</v>
      </c>
      <c r="FP283" s="3" t="n">
        <v>78.2945899737113</v>
      </c>
      <c r="FQ283" s="3" t="n">
        <v>87.0005146300526</v>
      </c>
      <c r="FR283" s="3" t="n">
        <v>84.5362868677208</v>
      </c>
      <c r="FS283" s="3" t="n">
        <v>150.984425560298</v>
      </c>
      <c r="FT283" s="3" t="n">
        <v>117.924462157333</v>
      </c>
      <c r="FU283" s="3" t="n">
        <v>180.89124705009</v>
      </c>
      <c r="FV283" s="3" t="n">
        <v>154.464794803223</v>
      </c>
      <c r="FW283" s="3" t="n">
        <v>87.8687362826827</v>
      </c>
      <c r="FX283" s="3" t="n">
        <v>149.587851295327</v>
      </c>
      <c r="FY283" s="3" t="n">
        <v>147.179073777343</v>
      </c>
      <c r="FZ283" s="3" t="n">
        <v>84.4320026013612</v>
      </c>
      <c r="GA283" s="3" t="n">
        <v>195.695832174679</v>
      </c>
      <c r="GB283" s="3" t="n">
        <v>111.517595998553</v>
      </c>
      <c r="GC283" s="3" t="n">
        <v>119.244398513568</v>
      </c>
      <c r="GD283" s="3" t="n">
        <v>99.8737929486459</v>
      </c>
      <c r="GE283" s="3" t="n">
        <v>48.5701084209456</v>
      </c>
      <c r="GF283" s="3" t="n">
        <v>98.873798201137</v>
      </c>
      <c r="GG283" s="3" t="n">
        <v>122.443145102136</v>
      </c>
      <c r="GH283" s="3" t="n">
        <v>66.0496952480312</v>
      </c>
      <c r="GI283" s="3" t="n">
        <v>42.1739542411874</v>
      </c>
      <c r="GJ283" s="3" t="n">
        <v>92.0737000183385</v>
      </c>
      <c r="GK283" s="3" t="n">
        <v>127.666258814451</v>
      </c>
      <c r="GL283" s="3" t="n">
        <v>145.110165299648</v>
      </c>
      <c r="GM283" s="3" t="n">
        <v>119.08249797769</v>
      </c>
      <c r="GN283" s="3" t="n">
        <v>49.0494694821728</v>
      </c>
      <c r="GO283" s="3" t="n">
        <v>154.489054285126</v>
      </c>
      <c r="GP283" s="3" t="n">
        <v>113.07402292106</v>
      </c>
      <c r="GQ283" s="3" t="n">
        <v>105.432798091393</v>
      </c>
      <c r="GR283" s="3" t="n">
        <v>100.003675694286</v>
      </c>
      <c r="GS283" s="3" t="n">
        <v>116.786038710332</v>
      </c>
      <c r="GT283" s="3" t="n">
        <v>130.409706912316</v>
      </c>
      <c r="GU283" s="3" t="n">
        <v>151.823425564273</v>
      </c>
      <c r="GV283" s="3" t="n">
        <v>92.9197494496843</v>
      </c>
      <c r="GW283" s="3" t="n">
        <v>105.392706934612</v>
      </c>
      <c r="GX283" s="3" t="n">
        <v>111.016417156524</v>
      </c>
      <c r="GY283" s="3" t="n">
        <v>120.903219353195</v>
      </c>
      <c r="GZ283" s="3" t="n">
        <v>53.3323707416675</v>
      </c>
      <c r="HA283" s="3" t="n">
        <v>108.033997409011</v>
      </c>
      <c r="HB283" s="3" t="n">
        <v>69.3340195219464</v>
      </c>
      <c r="HC283" s="3" t="n">
        <v>111.63432506407</v>
      </c>
      <c r="HD283" s="3" t="n">
        <v>141.818358393328</v>
      </c>
      <c r="HE283" s="3" t="n">
        <v>63.8008885344106</v>
      </c>
      <c r="HF283" s="3" t="n">
        <v>99.6190683886708</v>
      </c>
      <c r="HG283" s="3" t="n">
        <v>154.063174354456</v>
      </c>
      <c r="HH283" s="3" t="n">
        <v>82.1121502621693</v>
      </c>
      <c r="HI283" s="3" t="n">
        <v>166.069963840555</v>
      </c>
      <c r="HJ283" s="3" t="n">
        <v>56.9171030155039</v>
      </c>
      <c r="HK283" s="3" t="n">
        <v>97.8672659958427</v>
      </c>
      <c r="HL283" s="3" t="n">
        <v>149.133064774208</v>
      </c>
      <c r="HM283" s="3" t="n">
        <v>36.978329357391</v>
      </c>
      <c r="HN283" s="3" t="n">
        <v>93.3583104731665</v>
      </c>
      <c r="HO283" s="3" t="n">
        <v>115.606578931932</v>
      </c>
      <c r="HP283" s="3" t="n">
        <v>117.040133153894</v>
      </c>
      <c r="HQ283" s="3" t="n">
        <v>78.0074931830158</v>
      </c>
      <c r="HR283" s="3" t="n">
        <v>71.2309849834307</v>
      </c>
      <c r="HS283" s="3" t="n">
        <v>157.339543408657</v>
      </c>
      <c r="HT283" s="3" t="n">
        <v>90.6494793957442</v>
      </c>
      <c r="HU283" s="3" t="n">
        <v>45.3680143389333</v>
      </c>
      <c r="HV283" s="3" t="n">
        <v>69.6438005035117</v>
      </c>
      <c r="HW283" s="3" t="n">
        <v>128.24517826894</v>
      </c>
      <c r="HX283" s="3" t="n">
        <v>83.3797081915692</v>
      </c>
      <c r="HY283" s="3" t="n">
        <v>78.4393592196093</v>
      </c>
      <c r="HZ283" s="3" t="n">
        <v>108.108311763475</v>
      </c>
      <c r="IA283" s="3" t="n">
        <v>116.718537489584</v>
      </c>
      <c r="IB283" s="3" t="n">
        <v>124.042616852109</v>
      </c>
      <c r="IC283" s="3" t="n">
        <v>125.978531384375</v>
      </c>
      <c r="ID283" s="3" t="n">
        <v>105.964261903524</v>
      </c>
      <c r="IE283" s="3" t="n">
        <v>152.32208394065</v>
      </c>
      <c r="IF283" s="3" t="n">
        <v>105.998918306241</v>
      </c>
      <c r="IG283" s="3" t="n">
        <v>145.704443841705</v>
      </c>
      <c r="IH283" s="3" t="n">
        <v>82.1561008819795</v>
      </c>
      <c r="II283" s="3" t="n">
        <v>141.552606796124</v>
      </c>
      <c r="IJ283" s="3" t="n">
        <v>159.573778680226</v>
      </c>
      <c r="IK283" s="3" t="n">
        <v>85.6006322539124</v>
      </c>
      <c r="IL283" s="3" t="n">
        <v>99.1802710715338</v>
      </c>
      <c r="IM283" s="3" t="n">
        <v>139.402334536594</v>
      </c>
      <c r="IN283" s="3" t="n">
        <v>75.0003413662905</v>
      </c>
      <c r="IO283" s="3" t="n">
        <v>151.648174436894</v>
      </c>
      <c r="IP283" s="3" t="n">
        <v>74.8677018613437</v>
      </c>
      <c r="IQ283" s="3" t="n">
        <v>80.4606939081192</v>
      </c>
    </row>
    <row r="284" customFormat="false" ht="13" hidden="false" customHeight="false" outlineLevel="0" collapsed="false">
      <c r="B284" s="3" t="n">
        <v>98.9742230044667</v>
      </c>
      <c r="C284" s="3" t="n">
        <v>119.783778163138</v>
      </c>
      <c r="D284" s="3" t="n">
        <v>94.2950966679915</v>
      </c>
      <c r="E284" s="3" t="n">
        <v>125.137247208403</v>
      </c>
      <c r="F284" s="3" t="n">
        <v>103.677963263327</v>
      </c>
      <c r="G284" s="3" t="n">
        <v>120.41141349281</v>
      </c>
      <c r="H284" s="3" t="n">
        <v>194.609511478582</v>
      </c>
      <c r="I284" s="3" t="n">
        <v>87.7613801988094</v>
      </c>
      <c r="J284" s="3" t="n">
        <v>204.653567102585</v>
      </c>
      <c r="K284" s="3" t="n">
        <v>47.3311420237878</v>
      </c>
      <c r="L284" s="3" t="n">
        <v>102.783906837762</v>
      </c>
      <c r="M284" s="3" t="n">
        <v>120.187092049765</v>
      </c>
      <c r="N284" s="3" t="n">
        <v>121.879466588387</v>
      </c>
      <c r="O284" s="3" t="n">
        <v>126.146733084383</v>
      </c>
      <c r="P284" s="3" t="n">
        <v>135.665507913558</v>
      </c>
      <c r="Q284" s="3" t="n">
        <v>94.5618722043661</v>
      </c>
      <c r="R284" s="3" t="n">
        <v>81.1411408696606</v>
      </c>
      <c r="S284" s="3" t="n">
        <v>131.649145896783</v>
      </c>
      <c r="T284" s="3" t="n">
        <v>75.9882851373999</v>
      </c>
      <c r="U284" s="3" t="n">
        <v>150.560593507971</v>
      </c>
      <c r="V284" s="3" t="n">
        <v>142.486911907573</v>
      </c>
      <c r="W284" s="3" t="n">
        <v>115.74626786425</v>
      </c>
      <c r="X284" s="3" t="n">
        <v>137.924475254339</v>
      </c>
      <c r="Y284" s="3" t="n">
        <v>72.5225661010782</v>
      </c>
      <c r="Z284" s="3" t="n">
        <v>163.550600892082</v>
      </c>
      <c r="AA284" s="3" t="n">
        <v>101.248943255574</v>
      </c>
      <c r="AB284" s="3" t="n">
        <v>112.861279867104</v>
      </c>
      <c r="AC284" s="3" t="n">
        <v>153.891152573694</v>
      </c>
      <c r="AD284" s="3" t="n">
        <v>112.552916647468</v>
      </c>
      <c r="AE284" s="3" t="n">
        <v>59.3085523321286</v>
      </c>
      <c r="AF284" s="3" t="n">
        <v>148.443559889229</v>
      </c>
      <c r="AG284" s="3" t="n">
        <v>99.8820632265672</v>
      </c>
      <c r="AH284" s="3" t="n">
        <v>76.5924880129624</v>
      </c>
      <c r="AI284" s="3" t="n">
        <v>116.066209472975</v>
      </c>
      <c r="AJ284" s="3" t="n">
        <v>102.064628952266</v>
      </c>
      <c r="AK284" s="3" t="n">
        <v>89.2266371528035</v>
      </c>
      <c r="AL284" s="3" t="n">
        <v>157.891682915591</v>
      </c>
      <c r="AM284" s="3" t="n">
        <v>118.556902124655</v>
      </c>
      <c r="AN284" s="3" t="n">
        <v>174.066456180355</v>
      </c>
      <c r="AO284" s="3" t="n">
        <v>66.5953760617317</v>
      </c>
      <c r="AP284" s="3" t="n">
        <v>130.045184567367</v>
      </c>
      <c r="AQ284" s="3" t="n">
        <v>148.360305758155</v>
      </c>
      <c r="AR284" s="3" t="n">
        <v>102.187029065501</v>
      </c>
      <c r="AS284" s="3" t="n">
        <v>120.550117868233</v>
      </c>
      <c r="AT284" s="3" t="n">
        <v>96.3764105625685</v>
      </c>
      <c r="AU284" s="3" t="n">
        <v>95.1450449446431</v>
      </c>
      <c r="AV284" s="3" t="n">
        <v>83.8331557153097</v>
      </c>
      <c r="AW284" s="3" t="n">
        <v>174.814089304438</v>
      </c>
      <c r="AX284" s="3" t="n">
        <v>111.995224239644</v>
      </c>
      <c r="AY284" s="3" t="n">
        <v>69.9090007488537</v>
      </c>
      <c r="AZ284" s="3" t="n">
        <v>63.5742041548161</v>
      </c>
      <c r="BA284" s="3" t="n">
        <v>88.0828183340161</v>
      </c>
      <c r="BB284" s="3" t="n">
        <v>90.4447309437791</v>
      </c>
      <c r="BC284" s="3" t="n">
        <v>93.8119155260102</v>
      </c>
      <c r="BD284" s="3" t="n">
        <v>93.7350413236183</v>
      </c>
      <c r="BE284" s="3" t="n">
        <v>103.756097698545</v>
      </c>
      <c r="BF284" s="3" t="n">
        <v>82.8460783542682</v>
      </c>
      <c r="BG284" s="3" t="n">
        <v>99.635687709065</v>
      </c>
      <c r="BH284" s="3" t="n">
        <v>110.838803092596</v>
      </c>
      <c r="BI284" s="3" t="n">
        <v>145.385919994909</v>
      </c>
      <c r="BJ284" s="3" t="n">
        <v>118.622512996164</v>
      </c>
      <c r="BK284" s="3" t="n">
        <v>99.152467184808</v>
      </c>
      <c r="BL284" s="3" t="n">
        <v>85.9660997734809</v>
      </c>
      <c r="BM284" s="3" t="n">
        <v>132.486688756553</v>
      </c>
      <c r="BN284" s="3" t="n">
        <v>69.5339239539862</v>
      </c>
      <c r="BO284" s="3" t="n">
        <v>134.402754621808</v>
      </c>
      <c r="BP284" s="3" t="n">
        <v>79.5975919513452</v>
      </c>
      <c r="BQ284" s="3" t="n">
        <v>137.298297068872</v>
      </c>
      <c r="BR284" s="3" t="n">
        <v>82.5750495321055</v>
      </c>
      <c r="BS284" s="3" t="n">
        <v>157.919250508662</v>
      </c>
      <c r="BT284" s="3" t="n">
        <v>104.806501759098</v>
      </c>
      <c r="BU284" s="3" t="n">
        <v>150.618564217972</v>
      </c>
      <c r="BV284" s="3" t="n">
        <v>118.838603543564</v>
      </c>
      <c r="BW284" s="3" t="n">
        <v>80.189113734095</v>
      </c>
      <c r="BX284" s="3" t="n">
        <v>104.296737580941</v>
      </c>
      <c r="BY284" s="3" t="n">
        <v>119.582613498272</v>
      </c>
      <c r="BZ284" s="3" t="n">
        <v>77.6198928244389</v>
      </c>
      <c r="CA284" s="3" t="n">
        <v>121.050902887504</v>
      </c>
      <c r="CB284" s="3" t="n">
        <v>92.9107702907984</v>
      </c>
      <c r="CC284" s="3" t="n">
        <v>91.7974333534922</v>
      </c>
      <c r="CD284" s="3" t="n">
        <v>137.898798010507</v>
      </c>
      <c r="CE284" s="3" t="n">
        <v>59.5623317174841</v>
      </c>
      <c r="CF284" s="3" t="n">
        <v>43.9559234572903</v>
      </c>
      <c r="CG284" s="3" t="n">
        <v>78.3429514084128</v>
      </c>
      <c r="CH284" s="3" t="n">
        <v>52.6134079143785</v>
      </c>
      <c r="CI284" s="3" t="n">
        <v>39.866152878395</v>
      </c>
      <c r="CJ284" s="3" t="n">
        <v>66.4730547130486</v>
      </c>
      <c r="CK284" s="3" t="n">
        <v>118.865974225256</v>
      </c>
      <c r="CL284" s="3" t="n">
        <v>128.251243139416</v>
      </c>
      <c r="CM284" s="3" t="n">
        <v>129.98256674882</v>
      </c>
      <c r="CN284" s="3" t="n">
        <v>93.0423464742982</v>
      </c>
      <c r="CO284" s="3" t="n">
        <v>136.727175304994</v>
      </c>
      <c r="CP284" s="3" t="n">
        <v>130.703577454451</v>
      </c>
      <c r="CQ284" s="3" t="n">
        <v>152.704722132474</v>
      </c>
      <c r="CR284" s="3" t="n">
        <v>78.1573821247698</v>
      </c>
      <c r="CS284" s="3" t="n">
        <v>53.0477156520726</v>
      </c>
      <c r="CT284" s="3" t="n">
        <v>128.61458401609</v>
      </c>
      <c r="CU284" s="3" t="n">
        <v>135.207492045823</v>
      </c>
      <c r="CV284" s="3" t="n">
        <v>121.744661058271</v>
      </c>
      <c r="CW284" s="3" t="n">
        <v>59.5317710714512</v>
      </c>
      <c r="CX284" s="3" t="n">
        <v>117.097001160172</v>
      </c>
      <c r="CY284" s="3" t="n">
        <v>118.313992247425</v>
      </c>
      <c r="CZ284" s="3" t="n">
        <v>122.217287750333</v>
      </c>
      <c r="DA284" s="3" t="n">
        <v>184.081526449358</v>
      </c>
      <c r="DB284" s="3" t="n">
        <v>99.7880183519196</v>
      </c>
      <c r="DC284" s="3" t="n">
        <v>102.301158900814</v>
      </c>
      <c r="DD284" s="3" t="n">
        <v>76.3298869978241</v>
      </c>
      <c r="DE284" s="3" t="n">
        <v>166.526640710913</v>
      </c>
      <c r="DF284" s="3" t="n">
        <v>43.1723736976637</v>
      </c>
      <c r="DG284" s="3" t="n">
        <v>86.8251059735701</v>
      </c>
      <c r="DH284" s="3" t="n">
        <v>95.8537289979442</v>
      </c>
      <c r="DI284" s="3" t="n">
        <v>62.7344952698766</v>
      </c>
      <c r="DJ284" s="3" t="n">
        <v>135.252387840253</v>
      </c>
      <c r="DK284" s="3" t="n">
        <v>112.305871631277</v>
      </c>
      <c r="DL284" s="3" t="n">
        <v>68.4498874298869</v>
      </c>
      <c r="DM284" s="3" t="n">
        <v>85.2188210898805</v>
      </c>
      <c r="DN284" s="3" t="n">
        <v>103.097744193736</v>
      </c>
      <c r="DO284" s="3" t="n">
        <v>138.960229108289</v>
      </c>
      <c r="DP284" s="3" t="n">
        <v>91.2812498643776</v>
      </c>
      <c r="DQ284" s="3" t="n">
        <v>113.627816483579</v>
      </c>
      <c r="DR284" s="3" t="n">
        <v>161.010444101978</v>
      </c>
      <c r="DS284" s="3" t="n">
        <v>123.985118729418</v>
      </c>
      <c r="DT284" s="3" t="n">
        <v>90.7361597848143</v>
      </c>
      <c r="DU284" s="3" t="n">
        <v>91.5108091501065</v>
      </c>
      <c r="DV284" s="3" t="n">
        <v>98.0643349040238</v>
      </c>
      <c r="DW284" s="3" t="n">
        <v>159.200434705494</v>
      </c>
      <c r="DX284" s="3" t="n">
        <v>101.838692835912</v>
      </c>
      <c r="DY284" s="3" t="n">
        <v>56.5889698934086</v>
      </c>
      <c r="DZ284" s="3" t="n">
        <v>179.787913210841</v>
      </c>
      <c r="EA284" s="3" t="n">
        <v>153.515209368758</v>
      </c>
      <c r="EB284" s="3" t="n">
        <v>51.8577408060294</v>
      </c>
      <c r="EC284" s="3" t="n">
        <v>108.235674043463</v>
      </c>
      <c r="ED284" s="3" t="n">
        <v>98.6391586018278</v>
      </c>
      <c r="EE284" s="3" t="n">
        <v>149.017910999724</v>
      </c>
      <c r="EF284" s="3" t="n">
        <v>121.59878910865</v>
      </c>
      <c r="EG284" s="3" t="n">
        <v>137.548374520301</v>
      </c>
      <c r="EH284" s="3" t="n">
        <v>101.538678658749</v>
      </c>
      <c r="EI284" s="3" t="n">
        <v>121.221113083579</v>
      </c>
      <c r="EJ284" s="3" t="n">
        <v>120.931062622197</v>
      </c>
      <c r="EK284" s="3" t="n">
        <v>107.598508203042</v>
      </c>
      <c r="EL284" s="3" t="n">
        <v>155.480384931955</v>
      </c>
      <c r="EM284" s="3" t="n">
        <v>71.2359471501835</v>
      </c>
      <c r="EN284" s="3" t="n">
        <v>107.723350017378</v>
      </c>
      <c r="EO284" s="3" t="n">
        <v>57.5929028684991</v>
      </c>
      <c r="EP284" s="3" t="n">
        <v>140.797727333292</v>
      </c>
      <c r="EQ284" s="3" t="n">
        <v>73.9148083157102</v>
      </c>
      <c r="ER284" s="3" t="n">
        <v>143.323233916792</v>
      </c>
      <c r="ES284" s="3" t="n">
        <v>110.846758312311</v>
      </c>
      <c r="ET284" s="3" t="n">
        <v>139.650009669198</v>
      </c>
      <c r="EU284" s="3" t="n">
        <v>212.62327949483</v>
      </c>
      <c r="EV284" s="3" t="n">
        <v>151.096665046373</v>
      </c>
      <c r="EW284" s="3" t="n">
        <v>66.3678252720694</v>
      </c>
      <c r="EX284" s="3" t="n">
        <v>46.9184157732407</v>
      </c>
      <c r="EY284" s="3" t="n">
        <v>76.5798069201497</v>
      </c>
      <c r="EZ284" s="3" t="n">
        <v>71.3496831627389</v>
      </c>
      <c r="FA284" s="3" t="n">
        <v>106.995132355272</v>
      </c>
      <c r="FB284" s="3" t="n">
        <v>58.5146056516867</v>
      </c>
      <c r="FC284" s="3" t="n">
        <v>206.957272708692</v>
      </c>
      <c r="FD284" s="3" t="n">
        <v>110.547256104733</v>
      </c>
      <c r="FE284" s="3" t="n">
        <v>109.712470004271</v>
      </c>
      <c r="FF284" s="3" t="n">
        <v>118.507753044437</v>
      </c>
      <c r="FG284" s="3" t="n">
        <v>76.8446921072853</v>
      </c>
      <c r="FH284" s="3" t="n">
        <v>62.4573228126866</v>
      </c>
      <c r="FI284" s="3" t="n">
        <v>141.228963253472</v>
      </c>
      <c r="FJ284" s="3" t="n">
        <v>46.4253496800297</v>
      </c>
      <c r="FK284" s="3" t="n">
        <v>80.715260938991</v>
      </c>
      <c r="FL284" s="3" t="n">
        <v>95.2437763101127</v>
      </c>
      <c r="FM284" s="3" t="n">
        <v>121.145735407668</v>
      </c>
      <c r="FN284" s="3" t="n">
        <v>117.655402448961</v>
      </c>
      <c r="FO284" s="3" t="n">
        <v>124.997440129258</v>
      </c>
      <c r="FP284" s="3" t="n">
        <v>77.4141598155784</v>
      </c>
      <c r="FQ284" s="3" t="n">
        <v>108.495675828397</v>
      </c>
      <c r="FR284" s="3" t="n">
        <v>155.814976747284</v>
      </c>
      <c r="FS284" s="3" t="n">
        <v>101.320067645697</v>
      </c>
      <c r="FT284" s="3" t="n">
        <v>129.026128798363</v>
      </c>
      <c r="FU284" s="3" t="n">
        <v>164.244044004642</v>
      </c>
      <c r="FV284" s="3" t="n">
        <v>150.644871578216</v>
      </c>
      <c r="FW284" s="3" t="n">
        <v>94.0008716853733</v>
      </c>
      <c r="FX284" s="3" t="n">
        <v>16.7100048152533</v>
      </c>
      <c r="FY284" s="3" t="n">
        <v>113.71843510023</v>
      </c>
      <c r="FZ284" s="3" t="n">
        <v>127.41921379826</v>
      </c>
      <c r="GA284" s="3" t="n">
        <v>79.3004920625925</v>
      </c>
      <c r="GB284" s="3" t="n">
        <v>128.617655833604</v>
      </c>
      <c r="GC284" s="3" t="n">
        <v>67.4421737563181</v>
      </c>
      <c r="GD284" s="3" t="n">
        <v>132.336405992041</v>
      </c>
      <c r="GE284" s="3" t="n">
        <v>162.971681437593</v>
      </c>
      <c r="GF284" s="3" t="n">
        <v>150.319652744531</v>
      </c>
      <c r="GG284" s="3" t="n">
        <v>142.06567908545</v>
      </c>
      <c r="GH284" s="3" t="n">
        <v>108.132177422619</v>
      </c>
      <c r="GI284" s="3" t="n">
        <v>147.826675920854</v>
      </c>
      <c r="GJ284" s="3" t="n">
        <v>154.392488944826</v>
      </c>
      <c r="GK284" s="3" t="n">
        <v>51.1633525188493</v>
      </c>
      <c r="GL284" s="3" t="n">
        <v>140.441317737161</v>
      </c>
      <c r="GM284" s="3" t="n">
        <v>94.7518916851763</v>
      </c>
      <c r="GN284" s="3" t="n">
        <v>132.76878399822</v>
      </c>
      <c r="GO284" s="3" t="n">
        <v>97.7234419245642</v>
      </c>
      <c r="GP284" s="3" t="n">
        <v>67.170357288639</v>
      </c>
      <c r="GQ284" s="3" t="n">
        <v>87.4248980342412</v>
      </c>
      <c r="GR284" s="3" t="n">
        <v>110.714236954191</v>
      </c>
      <c r="GS284" s="3" t="n">
        <v>140.208095899781</v>
      </c>
      <c r="GT284" s="3" t="n">
        <v>106.353516317685</v>
      </c>
      <c r="GU284" s="3" t="n">
        <v>61.3384723567663</v>
      </c>
      <c r="GV284" s="3" t="n">
        <v>111.928865104895</v>
      </c>
      <c r="GW284" s="3" t="n">
        <v>133.454074979686</v>
      </c>
      <c r="GX284" s="3" t="n">
        <v>83.4686333703608</v>
      </c>
      <c r="GY284" s="3" t="n">
        <v>102.607789300314</v>
      </c>
      <c r="GZ284" s="3" t="n">
        <v>152.535299581915</v>
      </c>
      <c r="HA284" s="3" t="n">
        <v>100.161047268445</v>
      </c>
      <c r="HB284" s="3" t="n">
        <v>111.093291358916</v>
      </c>
      <c r="HC284" s="3" t="n">
        <v>73.7640529638882</v>
      </c>
      <c r="HD284" s="3" t="n">
        <v>138.990317167012</v>
      </c>
      <c r="HE284" s="3" t="n">
        <v>96.6108532504986</v>
      </c>
      <c r="HF284" s="3" t="n">
        <v>125.740150468863</v>
      </c>
      <c r="HG284" s="3" t="n">
        <v>74.2730294965286</v>
      </c>
      <c r="HH284" s="3" t="n">
        <v>104.911022319112</v>
      </c>
      <c r="HI284" s="3" t="n">
        <v>96.6165636804918</v>
      </c>
      <c r="HJ284" s="3" t="n">
        <v>98.2384833276802</v>
      </c>
      <c r="HK284" s="3" t="n">
        <v>98.6307701770791</v>
      </c>
      <c r="HL284" s="3" t="n">
        <v>155.436513076697</v>
      </c>
      <c r="HM284" s="3" t="n">
        <v>98.8849827674686</v>
      </c>
      <c r="HN284" s="3" t="n">
        <v>94.9384849079904</v>
      </c>
      <c r="HO284" s="3" t="n">
        <v>108.461176954782</v>
      </c>
      <c r="HP284" s="3" t="n">
        <v>146.535016038655</v>
      </c>
      <c r="HQ284" s="3" t="n">
        <v>97.9123193193757</v>
      </c>
      <c r="HR284" s="3" t="n">
        <v>106.542669388427</v>
      </c>
      <c r="HS284" s="3" t="n">
        <v>144.183815407914</v>
      </c>
      <c r="HT284" s="3" t="n">
        <v>98.1177372700297</v>
      </c>
      <c r="HU284" s="3" t="n">
        <v>147.908591054551</v>
      </c>
      <c r="HV284" s="3" t="n">
        <v>84.6091440779796</v>
      </c>
      <c r="HW284" s="3" t="n">
        <v>163.647166232382</v>
      </c>
      <c r="HX284" s="3" t="n">
        <v>133.677845070871</v>
      </c>
      <c r="HY284" s="3" t="n">
        <v>119.546815009555</v>
      </c>
      <c r="HZ284" s="3" t="n">
        <v>71.2111363164197</v>
      </c>
      <c r="IA284" s="3" t="n">
        <v>71.0070573631434</v>
      </c>
      <c r="IB284" s="3" t="n">
        <v>130.356147017206</v>
      </c>
      <c r="IC284" s="3" t="n">
        <v>111.453914858559</v>
      </c>
      <c r="ID284" s="3" t="n">
        <v>71.6250440352413</v>
      </c>
      <c r="IE284" s="3" t="n">
        <v>133.241213778903</v>
      </c>
      <c r="IF284" s="3" t="n">
        <v>128.872262246752</v>
      </c>
      <c r="IG284" s="3" t="n">
        <v>52.4032640906266</v>
      </c>
      <c r="IH284" s="3" t="n">
        <v>146.089760028284</v>
      </c>
      <c r="II284" s="3" t="n">
        <v>105.285744673497</v>
      </c>
      <c r="IJ284" s="3" t="n">
        <v>131.203181005448</v>
      </c>
      <c r="IK284" s="3" t="n">
        <v>102.336445419945</v>
      </c>
      <c r="IL284" s="3" t="n">
        <v>104.288703596675</v>
      </c>
      <c r="IM284" s="3" t="n">
        <v>152.943693782123</v>
      </c>
      <c r="IN284" s="3" t="n">
        <v>120.380931611329</v>
      </c>
      <c r="IO284" s="3" t="n">
        <v>117.300056174277</v>
      </c>
      <c r="IP284" s="3" t="n">
        <v>142.651844878689</v>
      </c>
      <c r="IQ284" s="3" t="n">
        <v>118.3876371032</v>
      </c>
    </row>
    <row r="285" customFormat="false" ht="13" hidden="false" customHeight="false" outlineLevel="0" collapsed="false">
      <c r="B285" s="3" t="n">
        <v>163.254918765258</v>
      </c>
      <c r="C285" s="3" t="n">
        <v>118.259408413144</v>
      </c>
      <c r="D285" s="3" t="n">
        <v>106.484068562013</v>
      </c>
      <c r="E285" s="3" t="n">
        <v>49.3093925025555</v>
      </c>
      <c r="F285" s="3" t="n">
        <v>108.185264730419</v>
      </c>
      <c r="G285" s="3" t="n">
        <v>61.3172059278259</v>
      </c>
      <c r="H285" s="3" t="n">
        <v>183.695265088159</v>
      </c>
      <c r="I285" s="3" t="n">
        <v>149.567530041006</v>
      </c>
      <c r="J285" s="3" t="n">
        <v>121.792392376559</v>
      </c>
      <c r="K285" s="3" t="n">
        <v>113.262979080423</v>
      </c>
      <c r="L285" s="3" t="n">
        <v>71.5220987662594</v>
      </c>
      <c r="M285" s="3" t="n">
        <v>97.389952812958</v>
      </c>
      <c r="N285" s="3" t="n">
        <v>111.305443678734</v>
      </c>
      <c r="O285" s="3" t="n">
        <v>88.8319479845799</v>
      </c>
      <c r="P285" s="3" t="n">
        <v>93.5187144825633</v>
      </c>
      <c r="Q285" s="3" t="n">
        <v>139.398553838116</v>
      </c>
      <c r="R285" s="3" t="n">
        <v>76.5164014560867</v>
      </c>
      <c r="S285" s="3" t="n">
        <v>109.063095658348</v>
      </c>
      <c r="T285" s="3" t="n">
        <v>39.5126575706745</v>
      </c>
      <c r="U285" s="3" t="n">
        <v>80.0661622689988</v>
      </c>
      <c r="V285" s="3" t="n">
        <v>127.278028339461</v>
      </c>
      <c r="W285" s="3" t="n">
        <v>112.816069014468</v>
      </c>
      <c r="X285" s="3" t="n">
        <v>121.380414389253</v>
      </c>
      <c r="Y285" s="3" t="n">
        <v>133.936232182497</v>
      </c>
      <c r="Z285" s="3" t="n">
        <v>123.632174773559</v>
      </c>
      <c r="AA285" s="3" t="n">
        <v>126.427883151431</v>
      </c>
      <c r="AB285" s="3" t="n">
        <v>132.992908529886</v>
      </c>
      <c r="AC285" s="3" t="n">
        <v>121.856979308897</v>
      </c>
      <c r="AD285" s="3" t="n">
        <v>118.857782711886</v>
      </c>
      <c r="AE285" s="3" t="n">
        <v>113.420035596376</v>
      </c>
      <c r="AF285" s="3" t="n">
        <v>121.21272465883</v>
      </c>
      <c r="AG285" s="3" t="n">
        <v>105.924210129019</v>
      </c>
      <c r="AH285" s="3" t="n">
        <v>50.5255171797403</v>
      </c>
      <c r="AI285" s="3" t="n">
        <v>103.535123748944</v>
      </c>
      <c r="AJ285" s="3" t="n">
        <v>137.479376773072</v>
      </c>
      <c r="AK285" s="3" t="n">
        <v>163.151579673518</v>
      </c>
      <c r="AL285" s="3" t="n">
        <v>131.078654249319</v>
      </c>
      <c r="AM285" s="3" t="n">
        <v>137.862172493999</v>
      </c>
      <c r="AN285" s="3" t="n">
        <v>102.067385711573</v>
      </c>
      <c r="AO285" s="3" t="n">
        <v>95.1131059189567</v>
      </c>
      <c r="AP285" s="3" t="n">
        <v>116.537694079039</v>
      </c>
      <c r="AQ285" s="3" t="n">
        <v>58.9267017858208</v>
      </c>
      <c r="AR285" s="3" t="n">
        <v>122.031364026208</v>
      </c>
      <c r="AS285" s="3" t="n">
        <v>145.172231766333</v>
      </c>
      <c r="AT285" s="3" t="n">
        <v>62.355165189221</v>
      </c>
      <c r="AU285" s="3" t="n">
        <v>24.9657900590228</v>
      </c>
      <c r="AV285" s="3" t="n">
        <v>93.6728960923813</v>
      </c>
      <c r="AW285" s="3" t="n">
        <v>138.945185078927</v>
      </c>
      <c r="AX285" s="3" t="n">
        <v>118.515944557807</v>
      </c>
      <c r="AY285" s="3" t="n">
        <v>145.269978574908</v>
      </c>
      <c r="AZ285" s="3" t="n">
        <v>97.0495324208082</v>
      </c>
      <c r="BA285" s="3" t="n">
        <v>134.671774947904</v>
      </c>
      <c r="BB285" s="3" t="n">
        <v>82.9971487642968</v>
      </c>
      <c r="BC285" s="3" t="n">
        <v>103.057219831922</v>
      </c>
      <c r="BD285" s="3" t="n">
        <v>77.2156731454679</v>
      </c>
      <c r="BE285" s="3" t="n">
        <v>95.0811275109944</v>
      </c>
      <c r="BF285" s="3" t="n">
        <v>135.415115403923</v>
      </c>
      <c r="BG285" s="3" t="n">
        <v>116.888747685659</v>
      </c>
      <c r="BH285" s="3" t="n">
        <v>108.36303632345</v>
      </c>
      <c r="BI285" s="3" t="n">
        <v>141.292683775742</v>
      </c>
      <c r="BJ285" s="3" t="n">
        <v>119.016650812526</v>
      </c>
      <c r="BK285" s="3" t="n">
        <v>157.380028388195</v>
      </c>
      <c r="BL285" s="3" t="n">
        <v>148.532012480711</v>
      </c>
      <c r="BM285" s="3" t="n">
        <v>110.539300885018</v>
      </c>
      <c r="BN285" s="3" t="n">
        <v>121.632421572196</v>
      </c>
      <c r="BO285" s="3" t="n">
        <v>89.942291868924</v>
      </c>
      <c r="BP285" s="3" t="n">
        <v>94.7606345504073</v>
      </c>
      <c r="BQ285" s="3" t="n">
        <v>138.664350070086</v>
      </c>
      <c r="BR285" s="3" t="n">
        <v>101.238034365173</v>
      </c>
      <c r="BS285" s="3" t="n">
        <v>54.9560232089918</v>
      </c>
      <c r="BT285" s="3" t="n">
        <v>97.8080744352919</v>
      </c>
      <c r="BU285" s="3" t="n">
        <v>143.91318040851</v>
      </c>
      <c r="BV285" s="3" t="n">
        <v>115.445544806122</v>
      </c>
      <c r="BW285" s="3" t="n">
        <v>120.140069612441</v>
      </c>
      <c r="BX285" s="3" t="n">
        <v>123.907535646062</v>
      </c>
      <c r="BY285" s="3" t="n">
        <v>167.365798243991</v>
      </c>
      <c r="BZ285" s="3" t="n">
        <v>118.322144378519</v>
      </c>
      <c r="CA285" s="3" t="n">
        <v>223.622591601015</v>
      </c>
      <c r="CB285" s="3" t="n">
        <v>46.4823752154107</v>
      </c>
      <c r="CC285" s="3" t="n">
        <v>113.547909845949</v>
      </c>
      <c r="CD285" s="3" t="n">
        <v>64.5947564503008</v>
      </c>
      <c r="CE285" s="3" t="n">
        <v>84.6853881639586</v>
      </c>
      <c r="CF285" s="3" t="n">
        <v>128.074889308314</v>
      </c>
      <c r="CG285" s="3" t="n">
        <v>126.50798670044</v>
      </c>
      <c r="CH285" s="3" t="n">
        <v>110.608219867696</v>
      </c>
      <c r="CI285" s="3" t="n">
        <v>87.8621988248973</v>
      </c>
      <c r="CJ285" s="3" t="n">
        <v>101.369295490466</v>
      </c>
      <c r="CK285" s="3" t="n">
        <v>75.0665035896607</v>
      </c>
      <c r="CL285" s="3" t="n">
        <v>120.550117868233</v>
      </c>
      <c r="CM285" s="3" t="n">
        <v>191.098502825073</v>
      </c>
      <c r="CN285" s="3" t="n">
        <v>118.953639171221</v>
      </c>
      <c r="CO285" s="3" t="n">
        <v>65.7936316906784</v>
      </c>
      <c r="CP285" s="3" t="n">
        <v>126.058122963798</v>
      </c>
      <c r="CQ285" s="3" t="n">
        <v>98.8821472436099</v>
      </c>
      <c r="CR285" s="3" t="n">
        <v>85.6922748097352</v>
      </c>
      <c r="CS285" s="3" t="n">
        <v>47.5611345145508</v>
      </c>
      <c r="CT285" s="3" t="n">
        <v>106.340205108459</v>
      </c>
      <c r="CU285" s="3" t="n">
        <v>49.6506005402216</v>
      </c>
      <c r="CV285" s="3" t="n">
        <v>81.2198266567401</v>
      </c>
      <c r="CW285" s="3" t="n">
        <v>106.081621085454</v>
      </c>
      <c r="CX285" s="3" t="n">
        <v>71.8250272318328</v>
      </c>
      <c r="CY285" s="3" t="n">
        <v>102.371731939076</v>
      </c>
      <c r="CZ285" s="3" t="n">
        <v>56.0963763875075</v>
      </c>
      <c r="DA285" s="3" t="n">
        <v>129.835631477752</v>
      </c>
      <c r="DB285" s="3" t="n">
        <v>92.9855572325722</v>
      </c>
      <c r="DC285" s="3" t="n">
        <v>138.556245722973</v>
      </c>
      <c r="DD285" s="3" t="n">
        <v>81.372944945111</v>
      </c>
      <c r="DE285" s="3" t="n">
        <v>105.256326113463</v>
      </c>
      <c r="DF285" s="3" t="n">
        <v>41.1730143190589</v>
      </c>
      <c r="DG285" s="3" t="n">
        <v>101.032655796795</v>
      </c>
      <c r="DH285" s="3" t="n">
        <v>167.691883487744</v>
      </c>
      <c r="DI285" s="3" t="n">
        <v>76.9200697831963</v>
      </c>
      <c r="DJ285" s="3" t="n">
        <v>62.9219549027587</v>
      </c>
      <c r="DK285" s="3" t="n">
        <v>134.973246269272</v>
      </c>
      <c r="DL285" s="3" t="n">
        <v>129.611270652431</v>
      </c>
      <c r="DM285" s="3" t="n">
        <v>101.830501322542</v>
      </c>
      <c r="DN285" s="3" t="n">
        <v>120.74458754621</v>
      </c>
      <c r="DO285" s="3" t="n">
        <v>116.297777254771</v>
      </c>
      <c r="DP285" s="3" t="n">
        <v>143.340089530841</v>
      </c>
      <c r="DQ285" s="3" t="n">
        <v>158.704139265666</v>
      </c>
      <c r="DR285" s="3" t="n">
        <v>64.4253338997422</v>
      </c>
      <c r="DS285" s="3" t="n">
        <v>89.2108054779257</v>
      </c>
      <c r="DT285" s="3" t="n">
        <v>76.4444894204474</v>
      </c>
      <c r="DU285" s="3" t="n">
        <v>98.0558677147234</v>
      </c>
      <c r="DV285" s="3" t="n">
        <v>130.973503572891</v>
      </c>
      <c r="DW285" s="3" t="n">
        <v>114.647423604444</v>
      </c>
      <c r="DX285" s="3" t="n">
        <v>48.5701084209456</v>
      </c>
      <c r="DY285" s="3" t="n">
        <v>49.9743228474256</v>
      </c>
      <c r="DZ285" s="3" t="n">
        <v>120.647313324946</v>
      </c>
      <c r="EA285" s="3" t="n">
        <v>54.2517105883062</v>
      </c>
      <c r="EB285" s="3" t="n">
        <v>119.783778163138</v>
      </c>
      <c r="EC285" s="3" t="n">
        <v>176.59070253103</v>
      </c>
      <c r="ED285" s="3" t="n">
        <v>102.90843359389</v>
      </c>
      <c r="EE285" s="3" t="n">
        <v>97.7262774484229</v>
      </c>
      <c r="EF285" s="3" t="n">
        <v>93.1080361103586</v>
      </c>
      <c r="EG285" s="3" t="n">
        <v>44.3910188405007</v>
      </c>
      <c r="EH285" s="3" t="n">
        <v>151.011126743301</v>
      </c>
      <c r="EI285" s="3" t="n">
        <v>128.34268878386</v>
      </c>
      <c r="EJ285" s="3" t="n">
        <v>99.8737929486459</v>
      </c>
      <c r="EK285" s="3" t="n">
        <v>93.4355784983167</v>
      </c>
      <c r="EL285" s="3" t="n">
        <v>79.7453542502052</v>
      </c>
      <c r="EM285" s="3" t="n">
        <v>93.9182476707123</v>
      </c>
      <c r="EN285" s="3" t="n">
        <v>75.482616715928</v>
      </c>
      <c r="EO285" s="3" t="n">
        <v>113.875727909838</v>
      </c>
      <c r="EP285" s="3" t="n">
        <v>96.0522550503305</v>
      </c>
      <c r="EQ285" s="3" t="n">
        <v>42.4067822558091</v>
      </c>
      <c r="ER285" s="3" t="n">
        <v>74.4978235268839</v>
      </c>
      <c r="ES285" s="3" t="n">
        <v>118.816706998211</v>
      </c>
      <c r="ET285" s="3" t="n">
        <v>107.31420755393</v>
      </c>
      <c r="EU285" s="3" t="n">
        <v>144.296054893989</v>
      </c>
      <c r="EV285" s="3" t="n">
        <v>116.243902301455</v>
      </c>
      <c r="EW285" s="3" t="n">
        <v>48.3648479993949</v>
      </c>
      <c r="EX285" s="3" t="n">
        <v>103.284179887447</v>
      </c>
      <c r="EY285" s="3" t="n">
        <v>87.3068299713461</v>
      </c>
      <c r="EZ285" s="3" t="n">
        <v>94.3273901341602</v>
      </c>
      <c r="FA285" s="3" t="n">
        <v>128.829217419285</v>
      </c>
      <c r="FB285" s="3" t="n">
        <v>109.370592467916</v>
      </c>
      <c r="FC285" s="3" t="n">
        <v>54.711065453419</v>
      </c>
      <c r="FD285" s="3" t="n">
        <v>72.3412501032233</v>
      </c>
      <c r="FE285" s="3" t="n">
        <v>85.7735598270186</v>
      </c>
      <c r="FF285" s="3" t="n">
        <v>115.405296120239</v>
      </c>
      <c r="FG285" s="3" t="n">
        <v>72.3316408279243</v>
      </c>
      <c r="FH285" s="3" t="n">
        <v>146.49807546394</v>
      </c>
      <c r="FI285" s="3" t="n">
        <v>121.165269016472</v>
      </c>
      <c r="FJ285" s="3" t="n">
        <v>116.999569409804</v>
      </c>
      <c r="FK285" s="3" t="n">
        <v>98.7425764581195</v>
      </c>
      <c r="FL285" s="3" t="n">
        <v>112.319143458227</v>
      </c>
      <c r="FM285" s="3" t="n">
        <v>114.105129666463</v>
      </c>
      <c r="FN285" s="3" t="n">
        <v>125.801901877342</v>
      </c>
      <c r="FO285" s="3" t="n">
        <v>153.486066484655</v>
      </c>
      <c r="FP285" s="3" t="n">
        <v>100.881861062697</v>
      </c>
      <c r="FQ285" s="3" t="n">
        <v>135.606276970732</v>
      </c>
      <c r="FR285" s="3" t="n">
        <v>134.808549591811</v>
      </c>
      <c r="FS285" s="3" t="n">
        <v>146.986415684053</v>
      </c>
      <c r="FT285" s="3" t="n">
        <v>95.1654055812397</v>
      </c>
      <c r="FU285" s="3" t="n">
        <v>85.844566070314</v>
      </c>
      <c r="FV285" s="3" t="n">
        <v>180.195598530084</v>
      </c>
      <c r="FW285" s="3" t="n">
        <v>58.3701514639952</v>
      </c>
      <c r="FX285" s="3" t="n">
        <v>147.529812325757</v>
      </c>
      <c r="FY285" s="3" t="n">
        <v>74.1826865558077</v>
      </c>
      <c r="FZ285" s="3" t="n">
        <v>139.122169026442</v>
      </c>
      <c r="GA285" s="3" t="n">
        <v>111.43536580665</v>
      </c>
      <c r="GB285" s="3" t="n">
        <v>93.9743280314737</v>
      </c>
      <c r="GC285" s="3" t="n">
        <v>122.576099665289</v>
      </c>
      <c r="GD285" s="3" t="n">
        <v>78.4955183449223</v>
      </c>
      <c r="GE285" s="3" t="n">
        <v>84.5258899469055</v>
      </c>
      <c r="GF285" s="3" t="n">
        <v>94.1980981226577</v>
      </c>
      <c r="GG285" s="3" t="n">
        <v>104.916378308623</v>
      </c>
      <c r="GH285" s="3" t="n">
        <v>115.298018800917</v>
      </c>
      <c r="GI285" s="3" t="n">
        <v>105.806772182537</v>
      </c>
      <c r="GJ285" s="3" t="n">
        <v>37.3888502004925</v>
      </c>
      <c r="GK285" s="3" t="n">
        <v>60.0768217687387</v>
      </c>
      <c r="GL285" s="3" t="n">
        <v>58.2653946103258</v>
      </c>
      <c r="GM285" s="3" t="n">
        <v>117.140282281293</v>
      </c>
      <c r="GN285" s="3" t="n">
        <v>94.2481136129435</v>
      </c>
      <c r="GO285" s="3" t="n">
        <v>156.832299696152</v>
      </c>
      <c r="GP285" s="3" t="n">
        <v>138.089880812765</v>
      </c>
      <c r="GQ285" s="3" t="n">
        <v>151.62092190203</v>
      </c>
      <c r="GR285" s="3" t="n">
        <v>128.159994406351</v>
      </c>
      <c r="GS285" s="3" t="n">
        <v>134.76066074442</v>
      </c>
      <c r="GT285" s="3" t="n">
        <v>104.838677078439</v>
      </c>
      <c r="GU285" s="3" t="n">
        <v>101.655998458404</v>
      </c>
      <c r="GV285" s="3" t="n">
        <v>112.566227856694</v>
      </c>
      <c r="GW285" s="3" t="n">
        <v>84.699171960494</v>
      </c>
      <c r="GX285" s="3" t="n">
        <v>86.3488954944082</v>
      </c>
      <c r="GY285" s="3" t="n">
        <v>56.7364171340621</v>
      </c>
      <c r="GZ285" s="3" t="n">
        <v>133.188126471104</v>
      </c>
      <c r="HA285" s="3" t="n">
        <v>115.343623476311</v>
      </c>
      <c r="HB285" s="3" t="n">
        <v>105.635892487774</v>
      </c>
      <c r="HC285" s="3" t="n">
        <v>102.412453212269</v>
      </c>
      <c r="HD285" s="3" t="n">
        <v>136.563345037602</v>
      </c>
      <c r="HE285" s="3" t="n">
        <v>75.8937676754425</v>
      </c>
      <c r="HF285" s="3" t="n">
        <v>81.8364743314603</v>
      </c>
      <c r="HG285" s="3" t="n">
        <v>44.1181784336504</v>
      </c>
      <c r="HH285" s="3" t="n">
        <v>99.2943221422956</v>
      </c>
      <c r="HI285" s="3" t="n">
        <v>117.321755808252</v>
      </c>
      <c r="HJ285" s="3" t="n">
        <v>90.6401851786517</v>
      </c>
      <c r="HK285" s="3" t="n">
        <v>171.557962740007</v>
      </c>
      <c r="HL285" s="3" t="n">
        <v>110.088767649688</v>
      </c>
      <c r="HM285" s="3" t="n">
        <v>66.6069544508215</v>
      </c>
      <c r="HN285" s="3" t="n">
        <v>97.7686133949247</v>
      </c>
      <c r="HO285" s="3" t="n">
        <v>90.2049322663381</v>
      </c>
      <c r="HP285" s="3" t="n">
        <v>132.907094550884</v>
      </c>
      <c r="HQ285" s="3" t="n">
        <v>127.714541484601</v>
      </c>
      <c r="HR285" s="3" t="n">
        <v>88.492394002498</v>
      </c>
      <c r="HS285" s="3" t="n">
        <v>72.4129258452076</v>
      </c>
      <c r="HT285" s="3" t="n">
        <v>110.899766855558</v>
      </c>
      <c r="HU285" s="3" t="n">
        <v>113.793064512901</v>
      </c>
      <c r="HV285" s="3" t="n">
        <v>58.5943153779374</v>
      </c>
      <c r="HW285" s="3" t="n">
        <v>92.5567236312164</v>
      </c>
      <c r="HX285" s="3" t="n">
        <v>103.464983915716</v>
      </c>
      <c r="HY285" s="3" t="n">
        <v>151.790501981691</v>
      </c>
      <c r="HZ285" s="3" t="n">
        <v>88.4666773763905</v>
      </c>
      <c r="IA285" s="3" t="n">
        <v>131.03403413082</v>
      </c>
      <c r="IB285" s="3" t="n">
        <v>77.0202582928711</v>
      </c>
      <c r="IC285" s="3" t="n">
        <v>96.4650994477051</v>
      </c>
      <c r="ID285" s="3" t="n">
        <v>203.797869013664</v>
      </c>
      <c r="IE285" s="3" t="n">
        <v>171.100813282339</v>
      </c>
      <c r="IF285" s="3" t="n">
        <v>88.5534365300122</v>
      </c>
      <c r="IG285" s="3" t="n">
        <v>111.331947950358</v>
      </c>
      <c r="IH285" s="3" t="n">
        <v>115.129186984496</v>
      </c>
      <c r="II285" s="3" t="n">
        <v>53.4432712303642</v>
      </c>
      <c r="IJ285" s="3" t="n">
        <v>163.80595556847</v>
      </c>
      <c r="IK285" s="3" t="n">
        <v>170.64161594633</v>
      </c>
      <c r="IL285" s="3" t="n">
        <v>71.3891442031061</v>
      </c>
      <c r="IM285" s="3" t="n">
        <v>135.304293679778</v>
      </c>
      <c r="IN285" s="3" t="n">
        <v>121.624033147448</v>
      </c>
      <c r="IO285" s="3" t="n">
        <v>104.210766072836</v>
      </c>
      <c r="IP285" s="3" t="n">
        <v>21.3552230122514</v>
      </c>
      <c r="IQ285" s="3" t="n">
        <v>126.380427509073</v>
      </c>
    </row>
    <row r="286" customFormat="false" ht="13" hidden="false" customHeight="false" outlineLevel="0" collapsed="false">
      <c r="B286" s="3" t="n">
        <v>90.6711790297186</v>
      </c>
      <c r="C286" s="3" t="n">
        <v>105.715996036782</v>
      </c>
      <c r="D286" s="3" t="n">
        <v>77.0410521345017</v>
      </c>
      <c r="E286" s="3" t="n">
        <v>56.3879627576459</v>
      </c>
      <c r="F286" s="3" t="n">
        <v>184.801749509473</v>
      </c>
      <c r="G286" s="3" t="n">
        <v>180.382743104759</v>
      </c>
      <c r="H286" s="3" t="n">
        <v>121.90758553332</v>
      </c>
      <c r="I286" s="3" t="n">
        <v>47.1395866342209</v>
      </c>
      <c r="J286" s="3" t="n">
        <v>193.262322587483</v>
      </c>
      <c r="K286" s="3" t="n">
        <v>106.089615687445</v>
      </c>
      <c r="L286" s="3" t="n">
        <v>89.093288766892</v>
      </c>
      <c r="M286" s="3" t="n">
        <v>35.387915530855</v>
      </c>
      <c r="N286" s="3" t="n">
        <v>152.255134071763</v>
      </c>
      <c r="O286" s="3" t="n">
        <v>145.497686893673</v>
      </c>
      <c r="P286" s="3" t="n">
        <v>117.804818803405</v>
      </c>
      <c r="Q286" s="3" t="n">
        <v>143.29802926027</v>
      </c>
      <c r="R286" s="3" t="n">
        <v>138.964009806767</v>
      </c>
      <c r="S286" s="3" t="n">
        <v>180.741279343784</v>
      </c>
      <c r="T286" s="3" t="n">
        <v>81.6627984951136</v>
      </c>
      <c r="U286" s="3" t="n">
        <v>114.190549822707</v>
      </c>
      <c r="V286" s="3" t="n">
        <v>96.8959415451275</v>
      </c>
      <c r="W286" s="3" t="n">
        <v>144.322047196027</v>
      </c>
      <c r="X286" s="3" t="n">
        <v>105.721352026293</v>
      </c>
      <c r="Y286" s="3" t="n">
        <v>104.835999083683</v>
      </c>
      <c r="Z286" s="3" t="n">
        <v>107.617136019503</v>
      </c>
      <c r="AA286" s="3" t="n">
        <v>62.6670728136803</v>
      </c>
      <c r="AB286" s="3" t="n">
        <v>146.646152821007</v>
      </c>
      <c r="AC286" s="3" t="n">
        <v>64.4190327356117</v>
      </c>
      <c r="AD286" s="3" t="n">
        <v>115.512652204112</v>
      </c>
      <c r="AE286" s="3" t="n">
        <v>108.296716570977</v>
      </c>
      <c r="AF286" s="3" t="n">
        <v>163.629522972816</v>
      </c>
      <c r="AG286" s="3" t="n">
        <v>63.7298429088393</v>
      </c>
      <c r="AH286" s="3" t="n">
        <v>82.3715219306906</v>
      </c>
      <c r="AI286" s="3" t="n">
        <v>105.726708015804</v>
      </c>
      <c r="AJ286" s="3" t="n">
        <v>66.5081049385244</v>
      </c>
      <c r="AK286" s="3" t="n">
        <v>87.8297084473495</v>
      </c>
      <c r="AL286" s="3" t="n">
        <v>191.986966967472</v>
      </c>
      <c r="AM286" s="3" t="n">
        <v>111.62105323712</v>
      </c>
      <c r="AN286" s="3" t="n">
        <v>186.22707283579</v>
      </c>
      <c r="AO286" s="3" t="n">
        <v>171.570880126474</v>
      </c>
      <c r="AP286" s="3" t="n">
        <v>105.101120564474</v>
      </c>
      <c r="AQ286" s="3" t="n">
        <v>138.952667711332</v>
      </c>
      <c r="AR286" s="3" t="n">
        <v>67.0733981255811</v>
      </c>
      <c r="AS286" s="3" t="n">
        <v>97.1801634296884</v>
      </c>
      <c r="AT286" s="3" t="n">
        <v>149.112979813542</v>
      </c>
      <c r="AU286" s="3" t="n">
        <v>91.2382838014628</v>
      </c>
      <c r="AV286" s="3" t="n">
        <v>78.9377813023311</v>
      </c>
      <c r="AW286" s="3" t="n">
        <v>74.2505028347621</v>
      </c>
      <c r="AX286" s="3" t="n">
        <v>186.407286129922</v>
      </c>
      <c r="AY286" s="3" t="n">
        <v>81.8917670467054</v>
      </c>
      <c r="AZ286" s="3" t="n">
        <v>158.092374993147</v>
      </c>
      <c r="BA286" s="3" t="n">
        <v>137.44306631477</v>
      </c>
      <c r="BB286" s="3" t="n">
        <v>54.9090795362197</v>
      </c>
      <c r="BC286" s="3" t="n">
        <v>185.55536873948</v>
      </c>
      <c r="BD286" s="3" t="n">
        <v>120.115180014126</v>
      </c>
      <c r="BE286" s="3" t="n">
        <v>110.793749769063</v>
      </c>
      <c r="BF286" s="3" t="n">
        <v>118.611564723487</v>
      </c>
      <c r="BG286" s="3" t="n">
        <v>92.0100582606205</v>
      </c>
      <c r="BH286" s="3" t="n">
        <v>110.094084256923</v>
      </c>
      <c r="BI286" s="3" t="n">
        <v>95.5710036398643</v>
      </c>
      <c r="BJ286" s="3" t="n">
        <v>86.7487831230395</v>
      </c>
      <c r="BK286" s="3" t="n">
        <v>131.385639089301</v>
      </c>
      <c r="BL286" s="3" t="n">
        <v>49.2969477033978</v>
      </c>
      <c r="BM286" s="3" t="n">
        <v>97.480492665058</v>
      </c>
      <c r="BN286" s="3" t="n">
        <v>153.104215938347</v>
      </c>
      <c r="BO286" s="3" t="n">
        <v>91.5077767148687</v>
      </c>
      <c r="BP286" s="3" t="n">
        <v>70.2590304163025</v>
      </c>
      <c r="BQ286" s="3" t="n">
        <v>94.9152099829834</v>
      </c>
      <c r="BR286" s="3" t="n">
        <v>120.170472729371</v>
      </c>
      <c r="BS286" s="3" t="n">
        <v>121.218316941996</v>
      </c>
      <c r="BT286" s="3" t="n">
        <v>108.540768534206</v>
      </c>
      <c r="BU286" s="3" t="n">
        <v>62.0462506177237</v>
      </c>
      <c r="BV286" s="3" t="n">
        <v>121.893526060854</v>
      </c>
      <c r="BW286" s="3" t="n">
        <v>165.156610099841</v>
      </c>
      <c r="BX286" s="3" t="n">
        <v>69.3340195219464</v>
      </c>
      <c r="BY286" s="3" t="n">
        <v>122.561922045995</v>
      </c>
      <c r="BZ286" s="3" t="n">
        <v>132.772092109388</v>
      </c>
      <c r="CA286" s="3" t="n">
        <v>118.196751212322</v>
      </c>
      <c r="CB286" s="3" t="n">
        <v>77.8121570949705</v>
      </c>
      <c r="CC286" s="3" t="n">
        <v>117.883662119588</v>
      </c>
      <c r="CD286" s="3" t="n">
        <v>101.292736346281</v>
      </c>
      <c r="CE286" s="3" t="n">
        <v>95.3336466635238</v>
      </c>
      <c r="CF286" s="3" t="n">
        <v>32.3362617424582</v>
      </c>
      <c r="CG286" s="3" t="n">
        <v>119.282874997039</v>
      </c>
      <c r="CH286" s="3" t="n">
        <v>42.1018059118933</v>
      </c>
      <c r="CI286" s="3" t="n">
        <v>70.3101486103111</v>
      </c>
      <c r="CJ286" s="3" t="n">
        <v>151.349499257109</v>
      </c>
      <c r="CK286" s="3" t="n">
        <v>123.603583241317</v>
      </c>
      <c r="CL286" s="3" t="n">
        <v>121.654869469411</v>
      </c>
      <c r="CM286" s="3" t="n">
        <v>117.679858842243</v>
      </c>
      <c r="CN286" s="3" t="n">
        <v>49.5173309188617</v>
      </c>
      <c r="CO286" s="3" t="n">
        <v>139.054273982936</v>
      </c>
      <c r="CP286" s="3" t="n">
        <v>98.0896183250974</v>
      </c>
      <c r="CQ286" s="3" t="n">
        <v>157.158227410802</v>
      </c>
      <c r="CR286" s="3" t="n">
        <v>118.865974225256</v>
      </c>
      <c r="CS286" s="3" t="n">
        <v>70.0588109260561</v>
      </c>
      <c r="CT286" s="3" t="n">
        <v>50.9604550338474</v>
      </c>
      <c r="CU286" s="3" t="n">
        <v>101.057309101455</v>
      </c>
      <c r="CV286" s="3" t="n">
        <v>48.9618833007589</v>
      </c>
      <c r="CW286" s="3" t="n">
        <v>126.999516884894</v>
      </c>
      <c r="CX286" s="3" t="n">
        <v>92.0282528720473</v>
      </c>
      <c r="CY286" s="3" t="n">
        <v>95.2234550557919</v>
      </c>
      <c r="CZ286" s="3" t="n">
        <v>121.52876742225</v>
      </c>
      <c r="DA286" s="3" t="n">
        <v>43.8740083235939</v>
      </c>
      <c r="DB286" s="3" t="n">
        <v>103.505468895254</v>
      </c>
      <c r="DC286" s="3" t="n">
        <v>108.479765388967</v>
      </c>
      <c r="DD286" s="3" t="n">
        <v>128.38230735333</v>
      </c>
      <c r="DE286" s="3" t="n">
        <v>75.0223954407472</v>
      </c>
      <c r="DF286" s="3" t="n">
        <v>108.097678549005</v>
      </c>
      <c r="DG286" s="3" t="n">
        <v>143.243366661438</v>
      </c>
      <c r="DH286" s="3" t="n">
        <v>44.343129993109</v>
      </c>
      <c r="DI286" s="3" t="n">
        <v>111.865144582625</v>
      </c>
      <c r="DJ286" s="3" t="n">
        <v>139.455539991221</v>
      </c>
      <c r="DK286" s="3" t="n">
        <v>150.888490336412</v>
      </c>
      <c r="DL286" s="3" t="n">
        <v>83.136955843442</v>
      </c>
      <c r="DM286" s="3" t="n">
        <v>155.942417791824</v>
      </c>
      <c r="DN286" s="3" t="n">
        <v>110.075535205014</v>
      </c>
      <c r="DO286" s="3" t="n">
        <v>74.259481993648</v>
      </c>
      <c r="DP286" s="3" t="n">
        <v>104.224195428889</v>
      </c>
      <c r="DQ286" s="3" t="n">
        <v>131.913952319367</v>
      </c>
      <c r="DR286" s="3" t="n">
        <v>182.851224152879</v>
      </c>
      <c r="DS286" s="3" t="n">
        <v>73.0042113343026</v>
      </c>
      <c r="DT286" s="3" t="n">
        <v>90.4447309437791</v>
      </c>
      <c r="DU286" s="3" t="n">
        <v>132.657095864007</v>
      </c>
      <c r="DV286" s="3" t="n">
        <v>77.0827185823146</v>
      </c>
      <c r="DW286" s="3" t="n">
        <v>107.463033174237</v>
      </c>
      <c r="DX286" s="3" t="n">
        <v>87.7125067945223</v>
      </c>
      <c r="DY286" s="3" t="n">
        <v>109.537573317374</v>
      </c>
      <c r="DZ286" s="3" t="n">
        <v>107.622413244462</v>
      </c>
      <c r="EA286" s="3" t="n">
        <v>99.7658855129113</v>
      </c>
      <c r="EB286" s="3" t="n">
        <v>109.48188677937</v>
      </c>
      <c r="EC286" s="3" t="n">
        <v>129.707757228179</v>
      </c>
      <c r="ED286" s="3" t="n">
        <v>63.2072401087667</v>
      </c>
      <c r="EE286" s="3" t="n">
        <v>100.508241412035</v>
      </c>
      <c r="EF286" s="3" t="n">
        <v>89.3945237946053</v>
      </c>
      <c r="EG286" s="3" t="n">
        <v>153.737797991668</v>
      </c>
      <c r="EH286" s="3" t="n">
        <v>136.001438726265</v>
      </c>
      <c r="EI286" s="3" t="n">
        <v>83.4046765544363</v>
      </c>
      <c r="EJ286" s="3" t="n">
        <v>63.2403212204517</v>
      </c>
      <c r="EK286" s="3" t="n">
        <v>74.3406094818281</v>
      </c>
      <c r="EL286" s="3" t="n">
        <v>121.733437109663</v>
      </c>
      <c r="EM286" s="3" t="n">
        <v>140.67595733647</v>
      </c>
      <c r="EN286" s="3" t="n">
        <v>114.54581733284</v>
      </c>
      <c r="EO286" s="3" t="n">
        <v>137.573894235029</v>
      </c>
      <c r="EP286" s="3" t="n">
        <v>51.4306794070853</v>
      </c>
      <c r="EQ286" s="3" t="n">
        <v>117.148395030111</v>
      </c>
      <c r="ER286" s="3" t="n">
        <v>67.1760283363565</v>
      </c>
      <c r="ES286" s="3" t="n">
        <v>115.289984816651</v>
      </c>
      <c r="ET286" s="3" t="n">
        <v>93.6284335029855</v>
      </c>
      <c r="EU286" s="3" t="n">
        <v>125.236451161182</v>
      </c>
      <c r="EV286" s="3" t="n">
        <v>137.392341943519</v>
      </c>
      <c r="EW286" s="3" t="n">
        <v>64.4316350638727</v>
      </c>
      <c r="EX286" s="3" t="n">
        <v>74.4485169175628</v>
      </c>
      <c r="EY286" s="3" t="n">
        <v>99.8377975485505</v>
      </c>
      <c r="EZ286" s="3" t="n">
        <v>153.509380791938</v>
      </c>
      <c r="FA286" s="3" t="n">
        <v>101.887723769303</v>
      </c>
      <c r="FB286" s="3" t="n">
        <v>112.234156507017</v>
      </c>
      <c r="FC286" s="3" t="n">
        <v>115.926323629279</v>
      </c>
      <c r="FD286" s="3" t="n">
        <v>210.306971560462</v>
      </c>
      <c r="FE286" s="3" t="n">
        <v>51.4527334815421</v>
      </c>
      <c r="FF286" s="3" t="n">
        <v>61.267426731195</v>
      </c>
      <c r="FG286" s="3" t="n">
        <v>65.8354556675945</v>
      </c>
      <c r="FH286" s="3" t="n">
        <v>183.874218149464</v>
      </c>
      <c r="FI286" s="3" t="n">
        <v>135.169527531937</v>
      </c>
      <c r="FJ286" s="3" t="n">
        <v>119.346044167448</v>
      </c>
      <c r="FK286" s="3" t="n">
        <v>88.4634874120494</v>
      </c>
      <c r="FL286" s="3" t="n">
        <v>119.874790602547</v>
      </c>
      <c r="FM286" s="3" t="n">
        <v>87.3560578161156</v>
      </c>
      <c r="FN286" s="3" t="n">
        <v>130.970352990826</v>
      </c>
      <c r="FO286" s="3" t="n">
        <v>79.3083685177556</v>
      </c>
      <c r="FP286" s="3" t="n">
        <v>97.4210648108523</v>
      </c>
      <c r="FQ286" s="3" t="n">
        <v>145.605436800305</v>
      </c>
      <c r="FR286" s="3" t="n">
        <v>97.8588381888181</v>
      </c>
      <c r="FS286" s="3" t="n">
        <v>55.7649351542436</v>
      </c>
      <c r="FT286" s="3" t="n">
        <v>154.194396097474</v>
      </c>
      <c r="FU286" s="3" t="n">
        <v>127.850567865268</v>
      </c>
      <c r="FV286" s="3" t="n">
        <v>60.8286294140579</v>
      </c>
      <c r="FW286" s="3" t="n">
        <v>100.758318863464</v>
      </c>
      <c r="FX286" s="3" t="n">
        <v>64.5383610313329</v>
      </c>
      <c r="FY286" s="3" t="n">
        <v>101.448532629407</v>
      </c>
      <c r="FZ286" s="3" t="n">
        <v>155.524335551766</v>
      </c>
      <c r="GA286" s="3" t="n">
        <v>29.9708047278718</v>
      </c>
      <c r="GB286" s="3" t="n">
        <v>139.493622651935</v>
      </c>
      <c r="GC286" s="3" t="n">
        <v>112.459935094268</v>
      </c>
      <c r="GD286" s="3" t="n">
        <v>132.131263717317</v>
      </c>
      <c r="GE286" s="3" t="n">
        <v>166.901087389367</v>
      </c>
      <c r="GF286" s="3" t="n">
        <v>98.3927830843256</v>
      </c>
      <c r="GG286" s="3" t="n">
        <v>201.699581358211</v>
      </c>
      <c r="GH286" s="3" t="n">
        <v>150.968436356317</v>
      </c>
      <c r="GI286" s="3" t="n">
        <v>62.935344876536</v>
      </c>
      <c r="GJ286" s="3" t="n">
        <v>72.6081044041496</v>
      </c>
      <c r="GK286" s="3" t="n">
        <v>141.92760482644</v>
      </c>
      <c r="GL286" s="3" t="n">
        <v>147.496494920417</v>
      </c>
      <c r="GM286" s="3" t="n">
        <v>120.25349056679</v>
      </c>
      <c r="GN286" s="3" t="n">
        <v>145.048256362066</v>
      </c>
      <c r="GO286" s="3" t="n">
        <v>75.9796998012721</v>
      </c>
      <c r="GP286" s="3" t="n">
        <v>61.5861081070946</v>
      </c>
      <c r="GQ286" s="3" t="n">
        <v>73.6722922612379</v>
      </c>
      <c r="GR286" s="3" t="n">
        <v>77.6157183032025</v>
      </c>
      <c r="GS286" s="3" t="n">
        <v>73.3677885046319</v>
      </c>
      <c r="GT286" s="3" t="n">
        <v>103.971439982704</v>
      </c>
      <c r="GU286" s="3" t="n">
        <v>121.304918566514</v>
      </c>
      <c r="GV286" s="3" t="n">
        <v>104.234946790186</v>
      </c>
      <c r="GW286" s="3" t="n">
        <v>104.288703596675</v>
      </c>
      <c r="GX286" s="3" t="n">
        <v>102.838057467008</v>
      </c>
      <c r="GY286" s="3" t="n">
        <v>140.841047836689</v>
      </c>
      <c r="GZ286" s="3" t="n">
        <v>115.7704485816</v>
      </c>
      <c r="HA286" s="3" t="n">
        <v>44.862660975668</v>
      </c>
      <c r="HB286" s="3" t="n">
        <v>164.307370704154</v>
      </c>
      <c r="HC286" s="3" t="n">
        <v>109.638273796634</v>
      </c>
      <c r="HD286" s="3" t="n">
        <v>104.51688450275</v>
      </c>
      <c r="HE286" s="3" t="n">
        <v>85.4714583892373</v>
      </c>
      <c r="HF286" s="3" t="n">
        <v>90.3327277513596</v>
      </c>
      <c r="HG286" s="3" t="n">
        <v>83.1512909918389</v>
      </c>
      <c r="HH286" s="3" t="n">
        <v>127.50345248623</v>
      </c>
      <c r="HI286" s="3" t="n">
        <v>92.829918478549</v>
      </c>
      <c r="HJ286" s="3" t="n">
        <v>103.976835354491</v>
      </c>
      <c r="HK286" s="3" t="n">
        <v>127.512510409667</v>
      </c>
      <c r="HL286" s="3" t="n">
        <v>53.2819614286236</v>
      </c>
      <c r="HM286" s="3" t="n">
        <v>126.448637610786</v>
      </c>
      <c r="HN286" s="3" t="n">
        <v>90.2299006292051</v>
      </c>
      <c r="HO286" s="3" t="n">
        <v>121.481154250789</v>
      </c>
      <c r="HP286" s="3" t="n">
        <v>97.1290846179556</v>
      </c>
      <c r="HQ286" s="3" t="n">
        <v>95.3771246960242</v>
      </c>
      <c r="HR286" s="3" t="n">
        <v>155.069549030647</v>
      </c>
      <c r="HS286" s="3" t="n">
        <v>82.5786727014805</v>
      </c>
      <c r="HT286" s="3" t="n">
        <v>87.3297898381466</v>
      </c>
      <c r="HU286" s="3" t="n">
        <v>80.4034320790834</v>
      </c>
      <c r="HV286" s="3" t="n">
        <v>94.9384849079904</v>
      </c>
      <c r="HW286" s="3" t="n">
        <v>163.38488027545</v>
      </c>
      <c r="HX286" s="3" t="n">
        <v>144.995247818818</v>
      </c>
      <c r="HY286" s="3" t="n">
        <v>58.2734285945921</v>
      </c>
      <c r="HZ286" s="3" t="n">
        <v>69.4394064920289</v>
      </c>
      <c r="IA286" s="3" t="n">
        <v>23.1863413085721</v>
      </c>
      <c r="IB286" s="3" t="n">
        <v>61.7474179088351</v>
      </c>
      <c r="IC286" s="3" t="n">
        <v>58.6897780145143</v>
      </c>
      <c r="ID286" s="3" t="n">
        <v>72.650716026582</v>
      </c>
      <c r="IE286" s="3" t="n">
        <v>47.9341634310758</v>
      </c>
      <c r="IF286" s="3" t="n">
        <v>100.717125002961</v>
      </c>
      <c r="IG286" s="3" t="n">
        <v>47.0015911397632</v>
      </c>
      <c r="IH286" s="3" t="n">
        <v>135.794681778233</v>
      </c>
      <c r="II286" s="3" t="n">
        <v>89.7162376057427</v>
      </c>
      <c r="IJ286" s="3" t="n">
        <v>85.2803755869802</v>
      </c>
      <c r="IK286" s="3" t="n">
        <v>145.421679101349</v>
      </c>
      <c r="IL286" s="3" t="n">
        <v>59.5776120405005</v>
      </c>
      <c r="IM286" s="3" t="n">
        <v>56.5716416920498</v>
      </c>
      <c r="IN286" s="3" t="n">
        <v>27.7049061065472</v>
      </c>
      <c r="IO286" s="3" t="n">
        <v>78.222047821659</v>
      </c>
      <c r="IP286" s="3" t="n">
        <v>33.4408558145333</v>
      </c>
      <c r="IQ286" s="3" t="n">
        <v>127.134125503631</v>
      </c>
    </row>
    <row r="287" customFormat="false" ht="13" hidden="false" customHeight="false" outlineLevel="0" collapsed="false">
      <c r="B287" s="3" t="n">
        <v>70.9220704119334</v>
      </c>
      <c r="C287" s="3" t="n">
        <v>119.640466061445</v>
      </c>
      <c r="D287" s="3" t="n">
        <v>98.7649455907828</v>
      </c>
      <c r="E287" s="3" t="n">
        <v>111.392951095597</v>
      </c>
      <c r="F287" s="3" t="n">
        <v>123.832866851115</v>
      </c>
      <c r="G287" s="3" t="n">
        <v>116.300455249526</v>
      </c>
      <c r="H287" s="3" t="n">
        <v>100.395371809547</v>
      </c>
      <c r="I287" s="3" t="n">
        <v>101.101141574438</v>
      </c>
      <c r="J287" s="3" t="n">
        <v>86.0267484782369</v>
      </c>
      <c r="K287" s="3" t="n">
        <v>70.3255076978792</v>
      </c>
      <c r="L287" s="3" t="n">
        <v>135.752779036765</v>
      </c>
      <c r="M287" s="3" t="n">
        <v>88.2831165888141</v>
      </c>
      <c r="N287" s="3" t="n">
        <v>144.757693931099</v>
      </c>
      <c r="O287" s="3" t="n">
        <v>214.221254718323</v>
      </c>
      <c r="P287" s="3" t="n">
        <v>70.6555311692137</v>
      </c>
      <c r="Q287" s="3" t="n">
        <v>22.6242774681323</v>
      </c>
      <c r="R287" s="3" t="n">
        <v>156.911694364196</v>
      </c>
      <c r="S287" s="3" t="n">
        <v>150.5185332374</v>
      </c>
      <c r="T287" s="3" t="n">
        <v>107.074920846074</v>
      </c>
      <c r="U287" s="3" t="n">
        <v>101.934037325662</v>
      </c>
      <c r="V287" s="3" t="n">
        <v>115.920967639768</v>
      </c>
      <c r="W287" s="3" t="n">
        <v>103.599828828109</v>
      </c>
      <c r="X287" s="3" t="n">
        <v>138.896351056916</v>
      </c>
      <c r="Y287" s="3" t="n">
        <v>97.3615975743708</v>
      </c>
      <c r="Z287" s="3" t="n">
        <v>105.002074140798</v>
      </c>
      <c r="AA287" s="3" t="n">
        <v>174.258011569922</v>
      </c>
      <c r="AB287" s="3" t="n">
        <v>108.11626698319</v>
      </c>
      <c r="AC287" s="3" t="n">
        <v>39.9480680120914</v>
      </c>
      <c r="AD287" s="3" t="n">
        <v>122.819836570312</v>
      </c>
      <c r="AE287" s="3" t="n">
        <v>96.210177976351</v>
      </c>
      <c r="AF287" s="3" t="n">
        <v>97.9517803597429</v>
      </c>
      <c r="AG287" s="3" t="n">
        <v>84.5050173407233</v>
      </c>
      <c r="AH287" s="3" t="n">
        <v>122.177826709966</v>
      </c>
      <c r="AI287" s="3" t="n">
        <v>152.160459080703</v>
      </c>
      <c r="AJ287" s="3" t="n">
        <v>99.4970620981942</v>
      </c>
      <c r="AK287" s="3" t="n">
        <v>137.287427560747</v>
      </c>
      <c r="AL287" s="3" t="n">
        <v>100.923015540924</v>
      </c>
      <c r="AM287" s="3" t="n">
        <v>180.934094966177</v>
      </c>
      <c r="AN287" s="3" t="n">
        <v>118.677175594996</v>
      </c>
      <c r="AO287" s="3" t="n">
        <v>152.823971663644</v>
      </c>
      <c r="AP287" s="3" t="n">
        <v>125.831281055101</v>
      </c>
      <c r="AQ287" s="3" t="n">
        <v>78.2945899737113</v>
      </c>
      <c r="AR287" s="3" t="n">
        <v>101.786905143215</v>
      </c>
      <c r="AS287" s="3" t="n">
        <v>107.542742900488</v>
      </c>
      <c r="AT287" s="3" t="n">
        <v>131.985234238593</v>
      </c>
      <c r="AU287" s="3" t="n">
        <v>99.5247872203684</v>
      </c>
      <c r="AV287" s="3" t="n">
        <v>150.205050321908</v>
      </c>
      <c r="AW287" s="3" t="n">
        <v>112.536966825763</v>
      </c>
      <c r="AX287" s="3" t="n">
        <v>99.3026711847685</v>
      </c>
      <c r="AY287" s="3" t="n">
        <v>170.216917483935</v>
      </c>
      <c r="AZ287" s="3" t="n">
        <v>160.065742069714</v>
      </c>
      <c r="BA287" s="3" t="n">
        <v>94.3332580932568</v>
      </c>
      <c r="BB287" s="3" t="n">
        <v>120.109627113236</v>
      </c>
      <c r="BC287" s="3" t="n">
        <v>100.499971134113</v>
      </c>
      <c r="BD287" s="3" t="n">
        <v>95.9890464976465</v>
      </c>
      <c r="BE287" s="3" t="n">
        <v>115.50993482708</v>
      </c>
      <c r="BF287" s="3" t="n">
        <v>144.678850614916</v>
      </c>
      <c r="BG287" s="3" t="n">
        <v>93.4563723399473</v>
      </c>
      <c r="BH287" s="3" t="n">
        <v>92.3488639794618</v>
      </c>
      <c r="BI287" s="3" t="n">
        <v>92.0616096596631</v>
      </c>
      <c r="BJ287" s="3" t="n">
        <v>144.313383095347</v>
      </c>
      <c r="BK287" s="3" t="n">
        <v>108.694556321266</v>
      </c>
      <c r="BL287" s="3" t="n">
        <v>105.974895117994</v>
      </c>
      <c r="BM287" s="3" t="n">
        <v>142.908932375213</v>
      </c>
      <c r="BN287" s="3" t="n">
        <v>105.622502513996</v>
      </c>
      <c r="BO287" s="3" t="n">
        <v>118.608847346456</v>
      </c>
      <c r="BP287" s="3" t="n">
        <v>71.810455789781</v>
      </c>
      <c r="BQ287" s="3" t="n">
        <v>79.9697544578023</v>
      </c>
      <c r="BR287" s="3" t="n">
        <v>89.753965825974</v>
      </c>
      <c r="BS287" s="3" t="n">
        <v>108.148087862049</v>
      </c>
      <c r="BT287" s="3" t="n">
        <v>153.920689280556</v>
      </c>
      <c r="BU287" s="3" t="n">
        <v>121.949763950718</v>
      </c>
      <c r="BV287" s="3" t="n">
        <v>88.0569047965295</v>
      </c>
      <c r="BW287" s="3" t="n">
        <v>114.831968948915</v>
      </c>
      <c r="BX287" s="3" t="n">
        <v>144.01604691294</v>
      </c>
      <c r="BY287" s="3" t="n">
        <v>120.555710151399</v>
      </c>
      <c r="BZ287" s="3" t="n">
        <v>104.747546492202</v>
      </c>
      <c r="CA287" s="3" t="n">
        <v>70.4935124865084</v>
      </c>
      <c r="CB287" s="3" t="n">
        <v>151.817990810211</v>
      </c>
      <c r="CC287" s="3" t="n">
        <v>127.865730041457</v>
      </c>
      <c r="CD287" s="3" t="n">
        <v>136.652348980945</v>
      </c>
      <c r="CE287" s="3" t="n">
        <v>98.8207896578892</v>
      </c>
      <c r="CF287" s="3" t="n">
        <v>122.655376186506</v>
      </c>
      <c r="CG287" s="3" t="n">
        <v>155.68824458371</v>
      </c>
      <c r="CH287" s="3" t="n">
        <v>101.844127589975</v>
      </c>
      <c r="CI287" s="3" t="n">
        <v>117.378663196805</v>
      </c>
      <c r="CJ287" s="3" t="n">
        <v>142.196034418399</v>
      </c>
      <c r="CK287" s="3" t="n">
        <v>165.796808375499</v>
      </c>
      <c r="CL287" s="3" t="n">
        <v>58.3862194325279</v>
      </c>
      <c r="CM287" s="3" t="n">
        <v>116.373233695234</v>
      </c>
      <c r="CN287" s="3" t="n">
        <v>167.189050590131</v>
      </c>
      <c r="CO287" s="3" t="n">
        <v>142.412951993591</v>
      </c>
      <c r="CP287" s="3" t="n">
        <v>77.7099994715049</v>
      </c>
      <c r="CQ287" s="3" t="n">
        <v>132.795091358465</v>
      </c>
      <c r="CR287" s="3" t="n">
        <v>96.4622639238464</v>
      </c>
      <c r="CS287" s="3" t="n">
        <v>82.5242463963034</v>
      </c>
      <c r="CT287" s="3" t="n">
        <v>90.435357962135</v>
      </c>
      <c r="CU287" s="3" t="n">
        <v>137.701335279568</v>
      </c>
      <c r="CV287" s="3" t="n">
        <v>55.0401437501339</v>
      </c>
      <c r="CW287" s="3" t="n">
        <v>82.9756066594256</v>
      </c>
      <c r="CX287" s="3" t="n">
        <v>96.4021665709519</v>
      </c>
      <c r="CY287" s="3" t="n">
        <v>106.313543307732</v>
      </c>
      <c r="CZ287" s="3" t="n">
        <v>133.410793858565</v>
      </c>
      <c r="DA287" s="3" t="n">
        <v>137.694088940818</v>
      </c>
      <c r="DB287" s="3" t="n">
        <v>115.324838130747</v>
      </c>
      <c r="DC287" s="3" t="n">
        <v>102.838057467008</v>
      </c>
      <c r="DD287" s="3" t="n">
        <v>87.4314354920266</v>
      </c>
      <c r="DE287" s="3" t="n">
        <v>109.155880300169</v>
      </c>
      <c r="DF287" s="3" t="n">
        <v>81.399016011701</v>
      </c>
      <c r="DG287" s="3" t="n">
        <v>120.308901428863</v>
      </c>
      <c r="DH287" s="3" t="n">
        <v>135.342336958216</v>
      </c>
      <c r="DI287" s="3" t="n">
        <v>145.726970503471</v>
      </c>
      <c r="DJ287" s="3" t="n">
        <v>87.1555232676627</v>
      </c>
      <c r="DK287" s="3" t="n">
        <v>74.907556724469</v>
      </c>
      <c r="DL287" s="3" t="n">
        <v>95.1624912928294</v>
      </c>
      <c r="DM287" s="3" t="n">
        <v>186.28693389503</v>
      </c>
      <c r="DN287" s="3" t="n">
        <v>75.5348376136594</v>
      </c>
      <c r="DO287" s="3" t="n">
        <v>70.4171896359778</v>
      </c>
      <c r="DP287" s="3" t="n">
        <v>133.417410080902</v>
      </c>
      <c r="DQ287" s="3" t="n">
        <v>136.336345599801</v>
      </c>
      <c r="DR287" s="3" t="n">
        <v>118.737351712442</v>
      </c>
      <c r="DS287" s="3" t="n">
        <v>100.133479675374</v>
      </c>
      <c r="DT287" s="3" t="n">
        <v>101.718773806054</v>
      </c>
      <c r="DU287" s="3" t="n">
        <v>84.5050173407233</v>
      </c>
      <c r="DV287" s="3" t="n">
        <v>117.053680656775</v>
      </c>
      <c r="DW287" s="3" t="n">
        <v>132.248386605593</v>
      </c>
      <c r="DX287" s="3" t="n">
        <v>81.5329945140255</v>
      </c>
      <c r="DY287" s="3" t="n">
        <v>95.2060480898814</v>
      </c>
      <c r="DZ287" s="3" t="n">
        <v>129.149513468493</v>
      </c>
      <c r="EA287" s="3" t="n">
        <v>107.848152449437</v>
      </c>
      <c r="EB287" s="3" t="n">
        <v>75.3691957615791</v>
      </c>
      <c r="EC287" s="3" t="n">
        <v>54.2031916245014</v>
      </c>
      <c r="ED287" s="3" t="n">
        <v>187.894360864718</v>
      </c>
      <c r="EE287" s="3" t="n">
        <v>136.011993176184</v>
      </c>
      <c r="EF287" s="3" t="n">
        <v>129.657938649272</v>
      </c>
      <c r="EG287" s="3" t="n">
        <v>131.184001837125</v>
      </c>
      <c r="EH287" s="3" t="n">
        <v>174.586617279327</v>
      </c>
      <c r="EI287" s="3" t="n">
        <v>154.890911027548</v>
      </c>
      <c r="EJ287" s="3" t="n">
        <v>106.124272090162</v>
      </c>
      <c r="EK287" s="3" t="n">
        <v>117.278395922579</v>
      </c>
      <c r="EL287" s="3" t="n">
        <v>121.483950392372</v>
      </c>
      <c r="EM287" s="3" t="n">
        <v>128.196501776032</v>
      </c>
      <c r="EN287" s="3" t="n">
        <v>84.0897706245239</v>
      </c>
      <c r="EO287" s="3" t="n">
        <v>113.745096900957</v>
      </c>
      <c r="EP287" s="3" t="n">
        <v>138.030964928145</v>
      </c>
      <c r="EQ287" s="3" t="n">
        <v>92.5115915431318</v>
      </c>
      <c r="ER287" s="3" t="n">
        <v>93.0154483799162</v>
      </c>
      <c r="ES287" s="3" t="n">
        <v>69.1699529608987</v>
      </c>
      <c r="ET287" s="3" t="n">
        <v>104.151653276836</v>
      </c>
      <c r="EU287" s="3" t="n">
        <v>119.706549520263</v>
      </c>
      <c r="EV287" s="3" t="n">
        <v>130.989453394597</v>
      </c>
      <c r="EW287" s="3" t="n">
        <v>113.603832677607</v>
      </c>
      <c r="EX287" s="3" t="n">
        <v>134.128417688476</v>
      </c>
      <c r="EY287" s="3" t="n">
        <v>99.4220782450414</v>
      </c>
      <c r="EZ287" s="3" t="n">
        <v>87.1423695875403</v>
      </c>
      <c r="FA287" s="3" t="n">
        <v>150.408499158771</v>
      </c>
      <c r="FB287" s="3" t="n">
        <v>94.2186950529093</v>
      </c>
      <c r="FC287" s="3" t="n">
        <v>114.647423604444</v>
      </c>
      <c r="FD287" s="3" t="n">
        <v>89.7414028799888</v>
      </c>
      <c r="FE287" s="3" t="n">
        <v>97.5003019497932</v>
      </c>
      <c r="FF287" s="3" t="n">
        <v>70.6100840229225</v>
      </c>
      <c r="FG287" s="3" t="n">
        <v>122.953303103051</v>
      </c>
      <c r="FH287" s="3" t="n">
        <v>53.2109158030523</v>
      </c>
      <c r="FI287" s="3" t="n">
        <v>120.101317453039</v>
      </c>
      <c r="FJ287" s="3" t="n">
        <v>161.589678614673</v>
      </c>
      <c r="FK287" s="3" t="n">
        <v>133.65779949248</v>
      </c>
      <c r="FL287" s="3" t="n">
        <v>104.932446277156</v>
      </c>
      <c r="FM287" s="3" t="n">
        <v>55.2904574952177</v>
      </c>
      <c r="FN287" s="3" t="n">
        <v>131.177582526168</v>
      </c>
      <c r="FO287" s="3" t="n">
        <v>67.8506467210772</v>
      </c>
      <c r="FP287" s="3" t="n">
        <v>140.770238504772</v>
      </c>
      <c r="FQ287" s="3" t="n">
        <v>68.7744761471588</v>
      </c>
      <c r="FR287" s="3" t="n">
        <v>124.091529638672</v>
      </c>
      <c r="FS287" s="3" t="n">
        <v>127.678309790851</v>
      </c>
      <c r="FT287" s="3" t="n">
        <v>57.367006134421</v>
      </c>
      <c r="FU287" s="3" t="n">
        <v>114.947043958849</v>
      </c>
      <c r="FV287" s="3" t="n">
        <v>82.7703856201507</v>
      </c>
      <c r="FW287" s="3" t="n">
        <v>138.888868424511</v>
      </c>
      <c r="FX287" s="3" t="n">
        <v>108.341809276785</v>
      </c>
      <c r="FY287" s="3" t="n">
        <v>116.899538429233</v>
      </c>
      <c r="FZ287" s="3" t="n">
        <v>70.8618942944872</v>
      </c>
      <c r="GA287" s="3" t="n">
        <v>64.7755998608459</v>
      </c>
      <c r="GB287" s="3" t="n">
        <v>105.937560720521</v>
      </c>
      <c r="GC287" s="3" t="n">
        <v>166.356666808493</v>
      </c>
      <c r="GD287" s="3" t="n">
        <v>128.669719202232</v>
      </c>
      <c r="GE287" s="3" t="n">
        <v>72.1300035757486</v>
      </c>
      <c r="GF287" s="3" t="n">
        <v>125.866606956507</v>
      </c>
      <c r="GG287" s="3" t="n">
        <v>145.216654973453</v>
      </c>
      <c r="GH287" s="3" t="n">
        <v>39.3648952718145</v>
      </c>
      <c r="GI287" s="3" t="n">
        <v>132.121536295191</v>
      </c>
      <c r="GJ287" s="3" t="n">
        <v>157.679018626187</v>
      </c>
      <c r="GK287" s="3" t="n">
        <v>125.587504767802</v>
      </c>
      <c r="GL287" s="3" t="n">
        <v>138.027302376494</v>
      </c>
      <c r="GM287" s="3" t="n">
        <v>87.1225996850809</v>
      </c>
      <c r="GN287" s="3" t="n">
        <v>162.125907682178</v>
      </c>
      <c r="GO287" s="3" t="n">
        <v>112.90912933222</v>
      </c>
      <c r="GP287" s="3" t="n">
        <v>87.1258684139736</v>
      </c>
      <c r="GQ287" s="3" t="n">
        <v>79.5118173546189</v>
      </c>
      <c r="GR287" s="3" t="n">
        <v>125.860738997411</v>
      </c>
      <c r="GS287" s="3" t="n">
        <v>117.601094290611</v>
      </c>
      <c r="GT287" s="3" t="n">
        <v>161.04966884869</v>
      </c>
      <c r="GU287" s="3" t="n">
        <v>68.9942292462097</v>
      </c>
      <c r="GV287" s="3" t="n">
        <v>92.3035743622739</v>
      </c>
      <c r="GW287" s="3" t="n">
        <v>44.31130911425</v>
      </c>
      <c r="GX287" s="3" t="n">
        <v>116.510717220106</v>
      </c>
      <c r="GY287" s="3" t="n">
        <v>100.166560787059</v>
      </c>
      <c r="GZ287" s="3" t="n">
        <v>77.2653735775472</v>
      </c>
      <c r="HA287" s="3" t="n">
        <v>151.741116607819</v>
      </c>
      <c r="HB287" s="3" t="n">
        <v>81.2010806934519</v>
      </c>
      <c r="HC287" s="3" t="n">
        <v>115.910176896194</v>
      </c>
      <c r="HD287" s="3" t="n">
        <v>95.6922616671004</v>
      </c>
      <c r="HE287" s="3" t="n">
        <v>97.3134724333241</v>
      </c>
      <c r="HF287" s="3" t="n">
        <v>109.617046749969</v>
      </c>
      <c r="HG287" s="3" t="n">
        <v>67.9116892485913</v>
      </c>
      <c r="HH287" s="3" t="n">
        <v>130.09531820448</v>
      </c>
      <c r="HI287" s="3" t="n">
        <v>159.15679914389</v>
      </c>
      <c r="HJ287" s="3" t="n">
        <v>105.857496553788</v>
      </c>
      <c r="HK287" s="3" t="n">
        <v>82.7270257344778</v>
      </c>
      <c r="HL287" s="3" t="n">
        <v>105.060990025418</v>
      </c>
      <c r="HM287" s="3" t="n">
        <v>160.784389838796</v>
      </c>
      <c r="HN287" s="3" t="n">
        <v>121.271404249795</v>
      </c>
      <c r="HO287" s="3" t="n">
        <v>93.417777709648</v>
      </c>
      <c r="HP287" s="3" t="n">
        <v>114.757063860314</v>
      </c>
      <c r="HQ287" s="3" t="n">
        <v>151.306336282815</v>
      </c>
      <c r="HR287" s="3" t="n">
        <v>138.326095703106</v>
      </c>
      <c r="HS287" s="3" t="n">
        <v>83.8367001201331</v>
      </c>
      <c r="HT287" s="3" t="n">
        <v>119.134600728594</v>
      </c>
      <c r="HU287" s="3" t="n">
        <v>75.7211945428187</v>
      </c>
      <c r="HV287" s="3" t="n">
        <v>98.9240106028018</v>
      </c>
      <c r="HW287" s="3" t="n">
        <v>96.3992916648173</v>
      </c>
      <c r="HX287" s="3" t="n">
        <v>87.4183605764558</v>
      </c>
      <c r="HY287" s="3" t="n">
        <v>96.9869933668131</v>
      </c>
      <c r="HZ287" s="3" t="n">
        <v>109.985428557948</v>
      </c>
      <c r="IA287" s="3" t="n">
        <v>171.673904160008</v>
      </c>
      <c r="IB287" s="3" t="n">
        <v>110.030481881481</v>
      </c>
      <c r="IC287" s="3" t="n">
        <v>177.934425781857</v>
      </c>
      <c r="ID287" s="3" t="n">
        <v>28.6532313081862</v>
      </c>
      <c r="IE287" s="3" t="n">
        <v>47.3991945963971</v>
      </c>
      <c r="IF287" s="3" t="n">
        <v>113.332173739031</v>
      </c>
      <c r="IG287" s="3" t="n">
        <v>132.814861260924</v>
      </c>
      <c r="IH287" s="3" t="n">
        <v>88.5566264943532</v>
      </c>
      <c r="II287" s="3" t="n">
        <v>112.127942509143</v>
      </c>
      <c r="IJ287" s="3" t="n">
        <v>182.002772402709</v>
      </c>
      <c r="IK287" s="3" t="n">
        <v>76.1766111803499</v>
      </c>
      <c r="IL287" s="3" t="n">
        <v>69.7324893886483</v>
      </c>
      <c r="IM287" s="3" t="n">
        <v>124.019617603033</v>
      </c>
      <c r="IN287" s="3" t="n">
        <v>102.157098535881</v>
      </c>
      <c r="IO287" s="3" t="n">
        <v>119.450525345186</v>
      </c>
      <c r="IP287" s="3" t="n">
        <v>146.108033404263</v>
      </c>
      <c r="IQ287" s="3" t="n">
        <v>72.6459901534842</v>
      </c>
    </row>
    <row r="288" customFormat="false" ht="13" hidden="false" customHeight="false" outlineLevel="0" collapsed="false">
      <c r="B288" s="3" t="n">
        <v>158.904279991361</v>
      </c>
      <c r="C288" s="3" t="n">
        <v>122.757415663144</v>
      </c>
      <c r="D288" s="3" t="n">
        <v>105.328553207309</v>
      </c>
      <c r="E288" s="3" t="n">
        <v>136.322167980507</v>
      </c>
      <c r="F288" s="3" t="n">
        <v>131.257528546073</v>
      </c>
      <c r="G288" s="3" t="n">
        <v>140.738811448671</v>
      </c>
      <c r="H288" s="3" t="n">
        <v>59.7527844033282</v>
      </c>
      <c r="I288" s="3" t="n">
        <v>105.619863901517</v>
      </c>
      <c r="J288" s="3" t="n">
        <v>105.697328838046</v>
      </c>
      <c r="K288" s="3" t="n">
        <v>115.934396995821</v>
      </c>
      <c r="L288" s="3" t="n">
        <v>54.4730389783897</v>
      </c>
      <c r="M288" s="3" t="n">
        <v>170.049464047167</v>
      </c>
      <c r="N288" s="3" t="n">
        <v>68.6883077276743</v>
      </c>
      <c r="O288" s="3" t="n">
        <v>119.769954984326</v>
      </c>
      <c r="P288" s="3" t="n">
        <v>82.5532711335795</v>
      </c>
      <c r="Q288" s="3" t="n">
        <v>123.723856711658</v>
      </c>
      <c r="R288" s="3" t="n">
        <v>115.448222800877</v>
      </c>
      <c r="S288" s="3" t="n">
        <v>94.7606345504073</v>
      </c>
      <c r="T288" s="3" t="n">
        <v>162.717114406721</v>
      </c>
      <c r="U288" s="3" t="n">
        <v>97.6613754578789</v>
      </c>
      <c r="V288" s="3" t="n">
        <v>85.8749691872437</v>
      </c>
      <c r="W288" s="3" t="n">
        <v>115.869849445759</v>
      </c>
      <c r="X288" s="3" t="n">
        <v>135.74576899167</v>
      </c>
      <c r="Y288" s="3" t="n">
        <v>113.899711715809</v>
      </c>
      <c r="Z288" s="3" t="n">
        <v>63.8201858495602</v>
      </c>
      <c r="AA288" s="3" t="n">
        <v>103.928434537514</v>
      </c>
      <c r="AB288" s="3" t="n">
        <v>165.184965338428</v>
      </c>
      <c r="AC288" s="3" t="n">
        <v>80.5063773480653</v>
      </c>
      <c r="AD288" s="3" t="n">
        <v>110.584354208551</v>
      </c>
      <c r="AE288" s="3" t="n">
        <v>98.2777868389442</v>
      </c>
      <c r="AF288" s="3" t="n">
        <v>118.58970756041</v>
      </c>
      <c r="AG288" s="3" t="n">
        <v>101.732400073486</v>
      </c>
      <c r="AH288" s="3" t="n">
        <v>58.6738675750848</v>
      </c>
      <c r="AI288" s="3" t="n">
        <v>83.769671486695</v>
      </c>
      <c r="AJ288" s="3" t="n">
        <v>69.7064183220584</v>
      </c>
      <c r="AK288" s="3" t="n">
        <v>60.8140579720061</v>
      </c>
      <c r="AL288" s="3" t="n">
        <v>58.942454696147</v>
      </c>
      <c r="AM288" s="3" t="n">
        <v>110.316672879833</v>
      </c>
      <c r="AN288" s="3" t="n">
        <v>102.417887966332</v>
      </c>
      <c r="AO288" s="3" t="n">
        <v>137.880524634529</v>
      </c>
      <c r="AP288" s="3" t="n">
        <v>106.236235900306</v>
      </c>
      <c r="AQ288" s="3" t="n">
        <v>113.715757105475</v>
      </c>
      <c r="AR288" s="3" t="n">
        <v>101.257174151219</v>
      </c>
      <c r="AS288" s="3" t="n">
        <v>83.7025640887052</v>
      </c>
      <c r="AT288" s="3" t="n">
        <v>89.8607705579858</v>
      </c>
      <c r="AU288" s="3" t="n">
        <v>143.272824603748</v>
      </c>
      <c r="AV288" s="3" t="n">
        <v>127.218009751119</v>
      </c>
      <c r="AW288" s="3" t="n">
        <v>77.0952421460239</v>
      </c>
      <c r="AX288" s="3" t="n">
        <v>86.38567854002</v>
      </c>
      <c r="AY288" s="3" t="n">
        <v>79.2494526331356</v>
      </c>
      <c r="AZ288" s="3" t="n">
        <v>125.359166332624</v>
      </c>
      <c r="BA288" s="3" t="n">
        <v>115.038095780534</v>
      </c>
      <c r="BB288" s="3" t="n">
        <v>106.622576026057</v>
      </c>
      <c r="BC288" s="3" t="n">
        <v>20.7830773092028</v>
      </c>
      <c r="BD288" s="3" t="n">
        <v>157.933113069749</v>
      </c>
      <c r="BE288" s="3" t="n">
        <v>107.752571666033</v>
      </c>
      <c r="BF288" s="3" t="n">
        <v>167.034357010727</v>
      </c>
      <c r="BG288" s="3" t="n">
        <v>92.1554576229316</v>
      </c>
      <c r="BH288" s="3" t="n">
        <v>85.454445246085</v>
      </c>
      <c r="BI288" s="3" t="n">
        <v>125.038200784727</v>
      </c>
      <c r="BJ288" s="3" t="n">
        <v>61.5226238784799</v>
      </c>
      <c r="BK288" s="3" t="n">
        <v>137.211577297526</v>
      </c>
      <c r="BL288" s="3" t="n">
        <v>84.6230066390667</v>
      </c>
      <c r="BM288" s="3" t="n">
        <v>107.733983231848</v>
      </c>
      <c r="BN288" s="3" t="n">
        <v>104.905666329601</v>
      </c>
      <c r="BO288" s="3" t="n">
        <v>120.942207806253</v>
      </c>
      <c r="BP288" s="3" t="n">
        <v>122.848231191175</v>
      </c>
      <c r="BQ288" s="3" t="n">
        <v>123.175261609547</v>
      </c>
      <c r="BR288" s="3" t="n">
        <v>91.4374793525379</v>
      </c>
      <c r="BS288" s="3" t="n">
        <v>83.0438167611382</v>
      </c>
      <c r="BT288" s="3" t="n">
        <v>104.6617325132</v>
      </c>
      <c r="BU288" s="3" t="n">
        <v>59.9868726507759</v>
      </c>
      <c r="BV288" s="3" t="n">
        <v>80.7607080852822</v>
      </c>
      <c r="BW288" s="3" t="n">
        <v>118.136772006255</v>
      </c>
      <c r="BX288" s="3" t="n">
        <v>147.77382490671</v>
      </c>
      <c r="BY288" s="3" t="n">
        <v>140.825294926362</v>
      </c>
      <c r="BZ288" s="3" t="n">
        <v>148.863374949423</v>
      </c>
      <c r="CA288" s="3" t="n">
        <v>128.810786514203</v>
      </c>
      <c r="CB288" s="3" t="n">
        <v>100.365047457169</v>
      </c>
      <c r="CC288" s="3" t="n">
        <v>106.59327561285</v>
      </c>
      <c r="CD288" s="3" t="n">
        <v>155.694624512392</v>
      </c>
      <c r="CE288" s="3" t="n">
        <v>97.5229073761113</v>
      </c>
      <c r="CF288" s="3" t="n">
        <v>150.049569096988</v>
      </c>
      <c r="CG288" s="3" t="n">
        <v>90.6340021613487</v>
      </c>
      <c r="CH288" s="3" t="n">
        <v>106.601230832565</v>
      </c>
      <c r="CI288" s="3" t="n">
        <v>160.869928141868</v>
      </c>
      <c r="CJ288" s="3" t="n">
        <v>133.577538414368</v>
      </c>
      <c r="CK288" s="3" t="n">
        <v>70.4375896548503</v>
      </c>
      <c r="CL288" s="3" t="n">
        <v>104.033348920286</v>
      </c>
      <c r="CM288" s="3" t="n">
        <v>123.332081831845</v>
      </c>
      <c r="CN288" s="3" t="n">
        <v>121.408415187357</v>
      </c>
      <c r="CO288" s="3" t="n">
        <v>107.656951500353</v>
      </c>
      <c r="CP288" s="3" t="n">
        <v>91.7974333534922</v>
      </c>
      <c r="CQ288" s="3" t="n">
        <v>124.025367415302</v>
      </c>
      <c r="CR288" s="3" t="n">
        <v>72.0769162679492</v>
      </c>
      <c r="CS288" s="3" t="n">
        <v>136.350523219094</v>
      </c>
      <c r="CT288" s="3" t="n">
        <v>78.9614894323721</v>
      </c>
      <c r="CU288" s="3" t="n">
        <v>111.191392607973</v>
      </c>
      <c r="CV288" s="3" t="n">
        <v>96.2675185699384</v>
      </c>
      <c r="CW288" s="3" t="n">
        <v>99.73540363143</v>
      </c>
      <c r="CX288" s="3" t="n">
        <v>83.5715786393427</v>
      </c>
      <c r="CY288" s="3" t="n">
        <v>104.465923837845</v>
      </c>
      <c r="CZ288" s="3" t="n">
        <v>120.497424383192</v>
      </c>
      <c r="DA288" s="3" t="n">
        <v>66.1797355227742</v>
      </c>
      <c r="DB288" s="3" t="n">
        <v>145.763044668118</v>
      </c>
      <c r="DC288" s="3" t="n">
        <v>165.298386292777</v>
      </c>
      <c r="DD288" s="3" t="n">
        <v>84.8270462100672</v>
      </c>
      <c r="DE288" s="3" t="n">
        <v>148.194348847868</v>
      </c>
      <c r="DF288" s="3" t="n">
        <v>64.7382654633727</v>
      </c>
      <c r="DG288" s="3" t="n">
        <v>73.414102060991</v>
      </c>
      <c r="DH288" s="3" t="n">
        <v>120.547361108926</v>
      </c>
      <c r="DI288" s="3" t="n">
        <v>104.675161869253</v>
      </c>
      <c r="DJ288" s="3" t="n">
        <v>108.492997833641</v>
      </c>
      <c r="DK288" s="3" t="n">
        <v>99.1468749016422</v>
      </c>
      <c r="DL288" s="3" t="n">
        <v>114.826612959405</v>
      </c>
      <c r="DM288" s="3" t="n">
        <v>126.421936427783</v>
      </c>
      <c r="DN288" s="3" t="n">
        <v>119.170281070483</v>
      </c>
      <c r="DO288" s="3" t="n">
        <v>103.788430546989</v>
      </c>
      <c r="DP288" s="3" t="n">
        <v>76.6977962184932</v>
      </c>
      <c r="DQ288" s="3" t="n">
        <v>90.373212730898</v>
      </c>
      <c r="DR288" s="3" t="n">
        <v>15.4548129204595</v>
      </c>
      <c r="DS288" s="3" t="n">
        <v>54.8997853191272</v>
      </c>
      <c r="DT288" s="3" t="n">
        <v>61.1314791150796</v>
      </c>
      <c r="DU288" s="3" t="n">
        <v>108.742287639554</v>
      </c>
      <c r="DV288" s="3" t="n">
        <v>103.319269495198</v>
      </c>
      <c r="DW288" s="3" t="n">
        <v>24.2474573481468</v>
      </c>
      <c r="DX288" s="3" t="n">
        <v>113.481314417545</v>
      </c>
      <c r="DY288" s="3" t="n">
        <v>129.552197238707</v>
      </c>
      <c r="DZ288" s="3" t="n">
        <v>49.7470083514181</v>
      </c>
      <c r="EA288" s="3" t="n">
        <v>90.2392342285734</v>
      </c>
      <c r="EB288" s="3" t="n">
        <v>154.940060107766</v>
      </c>
      <c r="EC288" s="3" t="n">
        <v>123.246464764222</v>
      </c>
      <c r="ED288" s="3" t="n">
        <v>134.402754621808</v>
      </c>
      <c r="EE288" s="3" t="n">
        <v>147.042653573918</v>
      </c>
      <c r="EF288" s="3" t="n">
        <v>88.5116913176477</v>
      </c>
      <c r="EG288" s="3" t="n">
        <v>122.641237949488</v>
      </c>
      <c r="EH288" s="3" t="n">
        <v>76.982687601743</v>
      </c>
      <c r="EI288" s="3" t="n">
        <v>113.787747905666</v>
      </c>
      <c r="EJ288" s="3" t="n">
        <v>123.566366990672</v>
      </c>
      <c r="EK288" s="3" t="n">
        <v>186.167841892963</v>
      </c>
      <c r="EL288" s="3" t="n">
        <v>88.5502071833953</v>
      </c>
      <c r="EM288" s="3" t="n">
        <v>89.5366544280237</v>
      </c>
      <c r="EN288" s="3" t="n">
        <v>112.353642331842</v>
      </c>
      <c r="EO288" s="3" t="n">
        <v>190.534548635394</v>
      </c>
      <c r="EP288" s="3" t="n">
        <v>111.241801921017</v>
      </c>
      <c r="EQ288" s="3" t="n">
        <v>109.13996986074</v>
      </c>
      <c r="ER288" s="3" t="n">
        <v>55.3457502104627</v>
      </c>
      <c r="ES288" s="3" t="n">
        <v>95.6894261432417</v>
      </c>
      <c r="ET288" s="3" t="n">
        <v>96.4050020948106</v>
      </c>
      <c r="EU288" s="3" t="n">
        <v>140.781974422965</v>
      </c>
      <c r="EV288" s="3" t="n">
        <v>154.519299872952</v>
      </c>
      <c r="EW288" s="3" t="n">
        <v>128.38230735333</v>
      </c>
      <c r="EX288" s="3" t="n">
        <v>130.824126600723</v>
      </c>
      <c r="EY288" s="3" t="n">
        <v>142.482816150888</v>
      </c>
      <c r="EZ288" s="3" t="n">
        <v>154.212354415246</v>
      </c>
      <c r="FA288" s="3" t="n">
        <v>51.9442242837204</v>
      </c>
      <c r="FB288" s="3" t="n">
        <v>140.007088764018</v>
      </c>
      <c r="FC288" s="3" t="n">
        <v>58.9581288419216</v>
      </c>
      <c r="FD288" s="3" t="n">
        <v>111.085336139201</v>
      </c>
      <c r="FE288" s="3" t="n">
        <v>123.761151726855</v>
      </c>
      <c r="FF288" s="3" t="n">
        <v>96.0723793932723</v>
      </c>
      <c r="FG288" s="3" t="n">
        <v>51.0734034008865</v>
      </c>
      <c r="FH288" s="3" t="n">
        <v>95.2640975644335</v>
      </c>
      <c r="FI288" s="3" t="n">
        <v>89.609196580076</v>
      </c>
      <c r="FJ288" s="3" t="n">
        <v>156.160438070739</v>
      </c>
      <c r="FK288" s="3" t="n">
        <v>101.125794879099</v>
      </c>
      <c r="FL288" s="3" t="n">
        <v>113.579848871635</v>
      </c>
      <c r="FM288" s="3" t="n">
        <v>103.793825918776</v>
      </c>
      <c r="FN288" s="3" t="n">
        <v>111.838600928726</v>
      </c>
      <c r="FO288" s="3" t="n">
        <v>53.9887945149615</v>
      </c>
      <c r="FP288" s="3" t="n">
        <v>118.710020413026</v>
      </c>
      <c r="FQ288" s="3" t="n">
        <v>86.924428073177</v>
      </c>
      <c r="FR288" s="3" t="n">
        <v>137.544751350925</v>
      </c>
      <c r="FS288" s="3" t="n">
        <v>105.60383531526</v>
      </c>
      <c r="FT288" s="3" t="n">
        <v>66.7170672940018</v>
      </c>
      <c r="FU288" s="3" t="n">
        <v>173.746829629836</v>
      </c>
      <c r="FV288" s="3" t="n">
        <v>71.4532585481338</v>
      </c>
      <c r="FW288" s="3" t="n">
        <v>124.959593762199</v>
      </c>
      <c r="FX288" s="3" t="n">
        <v>59.9040911070116</v>
      </c>
      <c r="FY288" s="3" t="n">
        <v>94.6350050905556</v>
      </c>
      <c r="FZ288" s="3" t="n">
        <v>85.4714583892373</v>
      </c>
      <c r="GA288" s="3" t="n">
        <v>119.516569421729</v>
      </c>
      <c r="GB288" s="3" t="n">
        <v>112.441307277807</v>
      </c>
      <c r="GC288" s="3" t="n">
        <v>65.0476526221798</v>
      </c>
      <c r="GD288" s="3" t="n">
        <v>87.224639161719</v>
      </c>
      <c r="GE288" s="3" t="n">
        <v>183.317510298536</v>
      </c>
      <c r="GF288" s="3" t="n">
        <v>132.476882569875</v>
      </c>
      <c r="GG288" s="3" t="n">
        <v>173.891598875734</v>
      </c>
      <c r="GH288" s="3" t="n">
        <v>153.902967256439</v>
      </c>
      <c r="GI288" s="3" t="n">
        <v>92.3307481325867</v>
      </c>
      <c r="GJ288" s="3" t="n">
        <v>174.692476836719</v>
      </c>
      <c r="GK288" s="3" t="n">
        <v>162.767838777972</v>
      </c>
      <c r="GL288" s="3" t="n">
        <v>40.2725779648117</v>
      </c>
      <c r="GM288" s="3" t="n">
        <v>120.80858374441</v>
      </c>
      <c r="GN288" s="3" t="n">
        <v>26.0054821405538</v>
      </c>
      <c r="GO288" s="3" t="n">
        <v>116.416357287252</v>
      </c>
      <c r="GP288" s="3" t="n">
        <v>135.241990919438</v>
      </c>
      <c r="GQ288" s="3" t="n">
        <v>80.4911757896005</v>
      </c>
      <c r="GR288" s="3" t="n">
        <v>104.825247722386</v>
      </c>
      <c r="GS288" s="3" t="n">
        <v>76.5671258273371</v>
      </c>
      <c r="GT288" s="3" t="n">
        <v>146.44735109269</v>
      </c>
      <c r="GU288" s="3" t="n">
        <v>146.748310444472</v>
      </c>
      <c r="GV288" s="3" t="n">
        <v>154.290252556809</v>
      </c>
      <c r="GW288" s="3" t="n">
        <v>81.9947123156873</v>
      </c>
      <c r="GX288" s="3" t="n">
        <v>73.663076808697</v>
      </c>
      <c r="GY288" s="3" t="n">
        <v>84.1878324913047</v>
      </c>
      <c r="GZ288" s="3" t="n">
        <v>79.8848462711439</v>
      </c>
      <c r="HA288" s="3" t="n">
        <v>79.9080030493235</v>
      </c>
      <c r="HB288" s="3" t="n">
        <v>57.2321612220285</v>
      </c>
      <c r="HC288" s="3" t="n">
        <v>118.349436295659</v>
      </c>
      <c r="HD288" s="3" t="n">
        <v>122.559125904413</v>
      </c>
      <c r="HE288" s="3" t="n">
        <v>79.0603389446692</v>
      </c>
      <c r="HF288" s="3" t="n">
        <v>159.603394151639</v>
      </c>
      <c r="HG288" s="3" t="n">
        <v>115.292662811406</v>
      </c>
      <c r="HH288" s="3" t="n">
        <v>107.670223327303</v>
      </c>
      <c r="HI288" s="3" t="n">
        <v>75.5217626980887</v>
      </c>
      <c r="HJ288" s="3" t="n">
        <v>144.443502134642</v>
      </c>
      <c r="HK288" s="3" t="n">
        <v>88.6560273585117</v>
      </c>
      <c r="HL288" s="3" t="n">
        <v>119.145588383546</v>
      </c>
      <c r="HM288" s="3" t="n">
        <v>112.279288595102</v>
      </c>
      <c r="HN288" s="3" t="n">
        <v>85.2222473478764</v>
      </c>
      <c r="HO288" s="3" t="n">
        <v>99.9815822375531</v>
      </c>
      <c r="HP288" s="3" t="n">
        <v>125.073132863375</v>
      </c>
      <c r="HQ288" s="3" t="n">
        <v>148.272325753983</v>
      </c>
      <c r="HR288" s="3" t="n">
        <v>118.595181696748</v>
      </c>
      <c r="HS288" s="3" t="n">
        <v>115.652222989602</v>
      </c>
      <c r="HT288" s="3" t="n">
        <v>121.276957150685</v>
      </c>
      <c r="HU288" s="3" t="n">
        <v>92.4664200727713</v>
      </c>
      <c r="HV288" s="3" t="n">
        <v>112.114670682193</v>
      </c>
      <c r="HW288" s="3" t="n">
        <v>119.453242722218</v>
      </c>
      <c r="HX288" s="3" t="n">
        <v>140.472508499607</v>
      </c>
      <c r="HY288" s="3" t="n">
        <v>112.701742267776</v>
      </c>
      <c r="HZ288" s="3" t="n">
        <v>129.505568624142</v>
      </c>
      <c r="IA288" s="3" t="n">
        <v>53.9398029638469</v>
      </c>
      <c r="IB288" s="3" t="n">
        <v>130.356147017206</v>
      </c>
      <c r="IC288" s="3" t="n">
        <v>148.977898607495</v>
      </c>
      <c r="ID288" s="3" t="n">
        <v>163.194585118709</v>
      </c>
      <c r="IE288" s="3" t="n">
        <v>101.046360828779</v>
      </c>
      <c r="IF288" s="3" t="n">
        <v>107.152031342121</v>
      </c>
      <c r="IG288" s="3" t="n">
        <v>106.246908497052</v>
      </c>
      <c r="IH288" s="3" t="n">
        <v>121.14853154925</v>
      </c>
      <c r="II288" s="3" t="n">
        <v>126.259051335009</v>
      </c>
      <c r="IJ288" s="3" t="n">
        <v>72.4701876742435</v>
      </c>
      <c r="IK288" s="3" t="n">
        <v>157.988327020442</v>
      </c>
      <c r="IL288" s="3" t="n">
        <v>72.2357843685892</v>
      </c>
      <c r="IM288" s="3" t="n">
        <v>121.952560092301</v>
      </c>
      <c r="IN288" s="3" t="n">
        <v>11.9286814730367</v>
      </c>
      <c r="IO288" s="3" t="n">
        <v>114.171843241695</v>
      </c>
      <c r="IP288" s="3" t="n">
        <v>94.009693315156</v>
      </c>
      <c r="IQ288" s="3" t="n">
        <v>73.3028077495362</v>
      </c>
    </row>
    <row r="289" customFormat="false" ht="13" hidden="false" customHeight="false" outlineLevel="0" collapsed="false">
      <c r="B289" s="3" t="n">
        <v>142.606397732397</v>
      </c>
      <c r="C289" s="3" t="n">
        <v>107.486938215657</v>
      </c>
      <c r="D289" s="3" t="n">
        <v>106.662509653734</v>
      </c>
      <c r="E289" s="3" t="n">
        <v>81.854905236542</v>
      </c>
      <c r="F289" s="3" t="n">
        <v>82.3533273192638</v>
      </c>
      <c r="G289" s="3" t="n">
        <v>129.907504131115</v>
      </c>
      <c r="H289" s="3" t="n">
        <v>79.2651267789101</v>
      </c>
      <c r="I289" s="3" t="n">
        <v>72.0817996701503</v>
      </c>
      <c r="J289" s="3" t="n">
        <v>86.2618606648558</v>
      </c>
      <c r="K289" s="3" t="n">
        <v>129.85748864083</v>
      </c>
      <c r="L289" s="3" t="n">
        <v>106.949921502636</v>
      </c>
      <c r="M289" s="3" t="n">
        <v>81.3356499299137</v>
      </c>
      <c r="N289" s="3" t="n">
        <v>95.6085349487165</v>
      </c>
      <c r="O289" s="3" t="n">
        <v>75.9324410702934</v>
      </c>
      <c r="P289" s="3" t="n">
        <v>85.4918584081098</v>
      </c>
      <c r="Q289" s="3" t="n">
        <v>106.923299084184</v>
      </c>
      <c r="R289" s="3" t="n">
        <v>116.831958443933</v>
      </c>
      <c r="S289" s="3" t="n">
        <v>129.754543371848</v>
      </c>
      <c r="T289" s="3" t="n">
        <v>144.552275980445</v>
      </c>
      <c r="U289" s="3" t="n">
        <v>171.868925189846</v>
      </c>
      <c r="V289" s="3" t="n">
        <v>106.052281289972</v>
      </c>
      <c r="W289" s="3" t="n">
        <v>111.711238648738</v>
      </c>
      <c r="X289" s="3" t="n">
        <v>131.526903312652</v>
      </c>
      <c r="Y289" s="3" t="n">
        <v>52.276138104294</v>
      </c>
      <c r="Z289" s="3" t="n">
        <v>90.9152703752235</v>
      </c>
      <c r="AA289" s="3" t="n">
        <v>203.092138631049</v>
      </c>
      <c r="AB289" s="3" t="n">
        <v>129.375292055744</v>
      </c>
      <c r="AC289" s="3" t="n">
        <v>34.156037943344</v>
      </c>
      <c r="AD289" s="3" t="n">
        <v>83.8965611793727</v>
      </c>
      <c r="AE289" s="3" t="n">
        <v>152.182670684263</v>
      </c>
      <c r="AF289" s="3" t="n">
        <v>72.3269149548264</v>
      </c>
      <c r="AG289" s="3" t="n">
        <v>137.902499944434</v>
      </c>
      <c r="AH289" s="3" t="n">
        <v>64.3496411656247</v>
      </c>
      <c r="AI289" s="3" t="n">
        <v>37.7426605664195</v>
      </c>
      <c r="AJ289" s="3" t="n">
        <v>91.8217715999463</v>
      </c>
      <c r="AK289" s="3" t="n">
        <v>151.436140263903</v>
      </c>
      <c r="AL289" s="3" t="n">
        <v>52.1696484304887</v>
      </c>
      <c r="AM289" s="3" t="n">
        <v>131.820143738374</v>
      </c>
      <c r="AN289" s="3" t="n">
        <v>110.030481881481</v>
      </c>
      <c r="AO289" s="3" t="n">
        <v>94.0627018584038</v>
      </c>
      <c r="AP289" s="3" t="n">
        <v>87.7092380656296</v>
      </c>
      <c r="AQ289" s="3" t="n">
        <v>111.162249723869</v>
      </c>
      <c r="AR289" s="3" t="n">
        <v>173.390026210947</v>
      </c>
      <c r="AS289" s="3" t="n">
        <v>136.659437790591</v>
      </c>
      <c r="AT289" s="3" t="n">
        <v>115.046129764801</v>
      </c>
      <c r="AU289" s="3" t="n">
        <v>125.546468436403</v>
      </c>
      <c r="AV289" s="3" t="n">
        <v>76.3596599983407</v>
      </c>
      <c r="AW289" s="3" t="n">
        <v>121.481154250789</v>
      </c>
      <c r="AX289" s="3" t="n">
        <v>94.3156542159672</v>
      </c>
      <c r="AY289" s="3" t="n">
        <v>128.011168786044</v>
      </c>
      <c r="AZ289" s="3" t="n">
        <v>121.716581495614</v>
      </c>
      <c r="BA289" s="3" t="n">
        <v>73.3862981742652</v>
      </c>
      <c r="BB289" s="3" t="n">
        <v>111.94745353908</v>
      </c>
      <c r="BC289" s="3" t="n">
        <v>67.3857783373502</v>
      </c>
      <c r="BD289" s="3" t="n">
        <v>152.540891865081</v>
      </c>
      <c r="BE289" s="3" t="n">
        <v>113.529242647212</v>
      </c>
      <c r="BF289" s="3" t="n">
        <v>76.0140411457833</v>
      </c>
      <c r="BG289" s="3" t="n">
        <v>98.241318851539</v>
      </c>
      <c r="BH289" s="3" t="n">
        <v>116.200818091713</v>
      </c>
      <c r="BI289" s="3" t="n">
        <v>65.7637011610585</v>
      </c>
      <c r="BJ289" s="3" t="n">
        <v>64.9551830385649</v>
      </c>
      <c r="BK289" s="3" t="n">
        <v>136.329256790154</v>
      </c>
      <c r="BL289" s="3" t="n">
        <v>93.663995698047</v>
      </c>
      <c r="BM289" s="3" t="n">
        <v>66.0140936706939</v>
      </c>
      <c r="BN289" s="3" t="n">
        <v>104.202692706293</v>
      </c>
      <c r="BO289" s="3" t="n">
        <v>146.484212902853</v>
      </c>
      <c r="BP289" s="3" t="n">
        <v>116.551162817368</v>
      </c>
      <c r="BQ289" s="3" t="n">
        <v>132.903786439716</v>
      </c>
      <c r="BR289" s="3" t="n">
        <v>106.816888174931</v>
      </c>
      <c r="BS289" s="3" t="n">
        <v>71.4975242261505</v>
      </c>
      <c r="BT289" s="3" t="n">
        <v>144.447834184982</v>
      </c>
      <c r="BU289" s="3" t="n">
        <v>142.421222271513</v>
      </c>
      <c r="BV289" s="3" t="n">
        <v>101.819592432142</v>
      </c>
      <c r="BW289" s="3" t="n">
        <v>149.638811960232</v>
      </c>
      <c r="BX289" s="3" t="n">
        <v>110.001338997378</v>
      </c>
      <c r="BY289" s="3" t="n">
        <v>96.1613833366155</v>
      </c>
      <c r="BZ289" s="3" t="n">
        <v>144.911442335883</v>
      </c>
      <c r="CA289" s="3" t="n">
        <v>122.641237949488</v>
      </c>
      <c r="CB289" s="3" t="n">
        <v>141.52054962361</v>
      </c>
      <c r="CC289" s="3" t="n">
        <v>139.914619180403</v>
      </c>
      <c r="CD289" s="3" t="n">
        <v>75.9882851373999</v>
      </c>
      <c r="CE289" s="3" t="n">
        <v>85.2461917715723</v>
      </c>
      <c r="CF289" s="3" t="n">
        <v>78.6354829531708</v>
      </c>
      <c r="CG289" s="3" t="n">
        <v>99.9788254782461</v>
      </c>
      <c r="CH289" s="3" t="n">
        <v>151.102021035884</v>
      </c>
      <c r="CI289" s="3" t="n">
        <v>159.317006241908</v>
      </c>
      <c r="CJ289" s="3" t="n">
        <v>80.7114802405127</v>
      </c>
      <c r="CK289" s="3" t="n">
        <v>130.290063558388</v>
      </c>
      <c r="CL289" s="3" t="n">
        <v>76.5966625341988</v>
      </c>
      <c r="CM289" s="3" t="n">
        <v>104.868135020749</v>
      </c>
      <c r="CN289" s="3" t="n">
        <v>131.562268596334</v>
      </c>
      <c r="CO289" s="3" t="n">
        <v>111.337264557593</v>
      </c>
      <c r="CP289" s="3" t="n">
        <v>102.434192228519</v>
      </c>
      <c r="CQ289" s="3" t="n">
        <v>136.32571238533</v>
      </c>
      <c r="CR289" s="3" t="n">
        <v>108.843066883366</v>
      </c>
      <c r="CS289" s="3" t="n">
        <v>128.044564955936</v>
      </c>
      <c r="CT289" s="3" t="n">
        <v>82.9828136158999</v>
      </c>
      <c r="CU289" s="3" t="n">
        <v>71.1664768156448</v>
      </c>
      <c r="CV289" s="3" t="n">
        <v>81.302056848643</v>
      </c>
      <c r="CW289" s="3" t="n">
        <v>96.0407948080682</v>
      </c>
      <c r="CX289" s="3" t="n">
        <v>118.204903343416</v>
      </c>
      <c r="CY289" s="3" t="n">
        <v>63.8395619292614</v>
      </c>
      <c r="CZ289" s="3" t="n">
        <v>66.3150530224765</v>
      </c>
      <c r="DA289" s="3" t="n">
        <v>57.8986668579312</v>
      </c>
      <c r="DB289" s="3" t="n">
        <v>135.53664910709</v>
      </c>
      <c r="DC289" s="3" t="n">
        <v>105.125183134997</v>
      </c>
      <c r="DD289" s="3" t="n">
        <v>121.601624632509</v>
      </c>
      <c r="DE289" s="3" t="n">
        <v>71.1067732855084</v>
      </c>
      <c r="DF289" s="3" t="n">
        <v>102.502008507474</v>
      </c>
      <c r="DG289" s="3" t="n">
        <v>120.480765680522</v>
      </c>
      <c r="DH289" s="3" t="n">
        <v>69.068898041156</v>
      </c>
      <c r="DI289" s="3" t="n">
        <v>174.967207592809</v>
      </c>
      <c r="DJ289" s="3" t="n">
        <v>121.966619564767</v>
      </c>
      <c r="DK289" s="3" t="n">
        <v>83.3939645754144</v>
      </c>
      <c r="DL289" s="3" t="n">
        <v>106.08429908021</v>
      </c>
      <c r="DM289" s="3" t="n">
        <v>96.2388482731447</v>
      </c>
      <c r="DN289" s="3" t="n">
        <v>117.851014212937</v>
      </c>
      <c r="DO289" s="3" t="n">
        <v>121.098319147586</v>
      </c>
      <c r="DP289" s="3" t="n">
        <v>96.9187045005489</v>
      </c>
      <c r="DQ289" s="3" t="n">
        <v>149.032876264534</v>
      </c>
      <c r="DR289" s="3" t="n">
        <v>55.5563666215244</v>
      </c>
      <c r="DS289" s="3" t="n">
        <v>65.4019355754167</v>
      </c>
      <c r="DT289" s="3" t="n">
        <v>92.8718606022926</v>
      </c>
      <c r="DU289" s="3" t="n">
        <v>65.1335059834578</v>
      </c>
      <c r="DV289" s="3" t="n">
        <v>141.352544834981</v>
      </c>
      <c r="DW289" s="3" t="n">
        <v>103.111252314341</v>
      </c>
      <c r="DX289" s="3" t="n">
        <v>147.429938874288</v>
      </c>
      <c r="DY289" s="3" t="n">
        <v>157.637982294787</v>
      </c>
      <c r="DZ289" s="3" t="n">
        <v>75.8248486927653</v>
      </c>
      <c r="EA289" s="3" t="n">
        <v>107.672901322058</v>
      </c>
      <c r="EB289" s="3" t="n">
        <v>80.4187124020998</v>
      </c>
      <c r="EC289" s="3" t="n">
        <v>105.357932385067</v>
      </c>
      <c r="ED289" s="3" t="n">
        <v>102.599676551496</v>
      </c>
      <c r="EE289" s="3" t="n">
        <v>134.491128448738</v>
      </c>
      <c r="EF289" s="3" t="n">
        <v>137.020809553475</v>
      </c>
      <c r="EG289" s="3" t="n">
        <v>79.0722323919655</v>
      </c>
      <c r="EH289" s="3" t="n">
        <v>136.159755475044</v>
      </c>
      <c r="EI289" s="3" t="n">
        <v>95.6431913514342</v>
      </c>
      <c r="EJ289" s="3" t="n">
        <v>37.8589170446271</v>
      </c>
      <c r="EK289" s="3" t="n">
        <v>117.5522602686</v>
      </c>
      <c r="EL289" s="3" t="n">
        <v>95.1828125471502</v>
      </c>
      <c r="EM289" s="3" t="n">
        <v>69.2970001826798</v>
      </c>
      <c r="EN289" s="3" t="n">
        <v>117.048285284988</v>
      </c>
      <c r="EO289" s="3" t="n">
        <v>141.129641153865</v>
      </c>
      <c r="EP289" s="3" t="n">
        <v>121.391598955584</v>
      </c>
      <c r="EQ289" s="3" t="n">
        <v>24.7490300129339</v>
      </c>
      <c r="ER289" s="3" t="n">
        <v>110.597586653225</v>
      </c>
      <c r="ES289" s="3" t="n">
        <v>154.823567335903</v>
      </c>
      <c r="ET289" s="3" t="n">
        <v>113.798420502412</v>
      </c>
      <c r="EU289" s="3" t="n">
        <v>146.304787254237</v>
      </c>
      <c r="EV289" s="3" t="n">
        <v>122.409236962658</v>
      </c>
      <c r="EW289" s="3" t="n">
        <v>187.828198641348</v>
      </c>
      <c r="EX289" s="3" t="n">
        <v>162.027451992639</v>
      </c>
      <c r="EY289" s="3" t="n">
        <v>127.185086168537</v>
      </c>
      <c r="EZ289" s="3" t="n">
        <v>110.769884109919</v>
      </c>
      <c r="FA289" s="3" t="n">
        <v>155.574666100258</v>
      </c>
      <c r="FB289" s="3" t="n">
        <v>138.303884099546</v>
      </c>
      <c r="FC289" s="3" t="n">
        <v>82.3751451000657</v>
      </c>
      <c r="FD289" s="3" t="n">
        <v>86.632526644832</v>
      </c>
      <c r="FE289" s="3" t="n">
        <v>139.980072522809</v>
      </c>
      <c r="FF289" s="3" t="n">
        <v>94.3273901341602</v>
      </c>
      <c r="FG289" s="3" t="n">
        <v>175.978859493959</v>
      </c>
      <c r="FH289" s="3" t="n">
        <v>124.077155107999</v>
      </c>
      <c r="FI289" s="3" t="n">
        <v>50.6868269814809</v>
      </c>
      <c r="FJ289" s="3" t="n">
        <v>133.350854034774</v>
      </c>
      <c r="FK289" s="3" t="n">
        <v>87.5754170924083</v>
      </c>
      <c r="FL289" s="3" t="n">
        <v>170.925640919512</v>
      </c>
      <c r="FM289" s="3" t="n">
        <v>50.7328254796335</v>
      </c>
      <c r="FN289" s="3" t="n">
        <v>80.0044896250716</v>
      </c>
      <c r="FO289" s="3" t="n">
        <v>73.0744693143575</v>
      </c>
      <c r="FP289" s="3" t="n">
        <v>102.583372289309</v>
      </c>
      <c r="FQ289" s="3" t="n">
        <v>99.3276395476356</v>
      </c>
      <c r="FR289" s="3" t="n">
        <v>110.915677294988</v>
      </c>
      <c r="FS289" s="3" t="n">
        <v>121.663297276436</v>
      </c>
      <c r="FT289" s="3" t="n">
        <v>93.0572723568323</v>
      </c>
      <c r="FU289" s="3" t="n">
        <v>134.212932052377</v>
      </c>
      <c r="FV289" s="3" t="n">
        <v>99.0076191743583</v>
      </c>
      <c r="FW289" s="3" t="n">
        <v>103.051785077859</v>
      </c>
      <c r="FX289" s="3" t="n">
        <v>109.079006097777</v>
      </c>
      <c r="FY289" s="3" t="n">
        <v>74.5783208986509</v>
      </c>
      <c r="FZ289" s="3" t="n">
        <v>108.893436814134</v>
      </c>
      <c r="GA289" s="3" t="n">
        <v>81.7072217022336</v>
      </c>
      <c r="GB289" s="3" t="n">
        <v>164.361718244779</v>
      </c>
      <c r="GC289" s="3" t="n">
        <v>138.200466243255</v>
      </c>
      <c r="GD289" s="3" t="n">
        <v>85.0542425592472</v>
      </c>
      <c r="GE289" s="3" t="n">
        <v>46.0649230917657</v>
      </c>
      <c r="GF289" s="3" t="n">
        <v>121.293734000182</v>
      </c>
      <c r="GG289" s="3" t="n">
        <v>82.9180691544591</v>
      </c>
      <c r="GH289" s="3" t="n">
        <v>125.210183183213</v>
      </c>
      <c r="GI289" s="3" t="n">
        <v>120.677873970979</v>
      </c>
      <c r="GJ289" s="3" t="n">
        <v>56.597633994088</v>
      </c>
      <c r="GK289" s="3" t="n">
        <v>73.4048078438985</v>
      </c>
      <c r="GL289" s="3" t="n">
        <v>67.7839331458456</v>
      </c>
      <c r="GM289" s="3" t="n">
        <v>79.1431992529851</v>
      </c>
      <c r="GN289" s="3" t="n">
        <v>137.377849266019</v>
      </c>
      <c r="GO289" s="3" t="n">
        <v>95.7557458957151</v>
      </c>
      <c r="GP289" s="3" t="n">
        <v>87.9044560068474</v>
      </c>
      <c r="GQ289" s="3" t="n">
        <v>125.666741906743</v>
      </c>
      <c r="GR289" s="3" t="n">
        <v>93.5246612062115</v>
      </c>
      <c r="GS289" s="3" t="n">
        <v>82.8820737543637</v>
      </c>
      <c r="GT289" s="3" t="n">
        <v>72.3412501032233</v>
      </c>
      <c r="GU289" s="3" t="n">
        <v>156.096166196608</v>
      </c>
      <c r="GV289" s="3" t="n">
        <v>124.985822357892</v>
      </c>
      <c r="GW289" s="3" t="n">
        <v>100.810500378919</v>
      </c>
      <c r="GX289" s="3" t="n">
        <v>127.512510409667</v>
      </c>
      <c r="GY289" s="3" t="n">
        <v>119.604628190453</v>
      </c>
      <c r="GZ289" s="3" t="n">
        <v>35.7083297268905</v>
      </c>
      <c r="HA289" s="3" t="n">
        <v>160.768794457573</v>
      </c>
      <c r="HB289" s="3" t="n">
        <v>105.649243079275</v>
      </c>
      <c r="HC289" s="3" t="n">
        <v>134.094627695827</v>
      </c>
      <c r="HD289" s="3" t="n">
        <v>123.10972950259</v>
      </c>
      <c r="HE289" s="3" t="n">
        <v>102.572542163459</v>
      </c>
      <c r="HF289" s="3" t="n">
        <v>25.0735399656542</v>
      </c>
      <c r="HG289" s="3" t="n">
        <v>87.7971786875258</v>
      </c>
      <c r="HH289" s="3" t="n">
        <v>131.597633880016</v>
      </c>
      <c r="HI289" s="3" t="n">
        <v>130.286912976323</v>
      </c>
      <c r="HJ289" s="3" t="n">
        <v>133.460730584299</v>
      </c>
      <c r="HK289" s="3" t="n">
        <v>102.393470955326</v>
      </c>
      <c r="HL289" s="3" t="n">
        <v>56.3088831478083</v>
      </c>
      <c r="HM289" s="3" t="n">
        <v>112.382863980497</v>
      </c>
      <c r="HN289" s="3" t="n">
        <v>120.569572712486</v>
      </c>
      <c r="HO289" s="3" t="n">
        <v>62.6266665986935</v>
      </c>
      <c r="HP289" s="3" t="n">
        <v>91.1953571208238</v>
      </c>
      <c r="HQ289" s="3" t="n">
        <v>103.33817298759</v>
      </c>
      <c r="HR289" s="3" t="n">
        <v>88.4248927817502</v>
      </c>
      <c r="HS289" s="3" t="n">
        <v>73.6722922612379</v>
      </c>
      <c r="HT289" s="3" t="n">
        <v>149.183237793597</v>
      </c>
      <c r="HU289" s="3" t="n">
        <v>134.842812171771</v>
      </c>
      <c r="HV289" s="3" t="n">
        <v>106.494741158759</v>
      </c>
      <c r="HW289" s="3" t="n">
        <v>57.2406677936046</v>
      </c>
      <c r="HX289" s="3" t="n">
        <v>69.9969019884741</v>
      </c>
      <c r="HY289" s="3" t="n">
        <v>13.0427272913075</v>
      </c>
      <c r="HZ289" s="3" t="n">
        <v>58.4665592751917</v>
      </c>
      <c r="IA289" s="3" t="n">
        <v>74.9606440322684</v>
      </c>
      <c r="IB289" s="3" t="n">
        <v>129.689090029442</v>
      </c>
      <c r="IC289" s="3" t="n">
        <v>132.359247712014</v>
      </c>
      <c r="ID289" s="3" t="n">
        <v>108.044591241205</v>
      </c>
      <c r="IE289" s="3" t="n">
        <v>107.888007312563</v>
      </c>
      <c r="IF289" s="3" t="n">
        <v>187.212574905799</v>
      </c>
      <c r="IG289" s="3" t="n">
        <v>78.2381945547434</v>
      </c>
      <c r="IH289" s="3" t="n">
        <v>135.724817620936</v>
      </c>
      <c r="II289" s="3" t="n">
        <v>136.606035424586</v>
      </c>
      <c r="IJ289" s="3" t="n">
        <v>93.7616637420696</v>
      </c>
      <c r="IK289" s="3" t="n">
        <v>83.5503122104022</v>
      </c>
      <c r="IL289" s="3" t="n">
        <v>112.925079153926</v>
      </c>
      <c r="IM289" s="3" t="n">
        <v>114.762419849825</v>
      </c>
      <c r="IN289" s="3" t="n">
        <v>62.3483914377807</v>
      </c>
      <c r="IO289" s="3" t="n">
        <v>161.104804034832</v>
      </c>
      <c r="IP289" s="3" t="n">
        <v>119.535787972327</v>
      </c>
      <c r="IQ289" s="3" t="n">
        <v>117.666271957086</v>
      </c>
    </row>
    <row r="290" customFormat="false" ht="13" hidden="false" customHeight="false" outlineLevel="0" collapsed="false">
      <c r="B290" s="3" t="n">
        <v>91.2659301590853</v>
      </c>
      <c r="C290" s="3" t="n">
        <v>114.460279029768</v>
      </c>
      <c r="D290" s="3" t="n">
        <v>124.278831742451</v>
      </c>
      <c r="E290" s="3" t="n">
        <v>34.4729864991077</v>
      </c>
      <c r="F290" s="3" t="n">
        <v>113.356157545003</v>
      </c>
      <c r="G290" s="3" t="n">
        <v>146.268082973177</v>
      </c>
      <c r="H290" s="3" t="n">
        <v>151.016482732812</v>
      </c>
      <c r="I290" s="3" t="n">
        <v>96.7706271434823</v>
      </c>
      <c r="J290" s="3" t="n">
        <v>91.8613114048651</v>
      </c>
      <c r="K290" s="3" t="n">
        <v>169.232833175855</v>
      </c>
      <c r="L290" s="3" t="n">
        <v>127.756838048827</v>
      </c>
      <c r="M290" s="3" t="n">
        <v>105.830795370785</v>
      </c>
      <c r="N290" s="3" t="n">
        <v>86.3455873832397</v>
      </c>
      <c r="O290" s="3" t="n">
        <v>102.653866563019</v>
      </c>
      <c r="P290" s="3" t="n">
        <v>137.283804391372</v>
      </c>
      <c r="Q290" s="3" t="n">
        <v>149.992779855262</v>
      </c>
      <c r="R290" s="3" t="n">
        <v>118.106841476635</v>
      </c>
      <c r="S290" s="3" t="n">
        <v>132.163793477141</v>
      </c>
      <c r="T290" s="3" t="n">
        <v>91.9341686151239</v>
      </c>
      <c r="U290" s="3" t="n">
        <v>120.914325154975</v>
      </c>
      <c r="V290" s="3" t="n">
        <v>68.41720014096</v>
      </c>
      <c r="W290" s="3" t="n">
        <v>61.5086037882895</v>
      </c>
      <c r="X290" s="3" t="n">
        <v>118.887870770609</v>
      </c>
      <c r="Y290" s="3" t="n">
        <v>130.089056422625</v>
      </c>
      <c r="Z290" s="3" t="n">
        <v>163.367552074091</v>
      </c>
      <c r="AA290" s="3" t="n">
        <v>94.6993163469625</v>
      </c>
      <c r="AB290" s="3" t="n">
        <v>95.80765173524</v>
      </c>
      <c r="AC290" s="3" t="n">
        <v>118.614321482794</v>
      </c>
      <c r="AD290" s="3" t="n">
        <v>124.048366664378</v>
      </c>
      <c r="AE290" s="3" t="n">
        <v>91.2229640961705</v>
      </c>
      <c r="AF290" s="3" t="n">
        <v>90.0017984876814</v>
      </c>
      <c r="AG290" s="3" t="n">
        <v>136.773646390457</v>
      </c>
      <c r="AH290" s="3" t="n">
        <v>156.412799694165</v>
      </c>
      <c r="AI290" s="3" t="n">
        <v>83.4757221800076</v>
      </c>
      <c r="AJ290" s="3" t="n">
        <v>123.340627785697</v>
      </c>
      <c r="AK290" s="3" t="n">
        <v>137.269390478423</v>
      </c>
      <c r="AL290" s="3" t="n">
        <v>183.267731101905</v>
      </c>
      <c r="AM290" s="3" t="n">
        <v>97.6557044101614</v>
      </c>
      <c r="AN290" s="3" t="n">
        <v>100.414629742421</v>
      </c>
      <c r="AO290" s="3" t="n">
        <v>135.072962191637</v>
      </c>
      <c r="AP290" s="3" t="n">
        <v>114.561845919096</v>
      </c>
      <c r="AQ290" s="3" t="n">
        <v>137.045935445445</v>
      </c>
      <c r="AR290" s="3" t="n">
        <v>76.4529959920236</v>
      </c>
      <c r="AS290" s="3" t="n">
        <v>143.470917451101</v>
      </c>
      <c r="AT290" s="3" t="n">
        <v>73.5987261700144</v>
      </c>
      <c r="AU290" s="3" t="n">
        <v>79.7647303299065</v>
      </c>
      <c r="AV290" s="3" t="n">
        <v>104.073676370722</v>
      </c>
      <c r="AW290" s="3" t="n">
        <v>112.340409887168</v>
      </c>
      <c r="AX290" s="3" t="n">
        <v>103.645669797158</v>
      </c>
      <c r="AY290" s="3" t="n">
        <v>161.807541364485</v>
      </c>
      <c r="AZ290" s="3" t="n">
        <v>105.293739275488</v>
      </c>
      <c r="BA290" s="3" t="n">
        <v>102.485743627562</v>
      </c>
      <c r="BB290" s="3" t="n">
        <v>151.22016786333</v>
      </c>
      <c r="BC290" s="3" t="n">
        <v>158.897191181714</v>
      </c>
      <c r="BD290" s="3" t="n">
        <v>114.054444677489</v>
      </c>
      <c r="BE290" s="3" t="n">
        <v>89.6375518186632</v>
      </c>
      <c r="BF290" s="3" t="n">
        <v>44.6285727282202</v>
      </c>
      <c r="BG290" s="3" t="n">
        <v>128.955319466447</v>
      </c>
      <c r="BH290" s="3" t="n">
        <v>114.105129666463</v>
      </c>
      <c r="BI290" s="3" t="n">
        <v>148.96797427399</v>
      </c>
      <c r="BJ290" s="3" t="n">
        <v>129.069291772657</v>
      </c>
      <c r="BK290" s="3" t="n">
        <v>101.789622520246</v>
      </c>
      <c r="BL290" s="3" t="n">
        <v>117.731449623561</v>
      </c>
      <c r="BM290" s="3" t="n">
        <v>126.603055514258</v>
      </c>
      <c r="BN290" s="3" t="n">
        <v>117.137564904262</v>
      </c>
      <c r="BO290" s="3" t="n">
        <v>127.338046927804</v>
      </c>
      <c r="BP290" s="3" t="n">
        <v>91.2076050086025</v>
      </c>
      <c r="BQ290" s="3" t="n">
        <v>132.349441525336</v>
      </c>
      <c r="BR290" s="3" t="n">
        <v>101.778713629845</v>
      </c>
      <c r="BS290" s="3" t="n">
        <v>118.515944557807</v>
      </c>
      <c r="BT290" s="3" t="n">
        <v>116.327392726184</v>
      </c>
      <c r="BU290" s="3" t="n">
        <v>142.355532635452</v>
      </c>
      <c r="BV290" s="3" t="n">
        <v>80.8891730689926</v>
      </c>
      <c r="BW290" s="3" t="n">
        <v>94.1480826323719</v>
      </c>
      <c r="BX290" s="3" t="n">
        <v>156.680756698814</v>
      </c>
      <c r="BY290" s="3" t="n">
        <v>76.8488666285217</v>
      </c>
      <c r="BZ290" s="3" t="n">
        <v>149.941189073944</v>
      </c>
      <c r="CA290" s="3" t="n">
        <v>136.927473559792</v>
      </c>
      <c r="CB290" s="3" t="n">
        <v>110.009294217092</v>
      </c>
      <c r="CC290" s="3" t="n">
        <v>47.9738607650979</v>
      </c>
      <c r="CD290" s="3" t="n">
        <v>104.830603711897</v>
      </c>
      <c r="CE290" s="3" t="n">
        <v>62.1152483649526</v>
      </c>
      <c r="CF290" s="3" t="n">
        <v>48.5573485635814</v>
      </c>
      <c r="CG290" s="3" t="n">
        <v>77.8977741625936</v>
      </c>
      <c r="CH290" s="3" t="n">
        <v>98.3058664016007</v>
      </c>
      <c r="CI290" s="3" t="n">
        <v>128.930666161786</v>
      </c>
      <c r="CJ290" s="3" t="n">
        <v>114.976501901159</v>
      </c>
      <c r="CK290" s="3" t="n">
        <v>121.168065158055</v>
      </c>
      <c r="CL290" s="3" t="n">
        <v>82.4734038782255</v>
      </c>
      <c r="CM290" s="3" t="n">
        <v>114.286681957973</v>
      </c>
      <c r="CN290" s="3" t="n">
        <v>68.1930362270177</v>
      </c>
      <c r="CO290" s="3" t="n">
        <v>141.201159366746</v>
      </c>
      <c r="CP290" s="3" t="n">
        <v>63.4372325995296</v>
      </c>
      <c r="CQ290" s="3" t="n">
        <v>116.953610293928</v>
      </c>
      <c r="CR290" s="3" t="n">
        <v>127.038347808848</v>
      </c>
      <c r="CS290" s="3" t="n">
        <v>106.630531245772</v>
      </c>
      <c r="CT290" s="3" t="n">
        <v>60.8649398723599</v>
      </c>
      <c r="CU290" s="3" t="n">
        <v>94.8714956568281</v>
      </c>
      <c r="CV290" s="3" t="n">
        <v>72.422456355955</v>
      </c>
      <c r="CW290" s="3" t="n">
        <v>80.5140175095735</v>
      </c>
      <c r="CX290" s="3" t="n">
        <v>78.6435169374372</v>
      </c>
      <c r="CY290" s="3" t="n">
        <v>160.683728741812</v>
      </c>
      <c r="CZ290" s="3" t="n">
        <v>114.177199231206</v>
      </c>
      <c r="DA290" s="3" t="n">
        <v>104.213444067591</v>
      </c>
      <c r="DB290" s="3" t="n">
        <v>156.641374422998</v>
      </c>
      <c r="DC290" s="3" t="n">
        <v>150.745217616995</v>
      </c>
      <c r="DD290" s="3" t="n">
        <v>140.852862519433</v>
      </c>
      <c r="DE290" s="3" t="n">
        <v>100.532973481247</v>
      </c>
      <c r="DF290" s="3" t="n">
        <v>61.5861081070946</v>
      </c>
      <c r="DG290" s="3" t="n">
        <v>97.3984200022583</v>
      </c>
      <c r="DH290" s="3" t="n">
        <v>141.887119846902</v>
      </c>
      <c r="DI290" s="3" t="n">
        <v>139.318844111865</v>
      </c>
      <c r="DJ290" s="3" t="n">
        <v>166.356666808493</v>
      </c>
      <c r="DK290" s="3" t="n">
        <v>77.1617194276006</v>
      </c>
      <c r="DL290" s="3" t="n">
        <v>51.9226427965734</v>
      </c>
      <c r="DM290" s="3" t="n">
        <v>82.1707510885829</v>
      </c>
      <c r="DN290" s="3" t="n">
        <v>85.5632978564393</v>
      </c>
      <c r="DO290" s="3" t="n">
        <v>76.5586980203126</v>
      </c>
      <c r="DP290" s="3" t="n">
        <v>160.247215596672</v>
      </c>
      <c r="DQ290" s="3" t="n">
        <v>101.374769626805</v>
      </c>
      <c r="DR290" s="3" t="n">
        <v>81.2572398187649</v>
      </c>
      <c r="DS290" s="3" t="n">
        <v>88.0730515296139</v>
      </c>
      <c r="DT290" s="3" t="n">
        <v>145.341260494134</v>
      </c>
      <c r="DU290" s="3" t="n">
        <v>146.392058377445</v>
      </c>
      <c r="DV290" s="3" t="n">
        <v>85.8615004489147</v>
      </c>
      <c r="DW290" s="3" t="n">
        <v>145.092443275531</v>
      </c>
      <c r="DX290" s="3" t="n">
        <v>62.9952059357756</v>
      </c>
      <c r="DY290" s="3" t="n">
        <v>132.516146698863</v>
      </c>
      <c r="DZ290" s="3" t="n">
        <v>87.836206522859</v>
      </c>
      <c r="EA290" s="3" t="n">
        <v>131.244729306433</v>
      </c>
      <c r="EB290" s="3" t="n">
        <v>116.734723604945</v>
      </c>
      <c r="EC290" s="3" t="n">
        <v>104.559811183389</v>
      </c>
      <c r="ED290" s="3" t="n">
        <v>89.7822423000096</v>
      </c>
      <c r="EE290" s="3" t="n">
        <v>104.769009832521</v>
      </c>
      <c r="EF290" s="3" t="n">
        <v>137.117926245636</v>
      </c>
      <c r="EG290" s="3" t="n">
        <v>172.627900409364</v>
      </c>
      <c r="EH290" s="3" t="n">
        <v>105.17070904584</v>
      </c>
      <c r="EI290" s="3" t="n">
        <v>175.995242520698</v>
      </c>
      <c r="EJ290" s="3" t="n">
        <v>118.841360302871</v>
      </c>
      <c r="EK290" s="3" t="n">
        <v>101.42667546633</v>
      </c>
      <c r="EL290" s="3" t="n">
        <v>19.3993416661469</v>
      </c>
      <c r="EM290" s="3" t="n">
        <v>140.581912461822</v>
      </c>
      <c r="EN290" s="3" t="n">
        <v>116.313923987855</v>
      </c>
      <c r="EO290" s="3" t="n">
        <v>126.766728252548</v>
      </c>
      <c r="EP290" s="3" t="n">
        <v>97.4295713824284</v>
      </c>
      <c r="EQ290" s="3" t="n">
        <v>100.865399271406</v>
      </c>
      <c r="ER290" s="3" t="n">
        <v>90.3700621488327</v>
      </c>
      <c r="ES290" s="3" t="n">
        <v>137.107096119787</v>
      </c>
      <c r="ET290" s="3" t="n">
        <v>134.99726945752</v>
      </c>
      <c r="EU290" s="3" t="n">
        <v>132.788514518403</v>
      </c>
      <c r="EV290" s="3" t="n">
        <v>91.0570071858837</v>
      </c>
      <c r="EW290" s="3" t="n">
        <v>129.30097770128</v>
      </c>
      <c r="EX290" s="3" t="n">
        <v>140.007088764018</v>
      </c>
      <c r="EY290" s="3" t="n">
        <v>108.174631515948</v>
      </c>
      <c r="EZ290" s="3" t="n">
        <v>100.651199073245</v>
      </c>
      <c r="FA290" s="3" t="n">
        <v>98.1064739391464</v>
      </c>
      <c r="FB290" s="3" t="n">
        <v>81.7367584090953</v>
      </c>
      <c r="FC290" s="3" t="n">
        <v>167.29286226918</v>
      </c>
      <c r="FD290" s="3" t="n">
        <v>121.781129045676</v>
      </c>
      <c r="FE290" s="3" t="n">
        <v>121.145735407668</v>
      </c>
      <c r="FF290" s="3" t="n">
        <v>62.8484675760868</v>
      </c>
      <c r="FG290" s="3" t="n">
        <v>127.862697606219</v>
      </c>
      <c r="FH290" s="3" t="n">
        <v>144.885056211086</v>
      </c>
      <c r="FI290" s="3" t="n">
        <v>129.49005200747</v>
      </c>
      <c r="FJ290" s="3" t="n">
        <v>87.5656502880061</v>
      </c>
      <c r="FK290" s="3" t="n">
        <v>162.920642008136</v>
      </c>
      <c r="FL290" s="3" t="n">
        <v>62.9553510726503</v>
      </c>
      <c r="FM290" s="3" t="n">
        <v>87.6505584746644</v>
      </c>
      <c r="FN290" s="3" t="n">
        <v>123.873036772447</v>
      </c>
      <c r="FO290" s="3" t="n">
        <v>95.3104898853443</v>
      </c>
      <c r="FP290" s="3" t="n">
        <v>145.030534337949</v>
      </c>
      <c r="FQ290" s="3" t="n">
        <v>58.346049511196</v>
      </c>
      <c r="FR290" s="3" t="n">
        <v>108.283444744027</v>
      </c>
      <c r="FS290" s="3" t="n">
        <v>133.424105067791</v>
      </c>
      <c r="FT290" s="3" t="n">
        <v>89.115500370452</v>
      </c>
      <c r="FU290" s="3" t="n">
        <v>41.437978270746</v>
      </c>
      <c r="FV290" s="3" t="n">
        <v>77.5130880924271</v>
      </c>
      <c r="FW290" s="3" t="n">
        <v>77.5459329104573</v>
      </c>
      <c r="FX290" s="3" t="n">
        <v>102.20605070472</v>
      </c>
      <c r="FY290" s="3" t="n">
        <v>70.9071051471235</v>
      </c>
      <c r="FZ290" s="3" t="n">
        <v>139.069318012298</v>
      </c>
      <c r="GA290" s="3" t="n">
        <v>119.129126592255</v>
      </c>
      <c r="GB290" s="3" t="n">
        <v>122.003205699</v>
      </c>
      <c r="GC290" s="3" t="n">
        <v>71.1764011491504</v>
      </c>
      <c r="GD290" s="3" t="n">
        <v>159.833386642402</v>
      </c>
      <c r="GE290" s="3" t="n">
        <v>50.6868269814809</v>
      </c>
      <c r="GF290" s="3" t="n">
        <v>86.525958206475</v>
      </c>
      <c r="GG290" s="3" t="n">
        <v>128.826145601772</v>
      </c>
      <c r="GH290" s="3" t="n">
        <v>120.046024737794</v>
      </c>
      <c r="GI290" s="3" t="n">
        <v>98.2637667487538</v>
      </c>
      <c r="GJ290" s="3" t="n">
        <v>111.552055489892</v>
      </c>
      <c r="GK290" s="3" t="n">
        <v>126.344904696287</v>
      </c>
      <c r="GL290" s="3" t="n">
        <v>119.170281070483</v>
      </c>
      <c r="GM290" s="3" t="n">
        <v>87.5623421768376</v>
      </c>
      <c r="GN290" s="3" t="n">
        <v>35.4956654374864</v>
      </c>
      <c r="GO290" s="3" t="n">
        <v>86.0166272333523</v>
      </c>
      <c r="GP290" s="3" t="n">
        <v>89.2266371528035</v>
      </c>
      <c r="GQ290" s="3" t="n">
        <v>164.334623239018</v>
      </c>
      <c r="GR290" s="3" t="n">
        <v>119.982501126903</v>
      </c>
      <c r="GS290" s="3" t="n">
        <v>121.33008384076</v>
      </c>
      <c r="GT290" s="3" t="n">
        <v>109.299034872759</v>
      </c>
      <c r="GU290" s="3" t="n">
        <v>161.010444101978</v>
      </c>
      <c r="GV290" s="3" t="n">
        <v>169.930687103307</v>
      </c>
      <c r="GW290" s="3" t="n">
        <v>84.0722061295102</v>
      </c>
      <c r="GX290" s="3" t="n">
        <v>162.980188009169</v>
      </c>
      <c r="GY290" s="3" t="n">
        <v>110.308717660118</v>
      </c>
      <c r="GZ290" s="3" t="n">
        <v>137.730556928223</v>
      </c>
      <c r="HA290" s="3" t="n">
        <v>120.41141349281</v>
      </c>
      <c r="HB290" s="3" t="n">
        <v>193.45387797705</v>
      </c>
      <c r="HC290" s="3" t="n">
        <v>73.08376353145</v>
      </c>
      <c r="HD290" s="3" t="n">
        <v>159.647659829656</v>
      </c>
      <c r="HE290" s="3" t="n">
        <v>106.110921498661</v>
      </c>
      <c r="HF290" s="3" t="n">
        <v>138.656906819957</v>
      </c>
      <c r="HG290" s="3" t="n">
        <v>121.265811966629</v>
      </c>
      <c r="HH290" s="3" t="n">
        <v>89.9360300870694</v>
      </c>
      <c r="HI290" s="3" t="n">
        <v>128.777035903829</v>
      </c>
      <c r="HJ290" s="3" t="n">
        <v>114.564523913852</v>
      </c>
      <c r="HK290" s="3" t="n">
        <v>40.8069166830774</v>
      </c>
      <c r="HL290" s="3" t="n">
        <v>133.257833099298</v>
      </c>
      <c r="HM290" s="3" t="n">
        <v>80.605305624914</v>
      </c>
      <c r="HN290" s="3" t="n">
        <v>127.047326967734</v>
      </c>
      <c r="HO290" s="3" t="n">
        <v>89.9234671410842</v>
      </c>
      <c r="HP290" s="3" t="n">
        <v>89.555597302691</v>
      </c>
      <c r="HQ290" s="3" t="n">
        <v>165.336350806663</v>
      </c>
      <c r="HR290" s="3" t="n">
        <v>169.637052854826</v>
      </c>
      <c r="HS290" s="3" t="n">
        <v>124.385675856739</v>
      </c>
      <c r="HT290" s="3" t="n">
        <v>37.2451836583173</v>
      </c>
      <c r="HU290" s="3" t="n">
        <v>83.3120494417181</v>
      </c>
      <c r="HV290" s="3" t="n">
        <v>60.3153208310778</v>
      </c>
      <c r="HW290" s="3" t="n">
        <v>127.835445071355</v>
      </c>
      <c r="HX290" s="3" t="n">
        <v>147.174426668797</v>
      </c>
      <c r="HY290" s="3" t="n">
        <v>145.912382258011</v>
      </c>
      <c r="HZ290" s="3" t="n">
        <v>200.202424760806</v>
      </c>
      <c r="IA290" s="3" t="n">
        <v>160.730042298171</v>
      </c>
      <c r="IB290" s="3" t="n">
        <v>81.0510342225946</v>
      </c>
      <c r="IC290" s="3" t="n">
        <v>126.793547582378</v>
      </c>
      <c r="ID290" s="3" t="n">
        <v>100.925732917956</v>
      </c>
      <c r="IE290" s="3" t="n">
        <v>68.7691201576479</v>
      </c>
      <c r="IF290" s="3" t="n">
        <v>94.2862750382088</v>
      </c>
      <c r="IG290" s="3" t="n">
        <v>132.251655334486</v>
      </c>
      <c r="IH290" s="3" t="n">
        <v>110.17091907704</v>
      </c>
      <c r="II290" s="3" t="n">
        <v>75.2467168837927</v>
      </c>
      <c r="IJ290" s="3" t="n">
        <v>76.8446921072853</v>
      </c>
      <c r="IK290" s="3" t="n">
        <v>162.14244823802</v>
      </c>
      <c r="IL290" s="3" t="n">
        <v>139.186362136022</v>
      </c>
      <c r="IM290" s="3" t="n">
        <v>102.710773951572</v>
      </c>
      <c r="IN290" s="3" t="n">
        <v>154.039387459864</v>
      </c>
      <c r="IO290" s="3" t="n">
        <v>166.778844805236</v>
      </c>
      <c r="IP290" s="3" t="n">
        <v>136.531366629639</v>
      </c>
      <c r="IQ290" s="3" t="n">
        <v>128.397587676346</v>
      </c>
    </row>
    <row r="291" customFormat="false" ht="13" hidden="false" customHeight="false" outlineLevel="0" collapsed="false">
      <c r="B291" s="3" t="n">
        <v>59.8966084746066</v>
      </c>
      <c r="C291" s="3" t="n">
        <v>71.1167763835656</v>
      </c>
      <c r="D291" s="3" t="n">
        <v>86.6524540763946</v>
      </c>
      <c r="E291" s="3" t="n">
        <v>118.606129969425</v>
      </c>
      <c r="F291" s="3" t="n">
        <v>138.152498631311</v>
      </c>
      <c r="G291" s="3" t="n">
        <v>159.16404548264</v>
      </c>
      <c r="H291" s="3" t="n">
        <v>99.6744792507433</v>
      </c>
      <c r="I291" s="3" t="n">
        <v>98.3899869427427</v>
      </c>
      <c r="J291" s="3" t="n">
        <v>120.189848809072</v>
      </c>
      <c r="K291" s="3" t="n">
        <v>139.099484835573</v>
      </c>
      <c r="L291" s="3" t="n">
        <v>21.5631614285576</v>
      </c>
      <c r="M291" s="3" t="n">
        <v>75.90668506191</v>
      </c>
      <c r="N291" s="3" t="n">
        <v>124.559154781706</v>
      </c>
      <c r="O291" s="3" t="n">
        <v>77.3233442875477</v>
      </c>
      <c r="P291" s="3" t="n">
        <v>91.9706366025291</v>
      </c>
      <c r="Q291" s="3" t="n">
        <v>130.894030140295</v>
      </c>
      <c r="R291" s="3" t="n">
        <v>125.893111228131</v>
      </c>
      <c r="S291" s="3" t="n">
        <v>83.2549451417855</v>
      </c>
      <c r="T291" s="3" t="n">
        <v>107.874696103337</v>
      </c>
      <c r="U291" s="3" t="n">
        <v>97.23407776528</v>
      </c>
      <c r="V291" s="3" t="n">
        <v>104.342421020887</v>
      </c>
      <c r="W291" s="3" t="n">
        <v>70.74130576594</v>
      </c>
      <c r="X291" s="3" t="n">
        <v>108.962355796811</v>
      </c>
      <c r="Y291" s="3" t="n">
        <v>91.0477523510671</v>
      </c>
      <c r="Z291" s="3" t="n">
        <v>95.2147121905608</v>
      </c>
      <c r="AA291" s="3" t="n">
        <v>128.918378891732</v>
      </c>
      <c r="AB291" s="3" t="n">
        <v>105.793421591036</v>
      </c>
      <c r="AC291" s="3" t="n">
        <v>90.9892696714809</v>
      </c>
      <c r="AD291" s="3" t="n">
        <v>109.887366691167</v>
      </c>
      <c r="AE291" s="3" t="n">
        <v>144.911442335883</v>
      </c>
      <c r="AF291" s="3" t="n">
        <v>137.254897800923</v>
      </c>
      <c r="AG291" s="3" t="n">
        <v>117.468139727458</v>
      </c>
      <c r="AH291" s="3" t="n">
        <v>86.4491627686347</v>
      </c>
      <c r="AI291" s="3" t="n">
        <v>134.966354371004</v>
      </c>
      <c r="AJ291" s="3" t="n">
        <v>129.307160718583</v>
      </c>
      <c r="AK291" s="3" t="n">
        <v>164.792560342202</v>
      </c>
      <c r="AL291" s="3" t="n">
        <v>90.2205670298368</v>
      </c>
      <c r="AM291" s="3" t="n">
        <v>117.647250317867</v>
      </c>
      <c r="AN291" s="3" t="n">
        <v>82.2438445924965</v>
      </c>
      <c r="AO291" s="3" t="n">
        <v>57.6010943818687</v>
      </c>
      <c r="AP291" s="3" t="n">
        <v>102.946319343225</v>
      </c>
      <c r="AQ291" s="3" t="n">
        <v>67.1646862409216</v>
      </c>
      <c r="AR291" s="3" t="n">
        <v>222.533750439266</v>
      </c>
      <c r="AS291" s="3" t="n">
        <v>37.8819162937034</v>
      </c>
      <c r="AT291" s="3" t="n">
        <v>82.1890244645613</v>
      </c>
      <c r="AU291" s="3" t="n">
        <v>93.1139828340067</v>
      </c>
      <c r="AV291" s="3" t="n">
        <v>122.347091731421</v>
      </c>
      <c r="AW291" s="3" t="n">
        <v>163.168750345774</v>
      </c>
      <c r="AX291" s="3" t="n">
        <v>94.7255843249315</v>
      </c>
      <c r="AY291" s="3" t="n">
        <v>116.365120946416</v>
      </c>
      <c r="AZ291" s="3" t="n">
        <v>99.7105140331146</v>
      </c>
      <c r="BA291" s="3" t="n">
        <v>128.709574065357</v>
      </c>
      <c r="BB291" s="3" t="n">
        <v>33.6528899875243</v>
      </c>
      <c r="BC291" s="3" t="n">
        <v>196.097846446204</v>
      </c>
      <c r="BD291" s="3" t="n">
        <v>142.776056576611</v>
      </c>
      <c r="BE291" s="3" t="n">
        <v>144.278805457181</v>
      </c>
      <c r="BF291" s="3" t="n">
        <v>105.868169150534</v>
      </c>
      <c r="BG291" s="3" t="n">
        <v>152.016319951218</v>
      </c>
      <c r="BH291" s="3" t="n">
        <v>183.746304517616</v>
      </c>
      <c r="BI291" s="3" t="n">
        <v>90.9337800448568</v>
      </c>
      <c r="BJ291" s="3" t="n">
        <v>104.691269220061</v>
      </c>
      <c r="BK291" s="3" t="n">
        <v>144.248559869355</v>
      </c>
      <c r="BL291" s="3" t="n">
        <v>145.470828181567</v>
      </c>
      <c r="BM291" s="3" t="n">
        <v>100.717125002961</v>
      </c>
      <c r="BN291" s="3" t="n">
        <v>72.5225661010782</v>
      </c>
      <c r="BO291" s="3" t="n">
        <v>94.4916142243112</v>
      </c>
      <c r="BP291" s="3" t="n">
        <v>61.0598033730953</v>
      </c>
      <c r="BQ291" s="3" t="n">
        <v>124.258668017233</v>
      </c>
      <c r="BR291" s="3" t="n">
        <v>93.9241550120846</v>
      </c>
      <c r="BS291" s="3" t="n">
        <v>99.7658855129113</v>
      </c>
      <c r="BT291" s="3" t="n">
        <v>148.689777877628</v>
      </c>
      <c r="BU291" s="3" t="n">
        <v>123.577827232934</v>
      </c>
      <c r="BV291" s="3" t="n">
        <v>151.171806428629</v>
      </c>
      <c r="BW291" s="3" t="n">
        <v>85.7329567006527</v>
      </c>
      <c r="BX291" s="3" t="n">
        <v>117.698841099186</v>
      </c>
      <c r="BY291" s="3" t="n">
        <v>124.599718525796</v>
      </c>
      <c r="BZ291" s="3" t="n">
        <v>45.3982599267597</v>
      </c>
      <c r="CA291" s="3" t="n">
        <v>106.161606487636</v>
      </c>
      <c r="CB291" s="3" t="n">
        <v>94.9443134848111</v>
      </c>
      <c r="CC291" s="3" t="n">
        <v>100.560462309766</v>
      </c>
      <c r="CD291" s="3" t="n">
        <v>166.972763131351</v>
      </c>
      <c r="CE291" s="3" t="n">
        <v>106.28156489977</v>
      </c>
      <c r="CF291" s="3" t="n">
        <v>159.419400159029</v>
      </c>
      <c r="CG291" s="3" t="n">
        <v>98.2665628903367</v>
      </c>
      <c r="CH291" s="3" t="n">
        <v>91.8309082879355</v>
      </c>
      <c r="CI291" s="3" t="n">
        <v>31.8038133734317</v>
      </c>
      <c r="CJ291" s="3" t="n">
        <v>109.397096739539</v>
      </c>
      <c r="CK291" s="3" t="n">
        <v>92.757967060634</v>
      </c>
      <c r="CL291" s="3" t="n">
        <v>101.073770892746</v>
      </c>
      <c r="CM291" s="3" t="n">
        <v>114.647423604444</v>
      </c>
      <c r="CN291" s="3" t="n">
        <v>83.5041561831464</v>
      </c>
      <c r="CO291" s="3" t="n">
        <v>77.2943589325474</v>
      </c>
      <c r="CP291" s="3" t="n">
        <v>102.940884589162</v>
      </c>
      <c r="CQ291" s="3" t="n">
        <v>146.669309599186</v>
      </c>
      <c r="CR291" s="3" t="n">
        <v>95.3655463069345</v>
      </c>
      <c r="CS291" s="3" t="n">
        <v>59.0130277344085</v>
      </c>
      <c r="CT291" s="3" t="n">
        <v>106.50537437323</v>
      </c>
      <c r="CU291" s="3" t="n">
        <v>35.734479558032</v>
      </c>
      <c r="CV291" s="3" t="n">
        <v>168.023324721008</v>
      </c>
      <c r="CW291" s="3" t="n">
        <v>140.417924665326</v>
      </c>
      <c r="CX291" s="3" t="n">
        <v>141.002908990291</v>
      </c>
      <c r="CY291" s="3" t="n">
        <v>83.6494767809058</v>
      </c>
      <c r="CZ291" s="3" t="n">
        <v>149.112979813542</v>
      </c>
      <c r="DA291" s="3" t="n">
        <v>86.7787136526594</v>
      </c>
      <c r="DB291" s="3" t="n">
        <v>92.1614831111314</v>
      </c>
      <c r="DC291" s="3" t="n">
        <v>88.2121497277944</v>
      </c>
      <c r="DD291" s="3" t="n">
        <v>153.375638583268</v>
      </c>
      <c r="DE291" s="3" t="n">
        <v>82.4588718184496</v>
      </c>
      <c r="DF291" s="3" t="n">
        <v>198.856496102533</v>
      </c>
      <c r="DG291" s="3" t="n">
        <v>87.2443696819026</v>
      </c>
      <c r="DH291" s="3" t="n">
        <v>138.690460518952</v>
      </c>
      <c r="DI291" s="3" t="n">
        <v>72.9526205529842</v>
      </c>
      <c r="DJ291" s="3" t="n">
        <v>77.1243062655758</v>
      </c>
      <c r="DK291" s="3" t="n">
        <v>114.749029876048</v>
      </c>
      <c r="DL291" s="3" t="n">
        <v>109.354682028486</v>
      </c>
      <c r="DM291" s="3" t="n">
        <v>88.1248786045871</v>
      </c>
      <c r="DN291" s="3" t="n">
        <v>150.106515867818</v>
      </c>
      <c r="DO291" s="3" t="n">
        <v>94.7927704874728</v>
      </c>
      <c r="DP291" s="3" t="n">
        <v>114.230601597212</v>
      </c>
      <c r="DQ291" s="3" t="n">
        <v>104.237624784942</v>
      </c>
      <c r="DR291" s="3" t="n">
        <v>152.795537660505</v>
      </c>
      <c r="DS291" s="3" t="n">
        <v>133.795164870525</v>
      </c>
      <c r="DT291" s="3" t="n">
        <v>117.777645033093</v>
      </c>
      <c r="DU291" s="3" t="n">
        <v>102.339162796976</v>
      </c>
      <c r="DV291" s="3" t="n">
        <v>108.516863492786</v>
      </c>
      <c r="DW291" s="3" t="n">
        <v>89.9360300870694</v>
      </c>
      <c r="DX291" s="3" t="n">
        <v>129.754543371848</v>
      </c>
      <c r="DY291" s="3" t="n">
        <v>136.033102076021</v>
      </c>
      <c r="DZ291" s="3" t="n">
        <v>134.938904924761</v>
      </c>
      <c r="EA291" s="3" t="n">
        <v>204.434286590844</v>
      </c>
      <c r="EB291" s="3" t="n">
        <v>112.428035450857</v>
      </c>
      <c r="EC291" s="3" t="n">
        <v>77.6485631212327</v>
      </c>
      <c r="ED291" s="3" t="n">
        <v>37.7426605664195</v>
      </c>
      <c r="EE291" s="3" t="n">
        <v>108.848383490601</v>
      </c>
      <c r="EF291" s="3" t="n">
        <v>143.230764333177</v>
      </c>
      <c r="EG291" s="3" t="n">
        <v>81.0210249284231</v>
      </c>
      <c r="EH291" s="3" t="n">
        <v>142.05748757208</v>
      </c>
      <c r="EI291" s="3" t="n">
        <v>82.0388204646007</v>
      </c>
      <c r="EJ291" s="3" t="n">
        <v>122.169359520666</v>
      </c>
      <c r="EK291" s="3" t="n">
        <v>110.38559186251</v>
      </c>
      <c r="EL291" s="3" t="n">
        <v>93.5839709135897</v>
      </c>
      <c r="EM291" s="3" t="n">
        <v>143.738165574785</v>
      </c>
      <c r="EN291" s="3" t="n">
        <v>113.702445896249</v>
      </c>
      <c r="EO291" s="3" t="n">
        <v>106.198940885109</v>
      </c>
      <c r="EP291" s="3" t="n">
        <v>107.478982995942</v>
      </c>
      <c r="EQ291" s="3" t="n">
        <v>111.292171851785</v>
      </c>
      <c r="ER291" s="3" t="n">
        <v>61.8868311652223</v>
      </c>
      <c r="ES291" s="3" t="n">
        <v>47.3040470180267</v>
      </c>
      <c r="ET291" s="3" t="n">
        <v>125.227708295951</v>
      </c>
      <c r="EU291" s="3" t="n">
        <v>115.534076162155</v>
      </c>
      <c r="EV291" s="3" t="n">
        <v>74.6096691902001</v>
      </c>
      <c r="EW291" s="3" t="n">
        <v>75.7816857184714</v>
      </c>
      <c r="EX291" s="3" t="n">
        <v>109.625001969684</v>
      </c>
      <c r="EY291" s="3" t="n">
        <v>110.563166544163</v>
      </c>
      <c r="EZ291" s="3" t="n">
        <v>65.139649618485</v>
      </c>
      <c r="FA291" s="3" t="n">
        <v>81.5700926178438</v>
      </c>
      <c r="FB291" s="3" t="n">
        <v>36.978329357391</v>
      </c>
      <c r="FC291" s="3" t="n">
        <v>177.398826830765</v>
      </c>
      <c r="FD291" s="3" t="n">
        <v>113.707762503484</v>
      </c>
      <c r="FE291" s="3" t="n">
        <v>151.198586376183</v>
      </c>
      <c r="FF291" s="3" t="n">
        <v>105.817444779283</v>
      </c>
      <c r="FG291" s="3" t="n">
        <v>101.57687946629</v>
      </c>
      <c r="FH291" s="3" t="n">
        <v>118.014253746193</v>
      </c>
      <c r="FI291" s="3" t="n">
        <v>87.1653688366166</v>
      </c>
      <c r="FJ291" s="3" t="n">
        <v>112.731003298706</v>
      </c>
      <c r="FK291" s="3" t="n">
        <v>40.9234882194914</v>
      </c>
      <c r="FL291" s="3" t="n">
        <v>106.172279084382</v>
      </c>
      <c r="FM291" s="3" t="n">
        <v>56.4668848383803</v>
      </c>
      <c r="FN291" s="3" t="n">
        <v>103.505468895254</v>
      </c>
      <c r="FO291" s="3" t="n">
        <v>61.0453894601468</v>
      </c>
      <c r="FP291" s="3" t="n">
        <v>70.478232163492</v>
      </c>
      <c r="FQ291" s="3" t="n">
        <v>63.7880499124947</v>
      </c>
      <c r="FR291" s="3" t="n">
        <v>115.169396288103</v>
      </c>
      <c r="FS291" s="3" t="n">
        <v>137.388718774144</v>
      </c>
      <c r="FT291" s="3" t="n">
        <v>77.6567546346023</v>
      </c>
      <c r="FU291" s="3" t="n">
        <v>142.016845063438</v>
      </c>
      <c r="FV291" s="3" t="n">
        <v>76.9534659530879</v>
      </c>
      <c r="FW291" s="3" t="n">
        <v>169.543953154798</v>
      </c>
      <c r="FX291" s="3" t="n">
        <v>89.5524467206257</v>
      </c>
      <c r="FY291" s="3" t="n">
        <v>49.5050436488073</v>
      </c>
      <c r="FZ291" s="3" t="n">
        <v>167.106347810918</v>
      </c>
      <c r="GA291" s="3" t="n">
        <v>138.552543789046</v>
      </c>
      <c r="GB291" s="3" t="n">
        <v>115.268560858607</v>
      </c>
      <c r="GC291" s="3" t="n">
        <v>124.301949138355</v>
      </c>
      <c r="GD291" s="3" t="n">
        <v>120.350449729848</v>
      </c>
      <c r="GE291" s="3" t="n">
        <v>138.79513860807</v>
      </c>
      <c r="GF291" s="3" t="n">
        <v>97.2964592901718</v>
      </c>
      <c r="GG291" s="3" t="n">
        <v>107.09886526977</v>
      </c>
      <c r="GH291" s="3" t="n">
        <v>133.832026680689</v>
      </c>
      <c r="GI291" s="3" t="n">
        <v>87.6863963456566</v>
      </c>
      <c r="GJ291" s="3" t="n">
        <v>107.226463843413</v>
      </c>
      <c r="GK291" s="3" t="n">
        <v>199.290016194711</v>
      </c>
      <c r="GL291" s="3" t="n">
        <v>135.141881174314</v>
      </c>
      <c r="GM291" s="3" t="n">
        <v>95.7874880100225</v>
      </c>
      <c r="GN291" s="3" t="n">
        <v>112.186346424177</v>
      </c>
      <c r="GO291" s="3" t="n">
        <v>88.5245299395635</v>
      </c>
      <c r="GP291" s="3" t="n">
        <v>91.3823441663961</v>
      </c>
      <c r="GQ291" s="3" t="n">
        <v>74.1917444792452</v>
      </c>
      <c r="GR291" s="3" t="n">
        <v>113.851744103866</v>
      </c>
      <c r="GS291" s="3" t="n">
        <v>119.453242722218</v>
      </c>
      <c r="GT291" s="3" t="n">
        <v>164.253023163528</v>
      </c>
      <c r="GU291" s="3" t="n">
        <v>144.76643679633</v>
      </c>
      <c r="GV291" s="3" t="n">
        <v>88.6399987722548</v>
      </c>
      <c r="GW291" s="3" t="n">
        <v>86.251778802247</v>
      </c>
      <c r="GX291" s="3" t="n">
        <v>120.811379885993</v>
      </c>
      <c r="GY291" s="3" t="n">
        <v>76.5839814413862</v>
      </c>
      <c r="GZ291" s="3" t="n">
        <v>100.527459962633</v>
      </c>
      <c r="HA291" s="3" t="n">
        <v>166.069963840555</v>
      </c>
      <c r="HB291" s="3" t="n">
        <v>104.178511988943</v>
      </c>
      <c r="HC291" s="3" t="n">
        <v>107.31420755393</v>
      </c>
      <c r="HD291" s="3" t="n">
        <v>87.3035218601776</v>
      </c>
      <c r="HE291" s="3" t="n">
        <v>97.3502554789359</v>
      </c>
      <c r="HF291" s="3" t="n">
        <v>94.9501420616318</v>
      </c>
      <c r="HG291" s="3" t="n">
        <v>116.796829453906</v>
      </c>
      <c r="HH291" s="3" t="n">
        <v>68.5638597360971</v>
      </c>
      <c r="HI291" s="3" t="n">
        <v>93.3998981564278</v>
      </c>
      <c r="HJ291" s="3" t="n">
        <v>110.666505635903</v>
      </c>
      <c r="HK291" s="3" t="n">
        <v>117.045567907957</v>
      </c>
      <c r="HL291" s="3" t="n">
        <v>115.969368456745</v>
      </c>
      <c r="HM291" s="3" t="n">
        <v>142.672559955768</v>
      </c>
      <c r="HN291" s="3" t="n">
        <v>135.380459001205</v>
      </c>
      <c r="HO291" s="3" t="n">
        <v>161.848183873126</v>
      </c>
      <c r="HP291" s="3" t="n">
        <v>85.2051554401725</v>
      </c>
      <c r="HQ291" s="3" t="n">
        <v>160.239654199715</v>
      </c>
      <c r="HR291" s="3" t="n">
        <v>138.303884099546</v>
      </c>
      <c r="HS291" s="3" t="n">
        <v>150.597455318135</v>
      </c>
      <c r="HT291" s="3" t="n">
        <v>92.2703357214856</v>
      </c>
      <c r="HU291" s="3" t="n">
        <v>74.2008024026828</v>
      </c>
      <c r="HV291" s="3" t="n">
        <v>118.472230231652</v>
      </c>
      <c r="HW291" s="3" t="n">
        <v>123.933370418997</v>
      </c>
      <c r="HX291" s="3" t="n">
        <v>189.801723247017</v>
      </c>
      <c r="HY291" s="3" t="n">
        <v>143.951696274257</v>
      </c>
      <c r="HZ291" s="3" t="n">
        <v>50.2224311850637</v>
      </c>
      <c r="IA291" s="3" t="n">
        <v>104.699303204328</v>
      </c>
      <c r="IB291" s="3" t="n">
        <v>115.354335455333</v>
      </c>
      <c r="IC291" s="3" t="n">
        <v>171.725888764084</v>
      </c>
      <c r="ID291" s="3" t="n">
        <v>133.818636706911</v>
      </c>
      <c r="IE291" s="3" t="n">
        <v>110.852074919546</v>
      </c>
      <c r="IF291" s="3" t="n">
        <v>185.498658262305</v>
      </c>
      <c r="IG291" s="3" t="n">
        <v>134.081158957498</v>
      </c>
      <c r="IH291" s="3" t="n">
        <v>88.6880451487498</v>
      </c>
      <c r="II291" s="3" t="n">
        <v>119.4065353431</v>
      </c>
      <c r="IJ291" s="3" t="n">
        <v>138.023639824843</v>
      </c>
      <c r="IK291" s="3" t="n">
        <v>137.107096119787</v>
      </c>
      <c r="IL291" s="3" t="n">
        <v>135.882189195095</v>
      </c>
      <c r="IM291" s="3" t="n">
        <v>161.831800846387</v>
      </c>
      <c r="IN291" s="3" t="n">
        <v>87.7027006078442</v>
      </c>
      <c r="IO291" s="3" t="n">
        <v>131.665292629868</v>
      </c>
      <c r="IP291" s="3" t="n">
        <v>87.8036767630354</v>
      </c>
      <c r="IQ291" s="3" t="n">
        <v>136.812949901721</v>
      </c>
    </row>
    <row r="292" customFormat="false" ht="13" hidden="false" customHeight="false" outlineLevel="0" collapsed="false">
      <c r="B292" s="3" t="n">
        <v>112.420080231143</v>
      </c>
      <c r="C292" s="3" t="n">
        <v>122.32169016352</v>
      </c>
      <c r="D292" s="3" t="n">
        <v>108.06317967539</v>
      </c>
      <c r="E292" s="3" t="n">
        <v>87.3494809760544</v>
      </c>
      <c r="F292" s="3" t="n">
        <v>126.996523831932</v>
      </c>
      <c r="G292" s="3" t="n">
        <v>129.393880489929</v>
      </c>
      <c r="H292" s="3" t="n">
        <v>106.822204782166</v>
      </c>
      <c r="I292" s="3" t="n">
        <v>56.2647749988948</v>
      </c>
      <c r="J292" s="3" t="n">
        <v>109.84499136239</v>
      </c>
      <c r="K292" s="3" t="n">
        <v>115.239063534021</v>
      </c>
      <c r="L292" s="3" t="n">
        <v>57.3753551768939</v>
      </c>
      <c r="M292" s="3" t="n">
        <v>138.604685922226</v>
      </c>
      <c r="N292" s="3" t="n">
        <v>136.559800632778</v>
      </c>
      <c r="O292" s="3" t="n">
        <v>171.699896462046</v>
      </c>
      <c r="P292" s="3" t="n">
        <v>86.0536859548947</v>
      </c>
      <c r="Q292" s="3" t="n">
        <v>136.48166619756</v>
      </c>
      <c r="R292" s="3" t="n">
        <v>65.1029453374249</v>
      </c>
      <c r="S292" s="3" t="n">
        <v>167.003481306488</v>
      </c>
      <c r="T292" s="3" t="n">
        <v>113.902389710565</v>
      </c>
      <c r="U292" s="3" t="n">
        <v>140.4842444178</v>
      </c>
      <c r="V292" s="3" t="n">
        <v>144.447834184982</v>
      </c>
      <c r="W292" s="3" t="n">
        <v>100.736382935834</v>
      </c>
      <c r="X292" s="3" t="n">
        <v>112.621993159249</v>
      </c>
      <c r="Y292" s="3" t="n">
        <v>153.632174727931</v>
      </c>
      <c r="Z292" s="3" t="n">
        <v>86.3154599422408</v>
      </c>
      <c r="AA292" s="3" t="n">
        <v>143.390656372989</v>
      </c>
      <c r="AB292" s="3" t="n">
        <v>116.410961915465</v>
      </c>
      <c r="AC292" s="3" t="n">
        <v>96.6394054004649</v>
      </c>
      <c r="AD292" s="3" t="n">
        <v>112.305871631277</v>
      </c>
      <c r="AE292" s="3" t="n">
        <v>132.167022823758</v>
      </c>
      <c r="AF292" s="3" t="n">
        <v>141.078129137098</v>
      </c>
      <c r="AG292" s="3" t="n">
        <v>90.7578200365128</v>
      </c>
      <c r="AH292" s="3" t="n">
        <v>121.003486627422</v>
      </c>
      <c r="AI292" s="3" t="n">
        <v>176.207906810103</v>
      </c>
      <c r="AJ292" s="3" t="n">
        <v>122.936250577622</v>
      </c>
      <c r="AK292" s="3" t="n">
        <v>172.079069013598</v>
      </c>
      <c r="AL292" s="3" t="n">
        <v>133.768306158419</v>
      </c>
      <c r="AM292" s="3" t="n">
        <v>119.29933678833</v>
      </c>
      <c r="AN292" s="3" t="n">
        <v>114.479024993056</v>
      </c>
      <c r="AO292" s="3" t="n">
        <v>153.138714811962</v>
      </c>
      <c r="AP292" s="3" t="n">
        <v>88.7201023212637</v>
      </c>
      <c r="AQ292" s="3" t="n">
        <v>149.112979813542</v>
      </c>
      <c r="AR292" s="3" t="n">
        <v>125.452738619961</v>
      </c>
      <c r="AS292" s="3" t="n">
        <v>91.1123786656804</v>
      </c>
      <c r="AT292" s="3" t="n">
        <v>193.599434868464</v>
      </c>
      <c r="AU292" s="3" t="n">
        <v>102.927376468558</v>
      </c>
      <c r="AV292" s="3" t="n">
        <v>156.205570158823</v>
      </c>
      <c r="AW292" s="3" t="n">
        <v>131.700736678102</v>
      </c>
      <c r="AX292" s="3" t="n">
        <v>115.515330198867</v>
      </c>
      <c r="AY292" s="3" t="n">
        <v>122.265255362277</v>
      </c>
      <c r="AZ292" s="3" t="n">
        <v>160.846456305482</v>
      </c>
      <c r="BA292" s="3" t="n">
        <v>113.145856192148</v>
      </c>
      <c r="BB292" s="3" t="n">
        <v>162.574235510062</v>
      </c>
      <c r="BC292" s="3" t="n">
        <v>83.755572631953</v>
      </c>
      <c r="BD292" s="3" t="n">
        <v>156.911694364196</v>
      </c>
      <c r="BE292" s="3" t="n">
        <v>143.08410473804</v>
      </c>
      <c r="BF292" s="3" t="n">
        <v>117.435609967634</v>
      </c>
      <c r="BG292" s="3" t="n">
        <v>132.271228325566</v>
      </c>
      <c r="BH292" s="3" t="n">
        <v>99.4165647264272</v>
      </c>
      <c r="BI292" s="3" t="n">
        <v>137.705037213495</v>
      </c>
      <c r="BJ292" s="3" t="n">
        <v>113.782431298431</v>
      </c>
      <c r="BK292" s="3" t="n">
        <v>98.759353307617</v>
      </c>
      <c r="BL292" s="3" t="n">
        <v>167.894465914539</v>
      </c>
      <c r="BM292" s="3" t="n">
        <v>174.154672478182</v>
      </c>
      <c r="BN292" s="3" t="n">
        <v>144.722643705623</v>
      </c>
      <c r="BO292" s="3" t="n">
        <v>120.137273470858</v>
      </c>
      <c r="BP292" s="3" t="n">
        <v>99.2248124254812</v>
      </c>
      <c r="BQ292" s="3" t="n">
        <v>87.0862892267789</v>
      </c>
      <c r="BR292" s="3" t="n">
        <v>106.50537437323</v>
      </c>
      <c r="BS292" s="3" t="n">
        <v>61.2601803924449</v>
      </c>
      <c r="BT292" s="3" t="n">
        <v>125.710771291105</v>
      </c>
      <c r="BU292" s="3" t="n">
        <v>97.2879527185957</v>
      </c>
      <c r="BV292" s="3" t="n">
        <v>98.9490971124964</v>
      </c>
      <c r="BW292" s="3" t="n">
        <v>77.7059037148201</v>
      </c>
      <c r="BX292" s="3" t="n">
        <v>131.998191007337</v>
      </c>
      <c r="BY292" s="3" t="n">
        <v>95.8278154604576</v>
      </c>
      <c r="BZ292" s="3" t="n">
        <v>139.791667715307</v>
      </c>
      <c r="CA292" s="3" t="n">
        <v>147.155523176405</v>
      </c>
      <c r="CB292" s="3" t="n">
        <v>85.3726088769403</v>
      </c>
      <c r="CC292" s="3" t="n">
        <v>74.8277682336667</v>
      </c>
      <c r="CD292" s="3" t="n">
        <v>85.3930876603644</v>
      </c>
      <c r="CE292" s="3" t="n">
        <v>77.7099994715049</v>
      </c>
      <c r="CF292" s="3" t="n">
        <v>78.8703588461349</v>
      </c>
      <c r="CG292" s="3" t="n">
        <v>120.761285631156</v>
      </c>
      <c r="CH292" s="3" t="n">
        <v>96.1585478127568</v>
      </c>
      <c r="CI292" s="3" t="n">
        <v>142.738722179138</v>
      </c>
      <c r="CJ292" s="3" t="n">
        <v>168.735986384166</v>
      </c>
      <c r="CK292" s="3" t="n">
        <v>149.354550693395</v>
      </c>
      <c r="CL292" s="3" t="n">
        <v>97.3842817652405</v>
      </c>
      <c r="CM292" s="3" t="n">
        <v>106.35619431244</v>
      </c>
      <c r="CN292" s="3" t="n">
        <v>78.455427188142</v>
      </c>
      <c r="CO292" s="3" t="n">
        <v>125.693167413816</v>
      </c>
      <c r="CP292" s="3" t="n">
        <v>45.9042434064381</v>
      </c>
      <c r="CQ292" s="3" t="n">
        <v>153.885245232322</v>
      </c>
      <c r="CR292" s="3" t="n">
        <v>91.7335159198436</v>
      </c>
      <c r="CS292" s="3" t="n">
        <v>123.007335585469</v>
      </c>
      <c r="CT292" s="3" t="n">
        <v>134.084506450942</v>
      </c>
      <c r="CU292" s="3" t="n">
        <v>60.3301285667844</v>
      </c>
      <c r="CV292" s="3" t="n">
        <v>70.0793684740319</v>
      </c>
      <c r="CW292" s="3" t="n">
        <v>138.971492439172</v>
      </c>
      <c r="CX292" s="3" t="n">
        <v>160.232014038207</v>
      </c>
      <c r="CY292" s="3" t="n">
        <v>142.392473210167</v>
      </c>
      <c r="CZ292" s="3" t="n">
        <v>91.3854159839098</v>
      </c>
      <c r="DA292" s="3" t="n">
        <v>100.997054219458</v>
      </c>
      <c r="DB292" s="3" t="n">
        <v>76.2022096596301</v>
      </c>
      <c r="DC292" s="3" t="n">
        <v>90.5750862767286</v>
      </c>
      <c r="DD292" s="3" t="n">
        <v>158.782588759091</v>
      </c>
      <c r="DE292" s="3" t="n">
        <v>119.016650812526</v>
      </c>
      <c r="DF292" s="3" t="n">
        <v>108.758198078983</v>
      </c>
      <c r="DG292" s="3" t="n">
        <v>74.2188394850064</v>
      </c>
      <c r="DH292" s="3" t="n">
        <v>89.9579660146986</v>
      </c>
      <c r="DI292" s="3" t="n">
        <v>146.410489282526</v>
      </c>
      <c r="DJ292" s="3" t="n">
        <v>208.368733473922</v>
      </c>
      <c r="DK292" s="3" t="n">
        <v>103.791108541745</v>
      </c>
      <c r="DL292" s="3" t="n">
        <v>161.978460441524</v>
      </c>
      <c r="DM292" s="3" t="n">
        <v>107.563969947152</v>
      </c>
      <c r="DN292" s="3" t="n">
        <v>84.9270378083629</v>
      </c>
      <c r="DO292" s="3" t="n">
        <v>20.9998373552917</v>
      </c>
      <c r="DP292" s="3" t="n">
        <v>50.2342458678083</v>
      </c>
      <c r="DQ292" s="3" t="n">
        <v>105.902864935527</v>
      </c>
      <c r="DR292" s="3" t="n">
        <v>129.471463573285</v>
      </c>
      <c r="DS292" s="3" t="n">
        <v>124.180848640222</v>
      </c>
      <c r="DT292" s="3" t="n">
        <v>92.8179068844253</v>
      </c>
      <c r="DU292" s="3" t="n">
        <v>155.631455341984</v>
      </c>
      <c r="DV292" s="3" t="n">
        <v>140.119091956438</v>
      </c>
      <c r="DW292" s="3" t="n">
        <v>138.281711878262</v>
      </c>
      <c r="DX292" s="3" t="n">
        <v>94.1569436444304</v>
      </c>
      <c r="DY292" s="3" t="n">
        <v>69.8156647551708</v>
      </c>
      <c r="DZ292" s="3" t="n">
        <v>113.414718989141</v>
      </c>
      <c r="EA292" s="3" t="n">
        <v>117.040133153894</v>
      </c>
      <c r="EB292" s="3" t="n">
        <v>126.140825743011</v>
      </c>
      <c r="EC292" s="3" t="n">
        <v>131.742678801845</v>
      </c>
      <c r="ED292" s="3" t="n">
        <v>98.2441149931219</v>
      </c>
      <c r="EE292" s="3" t="n">
        <v>133.574190920924</v>
      </c>
      <c r="EF292" s="3" t="n">
        <v>130.060858713141</v>
      </c>
      <c r="EG292" s="3" t="n">
        <v>161.429471516655</v>
      </c>
      <c r="EH292" s="3" t="n">
        <v>117.245866162755</v>
      </c>
      <c r="EI292" s="3" t="n">
        <v>131.991692931827</v>
      </c>
      <c r="EJ292" s="3" t="n">
        <v>83.9844624189931</v>
      </c>
      <c r="EK292" s="3" t="n">
        <v>81.7959105873703</v>
      </c>
      <c r="EL292" s="3" t="n">
        <v>100.859925135068</v>
      </c>
      <c r="EM292" s="3" t="n">
        <v>100.003675694286</v>
      </c>
      <c r="EN292" s="3" t="n">
        <v>160.831018453362</v>
      </c>
      <c r="EO292" s="3" t="n">
        <v>119.918977516013</v>
      </c>
      <c r="EP292" s="3" t="n">
        <v>92.6018557193011</v>
      </c>
      <c r="EQ292" s="3" t="n">
        <v>184.107991338706</v>
      </c>
      <c r="ER292" s="3" t="n">
        <v>72.7123099059576</v>
      </c>
      <c r="ES292" s="3" t="n">
        <v>170.252991648582</v>
      </c>
      <c r="ET292" s="3" t="n">
        <v>148.296742764989</v>
      </c>
      <c r="EU292" s="3" t="n">
        <v>136.272703842083</v>
      </c>
      <c r="EV292" s="3" t="n">
        <v>101.331015918374</v>
      </c>
      <c r="EW292" s="3" t="n">
        <v>176.793600016032</v>
      </c>
      <c r="EX292" s="3" t="n">
        <v>100.439401193909</v>
      </c>
      <c r="EY292" s="3" t="n">
        <v>131.491538028969</v>
      </c>
      <c r="EZ292" s="3" t="n">
        <v>104.999396146042</v>
      </c>
      <c r="FA292" s="3" t="n">
        <v>145.49319731423</v>
      </c>
      <c r="FB292" s="3" t="n">
        <v>136.641637001923</v>
      </c>
      <c r="FC292" s="3" t="n">
        <v>134.270430175067</v>
      </c>
      <c r="FD292" s="3" t="n">
        <v>95.7153790630042</v>
      </c>
      <c r="FE292" s="3" t="n">
        <v>76.3044460476473</v>
      </c>
      <c r="FF292" s="3" t="n">
        <v>168.525212444001</v>
      </c>
      <c r="FG292" s="3" t="n">
        <v>59.9418193272429</v>
      </c>
      <c r="FH292" s="3" t="n">
        <v>78.2502455311429</v>
      </c>
      <c r="FI292" s="3" t="n">
        <v>125.2831585403</v>
      </c>
      <c r="FJ292" s="3" t="n">
        <v>63.4175414616218</v>
      </c>
      <c r="FK292" s="3" t="n">
        <v>188.995174238315</v>
      </c>
      <c r="FL292" s="3" t="n">
        <v>64.3180565804206</v>
      </c>
      <c r="FM292" s="3" t="n">
        <v>144.805897836697</v>
      </c>
      <c r="FN292" s="3" t="n">
        <v>76.5882347271743</v>
      </c>
      <c r="FO292" s="3" t="n">
        <v>136.117537675369</v>
      </c>
      <c r="FP292" s="3" t="n">
        <v>15.9941925700296</v>
      </c>
      <c r="FQ292" s="3" t="n">
        <v>134.006962749861</v>
      </c>
      <c r="FR292" s="3" t="n">
        <v>192.932141587045</v>
      </c>
      <c r="FS292" s="3" t="n">
        <v>149.592970991183</v>
      </c>
      <c r="FT292" s="3" t="n">
        <v>157.726828709027</v>
      </c>
      <c r="FU292" s="3" t="n">
        <v>78.8902075131459</v>
      </c>
      <c r="FV292" s="3" t="n">
        <v>84.4145956354507</v>
      </c>
      <c r="FW292" s="3" t="n">
        <v>73.3121019666287</v>
      </c>
      <c r="FX292" s="3" t="n">
        <v>68.7206011938431</v>
      </c>
      <c r="FY292" s="3" t="n">
        <v>103.41374757488</v>
      </c>
      <c r="FZ292" s="3" t="n">
        <v>118.038788904026</v>
      </c>
      <c r="GA292" s="3" t="n">
        <v>99.2414711281512</v>
      </c>
      <c r="GB292" s="3" t="n">
        <v>66.1620134986572</v>
      </c>
      <c r="GC292" s="3" t="n">
        <v>139.322624810344</v>
      </c>
      <c r="GD292" s="3" t="n">
        <v>130.963973062144</v>
      </c>
      <c r="GE292" s="3" t="n">
        <v>137.712283552245</v>
      </c>
      <c r="GF292" s="3" t="n">
        <v>118.731877576104</v>
      </c>
      <c r="GG292" s="3" t="n">
        <v>94.9297814250352</v>
      </c>
      <c r="GH292" s="3" t="n">
        <v>166.647308004012</v>
      </c>
      <c r="GI292" s="3" t="n">
        <v>129.288611666674</v>
      </c>
      <c r="GJ292" s="3" t="n">
        <v>110.430605803767</v>
      </c>
      <c r="GK292" s="3" t="n">
        <v>110.817576045931</v>
      </c>
      <c r="GL292" s="3" t="n">
        <v>97.5992302266419</v>
      </c>
      <c r="GM292" s="3" t="n">
        <v>83.3441066142319</v>
      </c>
      <c r="GN292" s="3" t="n">
        <v>66.9130334984601</v>
      </c>
      <c r="GO292" s="3" t="n">
        <v>126.312335554188</v>
      </c>
      <c r="GP292" s="3" t="n">
        <v>109.489841999085</v>
      </c>
      <c r="GQ292" s="3" t="n">
        <v>151.22016786333</v>
      </c>
      <c r="GR292" s="3" t="n">
        <v>102.407018458207</v>
      </c>
      <c r="GS292" s="3" t="n">
        <v>184.856569637408</v>
      </c>
      <c r="GT292" s="3" t="n">
        <v>52.9760399100883</v>
      </c>
      <c r="GU292" s="3" t="n">
        <v>98.3170903502081</v>
      </c>
      <c r="GV292" s="3" t="n">
        <v>164.931973598589</v>
      </c>
      <c r="GW292" s="3" t="n">
        <v>93.3136509723917</v>
      </c>
      <c r="GX292" s="3" t="n">
        <v>142.024957812256</v>
      </c>
      <c r="GY292" s="3" t="n">
        <v>72.4129258452076</v>
      </c>
      <c r="GZ292" s="3" t="n">
        <v>141.887119846902</v>
      </c>
      <c r="HA292" s="3" t="n">
        <v>90.7794015236598</v>
      </c>
      <c r="HB292" s="3" t="n">
        <v>102.98420509256</v>
      </c>
      <c r="HC292" s="3" t="n">
        <v>162.473889471284</v>
      </c>
      <c r="HD292" s="3" t="n">
        <v>111.199347827687</v>
      </c>
      <c r="HE292" s="3" t="n">
        <v>126.111289036149</v>
      </c>
      <c r="HF292" s="3" t="n">
        <v>147.625274962334</v>
      </c>
      <c r="HG292" s="3" t="n">
        <v>88.6079415997409</v>
      </c>
      <c r="HH292" s="3" t="n">
        <v>56.7277530333827</v>
      </c>
      <c r="HI292" s="3" t="n">
        <v>89.3343870594349</v>
      </c>
      <c r="HJ292" s="3" t="n">
        <v>123.352009263407</v>
      </c>
      <c r="HK292" s="3" t="n">
        <v>123.692350891006</v>
      </c>
      <c r="HL292" s="3" t="n">
        <v>73.2842193153513</v>
      </c>
      <c r="HM292" s="3" t="n">
        <v>124.504177124668</v>
      </c>
      <c r="HN292" s="3" t="n">
        <v>102.461326616556</v>
      </c>
      <c r="HO292" s="3" t="n">
        <v>137.715985486172</v>
      </c>
      <c r="HP292" s="3" t="n">
        <v>141.600810701723</v>
      </c>
      <c r="HQ292" s="3" t="n">
        <v>147.429938874288</v>
      </c>
      <c r="HR292" s="3" t="n">
        <v>129.013841528309</v>
      </c>
      <c r="HS292" s="3" t="n">
        <v>101.473107169516</v>
      </c>
      <c r="HT292" s="3" t="n">
        <v>90.3825069479905</v>
      </c>
      <c r="HU292" s="3" t="n">
        <v>92.9855572325722</v>
      </c>
      <c r="HV292" s="3" t="n">
        <v>60.4630831299378</v>
      </c>
      <c r="HW292" s="3" t="n">
        <v>0.974737748591001</v>
      </c>
      <c r="HX292" s="3" t="n">
        <v>111.231168706546</v>
      </c>
      <c r="HY292" s="3" t="n">
        <v>78.2502455311429</v>
      </c>
      <c r="HZ292" s="3" t="n">
        <v>168.960307827212</v>
      </c>
      <c r="IA292" s="3" t="n">
        <v>81.4288677767692</v>
      </c>
      <c r="IB292" s="3" t="n">
        <v>62.0116729795576</v>
      </c>
      <c r="IC292" s="3" t="n">
        <v>103.197735792032</v>
      </c>
      <c r="ID292" s="3" t="n">
        <v>112.733641911186</v>
      </c>
      <c r="IE292" s="3" t="n">
        <v>160.815423072139</v>
      </c>
      <c r="IF292" s="3" t="n">
        <v>58.32982401356</v>
      </c>
      <c r="IG292" s="3" t="n">
        <v>120.281215688964</v>
      </c>
      <c r="IH292" s="3" t="n">
        <v>70.2385516328784</v>
      </c>
      <c r="II292" s="3" t="n">
        <v>64.9181636992983</v>
      </c>
      <c r="IJ292" s="3" t="n">
        <v>94.6613124508004</v>
      </c>
      <c r="IK292" s="3" t="n">
        <v>6.94320041299216</v>
      </c>
      <c r="IL292" s="3" t="n">
        <v>82.7667624507757</v>
      </c>
      <c r="IM292" s="3" t="n">
        <v>69.737687849056</v>
      </c>
      <c r="IN292" s="3" t="n">
        <v>48.2353590765133</v>
      </c>
      <c r="IO292" s="3" t="n">
        <v>128.330480278357</v>
      </c>
      <c r="IP292" s="3" t="n">
        <v>126.321196566246</v>
      </c>
      <c r="IQ292" s="3" t="n">
        <v>149.972143542735</v>
      </c>
    </row>
    <row r="293" customFormat="false" ht="13" hidden="false" customHeight="false" outlineLevel="0" collapsed="false">
      <c r="B293" s="3" t="n">
        <v>137.424950467895</v>
      </c>
      <c r="C293" s="3" t="n">
        <v>119.673507790854</v>
      </c>
      <c r="D293" s="3" t="n">
        <v>97.9405170288596</v>
      </c>
      <c r="E293" s="3" t="n">
        <v>96.1327130398217</v>
      </c>
      <c r="F293" s="3" t="n">
        <v>70.5137549762776</v>
      </c>
      <c r="G293" s="3" t="n">
        <v>152.636827088968</v>
      </c>
      <c r="H293" s="3" t="n">
        <v>113.907745700076</v>
      </c>
      <c r="I293" s="3" t="n">
        <v>130.343544688945</v>
      </c>
      <c r="J293" s="3" t="n">
        <v>151.544677816051</v>
      </c>
      <c r="K293" s="3" t="n">
        <v>116.588969802151</v>
      </c>
      <c r="L293" s="3" t="n">
        <v>103.421820941422</v>
      </c>
      <c r="M293" s="3" t="n">
        <v>70.5239943679896</v>
      </c>
      <c r="N293" s="3" t="n">
        <v>60.5805998409714</v>
      </c>
      <c r="O293" s="3" t="n">
        <v>83.0617356966343</v>
      </c>
      <c r="P293" s="3" t="n">
        <v>81.2983155324405</v>
      </c>
      <c r="Q293" s="3" t="n">
        <v>127.269049180576</v>
      </c>
      <c r="R293" s="3" t="n">
        <v>139.3036425534</v>
      </c>
      <c r="S293" s="3" t="n">
        <v>61.9909579024786</v>
      </c>
      <c r="T293" s="3" t="n">
        <v>146.79021318594</v>
      </c>
      <c r="U293" s="3" t="n">
        <v>81.7699970498836</v>
      </c>
      <c r="V293" s="3" t="n">
        <v>159.12781378889</v>
      </c>
      <c r="W293" s="3" t="n">
        <v>142.257313239568</v>
      </c>
      <c r="X293" s="3" t="n">
        <v>79.5859347977038</v>
      </c>
      <c r="Y293" s="3" t="n">
        <v>63.5546705460116</v>
      </c>
      <c r="Z293" s="3" t="n">
        <v>154.958569777399</v>
      </c>
      <c r="AA293" s="3" t="n">
        <v>72.5177614634287</v>
      </c>
      <c r="AB293" s="3" t="n">
        <v>90.9368518623704</v>
      </c>
      <c r="AC293" s="3" t="n">
        <v>143.699807238141</v>
      </c>
      <c r="AD293" s="3" t="n">
        <v>121.58476901846</v>
      </c>
      <c r="AE293" s="3" t="n">
        <v>97.1375911895318</v>
      </c>
      <c r="AF293" s="3" t="n">
        <v>162.988694580745</v>
      </c>
      <c r="AG293" s="3" t="n">
        <v>130.158054169854</v>
      </c>
      <c r="AH293" s="3" t="n">
        <v>116.494531104746</v>
      </c>
      <c r="AI293" s="3" t="n">
        <v>102.548125152454</v>
      </c>
      <c r="AJ293" s="3" t="n">
        <v>62.0116729795576</v>
      </c>
      <c r="AK293" s="3" t="n">
        <v>168.393045526364</v>
      </c>
      <c r="AL293" s="3" t="n">
        <v>68.8121256028385</v>
      </c>
      <c r="AM293" s="3" t="n">
        <v>85.9761816360897</v>
      </c>
      <c r="AN293" s="3" t="n">
        <v>27.881968818614</v>
      </c>
      <c r="AO293" s="3" t="n">
        <v>205.220671874329</v>
      </c>
      <c r="AP293" s="3" t="n">
        <v>102.724321454453</v>
      </c>
      <c r="AQ293" s="3" t="n">
        <v>168.580347630143</v>
      </c>
      <c r="AR293" s="3" t="n">
        <v>83.4260217479283</v>
      </c>
      <c r="AS293" s="3" t="n">
        <v>88.3314780235156</v>
      </c>
      <c r="AT293" s="3" t="n">
        <v>121.081542298088</v>
      </c>
      <c r="AU293" s="3" t="n">
        <v>147.467982152726</v>
      </c>
      <c r="AV293" s="3" t="n">
        <v>128.863007411935</v>
      </c>
      <c r="AW293" s="3" t="n">
        <v>167.39714653554</v>
      </c>
      <c r="AX293" s="3" t="n">
        <v>141.919492077622</v>
      </c>
      <c r="AY293" s="3" t="n">
        <v>135.773730407499</v>
      </c>
      <c r="AZ293" s="3" t="n">
        <v>121.179210342111</v>
      </c>
      <c r="BA293" s="3" t="n">
        <v>75.351710031117</v>
      </c>
      <c r="BB293" s="3" t="n">
        <v>109.434194843358</v>
      </c>
      <c r="BC293" s="3" t="n">
        <v>113.342846335777</v>
      </c>
      <c r="BD293" s="3" t="n">
        <v>52.8005524890541</v>
      </c>
      <c r="BE293" s="3" t="n">
        <v>64.5572645237244</v>
      </c>
      <c r="BF293" s="3" t="n">
        <v>158.583393208016</v>
      </c>
      <c r="BG293" s="3" t="n">
        <v>92.826925425587</v>
      </c>
      <c r="BH293" s="3" t="n">
        <v>141.189187154898</v>
      </c>
      <c r="BI293" s="3" t="n">
        <v>111.549416877412</v>
      </c>
      <c r="BJ293" s="3" t="n">
        <v>90.7268655677218</v>
      </c>
      <c r="BK293" s="3" t="n">
        <v>108.259539702607</v>
      </c>
      <c r="BL293" s="3" t="n">
        <v>70.4680715363315</v>
      </c>
      <c r="BM293" s="3" t="n">
        <v>76.8991184124624</v>
      </c>
      <c r="BN293" s="3" t="n">
        <v>155.555841372418</v>
      </c>
      <c r="BO293" s="3" t="n">
        <v>137.414080959769</v>
      </c>
      <c r="BP293" s="3" t="n">
        <v>166.596898690968</v>
      </c>
      <c r="BQ293" s="3" t="n">
        <v>102.08097259673</v>
      </c>
      <c r="BR293" s="3" t="n">
        <v>93.9212013413984</v>
      </c>
      <c r="BS293" s="3" t="n">
        <v>112.677837226355</v>
      </c>
      <c r="BT293" s="3" t="n">
        <v>143.555510579553</v>
      </c>
      <c r="BU293" s="3" t="n">
        <v>135.383924641477</v>
      </c>
      <c r="BV293" s="3" t="n">
        <v>132.066322344497</v>
      </c>
      <c r="BW293" s="3" t="n">
        <v>101.232560228835</v>
      </c>
      <c r="BX293" s="3" t="n">
        <v>85.8513398217543</v>
      </c>
      <c r="BY293" s="3" t="n">
        <v>122.327361211238</v>
      </c>
      <c r="BZ293" s="3" t="n">
        <v>112.425396838378</v>
      </c>
      <c r="CA293" s="3" t="n">
        <v>143.555510579553</v>
      </c>
      <c r="CB293" s="3" t="n">
        <v>176.224604895048</v>
      </c>
      <c r="CC293" s="3" t="n">
        <v>142.93390073808</v>
      </c>
      <c r="CD293" s="3" t="n">
        <v>82.2146229438414</v>
      </c>
      <c r="CE293" s="3" t="n">
        <v>104.006411443629</v>
      </c>
      <c r="CF293" s="3" t="n">
        <v>135.363130799846</v>
      </c>
      <c r="CG293" s="3" t="n">
        <v>78.8186893002649</v>
      </c>
      <c r="CH293" s="3" t="n">
        <v>131.91072297275</v>
      </c>
      <c r="CI293" s="3" t="n">
        <v>97.1319201418144</v>
      </c>
      <c r="CJ293" s="3" t="n">
        <v>131.616970577442</v>
      </c>
      <c r="CK293" s="3" t="n">
        <v>28.2726409947045</v>
      </c>
      <c r="CL293" s="3" t="n">
        <v>101.893158523365</v>
      </c>
      <c r="CM293" s="3" t="n">
        <v>80.605305624914</v>
      </c>
      <c r="CN293" s="3" t="n">
        <v>120.018417762447</v>
      </c>
      <c r="CO293" s="3" t="n">
        <v>110.335221931742</v>
      </c>
      <c r="CP293" s="3" t="n">
        <v>91.9585068615779</v>
      </c>
      <c r="CQ293" s="3" t="n">
        <v>90.6897280816277</v>
      </c>
      <c r="CR293" s="3" t="n">
        <v>114.75974185507</v>
      </c>
      <c r="CS293" s="3" t="n">
        <v>160.753356605454</v>
      </c>
      <c r="CT293" s="3" t="n">
        <v>111.64759689102</v>
      </c>
      <c r="CU293" s="3" t="n">
        <v>154.362400886103</v>
      </c>
      <c r="CV293" s="3" t="n">
        <v>104.14625790505</v>
      </c>
      <c r="CW293" s="3" t="n">
        <v>130.463345571976</v>
      </c>
      <c r="CX293" s="3" t="n">
        <v>68.4280696490851</v>
      </c>
      <c r="CY293" s="3" t="n">
        <v>94.8568848325006</v>
      </c>
      <c r="CZ293" s="3" t="n">
        <v>96.276143288342</v>
      </c>
      <c r="DA293" s="3" t="n">
        <v>91.0754774732412</v>
      </c>
      <c r="DB293" s="3" t="n">
        <v>52.3397798620119</v>
      </c>
      <c r="DC293" s="3" t="n">
        <v>94.9152099829834</v>
      </c>
      <c r="DD293" s="3" t="n">
        <v>97.4635189041815</v>
      </c>
      <c r="DE293" s="3" t="n">
        <v>126.981558567122</v>
      </c>
      <c r="DF293" s="3" t="n">
        <v>201.524408995383</v>
      </c>
      <c r="DG293" s="3" t="n">
        <v>143.806375676498</v>
      </c>
      <c r="DH293" s="3" t="n">
        <v>65.4504545392215</v>
      </c>
      <c r="DI293" s="3" t="n">
        <v>151.927946124288</v>
      </c>
      <c r="DJ293" s="3" t="n">
        <v>99.5220304610613</v>
      </c>
      <c r="DK293" s="3" t="n">
        <v>107.741938451563</v>
      </c>
      <c r="DL293" s="3" t="n">
        <v>91.6786564096325</v>
      </c>
      <c r="DM293" s="3" t="n">
        <v>155.342704495704</v>
      </c>
      <c r="DN293" s="3" t="n">
        <v>105.510302410198</v>
      </c>
      <c r="DO293" s="3" t="n">
        <v>144.231231667996</v>
      </c>
      <c r="DP293" s="3" t="n">
        <v>148.492708969447</v>
      </c>
      <c r="DQ293" s="3" t="n">
        <v>105.649243079275</v>
      </c>
      <c r="DR293" s="3" t="n">
        <v>132.098812722045</v>
      </c>
      <c r="DS293" s="3" t="n">
        <v>169.753939449447</v>
      </c>
      <c r="DT293" s="3" t="n">
        <v>118.874205120901</v>
      </c>
      <c r="DU293" s="3" t="n">
        <v>96.0177955589919</v>
      </c>
      <c r="DV293" s="3" t="n">
        <v>139.311203950357</v>
      </c>
      <c r="DW293" s="3" t="n">
        <v>171.699896462046</v>
      </c>
      <c r="DX293" s="3" t="n">
        <v>68.8281935713712</v>
      </c>
      <c r="DY293" s="3" t="n">
        <v>102.827227341159</v>
      </c>
      <c r="DZ293" s="3" t="n">
        <v>109.712470004271</v>
      </c>
      <c r="EA293" s="3" t="n">
        <v>101.54958754915</v>
      </c>
      <c r="EB293" s="3" t="n">
        <v>65.6736732785441</v>
      </c>
      <c r="EC293" s="3" t="n">
        <v>69.8675705946957</v>
      </c>
      <c r="ED293" s="3" t="n">
        <v>129.995090312529</v>
      </c>
      <c r="EE293" s="3" t="n">
        <v>79.9929112359819</v>
      </c>
      <c r="EF293" s="3" t="n">
        <v>107.09886526977</v>
      </c>
      <c r="EG293" s="3" t="n">
        <v>114.027782876762</v>
      </c>
      <c r="EH293" s="3" t="n">
        <v>152.642498136685</v>
      </c>
      <c r="EI293" s="3" t="n">
        <v>122.19755723015</v>
      </c>
      <c r="EJ293" s="3" t="n">
        <v>112.837335443409</v>
      </c>
      <c r="EK293" s="3" t="n">
        <v>59.5393324684078</v>
      </c>
      <c r="EL293" s="3" t="n">
        <v>62.4096702589497</v>
      </c>
      <c r="EM293" s="3" t="n">
        <v>112.736280523666</v>
      </c>
      <c r="EN293" s="3" t="n">
        <v>137.060349358394</v>
      </c>
      <c r="EO293" s="3" t="n">
        <v>101.724208560116</v>
      </c>
      <c r="EP293" s="3" t="n">
        <v>62.6604565913433</v>
      </c>
      <c r="EQ293" s="3" t="n">
        <v>136.780735200103</v>
      </c>
      <c r="ER293" s="3" t="n">
        <v>94.7693774156384</v>
      </c>
      <c r="ES293" s="3" t="n">
        <v>75.5825689319479</v>
      </c>
      <c r="ET293" s="3" t="n">
        <v>88.8543171172431</v>
      </c>
      <c r="EU293" s="3" t="n">
        <v>111.851912137951</v>
      </c>
      <c r="EV293" s="3" t="n">
        <v>124.863658538312</v>
      </c>
      <c r="EW293" s="3" t="n">
        <v>133.701277524981</v>
      </c>
      <c r="EX293" s="3" t="n">
        <v>121.263015825046</v>
      </c>
      <c r="EY293" s="3" t="n">
        <v>82.2840145138284</v>
      </c>
      <c r="EZ293" s="3" t="n">
        <v>137.752453473577</v>
      </c>
      <c r="FA293" s="3" t="n">
        <v>139.818526427413</v>
      </c>
      <c r="FB293" s="3" t="n">
        <v>135.176380047929</v>
      </c>
      <c r="FC293" s="3" t="n">
        <v>123.520604786174</v>
      </c>
      <c r="FD293" s="3" t="n">
        <v>92.421209220135</v>
      </c>
      <c r="FE293" s="3" t="n">
        <v>136.559800632778</v>
      </c>
      <c r="FF293" s="3" t="n">
        <v>88.2992633218985</v>
      </c>
      <c r="FG293" s="3" t="n">
        <v>102.306593654877</v>
      </c>
      <c r="FH293" s="3" t="n">
        <v>119.68729158739</v>
      </c>
      <c r="FI293" s="3" t="n">
        <v>56.3440121378358</v>
      </c>
      <c r="FJ293" s="3" t="n">
        <v>80.0391854100652</v>
      </c>
      <c r="FK293" s="3" t="n">
        <v>121.924441147369</v>
      </c>
      <c r="FL293" s="3" t="n">
        <v>129.168062520402</v>
      </c>
      <c r="FM293" s="3" t="n">
        <v>83.7908591510837</v>
      </c>
      <c r="FN293" s="3" t="n">
        <v>74.6542499264233</v>
      </c>
      <c r="FO293" s="3" t="n">
        <v>125.740150468863</v>
      </c>
      <c r="FP293" s="3" t="n">
        <v>141.976281319348</v>
      </c>
      <c r="FQ293" s="3" t="n">
        <v>125.3942165581</v>
      </c>
      <c r="FR293" s="3" t="n">
        <v>127.545630903628</v>
      </c>
      <c r="FS293" s="3" t="n">
        <v>114.904235425037</v>
      </c>
      <c r="FT293" s="3" t="n">
        <v>92.832911531511</v>
      </c>
      <c r="FU293" s="3" t="n">
        <v>99.8627265291418</v>
      </c>
      <c r="FV293" s="3" t="n">
        <v>103.346285736408</v>
      </c>
      <c r="FW293" s="3" t="n">
        <v>128.105292425243</v>
      </c>
      <c r="FX293" s="3" t="n">
        <v>58.5305160911162</v>
      </c>
      <c r="FY293" s="3" t="n">
        <v>27.881968818614</v>
      </c>
      <c r="FZ293" s="3" t="n">
        <v>127.044333914772</v>
      </c>
      <c r="GA293" s="3" t="n">
        <v>155.492987260216</v>
      </c>
      <c r="GB293" s="3" t="n">
        <v>164.727973409864</v>
      </c>
      <c r="GC293" s="3" t="n">
        <v>176.624413759128</v>
      </c>
      <c r="GD293" s="3" t="n">
        <v>71.6983738328099</v>
      </c>
      <c r="GE293" s="3" t="n">
        <v>53.6532575250128</v>
      </c>
      <c r="GF293" s="3" t="n">
        <v>89.8199705202409</v>
      </c>
      <c r="GG293" s="3" t="n">
        <v>150.371873642263</v>
      </c>
      <c r="GH293" s="3" t="n">
        <v>36.9294953353797</v>
      </c>
      <c r="GI293" s="3" t="n">
        <v>107.869418878378</v>
      </c>
      <c r="GJ293" s="3" t="n">
        <v>81.4772292114707</v>
      </c>
      <c r="GK293" s="3" t="n">
        <v>148.818636684097</v>
      </c>
      <c r="GL293" s="3" t="n">
        <v>118.3876371032</v>
      </c>
      <c r="GM293" s="3" t="n">
        <v>110.777839329633</v>
      </c>
      <c r="GN293" s="3" t="n">
        <v>129.66727224864</v>
      </c>
      <c r="GO293" s="3" t="n">
        <v>81.1524042005439</v>
      </c>
      <c r="GP293" s="3" t="n">
        <v>105.515658399709</v>
      </c>
      <c r="GQ293" s="3" t="n">
        <v>72.816200349559</v>
      </c>
      <c r="GR293" s="3" t="n">
        <v>78.8306615121128</v>
      </c>
      <c r="GS293" s="3" t="n">
        <v>132.444195280948</v>
      </c>
      <c r="GT293" s="3" t="n">
        <v>58.3781854482616</v>
      </c>
      <c r="GU293" s="3" t="n">
        <v>88.8095788519166</v>
      </c>
      <c r="GV293" s="3" t="n">
        <v>99.2303653263712</v>
      </c>
      <c r="GW293" s="3" t="n">
        <v>117.199867664602</v>
      </c>
      <c r="GX293" s="3" t="n">
        <v>115.735477120676</v>
      </c>
      <c r="GY293" s="3" t="n">
        <v>111.141022677204</v>
      </c>
      <c r="GZ293" s="3" t="n">
        <v>115.512652204112</v>
      </c>
      <c r="HA293" s="3" t="n">
        <v>113.774397314164</v>
      </c>
      <c r="HB293" s="3" t="n">
        <v>144.050388257451</v>
      </c>
      <c r="HC293" s="3" t="n">
        <v>52.8730158765547</v>
      </c>
      <c r="HD293" s="3" t="n">
        <v>140.892323559801</v>
      </c>
      <c r="HE293" s="3" t="n">
        <v>131.008553798367</v>
      </c>
      <c r="HF293" s="3" t="n">
        <v>45.2470319876279</v>
      </c>
      <c r="HG293" s="3" t="n">
        <v>106.633209240527</v>
      </c>
      <c r="HH293" s="3" t="n">
        <v>66.0674960366998</v>
      </c>
      <c r="HI293" s="3" t="n">
        <v>151.102021035884</v>
      </c>
      <c r="HJ293" s="3" t="n">
        <v>124.509966319213</v>
      </c>
      <c r="HK293" s="3" t="n">
        <v>48.6592698933921</v>
      </c>
      <c r="HL293" s="3" t="n">
        <v>89.1948950384962</v>
      </c>
      <c r="HM293" s="3" t="n">
        <v>135.401252842836</v>
      </c>
      <c r="HN293" s="3" t="n">
        <v>83.1906732676545</v>
      </c>
      <c r="HO293" s="3" t="n">
        <v>111.828007096531</v>
      </c>
      <c r="HP293" s="3" t="n">
        <v>109.436833455837</v>
      </c>
      <c r="HQ293" s="3" t="n">
        <v>88.4698673407315</v>
      </c>
      <c r="HR293" s="3" t="n">
        <v>118.87967925724</v>
      </c>
      <c r="HS293" s="3" t="n">
        <v>133.006101592284</v>
      </c>
      <c r="HT293" s="3" t="n">
        <v>87.8297084473495</v>
      </c>
      <c r="HU293" s="3" t="n">
        <v>104.342421020887</v>
      </c>
      <c r="HV293" s="3" t="n">
        <v>84.8097573909842</v>
      </c>
      <c r="HW293" s="3" t="n">
        <v>76.7608078597981</v>
      </c>
      <c r="HX293" s="3" t="n">
        <v>117.976171085479</v>
      </c>
      <c r="HY293" s="3" t="n">
        <v>84.313540715708</v>
      </c>
      <c r="HZ293" s="3" t="n">
        <v>81.9101191872354</v>
      </c>
      <c r="IA293" s="3" t="n">
        <v>129.96374202098</v>
      </c>
      <c r="IB293" s="3" t="n">
        <v>105.24025814493</v>
      </c>
      <c r="IC293" s="3" t="n">
        <v>69.4604366273144</v>
      </c>
      <c r="ID293" s="3" t="n">
        <v>90.572014459215</v>
      </c>
      <c r="IE293" s="3" t="n">
        <v>177.346212110276</v>
      </c>
      <c r="IF293" s="3" t="n">
        <v>36.831197174944</v>
      </c>
      <c r="IG293" s="3" t="n">
        <v>93.6313871736717</v>
      </c>
      <c r="IH293" s="3" t="n">
        <v>67.834027400683</v>
      </c>
      <c r="II293" s="3" t="n">
        <v>68.8819109955837</v>
      </c>
      <c r="IJ293" s="3" t="n">
        <v>170.1090100482</v>
      </c>
      <c r="IK293" s="3" t="n">
        <v>140.79378910571</v>
      </c>
      <c r="IL293" s="3" t="n">
        <v>107.388640055221</v>
      </c>
      <c r="IM293" s="3" t="n">
        <v>121.318899274429</v>
      </c>
      <c r="IN293" s="3" t="n">
        <v>73.0650963327134</v>
      </c>
      <c r="IO293" s="3" t="n">
        <v>177.085028857067</v>
      </c>
      <c r="IP293" s="3" t="n">
        <v>169.812855334067</v>
      </c>
      <c r="IQ293" s="3" t="n">
        <v>80.8514448487613</v>
      </c>
    </row>
    <row r="294" customFormat="false" ht="13" hidden="false" customHeight="false" outlineLevel="0" collapsed="false">
      <c r="B294" s="3" t="n">
        <v>56.7277530333827</v>
      </c>
      <c r="C294" s="3" t="n">
        <v>154.707547151351</v>
      </c>
      <c r="D294" s="3" t="n">
        <v>150.872579896982</v>
      </c>
      <c r="E294" s="3" t="n">
        <v>145.163410136551</v>
      </c>
      <c r="F294" s="3" t="n">
        <v>105.050278046396</v>
      </c>
      <c r="G294" s="3" t="n">
        <v>88.7744498618891</v>
      </c>
      <c r="H294" s="3" t="n">
        <v>132.261461521164</v>
      </c>
      <c r="I294" s="3" t="n">
        <v>123.021513204763</v>
      </c>
      <c r="J294" s="3" t="n">
        <v>79.4532165282053</v>
      </c>
      <c r="K294" s="3" t="n">
        <v>148.029337112201</v>
      </c>
      <c r="L294" s="3" t="n">
        <v>73.0884894045479</v>
      </c>
      <c r="M294" s="3" t="n">
        <v>72.5082309526813</v>
      </c>
      <c r="N294" s="3" t="n">
        <v>83.9880068238165</v>
      </c>
      <c r="O294" s="3" t="n">
        <v>113.412080376661</v>
      </c>
      <c r="P294" s="3" t="n">
        <v>109.51106904575</v>
      </c>
      <c r="Q294" s="3" t="n">
        <v>136.848709008161</v>
      </c>
      <c r="R294" s="3" t="n">
        <v>97.8419038102175</v>
      </c>
      <c r="S294" s="3" t="n">
        <v>142.033149325626</v>
      </c>
      <c r="T294" s="3" t="n">
        <v>90.7546694544476</v>
      </c>
      <c r="U294" s="3" t="n">
        <v>108.243629263177</v>
      </c>
      <c r="V294" s="3" t="n">
        <v>132.45396208535</v>
      </c>
      <c r="W294" s="3" t="n">
        <v>148.306509569391</v>
      </c>
      <c r="X294" s="3" t="n">
        <v>99.1691652697538</v>
      </c>
      <c r="Y294" s="3" t="n">
        <v>124.212511989978</v>
      </c>
      <c r="Z294" s="3" t="n">
        <v>191.180417958769</v>
      </c>
      <c r="AA294" s="3" t="n">
        <v>180.320046521661</v>
      </c>
      <c r="AB294" s="3" t="n">
        <v>40.4524762007372</v>
      </c>
      <c r="AC294" s="3" t="n">
        <v>140.892323559801</v>
      </c>
      <c r="AD294" s="3" t="n">
        <v>124.085779826403</v>
      </c>
      <c r="AE294" s="3" t="n">
        <v>106.28955950176</v>
      </c>
      <c r="AF294" s="3" t="n">
        <v>67.8228428343514</v>
      </c>
      <c r="AG294" s="3" t="n">
        <v>47.2221318843303</v>
      </c>
      <c r="AH294" s="3" t="n">
        <v>44.6285727282202</v>
      </c>
      <c r="AI294" s="3" t="n">
        <v>159.178695689244</v>
      </c>
      <c r="AJ294" s="3" t="n">
        <v>97.041025849232</v>
      </c>
      <c r="AK294" s="3" t="n">
        <v>107.601186197798</v>
      </c>
      <c r="AL294" s="3" t="n">
        <v>158.704139265666</v>
      </c>
      <c r="AM294" s="3" t="n">
        <v>153.029547143401</v>
      </c>
      <c r="AN294" s="3" t="n">
        <v>140.79378910571</v>
      </c>
      <c r="AO294" s="3" t="n">
        <v>80.6508315357568</v>
      </c>
      <c r="AP294" s="3" t="n">
        <v>112.813391019713</v>
      </c>
      <c r="AQ294" s="3" t="n">
        <v>140.750547366864</v>
      </c>
      <c r="AR294" s="3" t="n">
        <v>120.214738407387</v>
      </c>
      <c r="AS294" s="3" t="n">
        <v>105.355254390312</v>
      </c>
      <c r="AT294" s="3" t="n">
        <v>180.784127259872</v>
      </c>
      <c r="AU294" s="3" t="n">
        <v>85.7126354463319</v>
      </c>
      <c r="AV294" s="3" t="n">
        <v>79.2611885513286</v>
      </c>
      <c r="AW294" s="3" t="n">
        <v>127.347104851242</v>
      </c>
      <c r="AX294" s="3" t="n">
        <v>115.469686141197</v>
      </c>
      <c r="AY294" s="3" t="n">
        <v>104.803823764342</v>
      </c>
      <c r="AZ294" s="3" t="n">
        <v>145.221065788345</v>
      </c>
      <c r="BA294" s="3" t="n">
        <v>113.465325213564</v>
      </c>
      <c r="BB294" s="3" t="n">
        <v>101.106615710777</v>
      </c>
      <c r="BC294" s="3" t="n">
        <v>56.1497787535134</v>
      </c>
      <c r="BD294" s="3" t="n">
        <v>66.9589532320611</v>
      </c>
      <c r="BE294" s="3" t="n">
        <v>154.134692567337</v>
      </c>
      <c r="BF294" s="3" t="n">
        <v>109.121460191106</v>
      </c>
      <c r="BG294" s="3" t="n">
        <v>75.3691957615791</v>
      </c>
      <c r="BH294" s="3" t="n">
        <v>114.195866429942</v>
      </c>
      <c r="BI294" s="3" t="n">
        <v>100.77482003703</v>
      </c>
      <c r="BJ294" s="3" t="n">
        <v>143.424446365638</v>
      </c>
      <c r="BK294" s="3" t="n">
        <v>88.0374499522766</v>
      </c>
      <c r="BL294" s="3" t="n">
        <v>115.064875728089</v>
      </c>
      <c r="BM294" s="3" t="n">
        <v>110.833486485361</v>
      </c>
      <c r="BN294" s="3" t="n">
        <v>123.904621357651</v>
      </c>
      <c r="BO294" s="3" t="n">
        <v>127.479389915706</v>
      </c>
      <c r="BP294" s="3" t="n">
        <v>143.767938575302</v>
      </c>
      <c r="BQ294" s="3" t="n">
        <v>100.972361532521</v>
      </c>
      <c r="BR294" s="3" t="n">
        <v>99.7880183519196</v>
      </c>
      <c r="BS294" s="3" t="n">
        <v>148.997904803609</v>
      </c>
      <c r="BT294" s="3" t="n">
        <v>173.263372811924</v>
      </c>
      <c r="BU294" s="3" t="n">
        <v>147.610939813937</v>
      </c>
      <c r="BV294" s="3" t="n">
        <v>102.91926371974</v>
      </c>
      <c r="BW294" s="3" t="n">
        <v>142.269521745071</v>
      </c>
      <c r="BX294" s="3" t="n">
        <v>162.035643506008</v>
      </c>
      <c r="BY294" s="3" t="n">
        <v>105.732024623039</v>
      </c>
      <c r="BZ294" s="3" t="n">
        <v>95.0985344769049</v>
      </c>
      <c r="CA294" s="3" t="n">
        <v>121.053659646811</v>
      </c>
      <c r="CB294" s="3" t="n">
        <v>153.277182893729</v>
      </c>
      <c r="CC294" s="3" t="n">
        <v>74.3001245022897</v>
      </c>
      <c r="CD294" s="3" t="n">
        <v>116.216964824797</v>
      </c>
      <c r="CE294" s="3" t="n">
        <v>166.069963840555</v>
      </c>
      <c r="CF294" s="3" t="n">
        <v>59.798310314171</v>
      </c>
      <c r="CG294" s="3" t="n">
        <v>121.73064096808</v>
      </c>
      <c r="CH294" s="3" t="n">
        <v>86.1242589931562</v>
      </c>
      <c r="CI294" s="3" t="n">
        <v>109.582626640907</v>
      </c>
      <c r="CJ294" s="3" t="n">
        <v>68.9835172671878</v>
      </c>
      <c r="CK294" s="3" t="n">
        <v>112.529011606048</v>
      </c>
      <c r="CL294" s="3" t="n">
        <v>71.2409093169363</v>
      </c>
      <c r="CM294" s="3" t="n">
        <v>110.420051353849</v>
      </c>
      <c r="CN294" s="3" t="n">
        <v>133.507437963417</v>
      </c>
      <c r="CO294" s="3" t="n">
        <v>129.91687711276</v>
      </c>
      <c r="CP294" s="3" t="n">
        <v>105.44882667765</v>
      </c>
      <c r="CQ294" s="3" t="n">
        <v>48.8741395902418</v>
      </c>
      <c r="CR294" s="3" t="n">
        <v>60.1814210933048</v>
      </c>
      <c r="CS294" s="3" t="n">
        <v>55.9089167546254</v>
      </c>
      <c r="CT294" s="3" t="n">
        <v>111.220574874352</v>
      </c>
      <c r="CU294" s="3" t="n">
        <v>91.4466160405272</v>
      </c>
      <c r="CV294" s="3" t="n">
        <v>97.9235826502589</v>
      </c>
      <c r="CW294" s="3" t="n">
        <v>117.175490035873</v>
      </c>
      <c r="CX294" s="3" t="n">
        <v>152.22165913732</v>
      </c>
      <c r="CY294" s="3" t="n">
        <v>123.700936227133</v>
      </c>
      <c r="CZ294" s="3" t="n">
        <v>126.987544673046</v>
      </c>
      <c r="DA294" s="3" t="n">
        <v>115.429437455313</v>
      </c>
      <c r="DB294" s="3" t="n">
        <v>58.9659265325331</v>
      </c>
      <c r="DC294" s="3" t="n">
        <v>124.293285037675</v>
      </c>
      <c r="DD294" s="3" t="n">
        <v>83.4295661527517</v>
      </c>
      <c r="DE294" s="3" t="n">
        <v>108.466493562018</v>
      </c>
      <c r="DF294" s="3" t="n">
        <v>98.0896183250974</v>
      </c>
      <c r="DG294" s="3" t="n">
        <v>127.911137805473</v>
      </c>
      <c r="DH294" s="3" t="n">
        <v>115.633437644038</v>
      </c>
      <c r="DI294" s="3" t="n">
        <v>94.7110128828797</v>
      </c>
      <c r="DJ294" s="3" t="n">
        <v>26.7855662599086</v>
      </c>
      <c r="DK294" s="3" t="n">
        <v>112.967612011806</v>
      </c>
      <c r="DL294" s="3" t="n">
        <v>162.67505413615</v>
      </c>
      <c r="DM294" s="3" t="n">
        <v>81.4474562109541</v>
      </c>
      <c r="DN294" s="3" t="n">
        <v>71.2804491218551</v>
      </c>
      <c r="DO294" s="3" t="n">
        <v>108.546085141441</v>
      </c>
      <c r="DP294" s="3" t="n">
        <v>116.262727029295</v>
      </c>
      <c r="DQ294" s="3" t="n">
        <v>129.41250830639</v>
      </c>
      <c r="DR294" s="3" t="n">
        <v>126.57631494898</v>
      </c>
      <c r="DS294" s="3" t="n">
        <v>100.138993193988</v>
      </c>
      <c r="DT294" s="3" t="n">
        <v>78.1937713476234</v>
      </c>
      <c r="DU294" s="3" t="n">
        <v>64.5760104870126</v>
      </c>
      <c r="DV294" s="3" t="n">
        <v>150.14282632612</v>
      </c>
      <c r="DW294" s="3" t="n">
        <v>74.3450990612711</v>
      </c>
      <c r="DX294" s="3" t="n">
        <v>137.316334151195</v>
      </c>
      <c r="DY294" s="3" t="n">
        <v>117.69616310443</v>
      </c>
      <c r="DZ294" s="3" t="n">
        <v>88.8415572598789</v>
      </c>
      <c r="EA294" s="3" t="n">
        <v>45.7567961657846</v>
      </c>
      <c r="EB294" s="3" t="n">
        <v>142.155234380654</v>
      </c>
      <c r="EC294" s="3" t="n">
        <v>169.990075575237</v>
      </c>
      <c r="ED294" s="3" t="n">
        <v>61.4731597400555</v>
      </c>
      <c r="EE294" s="3" t="n">
        <v>102.672848819962</v>
      </c>
      <c r="EF294" s="3" t="n">
        <v>140.636732589757</v>
      </c>
      <c r="EG294" s="3" t="n">
        <v>127.959656769277</v>
      </c>
      <c r="EH294" s="3" t="n">
        <v>139.349168464243</v>
      </c>
      <c r="EI294" s="3" t="n">
        <v>91.8704087105785</v>
      </c>
      <c r="EJ294" s="3" t="n">
        <v>105.625180508752</v>
      </c>
      <c r="EK294" s="3" t="n">
        <v>144.361035649084</v>
      </c>
      <c r="EL294" s="3" t="n">
        <v>132.926864453343</v>
      </c>
      <c r="EM294" s="3" t="n">
        <v>78.9139944077385</v>
      </c>
      <c r="EN294" s="3" t="n">
        <v>109.330816369342</v>
      </c>
      <c r="EO294" s="3" t="n">
        <v>148.126296275259</v>
      </c>
      <c r="EP294" s="3" t="n">
        <v>117.628268060924</v>
      </c>
      <c r="EQ294" s="3" t="n">
        <v>119.767198225019</v>
      </c>
      <c r="ER294" s="3" t="n">
        <v>85.2256736058724</v>
      </c>
      <c r="ES294" s="3" t="n">
        <v>125.493774951361</v>
      </c>
      <c r="ET294" s="3" t="n">
        <v>110.200061961143</v>
      </c>
      <c r="EU294" s="3" t="n">
        <v>54.7205171996147</v>
      </c>
      <c r="EV294" s="3" t="n">
        <v>176.307150145158</v>
      </c>
      <c r="EW294" s="3" t="n">
        <v>61.1243903054328</v>
      </c>
      <c r="EX294" s="3" t="n">
        <v>27.6601678412208</v>
      </c>
      <c r="EY294" s="3" t="n">
        <v>101.018950764811</v>
      </c>
      <c r="EZ294" s="3" t="n">
        <v>83.6565655905527</v>
      </c>
      <c r="FA294" s="3" t="n">
        <v>140.503778026604</v>
      </c>
      <c r="FB294" s="3" t="n">
        <v>62.9553510726503</v>
      </c>
      <c r="FC294" s="3" t="n">
        <v>126.909882825138</v>
      </c>
      <c r="FD294" s="3" t="n">
        <v>74.4574960764487</v>
      </c>
      <c r="FE294" s="3" t="n">
        <v>107.255724874344</v>
      </c>
      <c r="FF294" s="3" t="n">
        <v>126.820366912209</v>
      </c>
      <c r="FG294" s="3" t="n">
        <v>102.965262217892</v>
      </c>
      <c r="FH294" s="3" t="n">
        <v>164.271139010403</v>
      </c>
      <c r="FI294" s="3" t="n">
        <v>103.553987859059</v>
      </c>
      <c r="FJ294" s="3" t="n">
        <v>81.0210249284231</v>
      </c>
      <c r="FK294" s="3" t="n">
        <v>52.2336052464132</v>
      </c>
      <c r="FL294" s="3" t="n">
        <v>111.180798775778</v>
      </c>
      <c r="FM294" s="3" t="n">
        <v>71.4876786571966</v>
      </c>
      <c r="FN294" s="3" t="n">
        <v>39.9480680120914</v>
      </c>
      <c r="FO294" s="3" t="n">
        <v>165.109666427069</v>
      </c>
      <c r="FP294" s="3" t="n">
        <v>104.001055454118</v>
      </c>
      <c r="FQ294" s="3" t="n">
        <v>137.862172493999</v>
      </c>
      <c r="FR294" s="3" t="n">
        <v>132.212588116876</v>
      </c>
      <c r="FS294" s="3" t="n">
        <v>112.800079810487</v>
      </c>
      <c r="FT294" s="3" t="n">
        <v>93.2868710248371</v>
      </c>
      <c r="FU294" s="3" t="n">
        <v>147.971287637649</v>
      </c>
      <c r="FV294" s="3" t="n">
        <v>68.5205392327</v>
      </c>
      <c r="FW294" s="3" t="n">
        <v>139.972353596749</v>
      </c>
      <c r="FX294" s="3" t="n">
        <v>121.237889933076</v>
      </c>
      <c r="FY294" s="3" t="n">
        <v>103.038276957254</v>
      </c>
      <c r="FZ294" s="3" t="n">
        <v>100.736382935834</v>
      </c>
      <c r="GA294" s="3" t="n">
        <v>171.050561498399</v>
      </c>
      <c r="GB294" s="3" t="n">
        <v>76.6683382761831</v>
      </c>
      <c r="GC294" s="3" t="n">
        <v>131.101023381982</v>
      </c>
      <c r="GD294" s="3" t="n">
        <v>56.7277530333827</v>
      </c>
      <c r="GE294" s="3" t="n">
        <v>95.9458835233527</v>
      </c>
      <c r="GF294" s="3" t="n">
        <v>69.1274201030179</v>
      </c>
      <c r="GG294" s="3" t="n">
        <v>68.6720822300383</v>
      </c>
      <c r="GH294" s="3" t="n">
        <v>122.465750528454</v>
      </c>
      <c r="GI294" s="3" t="n">
        <v>105.649243079275</v>
      </c>
      <c r="GJ294" s="3" t="n">
        <v>187.663738257542</v>
      </c>
      <c r="GK294" s="3" t="n">
        <v>113.689095304748</v>
      </c>
      <c r="GL294" s="3" t="n">
        <v>120.159406309867</v>
      </c>
      <c r="GM294" s="3" t="n">
        <v>80.502596649587</v>
      </c>
      <c r="GN294" s="3" t="n">
        <v>90.7175713506293</v>
      </c>
      <c r="GO294" s="3" t="n">
        <v>146.585897939009</v>
      </c>
      <c r="GP294" s="3" t="n">
        <v>62.5861028546035</v>
      </c>
      <c r="GQ294" s="3" t="n">
        <v>75.1633052236153</v>
      </c>
      <c r="GR294" s="3" t="n">
        <v>93.2034593646597</v>
      </c>
      <c r="GS294" s="3" t="n">
        <v>81.0510342225946</v>
      </c>
      <c r="GT294" s="3" t="n">
        <v>84.7545434402907</v>
      </c>
      <c r="GU294" s="3" t="n">
        <v>28.2297930786172</v>
      </c>
      <c r="GV294" s="3" t="n">
        <v>142.114513107461</v>
      </c>
      <c r="GW294" s="3" t="n">
        <v>115.974763828532</v>
      </c>
      <c r="GX294" s="3" t="n">
        <v>81.309539481048</v>
      </c>
      <c r="GY294" s="3" t="n">
        <v>155.119013169072</v>
      </c>
      <c r="GZ294" s="3" t="n">
        <v>33.040101775834</v>
      </c>
      <c r="HA294" s="3" t="n">
        <v>154.884846157072</v>
      </c>
      <c r="HB294" s="3" t="n">
        <v>109.526940102903</v>
      </c>
      <c r="HC294" s="3" t="n">
        <v>174.213588362802</v>
      </c>
      <c r="HD294" s="3" t="n">
        <v>118.64165278221</v>
      </c>
      <c r="HE294" s="3" t="n">
        <v>139.311203950357</v>
      </c>
      <c r="HF294" s="3" t="n">
        <v>104.790433790565</v>
      </c>
      <c r="HG294" s="3" t="n">
        <v>125.131418631582</v>
      </c>
      <c r="HH294" s="3" t="n">
        <v>96.7706271434823</v>
      </c>
      <c r="HI294" s="3" t="n">
        <v>84.3274820413467</v>
      </c>
      <c r="HJ294" s="3" t="n">
        <v>153.121386610603</v>
      </c>
      <c r="HK294" s="3" t="n">
        <v>86.5559281183707</v>
      </c>
      <c r="HL294" s="3" t="n">
        <v>165.298386292777</v>
      </c>
      <c r="HM294" s="3" t="n">
        <v>84.699171960494</v>
      </c>
      <c r="HN294" s="3" t="n">
        <v>127.335053874842</v>
      </c>
      <c r="HO294" s="3" t="n">
        <v>171.973524514412</v>
      </c>
      <c r="HP294" s="3" t="n">
        <v>105.036888072619</v>
      </c>
      <c r="HQ294" s="3" t="n">
        <v>69.3129106221093</v>
      </c>
      <c r="HR294" s="3" t="n">
        <v>22.0370089711705</v>
      </c>
      <c r="HS294" s="3" t="n">
        <v>93.9654276371393</v>
      </c>
      <c r="HT294" s="3" t="n">
        <v>89.8764447037604</v>
      </c>
      <c r="HU294" s="3" t="n">
        <v>61.5579103976106</v>
      </c>
      <c r="HV294" s="3" t="n">
        <v>75.7687683320039</v>
      </c>
      <c r="HW294" s="3" t="n">
        <v>59.592892363517</v>
      </c>
      <c r="HX294" s="3" t="n">
        <v>60.5218414854546</v>
      </c>
      <c r="HY294" s="3" t="n">
        <v>128.764788016051</v>
      </c>
      <c r="HZ294" s="3" t="n">
        <v>46.0794157692658</v>
      </c>
      <c r="IA294" s="3" t="n">
        <v>71.2656413861485</v>
      </c>
      <c r="IB294" s="3" t="n">
        <v>70.294789522743</v>
      </c>
      <c r="IC294" s="3" t="n">
        <v>99.5497555832354</v>
      </c>
      <c r="ID294" s="3" t="n">
        <v>117.989757970635</v>
      </c>
      <c r="IE294" s="3" t="n">
        <v>78.4874843606559</v>
      </c>
      <c r="IF294" s="3" t="n">
        <v>156.98478786811</v>
      </c>
      <c r="IG294" s="3" t="n">
        <v>42.7413740711381</v>
      </c>
      <c r="IH294" s="3" t="n">
        <v>130.08590584056</v>
      </c>
      <c r="II294" s="3" t="n">
        <v>75.8161845920859</v>
      </c>
      <c r="IJ294" s="3" t="n">
        <v>108.943846127178</v>
      </c>
      <c r="IK294" s="3" t="n">
        <v>72.1685194414962</v>
      </c>
      <c r="IL294" s="3" t="n">
        <v>148.150634521713</v>
      </c>
      <c r="IM294" s="3" t="n">
        <v>98.1570407812936</v>
      </c>
      <c r="IN294" s="3" t="n">
        <v>55.5199773986708</v>
      </c>
      <c r="IO294" s="3" t="n">
        <v>120.372621951132</v>
      </c>
      <c r="IP294" s="3" t="n">
        <v>122.973191152337</v>
      </c>
      <c r="IQ294" s="3" t="n">
        <v>97.9573726429087</v>
      </c>
    </row>
    <row r="295" customFormat="false" ht="13" hidden="false" customHeight="false" outlineLevel="0" collapsed="false">
      <c r="B295" s="3" t="n">
        <v>120.883725126667</v>
      </c>
      <c r="C295" s="3" t="n">
        <v>96.4936909799473</v>
      </c>
      <c r="D295" s="3" t="n">
        <v>189.726739393865</v>
      </c>
      <c r="E295" s="3" t="n">
        <v>107.274352690804</v>
      </c>
      <c r="F295" s="3" t="n">
        <v>35.6021551112917</v>
      </c>
      <c r="G295" s="3" t="n">
        <v>181.571772776183</v>
      </c>
      <c r="H295" s="3" t="n">
        <v>154.164544332406</v>
      </c>
      <c r="I295" s="3" t="n">
        <v>174.421526779108</v>
      </c>
      <c r="J295" s="3" t="n">
        <v>77.6526588779175</v>
      </c>
      <c r="K295" s="3" t="n">
        <v>156.878613252511</v>
      </c>
      <c r="L295" s="3" t="n">
        <v>105.785426989045</v>
      </c>
      <c r="M295" s="3" t="n">
        <v>144.591500727157</v>
      </c>
      <c r="N295" s="3" t="n">
        <v>28.8195820412311</v>
      </c>
      <c r="O295" s="3" t="n">
        <v>158.050629780783</v>
      </c>
      <c r="P295" s="3" t="n">
        <v>67.5210170725009</v>
      </c>
      <c r="Q295" s="3" t="n">
        <v>76.5713791131252</v>
      </c>
      <c r="R295" s="3" t="n">
        <v>126.611995290869</v>
      </c>
      <c r="S295" s="3" t="n">
        <v>101.396626789882</v>
      </c>
      <c r="T295" s="3" t="n">
        <v>166.079730644958</v>
      </c>
      <c r="U295" s="3" t="n">
        <v>173.790150133233</v>
      </c>
      <c r="V295" s="3" t="n">
        <v>126.344904696287</v>
      </c>
      <c r="W295" s="3" t="n">
        <v>133.131809816688</v>
      </c>
      <c r="X295" s="3" t="n">
        <v>150.267510611352</v>
      </c>
      <c r="Y295" s="3" t="n">
        <v>125.505471487279</v>
      </c>
      <c r="Z295" s="3" t="n">
        <v>107.885329317807</v>
      </c>
      <c r="AA295" s="3" t="n">
        <v>130.142380024079</v>
      </c>
      <c r="AB295" s="3" t="n">
        <v>108.85366071556</v>
      </c>
      <c r="AC295" s="3" t="n">
        <v>170.26496386043</v>
      </c>
      <c r="AD295" s="3" t="n">
        <v>76.6093436270114</v>
      </c>
      <c r="AE295" s="3" t="n">
        <v>101.175062106144</v>
      </c>
      <c r="AF295" s="3" t="n">
        <v>114.963111927381</v>
      </c>
      <c r="AG295" s="3" t="n">
        <v>74.2910665788521</v>
      </c>
      <c r="AH295" s="3" t="n">
        <v>158.918615139758</v>
      </c>
      <c r="AI295" s="3" t="n">
        <v>120.72792884354</v>
      </c>
      <c r="AJ295" s="3" t="n">
        <v>150.034131244869</v>
      </c>
      <c r="AK295" s="3" t="n">
        <v>160.399388710423</v>
      </c>
      <c r="AL295" s="3" t="n">
        <v>114.054444677489</v>
      </c>
      <c r="AM295" s="3" t="n">
        <v>98.6503431681595</v>
      </c>
      <c r="AN295" s="3" t="n">
        <v>103.944541888322</v>
      </c>
      <c r="AO295" s="3" t="n">
        <v>112.776174769067</v>
      </c>
      <c r="AP295" s="3" t="n">
        <v>60.0917870335486</v>
      </c>
      <c r="AQ295" s="3" t="n">
        <v>69.753283230279</v>
      </c>
      <c r="AR295" s="3" t="n">
        <v>116.257371039784</v>
      </c>
      <c r="AS295" s="3" t="n">
        <v>84.0792161746053</v>
      </c>
      <c r="AT295" s="3" t="n">
        <v>124.692424403066</v>
      </c>
      <c r="AU295" s="3" t="n">
        <v>116.607873294543</v>
      </c>
      <c r="AV295" s="3" t="n">
        <v>86.599209239492</v>
      </c>
      <c r="AW295" s="3" t="n">
        <v>79.5469463446464</v>
      </c>
      <c r="AX295" s="3" t="n">
        <v>126.817413241523</v>
      </c>
      <c r="AY295" s="3" t="n">
        <v>135.850683374443</v>
      </c>
      <c r="AZ295" s="3" t="n">
        <v>156.73998764164</v>
      </c>
      <c r="BA295" s="3" t="n">
        <v>117.067228159656</v>
      </c>
      <c r="BB295" s="3" t="n">
        <v>94.999645582332</v>
      </c>
      <c r="BC295" s="3" t="n">
        <v>52.9554035975609</v>
      </c>
      <c r="BD295" s="3" t="n">
        <v>74.4485169175628</v>
      </c>
      <c r="BE295" s="3" t="n">
        <v>19.3174265324506</v>
      </c>
      <c r="BF295" s="3" t="n">
        <v>117.538673383444</v>
      </c>
      <c r="BG295" s="3" t="n">
        <v>140.053402320377</v>
      </c>
      <c r="BH295" s="3" t="n">
        <v>130.158054169854</v>
      </c>
      <c r="BI295" s="3" t="n">
        <v>59.4011794448468</v>
      </c>
      <c r="BJ295" s="3" t="n">
        <v>155.112790769493</v>
      </c>
      <c r="BK295" s="3" t="n">
        <v>114.270653371716</v>
      </c>
      <c r="BL295" s="3" t="n">
        <v>169.520796376619</v>
      </c>
      <c r="BM295" s="3" t="n">
        <v>91.2812498643776</v>
      </c>
      <c r="BN295" s="3" t="n">
        <v>105.472889248173</v>
      </c>
      <c r="BO295" s="3" t="n">
        <v>78.1816416066722</v>
      </c>
      <c r="BP295" s="3" t="n">
        <v>90.6556624130473</v>
      </c>
      <c r="BQ295" s="3" t="n">
        <v>37.4124795659818</v>
      </c>
      <c r="BR295" s="3" t="n">
        <v>83.1870500982794</v>
      </c>
      <c r="BS295" s="3" t="n">
        <v>29.1056548927554</v>
      </c>
      <c r="BT295" s="3" t="n">
        <v>143.079930216804</v>
      </c>
      <c r="BU295" s="3" t="n">
        <v>121.036961561865</v>
      </c>
      <c r="BV295" s="3" t="n">
        <v>160.020688746181</v>
      </c>
      <c r="BW295" s="3" t="n">
        <v>106.249586491808</v>
      </c>
      <c r="BX295" s="3" t="n">
        <v>131.38244912496</v>
      </c>
      <c r="BY295" s="3" t="n">
        <v>129.723352609402</v>
      </c>
      <c r="BZ295" s="3" t="n">
        <v>162.708765364248</v>
      </c>
      <c r="CA295" s="3" t="n">
        <v>152.445271699401</v>
      </c>
      <c r="CB295" s="3" t="n">
        <v>94.6642267392108</v>
      </c>
      <c r="CC295" s="3" t="n">
        <v>109.272530601135</v>
      </c>
      <c r="CD295" s="3" t="n">
        <v>76.1339207933659</v>
      </c>
      <c r="CE295" s="3" t="n">
        <v>119.08249797769</v>
      </c>
      <c r="CF295" s="3" t="n">
        <v>129.848115659186</v>
      </c>
      <c r="CG295" s="3" t="n">
        <v>56.4755489390598</v>
      </c>
      <c r="CH295" s="3" t="n">
        <v>83.4580001558906</v>
      </c>
      <c r="CI295" s="3" t="n">
        <v>99.6910985711375</v>
      </c>
      <c r="CJ295" s="3" t="n">
        <v>141.689263293204</v>
      </c>
      <c r="CK295" s="3" t="n">
        <v>150.586900868216</v>
      </c>
      <c r="CL295" s="3" t="n">
        <v>126.89791061329</v>
      </c>
      <c r="CM295" s="3" t="n">
        <v>121.369229822921</v>
      </c>
      <c r="CN295" s="3" t="n">
        <v>116.090429572602</v>
      </c>
      <c r="CO295" s="3" t="n">
        <v>52.6134079143785</v>
      </c>
      <c r="CP295" s="3" t="n">
        <v>143.492026350938</v>
      </c>
      <c r="CQ295" s="3" t="n">
        <v>110.830847872881</v>
      </c>
      <c r="CR295" s="3" t="n">
        <v>88.8734569032895</v>
      </c>
      <c r="CS295" s="3" t="n">
        <v>127.732657331476</v>
      </c>
      <c r="CT295" s="3" t="n">
        <v>124.108818457755</v>
      </c>
      <c r="CU295" s="3" t="n">
        <v>68.6775169841009</v>
      </c>
      <c r="CV295" s="3" t="n">
        <v>134.013697119026</v>
      </c>
      <c r="CW295" s="3" t="n">
        <v>72.527291974176</v>
      </c>
      <c r="CX295" s="3" t="n">
        <v>115.464330151686</v>
      </c>
      <c r="CY295" s="3" t="n">
        <v>61.4095179823376</v>
      </c>
      <c r="CZ295" s="3" t="n">
        <v>103.051785077859</v>
      </c>
      <c r="DA295" s="3" t="n">
        <v>61.1959085183139</v>
      </c>
      <c r="DB295" s="3" t="n">
        <v>111.501685559123</v>
      </c>
      <c r="DC295" s="3" t="n">
        <v>121.249035117132</v>
      </c>
      <c r="DD295" s="3" t="n">
        <v>131.700736678102</v>
      </c>
      <c r="DE295" s="3" t="n">
        <v>110.759290277724</v>
      </c>
      <c r="DF295" s="3" t="n">
        <v>57.1644237076257</v>
      </c>
      <c r="DG295" s="3" t="n">
        <v>113.228362059981</v>
      </c>
      <c r="DH295" s="3" t="n">
        <v>93.7498490593249</v>
      </c>
      <c r="DI295" s="3" t="n">
        <v>117.408475579597</v>
      </c>
      <c r="DJ295" s="3" t="n">
        <v>195.923934316203</v>
      </c>
      <c r="DK295" s="3" t="n">
        <v>178.116844483435</v>
      </c>
      <c r="DL295" s="3" t="n">
        <v>79.5937324883153</v>
      </c>
      <c r="DM295" s="3" t="n">
        <v>76.3596599983407</v>
      </c>
      <c r="DN295" s="3" t="n">
        <v>52.7799161765267</v>
      </c>
      <c r="DO295" s="3" t="n">
        <v>124.956679473789</v>
      </c>
      <c r="DP295" s="3" t="n">
        <v>86.6059042263806</v>
      </c>
      <c r="DQ295" s="3" t="n">
        <v>85.3692220012201</v>
      </c>
      <c r="DR295" s="3" t="n">
        <v>109.166513514639</v>
      </c>
      <c r="DS295" s="3" t="n">
        <v>99.4998188575013</v>
      </c>
      <c r="DT295" s="3" t="n">
        <v>122.186293899267</v>
      </c>
      <c r="DU295" s="3" t="n">
        <v>167.512457839128</v>
      </c>
      <c r="DV295" s="3" t="n">
        <v>148.561549187573</v>
      </c>
      <c r="DW295" s="3" t="n">
        <v>79.9504571426527</v>
      </c>
      <c r="DX295" s="3" t="n">
        <v>36.4572230837994</v>
      </c>
      <c r="DY295" s="3" t="n">
        <v>107.880012710572</v>
      </c>
      <c r="DZ295" s="3" t="n">
        <v>145.749497165238</v>
      </c>
      <c r="EA295" s="3" t="n">
        <v>109.799938038857</v>
      </c>
      <c r="EB295" s="3" t="n">
        <v>101.467672415454</v>
      </c>
      <c r="EC295" s="3" t="n">
        <v>102.018394160459</v>
      </c>
      <c r="ED295" s="3" t="n">
        <v>105.467572640938</v>
      </c>
      <c r="EE295" s="3" t="n">
        <v>85.2496180295682</v>
      </c>
      <c r="EF295" s="3" t="n">
        <v>120.436381855678</v>
      </c>
      <c r="EG295" s="3" t="n">
        <v>165.651881600497</v>
      </c>
      <c r="EH295" s="3" t="n">
        <v>108.56463419335</v>
      </c>
      <c r="EI295" s="3" t="n">
        <v>93.3464170258702</v>
      </c>
      <c r="EJ295" s="3" t="n">
        <v>179.727422035188</v>
      </c>
      <c r="EK295" s="3" t="n">
        <v>112.489156742923</v>
      </c>
      <c r="EL295" s="3" t="n">
        <v>121.503562765728</v>
      </c>
      <c r="EM295" s="3" t="n">
        <v>124.666353336476</v>
      </c>
      <c r="EN295" s="3" t="n">
        <v>90.4602475604504</v>
      </c>
      <c r="EO295" s="3" t="n">
        <v>80.715260938991</v>
      </c>
      <c r="EP295" s="3" t="n">
        <v>153.173213685576</v>
      </c>
      <c r="EQ295" s="3" t="n">
        <v>162.903628864984</v>
      </c>
      <c r="ER295" s="3" t="n">
        <v>133.604239597371</v>
      </c>
      <c r="ES295" s="3" t="n">
        <v>98.5944203365013</v>
      </c>
      <c r="ET295" s="3" t="n">
        <v>147.230979616868</v>
      </c>
      <c r="EU295" s="3" t="n">
        <v>90.8689962011402</v>
      </c>
      <c r="EV295" s="3" t="n">
        <v>155.543239044157</v>
      </c>
      <c r="EW295" s="3" t="n">
        <v>85.7600517064138</v>
      </c>
      <c r="EX295" s="3" t="n">
        <v>114.465635019279</v>
      </c>
      <c r="EY295" s="3" t="n">
        <v>84.376316063358</v>
      </c>
      <c r="EZ295" s="3" t="n">
        <v>68.7529734245635</v>
      </c>
      <c r="FA295" s="3" t="n">
        <v>115.340945481556</v>
      </c>
      <c r="FB295" s="3" t="n">
        <v>87.7353091322195</v>
      </c>
      <c r="FC295" s="3" t="n">
        <v>180.805551217915</v>
      </c>
      <c r="FD295" s="3" t="n">
        <v>140.022526616138</v>
      </c>
      <c r="FE295" s="3" t="n">
        <v>177.310925591145</v>
      </c>
      <c r="FF295" s="3" t="n">
        <v>75.8161845920859</v>
      </c>
      <c r="FG295" s="3" t="n">
        <v>97.1943804312579</v>
      </c>
      <c r="FH295" s="3" t="n">
        <v>165.767665491395</v>
      </c>
      <c r="FI295" s="3" t="n">
        <v>124.417457353322</v>
      </c>
      <c r="FJ295" s="3" t="n">
        <v>63.7492977530922</v>
      </c>
      <c r="FK295" s="3" t="n">
        <v>119.12089569661</v>
      </c>
      <c r="FL295" s="3" t="n">
        <v>162.249568028239</v>
      </c>
      <c r="FM295" s="3" t="n">
        <v>109.447466670308</v>
      </c>
      <c r="FN295" s="3" t="n">
        <v>91.9736296554911</v>
      </c>
      <c r="FO295" s="3" t="n">
        <v>77.1035124239452</v>
      </c>
      <c r="FP295" s="3" t="n">
        <v>105.88683634927</v>
      </c>
      <c r="FQ295" s="3" t="n">
        <v>102.615902049132</v>
      </c>
      <c r="FR295" s="3" t="n">
        <v>115.391906146461</v>
      </c>
      <c r="FS295" s="3" t="n">
        <v>151.637304928769</v>
      </c>
      <c r="FT295" s="3" t="n">
        <v>100.188654243791</v>
      </c>
      <c r="FU295" s="3" t="n">
        <v>90.1706303041027</v>
      </c>
      <c r="FV295" s="3" t="n">
        <v>103.721086855345</v>
      </c>
      <c r="FW295" s="3" t="n">
        <v>110.393507699949</v>
      </c>
      <c r="FX295" s="3" t="n">
        <v>102.78118946073</v>
      </c>
      <c r="FY295" s="3" t="n">
        <v>149.324226341017</v>
      </c>
      <c r="FZ295" s="3" t="n">
        <v>48.3519306129274</v>
      </c>
      <c r="GA295" s="3" t="n">
        <v>67.5434649697157</v>
      </c>
      <c r="GB295" s="3" t="n">
        <v>96.1872181095505</v>
      </c>
      <c r="GC295" s="3" t="n">
        <v>88.6111709463578</v>
      </c>
      <c r="GD295" s="3" t="n">
        <v>88.6688265981518</v>
      </c>
      <c r="GE295" s="3" t="n">
        <v>92.7939624607294</v>
      </c>
      <c r="GF295" s="3" t="n">
        <v>138.641941555147</v>
      </c>
      <c r="GG295" s="3" t="n">
        <v>99.2109104821183</v>
      </c>
      <c r="GH295" s="3" t="n">
        <v>119.742387391256</v>
      </c>
      <c r="GI295" s="3" t="n">
        <v>130.082755258495</v>
      </c>
      <c r="GJ295" s="3" t="n">
        <v>96.3563256019025</v>
      </c>
      <c r="GK295" s="3" t="n">
        <v>133.274452419692</v>
      </c>
      <c r="GL295" s="3" t="n">
        <v>117.172772658841</v>
      </c>
      <c r="GM295" s="3" t="n">
        <v>127.428232339422</v>
      </c>
      <c r="GN295" s="3" t="n">
        <v>127.953591898802</v>
      </c>
      <c r="GO295" s="3" t="n">
        <v>105.785426989045</v>
      </c>
      <c r="GP295" s="3" t="n">
        <v>53.31220701645</v>
      </c>
      <c r="GQ295" s="3" t="n">
        <v>135.714341935569</v>
      </c>
      <c r="GR295" s="3" t="n">
        <v>176.423406623365</v>
      </c>
      <c r="GS295" s="3" t="n">
        <v>82.1414506753761</v>
      </c>
      <c r="GT295" s="3" t="n">
        <v>91.0446805335535</v>
      </c>
      <c r="GU295" s="3" t="n">
        <v>140.872553657341</v>
      </c>
      <c r="GV295" s="3" t="n">
        <v>132.680055730807</v>
      </c>
      <c r="GW295" s="3" t="n">
        <v>112.494473350158</v>
      </c>
      <c r="GX295" s="3" t="n">
        <v>70.8368471670685</v>
      </c>
      <c r="GY295" s="3" t="n">
        <v>90.3078381530441</v>
      </c>
      <c r="GZ295" s="3" t="n">
        <v>150.466076046014</v>
      </c>
      <c r="HA295" s="3" t="n">
        <v>23.1245899000933</v>
      </c>
      <c r="HB295" s="3" t="n">
        <v>17.0048992965603</v>
      </c>
      <c r="HC295" s="3" t="n">
        <v>124.782373521029</v>
      </c>
      <c r="HD295" s="3" t="n">
        <v>138.429907382156</v>
      </c>
      <c r="HE295" s="3" t="n">
        <v>117.188998156477</v>
      </c>
      <c r="HF295" s="3" t="n">
        <v>93.5068604175428</v>
      </c>
      <c r="HG295" s="3" t="n">
        <v>105.854818559032</v>
      </c>
      <c r="HH295" s="3" t="n">
        <v>83.1262438644202</v>
      </c>
      <c r="HI295" s="3" t="n">
        <v>157.597103492491</v>
      </c>
      <c r="HJ295" s="3" t="n">
        <v>151.850914392792</v>
      </c>
      <c r="HK295" s="3" t="n">
        <v>130.608666169736</v>
      </c>
      <c r="HL295" s="3" t="n">
        <v>54.9090795362197</v>
      </c>
      <c r="HM295" s="3" t="n">
        <v>120.530702406256</v>
      </c>
      <c r="HN295" s="3" t="n">
        <v>147.553677984901</v>
      </c>
      <c r="HO295" s="3" t="n">
        <v>131.148872847098</v>
      </c>
      <c r="HP295" s="3" t="n">
        <v>104.441743120494</v>
      </c>
      <c r="HQ295" s="3" t="n">
        <v>116.834675820965</v>
      </c>
      <c r="HR295" s="3" t="n">
        <v>163.341559772053</v>
      </c>
      <c r="HS295" s="3" t="n">
        <v>108.118905595669</v>
      </c>
      <c r="HT295" s="3" t="n">
        <v>115.445544806122</v>
      </c>
      <c r="HU295" s="3" t="n">
        <v>53.9202693550424</v>
      </c>
      <c r="HV295" s="3" t="n">
        <v>84.5154930260902</v>
      </c>
      <c r="HW295" s="3" t="n">
        <v>139.084440806211</v>
      </c>
      <c r="HX295" s="3" t="n">
        <v>103.960688621407</v>
      </c>
      <c r="HY295" s="3" t="n">
        <v>139.61940964089</v>
      </c>
      <c r="HZ295" s="3" t="n">
        <v>120.627858480693</v>
      </c>
      <c r="IA295" s="3" t="n">
        <v>143.100881587538</v>
      </c>
      <c r="IB295" s="3" t="n">
        <v>44.4228397193597</v>
      </c>
      <c r="IC295" s="3" t="n">
        <v>165.622896245497</v>
      </c>
      <c r="ID295" s="3" t="n">
        <v>165.680709426394</v>
      </c>
      <c r="IE295" s="3" t="n">
        <v>102.572542163459</v>
      </c>
      <c r="IF295" s="3" t="n">
        <v>66.2151008064566</v>
      </c>
      <c r="IG295" s="3" t="n">
        <v>133.704664400701</v>
      </c>
      <c r="IH295" s="3" t="n">
        <v>149.203322754263</v>
      </c>
      <c r="II295" s="3" t="n">
        <v>98.8179541340305</v>
      </c>
      <c r="IJ295" s="3" t="n">
        <v>62.2183511630377</v>
      </c>
      <c r="IK295" s="3" t="n">
        <v>71.7276742460167</v>
      </c>
      <c r="IL295" s="3" t="n">
        <v>135.815711913519</v>
      </c>
      <c r="IM295" s="3" t="n">
        <v>67.8173293157372</v>
      </c>
      <c r="IN295" s="3" t="n">
        <v>89.0105466054035</v>
      </c>
      <c r="IO295" s="3" t="n">
        <v>213.283641495706</v>
      </c>
      <c r="IP295" s="3" t="n">
        <v>109.163835519884</v>
      </c>
      <c r="IQ295" s="3" t="n">
        <v>113.897033721054</v>
      </c>
    </row>
    <row r="296" customFormat="false" ht="13" hidden="false" customHeight="false" outlineLevel="0" collapsed="false">
      <c r="B296" s="3" t="n">
        <v>149.415199398151</v>
      </c>
      <c r="C296" s="3" t="n">
        <v>83.6707432098463</v>
      </c>
      <c r="D296" s="3" t="n">
        <v>91.4711118160844</v>
      </c>
      <c r="E296" s="3" t="n">
        <v>138.821367203763</v>
      </c>
      <c r="F296" s="3" t="n">
        <v>174.391596249488</v>
      </c>
      <c r="G296" s="3" t="n">
        <v>106.257581093798</v>
      </c>
      <c r="H296" s="3" t="n">
        <v>155.001653987141</v>
      </c>
      <c r="I296" s="3" t="n">
        <v>123.574952326799</v>
      </c>
      <c r="J296" s="3" t="n">
        <v>48.8991867176605</v>
      </c>
      <c r="K296" s="3" t="n">
        <v>106.238913895062</v>
      </c>
      <c r="L296" s="3" t="n">
        <v>150.350922271529</v>
      </c>
      <c r="M296" s="3" t="n">
        <v>83.0115232949694</v>
      </c>
      <c r="N296" s="3" t="n">
        <v>65.8414417735185</v>
      </c>
      <c r="O296" s="3" t="n">
        <v>80.6508315357568</v>
      </c>
      <c r="P296" s="3" t="n">
        <v>91.3333526152816</v>
      </c>
      <c r="Q296" s="3" t="n">
        <v>136.488755007207</v>
      </c>
      <c r="R296" s="3" t="n">
        <v>61.6632973676931</v>
      </c>
      <c r="S296" s="3" t="n">
        <v>106.832837996636</v>
      </c>
      <c r="T296" s="3" t="n">
        <v>175.246034105583</v>
      </c>
      <c r="U296" s="3" t="n">
        <v>91.5688586246587</v>
      </c>
      <c r="V296" s="3" t="n">
        <v>110.197423348663</v>
      </c>
      <c r="W296" s="3" t="n">
        <v>70.9420766080477</v>
      </c>
      <c r="X296" s="3" t="n">
        <v>70.1360001866547</v>
      </c>
      <c r="Y296" s="3" t="n">
        <v>114.599298463397</v>
      </c>
      <c r="Z296" s="3" t="n">
        <v>61.9215663324916</v>
      </c>
      <c r="AA296" s="3" t="n">
        <v>150.777038495854</v>
      </c>
      <c r="AB296" s="3" t="n">
        <v>141.850730624048</v>
      </c>
      <c r="AC296" s="3" t="n">
        <v>96.7877190511863</v>
      </c>
      <c r="AD296" s="3" t="n">
        <v>96.0551299564651</v>
      </c>
      <c r="AE296" s="3" t="n">
        <v>114.639389620177</v>
      </c>
      <c r="AF296" s="3" t="n">
        <v>30.7162324445089</v>
      </c>
      <c r="AG296" s="3" t="n">
        <v>140.754485594446</v>
      </c>
      <c r="AH296" s="3" t="n">
        <v>140.987077315413</v>
      </c>
      <c r="AI296" s="3" t="n">
        <v>145.363550862245</v>
      </c>
      <c r="AJ296" s="3" t="n">
        <v>114.097135064473</v>
      </c>
      <c r="AK296" s="3" t="n">
        <v>78.1128801530982</v>
      </c>
      <c r="AL296" s="3" t="n">
        <v>161.254614212034</v>
      </c>
      <c r="AM296" s="3" t="n">
        <v>118.78386218018</v>
      </c>
      <c r="AN296" s="3" t="n">
        <v>194.980019929455</v>
      </c>
      <c r="AO296" s="3" t="n">
        <v>69.7636801510943</v>
      </c>
      <c r="AP296" s="3" t="n">
        <v>83.2120972256981</v>
      </c>
      <c r="AQ296" s="3" t="n">
        <v>98.9016808524144</v>
      </c>
      <c r="AR296" s="3" t="n">
        <v>117.205263036389</v>
      </c>
      <c r="AS296" s="3" t="n">
        <v>41.809746954445</v>
      </c>
      <c r="AT296" s="3" t="n">
        <v>148.878261449682</v>
      </c>
      <c r="AU296" s="3" t="n">
        <v>113.39609117268</v>
      </c>
      <c r="AV296" s="3" t="n">
        <v>76.6640849903951</v>
      </c>
      <c r="AW296" s="3" t="n">
        <v>78.4232912510765</v>
      </c>
      <c r="AX296" s="3" t="n">
        <v>88.4055954666005</v>
      </c>
      <c r="AY296" s="3" t="n">
        <v>118.545993234254</v>
      </c>
      <c r="AZ296" s="3" t="n">
        <v>110.279574776015</v>
      </c>
      <c r="BA296" s="3" t="n">
        <v>103.138307937826</v>
      </c>
      <c r="BB296" s="3" t="n">
        <v>119.670751031547</v>
      </c>
      <c r="BC296" s="3" t="n">
        <v>170.703052296602</v>
      </c>
      <c r="BD296" s="3" t="n">
        <v>128.501399355396</v>
      </c>
      <c r="BE296" s="3" t="n">
        <v>64.7445666275032</v>
      </c>
      <c r="BF296" s="3" t="n">
        <v>78.2300818059254</v>
      </c>
      <c r="BG296" s="3" t="n">
        <v>152.428494849904</v>
      </c>
      <c r="BH296" s="3" t="n">
        <v>84.0511759942247</v>
      </c>
      <c r="BI296" s="3" t="n">
        <v>155.180922106654</v>
      </c>
      <c r="BJ296" s="3" t="n">
        <v>98.0839866596558</v>
      </c>
      <c r="BK296" s="3" t="n">
        <v>143.475091972337</v>
      </c>
      <c r="BL296" s="3" t="n">
        <v>83.5715786393427</v>
      </c>
      <c r="BM296" s="3" t="n">
        <v>113.241673269207</v>
      </c>
      <c r="BN296" s="3" t="n">
        <v>51.2416444831706</v>
      </c>
      <c r="BO296" s="3" t="n">
        <v>147.788238819658</v>
      </c>
      <c r="BP296" s="3" t="n">
        <v>117.549542891569</v>
      </c>
      <c r="BQ296" s="3" t="n">
        <v>118.578798670009</v>
      </c>
      <c r="BR296" s="3" t="n">
        <v>101.511386741609</v>
      </c>
      <c r="BS296" s="3" t="n">
        <v>104.846711062705</v>
      </c>
      <c r="BT296" s="3" t="n">
        <v>115.923645634523</v>
      </c>
      <c r="BU296" s="3" t="n">
        <v>135.138454916318</v>
      </c>
      <c r="BV296" s="3" t="n">
        <v>138.067747973756</v>
      </c>
      <c r="BW296" s="3" t="n">
        <v>84.9614579174257</v>
      </c>
      <c r="BX296" s="3" t="n">
        <v>89.6690576393156</v>
      </c>
      <c r="BY296" s="3" t="n">
        <v>126.748848699328</v>
      </c>
      <c r="BZ296" s="3" t="n">
        <v>129.555269056221</v>
      </c>
      <c r="CA296" s="3" t="n">
        <v>79.4102110830147</v>
      </c>
      <c r="CB296" s="3" t="n">
        <v>162.557537425116</v>
      </c>
      <c r="CC296" s="3" t="n">
        <v>112.956978797336</v>
      </c>
      <c r="CD296" s="3" t="n">
        <v>113.833076905129</v>
      </c>
      <c r="CE296" s="3" t="n">
        <v>117.118622029595</v>
      </c>
      <c r="CF296" s="3" t="n">
        <v>79.632642176821</v>
      </c>
      <c r="CG296" s="3" t="n">
        <v>132.966483022814</v>
      </c>
      <c r="CH296" s="3" t="n">
        <v>54.2613198636052</v>
      </c>
      <c r="CI296" s="3" t="n">
        <v>90.5099479925297</v>
      </c>
      <c r="CJ296" s="3" t="n">
        <v>100.177627206563</v>
      </c>
      <c r="CK296" s="3" t="n">
        <v>147.923083732051</v>
      </c>
      <c r="CL296" s="3" t="n">
        <v>97.389952812958</v>
      </c>
      <c r="CM296" s="3" t="n">
        <v>167.365798243991</v>
      </c>
      <c r="CN296" s="3" t="n">
        <v>64.725820664215</v>
      </c>
      <c r="CO296" s="3" t="n">
        <v>175.152776876452</v>
      </c>
      <c r="CP296" s="3" t="n">
        <v>97.9292536979764</v>
      </c>
      <c r="CQ296" s="3" t="n">
        <v>92.8539022845207</v>
      </c>
      <c r="CR296" s="3" t="n">
        <v>132.650519023946</v>
      </c>
      <c r="CS296" s="3" t="n">
        <v>127.853639682782</v>
      </c>
      <c r="CT296" s="3" t="n">
        <v>93.8355448914996</v>
      </c>
      <c r="CU296" s="3" t="n">
        <v>98.0474399076989</v>
      </c>
      <c r="CV296" s="3" t="n">
        <v>131.343972641488</v>
      </c>
      <c r="CW296" s="3" t="n">
        <v>86.38567854002</v>
      </c>
      <c r="CX296" s="3" t="n">
        <v>115.327516125503</v>
      </c>
      <c r="CY296" s="3" t="n">
        <v>121.626829289031</v>
      </c>
      <c r="CZ296" s="3" t="n">
        <v>143.314884874319</v>
      </c>
      <c r="DA296" s="3" t="n">
        <v>103.677963263327</v>
      </c>
      <c r="DB296" s="3" t="n">
        <v>46.396679383236</v>
      </c>
      <c r="DC296" s="3" t="n">
        <v>79.1668286184745</v>
      </c>
      <c r="DD296" s="3" t="n">
        <v>86.0637678175035</v>
      </c>
      <c r="DE296" s="3" t="n">
        <v>72.0383216376499</v>
      </c>
      <c r="DF296" s="3" t="n">
        <v>128.992260041162</v>
      </c>
      <c r="DG296" s="3" t="n">
        <v>131.113783239346</v>
      </c>
      <c r="DH296" s="3" t="n">
        <v>72.1203943004496</v>
      </c>
      <c r="DI296" s="3" t="n">
        <v>91.776127542276</v>
      </c>
      <c r="DJ296" s="3" t="n">
        <v>107.175975765817</v>
      </c>
      <c r="DK296" s="3" t="n">
        <v>98.361946762362</v>
      </c>
      <c r="DL296" s="3" t="n">
        <v>39.2587206562157</v>
      </c>
      <c r="DM296" s="3" t="n">
        <v>128.10222060773</v>
      </c>
      <c r="DN296" s="3" t="n">
        <v>114.821256969894</v>
      </c>
      <c r="DO296" s="3" t="n">
        <v>98.6363624602449</v>
      </c>
      <c r="DP296" s="3" t="n">
        <v>139.872322616177</v>
      </c>
      <c r="DQ296" s="3" t="n">
        <v>126.692256368981</v>
      </c>
      <c r="DR296" s="3" t="n">
        <v>80.173754646527</v>
      </c>
      <c r="DS296" s="3" t="n">
        <v>116.327392726184</v>
      </c>
      <c r="DT296" s="3" t="n">
        <v>150.220645703131</v>
      </c>
      <c r="DU296" s="3" t="n">
        <v>83.1727937144342</v>
      </c>
      <c r="DV296" s="3" t="n">
        <v>106.390850715158</v>
      </c>
      <c r="DW296" s="3" t="n">
        <v>125.840102684883</v>
      </c>
      <c r="DX296" s="3" t="n">
        <v>47.0431788230244</v>
      </c>
      <c r="DY296" s="3" t="n">
        <v>85.3555169692363</v>
      </c>
      <c r="DZ296" s="3" t="n">
        <v>192.206247479213</v>
      </c>
      <c r="EA296" s="3" t="n">
        <v>76.5037203632741</v>
      </c>
      <c r="EB296" s="3" t="n">
        <v>122.644073473347</v>
      </c>
      <c r="EC296" s="3" t="n">
        <v>137.979531675929</v>
      </c>
      <c r="ED296" s="3" t="n">
        <v>125.484953321579</v>
      </c>
      <c r="EE296" s="3" t="n">
        <v>50.3629471451736</v>
      </c>
      <c r="EF296" s="3" t="n">
        <v>143.394909658777</v>
      </c>
      <c r="EG296" s="3" t="n">
        <v>159.11332111139</v>
      </c>
      <c r="EH296" s="3" t="n">
        <v>141.669178332538</v>
      </c>
      <c r="EI296" s="3" t="n">
        <v>64.9304509693527</v>
      </c>
      <c r="EJ296" s="3" t="n">
        <v>66.1265694504232</v>
      </c>
      <c r="EK296" s="3" t="n">
        <v>136.920305985594</v>
      </c>
      <c r="EL296" s="3" t="n">
        <v>38.2483289878915</v>
      </c>
      <c r="EM296" s="3" t="n">
        <v>170.826397584457</v>
      </c>
      <c r="EN296" s="3" t="n">
        <v>75.070914404552</v>
      </c>
      <c r="EO296" s="3" t="n">
        <v>156.147520684271</v>
      </c>
      <c r="EP296" s="3" t="n">
        <v>78.8345997396943</v>
      </c>
      <c r="EQ296" s="3" t="n">
        <v>121.511951190477</v>
      </c>
      <c r="ER296" s="3" t="n">
        <v>94.447663604501</v>
      </c>
      <c r="ES296" s="3" t="n">
        <v>77.8610698815335</v>
      </c>
      <c r="ET296" s="3" t="n">
        <v>161.04966884869</v>
      </c>
      <c r="EU296" s="3" t="n">
        <v>127.581823215103</v>
      </c>
      <c r="EV296" s="3" t="n">
        <v>103.438046439058</v>
      </c>
      <c r="EW296" s="3" t="n">
        <v>97.5737892764651</v>
      </c>
      <c r="EX296" s="3" t="n">
        <v>147.477433898922</v>
      </c>
      <c r="EY296" s="3" t="n">
        <v>181.107692037972</v>
      </c>
      <c r="EZ296" s="3" t="n">
        <v>98.0671310456067</v>
      </c>
      <c r="FA296" s="3" t="n">
        <v>137.986856779231</v>
      </c>
      <c r="FB296" s="3" t="n">
        <v>147.937497644999</v>
      </c>
      <c r="FC296" s="3" t="n">
        <v>144.556608030784</v>
      </c>
      <c r="FD296" s="3" t="n">
        <v>101.385678517206</v>
      </c>
      <c r="FE296" s="3" t="n">
        <v>60.7850726170059</v>
      </c>
      <c r="FF296" s="3" t="n">
        <v>6.25763375559473</v>
      </c>
      <c r="FG296" s="3" t="n">
        <v>138.982755770055</v>
      </c>
      <c r="FH296" s="3" t="n">
        <v>94.2774927907019</v>
      </c>
      <c r="FI296" s="3" t="n">
        <v>97.2397488129974</v>
      </c>
      <c r="FJ296" s="3" t="n">
        <v>65.5230754558254</v>
      </c>
      <c r="FK296" s="3" t="n">
        <v>134.914842354238</v>
      </c>
      <c r="FL296" s="3" t="n">
        <v>106.606586822076</v>
      </c>
      <c r="FM296" s="3" t="n">
        <v>45.6679497515447</v>
      </c>
      <c r="FN296" s="3" t="n">
        <v>120.4169663937</v>
      </c>
      <c r="FO296" s="3" t="n">
        <v>114.38817008275</v>
      </c>
      <c r="FP296" s="3" t="n">
        <v>141.42445687062</v>
      </c>
      <c r="FQ296" s="3" t="n">
        <v>109.39445812706</v>
      </c>
      <c r="FR296" s="3" t="n">
        <v>155.840496462013</v>
      </c>
      <c r="FS296" s="3" t="n">
        <v>154.903198297602</v>
      </c>
      <c r="FT296" s="3" t="n">
        <v>83.4046765544363</v>
      </c>
      <c r="FU296" s="3" t="n">
        <v>134.654722422476</v>
      </c>
      <c r="FV296" s="3" t="n">
        <v>104.320918298292</v>
      </c>
      <c r="FW296" s="3" t="n">
        <v>134.131804564197</v>
      </c>
      <c r="FX296" s="3" t="n">
        <v>137.370602927269</v>
      </c>
      <c r="FY296" s="3" t="n">
        <v>113.793064512901</v>
      </c>
      <c r="FZ296" s="3" t="n">
        <v>62.653682839903</v>
      </c>
      <c r="GA296" s="3" t="n">
        <v>168.316328853075</v>
      </c>
      <c r="GB296" s="3" t="n">
        <v>115.147932947784</v>
      </c>
      <c r="GC296" s="3" t="n">
        <v>123.827117038846</v>
      </c>
      <c r="GD296" s="3" t="n">
        <v>69.1964966147984</v>
      </c>
      <c r="GE296" s="3" t="n">
        <v>69.0529088371749</v>
      </c>
      <c r="GF296" s="3" t="n">
        <v>127.899008064521</v>
      </c>
      <c r="GG296" s="3" t="n">
        <v>90.8689962011402</v>
      </c>
      <c r="GH296" s="3" t="n">
        <v>151.664557463633</v>
      </c>
      <c r="GI296" s="3" t="n">
        <v>161.775090369213</v>
      </c>
      <c r="GJ296" s="3" t="n">
        <v>197.50426628013</v>
      </c>
      <c r="GK296" s="3" t="n">
        <v>65.4686491506483</v>
      </c>
      <c r="GL296" s="3" t="n">
        <v>152.283016723041</v>
      </c>
      <c r="GM296" s="3" t="n">
        <v>110.883856416129</v>
      </c>
      <c r="GN296" s="3" t="n">
        <v>70.4935124865084</v>
      </c>
      <c r="GO296" s="3" t="n">
        <v>113.910384312555</v>
      </c>
      <c r="GP296" s="3" t="n">
        <v>91.6359660226484</v>
      </c>
      <c r="GQ296" s="3" t="n">
        <v>66.3737326134417</v>
      </c>
      <c r="GR296" s="3" t="n">
        <v>105.870847145289</v>
      </c>
      <c r="GS296" s="3" t="n">
        <v>110.761928890204</v>
      </c>
      <c r="GT296" s="3" t="n">
        <v>109.124098803586</v>
      </c>
      <c r="GU296" s="3" t="n">
        <v>146.272651317172</v>
      </c>
      <c r="GV296" s="3" t="n">
        <v>128.126558854184</v>
      </c>
      <c r="GW296" s="3" t="n">
        <v>119.935518071855</v>
      </c>
      <c r="GX296" s="3" t="n">
        <v>130.843148239942</v>
      </c>
      <c r="GY296" s="3" t="n">
        <v>138.329797637033</v>
      </c>
      <c r="GZ296" s="3" t="n">
        <v>101.421201329991</v>
      </c>
      <c r="HA296" s="3" t="n">
        <v>84.1282864902715</v>
      </c>
      <c r="HB296" s="3" t="n">
        <v>114.746351881292</v>
      </c>
      <c r="HC296" s="3" t="n">
        <v>147.113226612179</v>
      </c>
      <c r="HD296" s="3" t="n">
        <v>102.689074317598</v>
      </c>
      <c r="HE296" s="3" t="n">
        <v>121.823268080799</v>
      </c>
      <c r="HF296" s="3" t="n">
        <v>42.9496275456509</v>
      </c>
      <c r="HG296" s="3" t="n">
        <v>58.4424573223926</v>
      </c>
      <c r="HH296" s="3" t="n">
        <v>98.0671310456067</v>
      </c>
      <c r="HI296" s="3" t="n">
        <v>92.4995405667322</v>
      </c>
      <c r="HJ296" s="3" t="n">
        <v>94.766463127228</v>
      </c>
      <c r="HK296" s="3" t="n">
        <v>123.563492084537</v>
      </c>
      <c r="HL296" s="3" t="n">
        <v>97.077966423947</v>
      </c>
      <c r="HM296" s="3" t="n">
        <v>138.559987039175</v>
      </c>
      <c r="HN296" s="3" t="n">
        <v>160.148759907133</v>
      </c>
      <c r="HO296" s="3" t="n">
        <v>91.7182749791029</v>
      </c>
      <c r="HP296" s="3" t="n">
        <v>139.745669217154</v>
      </c>
      <c r="HQ296" s="3" t="n">
        <v>75.0400387003126</v>
      </c>
      <c r="HR296" s="3" t="n">
        <v>137.359733419144</v>
      </c>
      <c r="HS296" s="3" t="n">
        <v>88.777679208506</v>
      </c>
      <c r="HT296" s="3" t="n">
        <v>132.378820703094</v>
      </c>
      <c r="HU296" s="3" t="n">
        <v>103.392126705457</v>
      </c>
      <c r="HV296" s="3" t="n">
        <v>141.368455274411</v>
      </c>
      <c r="HW296" s="3" t="n">
        <v>117.848336218182</v>
      </c>
      <c r="HX296" s="3" t="n">
        <v>99.9677590587419</v>
      </c>
      <c r="HY296" s="3" t="n">
        <v>59.7831875202578</v>
      </c>
      <c r="HZ296" s="3" t="n">
        <v>63.5351369372071</v>
      </c>
      <c r="IA296" s="3" t="n">
        <v>42.6537878897243</v>
      </c>
      <c r="IB296" s="3" t="n">
        <v>101.320067645697</v>
      </c>
      <c r="IC296" s="3" t="n">
        <v>167.418097906274</v>
      </c>
      <c r="ID296" s="3" t="n">
        <v>159.803613641885</v>
      </c>
      <c r="IE296" s="3" t="n">
        <v>63.411082768388</v>
      </c>
      <c r="IF296" s="3" t="n">
        <v>120.040511219179</v>
      </c>
      <c r="IG296" s="3" t="n">
        <v>122.785770901731</v>
      </c>
      <c r="IH296" s="3" t="n">
        <v>107.513521251832</v>
      </c>
      <c r="II296" s="3" t="n">
        <v>134.583046680491</v>
      </c>
      <c r="IJ296" s="3" t="n">
        <v>117.375945819774</v>
      </c>
      <c r="IK296" s="3" t="n">
        <v>133.274452419692</v>
      </c>
      <c r="IL296" s="3" t="n">
        <v>145.605436800305</v>
      </c>
      <c r="IM296" s="3" t="n">
        <v>77.500722057821</v>
      </c>
      <c r="IN296" s="3" t="n">
        <v>145.057077991849</v>
      </c>
      <c r="IO296" s="3" t="n">
        <v>38.5400728871332</v>
      </c>
      <c r="IP296" s="3" t="n">
        <v>105.133217119264</v>
      </c>
      <c r="IQ296" s="3" t="n">
        <v>172.158463681642</v>
      </c>
    </row>
    <row r="297" customFormat="false" ht="13" hidden="false" customHeight="false" outlineLevel="0" collapsed="false">
      <c r="B297" s="3" t="n">
        <v>75.829180743105</v>
      </c>
      <c r="C297" s="3" t="n">
        <v>145.821803023635</v>
      </c>
      <c r="D297" s="3" t="n">
        <v>108.283444744027</v>
      </c>
      <c r="E297" s="3" t="n">
        <v>110.520751833109</v>
      </c>
      <c r="F297" s="3" t="n">
        <v>125.239365449593</v>
      </c>
      <c r="G297" s="3" t="n">
        <v>59.1768580018013</v>
      </c>
      <c r="H297" s="3" t="n">
        <v>102.624054180226</v>
      </c>
      <c r="I297" s="3" t="n">
        <v>135.083319730177</v>
      </c>
      <c r="J297" s="3" t="n">
        <v>81.1186142078941</v>
      </c>
      <c r="K297" s="3" t="n">
        <v>112.733641911186</v>
      </c>
      <c r="L297" s="3" t="n">
        <v>91.9402728678753</v>
      </c>
      <c r="M297" s="3" t="n">
        <v>173.58914299747</v>
      </c>
      <c r="N297" s="3" t="n">
        <v>126.600101843572</v>
      </c>
      <c r="O297" s="3" t="n">
        <v>102.596919792189</v>
      </c>
      <c r="P297" s="3" t="n">
        <v>124.953765185378</v>
      </c>
      <c r="Q297" s="3" t="n">
        <v>140.785912650547</v>
      </c>
      <c r="R297" s="3" t="n">
        <v>158.463198502227</v>
      </c>
      <c r="S297" s="3" t="n">
        <v>137.610283457883</v>
      </c>
      <c r="T297" s="3" t="n">
        <v>50.9604550338474</v>
      </c>
      <c r="U297" s="3" t="n">
        <v>107.072242851319</v>
      </c>
      <c r="V297" s="3" t="n">
        <v>120.159406309867</v>
      </c>
      <c r="W297" s="3" t="n">
        <v>93.5276148768976</v>
      </c>
      <c r="X297" s="3" t="n">
        <v>128.949175831419</v>
      </c>
      <c r="Y297" s="3" t="n">
        <v>32.6922775158309</v>
      </c>
      <c r="Z297" s="3" t="n">
        <v>203.797869013664</v>
      </c>
      <c r="AA297" s="3" t="n">
        <v>124.44344965536</v>
      </c>
      <c r="AB297" s="3" t="n">
        <v>132.346212178719</v>
      </c>
      <c r="AC297" s="3" t="n">
        <v>121.159676733306</v>
      </c>
      <c r="AD297" s="3" t="n">
        <v>144.508719183393</v>
      </c>
      <c r="AE297" s="3" t="n">
        <v>107.154709336877</v>
      </c>
      <c r="AF297" s="3" t="n">
        <v>25.443418300114</v>
      </c>
      <c r="AG297" s="3" t="n">
        <v>74.6631503207576</v>
      </c>
      <c r="AH297" s="3" t="n">
        <v>90.6463681959548</v>
      </c>
      <c r="AI297" s="3" t="n">
        <v>107.10150388225</v>
      </c>
      <c r="AJ297" s="3" t="n">
        <v>72.0045316450002</v>
      </c>
      <c r="AK297" s="3" t="n">
        <v>95.605660042582</v>
      </c>
      <c r="AL297" s="3" t="n">
        <v>88.8191881272156</v>
      </c>
      <c r="AM297" s="3" t="n">
        <v>121.885098253829</v>
      </c>
      <c r="AN297" s="3" t="n">
        <v>65.5109457148742</v>
      </c>
      <c r="AO297" s="3" t="n">
        <v>101.443097875345</v>
      </c>
      <c r="AP297" s="3" t="n">
        <v>152.642498136685</v>
      </c>
      <c r="AQ297" s="3" t="n">
        <v>149.319185409713</v>
      </c>
      <c r="AR297" s="3" t="n">
        <v>108.790018957842</v>
      </c>
      <c r="AS297" s="3" t="n">
        <v>80.8552255472396</v>
      </c>
      <c r="AT297" s="3" t="n">
        <v>119.946584491359</v>
      </c>
      <c r="AU297" s="3" t="n">
        <v>79.8499929570472</v>
      </c>
      <c r="AV297" s="3" t="n">
        <v>57.1729302792019</v>
      </c>
      <c r="AW297" s="3" t="n">
        <v>125.616844563285</v>
      </c>
      <c r="AX297" s="3" t="n">
        <v>118.253973659082</v>
      </c>
      <c r="AY297" s="3" t="n">
        <v>148.813674517344</v>
      </c>
      <c r="AZ297" s="3" t="n">
        <v>130.202004789664</v>
      </c>
      <c r="BA297" s="3" t="n">
        <v>141.516532631477</v>
      </c>
      <c r="BB297" s="3" t="n">
        <v>27.252482521978</v>
      </c>
      <c r="BC297" s="3" t="n">
        <v>111.95009215156</v>
      </c>
      <c r="BD297" s="3" t="n">
        <v>99.3943531228672</v>
      </c>
      <c r="BE297" s="3" t="n">
        <v>150.476551731381</v>
      </c>
      <c r="BF297" s="3" t="n">
        <v>128.651327679426</v>
      </c>
      <c r="BG297" s="3" t="n">
        <v>119.764441465712</v>
      </c>
      <c r="BH297" s="3" t="n">
        <v>188.366318058092</v>
      </c>
      <c r="BI297" s="3" t="n">
        <v>217.618842417483</v>
      </c>
      <c r="BJ297" s="3" t="n">
        <v>50.1518581468022</v>
      </c>
      <c r="BK297" s="3" t="n">
        <v>91.0446805335535</v>
      </c>
      <c r="BL297" s="3" t="n">
        <v>75.4084992728431</v>
      </c>
      <c r="BM297" s="3" t="n">
        <v>50.5486739579198</v>
      </c>
      <c r="BN297" s="3" t="n">
        <v>86.1645864435914</v>
      </c>
      <c r="BO297" s="3" t="n">
        <v>70.8066803437938</v>
      </c>
      <c r="BP297" s="3" t="n">
        <v>116.72121548434</v>
      </c>
      <c r="BQ297" s="3" t="n">
        <v>139.299861854922</v>
      </c>
      <c r="BR297" s="3" t="n">
        <v>71.022101392505</v>
      </c>
      <c r="BS297" s="3" t="n">
        <v>119.238924377229</v>
      </c>
      <c r="BT297" s="3" t="n">
        <v>133.307651678204</v>
      </c>
      <c r="BU297" s="3" t="n">
        <v>92.4031327555357</v>
      </c>
      <c r="BV297" s="3" t="n">
        <v>112.611359944779</v>
      </c>
      <c r="BW297" s="3" t="n">
        <v>158.633014875543</v>
      </c>
      <c r="BX297" s="3" t="n">
        <v>81.2384938554767</v>
      </c>
      <c r="BY297" s="3" t="n">
        <v>107.641001678647</v>
      </c>
      <c r="BZ297" s="3" t="n">
        <v>90.105019432594</v>
      </c>
      <c r="CA297" s="3" t="n">
        <v>45.0173545550715</v>
      </c>
      <c r="CB297" s="3" t="n">
        <v>129.798178933451</v>
      </c>
      <c r="CC297" s="3" t="n">
        <v>137.763401746254</v>
      </c>
      <c r="CD297" s="3" t="n">
        <v>67.6275067463062</v>
      </c>
      <c r="CE297" s="3" t="n">
        <v>102.306593654877</v>
      </c>
      <c r="CF297" s="3" t="n">
        <v>126.374520167701</v>
      </c>
      <c r="CG297" s="3" t="n">
        <v>87.6015669235499</v>
      </c>
      <c r="CH297" s="3" t="n">
        <v>85.4714583892373</v>
      </c>
      <c r="CI297" s="3" t="n">
        <v>110.314034267353</v>
      </c>
      <c r="CJ297" s="3" t="n">
        <v>80.453053746611</v>
      </c>
      <c r="CK297" s="3" t="n">
        <v>95.9717576785635</v>
      </c>
      <c r="CL297" s="3" t="n">
        <v>66.4380044875727</v>
      </c>
      <c r="CM297" s="3" t="n">
        <v>92.4181767848972</v>
      </c>
      <c r="CN297" s="3" t="n">
        <v>174.376788513782</v>
      </c>
      <c r="CO297" s="3" t="n">
        <v>62.4369227938141</v>
      </c>
      <c r="CP297" s="3" t="n">
        <v>182.002772402709</v>
      </c>
      <c r="CQ297" s="3" t="n">
        <v>66.6185328399113</v>
      </c>
      <c r="CR297" s="3" t="n">
        <v>121.713785354031</v>
      </c>
      <c r="CS297" s="3" t="n">
        <v>76.9576404743243</v>
      </c>
      <c r="CT297" s="3" t="n">
        <v>152.625563758085</v>
      </c>
      <c r="CU297" s="3" t="n">
        <v>137.613906627258</v>
      </c>
      <c r="CV297" s="3" t="n">
        <v>116.813054951542</v>
      </c>
      <c r="CW297" s="3" t="n">
        <v>68.4553221839494</v>
      </c>
      <c r="CX297" s="3" t="n">
        <v>120.344936211234</v>
      </c>
      <c r="CY297" s="3" t="n">
        <v>129.393880489929</v>
      </c>
      <c r="CZ297" s="3" t="n">
        <v>149.374793183164</v>
      </c>
      <c r="DA297" s="3" t="n">
        <v>93.684710775126</v>
      </c>
      <c r="DB297" s="3" t="n">
        <v>79.2022726667085</v>
      </c>
      <c r="DC297" s="3" t="n">
        <v>120.453001176072</v>
      </c>
      <c r="DD297" s="3" t="n">
        <v>99.1468749016422</v>
      </c>
      <c r="DE297" s="3" t="n">
        <v>79.2258232676462</v>
      </c>
      <c r="DF297" s="3" t="n">
        <v>123.126821410294</v>
      </c>
      <c r="DG297" s="3" t="n">
        <v>112.236834501773</v>
      </c>
      <c r="DH297" s="3" t="n">
        <v>123.778361781387</v>
      </c>
      <c r="DI297" s="3" t="n">
        <v>54.5971719117604</v>
      </c>
      <c r="DJ297" s="3" t="n">
        <v>109.709831391791</v>
      </c>
      <c r="DK297" s="3" t="n">
        <v>66.1561849218365</v>
      </c>
      <c r="DL297" s="3" t="n">
        <v>133.604239597371</v>
      </c>
      <c r="DM297" s="3" t="n">
        <v>69.1964966147984</v>
      </c>
      <c r="DN297" s="3" t="n">
        <v>118.606129969425</v>
      </c>
      <c r="DO297" s="3" t="n">
        <v>107.683534536528</v>
      </c>
      <c r="DP297" s="3" t="n">
        <v>106.753010123558</v>
      </c>
      <c r="DQ297" s="3" t="n">
        <v>67.1305024255137</v>
      </c>
      <c r="DR297" s="3" t="n">
        <v>162.175371820602</v>
      </c>
      <c r="DS297" s="3" t="n">
        <v>159.610798019492</v>
      </c>
      <c r="DT297" s="3" t="n">
        <v>74.5201926595471</v>
      </c>
      <c r="DU297" s="3" t="n">
        <v>153.509380791938</v>
      </c>
      <c r="DV297" s="3" t="n">
        <v>46.5107304539979</v>
      </c>
      <c r="DW297" s="3" t="n">
        <v>108.819201224222</v>
      </c>
      <c r="DX297" s="3" t="n">
        <v>133.835413556409</v>
      </c>
      <c r="DY297" s="3" t="n">
        <v>138.237328053418</v>
      </c>
      <c r="DZ297" s="3" t="n">
        <v>103.286897264478</v>
      </c>
      <c r="EA297" s="3" t="n">
        <v>147.634884237633</v>
      </c>
      <c r="EB297" s="3" t="n">
        <v>28.6116436249249</v>
      </c>
      <c r="EC297" s="3" t="n">
        <v>130.419158658511</v>
      </c>
      <c r="ED297" s="3" t="n">
        <v>164.885344984023</v>
      </c>
      <c r="EE297" s="3" t="n">
        <v>123.577827232934</v>
      </c>
      <c r="EF297" s="3" t="n">
        <v>115.923645634523</v>
      </c>
      <c r="EG297" s="3" t="n">
        <v>18.1239860461355</v>
      </c>
      <c r="EH297" s="3" t="n">
        <v>89.0424068665383</v>
      </c>
      <c r="EI297" s="3" t="n">
        <v>99.4137685848443</v>
      </c>
      <c r="EJ297" s="3" t="n">
        <v>42.6011731692347</v>
      </c>
      <c r="EK297" s="3" t="n">
        <v>172.30465068947</v>
      </c>
      <c r="EL297" s="3" t="n">
        <v>110.417373359093</v>
      </c>
      <c r="EM297" s="3" t="n">
        <v>85.7972285747837</v>
      </c>
      <c r="EN297" s="3" t="n">
        <v>110.231882840002</v>
      </c>
      <c r="EO297" s="3" t="n">
        <v>63.5351369372071</v>
      </c>
      <c r="EP297" s="3" t="n">
        <v>69.9762656759467</v>
      </c>
      <c r="EQ297" s="3" t="n">
        <v>64.5634869233032</v>
      </c>
      <c r="ER297" s="3" t="n">
        <v>145.618905538634</v>
      </c>
      <c r="ES297" s="3" t="n">
        <v>167.137381044261</v>
      </c>
      <c r="ET297" s="3" t="n">
        <v>83.0043163384952</v>
      </c>
      <c r="EU297" s="3" t="n">
        <v>119.946584491359</v>
      </c>
      <c r="EV297" s="3" t="n">
        <v>59.971907385966</v>
      </c>
      <c r="EW297" s="3" t="n">
        <v>118.406737506971</v>
      </c>
      <c r="EX297" s="3" t="n">
        <v>89.4640335114198</v>
      </c>
      <c r="EY297" s="3" t="n">
        <v>67.7504582114024</v>
      </c>
      <c r="EZ297" s="3" t="n">
        <v>66.8842844371147</v>
      </c>
      <c r="FA297" s="3" t="n">
        <v>124.365472749245</v>
      </c>
      <c r="FB297" s="3" t="n">
        <v>102.859717718707</v>
      </c>
      <c r="FC297" s="3" t="n">
        <v>184.531429568275</v>
      </c>
      <c r="FD297" s="3" t="n">
        <v>105.245614134441</v>
      </c>
      <c r="FE297" s="3" t="n">
        <v>151.867454948635</v>
      </c>
      <c r="FF297" s="3" t="n">
        <v>100.031322051908</v>
      </c>
      <c r="FG297" s="3" t="n">
        <v>85.4816583986736</v>
      </c>
      <c r="FH297" s="3" t="n">
        <v>143.729659003209</v>
      </c>
      <c r="FI297" s="3" t="n">
        <v>90.0237344153106</v>
      </c>
      <c r="FJ297" s="3" t="n">
        <v>76.0911516418302</v>
      </c>
      <c r="FK297" s="3" t="n">
        <v>63.8910739460282</v>
      </c>
      <c r="FL297" s="3" t="n">
        <v>112.672481236845</v>
      </c>
      <c r="FM297" s="3" t="n">
        <v>122.627060330194</v>
      </c>
      <c r="FN297" s="3" t="n">
        <v>113.609149284842</v>
      </c>
      <c r="FO297" s="3" t="n">
        <v>62.3620177052129</v>
      </c>
      <c r="FP297" s="3" t="n">
        <v>87.9011872779547</v>
      </c>
      <c r="FQ297" s="3" t="n">
        <v>122.672389329658</v>
      </c>
      <c r="FR297" s="3" t="n">
        <v>109.635635184154</v>
      </c>
      <c r="FS297" s="3" t="n">
        <v>129.502496806628</v>
      </c>
      <c r="FT297" s="3" t="n">
        <v>108.084406722055</v>
      </c>
      <c r="FU297" s="3" t="n">
        <v>84.3310264461701</v>
      </c>
      <c r="FV297" s="3" t="n">
        <v>128.989188223648</v>
      </c>
      <c r="FW297" s="3" t="n">
        <v>30.6431389405952</v>
      </c>
      <c r="FX297" s="3" t="n">
        <v>181.129431054223</v>
      </c>
      <c r="FY297" s="3" t="n">
        <v>111.851912137951</v>
      </c>
      <c r="FZ297" s="3" t="n">
        <v>60.4262213197744</v>
      </c>
      <c r="GA297" s="3" t="n">
        <v>59.5776120405005</v>
      </c>
      <c r="GB297" s="3" t="n">
        <v>111.989907632409</v>
      </c>
      <c r="GC297" s="3" t="n">
        <v>165.962213933924</v>
      </c>
      <c r="GD297" s="3" t="n">
        <v>115.12650898974</v>
      </c>
      <c r="GE297" s="3" t="n">
        <v>183.442588406526</v>
      </c>
      <c r="GF297" s="3" t="n">
        <v>109.015403722335</v>
      </c>
      <c r="GG297" s="3" t="n">
        <v>143.063232131858</v>
      </c>
      <c r="GH297" s="3" t="n">
        <v>80.745585291369</v>
      </c>
      <c r="GI297" s="3" t="n">
        <v>68.6126937581084</v>
      </c>
      <c r="GJ297" s="3" t="n">
        <v>83.2728246950057</v>
      </c>
      <c r="GK297" s="3" t="n">
        <v>73.7135648862926</v>
      </c>
      <c r="GL297" s="3" t="n">
        <v>125.140161496813</v>
      </c>
      <c r="GM297" s="3" t="n">
        <v>89.7099364416122</v>
      </c>
      <c r="GN297" s="3" t="n">
        <v>67.8284351175172</v>
      </c>
      <c r="GO297" s="3" t="n">
        <v>125.572854561199</v>
      </c>
      <c r="GP297" s="3" t="n">
        <v>77.9993804341978</v>
      </c>
      <c r="GQ297" s="3" t="n">
        <v>124.686635208521</v>
      </c>
      <c r="GR297" s="3" t="n">
        <v>52.5609507229922</v>
      </c>
      <c r="GS297" s="3" t="n">
        <v>84.7821897979133</v>
      </c>
      <c r="GT297" s="3" t="n">
        <v>63.9808655348877</v>
      </c>
      <c r="GU297" s="3" t="n">
        <v>61.7333978186448</v>
      </c>
      <c r="GV297" s="3" t="n">
        <v>90.8875452530493</v>
      </c>
      <c r="GW297" s="3" t="n">
        <v>90.0017984876814</v>
      </c>
      <c r="GX297" s="3" t="n">
        <v>66.7113174817328</v>
      </c>
      <c r="GY297" s="3" t="n">
        <v>104.779721811543</v>
      </c>
      <c r="GZ297" s="3" t="n">
        <v>100.48071320124</v>
      </c>
      <c r="HA297" s="3" t="n">
        <v>112.398813802202</v>
      </c>
      <c r="HB297" s="3" t="n">
        <v>92.6889693134051</v>
      </c>
      <c r="HC297" s="3" t="n">
        <v>164.70024828769</v>
      </c>
      <c r="HD297" s="3" t="n">
        <v>86.8582658498068</v>
      </c>
      <c r="HE297" s="3" t="n">
        <v>141.721477994822</v>
      </c>
      <c r="HF297" s="3" t="n">
        <v>197.185427375127</v>
      </c>
      <c r="HG297" s="3" t="n">
        <v>175.962791525426</v>
      </c>
      <c r="HH297" s="3" t="n">
        <v>153.052546392477</v>
      </c>
      <c r="HI297" s="3" t="n">
        <v>38.9575250107782</v>
      </c>
      <c r="HJ297" s="3" t="n">
        <v>114.422865867743</v>
      </c>
      <c r="HK297" s="3" t="n">
        <v>69.7688786115019</v>
      </c>
      <c r="HL297" s="3" t="n">
        <v>53.5535416026478</v>
      </c>
      <c r="HM297" s="3" t="n">
        <v>59.1067575508496</v>
      </c>
      <c r="HN297" s="3" t="n">
        <v>90.1081700146592</v>
      </c>
      <c r="HO297" s="3" t="n">
        <v>98.3255181572326</v>
      </c>
      <c r="HP297" s="3" t="n">
        <v>79.1668286184745</v>
      </c>
      <c r="HQ297" s="3" t="n">
        <v>189.21130416799</v>
      </c>
      <c r="HR297" s="3" t="n">
        <v>110.080812429974</v>
      </c>
      <c r="HS297" s="3" t="n">
        <v>139.876182079207</v>
      </c>
      <c r="HT297" s="3" t="n">
        <v>192.118031181386</v>
      </c>
      <c r="HU297" s="3" t="n">
        <v>196.691416107296</v>
      </c>
      <c r="HV297" s="3" t="n">
        <v>131.043604023843</v>
      </c>
      <c r="HW297" s="3" t="n">
        <v>177.050372454349</v>
      </c>
      <c r="HX297" s="3" t="n">
        <v>15.2342721758923</v>
      </c>
      <c r="HY297" s="3" t="n">
        <v>109.632957189399</v>
      </c>
      <c r="HZ297" s="3" t="n">
        <v>98.1711002537598</v>
      </c>
      <c r="IA297" s="3" t="n">
        <v>79.5469463446464</v>
      </c>
      <c r="IB297" s="3" t="n">
        <v>102.279419884564</v>
      </c>
      <c r="IC297" s="3" t="n">
        <v>75.3386351155463</v>
      </c>
      <c r="ID297" s="3" t="n">
        <v>124.614171821021</v>
      </c>
      <c r="IE297" s="3" t="n">
        <v>153.115715562885</v>
      </c>
      <c r="IF297" s="3" t="n">
        <v>123.255050100349</v>
      </c>
      <c r="IG297" s="3" t="n">
        <v>134.229827048702</v>
      </c>
      <c r="IH297" s="3" t="n">
        <v>94.6086977303108</v>
      </c>
      <c r="II297" s="3" t="n">
        <v>105.702645445281</v>
      </c>
      <c r="IJ297" s="3" t="n">
        <v>147.802652732607</v>
      </c>
      <c r="IK297" s="3" t="n">
        <v>54.1644394650989</v>
      </c>
      <c r="IL297" s="3" t="n">
        <v>122.067950160441</v>
      </c>
      <c r="IM297" s="3" t="n">
        <v>100.947668845585</v>
      </c>
      <c r="IN297" s="3" t="n">
        <v>147.9278883697</v>
      </c>
      <c r="IO297" s="3" t="n">
        <v>100.6429681776</v>
      </c>
      <c r="IP297" s="3" t="n">
        <v>98.185159726226</v>
      </c>
      <c r="IQ297" s="3" t="n">
        <v>117.264848419698</v>
      </c>
    </row>
    <row r="298" customFormat="false" ht="13" hidden="false" customHeight="false" outlineLevel="0" collapsed="false">
      <c r="B298" s="3" t="n">
        <v>122.601579997742</v>
      </c>
      <c r="C298" s="3" t="n">
        <v>88.748851382609</v>
      </c>
      <c r="D298" s="3" t="n">
        <v>103.027446831405</v>
      </c>
      <c r="E298" s="3" t="n">
        <v>80.208332284693</v>
      </c>
      <c r="F298" s="3" t="n">
        <v>51.9658057708673</v>
      </c>
      <c r="G298" s="3" t="n">
        <v>113.782431298431</v>
      </c>
      <c r="H298" s="3" t="n">
        <v>106.316221302487</v>
      </c>
      <c r="I298" s="3" t="n">
        <v>68.3190595096276</v>
      </c>
      <c r="J298" s="3" t="n">
        <v>129.9731543849</v>
      </c>
      <c r="K298" s="3" t="n">
        <v>115.164000916317</v>
      </c>
      <c r="L298" s="3" t="n">
        <v>101.380243763143</v>
      </c>
      <c r="M298" s="3" t="n">
        <v>118.025162636593</v>
      </c>
      <c r="N298" s="3" t="n">
        <v>148.947968077875</v>
      </c>
      <c r="O298" s="3" t="n">
        <v>148.497592371648</v>
      </c>
      <c r="P298" s="3" t="n">
        <v>74.1600811294895</v>
      </c>
      <c r="Q298" s="3" t="n">
        <v>127.690400149526</v>
      </c>
      <c r="R298" s="3" t="n">
        <v>37.9745434064216</v>
      </c>
      <c r="S298" s="3" t="n">
        <v>135.418581044195</v>
      </c>
      <c r="T298" s="3" t="n">
        <v>95.8537289979442</v>
      </c>
      <c r="U298" s="3" t="n">
        <v>111.061470480057</v>
      </c>
      <c r="V298" s="3" t="n">
        <v>86.4792508273578</v>
      </c>
      <c r="W298" s="3" t="n">
        <v>102.30383689557</v>
      </c>
      <c r="X298" s="3" t="n">
        <v>111.241801921017</v>
      </c>
      <c r="Y298" s="3" t="n">
        <v>115.536793539187</v>
      </c>
      <c r="Z298" s="3" t="n">
        <v>66.1383841331679</v>
      </c>
      <c r="AA298" s="3" t="n">
        <v>123.08413102331</v>
      </c>
      <c r="AB298" s="3" t="n">
        <v>110.97664105795</v>
      </c>
      <c r="AC298" s="3" t="n">
        <v>101.702390779314</v>
      </c>
      <c r="AD298" s="3" t="n">
        <v>128.727926205887</v>
      </c>
      <c r="AE298" s="3" t="n">
        <v>97.9235826502589</v>
      </c>
      <c r="AF298" s="3" t="n">
        <v>106.851465813097</v>
      </c>
      <c r="AG298" s="3" t="n">
        <v>151.615487147967</v>
      </c>
      <c r="AH298" s="3" t="n">
        <v>80.8287606578915</v>
      </c>
      <c r="AI298" s="3" t="n">
        <v>112.776174769067</v>
      </c>
      <c r="AJ298" s="3" t="n">
        <v>81.5366964479522</v>
      </c>
      <c r="AK298" s="3" t="n">
        <v>39.0441660175725</v>
      </c>
      <c r="AL298" s="3" t="n">
        <v>64.9057189001405</v>
      </c>
      <c r="AM298" s="3" t="n">
        <v>124.527333902847</v>
      </c>
      <c r="AN298" s="3" t="n">
        <v>106.332210506469</v>
      </c>
      <c r="AO298" s="3" t="n">
        <v>174.391596249488</v>
      </c>
      <c r="AP298" s="3" t="n">
        <v>121.553972078772</v>
      </c>
      <c r="AQ298" s="3" t="n">
        <v>155.336482096125</v>
      </c>
      <c r="AR298" s="3" t="n">
        <v>121.391598955584</v>
      </c>
      <c r="AS298" s="3" t="n">
        <v>55.8909584368535</v>
      </c>
      <c r="AT298" s="3" t="n">
        <v>129.879385186183</v>
      </c>
      <c r="AU298" s="3" t="n">
        <v>110.208017180858</v>
      </c>
      <c r="AV298" s="3" t="n">
        <v>116.446012140941</v>
      </c>
      <c r="AW298" s="3" t="n">
        <v>97.0154273699519</v>
      </c>
      <c r="AX298" s="3" t="n">
        <v>118.652601054887</v>
      </c>
      <c r="AY298" s="3" t="n">
        <v>142.552837837288</v>
      </c>
      <c r="AZ298" s="3" t="n">
        <v>75.0223954407472</v>
      </c>
      <c r="BA298" s="3" t="n">
        <v>128.629864339107</v>
      </c>
      <c r="BB298" s="3" t="n">
        <v>137.099889163313</v>
      </c>
      <c r="BC298" s="3" t="n">
        <v>128.263451644919</v>
      </c>
      <c r="BD298" s="3" t="n">
        <v>169.428169263901</v>
      </c>
      <c r="BE298" s="3" t="n">
        <v>136.659437790591</v>
      </c>
      <c r="BF298" s="3" t="n">
        <v>97.446545143305</v>
      </c>
      <c r="BG298" s="3" t="n">
        <v>86.1209114997119</v>
      </c>
      <c r="BH298" s="3" t="n">
        <v>175.913957503415</v>
      </c>
      <c r="BI298" s="3" t="n">
        <v>40.212086789159</v>
      </c>
      <c r="BJ298" s="3" t="n">
        <v>90.4509139610821</v>
      </c>
      <c r="BK298" s="3" t="n">
        <v>165.671100151095</v>
      </c>
      <c r="BL298" s="3" t="n">
        <v>122.799948521025</v>
      </c>
      <c r="BM298" s="3" t="n">
        <v>38.1572771662059</v>
      </c>
      <c r="BN298" s="3" t="n">
        <v>134.389128354376</v>
      </c>
      <c r="BO298" s="3" t="n">
        <v>78.4674781645416</v>
      </c>
      <c r="BP298" s="3" t="n">
        <v>60.7048903034454</v>
      </c>
      <c r="BQ298" s="3" t="n">
        <v>85.1366302802534</v>
      </c>
      <c r="BR298" s="3" t="n">
        <v>83.8085024106491</v>
      </c>
      <c r="BS298" s="3" t="n">
        <v>157.781648836962</v>
      </c>
      <c r="BT298" s="3" t="n">
        <v>134.90456358025</v>
      </c>
      <c r="BU298" s="3" t="n">
        <v>118.775670666811</v>
      </c>
      <c r="BV298" s="3" t="n">
        <v>75.8032672056183</v>
      </c>
      <c r="BW298" s="3" t="n">
        <v>137.197163384577</v>
      </c>
      <c r="BX298" s="3" t="n">
        <v>126.558474778035</v>
      </c>
      <c r="BY298" s="3" t="n">
        <v>151.724733581079</v>
      </c>
      <c r="BZ298" s="3" t="n">
        <v>81.854905236542</v>
      </c>
      <c r="CA298" s="3" t="n">
        <v>89.5366544280237</v>
      </c>
      <c r="CB298" s="3" t="n">
        <v>67.4928193630169</v>
      </c>
      <c r="CC298" s="3" t="n">
        <v>100.337519246374</v>
      </c>
      <c r="CD298" s="3" t="n">
        <v>131.443373505647</v>
      </c>
      <c r="CE298" s="3" t="n">
        <v>88.2928046286647</v>
      </c>
      <c r="CF298" s="3" t="n">
        <v>174.154672478182</v>
      </c>
      <c r="CG298" s="3" t="n">
        <v>145.515645211445</v>
      </c>
      <c r="CH298" s="3" t="n">
        <v>104.634952565645</v>
      </c>
      <c r="CI298" s="3" t="n">
        <v>114.700904735001</v>
      </c>
      <c r="CJ298" s="3" t="n">
        <v>63.6521022963793</v>
      </c>
      <c r="CK298" s="3" t="n">
        <v>57.3586570919481</v>
      </c>
      <c r="CL298" s="3" t="n">
        <v>67.3404887201623</v>
      </c>
      <c r="CM298" s="3" t="n">
        <v>129.273134432278</v>
      </c>
      <c r="CN298" s="3" t="n">
        <v>82.4042879841692</v>
      </c>
      <c r="CO298" s="3" t="n">
        <v>85.6074847699043</v>
      </c>
      <c r="CP298" s="3" t="n">
        <v>57.5094124437701</v>
      </c>
      <c r="CQ298" s="3" t="n">
        <v>149.766568062978</v>
      </c>
      <c r="CR298" s="3" t="n">
        <v>53.9300361594446</v>
      </c>
      <c r="CS298" s="3" t="n">
        <v>105.077018611675</v>
      </c>
      <c r="CT298" s="3" t="n">
        <v>105.462216651427</v>
      </c>
      <c r="CU298" s="3" t="n">
        <v>134.549020394187</v>
      </c>
      <c r="CV298" s="3" t="n">
        <v>93.5483693362525</v>
      </c>
      <c r="CW298" s="3" t="n">
        <v>81.4064986441059</v>
      </c>
      <c r="CX298" s="3" t="n">
        <v>157.542677187313</v>
      </c>
      <c r="CY298" s="3" t="n">
        <v>118.153155032994</v>
      </c>
      <c r="CZ298" s="3" t="n">
        <v>182.706612436084</v>
      </c>
      <c r="DA298" s="3" t="n">
        <v>129.168062520402</v>
      </c>
      <c r="DB298" s="3" t="n">
        <v>144.089061652302</v>
      </c>
      <c r="DC298" s="3" t="n">
        <v>76.8111384082904</v>
      </c>
      <c r="DD298" s="3" t="n">
        <v>126.603055514258</v>
      </c>
      <c r="DE298" s="3" t="n">
        <v>114.329372344957</v>
      </c>
      <c r="DF298" s="3" t="n">
        <v>118.778388043842</v>
      </c>
      <c r="DG298" s="3" t="n">
        <v>137.363356588519</v>
      </c>
      <c r="DH298" s="3" t="n">
        <v>116.62945478169</v>
      </c>
      <c r="DI298" s="3" t="n">
        <v>109.749568108089</v>
      </c>
      <c r="DJ298" s="3" t="n">
        <v>64.3244365091027</v>
      </c>
      <c r="DK298" s="3" t="n">
        <v>85.3043200106761</v>
      </c>
      <c r="DL298" s="3" t="n">
        <v>108.291399963742</v>
      </c>
      <c r="DM298" s="3" t="n">
        <v>90.4073965463059</v>
      </c>
      <c r="DN298" s="3" t="n">
        <v>199.51307740493</v>
      </c>
      <c r="DO298" s="3" t="n">
        <v>120.514043703586</v>
      </c>
      <c r="DP298" s="3" t="n">
        <v>127.49140150983</v>
      </c>
      <c r="DQ298" s="3" t="n">
        <v>146.521153477568</v>
      </c>
      <c r="DR298" s="3" t="n">
        <v>160.445229679473</v>
      </c>
      <c r="DS298" s="3" t="n">
        <v>70.3203880020232</v>
      </c>
      <c r="DT298" s="3" t="n">
        <v>89.3217059666223</v>
      </c>
      <c r="DU298" s="3" t="n">
        <v>41.5504540504753</v>
      </c>
      <c r="DV298" s="3" t="n">
        <v>64.5697093228821</v>
      </c>
      <c r="DW298" s="3" t="n">
        <v>118.972818339544</v>
      </c>
      <c r="DX298" s="3" t="n">
        <v>78.1291056507342</v>
      </c>
      <c r="DY298" s="3" t="n">
        <v>62.6670728136803</v>
      </c>
      <c r="DZ298" s="3" t="n">
        <v>108.88020436946</v>
      </c>
      <c r="EA298" s="3" t="n">
        <v>45.6232114862182</v>
      </c>
      <c r="EB298" s="3" t="n">
        <v>53.5234535439247</v>
      </c>
      <c r="EC298" s="3" t="n">
        <v>87.1159834627439</v>
      </c>
      <c r="ED298" s="3" t="n">
        <v>85.9761816360897</v>
      </c>
      <c r="EE298" s="3" t="n">
        <v>128.257347392167</v>
      </c>
      <c r="EF298" s="3" t="n">
        <v>56.7967507806115</v>
      </c>
      <c r="EG298" s="3" t="n">
        <v>107.226463843413</v>
      </c>
      <c r="EH298" s="3" t="n">
        <v>89.5492961385605</v>
      </c>
      <c r="EI298" s="3" t="n">
        <v>86.7952542085019</v>
      </c>
      <c r="EJ298" s="3" t="n">
        <v>118.049658412151</v>
      </c>
      <c r="EK298" s="3" t="n">
        <v>109.826402928205</v>
      </c>
      <c r="EL298" s="3" t="n">
        <v>132.565256396805</v>
      </c>
      <c r="EM298" s="3" t="n">
        <v>95.5363078548708</v>
      </c>
      <c r="EN298" s="3" t="n">
        <v>71.3990685366116</v>
      </c>
      <c r="EO298" s="3" t="n">
        <v>143.968788181961</v>
      </c>
      <c r="EP298" s="3" t="n">
        <v>105.804133570058</v>
      </c>
      <c r="EQ298" s="3" t="n">
        <v>68.3572603171687</v>
      </c>
      <c r="ER298" s="3" t="n">
        <v>85.6448191673775</v>
      </c>
      <c r="ES298" s="3" t="n">
        <v>95.1682804873743</v>
      </c>
      <c r="ET298" s="3" t="n">
        <v>142.594031697791</v>
      </c>
      <c r="EU298" s="3" t="n">
        <v>88.1119218358438</v>
      </c>
      <c r="EV298" s="3" t="n">
        <v>151.916919087059</v>
      </c>
      <c r="EW298" s="3" t="n">
        <v>53.8906538836291</v>
      </c>
      <c r="EX298" s="3" t="n">
        <v>108.267494922321</v>
      </c>
      <c r="EY298" s="3" t="n">
        <v>138.0456938993</v>
      </c>
      <c r="EZ298" s="3" t="n">
        <v>50.2224311850637</v>
      </c>
      <c r="FA298" s="3" t="n">
        <v>92.1948005164713</v>
      </c>
      <c r="FB298" s="3" t="n">
        <v>41.1922328696569</v>
      </c>
      <c r="FC298" s="3" t="n">
        <v>91.9007724452323</v>
      </c>
      <c r="FD298" s="3" t="n">
        <v>146.636858603914</v>
      </c>
      <c r="FE298" s="3" t="n">
        <v>95.9573831478908</v>
      </c>
      <c r="FF298" s="3" t="n">
        <v>79.8616107284128</v>
      </c>
      <c r="FG298" s="3" t="n">
        <v>177.363540311635</v>
      </c>
      <c r="FH298" s="3" t="n">
        <v>86.5392694157007</v>
      </c>
      <c r="FI298" s="3" t="n">
        <v>126.65358297413</v>
      </c>
      <c r="FJ298" s="3" t="n">
        <v>151.134156972949</v>
      </c>
      <c r="FK298" s="3" t="n">
        <v>173.22115501225</v>
      </c>
      <c r="FL298" s="3" t="n">
        <v>91.6634548511677</v>
      </c>
      <c r="FM298" s="3" t="n">
        <v>111.109201798346</v>
      </c>
      <c r="FN298" s="3" t="n">
        <v>80.2887508919084</v>
      </c>
      <c r="FO298" s="3" t="n">
        <v>104.865457025994</v>
      </c>
      <c r="FP298" s="3" t="n">
        <v>82.3460022159621</v>
      </c>
      <c r="FQ298" s="3" t="n">
        <v>73.5480805633156</v>
      </c>
      <c r="FR298" s="3" t="n">
        <v>61.3313835471195</v>
      </c>
      <c r="FS298" s="3" t="n">
        <v>173.804642810733</v>
      </c>
      <c r="FT298" s="3" t="n">
        <v>90.2922427718212</v>
      </c>
      <c r="FU298" s="3" t="n">
        <v>49.0368671539118</v>
      </c>
      <c r="FV298" s="3" t="n">
        <v>125.093532882248</v>
      </c>
      <c r="FW298" s="3" t="n">
        <v>108.71578336793</v>
      </c>
      <c r="FX298" s="3" t="n">
        <v>122.544987667395</v>
      </c>
      <c r="FY298" s="3" t="n">
        <v>89.353369316378</v>
      </c>
      <c r="FZ298" s="3" t="n">
        <v>154.513156237925</v>
      </c>
      <c r="GA298" s="3" t="n">
        <v>116.392097805349</v>
      </c>
      <c r="GB298" s="3" t="n">
        <v>72.1059016229494</v>
      </c>
      <c r="GC298" s="3" t="n">
        <v>46.1953571892668</v>
      </c>
      <c r="GD298" s="3" t="n">
        <v>112.412085629152</v>
      </c>
      <c r="GE298" s="3" t="n">
        <v>83.8226012653911</v>
      </c>
      <c r="GF298" s="3" t="n">
        <v>85.6482060430976</v>
      </c>
      <c r="GG298" s="3" t="n">
        <v>180.762703301828</v>
      </c>
      <c r="GH298" s="3" t="n">
        <v>63.91675118986</v>
      </c>
      <c r="GI298" s="3" t="n">
        <v>147.467982152726</v>
      </c>
      <c r="GJ298" s="3" t="n">
        <v>87.4543953588271</v>
      </c>
      <c r="GK298" s="3" t="n">
        <v>60.9805662341544</v>
      </c>
      <c r="GL298" s="3" t="n">
        <v>176.158757729885</v>
      </c>
      <c r="GM298" s="3" t="n">
        <v>137.606581523956</v>
      </c>
      <c r="GN298" s="3" t="n">
        <v>130.551719398906</v>
      </c>
      <c r="GO298" s="3" t="n">
        <v>134.750381970432</v>
      </c>
      <c r="GP298" s="3" t="n">
        <v>64.5509633595939</v>
      </c>
      <c r="GQ298" s="3" t="n">
        <v>143.525895108139</v>
      </c>
      <c r="GR298" s="3" t="n">
        <v>94.5179609668318</v>
      </c>
      <c r="GS298" s="3" t="n">
        <v>167.386592085622</v>
      </c>
      <c r="GT298" s="3" t="n">
        <v>101.12851225613</v>
      </c>
      <c r="GU298" s="3" t="n">
        <v>98.185159726226</v>
      </c>
      <c r="GV298" s="3" t="n">
        <v>80.189113734095</v>
      </c>
      <c r="GW298" s="3" t="n">
        <v>150.592178093175</v>
      </c>
      <c r="GX298" s="3" t="n">
        <v>123.369179935663</v>
      </c>
      <c r="GY298" s="3" t="n">
        <v>103.200453169063</v>
      </c>
      <c r="GZ298" s="3" t="n">
        <v>150.808859374712</v>
      </c>
      <c r="HA298" s="3" t="n">
        <v>81.3841295114427</v>
      </c>
      <c r="HB298" s="3" t="n">
        <v>128.117422166195</v>
      </c>
      <c r="HC298" s="3" t="n">
        <v>75.2554597490238</v>
      </c>
      <c r="HD298" s="3" t="n">
        <v>157.871046603064</v>
      </c>
      <c r="HE298" s="3" t="n">
        <v>97.7262774484229</v>
      </c>
      <c r="HF298" s="3" t="n">
        <v>136.549088653756</v>
      </c>
      <c r="HG298" s="3" t="n">
        <v>96.8418302981569</v>
      </c>
      <c r="HH298" s="3" t="n">
        <v>86.9608172960305</v>
      </c>
      <c r="HI298" s="3" t="n">
        <v>122.042627357091</v>
      </c>
      <c r="HJ298" s="3" t="n">
        <v>159.788805906179</v>
      </c>
      <c r="HK298" s="3" t="n">
        <v>76.4106206632461</v>
      </c>
      <c r="HL298" s="3" t="n">
        <v>105.010108125064</v>
      </c>
      <c r="HM298" s="3" t="n">
        <v>158.775421184892</v>
      </c>
      <c r="HN298" s="3" t="n">
        <v>71.6690734196031</v>
      </c>
      <c r="HO298" s="3" t="n">
        <v>152.52970729875</v>
      </c>
      <c r="HP298" s="3" t="n">
        <v>155.853177554826</v>
      </c>
      <c r="HQ298" s="3" t="n">
        <v>121.263015825046</v>
      </c>
      <c r="HR298" s="3" t="n">
        <v>94.6759626574038</v>
      </c>
      <c r="HS298" s="3" t="n">
        <v>152.266239873543</v>
      </c>
      <c r="HT298" s="3" t="n">
        <v>71.2359471501835</v>
      </c>
      <c r="HU298" s="3" t="n">
        <v>130.621268497997</v>
      </c>
      <c r="HV298" s="3" t="n">
        <v>132.189785779179</v>
      </c>
      <c r="HW298" s="3" t="n">
        <v>107.125448305946</v>
      </c>
      <c r="HX298" s="3" t="n">
        <v>71.1515903153866</v>
      </c>
      <c r="HY298" s="3" t="n">
        <v>97.5116046629523</v>
      </c>
      <c r="HZ298" s="3" t="n">
        <v>137.799987880486</v>
      </c>
      <c r="IA298" s="3" t="n">
        <v>149.884636125873</v>
      </c>
      <c r="IB298" s="3" t="n">
        <v>45.815869579508</v>
      </c>
      <c r="IC298" s="3" t="n">
        <v>53.0886732189208</v>
      </c>
      <c r="ID298" s="3" t="n">
        <v>62.4028965075095</v>
      </c>
      <c r="IE298" s="3" t="n">
        <v>77.1534491496793</v>
      </c>
      <c r="IF298" s="3" t="n">
        <v>67.9449278893796</v>
      </c>
      <c r="IG298" s="3" t="n">
        <v>154.4347067445</v>
      </c>
      <c r="IH298" s="3" t="n">
        <v>118.281226193946</v>
      </c>
      <c r="II298" s="3" t="n">
        <v>75.5348376136594</v>
      </c>
      <c r="IJ298" s="3" t="n">
        <v>73.381651065719</v>
      </c>
      <c r="IK298" s="3" t="n">
        <v>140.742670911701</v>
      </c>
      <c r="IL298" s="3" t="n">
        <v>120.101317453039</v>
      </c>
      <c r="IM298" s="3" t="n">
        <v>69.8831659759187</v>
      </c>
      <c r="IN298" s="3" t="n">
        <v>100.136236434681</v>
      </c>
      <c r="IO298" s="3" t="n">
        <v>77.2943589325474</v>
      </c>
      <c r="IP298" s="3" t="n">
        <v>120.475212779632</v>
      </c>
      <c r="IQ298" s="3" t="n">
        <v>116.22503819134</v>
      </c>
    </row>
    <row r="299" customFormat="false" ht="15" hidden="false" customHeight="false" outlineLevel="0" collapsed="false">
      <c r="A299" s="4" t="s">
        <v>6</v>
      </c>
      <c r="B299" s="5" t="n">
        <f aca="false">(AVERAGE(B259:B298)-$B$2)/SQRT(VAR(B259:B298)/COUNT(B259:B298))</f>
        <v>3.01599319418484</v>
      </c>
      <c r="C299" s="5" t="n">
        <f aca="false">(AVERAGE(C259:C298)-$B$2)/SQRT(VAR(C259:C298)/COUNT(C259:C298))</f>
        <v>2.50395271830658</v>
      </c>
      <c r="D299" s="5" t="n">
        <f aca="false">(AVERAGE(D259:D298)-$B$2)/SQRT(VAR(D259:D298)/COUNT(D259:D298))</f>
        <v>0.464250757678292</v>
      </c>
      <c r="E299" s="5" t="n">
        <f aca="false">(AVERAGE(E259:E298)-$B$2)/SQRT(VAR(E259:E298)/COUNT(E259:E298))</f>
        <v>-0.107816808477086</v>
      </c>
      <c r="F299" s="5" t="n">
        <f aca="false">(AVERAGE(F259:F298)-$B$2)/SQRT(VAR(F259:F298)/COUNT(F259:F298))</f>
        <v>1.46147824483821</v>
      </c>
      <c r="G299" s="5" t="n">
        <f aca="false">(AVERAGE(G259:G298)-$B$2)/SQRT(VAR(G259:G298)/COUNT(G259:G298))</f>
        <v>1.61657929188564</v>
      </c>
      <c r="H299" s="5" t="n">
        <f aca="false">(AVERAGE(H259:H298)-$B$2)/SQRT(VAR(H259:H298)/COUNT(H259:H298))</f>
        <v>2.84245459555747</v>
      </c>
      <c r="I299" s="5" t="n">
        <f aca="false">(AVERAGE(I259:I298)-$B$2)/SQRT(VAR(I259:I298)/COUNT(I259:I298))</f>
        <v>1.22986127718341</v>
      </c>
      <c r="J299" s="5" t="n">
        <f aca="false">(AVERAGE(J259:J298)-$B$2)/SQRT(VAR(J259:J298)/COUNT(J259:J298))</f>
        <v>1.80415948720973</v>
      </c>
      <c r="K299" s="5" t="n">
        <f aca="false">(AVERAGE(K259:K298)-$B$2)/SQRT(VAR(K259:K298)/COUNT(K259:K298))</f>
        <v>1.96411450521845</v>
      </c>
      <c r="L299" s="5" t="n">
        <f aca="false">(AVERAGE(L259:L298)-$B$2)/SQRT(VAR(L259:L298)/COUNT(L259:L298))</f>
        <v>0.472209596141383</v>
      </c>
      <c r="M299" s="5" t="n">
        <f aca="false">(AVERAGE(M259:M298)-$B$2)/SQRT(VAR(M259:M298)/COUNT(M259:M298))</f>
        <v>2.35720428746118</v>
      </c>
      <c r="N299" s="5" t="n">
        <f aca="false">(AVERAGE(N259:N298)-$B$2)/SQRT(VAR(N259:N298)/COUNT(N259:N298))</f>
        <v>1.29436574693403</v>
      </c>
      <c r="O299" s="5" t="n">
        <f aca="false">(AVERAGE(O259:O298)-$B$2)/SQRT(VAR(O259:O298)/COUNT(O259:O298))</f>
        <v>3.55394564643833</v>
      </c>
      <c r="P299" s="5" t="n">
        <f aca="false">(AVERAGE(P259:P298)-$B$2)/SQRT(VAR(P259:P298)/COUNT(P259:P298))</f>
        <v>-0.978524233709315</v>
      </c>
      <c r="Q299" s="5" t="n">
        <f aca="false">(AVERAGE(Q259:Q298)-$B$2)/SQRT(VAR(Q259:Q298)/COUNT(Q259:Q298))</f>
        <v>2.74129311361584</v>
      </c>
      <c r="R299" s="5" t="n">
        <f aca="false">(AVERAGE(R259:R298)-$B$2)/SQRT(VAR(R259:R298)/COUNT(R259:R298))</f>
        <v>-0.0900706413380328</v>
      </c>
      <c r="S299" s="5" t="n">
        <f aca="false">(AVERAGE(S259:S298)-$B$2)/SQRT(VAR(S259:S298)/COUNT(S259:S298))</f>
        <v>2.80506426768144</v>
      </c>
      <c r="T299" s="5" t="n">
        <f aca="false">(AVERAGE(T259:T298)-$B$2)/SQRT(VAR(T259:T298)/COUNT(T259:T298))</f>
        <v>1.43061635933486</v>
      </c>
      <c r="U299" s="5" t="n">
        <f aca="false">(AVERAGE(U259:U298)-$B$2)/SQRT(VAR(U259:U298)/COUNT(U259:U298))</f>
        <v>2.44865633385936</v>
      </c>
      <c r="V299" s="5" t="n">
        <f aca="false">(AVERAGE(V259:V298)-$B$2)/SQRT(VAR(V259:V298)/COUNT(V259:V298))</f>
        <v>2.84535773068012</v>
      </c>
      <c r="W299" s="5" t="n">
        <f aca="false">(AVERAGE(W259:W298)-$B$2)/SQRT(VAR(W259:W298)/COUNT(W259:W298))</f>
        <v>1.39541065890753</v>
      </c>
      <c r="X299" s="5" t="n">
        <f aca="false">(AVERAGE(X259:X298)-$B$2)/SQRT(VAR(X259:X298)/COUNT(X259:X298))</f>
        <v>3.8875841363492</v>
      </c>
      <c r="Y299" s="5" t="n">
        <f aca="false">(AVERAGE(Y259:Y298)-$B$2)/SQRT(VAR(Y259:Y298)/COUNT(Y259:Y298))</f>
        <v>2.75424197043841</v>
      </c>
      <c r="Z299" s="5" t="n">
        <f aca="false">(AVERAGE(Z259:Z298)-$B$2)/SQRT(VAR(Z259:Z298)/COUNT(Z259:Z298))</f>
        <v>1.90766093728094</v>
      </c>
      <c r="AA299" s="5" t="n">
        <f aca="false">(AVERAGE(AA259:AA298)-$B$2)/SQRT(VAR(AA259:AA298)/COUNT(AA259:AA298))</f>
        <v>2.2891956047098</v>
      </c>
      <c r="AB299" s="5" t="n">
        <f aca="false">(AVERAGE(AB259:AB298)-$B$2)/SQRT(VAR(AB259:AB298)/COUNT(AB259:AB298))</f>
        <v>2.11838020143314</v>
      </c>
      <c r="AC299" s="5" t="n">
        <f aca="false">(AVERAGE(AC259:AC298)-$B$2)/SQRT(VAR(AC259:AC298)/COUNT(AC259:AC298))</f>
        <v>0.790753154132862</v>
      </c>
      <c r="AD299" s="5" t="n">
        <f aca="false">(AVERAGE(AD259:AD298)-$B$2)/SQRT(VAR(AD259:AD298)/COUNT(AD259:AD298))</f>
        <v>2.3604899498997</v>
      </c>
      <c r="AE299" s="5" t="n">
        <f aca="false">(AVERAGE(AE259:AE298)-$B$2)/SQRT(VAR(AE259:AE298)/COUNT(AE259:AE298))</f>
        <v>1.54723451967216</v>
      </c>
      <c r="AF299" s="5" t="n">
        <f aca="false">(AVERAGE(AF259:AF298)-$B$2)/SQRT(VAR(AF259:AF298)/COUNT(AF259:AF298))</f>
        <v>0.457728356867337</v>
      </c>
      <c r="AG299" s="5" t="n">
        <f aca="false">(AVERAGE(AG259:AG298)-$B$2)/SQRT(VAR(AG259:AG298)/COUNT(AG259:AG298))</f>
        <v>4.01769527849583</v>
      </c>
      <c r="AH299" s="5" t="n">
        <f aca="false">(AVERAGE(AH259:AH298)-$B$2)/SQRT(VAR(AH259:AH298)/COUNT(AH259:AH298))</f>
        <v>1.30187951030267</v>
      </c>
      <c r="AI299" s="5" t="n">
        <f aca="false">(AVERAGE(AI259:AI298)-$B$2)/SQRT(VAR(AI259:AI298)/COUNT(AI259:AI298))</f>
        <v>0.700571223518834</v>
      </c>
      <c r="AJ299" s="5" t="n">
        <f aca="false">(AVERAGE(AJ259:AJ298)-$B$2)/SQRT(VAR(AJ259:AJ298)/COUNT(AJ259:AJ298))</f>
        <v>1.96500876505151</v>
      </c>
      <c r="AK299" s="5" t="n">
        <f aca="false">(AVERAGE(AK259:AK298)-$B$2)/SQRT(VAR(AK259:AK298)/COUNT(AK259:AK298))</f>
        <v>3.6534612147168</v>
      </c>
      <c r="AL299" s="5" t="n">
        <f aca="false">(AVERAGE(AL259:AL298)-$B$2)/SQRT(VAR(AL259:AL298)/COUNT(AL259:AL298))</f>
        <v>1.69730032403677</v>
      </c>
      <c r="AM299" s="5" t="n">
        <f aca="false">(AVERAGE(AM259:AM298)-$B$2)/SQRT(VAR(AM259:AM298)/COUNT(AM259:AM298))</f>
        <v>3.3285475407499</v>
      </c>
      <c r="AN299" s="5" t="n">
        <f aca="false">(AVERAGE(AN259:AN298)-$B$2)/SQRT(VAR(AN259:AN298)/COUNT(AN259:AN298))</f>
        <v>1.46533805058732</v>
      </c>
      <c r="AO299" s="5" t="n">
        <f aca="false">(AVERAGE(AO259:AO298)-$B$2)/SQRT(VAR(AO259:AO298)/COUNT(AO259:AO298))</f>
        <v>3.34293468359321</v>
      </c>
      <c r="AP299" s="5" t="n">
        <f aca="false">(AVERAGE(AP259:AP298)-$B$2)/SQRT(VAR(AP259:AP298)/COUNT(AP259:AP298))</f>
        <v>1.62252688224012</v>
      </c>
      <c r="AQ299" s="5" t="n">
        <f aca="false">(AVERAGE(AQ259:AQ298)-$B$2)/SQRT(VAR(AQ259:AQ298)/COUNT(AQ259:AQ298))</f>
        <v>1.80776651715799</v>
      </c>
      <c r="AR299" s="5" t="n">
        <f aca="false">(AVERAGE(AR259:AR298)-$B$2)/SQRT(VAR(AR259:AR298)/COUNT(AR259:AR298))</f>
        <v>2.97008551089007</v>
      </c>
      <c r="AS299" s="5" t="n">
        <f aca="false">(AVERAGE(AS259:AS298)-$B$2)/SQRT(VAR(AS259:AS298)/COUNT(AS259:AS298))</f>
        <v>0.472234849299462</v>
      </c>
      <c r="AT299" s="5" t="n">
        <f aca="false">(AVERAGE(AT259:AT298)-$B$2)/SQRT(VAR(AT259:AT298)/COUNT(AT259:AT298))</f>
        <v>3.53815176983918</v>
      </c>
      <c r="AU299" s="5" t="n">
        <f aca="false">(AVERAGE(AU259:AU298)-$B$2)/SQRT(VAR(AU259:AU298)/COUNT(AU259:AU298))</f>
        <v>1.02056845083527</v>
      </c>
      <c r="AV299" s="5" t="n">
        <f aca="false">(AVERAGE(AV259:AV298)-$B$2)/SQRT(VAR(AV259:AV298)/COUNT(AV259:AV298))</f>
        <v>2.91599152149161</v>
      </c>
      <c r="AW299" s="5" t="n">
        <f aca="false">(AVERAGE(AW259:AW298)-$B$2)/SQRT(VAR(AW259:AW298)/COUNT(AW259:AW298))</f>
        <v>2.7552174808117</v>
      </c>
      <c r="AX299" s="5" t="n">
        <f aca="false">(AVERAGE(AX259:AX298)-$B$2)/SQRT(VAR(AX259:AX298)/COUNT(AX259:AX298))</f>
        <v>1.73023703987867</v>
      </c>
      <c r="AY299" s="5" t="n">
        <f aca="false">(AVERAGE(AY259:AY298)-$B$2)/SQRT(VAR(AY259:AY298)/COUNT(AY259:AY298))</f>
        <v>2.19591156493513</v>
      </c>
      <c r="AZ299" s="5" t="n">
        <f aca="false">(AVERAGE(AZ259:AZ298)-$B$2)/SQRT(VAR(AZ259:AZ298)/COUNT(AZ259:AZ298))</f>
        <v>3.11106524227361</v>
      </c>
      <c r="BA299" s="5" t="n">
        <f aca="false">(AVERAGE(BA259:BA298)-$B$2)/SQRT(VAR(BA259:BA298)/COUNT(BA259:BA298))</f>
        <v>1.68735007618882</v>
      </c>
      <c r="BB299" s="5" t="n">
        <f aca="false">(AVERAGE(BB259:BB298)-$B$2)/SQRT(VAR(BB259:BB298)/COUNT(BB259:BB298))</f>
        <v>-0.0713263625564124</v>
      </c>
      <c r="BC299" s="5" t="n">
        <f aca="false">(AVERAGE(BC259:BC298)-$B$2)/SQRT(VAR(BC259:BC298)/COUNT(BC259:BC298))</f>
        <v>1.19600226584345</v>
      </c>
      <c r="BD299" s="5" t="n">
        <f aca="false">(AVERAGE(BD259:BD298)-$B$2)/SQRT(VAR(BD259:BD298)/COUNT(BD259:BD298))</f>
        <v>2.3652135999901</v>
      </c>
      <c r="BE299" s="5" t="n">
        <f aca="false">(AVERAGE(BE259:BE298)-$B$2)/SQRT(VAR(BE259:BE298)/COUNT(BE259:BE298))</f>
        <v>1.9679265186486</v>
      </c>
      <c r="BF299" s="5" t="n">
        <f aca="false">(AVERAGE(BF259:BF298)-$B$2)/SQRT(VAR(BF259:BF298)/COUNT(BF259:BF298))</f>
        <v>1.82442626900495</v>
      </c>
      <c r="BG299" s="5" t="n">
        <f aca="false">(AVERAGE(BG259:BG298)-$B$2)/SQRT(VAR(BG259:BG298)/COUNT(BG259:BG298))</f>
        <v>3.49376427840588</v>
      </c>
      <c r="BH299" s="5" t="n">
        <f aca="false">(AVERAGE(BH259:BH298)-$B$2)/SQRT(VAR(BH259:BH298)/COUNT(BH259:BH298))</f>
        <v>3.20192754599805</v>
      </c>
      <c r="BI299" s="5" t="n">
        <f aca="false">(AVERAGE(BI259:BI298)-$B$2)/SQRT(VAR(BI259:BI298)/COUNT(BI259:BI298))</f>
        <v>2.3288142215592</v>
      </c>
      <c r="BJ299" s="5" t="n">
        <f aca="false">(AVERAGE(BJ259:BJ298)-$B$2)/SQRT(VAR(BJ259:BJ298)/COUNT(BJ259:BJ298))</f>
        <v>2.02818782780544</v>
      </c>
      <c r="BK299" s="5" t="n">
        <f aca="false">(AVERAGE(BK259:BK298)-$B$2)/SQRT(VAR(BK259:BK298)/COUNT(BK259:BK298))</f>
        <v>2.61722386043065</v>
      </c>
      <c r="BL299" s="5" t="n">
        <f aca="false">(AVERAGE(BL259:BL298)-$B$2)/SQRT(VAR(BL259:BL298)/COUNT(BL259:BL298))</f>
        <v>1.30002947356241</v>
      </c>
      <c r="BM299" s="5" t="n">
        <f aca="false">(AVERAGE(BM259:BM298)-$B$2)/SQRT(VAR(BM259:BM298)/COUNT(BM259:BM298))</f>
        <v>0.342027931538718</v>
      </c>
      <c r="BN299" s="5" t="n">
        <f aca="false">(AVERAGE(BN259:BN298)-$B$2)/SQRT(VAR(BN259:BN298)/COUNT(BN259:BN298))</f>
        <v>1.31202991874784</v>
      </c>
      <c r="BO299" s="5" t="n">
        <f aca="false">(AVERAGE(BO259:BO298)-$B$2)/SQRT(VAR(BO259:BO298)/COUNT(BO259:BO298))</f>
        <v>3.17669432172006</v>
      </c>
      <c r="BP299" s="5" t="n">
        <f aca="false">(AVERAGE(BP259:BP298)-$B$2)/SQRT(VAR(BP259:BP298)/COUNT(BP259:BP298))</f>
        <v>1.77675494827151</v>
      </c>
      <c r="BQ299" s="5" t="n">
        <f aca="false">(AVERAGE(BQ259:BQ298)-$B$2)/SQRT(VAR(BQ259:BQ298)/COUNT(BQ259:BQ298))</f>
        <v>2.71721472871269</v>
      </c>
      <c r="BR299" s="5" t="n">
        <f aca="false">(AVERAGE(BR259:BR298)-$B$2)/SQRT(VAR(BR259:BR298)/COUNT(BR259:BR298))</f>
        <v>1.38472771715707</v>
      </c>
      <c r="BS299" s="5" t="n">
        <f aca="false">(AVERAGE(BS259:BS298)-$B$2)/SQRT(VAR(BS259:BS298)/COUNT(BS259:BS298))</f>
        <v>2.67764802135203</v>
      </c>
      <c r="BT299" s="5" t="n">
        <f aca="false">(AVERAGE(BT259:BT298)-$B$2)/SQRT(VAR(BT259:BT298)/COUNT(BT259:BT298))</f>
        <v>4.94653494743748</v>
      </c>
      <c r="BU299" s="5" t="n">
        <f aca="false">(AVERAGE(BU259:BU298)-$B$2)/SQRT(VAR(BU259:BU298)/COUNT(BU259:BU298))</f>
        <v>1.78328837784142</v>
      </c>
      <c r="BV299" s="5" t="n">
        <f aca="false">(AVERAGE(BV259:BV298)-$B$2)/SQRT(VAR(BV259:BV298)/COUNT(BV259:BV298))</f>
        <v>1.34155434734165</v>
      </c>
      <c r="BW299" s="5" t="n">
        <f aca="false">(AVERAGE(BW259:BW298)-$B$2)/SQRT(VAR(BW259:BW298)/COUNT(BW259:BW298))</f>
        <v>1.18882853825047</v>
      </c>
      <c r="BX299" s="5" t="n">
        <f aca="false">(AVERAGE(BX259:BX298)-$B$2)/SQRT(VAR(BX259:BX298)/COUNT(BX259:BX298))</f>
        <v>2.25106313829799</v>
      </c>
      <c r="BY299" s="5" t="n">
        <f aca="false">(AVERAGE(BY259:BY298)-$B$2)/SQRT(VAR(BY259:BY298)/COUNT(BY259:BY298))</f>
        <v>2.56886089325616</v>
      </c>
      <c r="BZ299" s="5" t="n">
        <f aca="false">(AVERAGE(BZ259:BZ298)-$B$2)/SQRT(VAR(BZ259:BZ298)/COUNT(BZ259:BZ298))</f>
        <v>1.980738106683</v>
      </c>
      <c r="CA299" s="5" t="n">
        <f aca="false">(AVERAGE(CA259:CA298)-$B$2)/SQRT(VAR(CA259:CA298)/COUNT(CA259:CA298))</f>
        <v>2.2106013145385</v>
      </c>
      <c r="CB299" s="5" t="n">
        <f aca="false">(AVERAGE(CB259:CB298)-$B$2)/SQRT(VAR(CB259:CB298)/COUNT(CB259:CB298))</f>
        <v>1.10631956430685</v>
      </c>
      <c r="CC299" s="5" t="n">
        <f aca="false">(AVERAGE(CC259:CC298)-$B$2)/SQRT(VAR(CC259:CC298)/COUNT(CC259:CC298))</f>
        <v>1.28988552814125</v>
      </c>
      <c r="CD299" s="5" t="n">
        <f aca="false">(AVERAGE(CD259:CD298)-$B$2)/SQRT(VAR(CD259:CD298)/COUNT(CD259:CD298))</f>
        <v>1.19635605520128</v>
      </c>
      <c r="CE299" s="5" t="n">
        <f aca="false">(AVERAGE(CE259:CE298)-$B$2)/SQRT(VAR(CE259:CE298)/COUNT(CE259:CE298))</f>
        <v>1.41037746977923</v>
      </c>
      <c r="CF299" s="5" t="n">
        <f aca="false">(AVERAGE(CF259:CF298)-$B$2)/SQRT(VAR(CF259:CF298)/COUNT(CF259:CF298))</f>
        <v>1.98748848881429</v>
      </c>
      <c r="CG299" s="5" t="n">
        <f aca="false">(AVERAGE(CG259:CG298)-$B$2)/SQRT(VAR(CG259:CG298)/COUNT(CG259:CG298))</f>
        <v>2.12984085609568</v>
      </c>
      <c r="CH299" s="5" t="n">
        <f aca="false">(AVERAGE(CH259:CH298)-$B$2)/SQRT(VAR(CH259:CH298)/COUNT(CH259:CH298))</f>
        <v>0.737813150699488</v>
      </c>
      <c r="CI299" s="5" t="n">
        <f aca="false">(AVERAGE(CI259:CI298)-$B$2)/SQRT(VAR(CI259:CI298)/COUNT(CI259:CI298))</f>
        <v>2.57750121545841</v>
      </c>
      <c r="CJ299" s="5" t="n">
        <f aca="false">(AVERAGE(CJ259:CJ298)-$B$2)/SQRT(VAR(CJ259:CJ298)/COUNT(CJ259:CJ298))</f>
        <v>1.64076361870965</v>
      </c>
      <c r="CK299" s="5" t="n">
        <f aca="false">(AVERAGE(CK259:CK298)-$B$2)/SQRT(VAR(CK259:CK298)/COUNT(CK259:CK298))</f>
        <v>2.02827736253147</v>
      </c>
      <c r="CL299" s="5" t="n">
        <f aca="false">(AVERAGE(CL259:CL298)-$B$2)/SQRT(VAR(CL259:CL298)/COUNT(CL259:CL298))</f>
        <v>0.155299105831378</v>
      </c>
      <c r="CM299" s="5" t="n">
        <f aca="false">(AVERAGE(CM259:CM298)-$B$2)/SQRT(VAR(CM259:CM298)/COUNT(CM259:CM298))</f>
        <v>1.37808925388609</v>
      </c>
      <c r="CN299" s="5" t="n">
        <f aca="false">(AVERAGE(CN259:CN298)-$B$2)/SQRT(VAR(CN259:CN298)/COUNT(CN259:CN298))</f>
        <v>1.67721645514849</v>
      </c>
      <c r="CO299" s="5" t="n">
        <f aca="false">(AVERAGE(CO259:CO298)-$B$2)/SQRT(VAR(CO259:CO298)/COUNT(CO259:CO298))</f>
        <v>2.48690324516275</v>
      </c>
      <c r="CP299" s="5" t="n">
        <f aca="false">(AVERAGE(CP259:CP298)-$B$2)/SQRT(VAR(CP259:CP298)/COUNT(CP259:CP298))</f>
        <v>0.594250163552229</v>
      </c>
      <c r="CQ299" s="5" t="n">
        <f aca="false">(AVERAGE(CQ259:CQ298)-$B$2)/SQRT(VAR(CQ259:CQ298)/COUNT(CQ259:CQ298))</f>
        <v>0.672800182989901</v>
      </c>
      <c r="CR299" s="5" t="n">
        <f aca="false">(AVERAGE(CR259:CR298)-$B$2)/SQRT(VAR(CR259:CR298)/COUNT(CR259:CR298))</f>
        <v>1.96333565011738</v>
      </c>
      <c r="CS299" s="5" t="n">
        <f aca="false">(AVERAGE(CS259:CS298)-$B$2)/SQRT(VAR(CS259:CS298)/COUNT(CS259:CS298))</f>
        <v>-0.891545137294873</v>
      </c>
      <c r="CT299" s="5" t="n">
        <f aca="false">(AVERAGE(CT259:CT298)-$B$2)/SQRT(VAR(CT259:CT298)/COUNT(CT259:CT298))</f>
        <v>0.594382855058869</v>
      </c>
      <c r="CU299" s="5" t="n">
        <f aca="false">(AVERAGE(CU259:CU298)-$B$2)/SQRT(VAR(CU259:CU298)/COUNT(CU259:CU298))</f>
        <v>0.864262902214089</v>
      </c>
      <c r="CV299" s="5" t="n">
        <f aca="false">(AVERAGE(CV259:CV298)-$B$2)/SQRT(VAR(CV259:CV298)/COUNT(CV259:CV298))</f>
        <v>1.04826359779962</v>
      </c>
      <c r="CW299" s="5" t="n">
        <f aca="false">(AVERAGE(CW259:CW298)-$B$2)/SQRT(VAR(CW259:CW298)/COUNT(CW259:CW298))</f>
        <v>-0.956808521038703</v>
      </c>
      <c r="CX299" s="5" t="n">
        <f aca="false">(AVERAGE(CX259:CX298)-$B$2)/SQRT(VAR(CX259:CX298)/COUNT(CX259:CX298))</f>
        <v>0.0719365700195177</v>
      </c>
      <c r="CY299" s="5" t="n">
        <f aca="false">(AVERAGE(CY259:CY298)-$B$2)/SQRT(VAR(CY259:CY298)/COUNT(CY259:CY298))</f>
        <v>0.575567272304785</v>
      </c>
      <c r="CZ299" s="5" t="n">
        <f aca="false">(AVERAGE(CZ259:CZ298)-$B$2)/SQRT(VAR(CZ259:CZ298)/COUNT(CZ259:CZ298))</f>
        <v>3.08807307569953</v>
      </c>
      <c r="DA299" s="5" t="n">
        <f aca="false">(AVERAGE(DA259:DA298)-$B$2)/SQRT(VAR(DA259:DA298)/COUNT(DA259:DA298))</f>
        <v>0.840050079191061</v>
      </c>
      <c r="DB299" s="5" t="n">
        <f aca="false">(AVERAGE(DB259:DB298)-$B$2)/SQRT(VAR(DB259:DB298)/COUNT(DB259:DB298))</f>
        <v>1.43784352411052</v>
      </c>
      <c r="DC299" s="5" t="n">
        <f aca="false">(AVERAGE(DC259:DC298)-$B$2)/SQRT(VAR(DC259:DC298)/COUNT(DC259:DC298))</f>
        <v>2.10831972869825</v>
      </c>
      <c r="DD299" s="5" t="n">
        <f aca="false">(AVERAGE(DD259:DD298)-$B$2)/SQRT(VAR(DD259:DD298)/COUNT(DD259:DD298))</f>
        <v>2.51408343351673</v>
      </c>
      <c r="DE299" s="5" t="n">
        <f aca="false">(AVERAGE(DE259:DE298)-$B$2)/SQRT(VAR(DE259:DE298)/COUNT(DE259:DE298))</f>
        <v>-0.455453099672478</v>
      </c>
      <c r="DF299" s="5" t="n">
        <f aca="false">(AVERAGE(DF259:DF298)-$B$2)/SQRT(VAR(DF259:DF298)/COUNT(DF259:DF298))</f>
        <v>1.60267961600397</v>
      </c>
      <c r="DG299" s="5" t="n">
        <f aca="false">(AVERAGE(DG259:DG298)-$B$2)/SQRT(VAR(DG259:DG298)/COUNT(DG259:DG298))</f>
        <v>1.72871855279745</v>
      </c>
      <c r="DH299" s="5" t="n">
        <f aca="false">(AVERAGE(DH259:DH298)-$B$2)/SQRT(VAR(DH259:DH298)/COUNT(DH259:DH298))</f>
        <v>2.24087512596503</v>
      </c>
      <c r="DI299" s="5" t="n">
        <f aca="false">(AVERAGE(DI259:DI298)-$B$2)/SQRT(VAR(DI259:DI298)/COUNT(DI259:DI298))</f>
        <v>2.0191254787006</v>
      </c>
      <c r="DJ299" s="5" t="n">
        <f aca="false">(AVERAGE(DJ259:DJ298)-$B$2)/SQRT(VAR(DJ259:DJ298)/COUNT(DJ259:DJ298))</f>
        <v>1.90454893818369</v>
      </c>
      <c r="DK299" s="5" t="n">
        <f aca="false">(AVERAGE(DK259:DK298)-$B$2)/SQRT(VAR(DK259:DK298)/COUNT(DK259:DK298))</f>
        <v>2.21929566260267</v>
      </c>
      <c r="DL299" s="5" t="n">
        <f aca="false">(AVERAGE(DL259:DL298)-$B$2)/SQRT(VAR(DL259:DL298)/COUNT(DL259:DL298))</f>
        <v>0.957358647877763</v>
      </c>
      <c r="DM299" s="5" t="n">
        <f aca="false">(AVERAGE(DM259:DM298)-$B$2)/SQRT(VAR(DM259:DM298)/COUNT(DM259:DM298))</f>
        <v>3.35676295363086</v>
      </c>
      <c r="DN299" s="5" t="n">
        <f aca="false">(AVERAGE(DN259:DN298)-$B$2)/SQRT(VAR(DN259:DN298)/COUNT(DN259:DN298))</f>
        <v>2.11462918350243</v>
      </c>
      <c r="DO299" s="5" t="n">
        <f aca="false">(AVERAGE(DO259:DO298)-$B$2)/SQRT(VAR(DO259:DO298)/COUNT(DO259:DO298))</f>
        <v>2.47534833673357</v>
      </c>
      <c r="DP299" s="5" t="n">
        <f aca="false">(AVERAGE(DP259:DP298)-$B$2)/SQRT(VAR(DP259:DP298)/COUNT(DP259:DP298))</f>
        <v>1.90951651372275</v>
      </c>
      <c r="DQ299" s="5" t="n">
        <f aca="false">(AVERAGE(DQ259:DQ298)-$B$2)/SQRT(VAR(DQ259:DQ298)/COUNT(DQ259:DQ298))</f>
        <v>3.24832348613435</v>
      </c>
      <c r="DR299" s="5" t="n">
        <f aca="false">(AVERAGE(DR259:DR298)-$B$2)/SQRT(VAR(DR259:DR298)/COUNT(DR259:DR298))</f>
        <v>1.62958256803044</v>
      </c>
      <c r="DS299" s="5" t="n">
        <f aca="false">(AVERAGE(DS259:DS298)-$B$2)/SQRT(VAR(DS259:DS298)/COUNT(DS259:DS298))</f>
        <v>1.53783802653678</v>
      </c>
      <c r="DT299" s="5" t="n">
        <f aca="false">(AVERAGE(DT259:DT298)-$B$2)/SQRT(VAR(DT259:DT298)/COUNT(DT259:DT298))</f>
        <v>1.69555448029774</v>
      </c>
      <c r="DU299" s="5" t="n">
        <f aca="false">(AVERAGE(DU259:DU298)-$B$2)/SQRT(VAR(DU259:DU298)/COUNT(DU259:DU298))</f>
        <v>2.50340253040906</v>
      </c>
      <c r="DV299" s="5" t="n">
        <f aca="false">(AVERAGE(DV259:DV298)-$B$2)/SQRT(VAR(DV259:DV298)/COUNT(DV259:DV298))</f>
        <v>0.605448869998074</v>
      </c>
      <c r="DW299" s="5" t="n">
        <f aca="false">(AVERAGE(DW259:DW298)-$B$2)/SQRT(VAR(DW259:DW298)/COUNT(DW259:DW298))</f>
        <v>1.86764584666278</v>
      </c>
      <c r="DX299" s="5" t="n">
        <f aca="false">(AVERAGE(DX259:DX298)-$B$2)/SQRT(VAR(DX259:DX298)/COUNT(DX259:DX298))</f>
        <v>2.05723047529568</v>
      </c>
      <c r="DY299" s="5" t="n">
        <f aca="false">(AVERAGE(DY259:DY298)-$B$2)/SQRT(VAR(DY259:DY298)/COUNT(DY259:DY298))</f>
        <v>2.14974486643231</v>
      </c>
      <c r="DZ299" s="5" t="n">
        <f aca="false">(AVERAGE(DZ259:DZ298)-$B$2)/SQRT(VAR(DZ259:DZ298)/COUNT(DZ259:DZ298))</f>
        <v>1.85689470820171</v>
      </c>
      <c r="EA299" s="5" t="n">
        <f aca="false">(AVERAGE(EA259:EA298)-$B$2)/SQRT(VAR(EA259:EA298)/COUNT(EA259:EA298))</f>
        <v>0.10483979244137</v>
      </c>
      <c r="EB299" s="5" t="n">
        <f aca="false">(AVERAGE(EB259:EB298)-$B$2)/SQRT(VAR(EB259:EB298)/COUNT(EB259:EB298))</f>
        <v>1.01455406431461</v>
      </c>
      <c r="EC299" s="5" t="n">
        <f aca="false">(AVERAGE(EC259:EC298)-$B$2)/SQRT(VAR(EC259:EC298)/COUNT(EC259:EC298))</f>
        <v>1.2987375100903</v>
      </c>
      <c r="ED299" s="5" t="n">
        <f aca="false">(AVERAGE(ED259:ED298)-$B$2)/SQRT(VAR(ED259:ED298)/COUNT(ED259:ED298))</f>
        <v>1.86273868365816</v>
      </c>
      <c r="EE299" s="5" t="n">
        <f aca="false">(AVERAGE(EE259:EE298)-$B$2)/SQRT(VAR(EE259:EE298)/COUNT(EE259:EE298))</f>
        <v>1.93628786282978</v>
      </c>
      <c r="EF299" s="5" t="n">
        <f aca="false">(AVERAGE(EF259:EF298)-$B$2)/SQRT(VAR(EF259:EF298)/COUNT(EF259:EF298))</f>
        <v>1.58898650516292</v>
      </c>
      <c r="EG299" s="5" t="n">
        <f aca="false">(AVERAGE(EG259:EG298)-$B$2)/SQRT(VAR(EG259:EG298)/COUNT(EG259:EG298))</f>
        <v>1.92694906641055</v>
      </c>
      <c r="EH299" s="5" t="n">
        <f aca="false">(AVERAGE(EH259:EH298)-$B$2)/SQRT(VAR(EH259:EH298)/COUNT(EH259:EH298))</f>
        <v>4.0225037960554</v>
      </c>
      <c r="EI299" s="5" t="n">
        <f aca="false">(AVERAGE(EI259:EI298)-$B$2)/SQRT(VAR(EI259:EI298)/COUNT(EI259:EI298))</f>
        <v>1.60241572281</v>
      </c>
      <c r="EJ299" s="5" t="n">
        <f aca="false">(AVERAGE(EJ259:EJ298)-$B$2)/SQRT(VAR(EJ259:EJ298)/COUNT(EJ259:EJ298))</f>
        <v>0.688562846592177</v>
      </c>
      <c r="EK299" s="5" t="n">
        <f aca="false">(AVERAGE(EK259:EK298)-$B$2)/SQRT(VAR(EK259:EK298)/COUNT(EK259:EK298))</f>
        <v>2.65515051712699</v>
      </c>
      <c r="EL299" s="5" t="n">
        <f aca="false">(AVERAGE(EL259:EL298)-$B$2)/SQRT(VAR(EL259:EL298)/COUNT(EL259:EL298))</f>
        <v>1.09703215848174</v>
      </c>
      <c r="EM299" s="5" t="n">
        <f aca="false">(AVERAGE(EM259:EM298)-$B$2)/SQRT(VAR(EM259:EM298)/COUNT(EM259:EM298))</f>
        <v>2.50873460828144</v>
      </c>
      <c r="EN299" s="5" t="n">
        <f aca="false">(AVERAGE(EN259:EN298)-$B$2)/SQRT(VAR(EN259:EN298)/COUNT(EN259:EN298))</f>
        <v>0.66864376857501</v>
      </c>
      <c r="EO299" s="5" t="n">
        <f aca="false">(AVERAGE(EO259:EO298)-$B$2)/SQRT(VAR(EO259:EO298)/COUNT(EO259:EO298))</f>
        <v>1.22630959115231</v>
      </c>
      <c r="EP299" s="5" t="n">
        <f aca="false">(AVERAGE(EP259:EP298)-$B$2)/SQRT(VAR(EP259:EP298)/COUNT(EP259:EP298))</f>
        <v>-0.0906439130003792</v>
      </c>
      <c r="EQ299" s="5" t="n">
        <f aca="false">(AVERAGE(EQ259:EQ298)-$B$2)/SQRT(VAR(EQ259:EQ298)/COUNT(EQ259:EQ298))</f>
        <v>-0.618671353441139</v>
      </c>
      <c r="ER299" s="5" t="n">
        <f aca="false">(AVERAGE(ER259:ER298)-$B$2)/SQRT(VAR(ER259:ER298)/COUNT(ER259:ER298))</f>
        <v>0.375864809318718</v>
      </c>
      <c r="ES299" s="5" t="n">
        <f aca="false">(AVERAGE(ES259:ES298)-$B$2)/SQRT(VAR(ES259:ES298)/COUNT(ES259:ES298))</f>
        <v>2.00363157318736</v>
      </c>
      <c r="ET299" s="5" t="n">
        <f aca="false">(AVERAGE(ET259:ET298)-$B$2)/SQRT(VAR(ET259:ET298)/COUNT(ET259:ET298))</f>
        <v>3.38791036342581</v>
      </c>
      <c r="EU299" s="5" t="n">
        <f aca="false">(AVERAGE(EU259:EU298)-$B$2)/SQRT(VAR(EU259:EU298)/COUNT(EU259:EU298))</f>
        <v>2.49375951038874</v>
      </c>
      <c r="EV299" s="5" t="n">
        <f aca="false">(AVERAGE(EV259:EV298)-$B$2)/SQRT(VAR(EV259:EV298)/COUNT(EV259:EV298))</f>
        <v>2.39633333066329</v>
      </c>
      <c r="EW299" s="5" t="n">
        <f aca="false">(AVERAGE(EW259:EW298)-$B$2)/SQRT(VAR(EW259:EW298)/COUNT(EW259:EW298))</f>
        <v>1.15444399032491</v>
      </c>
      <c r="EX299" s="5" t="n">
        <f aca="false">(AVERAGE(EX259:EX298)-$B$2)/SQRT(VAR(EX259:EX298)/COUNT(EX259:EX298))</f>
        <v>3.37008510630389</v>
      </c>
      <c r="EY299" s="5" t="n">
        <f aca="false">(AVERAGE(EY259:EY298)-$B$2)/SQRT(VAR(EY259:EY298)/COUNT(EY259:EY298))</f>
        <v>1.91215884486359</v>
      </c>
      <c r="EZ299" s="5" t="n">
        <f aca="false">(AVERAGE(EZ259:EZ298)-$B$2)/SQRT(VAR(EZ259:EZ298)/COUNT(EZ259:EZ298))</f>
        <v>0.419253481343194</v>
      </c>
      <c r="FA299" s="5" t="n">
        <f aca="false">(AVERAGE(FA259:FA298)-$B$2)/SQRT(VAR(FA259:FA298)/COUNT(FA259:FA298))</f>
        <v>3.15245706673138</v>
      </c>
      <c r="FB299" s="5" t="n">
        <f aca="false">(AVERAGE(FB259:FB298)-$B$2)/SQRT(VAR(FB259:FB298)/COUNT(FB259:FB298))</f>
        <v>1.28222638860978</v>
      </c>
      <c r="FC299" s="5" t="n">
        <f aca="false">(AVERAGE(FC259:FC298)-$B$2)/SQRT(VAR(FC259:FC298)/COUNT(FC259:FC298))</f>
        <v>3.80389987463129</v>
      </c>
      <c r="FD299" s="5" t="n">
        <f aca="false">(AVERAGE(FD259:FD298)-$B$2)/SQRT(VAR(FD259:FD298)/COUNT(FD259:FD298))</f>
        <v>0.497775790657211</v>
      </c>
      <c r="FE299" s="5" t="n">
        <f aca="false">(AVERAGE(FE259:FE298)-$B$2)/SQRT(VAR(FE259:FE298)/COUNT(FE259:FE298))</f>
        <v>1.94368722095708</v>
      </c>
      <c r="FF299" s="5" t="n">
        <f aca="false">(AVERAGE(FF259:FF298)-$B$2)/SQRT(VAR(FF259:FF298)/COUNT(FF259:FF298))</f>
        <v>0.2012890142155</v>
      </c>
      <c r="FG299" s="5" t="n">
        <f aca="false">(AVERAGE(FG259:FG298)-$B$2)/SQRT(VAR(FG259:FG298)/COUNT(FG259:FG298))</f>
        <v>1.59562760581183</v>
      </c>
      <c r="FH299" s="5" t="n">
        <f aca="false">(AVERAGE(FH259:FH298)-$B$2)/SQRT(VAR(FH259:FH298)/COUNT(FH259:FH298))</f>
        <v>2.19897399673737</v>
      </c>
      <c r="FI299" s="5" t="n">
        <f aca="false">(AVERAGE(FI259:FI298)-$B$2)/SQRT(VAR(FI259:FI298)/COUNT(FI259:FI298))</f>
        <v>1.86163843813048</v>
      </c>
      <c r="FJ299" s="5" t="n">
        <f aca="false">(AVERAGE(FJ259:FJ298)-$B$2)/SQRT(VAR(FJ259:FJ298)/COUNT(FJ259:FJ298))</f>
        <v>2.12849367004628</v>
      </c>
      <c r="FK299" s="5" t="n">
        <f aca="false">(AVERAGE(FK259:FK298)-$B$2)/SQRT(VAR(FK259:FK298)/COUNT(FK259:FK298))</f>
        <v>1.72283236232399</v>
      </c>
      <c r="FL299" s="5" t="n">
        <f aca="false">(AVERAGE(FL259:FL298)-$B$2)/SQRT(VAR(FL259:FL298)/COUNT(FL259:FL298))</f>
        <v>1.77061790934934</v>
      </c>
      <c r="FM299" s="5" t="n">
        <f aca="false">(AVERAGE(FM259:FM298)-$B$2)/SQRT(VAR(FM259:FM298)/COUNT(FM259:FM298))</f>
        <v>0.747984427787501</v>
      </c>
      <c r="FN299" s="5" t="n">
        <f aca="false">(AVERAGE(FN259:FN298)-$B$2)/SQRT(VAR(FN259:FN298)/COUNT(FN259:FN298))</f>
        <v>0.997427105191169</v>
      </c>
      <c r="FO299" s="5" t="n">
        <f aca="false">(AVERAGE(FO259:FO298)-$B$2)/SQRT(VAR(FO259:FO298)/COUNT(FO259:FO298))</f>
        <v>1.82714971981693</v>
      </c>
      <c r="FP299" s="5" t="n">
        <f aca="false">(AVERAGE(FP259:FP298)-$B$2)/SQRT(VAR(FP259:FP298)/COUNT(FP259:FP298))</f>
        <v>0.576713960545443</v>
      </c>
      <c r="FQ299" s="5" t="n">
        <f aca="false">(AVERAGE(FQ259:FQ298)-$B$2)/SQRT(VAR(FQ259:FQ298)/COUNT(FQ259:FQ298))</f>
        <v>1.29190136394234</v>
      </c>
      <c r="FR299" s="5" t="n">
        <f aca="false">(AVERAGE(FR259:FR298)-$B$2)/SQRT(VAR(FR259:FR298)/COUNT(FR259:FR298))</f>
        <v>2.70640000908484</v>
      </c>
      <c r="FS299" s="5" t="n">
        <f aca="false">(AVERAGE(FS259:FS298)-$B$2)/SQRT(VAR(FS259:FS298)/COUNT(FS259:FS298))</f>
        <v>3.12958255840067</v>
      </c>
      <c r="FT299" s="5" t="n">
        <f aca="false">(AVERAGE(FT259:FT298)-$B$2)/SQRT(VAR(FT259:FT298)/COUNT(FT259:FT298))</f>
        <v>1.95231474675805</v>
      </c>
      <c r="FU299" s="5" t="n">
        <f aca="false">(AVERAGE(FU259:FU298)-$B$2)/SQRT(VAR(FU259:FU298)/COUNT(FU259:FU298))</f>
        <v>3.04399085681251</v>
      </c>
      <c r="FV299" s="5" t="n">
        <f aca="false">(AVERAGE(FV259:FV298)-$B$2)/SQRT(VAR(FV259:FV298)/COUNT(FV259:FV298))</f>
        <v>1.33410601574048</v>
      </c>
      <c r="FW299" s="5" t="n">
        <f aca="false">(AVERAGE(FW259:FW298)-$B$2)/SQRT(VAR(FW259:FW298)/COUNT(FW259:FW298))</f>
        <v>1.2915984608258</v>
      </c>
      <c r="FX299" s="5" t="n">
        <f aca="false">(AVERAGE(FX259:FX298)-$B$2)/SQRT(VAR(FX259:FX298)/COUNT(FX259:FX298))</f>
        <v>1.37982474805146</v>
      </c>
      <c r="FY299" s="5" t="n">
        <f aca="false">(AVERAGE(FY259:FY298)-$B$2)/SQRT(VAR(FY259:FY298)/COUNT(FY259:FY298))</f>
        <v>1.33620267449582</v>
      </c>
      <c r="FZ299" s="5" t="n">
        <f aca="false">(AVERAGE(FZ259:FZ298)-$B$2)/SQRT(VAR(FZ259:FZ298)/COUNT(FZ259:FZ298))</f>
        <v>1.02211257449308</v>
      </c>
      <c r="GA299" s="5" t="n">
        <f aca="false">(AVERAGE(GA259:GA298)-$B$2)/SQRT(VAR(GA259:GA298)/COUNT(GA259:GA298))</f>
        <v>1.86172936496678</v>
      </c>
      <c r="GB299" s="5" t="n">
        <f aca="false">(AVERAGE(GB259:GB298)-$B$2)/SQRT(VAR(GB259:GB298)/COUNT(GB259:GB298))</f>
        <v>1.61773362869255</v>
      </c>
      <c r="GC299" s="5" t="n">
        <f aca="false">(AVERAGE(GC259:GC298)-$B$2)/SQRT(VAR(GC259:GC298)/COUNT(GC259:GC298))</f>
        <v>2.2829726260199</v>
      </c>
      <c r="GD299" s="5" t="n">
        <f aca="false">(AVERAGE(GD259:GD298)-$B$2)/SQRT(VAR(GD259:GD298)/COUNT(GD259:GD298))</f>
        <v>2.05866737191147</v>
      </c>
      <c r="GE299" s="5" t="n">
        <f aca="false">(AVERAGE(GE259:GE298)-$B$2)/SQRT(VAR(GE259:GE298)/COUNT(GE259:GE298))</f>
        <v>0.413622292102465</v>
      </c>
      <c r="GF299" s="5" t="n">
        <f aca="false">(AVERAGE(GF259:GF298)-$B$2)/SQRT(VAR(GF259:GF298)/COUNT(GF259:GF298))</f>
        <v>-0.223842245769501</v>
      </c>
      <c r="GG299" s="5" t="n">
        <f aca="false">(AVERAGE(GG259:GG298)-$B$2)/SQRT(VAR(GG259:GG298)/COUNT(GG259:GG298))</f>
        <v>2.41028741947186</v>
      </c>
      <c r="GH299" s="5" t="n">
        <f aca="false">(AVERAGE(GH259:GH298)-$B$2)/SQRT(VAR(GH259:GH298)/COUNT(GH259:GH298))</f>
        <v>1.00430238305494</v>
      </c>
      <c r="GI299" s="5" t="n">
        <f aca="false">(AVERAGE(GI259:GI298)-$B$2)/SQRT(VAR(GI259:GI298)/COUNT(GI259:GI298))</f>
        <v>2.68765544087727</v>
      </c>
      <c r="GJ299" s="5" t="n">
        <f aca="false">(AVERAGE(GJ259:GJ298)-$B$2)/SQRT(VAR(GJ259:GJ298)/COUNT(GJ259:GJ298))</f>
        <v>1.77561517268156</v>
      </c>
      <c r="GK299" s="5" t="n">
        <f aca="false">(AVERAGE(GK259:GK298)-$B$2)/SQRT(VAR(GK259:GK298)/COUNT(GK259:GK298))</f>
        <v>2.07523985045948</v>
      </c>
      <c r="GL299" s="5" t="n">
        <f aca="false">(AVERAGE(GL259:GL298)-$B$2)/SQRT(VAR(GL259:GL298)/COUNT(GL259:GL298))</f>
        <v>2.30523432083557</v>
      </c>
      <c r="GM299" s="5" t="n">
        <f aca="false">(AVERAGE(GM259:GM298)-$B$2)/SQRT(VAR(GM259:GM298)/COUNT(GM259:GM298))</f>
        <v>3.29000402603891</v>
      </c>
      <c r="GN299" s="5" t="n">
        <f aca="false">(AVERAGE(GN259:GN298)-$B$2)/SQRT(VAR(GN259:GN298)/COUNT(GN259:GN298))</f>
        <v>-0.144938733509561</v>
      </c>
      <c r="GO299" s="5" t="n">
        <f aca="false">(AVERAGE(GO259:GO298)-$B$2)/SQRT(VAR(GO259:GO298)/COUNT(GO259:GO298))</f>
        <v>2.35010101807105</v>
      </c>
      <c r="GP299" s="5" t="n">
        <f aca="false">(AVERAGE(GP259:GP298)-$B$2)/SQRT(VAR(GP259:GP298)/COUNT(GP259:GP298))</f>
        <v>1.29884457577436</v>
      </c>
      <c r="GQ299" s="5" t="n">
        <f aca="false">(AVERAGE(GQ259:GQ298)-$B$2)/SQRT(VAR(GQ259:GQ298)/COUNT(GQ259:GQ298))</f>
        <v>2.6425331097816</v>
      </c>
      <c r="GR299" s="5" t="n">
        <f aca="false">(AVERAGE(GR259:GR298)-$B$2)/SQRT(VAR(GR259:GR298)/COUNT(GR259:GR298))</f>
        <v>2.89990961018959</v>
      </c>
      <c r="GS299" s="5" t="n">
        <f aca="false">(AVERAGE(GS259:GS298)-$B$2)/SQRT(VAR(GS259:GS298)/COUNT(GS259:GS298))</f>
        <v>2.56819509856749</v>
      </c>
      <c r="GT299" s="5" t="n">
        <f aca="false">(AVERAGE(GT259:GT298)-$B$2)/SQRT(VAR(GT259:GT298)/COUNT(GT259:GT298))</f>
        <v>1.68124190971791</v>
      </c>
      <c r="GU299" s="5" t="n">
        <f aca="false">(AVERAGE(GU259:GU298)-$B$2)/SQRT(VAR(GU259:GU298)/COUNT(GU259:GU298))</f>
        <v>0.454141553174429</v>
      </c>
      <c r="GV299" s="5" t="n">
        <f aca="false">(AVERAGE(GV259:GV298)-$B$2)/SQRT(VAR(GV259:GV298)/COUNT(GV259:GV298))</f>
        <v>2.17792806319264</v>
      </c>
      <c r="GW299" s="5" t="n">
        <f aca="false">(AVERAGE(GW259:GW298)-$B$2)/SQRT(VAR(GW259:GW298)/COUNT(GW259:GW298))</f>
        <v>2.80942676074051</v>
      </c>
      <c r="GX299" s="5" t="n">
        <f aca="false">(AVERAGE(GX259:GX298)-$B$2)/SQRT(VAR(GX259:GX298)/COUNT(GX259:GX298))</f>
        <v>3.19020440311458</v>
      </c>
      <c r="GY299" s="5" t="n">
        <f aca="false">(AVERAGE(GY259:GY298)-$B$2)/SQRT(VAR(GY259:GY298)/COUNT(GY259:GY298))</f>
        <v>1.99683186897101</v>
      </c>
      <c r="GZ299" s="5" t="n">
        <f aca="false">(AVERAGE(GZ259:GZ298)-$B$2)/SQRT(VAR(GZ259:GZ298)/COUNT(GZ259:GZ298))</f>
        <v>1.80362280185306</v>
      </c>
      <c r="HA299" s="5" t="n">
        <f aca="false">(AVERAGE(HA259:HA298)-$B$2)/SQRT(VAR(HA259:HA298)/COUNT(HA259:HA298))</f>
        <v>1.76424473506721</v>
      </c>
      <c r="HB299" s="5" t="n">
        <f aca="false">(AVERAGE(HB259:HB298)-$B$2)/SQRT(VAR(HB259:HB298)/COUNT(HB259:HB298))</f>
        <v>1.90621170098252</v>
      </c>
      <c r="HC299" s="5" t="n">
        <f aca="false">(AVERAGE(HC259:HC298)-$B$2)/SQRT(VAR(HC259:HC298)/COUNT(HC259:HC298))</f>
        <v>2.30406371077875</v>
      </c>
      <c r="HD299" s="5" t="n">
        <f aca="false">(AVERAGE(HD259:HD298)-$B$2)/SQRT(VAR(HD259:HD298)/COUNT(HD259:HD298))</f>
        <v>2.09459143642946</v>
      </c>
      <c r="HE299" s="5" t="n">
        <f aca="false">(AVERAGE(HE259:HE298)-$B$2)/SQRT(VAR(HE259:HE298)/COUNT(HE259:HE298))</f>
        <v>0.396803815708019</v>
      </c>
      <c r="HF299" s="5" t="n">
        <f aca="false">(AVERAGE(HF259:HF298)-$B$2)/SQRT(VAR(HF259:HF298)/COUNT(HF259:HF298))</f>
        <v>1.21984182563683</v>
      </c>
      <c r="HG299" s="5" t="n">
        <f aca="false">(AVERAGE(HG259:HG298)-$B$2)/SQRT(VAR(HG259:HG298)/COUNT(HG259:HG298))</f>
        <v>2.03582068829233</v>
      </c>
      <c r="HH299" s="5" t="n">
        <f aca="false">(AVERAGE(HH259:HH298)-$B$2)/SQRT(VAR(HH259:HH298)/COUNT(HH259:HH298))</f>
        <v>2.23278721926065</v>
      </c>
      <c r="HI299" s="5" t="n">
        <f aca="false">(AVERAGE(HI259:HI298)-$B$2)/SQRT(VAR(HI259:HI298)/COUNT(HI259:HI298))</f>
        <v>3.03401524094037</v>
      </c>
      <c r="HJ299" s="5" t="n">
        <f aca="false">(AVERAGE(HJ259:HJ298)-$B$2)/SQRT(VAR(HJ259:HJ298)/COUNT(HJ259:HJ298))</f>
        <v>3.27428480395958</v>
      </c>
      <c r="HK299" s="5" t="n">
        <f aca="false">(AVERAGE(HK259:HK298)-$B$2)/SQRT(VAR(HK259:HK298)/COUNT(HK259:HK298))</f>
        <v>0.257883231166454</v>
      </c>
      <c r="HL299" s="5" t="n">
        <f aca="false">(AVERAGE(HL259:HL298)-$B$2)/SQRT(VAR(HL259:HL298)/COUNT(HL259:HL298))</f>
        <v>0.880892691317992</v>
      </c>
      <c r="HM299" s="5" t="n">
        <f aca="false">(AVERAGE(HM259:HM298)-$B$2)/SQRT(VAR(HM259:HM298)/COUNT(HM259:HM298))</f>
        <v>1.47710072287568</v>
      </c>
      <c r="HN299" s="5" t="n">
        <f aca="false">(AVERAGE(HN259:HN298)-$B$2)/SQRT(VAR(HN259:HN298)/COUNT(HN259:HN298))</f>
        <v>1.6106105477053</v>
      </c>
      <c r="HO299" s="5" t="n">
        <f aca="false">(AVERAGE(HO259:HO298)-$B$2)/SQRT(VAR(HO259:HO298)/COUNT(HO259:HO298))</f>
        <v>1.17697166252559</v>
      </c>
      <c r="HP299" s="5" t="n">
        <f aca="false">(AVERAGE(HP259:HP298)-$B$2)/SQRT(VAR(HP259:HP298)/COUNT(HP259:HP298))</f>
        <v>1.16855360551737</v>
      </c>
      <c r="HQ299" s="5" t="n">
        <f aca="false">(AVERAGE(HQ259:HQ298)-$B$2)/SQRT(VAR(HQ259:HQ298)/COUNT(HQ259:HQ298))</f>
        <v>1.18800477611274</v>
      </c>
      <c r="HR299" s="5" t="n">
        <f aca="false">(AVERAGE(HR259:HR298)-$B$2)/SQRT(VAR(HR259:HR298)/COUNT(HR259:HR298))</f>
        <v>3.10694783263256</v>
      </c>
      <c r="HS299" s="5" t="n">
        <f aca="false">(AVERAGE(HS259:HS298)-$B$2)/SQRT(VAR(HS259:HS298)/COUNT(HS259:HS298))</f>
        <v>1.1780457276849</v>
      </c>
      <c r="HT299" s="5" t="n">
        <f aca="false">(AVERAGE(HT259:HT298)-$B$2)/SQRT(VAR(HT259:HT298)/COUNT(HT259:HT298))</f>
        <v>3.40507136036006</v>
      </c>
      <c r="HU299" s="5" t="n">
        <f aca="false">(AVERAGE(HU259:HU298)-$B$2)/SQRT(VAR(HU259:HU298)/COUNT(HU259:HU298))</f>
        <v>0.792600756522959</v>
      </c>
      <c r="HV299" s="5" t="n">
        <f aca="false">(AVERAGE(HV259:HV298)-$B$2)/SQRT(VAR(HV259:HV298)/COUNT(HV259:HV298))</f>
        <v>1.35829578999593</v>
      </c>
      <c r="HW299" s="5" t="n">
        <f aca="false">(AVERAGE(HW259:HW298)-$B$2)/SQRT(VAR(HW259:HW298)/COUNT(HW259:HW298))</f>
        <v>2.87105337050574</v>
      </c>
      <c r="HX299" s="5" t="n">
        <f aca="false">(AVERAGE(HX259:HX298)-$B$2)/SQRT(VAR(HX259:HX298)/COUNT(HX259:HX298))</f>
        <v>1.21170567887677</v>
      </c>
      <c r="HY299" s="5" t="n">
        <f aca="false">(AVERAGE(HY259:HY298)-$B$2)/SQRT(VAR(HY259:HY298)/COUNT(HY259:HY298))</f>
        <v>0.975002825108865</v>
      </c>
      <c r="HZ299" s="5" t="n">
        <f aca="false">(AVERAGE(HZ259:HZ298)-$B$2)/SQRT(VAR(HZ259:HZ298)/COUNT(HZ259:HZ298))</f>
        <v>1.25092065591449</v>
      </c>
      <c r="IA299" s="5" t="n">
        <f aca="false">(AVERAGE(IA259:IA298)-$B$2)/SQRT(VAR(IA259:IA298)/COUNT(IA259:IA298))</f>
        <v>1.91580489974216</v>
      </c>
      <c r="IB299" s="5" t="n">
        <f aca="false">(AVERAGE(IB259:IB298)-$B$2)/SQRT(VAR(IB259:IB298)/COUNT(IB259:IB298))</f>
        <v>1.72378141628721</v>
      </c>
      <c r="IC299" s="5" t="n">
        <f aca="false">(AVERAGE(IC259:IC298)-$B$2)/SQRT(VAR(IC259:IC298)/COUNT(IC259:IC298))</f>
        <v>2.03620473481503</v>
      </c>
      <c r="ID299" s="5" t="n">
        <f aca="false">(AVERAGE(ID259:ID298)-$B$2)/SQRT(VAR(ID259:ID298)/COUNT(ID259:ID298))</f>
        <v>1.83608146928712</v>
      </c>
      <c r="IE299" s="5" t="n">
        <f aca="false">(AVERAGE(IE259:IE298)-$B$2)/SQRT(VAR(IE259:IE298)/COUNT(IE259:IE298))</f>
        <v>1.58300389298696</v>
      </c>
      <c r="IF299" s="5" t="n">
        <f aca="false">(AVERAGE(IF259:IF298)-$B$2)/SQRT(VAR(IF259:IF298)/COUNT(IF259:IF298))</f>
        <v>1.65459138808609</v>
      </c>
      <c r="IG299" s="5" t="n">
        <f aca="false">(AVERAGE(IG259:IG298)-$B$2)/SQRT(VAR(IG259:IG298)/COUNT(IG259:IG298))</f>
        <v>2.56509478583856</v>
      </c>
      <c r="IH299" s="5" t="n">
        <f aca="false">(AVERAGE(IH259:IH298)-$B$2)/SQRT(VAR(IH259:IH298)/COUNT(IH259:IH298))</f>
        <v>1.61512782112932</v>
      </c>
      <c r="II299" s="5" t="n">
        <f aca="false">(AVERAGE(II259:II298)-$B$2)/SQRT(VAR(II259:II298)/COUNT(II259:II298))</f>
        <v>1.47279546217453</v>
      </c>
      <c r="IJ299" s="5" t="n">
        <f aca="false">(AVERAGE(IJ259:IJ298)-$B$2)/SQRT(VAR(IJ259:IJ298)/COUNT(IJ259:IJ298))</f>
        <v>2.40435064481809</v>
      </c>
      <c r="IK299" s="5" t="n">
        <f aca="false">(AVERAGE(IK259:IK298)-$B$2)/SQRT(VAR(IK259:IK298)/COUNT(IK259:IK298))</f>
        <v>1.47673734959285</v>
      </c>
      <c r="IL299" s="5" t="n">
        <f aca="false">(AVERAGE(IL259:IL298)-$B$2)/SQRT(VAR(IL259:IL298)/COUNT(IL259:IL298))</f>
        <v>1.33469829780115</v>
      </c>
      <c r="IM299" s="5" t="n">
        <f aca="false">(AVERAGE(IM259:IM298)-$B$2)/SQRT(VAR(IM259:IM298)/COUNT(IM259:IM298))</f>
        <v>2.00870981561902</v>
      </c>
      <c r="IN299" s="5" t="n">
        <f aca="false">(AVERAGE(IN259:IN298)-$B$2)/SQRT(VAR(IN259:IN298)/COUNT(IN259:IN298))</f>
        <v>0.311508060004138</v>
      </c>
      <c r="IO299" s="5" t="n">
        <f aca="false">(AVERAGE(IO259:IO298)-$B$2)/SQRT(VAR(IO259:IO298)/COUNT(IO259:IO298))</f>
        <v>4.02933931100559</v>
      </c>
      <c r="IP299" s="5" t="n">
        <f aca="false">(AVERAGE(IP259:IP298)-$B$2)/SQRT(VAR(IP259:IP298)/COUNT(IP259:IP298))</f>
        <v>2.55763995339066</v>
      </c>
      <c r="IQ299" s="5" t="n">
        <f aca="false">(AVERAGE(IQ259:IQ298)-$B$2)/SQRT(VAR(IQ259:IQ298)/COUNT(IQ259:IQ298))</f>
        <v>2.0182722484389</v>
      </c>
    </row>
    <row r="300" customFormat="false" ht="13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</row>
    <row r="301" customFormat="false" ht="13" hidden="false" customHeight="false" outlineLevel="0" collapsed="false">
      <c r="B301" s="3" t="n">
        <v>76.6177714340359</v>
      </c>
      <c r="C301" s="3" t="n">
        <v>116.375911689989</v>
      </c>
      <c r="D301" s="3" t="n">
        <v>24.4163285468439</v>
      </c>
      <c r="E301" s="3" t="n">
        <v>41.9562490204789</v>
      </c>
      <c r="F301" s="3" t="n">
        <v>88.1119218358438</v>
      </c>
      <c r="G301" s="3" t="n">
        <v>134.801697075819</v>
      </c>
      <c r="H301" s="3" t="n">
        <v>95.0433205262115</v>
      </c>
      <c r="I301" s="3" t="n">
        <v>142.06567908545</v>
      </c>
      <c r="J301" s="3" t="n">
        <v>109.068412265583</v>
      </c>
      <c r="K301" s="3" t="n">
        <v>87.4150524652873</v>
      </c>
      <c r="L301" s="3" t="n">
        <v>136.029557671197</v>
      </c>
      <c r="M301" s="3" t="n">
        <v>199.000162644708</v>
      </c>
      <c r="N301" s="3" t="n">
        <v>122.383835394757</v>
      </c>
      <c r="O301" s="3" t="n">
        <v>86.6125204487177</v>
      </c>
      <c r="P301" s="3" t="n">
        <v>122.680895901234</v>
      </c>
      <c r="Q301" s="3" t="n">
        <v>124.959593762199</v>
      </c>
      <c r="R301" s="3" t="n">
        <v>107.300896344704</v>
      </c>
      <c r="S301" s="3" t="n">
        <v>40.2524142395941</v>
      </c>
      <c r="T301" s="3" t="n">
        <v>81.0096828329882</v>
      </c>
      <c r="U301" s="3" t="n">
        <v>96.89027049741</v>
      </c>
      <c r="V301" s="3" t="n">
        <v>95.4350166414731</v>
      </c>
      <c r="W301" s="3" t="n">
        <v>134.658109298196</v>
      </c>
      <c r="X301" s="3" t="n">
        <v>34.5867225116631</v>
      </c>
      <c r="Y301" s="3" t="n">
        <v>124.03686703984</v>
      </c>
      <c r="Z301" s="3" t="n">
        <v>119.869277083933</v>
      </c>
      <c r="AA301" s="3" t="n">
        <v>135.686459284292</v>
      </c>
      <c r="AB301" s="3" t="n">
        <v>125.701949661322</v>
      </c>
      <c r="AC301" s="3" t="n">
        <v>138.608387856152</v>
      </c>
      <c r="AD301" s="3" t="n">
        <v>103.259881023269</v>
      </c>
      <c r="AE301" s="3" t="n">
        <v>136.870211730756</v>
      </c>
      <c r="AF301" s="3" t="n">
        <v>84.4806790942693</v>
      </c>
      <c r="AG301" s="3" t="n">
        <v>99.8073944316209</v>
      </c>
      <c r="AH301" s="3" t="n">
        <v>146.558172816835</v>
      </c>
      <c r="AI301" s="3" t="n">
        <v>118.344001541596</v>
      </c>
      <c r="AJ301" s="3" t="n">
        <v>77.3026292104687</v>
      </c>
      <c r="AK301" s="3" t="n">
        <v>108.824517831457</v>
      </c>
      <c r="AL301" s="3" t="n">
        <v>78.3951723061442</v>
      </c>
      <c r="AM301" s="3" t="n">
        <v>135.990963040898</v>
      </c>
      <c r="AN301" s="3" t="n">
        <v>93.0423464742982</v>
      </c>
      <c r="AO301" s="3" t="n">
        <v>98.5384187402916</v>
      </c>
      <c r="AP301" s="3" t="n">
        <v>84.3066094351644</v>
      </c>
      <c r="AQ301" s="3" t="n">
        <v>117.327151180038</v>
      </c>
      <c r="AR301" s="3" t="n">
        <v>101.497721091901</v>
      </c>
      <c r="AS301" s="3" t="n">
        <v>168.713774780606</v>
      </c>
      <c r="AT301" s="3" t="n">
        <v>107.162664556592</v>
      </c>
      <c r="AU301" s="3" t="n">
        <v>162.175371820602</v>
      </c>
      <c r="AV301" s="3" t="n">
        <v>145.158920557108</v>
      </c>
      <c r="AW301" s="3" t="n">
        <v>102.05104206711</v>
      </c>
      <c r="AX301" s="3" t="n">
        <v>156.674140476477</v>
      </c>
      <c r="AY301" s="3" t="n">
        <v>110.496886173965</v>
      </c>
      <c r="AZ301" s="3" t="n">
        <v>93.4207313803342</v>
      </c>
      <c r="BA301" s="3" t="n">
        <v>149.848640725777</v>
      </c>
      <c r="BB301" s="3" t="n">
        <v>104.95922622471</v>
      </c>
      <c r="BC301" s="3" t="n">
        <v>140.161624814318</v>
      </c>
      <c r="BD301" s="3" t="n">
        <v>125.931390800224</v>
      </c>
      <c r="BE301" s="3" t="n">
        <v>136.852253412985</v>
      </c>
      <c r="BF301" s="3" t="n">
        <v>121.826103604657</v>
      </c>
      <c r="BG301" s="3" t="n">
        <v>98.4488240628112</v>
      </c>
      <c r="BH301" s="3" t="n">
        <v>190.494851301371</v>
      </c>
      <c r="BI301" s="3" t="n">
        <v>129.926250094404</v>
      </c>
      <c r="BJ301" s="3" t="n">
        <v>125.561118643006</v>
      </c>
      <c r="BK301" s="3" t="n">
        <v>137.657620953413</v>
      </c>
      <c r="BL301" s="3" t="n">
        <v>199.143829186884</v>
      </c>
      <c r="BM301" s="3" t="n">
        <v>95.8278154604576</v>
      </c>
      <c r="BN301" s="3" t="n">
        <v>108.450583122588</v>
      </c>
      <c r="BO301" s="3" t="n">
        <v>146.771545987204</v>
      </c>
      <c r="BP301" s="3" t="n">
        <v>152.989455986621</v>
      </c>
      <c r="BQ301" s="3" t="n">
        <v>89.5114497715017</v>
      </c>
      <c r="BR301" s="3" t="n">
        <v>120.41141349281</v>
      </c>
      <c r="BS301" s="3" t="n">
        <v>108.485042613927</v>
      </c>
      <c r="BT301" s="3" t="n">
        <v>135.641090902553</v>
      </c>
      <c r="BU301" s="3" t="n">
        <v>108.888159589175</v>
      </c>
      <c r="BV301" s="3" t="n">
        <v>56.7450812347415</v>
      </c>
      <c r="BW301" s="3" t="n">
        <v>121.240646692383</v>
      </c>
      <c r="BX301" s="3" t="n">
        <v>111.684734377114</v>
      </c>
      <c r="BY301" s="3" t="n">
        <v>60.2335632264847</v>
      </c>
      <c r="BZ301" s="3" t="n">
        <v>108.10299515624</v>
      </c>
      <c r="CA301" s="3" t="n">
        <v>173.277235373011</v>
      </c>
      <c r="CB301" s="3" t="n">
        <v>117.579394656637</v>
      </c>
      <c r="CC301" s="3" t="n">
        <v>203.191697024311</v>
      </c>
      <c r="CD301" s="3" t="n">
        <v>50.0099244247629</v>
      </c>
      <c r="CE301" s="3" t="n">
        <v>110.952775398806</v>
      </c>
      <c r="CF301" s="3" t="n">
        <v>101.530487145379</v>
      </c>
      <c r="CG301" s="3" t="n">
        <v>122.177826709966</v>
      </c>
      <c r="CH301" s="3" t="n">
        <v>103.904175055611</v>
      </c>
      <c r="CI301" s="3" t="n">
        <v>153.737797991668</v>
      </c>
      <c r="CJ301" s="3" t="n">
        <v>143.955949560045</v>
      </c>
      <c r="CK301" s="3" t="n">
        <v>132.503032401016</v>
      </c>
      <c r="CL301" s="3" t="n">
        <v>58.8164314135372</v>
      </c>
      <c r="CM301" s="3" t="n">
        <v>115.038095780534</v>
      </c>
      <c r="CN301" s="3" t="n">
        <v>110.290168608209</v>
      </c>
      <c r="CO301" s="3" t="n">
        <v>122.819836570312</v>
      </c>
      <c r="CP301" s="3" t="n">
        <v>84.5466837885361</v>
      </c>
      <c r="CQ301" s="3" t="n">
        <v>111.148977896919</v>
      </c>
      <c r="CR301" s="3" t="n">
        <v>91.5566501191559</v>
      </c>
      <c r="CS301" s="3" t="n">
        <v>90.0831228872405</v>
      </c>
      <c r="CT301" s="3" t="n">
        <v>58.7056884539438</v>
      </c>
      <c r="CU301" s="3" t="n">
        <v>178.300838476045</v>
      </c>
      <c r="CV301" s="3" t="n">
        <v>172.600805403603</v>
      </c>
      <c r="CW301" s="3" t="n">
        <v>171.038116699241</v>
      </c>
      <c r="CX301" s="3" t="n">
        <v>80.7796115776737</v>
      </c>
      <c r="CY301" s="3" t="n">
        <v>110.626729537329</v>
      </c>
      <c r="CZ301" s="3" t="n">
        <v>61.1458142634765</v>
      </c>
      <c r="DA301" s="3" t="n">
        <v>94.4974821834077</v>
      </c>
      <c r="DB301" s="3" t="n">
        <v>155.398942385569</v>
      </c>
      <c r="DC301" s="3" t="n">
        <v>163.315567470014</v>
      </c>
      <c r="DD301" s="3" t="n">
        <v>87.3133674291315</v>
      </c>
      <c r="DE301" s="3" t="n">
        <v>113.278968284404</v>
      </c>
      <c r="DF301" s="3" t="n">
        <v>116.041989373349</v>
      </c>
      <c r="DG301" s="3" t="n">
        <v>135.352733879031</v>
      </c>
      <c r="DH301" s="3" t="n">
        <v>167.199447510946</v>
      </c>
      <c r="DI301" s="3" t="n">
        <v>60.0694179008854</v>
      </c>
      <c r="DJ301" s="3" t="n">
        <v>103.532406371912</v>
      </c>
      <c r="DK301" s="3" t="n">
        <v>88.5534365300122</v>
      </c>
      <c r="DL301" s="3" t="n">
        <v>126.472385123102</v>
      </c>
      <c r="DM301" s="3" t="n">
        <v>79.3789415560171</v>
      </c>
      <c r="DN301" s="3" t="n">
        <v>83.4544557510671</v>
      </c>
      <c r="DO301" s="3" t="n">
        <v>17.3880100756942</v>
      </c>
      <c r="DP301" s="3" t="n">
        <v>47.8018389843355</v>
      </c>
      <c r="DQ301" s="3" t="n">
        <v>103.815328641371</v>
      </c>
      <c r="DR301" s="3" t="n">
        <v>151.474026013237</v>
      </c>
      <c r="DS301" s="3" t="n">
        <v>201.876013953864</v>
      </c>
      <c r="DT301" s="3" t="n">
        <v>88.8255680558978</v>
      </c>
      <c r="DU301" s="3" t="n">
        <v>85.763438582134</v>
      </c>
      <c r="DV301" s="3" t="n">
        <v>138.019937890916</v>
      </c>
      <c r="DW301" s="3" t="n">
        <v>85.3964745360845</v>
      </c>
      <c r="DX301" s="3" t="n">
        <v>152.886668246742</v>
      </c>
      <c r="DY301" s="3" t="n">
        <v>63.3783167149095</v>
      </c>
      <c r="DZ301" s="3" t="n">
        <v>131.021313655731</v>
      </c>
      <c r="EA301" s="3" t="n">
        <v>138.478190052306</v>
      </c>
      <c r="EB301" s="3" t="n">
        <v>44.6912693113186</v>
      </c>
      <c r="EC301" s="3" t="n">
        <v>59.0988810956865</v>
      </c>
      <c r="ED301" s="3" t="n">
        <v>72.9478946798863</v>
      </c>
      <c r="EE301" s="3" t="n">
        <v>78.6993610045437</v>
      </c>
      <c r="EF301" s="3" t="n">
        <v>168.503158369545</v>
      </c>
      <c r="EG301" s="3" t="n">
        <v>111.154294504154</v>
      </c>
      <c r="EH301" s="3" t="n">
        <v>135.387390281749</v>
      </c>
      <c r="EI301" s="3" t="n">
        <v>90.3918799296346</v>
      </c>
      <c r="EJ301" s="3" t="n">
        <v>117.973453708448</v>
      </c>
      <c r="EK301" s="3" t="n">
        <v>109.304351479994</v>
      </c>
      <c r="EL301" s="3" t="n">
        <v>84.5779533155337</v>
      </c>
      <c r="EM301" s="3" t="n">
        <v>108.230357436227</v>
      </c>
      <c r="EN301" s="3" t="n">
        <v>97.9095231777928</v>
      </c>
      <c r="EO301" s="3" t="n">
        <v>134.392515230096</v>
      </c>
      <c r="EP301" s="3" t="n">
        <v>130.488550228498</v>
      </c>
      <c r="EQ301" s="3" t="n">
        <v>83.9036106067437</v>
      </c>
      <c r="ER301" s="3" t="n">
        <v>82.9432738109811</v>
      </c>
      <c r="ES301" s="3" t="n">
        <v>51.3308059556171</v>
      </c>
      <c r="ET301" s="3" t="n">
        <v>94.8918956757006</v>
      </c>
      <c r="EU301" s="3" t="n">
        <v>142.318670825289</v>
      </c>
      <c r="EV301" s="3" t="n">
        <v>76.12108217145</v>
      </c>
      <c r="EW301" s="3" t="n">
        <v>80.7796115776737</v>
      </c>
      <c r="EX301" s="3" t="n">
        <v>71.7471290902696</v>
      </c>
      <c r="EY301" s="3" t="n">
        <v>115.453578790388</v>
      </c>
      <c r="EZ301" s="3" t="n">
        <v>79.6637541747153</v>
      </c>
      <c r="FA301" s="3" t="n">
        <v>73.3631413960857</v>
      </c>
      <c r="FB301" s="3" t="n">
        <v>122.375328823181</v>
      </c>
      <c r="FC301" s="3" t="n">
        <v>172.331430637024</v>
      </c>
      <c r="FD301" s="3" t="n">
        <v>150.38234932763</v>
      </c>
      <c r="FE301" s="3" t="n">
        <v>67.5490572528815</v>
      </c>
      <c r="FF301" s="3" t="n">
        <v>124.657649853521</v>
      </c>
      <c r="FG301" s="3" t="n">
        <v>98.549642688899</v>
      </c>
      <c r="FH301" s="3" t="n">
        <v>116.381307061776</v>
      </c>
      <c r="FI301" s="3" t="n">
        <v>67.2555805335039</v>
      </c>
      <c r="FJ301" s="3" t="n">
        <v>87.5231174301252</v>
      </c>
      <c r="FK301" s="3" t="n">
        <v>115.646867000091</v>
      </c>
      <c r="FL301" s="3" t="n">
        <v>106.089615687445</v>
      </c>
      <c r="FM301" s="3" t="n">
        <v>72.0866043077998</v>
      </c>
      <c r="FN301" s="3" t="n">
        <v>134.02381836391</v>
      </c>
      <c r="FO301" s="3" t="n">
        <v>124.105943551621</v>
      </c>
      <c r="FP301" s="3" t="n">
        <v>96.1527980004877</v>
      </c>
      <c r="FQ301" s="3" t="n">
        <v>55.2813208072284</v>
      </c>
      <c r="FR301" s="3" t="n">
        <v>114.332050339713</v>
      </c>
      <c r="FS301" s="3" t="n">
        <v>170.838842383614</v>
      </c>
      <c r="FT301" s="3" t="n">
        <v>118.382162966862</v>
      </c>
      <c r="FU301" s="3" t="n">
        <v>121.845755360289</v>
      </c>
      <c r="FV301" s="3" t="n">
        <v>126.704189198553</v>
      </c>
      <c r="FW301" s="3" t="n">
        <v>53.6134026618875</v>
      </c>
      <c r="FX301" s="3" t="n">
        <v>157.373333401306</v>
      </c>
      <c r="FY301" s="3" t="n">
        <v>127.569732856427</v>
      </c>
      <c r="FZ301" s="3" t="n">
        <v>148.551703618619</v>
      </c>
      <c r="GA301" s="3" t="n">
        <v>135.917239420571</v>
      </c>
      <c r="GB301" s="3" t="n">
        <v>105.734702617795</v>
      </c>
      <c r="GC301" s="3" t="n">
        <v>150.523810462359</v>
      </c>
      <c r="GD301" s="3" t="n">
        <v>176.224604895048</v>
      </c>
      <c r="GE301" s="3" t="n">
        <v>97.1120320925275</v>
      </c>
      <c r="GF301" s="3" t="n">
        <v>23.9601242637964</v>
      </c>
      <c r="GG301" s="3" t="n">
        <v>169.382170765748</v>
      </c>
      <c r="GH301" s="3" t="n">
        <v>124.224050996792</v>
      </c>
      <c r="GI301" s="3" t="n">
        <v>101.890441146334</v>
      </c>
      <c r="GJ301" s="3" t="n">
        <v>127.896015011559</v>
      </c>
      <c r="GK301" s="3" t="n">
        <v>76.0911516418302</v>
      </c>
      <c r="GL301" s="3" t="n">
        <v>77.840669862661</v>
      </c>
      <c r="GM301" s="3" t="n">
        <v>181.819723584718</v>
      </c>
      <c r="GN301" s="3" t="n">
        <v>159.536916870062</v>
      </c>
      <c r="GO301" s="3" t="n">
        <v>113.886400506584</v>
      </c>
      <c r="GP301" s="3" t="n">
        <v>167.628399259129</v>
      </c>
      <c r="GQ301" s="3" t="n">
        <v>103.473096664534</v>
      </c>
      <c r="GR301" s="3" t="n">
        <v>184.692739370015</v>
      </c>
      <c r="GS301" s="3" t="n">
        <v>134.287364553668</v>
      </c>
      <c r="GT301" s="3" t="n">
        <v>57.931590440513</v>
      </c>
      <c r="GU301" s="3" t="n">
        <v>87.9239502333761</v>
      </c>
      <c r="GV301" s="3" t="n">
        <v>78.5555369332652</v>
      </c>
      <c r="GW301" s="3" t="n">
        <v>93.8739819926956</v>
      </c>
      <c r="GX301" s="3" t="n">
        <v>81.1449215681389</v>
      </c>
      <c r="GY301" s="3" t="n">
        <v>137.737882031525</v>
      </c>
      <c r="GZ301" s="3" t="n">
        <v>134.559181021347</v>
      </c>
      <c r="HA301" s="3" t="n">
        <v>133.447419375074</v>
      </c>
      <c r="HB301" s="3" t="n">
        <v>75.4303170536449</v>
      </c>
      <c r="HC301" s="3" t="n">
        <v>121.76151667232</v>
      </c>
      <c r="HD301" s="3" t="n">
        <v>112.096082248008</v>
      </c>
      <c r="HE301" s="3" t="n">
        <v>117.842901464119</v>
      </c>
      <c r="HF301" s="3" t="n">
        <v>112.688470440826</v>
      </c>
      <c r="HG301" s="3" t="n">
        <v>181.956773904556</v>
      </c>
      <c r="HH301" s="3" t="n">
        <v>107.571964549143</v>
      </c>
      <c r="HI301" s="3" t="n">
        <v>134.712771897028</v>
      </c>
      <c r="HJ301" s="3" t="n">
        <v>122.513836287225</v>
      </c>
      <c r="HK301" s="3" t="n">
        <v>127.107188026974</v>
      </c>
      <c r="HL301" s="3" t="n">
        <v>92.3246832621111</v>
      </c>
      <c r="HM301" s="3" t="n">
        <v>86.525958206475</v>
      </c>
      <c r="HN301" s="3" t="n">
        <v>94.3215221750637</v>
      </c>
      <c r="HO301" s="3" t="n">
        <v>23.7269811909682</v>
      </c>
      <c r="HP301" s="3" t="n">
        <v>71.8639369203386</v>
      </c>
      <c r="HQ301" s="3" t="n">
        <v>113.207056248765</v>
      </c>
      <c r="HR301" s="3" t="n">
        <v>124.238504292016</v>
      </c>
      <c r="HS301" s="3" t="n">
        <v>69.5496768643125</v>
      </c>
      <c r="HT301" s="3" t="n">
        <v>87.0599031019825</v>
      </c>
      <c r="HU301" s="3" t="n">
        <v>141.468407490431</v>
      </c>
      <c r="HV301" s="3" t="n">
        <v>83.5112449927932</v>
      </c>
      <c r="HW301" s="3" t="n">
        <v>87.3494809760544</v>
      </c>
      <c r="HX301" s="3" t="n">
        <v>90.7639636715401</v>
      </c>
      <c r="HY301" s="3" t="n">
        <v>101.827783945511</v>
      </c>
      <c r="HZ301" s="3" t="n">
        <v>192.250355628126</v>
      </c>
      <c r="IA301" s="3" t="n">
        <v>111.997862852124</v>
      </c>
      <c r="IB301" s="3" t="n">
        <v>119.822372793437</v>
      </c>
      <c r="IC301" s="3" t="n">
        <v>95.6489805459791</v>
      </c>
      <c r="ID301" s="3" t="n">
        <v>106.670464873449</v>
      </c>
      <c r="IE301" s="3" t="n">
        <v>87.692933803442</v>
      </c>
      <c r="IF301" s="3" t="n">
        <v>93.5038673645809</v>
      </c>
      <c r="IG301" s="3" t="n">
        <v>121.618401482006</v>
      </c>
      <c r="IH301" s="3" t="n">
        <v>62.4912703344396</v>
      </c>
      <c r="II301" s="3" t="n">
        <v>59.9115737394166</v>
      </c>
      <c r="IJ301" s="3" t="n">
        <v>122.550619332836</v>
      </c>
      <c r="IK301" s="3" t="n">
        <v>74.9030671450261</v>
      </c>
      <c r="IL301" s="3" t="n">
        <v>120.441934756567</v>
      </c>
      <c r="IM301" s="3" t="n">
        <v>91.9038442627459</v>
      </c>
      <c r="IN301" s="3" t="n">
        <v>73.4880619749727</v>
      </c>
      <c r="IO301" s="3" t="n">
        <v>119.916220756705</v>
      </c>
      <c r="IP301" s="3" t="n">
        <v>108.301993795936</v>
      </c>
      <c r="IQ301" s="3" t="n">
        <v>65.7037613372672</v>
      </c>
    </row>
    <row r="302" customFormat="false" ht="13" hidden="false" customHeight="false" outlineLevel="0" collapsed="false">
      <c r="B302" s="3" t="n">
        <v>111.414138759985</v>
      </c>
      <c r="C302" s="3" t="n">
        <v>115.464330151686</v>
      </c>
      <c r="D302" s="3" t="n">
        <v>128.856863776908</v>
      </c>
      <c r="E302" s="3" t="n">
        <v>157.933113069749</v>
      </c>
      <c r="F302" s="3" t="n">
        <v>94.0332439160937</v>
      </c>
      <c r="G302" s="3" t="n">
        <v>185.188010870672</v>
      </c>
      <c r="H302" s="3" t="n">
        <v>118.731877576104</v>
      </c>
      <c r="I302" s="3" t="n">
        <v>110.597586653225</v>
      </c>
      <c r="J302" s="3" t="n">
        <v>117.023907656258</v>
      </c>
      <c r="K302" s="3" t="n">
        <v>95.4408452182938</v>
      </c>
      <c r="L302" s="3" t="n">
        <v>124.457902950584</v>
      </c>
      <c r="M302" s="3" t="n">
        <v>88.7201023212637</v>
      </c>
      <c r="N302" s="3" t="n">
        <v>106.550663990418</v>
      </c>
      <c r="O302" s="3" t="n">
        <v>116.980665917413</v>
      </c>
      <c r="P302" s="3" t="n">
        <v>157.719976193035</v>
      </c>
      <c r="Q302" s="3" t="n">
        <v>62.5522340974021</v>
      </c>
      <c r="R302" s="3" t="n">
        <v>185.90256288307</v>
      </c>
      <c r="S302" s="3" t="n">
        <v>72.2598075568367</v>
      </c>
      <c r="T302" s="3" t="n">
        <v>80.0468649538492</v>
      </c>
      <c r="U302" s="3" t="n">
        <v>100.35130304291</v>
      </c>
      <c r="V302" s="3" t="n">
        <v>57.6924612617609</v>
      </c>
      <c r="W302" s="3" t="n">
        <v>88.3089513617491</v>
      </c>
      <c r="X302" s="3" t="n">
        <v>109.736335663415</v>
      </c>
      <c r="Y302" s="3" t="n">
        <v>128.114389730957</v>
      </c>
      <c r="Z302" s="3" t="n">
        <v>128.61458401609</v>
      </c>
      <c r="AA302" s="3" t="n">
        <v>137.244107057349</v>
      </c>
      <c r="AB302" s="3" t="n">
        <v>38.1802764152822</v>
      </c>
      <c r="AC302" s="3" t="n">
        <v>92.0039933901449</v>
      </c>
      <c r="AD302" s="3" t="n">
        <v>131.765244845887</v>
      </c>
      <c r="AE302" s="3" t="n">
        <v>124.527333902847</v>
      </c>
      <c r="AF302" s="3" t="n">
        <v>159.295109696555</v>
      </c>
      <c r="AG302" s="3" t="n">
        <v>95.9285947042696</v>
      </c>
      <c r="AH302" s="3" t="n">
        <v>157.474860908359</v>
      </c>
      <c r="AI302" s="3" t="n">
        <v>101.871380124839</v>
      </c>
      <c r="AJ302" s="3" t="n">
        <v>107.09886526977</v>
      </c>
      <c r="AK302" s="3" t="n">
        <v>33.2877375261623</v>
      </c>
      <c r="AL302" s="3" t="n">
        <v>131.38244912496</v>
      </c>
      <c r="AM302" s="3" t="n">
        <v>131.501186686544</v>
      </c>
      <c r="AN302" s="3" t="n">
        <v>116.777925961514</v>
      </c>
      <c r="AO302" s="3" t="n">
        <v>58.9738029876962</v>
      </c>
      <c r="AP302" s="3" t="n">
        <v>134.798310200099</v>
      </c>
      <c r="AQ302" s="3" t="n">
        <v>108.113588988434</v>
      </c>
      <c r="AR302" s="3" t="n">
        <v>106.241591889817</v>
      </c>
      <c r="AS302" s="3" t="n">
        <v>100.626467004033</v>
      </c>
      <c r="AT302" s="3" t="n">
        <v>161.57361064614</v>
      </c>
      <c r="AU302" s="3" t="n">
        <v>85.999811001579</v>
      </c>
      <c r="AV302" s="3" t="n">
        <v>93.7527633477353</v>
      </c>
      <c r="AW302" s="3" t="n">
        <v>140.691631482244</v>
      </c>
      <c r="AX302" s="3" t="n">
        <v>110.043714326155</v>
      </c>
      <c r="AY302" s="3" t="n">
        <v>129.226742111367</v>
      </c>
      <c r="AZ302" s="3" t="n">
        <v>147.089676011242</v>
      </c>
      <c r="BA302" s="3" t="n">
        <v>157.30591094511</v>
      </c>
      <c r="BB302" s="3" t="n">
        <v>74.3631361435946</v>
      </c>
      <c r="BC302" s="3" t="n">
        <v>67.9227950503713</v>
      </c>
      <c r="BD302" s="3" t="n">
        <v>111.939498319365</v>
      </c>
      <c r="BE302" s="3" t="n">
        <v>53.5735477987621</v>
      </c>
      <c r="BF302" s="3" t="n">
        <v>199.663045111236</v>
      </c>
      <c r="BG302" s="3" t="n">
        <v>143.977373518089</v>
      </c>
      <c r="BH302" s="3" t="n">
        <v>82.7811763637242</v>
      </c>
      <c r="BI302" s="3" t="n">
        <v>89.0805289095277</v>
      </c>
      <c r="BJ302" s="3" t="n">
        <v>145.274468154351</v>
      </c>
      <c r="BK302" s="3" t="n">
        <v>119.92173427532</v>
      </c>
      <c r="BL302" s="3" t="n">
        <v>109.450105282787</v>
      </c>
      <c r="BM302" s="3" t="n">
        <v>100.058929027255</v>
      </c>
      <c r="BN302" s="3" t="n">
        <v>120.4169663937</v>
      </c>
      <c r="BO302" s="3" t="n">
        <v>87.819981025223</v>
      </c>
      <c r="BP302" s="3" t="n">
        <v>147.610939813937</v>
      </c>
      <c r="BQ302" s="3" t="n">
        <v>152.450942747118</v>
      </c>
      <c r="BR302" s="3" t="n">
        <v>78.2543412878277</v>
      </c>
      <c r="BS302" s="3" t="n">
        <v>107.627729851698</v>
      </c>
      <c r="BT302" s="3" t="n">
        <v>88.575884427227</v>
      </c>
      <c r="BU302" s="3" t="n">
        <v>172.398538035014</v>
      </c>
      <c r="BV302" s="3" t="n">
        <v>110.494247561485</v>
      </c>
      <c r="BW302" s="3" t="n">
        <v>117.62011592983</v>
      </c>
      <c r="BX302" s="3" t="n">
        <v>100.083779243295</v>
      </c>
      <c r="BY302" s="3" t="n">
        <v>89.438789472622</v>
      </c>
      <c r="BZ302" s="3" t="n">
        <v>108.400173809544</v>
      </c>
      <c r="CA302" s="3" t="n">
        <v>143.767938575302</v>
      </c>
      <c r="CB302" s="3" t="n">
        <v>136.21268525374</v>
      </c>
      <c r="CC302" s="3" t="n">
        <v>137.359733419144</v>
      </c>
      <c r="CD302" s="3" t="n">
        <v>80.2964698179683</v>
      </c>
      <c r="CE302" s="3" t="n">
        <v>38.6509733758298</v>
      </c>
      <c r="CF302" s="3" t="n">
        <v>110.679738080577</v>
      </c>
      <c r="CG302" s="3" t="n">
        <v>90.1800032857468</v>
      </c>
      <c r="CH302" s="3" t="n">
        <v>57.4927143588243</v>
      </c>
      <c r="CI302" s="3" t="n">
        <v>65.3655463525631</v>
      </c>
      <c r="CJ302" s="3" t="n">
        <v>99.6661695905463</v>
      </c>
      <c r="CK302" s="3" t="n">
        <v>152.903760154446</v>
      </c>
      <c r="CL302" s="3" t="n">
        <v>122.352723396863</v>
      </c>
      <c r="CM302" s="3" t="n">
        <v>122.672389329658</v>
      </c>
      <c r="CN302" s="3" t="n">
        <v>90.4322861446213</v>
      </c>
      <c r="CO302" s="3" t="n">
        <v>83.482889754206</v>
      </c>
      <c r="CP302" s="3" t="n">
        <v>103.694149378687</v>
      </c>
      <c r="CQ302" s="3" t="n">
        <v>121.764312813903</v>
      </c>
      <c r="CR302" s="3" t="n">
        <v>140.856800747015</v>
      </c>
      <c r="CS302" s="3" t="n">
        <v>103.532406371912</v>
      </c>
      <c r="CT302" s="3" t="n">
        <v>117.731449623561</v>
      </c>
      <c r="CU302" s="3" t="n">
        <v>116.192705342895</v>
      </c>
      <c r="CV302" s="3" t="n">
        <v>132.388666272048</v>
      </c>
      <c r="CW302" s="3" t="n">
        <v>147.136698448566</v>
      </c>
      <c r="CX302" s="3" t="n">
        <v>142.79677165369</v>
      </c>
      <c r="CY302" s="3" t="n">
        <v>98.2497466585635</v>
      </c>
      <c r="CZ302" s="3" t="n">
        <v>104.736795130904</v>
      </c>
      <c r="DA302" s="3" t="n">
        <v>115.145254953028</v>
      </c>
      <c r="DB302" s="3" t="n">
        <v>97.2170646221276</v>
      </c>
      <c r="DC302" s="3" t="n">
        <v>179.527675132252</v>
      </c>
      <c r="DD302" s="3" t="n">
        <v>142.664289677846</v>
      </c>
      <c r="DE302" s="3" t="n">
        <v>90.3762845484116</v>
      </c>
      <c r="DF302" s="3" t="n">
        <v>84.6056784377079</v>
      </c>
      <c r="DG302" s="3" t="n">
        <v>87.362595273901</v>
      </c>
      <c r="DH302" s="3" t="n">
        <v>167.003481306488</v>
      </c>
      <c r="DI302" s="3" t="n">
        <v>92.3216902091491</v>
      </c>
      <c r="DJ302" s="3" t="n">
        <v>168.602559233703</v>
      </c>
      <c r="DK302" s="3" t="n">
        <v>204.87788854563</v>
      </c>
      <c r="DL302" s="3" t="n">
        <v>138.038368795998</v>
      </c>
      <c r="DM302" s="3" t="n">
        <v>125.326991013282</v>
      </c>
      <c r="DN302" s="3" t="n">
        <v>122.163727855224</v>
      </c>
      <c r="DO302" s="3" t="n">
        <v>120.716783659484</v>
      </c>
      <c r="DP302" s="3" t="n">
        <v>100.620953485419</v>
      </c>
      <c r="DQ302" s="3" t="n">
        <v>81.0059808990616</v>
      </c>
      <c r="DR302" s="3" t="n">
        <v>119.343287408141</v>
      </c>
      <c r="DS302" s="3" t="n">
        <v>110.091445644444</v>
      </c>
      <c r="DT302" s="3" t="n">
        <v>154.39847505075</v>
      </c>
      <c r="DU302" s="3" t="n">
        <v>149.879437665465</v>
      </c>
      <c r="DV302" s="3" t="n">
        <v>136.163299879867</v>
      </c>
      <c r="DW302" s="3" t="n">
        <v>97.7262774484229</v>
      </c>
      <c r="DX302" s="3" t="n">
        <v>118.384880343893</v>
      </c>
      <c r="DY302" s="3" t="n">
        <v>148.833523184355</v>
      </c>
      <c r="DZ302" s="3" t="n">
        <v>121.545544271747</v>
      </c>
      <c r="EA302" s="3" t="n">
        <v>133.681192564315</v>
      </c>
      <c r="EB302" s="3" t="n">
        <v>114.34807892597</v>
      </c>
      <c r="EC302" s="3" t="n">
        <v>166.809405451269</v>
      </c>
      <c r="ED302" s="3" t="n">
        <v>78.455427188142</v>
      </c>
      <c r="EE302" s="3" t="n">
        <v>51.9117732884483</v>
      </c>
      <c r="EF302" s="3" t="n">
        <v>168.382176018239</v>
      </c>
      <c r="EG302" s="3" t="n">
        <v>105.17070904584</v>
      </c>
      <c r="EH302" s="3" t="n">
        <v>128.718750135622</v>
      </c>
      <c r="EI302" s="3" t="n">
        <v>161.913243392774</v>
      </c>
      <c r="EJ302" s="3" t="n">
        <v>132.689940682037</v>
      </c>
      <c r="EK302" s="3" t="n">
        <v>110.563166544163</v>
      </c>
      <c r="EL302" s="3" t="n">
        <v>123.143913317998</v>
      </c>
      <c r="EM302" s="3" t="n">
        <v>151.00577075379</v>
      </c>
      <c r="EN302" s="3" t="n">
        <v>119.142831624239</v>
      </c>
      <c r="EO302" s="3" t="n">
        <v>152.61422166265</v>
      </c>
      <c r="EP302" s="3" t="n">
        <v>110.422689966329</v>
      </c>
      <c r="EQ302" s="3" t="n">
        <v>113.673106100767</v>
      </c>
      <c r="ER302" s="3" t="n">
        <v>166.257423473437</v>
      </c>
      <c r="ES302" s="3" t="n">
        <v>173.347808411273</v>
      </c>
      <c r="ET302" s="3" t="n">
        <v>51.5188957049122</v>
      </c>
      <c r="EU302" s="3" t="n">
        <v>113.939724108038</v>
      </c>
      <c r="EV302" s="3" t="n">
        <v>171.895075020988</v>
      </c>
      <c r="EW302" s="3" t="n">
        <v>78.0156059318338</v>
      </c>
      <c r="EX302" s="3" t="n">
        <v>129.11556594674</v>
      </c>
      <c r="EY302" s="3" t="n">
        <v>126.096520682719</v>
      </c>
      <c r="EZ302" s="3" t="n">
        <v>94.0067396444699</v>
      </c>
      <c r="FA302" s="3" t="n">
        <v>125.960848742534</v>
      </c>
      <c r="FB302" s="3" t="n">
        <v>112.149169555807</v>
      </c>
      <c r="FC302" s="3" t="n">
        <v>155.568364936127</v>
      </c>
      <c r="FD302" s="3" t="n">
        <v>123.121150362576</v>
      </c>
      <c r="FE302" s="3" t="n">
        <v>96.1327130398217</v>
      </c>
      <c r="FF302" s="3" t="n">
        <v>100.689675556717</v>
      </c>
      <c r="FG302" s="3" t="n">
        <v>79.7531519408167</v>
      </c>
      <c r="FH302" s="3" t="n">
        <v>94.3831554367151</v>
      </c>
      <c r="FI302" s="3" t="n">
        <v>157.22525604424</v>
      </c>
      <c r="FJ302" s="3" t="n">
        <v>63.0285233411156</v>
      </c>
      <c r="FK302" s="3" t="n">
        <v>119.745144150563</v>
      </c>
      <c r="FL302" s="3" t="n">
        <v>135.273102917332</v>
      </c>
      <c r="FM302" s="3" t="n">
        <v>103.818046018403</v>
      </c>
      <c r="FN302" s="3" t="n">
        <v>137.829248911417</v>
      </c>
      <c r="FO302" s="3" t="n">
        <v>128.651327679426</v>
      </c>
      <c r="FP302" s="3" t="n">
        <v>128.014240603558</v>
      </c>
      <c r="FQ302" s="3" t="n">
        <v>132.680055730807</v>
      </c>
      <c r="FR302" s="3" t="n">
        <v>113.398769167435</v>
      </c>
      <c r="FS302" s="3" t="n">
        <v>114.503048181304</v>
      </c>
      <c r="FT302" s="3" t="n">
        <v>118.033314767687</v>
      </c>
      <c r="FU302" s="3" t="n">
        <v>89.8576199759206</v>
      </c>
      <c r="FV302" s="3" t="n">
        <v>102.773076711912</v>
      </c>
      <c r="FW302" s="3" t="n">
        <v>112.135937111133</v>
      </c>
      <c r="FX302" s="3" t="n">
        <v>140.856800747015</v>
      </c>
      <c r="FY302" s="3" t="n">
        <v>136.606035424586</v>
      </c>
      <c r="FZ302" s="3" t="n">
        <v>140.464710808995</v>
      </c>
      <c r="GA302" s="3" t="n">
        <v>81.3282066797846</v>
      </c>
      <c r="GB302" s="3" t="n">
        <v>118.281226193946</v>
      </c>
      <c r="GC302" s="3" t="n">
        <v>85.5088715512621</v>
      </c>
      <c r="GD302" s="3" t="n">
        <v>119.291066510409</v>
      </c>
      <c r="GE302" s="3" t="n">
        <v>102.331010665883</v>
      </c>
      <c r="GF302" s="3" t="n">
        <v>102.178876934407</v>
      </c>
      <c r="GG302" s="3" t="n">
        <v>138.281711878262</v>
      </c>
      <c r="GH302" s="3" t="n">
        <v>124.126107276838</v>
      </c>
      <c r="GI302" s="3" t="n">
        <v>144.678850614916</v>
      </c>
      <c r="GJ302" s="3" t="n">
        <v>149.082970519371</v>
      </c>
      <c r="GK302" s="3" t="n">
        <v>128.184293270529</v>
      </c>
      <c r="GL302" s="3" t="n">
        <v>98.6671200176569</v>
      </c>
      <c r="GM302" s="3" t="n">
        <v>85.4782321406776</v>
      </c>
      <c r="GN302" s="3" t="n">
        <v>128.254314956929</v>
      </c>
      <c r="GO302" s="3" t="n">
        <v>83.1297882692436</v>
      </c>
      <c r="GP302" s="3" t="n">
        <v>132.199552583582</v>
      </c>
      <c r="GQ302" s="3" t="n">
        <v>121.243482216242</v>
      </c>
      <c r="GR302" s="3" t="n">
        <v>160.776513383633</v>
      </c>
      <c r="GS302" s="3" t="n">
        <v>113.470641820799</v>
      </c>
      <c r="GT302" s="3" t="n">
        <v>126.757788475938</v>
      </c>
      <c r="GU302" s="3" t="n">
        <v>111.188753995493</v>
      </c>
      <c r="GV302" s="3" t="n">
        <v>145.359140047354</v>
      </c>
      <c r="GW302" s="3" t="n">
        <v>111.764325956538</v>
      </c>
      <c r="GX302" s="3" t="n">
        <v>55.7378401484825</v>
      </c>
      <c r="GY302" s="3" t="n">
        <v>116.723932861371</v>
      </c>
      <c r="GZ302" s="3" t="n">
        <v>147.563208495648</v>
      </c>
      <c r="HA302" s="3" t="n">
        <v>103.99030409282</v>
      </c>
      <c r="HB302" s="3" t="n">
        <v>66.9417825598055</v>
      </c>
      <c r="HC302" s="3" t="n">
        <v>136.941808708189</v>
      </c>
      <c r="HD302" s="3" t="n">
        <v>141.221008033757</v>
      </c>
      <c r="HE302" s="3" t="n">
        <v>104.447099110005</v>
      </c>
      <c r="HF302" s="3" t="n">
        <v>138.586018723489</v>
      </c>
      <c r="HG302" s="3" t="n">
        <v>101.218855196851</v>
      </c>
      <c r="HH302" s="3" t="n">
        <v>151.441496253414</v>
      </c>
      <c r="HI302" s="3" t="n">
        <v>41.09677023308</v>
      </c>
      <c r="HJ302" s="3" t="n">
        <v>138.641941555147</v>
      </c>
      <c r="HK302" s="3" t="n">
        <v>155.681943419579</v>
      </c>
      <c r="HL302" s="3" t="n">
        <v>120.356002630738</v>
      </c>
      <c r="HM302" s="3" t="n">
        <v>66.3385248588626</v>
      </c>
      <c r="HN302" s="3" t="n">
        <v>110.046392320911</v>
      </c>
      <c r="HO302" s="3" t="n">
        <v>82.4951822767515</v>
      </c>
      <c r="HP302" s="3" t="n">
        <v>87.5982981946572</v>
      </c>
      <c r="HQ302" s="3" t="n">
        <v>11.021313838246</v>
      </c>
      <c r="HR302" s="3" t="n">
        <v>154.464794803223</v>
      </c>
      <c r="HS302" s="3" t="n">
        <v>83.1906732676545</v>
      </c>
      <c r="HT302" s="3" t="n">
        <v>154.344285039228</v>
      </c>
      <c r="HU302" s="3" t="n">
        <v>53.9594941017547</v>
      </c>
      <c r="HV302" s="3" t="n">
        <v>125.426431259717</v>
      </c>
      <c r="HW302" s="3" t="n">
        <v>71.4827164904439</v>
      </c>
      <c r="HX302" s="3" t="n">
        <v>117.142999658325</v>
      </c>
      <c r="HY302" s="3" t="n">
        <v>40.6503327544347</v>
      </c>
      <c r="HZ302" s="3" t="n">
        <v>93.5987786492964</v>
      </c>
      <c r="IA302" s="3" t="n">
        <v>114.235957586723</v>
      </c>
      <c r="IB302" s="3" t="n">
        <v>162.742476592346</v>
      </c>
      <c r="IC302" s="3" t="n">
        <v>60.9372457307572</v>
      </c>
      <c r="ID302" s="3" t="n">
        <v>128.495255720369</v>
      </c>
      <c r="IE302" s="3" t="n">
        <v>131.920411012601</v>
      </c>
      <c r="IF302" s="3" t="n">
        <v>105.948233317267</v>
      </c>
      <c r="IG302" s="3" t="n">
        <v>111.578599143791</v>
      </c>
      <c r="IH302" s="3" t="n">
        <v>143.348517337866</v>
      </c>
      <c r="II302" s="3" t="n">
        <v>69.2547823830055</v>
      </c>
      <c r="IJ302" s="3" t="n">
        <v>180.072410771333</v>
      </c>
      <c r="IK302" s="3" t="n">
        <v>185.699035281655</v>
      </c>
      <c r="IL302" s="3" t="n">
        <v>81.8659322737703</v>
      </c>
      <c r="IM302" s="3" t="n">
        <v>101.631463300571</v>
      </c>
      <c r="IN302" s="3" t="n">
        <v>111.942136931845</v>
      </c>
      <c r="IO302" s="3" t="n">
        <v>99.7713990315255</v>
      </c>
      <c r="IP302" s="3" t="n">
        <v>120.970051075254</v>
      </c>
      <c r="IQ302" s="3" t="n">
        <v>95.1769839703295</v>
      </c>
    </row>
    <row r="303" customFormat="false" ht="13" hidden="false" customHeight="false" outlineLevel="0" collapsed="false">
      <c r="B303" s="3" t="n">
        <v>188.503683436136</v>
      </c>
      <c r="C303" s="3" t="n">
        <v>82.2511696957982</v>
      </c>
      <c r="D303" s="3" t="n">
        <v>130.214607117925</v>
      </c>
      <c r="E303" s="3" t="n">
        <v>113.06338970659</v>
      </c>
      <c r="F303" s="3" t="n">
        <v>154.762367279286</v>
      </c>
      <c r="G303" s="3" t="n">
        <v>113.07138430858</v>
      </c>
      <c r="H303" s="3" t="n">
        <v>75.5782368816082</v>
      </c>
      <c r="I303" s="3" t="n">
        <v>103.189623043214</v>
      </c>
      <c r="J303" s="3" t="n">
        <v>132.470345112089</v>
      </c>
      <c r="K303" s="3" t="n">
        <v>93.9212013413984</v>
      </c>
      <c r="L303" s="3" t="n">
        <v>135.090211628444</v>
      </c>
      <c r="M303" s="3" t="n">
        <v>121.859814832755</v>
      </c>
      <c r="N303" s="3" t="n">
        <v>172.079069013598</v>
      </c>
      <c r="O303" s="3" t="n">
        <v>95.8969707367897</v>
      </c>
      <c r="P303" s="3" t="n">
        <v>105.83347336554</v>
      </c>
      <c r="Q303" s="3" t="n">
        <v>174.066456180355</v>
      </c>
      <c r="R303" s="3" t="n">
        <v>92.8419300726728</v>
      </c>
      <c r="S303" s="3" t="n">
        <v>99.2748672980428</v>
      </c>
      <c r="T303" s="3" t="n">
        <v>93.1796330877913</v>
      </c>
      <c r="U303" s="3" t="n">
        <v>89.6344012365979</v>
      </c>
      <c r="V303" s="3" t="n">
        <v>110.420051353849</v>
      </c>
      <c r="W303" s="3" t="n">
        <v>162.700258792672</v>
      </c>
      <c r="X303" s="3" t="n">
        <v>127.690400149526</v>
      </c>
      <c r="Y303" s="3" t="n">
        <v>93.2273250238039</v>
      </c>
      <c r="Z303" s="3" t="n">
        <v>157.747386257003</v>
      </c>
      <c r="AA303" s="3" t="n">
        <v>79.8228585690102</v>
      </c>
      <c r="AB303" s="3" t="n">
        <v>118.857782711886</v>
      </c>
      <c r="AC303" s="3" t="n">
        <v>169.765754132192</v>
      </c>
      <c r="AD303" s="3" t="n">
        <v>91.1215941182213</v>
      </c>
      <c r="AE303" s="3" t="n">
        <v>100.807783001888</v>
      </c>
      <c r="AF303" s="3" t="n">
        <v>89.7319905160689</v>
      </c>
      <c r="AG303" s="3" t="n">
        <v>144.274473406842</v>
      </c>
      <c r="AH303" s="3" t="n">
        <v>75.8894356251028</v>
      </c>
      <c r="AI303" s="3" t="n">
        <v>104.447099110005</v>
      </c>
      <c r="AJ303" s="3" t="n">
        <v>94.7431094376694</v>
      </c>
      <c r="AK303" s="3" t="n">
        <v>137.781675122232</v>
      </c>
      <c r="AL303" s="3" t="n">
        <v>182.25733943358</v>
      </c>
      <c r="AM303" s="3" t="n">
        <v>139.573647436392</v>
      </c>
      <c r="AN303" s="3" t="n">
        <v>77.6936164447657</v>
      </c>
      <c r="AO303" s="3" t="n">
        <v>66.8957840616529</v>
      </c>
      <c r="AP303" s="3" t="n">
        <v>122.38663153634</v>
      </c>
      <c r="AQ303" s="3" t="n">
        <v>123.252214576491</v>
      </c>
      <c r="AR303" s="3" t="n">
        <v>85.9053723041733</v>
      </c>
      <c r="AS303" s="3" t="n">
        <v>66.4146901802899</v>
      </c>
      <c r="AT303" s="3" t="n">
        <v>101.63965481394</v>
      </c>
      <c r="AU303" s="3" t="n">
        <v>78.4514101960089</v>
      </c>
      <c r="AV303" s="3" t="n">
        <v>128.008136350806</v>
      </c>
      <c r="AW303" s="3" t="n">
        <v>153.950304751969</v>
      </c>
      <c r="AX303" s="3" t="n">
        <v>155.417688348857</v>
      </c>
      <c r="AY303" s="3" t="n">
        <v>65.6196407961252</v>
      </c>
      <c r="AZ303" s="3" t="n">
        <v>59.8890470776501</v>
      </c>
      <c r="BA303" s="3" t="n">
        <v>158.378762902878</v>
      </c>
      <c r="BB303" s="3" t="n">
        <v>86.0098928641878</v>
      </c>
      <c r="BC303" s="3" t="n">
        <v>91.5657868071451</v>
      </c>
      <c r="BD303" s="3" t="n">
        <v>122.624224806336</v>
      </c>
      <c r="BE303" s="3" t="n">
        <v>67.2499094857865</v>
      </c>
      <c r="BF303" s="3" t="n">
        <v>144.239895768676</v>
      </c>
      <c r="BG303" s="3" t="n">
        <v>113.420035596376</v>
      </c>
      <c r="BH303" s="3" t="n">
        <v>148.734358613852</v>
      </c>
      <c r="BI303" s="3" t="n">
        <v>88.5887230491429</v>
      </c>
      <c r="BJ303" s="3" t="n">
        <v>59.7452230063716</v>
      </c>
      <c r="BK303" s="3" t="n">
        <v>96.6935954119871</v>
      </c>
      <c r="BL303" s="3" t="n">
        <v>138.270645458758</v>
      </c>
      <c r="BM303" s="3" t="n">
        <v>112.661848022374</v>
      </c>
      <c r="BN303" s="3" t="n">
        <v>98.7816830580044</v>
      </c>
      <c r="BO303" s="3" t="n">
        <v>141.300638995456</v>
      </c>
      <c r="BP303" s="3" t="n">
        <v>126.736915869756</v>
      </c>
      <c r="BQ303" s="3" t="n">
        <v>103.440724433814</v>
      </c>
      <c r="BR303" s="3" t="n">
        <v>136.05767661613</v>
      </c>
      <c r="BS303" s="3" t="n">
        <v>112.489156742923</v>
      </c>
      <c r="BT303" s="3" t="n">
        <v>140.951475738076</v>
      </c>
      <c r="BU303" s="3" t="n">
        <v>110.147053417895</v>
      </c>
      <c r="BV303" s="3" t="n">
        <v>118.794810452857</v>
      </c>
      <c r="BW303" s="3" t="n">
        <v>99.3665492361414</v>
      </c>
      <c r="BX303" s="3" t="n">
        <v>125.479124744758</v>
      </c>
      <c r="BY303" s="3" t="n">
        <v>186.991404044818</v>
      </c>
      <c r="BZ303" s="3" t="n">
        <v>94.7518916851763</v>
      </c>
      <c r="CA303" s="3" t="n">
        <v>104.994040156531</v>
      </c>
      <c r="CB303" s="3" t="n">
        <v>110.923632514703</v>
      </c>
      <c r="CC303" s="3" t="n">
        <v>104.237624784942</v>
      </c>
      <c r="CD303" s="3" t="n">
        <v>86.70896764219</v>
      </c>
      <c r="CE303" s="3" t="n">
        <v>122.547823191253</v>
      </c>
      <c r="CF303" s="3" t="n">
        <v>111.085336139201</v>
      </c>
      <c r="CG303" s="3" t="n">
        <v>144.9026207061</v>
      </c>
      <c r="CH303" s="3" t="n">
        <v>198.928329373621</v>
      </c>
      <c r="CI303" s="3" t="n">
        <v>104.264522879324</v>
      </c>
      <c r="CJ303" s="3" t="n">
        <v>106.779632542009</v>
      </c>
      <c r="CK303" s="3" t="n">
        <v>82.7631392814006</v>
      </c>
      <c r="CL303" s="3" t="n">
        <v>114.318739130487</v>
      </c>
      <c r="CM303" s="3" t="n">
        <v>84.5015517004515</v>
      </c>
      <c r="CN303" s="3" t="n">
        <v>86.5725868210407</v>
      </c>
      <c r="CO303" s="3" t="n">
        <v>33.4717315187727</v>
      </c>
      <c r="CP303" s="3" t="n">
        <v>143.814882248074</v>
      </c>
      <c r="CQ303" s="3" t="n">
        <v>134.545554753915</v>
      </c>
      <c r="CR303" s="3" t="n">
        <v>49.5779796236177</v>
      </c>
      <c r="CS303" s="3" t="n">
        <v>109.110826976636</v>
      </c>
      <c r="CT303" s="3" t="n">
        <v>105.390028939857</v>
      </c>
      <c r="CU303" s="3" t="n">
        <v>67.649954643521</v>
      </c>
      <c r="CV303" s="3" t="n">
        <v>108.888159589175</v>
      </c>
      <c r="CW303" s="3" t="n">
        <v>97.9123193193757</v>
      </c>
      <c r="CX303" s="3" t="n">
        <v>123.280727344181</v>
      </c>
      <c r="CY303" s="3" t="n">
        <v>123.566366990672</v>
      </c>
      <c r="CZ303" s="3" t="n">
        <v>137.686763837516</v>
      </c>
      <c r="DA303" s="3" t="n">
        <v>139.661469911461</v>
      </c>
      <c r="DB303" s="3" t="n">
        <v>83.6742876146697</v>
      </c>
      <c r="DC303" s="3" t="n">
        <v>116.548484822613</v>
      </c>
      <c r="DD303" s="3" t="n">
        <v>172.278028271018</v>
      </c>
      <c r="DE303" s="3" t="n">
        <v>80.0815213565669</v>
      </c>
      <c r="DF303" s="3" t="n">
        <v>87.4478185187659</v>
      </c>
      <c r="DG303" s="3" t="n">
        <v>86.2786375143533</v>
      </c>
      <c r="DH303" s="3" t="n">
        <v>79.1235081150774</v>
      </c>
      <c r="DI303" s="3" t="n">
        <v>122.479928147747</v>
      </c>
      <c r="DJ303" s="3" t="n">
        <v>107.463033174237</v>
      </c>
      <c r="DK303" s="3" t="n">
        <v>69.1911406252875</v>
      </c>
      <c r="DL303" s="3" t="n">
        <v>110.075535205014</v>
      </c>
      <c r="DM303" s="3" t="n">
        <v>128.727926205887</v>
      </c>
      <c r="DN303" s="3" t="n">
        <v>77.3853319896814</v>
      </c>
      <c r="DO303" s="3" t="n">
        <v>100.972361532521</v>
      </c>
      <c r="DP303" s="3" t="n">
        <v>138.060422870455</v>
      </c>
      <c r="DQ303" s="3" t="n">
        <v>93.536515271232</v>
      </c>
      <c r="DR303" s="3" t="n">
        <v>105.333869814544</v>
      </c>
      <c r="DS303" s="3" t="n">
        <v>79.3436550368864</v>
      </c>
      <c r="DT303" s="3" t="n">
        <v>94.488660553625</v>
      </c>
      <c r="DU303" s="3" t="n">
        <v>95.7067149623247</v>
      </c>
      <c r="DV303" s="3" t="n">
        <v>122.808494474877</v>
      </c>
      <c r="DW303" s="3" t="n">
        <v>97.23407776528</v>
      </c>
      <c r="DX303" s="3" t="n">
        <v>132.516146698863</v>
      </c>
      <c r="DY303" s="3" t="n">
        <v>135.007587613783</v>
      </c>
      <c r="DZ303" s="3" t="n">
        <v>139.799386641367</v>
      </c>
      <c r="EA303" s="3" t="n">
        <v>138.455899684195</v>
      </c>
      <c r="EB303" s="3" t="n">
        <v>136.59177904074</v>
      </c>
      <c r="EC303" s="3" t="n">
        <v>195.250969987066</v>
      </c>
      <c r="ED303" s="3" t="n">
        <v>59.1067575508496</v>
      </c>
      <c r="EE303" s="3" t="n">
        <v>95.1769839703295</v>
      </c>
      <c r="EF303" s="3" t="n">
        <v>123.543485888423</v>
      </c>
      <c r="EG303" s="3" t="n">
        <v>78.2340987980585</v>
      </c>
      <c r="EH303" s="3" t="n">
        <v>128.574807917517</v>
      </c>
      <c r="EI303" s="3" t="n">
        <v>36.1516166234705</v>
      </c>
      <c r="EJ303" s="3" t="n">
        <v>98.7006737166518</v>
      </c>
      <c r="EK303" s="3" t="n">
        <v>66.7344742599123</v>
      </c>
      <c r="EL303" s="3" t="n">
        <v>139.099484835573</v>
      </c>
      <c r="EM303" s="3" t="n">
        <v>162.027451992639</v>
      </c>
      <c r="EN303" s="3" t="n">
        <v>148.541858049665</v>
      </c>
      <c r="EO303" s="3" t="n">
        <v>114.428221857254</v>
      </c>
      <c r="EP303" s="3" t="n">
        <v>90.1143924142381</v>
      </c>
      <c r="EQ303" s="3" t="n">
        <v>98.4824171440819</v>
      </c>
      <c r="ER303" s="3" t="n">
        <v>87.1489070453257</v>
      </c>
      <c r="ES303" s="3" t="n">
        <v>121.399987380333</v>
      </c>
      <c r="ET303" s="3" t="n">
        <v>90.8226826447811</v>
      </c>
      <c r="EU303" s="3" t="n">
        <v>106.124272090162</v>
      </c>
      <c r="EV303" s="3" t="n">
        <v>66.3150530224765</v>
      </c>
      <c r="EW303" s="3" t="n">
        <v>57.0026413185753</v>
      </c>
      <c r="EX303" s="3" t="n">
        <v>111.732505077679</v>
      </c>
      <c r="EY303" s="3" t="n">
        <v>53.4933654852016</v>
      </c>
      <c r="EZ303" s="3" t="n">
        <v>43.8084762166368</v>
      </c>
      <c r="FA303" s="3" t="n">
        <v>147.797848094957</v>
      </c>
      <c r="FB303" s="3" t="n">
        <v>124.149106525914</v>
      </c>
      <c r="FC303" s="3" t="n">
        <v>62.714331544659</v>
      </c>
      <c r="FD303" s="3" t="n">
        <v>106.579964403624</v>
      </c>
      <c r="FE303" s="3" t="n">
        <v>98.7844791995873</v>
      </c>
      <c r="FF303" s="3" t="n">
        <v>106.670464873449</v>
      </c>
      <c r="FG303" s="3" t="n">
        <v>56.8742550994166</v>
      </c>
      <c r="FH303" s="3" t="n">
        <v>166.089654978463</v>
      </c>
      <c r="FI303" s="3" t="n">
        <v>77.028607335344</v>
      </c>
      <c r="FJ303" s="3" t="n">
        <v>118.44222093748</v>
      </c>
      <c r="FK303" s="3" t="n">
        <v>168.153128702096</v>
      </c>
      <c r="FL303" s="3" t="n">
        <v>139.895400629805</v>
      </c>
      <c r="FM303" s="3" t="n">
        <v>134.777752652124</v>
      </c>
      <c r="FN303" s="3" t="n">
        <v>142.96721814342</v>
      </c>
      <c r="FO303" s="3" t="n">
        <v>81.3244259813063</v>
      </c>
      <c r="FP303" s="3" t="n">
        <v>109.622363357205</v>
      </c>
      <c r="FQ303" s="3" t="n">
        <v>116.300455249526</v>
      </c>
      <c r="FR303" s="3" t="n">
        <v>124.460777856719</v>
      </c>
      <c r="FS303" s="3" t="n">
        <v>56.4142701178907</v>
      </c>
      <c r="FT303" s="3" t="n">
        <v>113.281606896884</v>
      </c>
      <c r="FU303" s="3" t="n">
        <v>76.4233017560587</v>
      </c>
      <c r="FV303" s="3" t="n">
        <v>212.840039540919</v>
      </c>
      <c r="FW303" s="3" t="n">
        <v>165.971980738326</v>
      </c>
      <c r="FX303" s="3" t="n">
        <v>95.0869167055393</v>
      </c>
      <c r="FY303" s="3" t="n">
        <v>81.4176832104375</v>
      </c>
      <c r="FZ303" s="3" t="n">
        <v>166.728277963088</v>
      </c>
      <c r="GA303" s="3" t="n">
        <v>65.0229993175193</v>
      </c>
      <c r="GB303" s="3" t="n">
        <v>130.384502255794</v>
      </c>
      <c r="GC303" s="3" t="n">
        <v>59.3857415927271</v>
      </c>
      <c r="GD303" s="3" t="n">
        <v>97.1063610448101</v>
      </c>
      <c r="GE303" s="3" t="n">
        <v>78.2825389973117</v>
      </c>
      <c r="GF303" s="3" t="n">
        <v>120.786332758575</v>
      </c>
      <c r="GG303" s="3" t="n">
        <v>124.724324046477</v>
      </c>
      <c r="GH303" s="3" t="n">
        <v>71.1615146488921</v>
      </c>
      <c r="GI303" s="3" t="n">
        <v>68.9621720736958</v>
      </c>
      <c r="GJ303" s="3" t="n">
        <v>119.063279427092</v>
      </c>
      <c r="GK303" s="3" t="n">
        <v>91.8977793922703</v>
      </c>
      <c r="GL303" s="3" t="n">
        <v>42.0473008421645</v>
      </c>
      <c r="GM303" s="3" t="n">
        <v>142.971392664656</v>
      </c>
      <c r="GN303" s="3" t="n">
        <v>130.633949590809</v>
      </c>
      <c r="GO303" s="3" t="n">
        <v>83.4935229686762</v>
      </c>
      <c r="GP303" s="3" t="n">
        <v>150.106515867818</v>
      </c>
      <c r="GQ303" s="3" t="n">
        <v>66.9187833107292</v>
      </c>
      <c r="GR303" s="3" t="n">
        <v>109.330816369342</v>
      </c>
      <c r="GS303" s="3" t="n">
        <v>123.996618353957</v>
      </c>
      <c r="GT303" s="3" t="n">
        <v>181.93377465548</v>
      </c>
      <c r="GU303" s="3" t="n">
        <v>97.1716568581123</v>
      </c>
      <c r="GV303" s="3" t="n">
        <v>89.454581765224</v>
      </c>
      <c r="GW303" s="3" t="n">
        <v>156.634758200661</v>
      </c>
      <c r="GX303" s="3" t="n">
        <v>122.777264330155</v>
      </c>
      <c r="GY303" s="3" t="n">
        <v>101.797814033616</v>
      </c>
      <c r="GZ303" s="3" t="n">
        <v>43.4092974689702</v>
      </c>
      <c r="HA303" s="3" t="n">
        <v>106.276248292535</v>
      </c>
      <c r="HB303" s="3" t="n">
        <v>111.939498319365</v>
      </c>
      <c r="HC303" s="3" t="n">
        <v>69.9865838322104</v>
      </c>
      <c r="HD303" s="3" t="n">
        <v>122.417704151959</v>
      </c>
      <c r="HE303" s="3" t="n">
        <v>109.399735352019</v>
      </c>
      <c r="HF303" s="3" t="n">
        <v>145.772102591556</v>
      </c>
      <c r="HG303" s="3" t="n">
        <v>44.2631052086517</v>
      </c>
      <c r="HH303" s="3" t="n">
        <v>140.4842444178</v>
      </c>
      <c r="HI303" s="3" t="n">
        <v>161.597712598939</v>
      </c>
      <c r="HJ303" s="3" t="n">
        <v>70.9271113432378</v>
      </c>
      <c r="HK303" s="3" t="n">
        <v>123.497723683925</v>
      </c>
      <c r="HL303" s="3" t="n">
        <v>130.586533330727</v>
      </c>
      <c r="HM303" s="3" t="n">
        <v>91.739620172595</v>
      </c>
      <c r="HN303" s="3" t="n">
        <v>101.977594122714</v>
      </c>
      <c r="HO303" s="3" t="n">
        <v>144.244227819015</v>
      </c>
      <c r="HP303" s="3" t="n">
        <v>103.043672329041</v>
      </c>
      <c r="HQ303" s="3" t="n">
        <v>110.202739955899</v>
      </c>
      <c r="HR303" s="3" t="n">
        <v>127.832452018393</v>
      </c>
      <c r="HS303" s="3" t="n">
        <v>130.948062622714</v>
      </c>
      <c r="HT303" s="3" t="n">
        <v>78.898083968309</v>
      </c>
      <c r="HU303" s="3" t="n">
        <v>164.516569353286</v>
      </c>
      <c r="HV303" s="3" t="n">
        <v>123.953455379663</v>
      </c>
      <c r="HW303" s="3" t="n">
        <v>119.750657669177</v>
      </c>
      <c r="HX303" s="3" t="n">
        <v>138.896351056916</v>
      </c>
      <c r="HY303" s="3" t="n">
        <v>162.183563333972</v>
      </c>
      <c r="HZ303" s="3" t="n">
        <v>71.7179074416144</v>
      </c>
      <c r="IA303" s="3" t="n">
        <v>102.010242029365</v>
      </c>
      <c r="IB303" s="3" t="n">
        <v>0.198434327714499</v>
      </c>
      <c r="IC303" s="3" t="n">
        <v>156.218408780739</v>
      </c>
      <c r="ID303" s="3" t="n">
        <v>122.327361211238</v>
      </c>
      <c r="IE303" s="3" t="n">
        <v>173.081584226759</v>
      </c>
      <c r="IF303" s="3" t="n">
        <v>27.021229798389</v>
      </c>
      <c r="IG303" s="3" t="n">
        <v>97.8616343304011</v>
      </c>
      <c r="IH303" s="3" t="n">
        <v>96.961394887533</v>
      </c>
      <c r="II303" s="3" t="n">
        <v>153.069717064733</v>
      </c>
      <c r="IJ303" s="3" t="n">
        <v>103.12208244019</v>
      </c>
      <c r="IK303" s="3" t="n">
        <v>41.039114581286</v>
      </c>
      <c r="IL303" s="3" t="n">
        <v>136.902426432374</v>
      </c>
      <c r="IM303" s="3" t="n">
        <v>77.8039655816009</v>
      </c>
      <c r="IN303" s="3" t="n">
        <v>99.252616312207</v>
      </c>
      <c r="IO303" s="3" t="n">
        <v>80.7076995420345</v>
      </c>
      <c r="IP303" s="3" t="n">
        <v>120.275662788074</v>
      </c>
      <c r="IQ303" s="3" t="n">
        <v>88.0244931835333</v>
      </c>
    </row>
    <row r="304" customFormat="false" ht="13" hidden="false" customHeight="false" outlineLevel="0" collapsed="false">
      <c r="B304" s="3" t="n">
        <v>90.8875452530493</v>
      </c>
      <c r="C304" s="3" t="n">
        <v>137.584763743154</v>
      </c>
      <c r="D304" s="3" t="n">
        <v>161.302188001219</v>
      </c>
      <c r="E304" s="3" t="n">
        <v>146.313923942227</v>
      </c>
      <c r="F304" s="3" t="n">
        <v>24.583939512715</v>
      </c>
      <c r="G304" s="3" t="n">
        <v>154.750237538335</v>
      </c>
      <c r="H304" s="3" t="n">
        <v>89.0360269378562</v>
      </c>
      <c r="I304" s="3" t="n">
        <v>67.0791479378502</v>
      </c>
      <c r="J304" s="3" t="n">
        <v>133.045798926306</v>
      </c>
      <c r="K304" s="3" t="n">
        <v>118.275791439884</v>
      </c>
      <c r="L304" s="3" t="n">
        <v>136.14219098003</v>
      </c>
      <c r="M304" s="3" t="n">
        <v>110.025165274246</v>
      </c>
      <c r="N304" s="3" t="n">
        <v>123.640799491963</v>
      </c>
      <c r="O304" s="3" t="n">
        <v>121.941336143694</v>
      </c>
      <c r="P304" s="3" t="n">
        <v>147.259334855455</v>
      </c>
      <c r="Q304" s="3" t="n">
        <v>38.5624420197964</v>
      </c>
      <c r="R304" s="3" t="n">
        <v>91.6237968994214</v>
      </c>
      <c r="S304" s="3" t="n">
        <v>141.955960065027</v>
      </c>
      <c r="T304" s="3" t="n">
        <v>121.893526060854</v>
      </c>
      <c r="U304" s="3" t="n">
        <v>168.131389685846</v>
      </c>
      <c r="V304" s="3" t="n">
        <v>205.936484119553</v>
      </c>
      <c r="W304" s="3" t="n">
        <v>138.13406772623</v>
      </c>
      <c r="X304" s="3" t="n">
        <v>117.346133436981</v>
      </c>
      <c r="Y304" s="3" t="n">
        <v>172.682405479093</v>
      </c>
      <c r="Z304" s="3" t="n">
        <v>88.5534365300122</v>
      </c>
      <c r="AA304" s="3" t="n">
        <v>138.303884099546</v>
      </c>
      <c r="AB304" s="3" t="n">
        <v>121.615644722699</v>
      </c>
      <c r="AC304" s="3" t="n">
        <v>126.567414554645</v>
      </c>
      <c r="AD304" s="3" t="n">
        <v>89.5082991894365</v>
      </c>
      <c r="AE304" s="3" t="n">
        <v>101.076488269778</v>
      </c>
      <c r="AF304" s="3" t="n">
        <v>78.5035523291887</v>
      </c>
      <c r="AG304" s="3" t="n">
        <v>112.552916647468</v>
      </c>
      <c r="AH304" s="3" t="n">
        <v>120.942207806253</v>
      </c>
      <c r="AI304" s="3" t="n">
        <v>120.450244416765</v>
      </c>
      <c r="AJ304" s="3" t="n">
        <v>84.6056784377079</v>
      </c>
      <c r="AK304" s="3" t="n">
        <v>184.883664643169</v>
      </c>
      <c r="AL304" s="3" t="n">
        <v>91.9007724452323</v>
      </c>
      <c r="AM304" s="3" t="n">
        <v>100.436644434602</v>
      </c>
      <c r="AN304" s="3" t="n">
        <v>72.8867733878205</v>
      </c>
      <c r="AO304" s="3" t="n">
        <v>49.5779796236177</v>
      </c>
      <c r="AP304" s="3" t="n">
        <v>77.4842602665301</v>
      </c>
      <c r="AQ304" s="3" t="n">
        <v>156.628299507428</v>
      </c>
      <c r="AR304" s="3" t="n">
        <v>76.0868195914904</v>
      </c>
      <c r="AS304" s="3" t="n">
        <v>44.2791731771845</v>
      </c>
      <c r="AT304" s="3" t="n">
        <v>143.352770623654</v>
      </c>
      <c r="AU304" s="3" t="n">
        <v>135.474110053094</v>
      </c>
      <c r="AV304" s="3" t="n">
        <v>93.5068604175428</v>
      </c>
      <c r="AW304" s="3" t="n">
        <v>115.469686141197</v>
      </c>
      <c r="AX304" s="3" t="n">
        <v>72.783119237874</v>
      </c>
      <c r="AY304" s="3" t="n">
        <v>98.8793904843028</v>
      </c>
      <c r="AZ304" s="3" t="n">
        <v>129.232964510946</v>
      </c>
      <c r="BA304" s="3" t="n">
        <v>139.493622651935</v>
      </c>
      <c r="BB304" s="3" t="n">
        <v>97.0210984176694</v>
      </c>
      <c r="BC304" s="3" t="n">
        <v>120.561223670013</v>
      </c>
      <c r="BD304" s="3" t="n">
        <v>154.507170132001</v>
      </c>
      <c r="BE304" s="3" t="n">
        <v>135.432443605282</v>
      </c>
      <c r="BF304" s="3" t="n">
        <v>68.2643181462439</v>
      </c>
      <c r="BG304" s="3" t="n">
        <v>88.6560273585117</v>
      </c>
      <c r="BH304" s="3" t="n">
        <v>99.2720711564598</v>
      </c>
      <c r="BI304" s="3" t="n">
        <v>157.353090911537</v>
      </c>
      <c r="BJ304" s="3" t="n">
        <v>81.2459764878817</v>
      </c>
      <c r="BK304" s="3" t="n">
        <v>41.5690424846603</v>
      </c>
      <c r="BL304" s="3" t="n">
        <v>137.269390478423</v>
      </c>
      <c r="BM304" s="3" t="n">
        <v>126.695249421943</v>
      </c>
      <c r="BN304" s="3" t="n">
        <v>98.4348433548967</v>
      </c>
      <c r="BO304" s="3" t="n">
        <v>133.61432145998</v>
      </c>
      <c r="BP304" s="3" t="n">
        <v>163.682295222409</v>
      </c>
      <c r="BQ304" s="3" t="n">
        <v>89.5019586430302</v>
      </c>
      <c r="BR304" s="3" t="n">
        <v>62.2183511630377</v>
      </c>
      <c r="BS304" s="3" t="n">
        <v>143.310631588531</v>
      </c>
      <c r="BT304" s="3" t="n">
        <v>90.6494793957442</v>
      </c>
      <c r="BU304" s="3" t="n">
        <v>93.2898640777991</v>
      </c>
      <c r="BV304" s="3" t="n">
        <v>116.246580296211</v>
      </c>
      <c r="BW304" s="3" t="n">
        <v>64.0703420655407</v>
      </c>
      <c r="BX304" s="3" t="n">
        <v>145.858034717386</v>
      </c>
      <c r="BY304" s="3" t="n">
        <v>125.154772321141</v>
      </c>
      <c r="BZ304" s="3" t="n">
        <v>168.001900762964</v>
      </c>
      <c r="CA304" s="3" t="n">
        <v>93.2689914716168</v>
      </c>
      <c r="CB304" s="3" t="n">
        <v>88.2831165888141</v>
      </c>
      <c r="CC304" s="3" t="n">
        <v>71.2557170526429</v>
      </c>
      <c r="CD304" s="3" t="n">
        <v>145.645843015291</v>
      </c>
      <c r="CE304" s="3" t="n">
        <v>134.324698951141</v>
      </c>
      <c r="CF304" s="3" t="n">
        <v>50.2928466942219</v>
      </c>
      <c r="CG304" s="3" t="n">
        <v>76.3851009485176</v>
      </c>
      <c r="CH304" s="3" t="n">
        <v>90.070638705807</v>
      </c>
      <c r="CI304" s="3" t="n">
        <v>127.455327345183</v>
      </c>
      <c r="CJ304" s="3" t="n">
        <v>117.272961168516</v>
      </c>
      <c r="CK304" s="3" t="n">
        <v>105.873525140045</v>
      </c>
      <c r="CL304" s="3" t="n">
        <v>85.3179856603841</v>
      </c>
      <c r="CM304" s="3" t="n">
        <v>99.9788254782461</v>
      </c>
      <c r="CN304" s="3" t="n">
        <v>64.7071534654784</v>
      </c>
      <c r="CO304" s="3" t="n">
        <v>105.595801330993</v>
      </c>
      <c r="CP304" s="3" t="n">
        <v>127.823394094955</v>
      </c>
      <c r="CQ304" s="3" t="n">
        <v>113.377423973943</v>
      </c>
      <c r="CR304" s="3" t="n">
        <v>180.072410771333</v>
      </c>
      <c r="CS304" s="3" t="n">
        <v>126.481285517437</v>
      </c>
      <c r="CT304" s="3" t="n">
        <v>111.345219777308</v>
      </c>
      <c r="CU304" s="3" t="n">
        <v>120.195362327686</v>
      </c>
      <c r="CV304" s="3" t="n">
        <v>136.163299879867</v>
      </c>
      <c r="CW304" s="3" t="n">
        <v>192.429308689432</v>
      </c>
      <c r="CX304" s="3" t="n">
        <v>182.851224152879</v>
      </c>
      <c r="CY304" s="3" t="n">
        <v>54.1449058562944</v>
      </c>
      <c r="CZ304" s="3" t="n">
        <v>90.6370739788623</v>
      </c>
      <c r="DA304" s="3" t="n">
        <v>104.581274523708</v>
      </c>
      <c r="DB304" s="3" t="n">
        <v>100.304477516965</v>
      </c>
      <c r="DC304" s="3" t="n">
        <v>140.274021829496</v>
      </c>
      <c r="DD304" s="3" t="n">
        <v>167.766394753587</v>
      </c>
      <c r="DE304" s="3" t="n">
        <v>67.8728583246372</v>
      </c>
      <c r="DF304" s="3" t="n">
        <v>108.012770362346</v>
      </c>
      <c r="DG304" s="3" t="n">
        <v>83.0975735676265</v>
      </c>
      <c r="DH304" s="3" t="n">
        <v>54.434759406297</v>
      </c>
      <c r="DI304" s="3" t="n">
        <v>113.369468754228</v>
      </c>
      <c r="DJ304" s="3" t="n">
        <v>61.203154857064</v>
      </c>
      <c r="DK304" s="3" t="n">
        <v>122.194721706291</v>
      </c>
      <c r="DL304" s="3" t="n">
        <v>154.015600565271</v>
      </c>
      <c r="DM304" s="3" t="n">
        <v>157.279052233004</v>
      </c>
      <c r="DN304" s="3" t="n">
        <v>143.130182000744</v>
      </c>
      <c r="DO304" s="3" t="n">
        <v>142.388377453482</v>
      </c>
      <c r="DP304" s="3" t="n">
        <v>110.473059897097</v>
      </c>
      <c r="DQ304" s="3" t="n">
        <v>151.371080744256</v>
      </c>
      <c r="DR304" s="3" t="n">
        <v>87.8784637048091</v>
      </c>
      <c r="DS304" s="3" t="n">
        <v>114.25998077497</v>
      </c>
      <c r="DT304" s="3" t="n">
        <v>166.819487313877</v>
      </c>
      <c r="DU304" s="3" t="n">
        <v>63.5416743949925</v>
      </c>
      <c r="DV304" s="3" t="n">
        <v>72.650716026582</v>
      </c>
      <c r="DW304" s="3" t="n">
        <v>98.8598568754983</v>
      </c>
      <c r="DX304" s="3" t="n">
        <v>156.647990645335</v>
      </c>
      <c r="DY304" s="3" t="n">
        <v>80.1468959344207</v>
      </c>
      <c r="DZ304" s="3" t="n">
        <v>100.810500378919</v>
      </c>
      <c r="EA304" s="3" t="n">
        <v>66.6127830276422</v>
      </c>
      <c r="EB304" s="3" t="n">
        <v>114.674124787447</v>
      </c>
      <c r="EC304" s="3" t="n">
        <v>119.472540037367</v>
      </c>
      <c r="ED304" s="3" t="n">
        <v>106.976504538811</v>
      </c>
      <c r="EE304" s="3" t="n">
        <v>146.595192156101</v>
      </c>
      <c r="EF304" s="3" t="n">
        <v>93.0423464742982</v>
      </c>
      <c r="EG304" s="3" t="n">
        <v>122.062318494999</v>
      </c>
      <c r="EH304" s="3" t="n">
        <v>103.213961289668</v>
      </c>
      <c r="EI304" s="3" t="n">
        <v>80.6773751896565</v>
      </c>
      <c r="EJ304" s="3" t="n">
        <v>126.710135922201</v>
      </c>
      <c r="EK304" s="3" t="n">
        <v>88.5116913176477</v>
      </c>
      <c r="EL304" s="3" t="n">
        <v>129.183500372522</v>
      </c>
      <c r="EM304" s="3" t="n">
        <v>100.972361532521</v>
      </c>
      <c r="EN304" s="3" t="n">
        <v>121.321695416012</v>
      </c>
      <c r="EO304" s="3" t="n">
        <v>93.3017575250954</v>
      </c>
      <c r="EP304" s="3" t="n">
        <v>144.413099017712</v>
      </c>
      <c r="EQ304" s="3" t="n">
        <v>72.783119237874</v>
      </c>
      <c r="ER304" s="3" t="n">
        <v>122.380999870899</v>
      </c>
      <c r="ES304" s="3" t="n">
        <v>71.9512868080975</v>
      </c>
      <c r="ET304" s="3" t="n">
        <v>152.366822205976</v>
      </c>
      <c r="EU304" s="3" t="n">
        <v>139.092002203168</v>
      </c>
      <c r="EV304" s="3" t="n">
        <v>71.7958843477293</v>
      </c>
      <c r="EW304" s="3" t="n">
        <v>123.155294795709</v>
      </c>
      <c r="EX304" s="3" t="n">
        <v>74.1103019328587</v>
      </c>
      <c r="EY304" s="3" t="n">
        <v>121.489542675537</v>
      </c>
      <c r="EZ304" s="3" t="n">
        <v>80.9419453185855</v>
      </c>
      <c r="FA304" s="3" t="n">
        <v>146.673956707733</v>
      </c>
      <c r="FB304" s="3" t="n">
        <v>134.729863804732</v>
      </c>
      <c r="FC304" s="3" t="n">
        <v>160.986972265591</v>
      </c>
      <c r="FD304" s="3" t="n">
        <v>94.0774308295588</v>
      </c>
      <c r="FE304" s="3" t="n">
        <v>119.684534828082</v>
      </c>
      <c r="FF304" s="3" t="n">
        <v>126.739908922718</v>
      </c>
      <c r="FG304" s="3" t="n">
        <v>117.492556738464</v>
      </c>
      <c r="FH304" s="3" t="n">
        <v>78.8783140658496</v>
      </c>
      <c r="FI304" s="3" t="n">
        <v>142.417047750276</v>
      </c>
      <c r="FJ304" s="3" t="n">
        <v>145.323459705465</v>
      </c>
      <c r="FK304" s="3" t="n">
        <v>13.4359199330502</v>
      </c>
      <c r="FL304" s="3" t="n">
        <v>70.1667183617908</v>
      </c>
      <c r="FM304" s="3" t="n">
        <v>146.613701825735</v>
      </c>
      <c r="FN304" s="3" t="n">
        <v>139.995510374928</v>
      </c>
      <c r="FO304" s="3" t="n">
        <v>148.833523184355</v>
      </c>
      <c r="FP304" s="3" t="n">
        <v>97.202887002834</v>
      </c>
      <c r="FQ304" s="3" t="n">
        <v>88.1733581861161</v>
      </c>
      <c r="FR304" s="3" t="n">
        <v>139.296081156444</v>
      </c>
      <c r="FS304" s="3" t="n">
        <v>131.703966024718</v>
      </c>
      <c r="FT304" s="3" t="n">
        <v>112.122625901908</v>
      </c>
      <c r="FU304" s="3" t="n">
        <v>129.15876830331</v>
      </c>
      <c r="FV304" s="3" t="n">
        <v>108.031319414256</v>
      </c>
      <c r="FW304" s="3" t="n">
        <v>148.913154146054</v>
      </c>
      <c r="FX304" s="3" t="n">
        <v>130.485399646433</v>
      </c>
      <c r="FY304" s="3" t="n">
        <v>72.7075840328597</v>
      </c>
      <c r="FZ304" s="3" t="n">
        <v>80.0892402826268</v>
      </c>
      <c r="GA304" s="3" t="n">
        <v>98.2918069291345</v>
      </c>
      <c r="GB304" s="3" t="n">
        <v>112.887823521004</v>
      </c>
      <c r="GC304" s="3" t="n">
        <v>52.8213463306847</v>
      </c>
      <c r="GD304" s="3" t="n">
        <v>82.4334308682727</v>
      </c>
      <c r="GE304" s="3" t="n">
        <v>175.561092312108</v>
      </c>
      <c r="GF304" s="3" t="n">
        <v>81.2908722823114</v>
      </c>
      <c r="GG304" s="3" t="n">
        <v>183.392179093482</v>
      </c>
      <c r="GH304" s="3" t="n">
        <v>121.792392376559</v>
      </c>
      <c r="GI304" s="3" t="n">
        <v>116.497248481777</v>
      </c>
      <c r="GJ304" s="3" t="n">
        <v>114.265297382205</v>
      </c>
      <c r="GK304" s="3" t="n">
        <v>48.9494385016012</v>
      </c>
      <c r="GL304" s="3" t="n">
        <v>101.773278875782</v>
      </c>
      <c r="GM304" s="3" t="n">
        <v>152.625563758085</v>
      </c>
      <c r="GN304" s="3" t="n">
        <v>125.245194026413</v>
      </c>
      <c r="GO304" s="3" t="n">
        <v>115.378476790408</v>
      </c>
      <c r="GP304" s="3" t="n">
        <v>89.9861637241826</v>
      </c>
      <c r="GQ304" s="3" t="n">
        <v>84.8201543117995</v>
      </c>
      <c r="GR304" s="3" t="n">
        <v>62.4233752909336</v>
      </c>
      <c r="GS304" s="3" t="n">
        <v>134.179063295175</v>
      </c>
      <c r="GT304" s="3" t="n">
        <v>41.5504540504753</v>
      </c>
      <c r="GU304" s="3" t="n">
        <v>153.509380791938</v>
      </c>
      <c r="GV304" s="3" t="n">
        <v>98.0839866596558</v>
      </c>
      <c r="GW304" s="3" t="n">
        <v>105.633214493018</v>
      </c>
      <c r="GX304" s="3" t="n">
        <v>132.614405477023</v>
      </c>
      <c r="GY304" s="3" t="n">
        <v>62.2320561950215</v>
      </c>
      <c r="GZ304" s="3" t="n">
        <v>149.838322569514</v>
      </c>
      <c r="HA304" s="3" t="n">
        <v>127.398144280699</v>
      </c>
      <c r="HB304" s="3" t="n">
        <v>126.632789132499</v>
      </c>
      <c r="HC304" s="3" t="n">
        <v>152.434087133069</v>
      </c>
      <c r="HD304" s="3" t="n">
        <v>127.905072934997</v>
      </c>
      <c r="HE304" s="3" t="n">
        <v>106.121633477683</v>
      </c>
      <c r="HF304" s="3" t="n">
        <v>94.1187034546135</v>
      </c>
      <c r="HG304" s="3" t="n">
        <v>86.6591096810075</v>
      </c>
      <c r="HH304" s="3" t="n">
        <v>97.1148676163862</v>
      </c>
      <c r="HI304" s="3" t="n">
        <v>67.772748579514</v>
      </c>
      <c r="HJ304" s="3" t="n">
        <v>66.3033171042835</v>
      </c>
      <c r="HK304" s="3" t="n">
        <v>99.5774807054096</v>
      </c>
      <c r="HL304" s="3" t="n">
        <v>101.765087362413</v>
      </c>
      <c r="HM304" s="3" t="n">
        <v>161.1756921313</v>
      </c>
      <c r="HN304" s="3" t="n">
        <v>125.035286496316</v>
      </c>
      <c r="HO304" s="3" t="n">
        <v>123.004500061611</v>
      </c>
      <c r="HP304" s="3" t="n">
        <v>111.538823045218</v>
      </c>
      <c r="HQ304" s="3" t="n">
        <v>92.7339832546623</v>
      </c>
      <c r="HR304" s="3" t="n">
        <v>158.961778114052</v>
      </c>
      <c r="HS304" s="3" t="n">
        <v>94.0921598007138</v>
      </c>
      <c r="HT304" s="3" t="n">
        <v>66.9245331229982</v>
      </c>
      <c r="HU304" s="3" t="n">
        <v>168.153128702096</v>
      </c>
      <c r="HV304" s="3" t="n">
        <v>135.931259510762</v>
      </c>
      <c r="HW304" s="3" t="n">
        <v>86.9045794061659</v>
      </c>
      <c r="HX304" s="3" t="n">
        <v>73.0884894045479</v>
      </c>
      <c r="HY304" s="3" t="n">
        <v>130.887650211613</v>
      </c>
      <c r="HZ304" s="3" t="n">
        <v>154.284266450885</v>
      </c>
      <c r="IA304" s="3" t="n">
        <v>142.118530099594</v>
      </c>
      <c r="IB304" s="3" t="n">
        <v>81.9027940839337</v>
      </c>
      <c r="IC304" s="3" t="n">
        <v>100.345789524296</v>
      </c>
      <c r="ID304" s="3" t="n">
        <v>98.7369841749537</v>
      </c>
      <c r="IE304" s="3" t="n">
        <v>88.5116913176477</v>
      </c>
      <c r="IF304" s="3" t="n">
        <v>101.664189971773</v>
      </c>
      <c r="IG304" s="3" t="n">
        <v>166.707956708768</v>
      </c>
      <c r="IH304" s="3" t="n">
        <v>109.733697050935</v>
      </c>
      <c r="II304" s="3" t="n">
        <v>132.209319387984</v>
      </c>
      <c r="IJ304" s="3" t="n">
        <v>81.6405868915537</v>
      </c>
      <c r="IK304" s="3" t="n">
        <v>142.454067089543</v>
      </c>
      <c r="IL304" s="3" t="n">
        <v>128.169091712065</v>
      </c>
      <c r="IM304" s="3" t="n">
        <v>71.9851555652989</v>
      </c>
      <c r="IN304" s="3" t="n">
        <v>145.772102591556</v>
      </c>
      <c r="IO304" s="3" t="n">
        <v>116.632132776445</v>
      </c>
      <c r="IP304" s="3" t="n">
        <v>141.500464662945</v>
      </c>
      <c r="IQ304" s="3" t="n">
        <v>72.8726745330786</v>
      </c>
    </row>
    <row r="305" customFormat="false" ht="13" hidden="false" customHeight="false" outlineLevel="0" collapsed="false">
      <c r="B305" s="3" t="n">
        <v>96.6279845404783</v>
      </c>
      <c r="C305" s="3" t="n">
        <v>98.728595750205</v>
      </c>
      <c r="D305" s="3" t="n">
        <v>121.020224094643</v>
      </c>
      <c r="E305" s="3" t="n">
        <v>105.796099585791</v>
      </c>
      <c r="F305" s="3" t="n">
        <v>133.504090469972</v>
      </c>
      <c r="G305" s="3" t="n">
        <v>173.660661210351</v>
      </c>
      <c r="H305" s="3" t="n">
        <v>163.445844038412</v>
      </c>
      <c r="I305" s="3" t="n">
        <v>123.703811133268</v>
      </c>
      <c r="J305" s="3" t="n">
        <v>126.695249421943</v>
      </c>
      <c r="K305" s="3" t="n">
        <v>97.1773279058297</v>
      </c>
      <c r="L305" s="3" t="n">
        <v>76.142427364942</v>
      </c>
      <c r="M305" s="3" t="n">
        <v>131.514064690736</v>
      </c>
      <c r="N305" s="3" t="n">
        <v>145.345750073577</v>
      </c>
      <c r="O305" s="3" t="n">
        <v>148.058401231753</v>
      </c>
      <c r="P305" s="3" t="n">
        <v>118.901575802593</v>
      </c>
      <c r="Q305" s="3" t="n">
        <v>124.779459232618</v>
      </c>
      <c r="R305" s="3" t="n">
        <v>107.760526885748</v>
      </c>
      <c r="S305" s="3" t="n">
        <v>149.087932686124</v>
      </c>
      <c r="T305" s="3" t="n">
        <v>98.5076218006038</v>
      </c>
      <c r="U305" s="3" t="n">
        <v>60.3818768772061</v>
      </c>
      <c r="V305" s="3" t="n">
        <v>104.200014711538</v>
      </c>
      <c r="W305" s="3" t="n">
        <v>151.900457295768</v>
      </c>
      <c r="X305" s="3" t="n">
        <v>91.2812498643776</v>
      </c>
      <c r="Y305" s="3" t="n">
        <v>103.332777615803</v>
      </c>
      <c r="Z305" s="3" t="n">
        <v>187.404130295366</v>
      </c>
      <c r="AA305" s="3" t="n">
        <v>82.7703856201507</v>
      </c>
      <c r="AB305" s="3" t="n">
        <v>117.91902740327</v>
      </c>
      <c r="AC305" s="3" t="n">
        <v>126.564421501683</v>
      </c>
      <c r="AD305" s="3" t="n">
        <v>147.131972575468</v>
      </c>
      <c r="AE305" s="3" t="n">
        <v>155.112790769493</v>
      </c>
      <c r="AF305" s="3" t="n">
        <v>127.980844433666</v>
      </c>
      <c r="AG305" s="3" t="n">
        <v>217.618842417483</v>
      </c>
      <c r="AH305" s="3" t="n">
        <v>125.265633427562</v>
      </c>
      <c r="AI305" s="3" t="n">
        <v>81.3282066797846</v>
      </c>
      <c r="AJ305" s="3" t="n">
        <v>66.8325361266931</v>
      </c>
      <c r="AK305" s="3" t="n">
        <v>88.3154100549829</v>
      </c>
      <c r="AL305" s="3" t="n">
        <v>98.1008816559806</v>
      </c>
      <c r="AM305" s="3" t="n">
        <v>89.596594251815</v>
      </c>
      <c r="AN305" s="3" t="n">
        <v>110.838803092596</v>
      </c>
      <c r="AO305" s="3" t="n">
        <v>69.8052678343555</v>
      </c>
      <c r="AP305" s="3" t="n">
        <v>127.038347808848</v>
      </c>
      <c r="AQ305" s="3" t="n">
        <v>95.9401337110836</v>
      </c>
      <c r="AR305" s="3" t="n">
        <v>73.1538639824017</v>
      </c>
      <c r="AS305" s="3" t="n">
        <v>93.4741731286159</v>
      </c>
      <c r="AT305" s="3" t="n">
        <v>95.0404062378011</v>
      </c>
      <c r="AU305" s="3" t="n">
        <v>189.8395302318</v>
      </c>
      <c r="AV305" s="3" t="n">
        <v>122.646908997205</v>
      </c>
      <c r="AW305" s="3" t="n">
        <v>155.193366905811</v>
      </c>
      <c r="AX305" s="3" t="n">
        <v>145.096932854974</v>
      </c>
      <c r="AY305" s="3" t="n">
        <v>153.24244772646</v>
      </c>
      <c r="AZ305" s="3" t="n">
        <v>87.679898270147</v>
      </c>
      <c r="BA305" s="3" t="n">
        <v>88.6592173228528</v>
      </c>
      <c r="BB305" s="3" t="n">
        <v>149.613371010055</v>
      </c>
      <c r="BC305" s="3" t="n">
        <v>121.469969684457</v>
      </c>
      <c r="BD305" s="3" t="n">
        <v>139.21282702537</v>
      </c>
      <c r="BE305" s="3" t="n">
        <v>102.767681340126</v>
      </c>
      <c r="BF305" s="3" t="n">
        <v>149.092894852877</v>
      </c>
      <c r="BG305" s="3" t="n">
        <v>140.386812667432</v>
      </c>
      <c r="BH305" s="3" t="n">
        <v>66.496447784883</v>
      </c>
      <c r="BI305" s="3" t="n">
        <v>111.687372989594</v>
      </c>
      <c r="BJ305" s="3" t="n">
        <v>141.488492451097</v>
      </c>
      <c r="BK305" s="3" t="n">
        <v>89.1726834349362</v>
      </c>
      <c r="BL305" s="3" t="n">
        <v>103.634879053584</v>
      </c>
      <c r="BM305" s="3" t="n">
        <v>76.9074674549353</v>
      </c>
      <c r="BN305" s="3" t="n">
        <v>64.9736927081982</v>
      </c>
      <c r="BO305" s="3" t="n">
        <v>113.284245509364</v>
      </c>
      <c r="BP305" s="3" t="n">
        <v>115.107723644176</v>
      </c>
      <c r="BQ305" s="3" t="n">
        <v>94.9617992152732</v>
      </c>
      <c r="BR305" s="3" t="n">
        <v>59.0051512792454</v>
      </c>
      <c r="BS305" s="3" t="n">
        <v>83.9704423288027</v>
      </c>
      <c r="BT305" s="3" t="n">
        <v>44.7224600737645</v>
      </c>
      <c r="BU305" s="3" t="n">
        <v>104.707337188594</v>
      </c>
      <c r="BV305" s="3" t="n">
        <v>109.574671421192</v>
      </c>
      <c r="BW305" s="3" t="n">
        <v>128.80771469669</v>
      </c>
      <c r="BX305" s="3" t="n">
        <v>85.9256147939425</v>
      </c>
      <c r="BY305" s="3" t="n">
        <v>120.167715970064</v>
      </c>
      <c r="BZ305" s="3" t="n">
        <v>95.388703085114</v>
      </c>
      <c r="CA305" s="3" t="n">
        <v>122.570428617572</v>
      </c>
      <c r="CB305" s="3" t="n">
        <v>150.502780327074</v>
      </c>
      <c r="CC305" s="3" t="n">
        <v>109.161196907404</v>
      </c>
      <c r="CD305" s="3" t="n">
        <v>64.725820664215</v>
      </c>
      <c r="CE305" s="3" t="n">
        <v>126.537680936405</v>
      </c>
      <c r="CF305" s="3" t="n">
        <v>102.070063706329</v>
      </c>
      <c r="CG305" s="3" t="n">
        <v>116.510717220106</v>
      </c>
      <c r="CH305" s="3" t="n">
        <v>84.5918158766208</v>
      </c>
      <c r="CI305" s="3" t="n">
        <v>39.9071104452432</v>
      </c>
      <c r="CJ305" s="3" t="n">
        <v>61.7823893697594</v>
      </c>
      <c r="CK305" s="3" t="n">
        <v>124.596804237386</v>
      </c>
      <c r="CL305" s="3" t="n">
        <v>136.827206285566</v>
      </c>
      <c r="CM305" s="3" t="n">
        <v>28.4427724262278</v>
      </c>
      <c r="CN305" s="3" t="n">
        <v>80.4034320790834</v>
      </c>
      <c r="CO305" s="3" t="n">
        <v>85.3896614023684</v>
      </c>
      <c r="CP305" s="3" t="n">
        <v>134.436702143561</v>
      </c>
      <c r="CQ305" s="3" t="n">
        <v>117.432892590603</v>
      </c>
      <c r="CR305" s="3" t="n">
        <v>46.4965528347043</v>
      </c>
      <c r="CS305" s="3" t="n">
        <v>95.6374415391651</v>
      </c>
      <c r="CT305" s="3" t="n">
        <v>105.862813161023</v>
      </c>
      <c r="CU305" s="3" t="n">
        <v>128.730998023401</v>
      </c>
      <c r="CV305" s="3" t="n">
        <v>88.908585893317</v>
      </c>
      <c r="CW305" s="3" t="n">
        <v>148.000351757201</v>
      </c>
      <c r="CX305" s="3" t="n">
        <v>76.8572944355462</v>
      </c>
      <c r="CY305" s="3" t="n">
        <v>111.27094480512</v>
      </c>
      <c r="CZ305" s="3" t="n">
        <v>85.3008937526801</v>
      </c>
      <c r="DA305" s="3" t="n">
        <v>136.784358369478</v>
      </c>
      <c r="DB305" s="3" t="n">
        <v>116.648358274081</v>
      </c>
      <c r="DC305" s="3" t="n">
        <v>106.446773546816</v>
      </c>
      <c r="DD305" s="3" t="n">
        <v>144.356703598745</v>
      </c>
      <c r="DE305" s="3" t="n">
        <v>81.9212249890154</v>
      </c>
      <c r="DF305" s="3" t="n">
        <v>78.8345997396943</v>
      </c>
      <c r="DG305" s="3" t="n">
        <v>60.9299993920072</v>
      </c>
      <c r="DH305" s="3" t="n">
        <v>110.910360687753</v>
      </c>
      <c r="DI305" s="3" t="n">
        <v>145.026123523058</v>
      </c>
      <c r="DJ305" s="3" t="n">
        <v>65.0906580673704</v>
      </c>
      <c r="DK305" s="3" t="n">
        <v>126.196945486048</v>
      </c>
      <c r="DL305" s="3" t="n">
        <v>45.337768751107</v>
      </c>
      <c r="DM305" s="3" t="n">
        <v>127.164056033251</v>
      </c>
      <c r="DN305" s="3" t="n">
        <v>119.505542384501</v>
      </c>
      <c r="DO305" s="3" t="n">
        <v>120.992380825642</v>
      </c>
      <c r="DP305" s="3" t="n">
        <v>114.350756920725</v>
      </c>
      <c r="DQ305" s="3" t="n">
        <v>116.405566543678</v>
      </c>
      <c r="DR305" s="3" t="n">
        <v>131.884848817539</v>
      </c>
      <c r="DS305" s="3" t="n">
        <v>104.355810994664</v>
      </c>
      <c r="DT305" s="3" t="n">
        <v>124.625789592386</v>
      </c>
      <c r="DU305" s="3" t="n">
        <v>101.748743717949</v>
      </c>
      <c r="DV305" s="3" t="n">
        <v>92.4392856847344</v>
      </c>
      <c r="DW305" s="3" t="n">
        <v>105.977573112749</v>
      </c>
      <c r="DX305" s="3" t="n">
        <v>152.271832156709</v>
      </c>
      <c r="DY305" s="3" t="n">
        <v>124.44344965536</v>
      </c>
      <c r="DZ305" s="3" t="n">
        <v>123.712435851671</v>
      </c>
      <c r="EA305" s="3" t="n">
        <v>87.5165799723399</v>
      </c>
      <c r="EB305" s="3" t="n">
        <v>99.2359182272612</v>
      </c>
      <c r="EC305" s="3" t="n">
        <v>50.0217391075075</v>
      </c>
      <c r="ED305" s="3" t="n">
        <v>115.180108267125</v>
      </c>
      <c r="EE305" s="3" t="n">
        <v>115.657578979113</v>
      </c>
      <c r="EF305" s="3" t="n">
        <v>82.8856969237387</v>
      </c>
      <c r="EG305" s="3" t="n">
        <v>138.200466243255</v>
      </c>
      <c r="EH305" s="3" t="n">
        <v>109.71510861675</v>
      </c>
      <c r="EI305" s="3" t="n">
        <v>143.163656935188</v>
      </c>
      <c r="EJ305" s="3" t="n">
        <v>74.1872548998023</v>
      </c>
      <c r="EK305" s="3" t="n">
        <v>122.924869099912</v>
      </c>
      <c r="EL305" s="3" t="n">
        <v>138.697943151357</v>
      </c>
      <c r="EM305" s="3" t="n">
        <v>89.3692009912559</v>
      </c>
      <c r="EN305" s="3" t="n">
        <v>61.571930487801</v>
      </c>
      <c r="EO305" s="3" t="n">
        <v>146.405920938532</v>
      </c>
      <c r="EP305" s="3" t="n">
        <v>140.872553657341</v>
      </c>
      <c r="EQ305" s="3" t="n">
        <v>113.771719319409</v>
      </c>
      <c r="ER305" s="3" t="n">
        <v>78.2462285390097</v>
      </c>
      <c r="ES305" s="3" t="n">
        <v>89.8795952858256</v>
      </c>
      <c r="ET305" s="3" t="n">
        <v>127.871755529657</v>
      </c>
      <c r="EU305" s="3" t="n">
        <v>130.14868118821</v>
      </c>
      <c r="EV305" s="3" t="n">
        <v>170.276936072278</v>
      </c>
      <c r="EW305" s="3" t="n">
        <v>43.939540430551</v>
      </c>
      <c r="EX305" s="3" t="n">
        <v>145.776592170999</v>
      </c>
      <c r="EY305" s="3" t="n">
        <v>160.460667531592</v>
      </c>
      <c r="EZ305" s="3" t="n">
        <v>73.6906444017679</v>
      </c>
      <c r="FA305" s="3" t="n">
        <v>114.687514761224</v>
      </c>
      <c r="FB305" s="3" t="n">
        <v>125.719592920888</v>
      </c>
      <c r="FC305" s="3" t="n">
        <v>82.7847995330992</v>
      </c>
      <c r="FD305" s="3" t="n">
        <v>129.06314813763</v>
      </c>
      <c r="FE305" s="3" t="n">
        <v>134.436702143561</v>
      </c>
      <c r="FF305" s="3" t="n">
        <v>129.33504336986</v>
      </c>
      <c r="FG305" s="3" t="n">
        <v>172.600805403603</v>
      </c>
      <c r="FH305" s="3" t="n">
        <v>146.808880384677</v>
      </c>
      <c r="FI305" s="3" t="n">
        <v>36.0741123046655</v>
      </c>
      <c r="FJ305" s="3" t="n">
        <v>131.404897022175</v>
      </c>
      <c r="FK305" s="3" t="n">
        <v>111.501685559123</v>
      </c>
      <c r="FL305" s="3" t="n">
        <v>100.612722589773</v>
      </c>
      <c r="FM305" s="3" t="n">
        <v>117.878227365526</v>
      </c>
      <c r="FN305" s="3" t="n">
        <v>157.740533741011</v>
      </c>
      <c r="FO305" s="3" t="n">
        <v>88.8095788519166</v>
      </c>
      <c r="FP305" s="3" t="n">
        <v>85.5972453781923</v>
      </c>
      <c r="FQ305" s="3" t="n">
        <v>105.004752135553</v>
      </c>
      <c r="FR305" s="3" t="n">
        <v>126.9128758781</v>
      </c>
      <c r="FS305" s="3" t="n">
        <v>160.869928141868</v>
      </c>
      <c r="FT305" s="3" t="n">
        <v>108.092401324045</v>
      </c>
      <c r="FU305" s="3" t="n">
        <v>149.951507230208</v>
      </c>
      <c r="FV305" s="3" t="n">
        <v>91.9767014730047</v>
      </c>
      <c r="FW305" s="3" t="n">
        <v>74.4395377586768</v>
      </c>
      <c r="FX305" s="3" t="n">
        <v>133.885822869453</v>
      </c>
      <c r="FY305" s="3" t="n">
        <v>182.280653740863</v>
      </c>
      <c r="FZ305" s="3" t="n">
        <v>137.490246281197</v>
      </c>
      <c r="GA305" s="3" t="n">
        <v>92.4844965373707</v>
      </c>
      <c r="GB305" s="3" t="n">
        <v>101.904067413766</v>
      </c>
      <c r="GC305" s="3" t="n">
        <v>99.1775143122267</v>
      </c>
      <c r="GD305" s="3" t="n">
        <v>94.3068325861845</v>
      </c>
      <c r="GE305" s="3" t="n">
        <v>113.817087701148</v>
      </c>
      <c r="GF305" s="3" t="n">
        <v>71.4286052434733</v>
      </c>
      <c r="GG305" s="3" t="n">
        <v>78.8505101791238</v>
      </c>
      <c r="GH305" s="3" t="n">
        <v>125.981485055061</v>
      </c>
      <c r="GI305" s="3" t="n">
        <v>160.171444098003</v>
      </c>
      <c r="GJ305" s="3" t="n">
        <v>114.623321651645</v>
      </c>
      <c r="GK305" s="3" t="n">
        <v>130.716258547264</v>
      </c>
      <c r="GL305" s="3" t="n">
        <v>131.219170209429</v>
      </c>
      <c r="GM305" s="3" t="n">
        <v>140.797727333292</v>
      </c>
      <c r="GN305" s="3" t="n">
        <v>112.289921809572</v>
      </c>
      <c r="GO305" s="3" t="n">
        <v>155.751571283221</v>
      </c>
      <c r="GP305" s="3" t="n">
        <v>135.689924924564</v>
      </c>
      <c r="GQ305" s="3" t="n">
        <v>84.518958666362</v>
      </c>
      <c r="GR305" s="3" t="n">
        <v>113.223045452746</v>
      </c>
      <c r="GS305" s="3" t="n">
        <v>134.175676419455</v>
      </c>
      <c r="GT305" s="3" t="n">
        <v>117.557695022663</v>
      </c>
      <c r="GU305" s="3" t="n">
        <v>105.261682102974</v>
      </c>
      <c r="GV305" s="3" t="n">
        <v>35.9184735506424</v>
      </c>
      <c r="GW305" s="3" t="n">
        <v>62.794828916426</v>
      </c>
      <c r="GX305" s="3" t="n">
        <v>172.970683738063</v>
      </c>
      <c r="GY305" s="3" t="n">
        <v>105.812128172048</v>
      </c>
      <c r="GZ305" s="3" t="n">
        <v>161.823766862121</v>
      </c>
      <c r="HA305" s="3" t="n">
        <v>131.926948470386</v>
      </c>
      <c r="HB305" s="3" t="n">
        <v>129.387697472626</v>
      </c>
      <c r="HC305" s="3" t="n">
        <v>119.162050174837</v>
      </c>
      <c r="HD305" s="3" t="n">
        <v>109.919187570026</v>
      </c>
      <c r="HE305" s="3" t="n">
        <v>100.832475688824</v>
      </c>
      <c r="HF305" s="3" t="n">
        <v>134.182450170895</v>
      </c>
      <c r="HG305" s="3" t="n">
        <v>66.3737326134417</v>
      </c>
      <c r="HH305" s="3" t="n">
        <v>95.5015726876014</v>
      </c>
      <c r="HI305" s="3" t="n">
        <v>104.656376523689</v>
      </c>
      <c r="HJ305" s="3" t="n">
        <v>106.883404838783</v>
      </c>
      <c r="HK305" s="3" t="n">
        <v>115.399940130728</v>
      </c>
      <c r="HL305" s="3" t="n">
        <v>166.586974357462</v>
      </c>
      <c r="HM305" s="3" t="n">
        <v>135.335405677672</v>
      </c>
      <c r="HN305" s="3" t="n">
        <v>130.11103173253</v>
      </c>
      <c r="HO305" s="3" t="n">
        <v>97.3474199550772</v>
      </c>
      <c r="HP305" s="3" t="n">
        <v>142.290000528495</v>
      </c>
      <c r="HQ305" s="3" t="n">
        <v>68.9408268802038</v>
      </c>
      <c r="HR305" s="3" t="n">
        <v>155.751571283221</v>
      </c>
      <c r="HS305" s="3" t="n">
        <v>29.5442159162376</v>
      </c>
      <c r="HT305" s="3" t="n">
        <v>54.2613198636052</v>
      </c>
      <c r="HU305" s="3" t="n">
        <v>139.178800739065</v>
      </c>
      <c r="HV305" s="3" t="n">
        <v>97.146097761108</v>
      </c>
      <c r="HW305" s="3" t="n">
        <v>90.2080434661275</v>
      </c>
      <c r="HX305" s="3" t="n">
        <v>134.750381970432</v>
      </c>
      <c r="HY305" s="3" t="n">
        <v>96.3592005080371</v>
      </c>
      <c r="HZ305" s="3" t="n">
        <v>97.0722559939538</v>
      </c>
      <c r="IA305" s="3" t="n">
        <v>85.8581135731946</v>
      </c>
      <c r="IB305" s="3" t="n">
        <v>84.2157939071337</v>
      </c>
      <c r="IC305" s="3" t="n">
        <v>45.7567961657846</v>
      </c>
      <c r="ID305" s="3" t="n">
        <v>95.0025598707424</v>
      </c>
      <c r="IE305" s="3" t="n">
        <v>179.115578998118</v>
      </c>
      <c r="IF305" s="3" t="n">
        <v>38.7171355992</v>
      </c>
      <c r="IG305" s="3" t="n">
        <v>131.347162605829</v>
      </c>
      <c r="IH305" s="3" t="n">
        <v>90.8813228534705</v>
      </c>
      <c r="II305" s="3" t="n">
        <v>82.7125724392535</v>
      </c>
      <c r="IJ305" s="3" t="n">
        <v>221.081962223601</v>
      </c>
      <c r="IK305" s="3" t="n">
        <v>64.613502413589</v>
      </c>
      <c r="IL305" s="3" t="n">
        <v>62.6401353370225</v>
      </c>
      <c r="IM305" s="3" t="n">
        <v>114.267975376961</v>
      </c>
      <c r="IN305" s="3" t="n">
        <v>113.08465613553</v>
      </c>
      <c r="IO305" s="3" t="n">
        <v>109.9324200147</v>
      </c>
      <c r="IP305" s="3" t="n">
        <v>124.203887271574</v>
      </c>
      <c r="IQ305" s="3" t="n">
        <v>108.031319414256</v>
      </c>
    </row>
    <row r="306" customFormat="false" ht="13" hidden="false" customHeight="false" outlineLevel="0" collapsed="false">
      <c r="B306" s="3" t="n">
        <v>135.373527720662</v>
      </c>
      <c r="C306" s="3" t="n">
        <v>132.643942183884</v>
      </c>
      <c r="D306" s="3" t="n">
        <v>138.952667711332</v>
      </c>
      <c r="E306" s="3" t="n">
        <v>8.78314033909556</v>
      </c>
      <c r="F306" s="3" t="n">
        <v>88.7264822499458</v>
      </c>
      <c r="G306" s="3" t="n">
        <v>173.906091553234</v>
      </c>
      <c r="H306" s="3" t="n">
        <v>112.941028975631</v>
      </c>
      <c r="I306" s="3" t="n">
        <v>182.280653740863</v>
      </c>
      <c r="J306" s="3" t="n">
        <v>165.991514347131</v>
      </c>
      <c r="K306" s="3" t="n">
        <v>133.721362485647</v>
      </c>
      <c r="L306" s="3" t="n">
        <v>134.175676419455</v>
      </c>
      <c r="M306" s="3" t="n">
        <v>176.52359513304</v>
      </c>
      <c r="N306" s="3" t="n">
        <v>112.374908760782</v>
      </c>
      <c r="O306" s="3" t="n">
        <v>150.665980478054</v>
      </c>
      <c r="P306" s="3" t="n">
        <v>75.6216361495569</v>
      </c>
      <c r="Q306" s="3" t="n">
        <v>135.321543116585</v>
      </c>
      <c r="R306" s="3" t="n">
        <v>107.510843257077</v>
      </c>
      <c r="S306" s="3" t="n">
        <v>128.388411606081</v>
      </c>
      <c r="T306" s="3" t="n">
        <v>62.3074338709325</v>
      </c>
      <c r="U306" s="3" t="n">
        <v>97.174492381971</v>
      </c>
      <c r="V306" s="3" t="n">
        <v>124.123192988428</v>
      </c>
      <c r="W306" s="3" t="n">
        <v>120.8141366453</v>
      </c>
      <c r="X306" s="3" t="n">
        <v>98.9825720469396</v>
      </c>
      <c r="Y306" s="3" t="n">
        <v>111.796146835396</v>
      </c>
      <c r="Z306" s="3" t="n">
        <v>126.781654135082</v>
      </c>
      <c r="AA306" s="3" t="n">
        <v>120.636207523166</v>
      </c>
      <c r="AB306" s="3" t="n">
        <v>144.526126149303</v>
      </c>
      <c r="AC306" s="3" t="n">
        <v>138.877605093628</v>
      </c>
      <c r="AD306" s="3" t="n">
        <v>71.0270635592577</v>
      </c>
      <c r="AE306" s="3" t="n">
        <v>93.2600910772825</v>
      </c>
      <c r="AF306" s="3" t="n">
        <v>100.969604773214</v>
      </c>
      <c r="AG306" s="3" t="n">
        <v>20.1857269496322</v>
      </c>
      <c r="AH306" s="3" t="n">
        <v>119.392751546565</v>
      </c>
      <c r="AI306" s="3" t="n">
        <v>111.658190723215</v>
      </c>
      <c r="AJ306" s="3" t="n">
        <v>110.661228410943</v>
      </c>
      <c r="AK306" s="3" t="n">
        <v>58.8085549583741</v>
      </c>
      <c r="AL306" s="3" t="n">
        <v>180.677637586066</v>
      </c>
      <c r="AM306" s="3" t="n">
        <v>135.749274014218</v>
      </c>
      <c r="AN306" s="3" t="n">
        <v>204.218786777581</v>
      </c>
      <c r="AO306" s="3" t="n">
        <v>98.6391586018278</v>
      </c>
      <c r="AP306" s="3" t="n">
        <v>115.064875728089</v>
      </c>
      <c r="AQ306" s="3" t="n">
        <v>138.064085422105</v>
      </c>
      <c r="AR306" s="3" t="n">
        <v>144.876234581304</v>
      </c>
      <c r="AS306" s="3" t="n">
        <v>93.0692445686802</v>
      </c>
      <c r="AT306" s="3" t="n">
        <v>121.77553676251</v>
      </c>
      <c r="AU306" s="3" t="n">
        <v>96.276143288342</v>
      </c>
      <c r="AV306" s="3" t="n">
        <v>48.6720297507563</v>
      </c>
      <c r="AW306" s="3" t="n">
        <v>96.049380144196</v>
      </c>
      <c r="AX306" s="3" t="n">
        <v>78.7471710873838</v>
      </c>
      <c r="AY306" s="3" t="n">
        <v>109.132054023301</v>
      </c>
      <c r="AZ306" s="3" t="n">
        <v>67.5322016388325</v>
      </c>
      <c r="BA306" s="3" t="n">
        <v>75.2423060689014</v>
      </c>
      <c r="BB306" s="3" t="n">
        <v>67.5770974332622</v>
      </c>
      <c r="BC306" s="3" t="n">
        <v>122.700705185969</v>
      </c>
      <c r="BD306" s="3" t="n">
        <v>101.101141574438</v>
      </c>
      <c r="BE306" s="3" t="n">
        <v>89.1504718313762</v>
      </c>
      <c r="BF306" s="3" t="n">
        <v>143.483598543913</v>
      </c>
      <c r="BG306" s="3" t="n">
        <v>108.410767641739</v>
      </c>
      <c r="BH306" s="3" t="n">
        <v>126.632789132499</v>
      </c>
      <c r="BI306" s="3" t="n">
        <v>130.694125708256</v>
      </c>
      <c r="BJ306" s="3" t="n">
        <v>118.3876371032</v>
      </c>
      <c r="BK306" s="3" t="n">
        <v>67.295277867526</v>
      </c>
      <c r="BL306" s="3" t="n">
        <v>87.6244086435229</v>
      </c>
      <c r="BM306" s="3" t="n">
        <v>60.7341119521005</v>
      </c>
      <c r="BN306" s="3" t="n">
        <v>94.312700545281</v>
      </c>
      <c r="BO306" s="3" t="n">
        <v>107.537426293252</v>
      </c>
      <c r="BP306" s="3" t="n">
        <v>46.453704918617</v>
      </c>
      <c r="BQ306" s="3" t="n">
        <v>109.211566838172</v>
      </c>
      <c r="BR306" s="3" t="n">
        <v>100.133479675374</v>
      </c>
      <c r="BS306" s="3" t="n">
        <v>109.670055293217</v>
      </c>
      <c r="BT306" s="3" t="n">
        <v>136.128092125288</v>
      </c>
      <c r="BU306" s="3" t="n">
        <v>50.5371743333817</v>
      </c>
      <c r="BV306" s="3" t="n">
        <v>62.0738182107946</v>
      </c>
      <c r="BW306" s="3" t="n">
        <v>155.929657934459</v>
      </c>
      <c r="BX306" s="3" t="n">
        <v>59.3395855654712</v>
      </c>
      <c r="BY306" s="3" t="n">
        <v>48.4162024870584</v>
      </c>
      <c r="BZ306" s="3" t="n">
        <v>83.8155124557443</v>
      </c>
      <c r="CA306" s="3" t="n">
        <v>81.3766468790377</v>
      </c>
      <c r="CB306" s="3" t="n">
        <v>68.536764730336</v>
      </c>
      <c r="CC306" s="3" t="n">
        <v>111.180798775778</v>
      </c>
      <c r="CD306" s="3" t="n">
        <v>123.044276160185</v>
      </c>
      <c r="CE306" s="3" t="n">
        <v>134.054142716288</v>
      </c>
      <c r="CF306" s="3" t="n">
        <v>153.081216689271</v>
      </c>
      <c r="CG306" s="3" t="n">
        <v>125.479124744758</v>
      </c>
      <c r="CH306" s="3" t="n">
        <v>182.972521562391</v>
      </c>
      <c r="CI306" s="3" t="n">
        <v>109.442150063072</v>
      </c>
      <c r="CJ306" s="3" t="n">
        <v>151.916919087059</v>
      </c>
      <c r="CK306" s="3" t="n">
        <v>105.360610379823</v>
      </c>
      <c r="CL306" s="3" t="n">
        <v>115.118475005474</v>
      </c>
      <c r="CM306" s="3" t="n">
        <v>75.0753252194434</v>
      </c>
      <c r="CN306" s="3" t="n">
        <v>149.700090781401</v>
      </c>
      <c r="CO306" s="3" t="n">
        <v>159.610798019492</v>
      </c>
      <c r="CP306" s="3" t="n">
        <v>133.224633840785</v>
      </c>
      <c r="CQ306" s="3" t="n">
        <v>116.594365173938</v>
      </c>
      <c r="CR306" s="3" t="n">
        <v>158.604659636956</v>
      </c>
      <c r="CS306" s="3" t="n">
        <v>145.560462241323</v>
      </c>
      <c r="CT306" s="3" t="n">
        <v>121.249035117132</v>
      </c>
      <c r="CU306" s="3" t="n">
        <v>165.864703419005</v>
      </c>
      <c r="CV306" s="3" t="n">
        <v>74.889834700352</v>
      </c>
      <c r="CW306" s="3" t="n">
        <v>157.191781109797</v>
      </c>
      <c r="CX306" s="3" t="n">
        <v>89.1250308811993</v>
      </c>
      <c r="CY306" s="3" t="n">
        <v>116.756344474367</v>
      </c>
      <c r="CZ306" s="3" t="n">
        <v>104.825247722386</v>
      </c>
      <c r="DA306" s="3" t="n">
        <v>60.8504471948597</v>
      </c>
      <c r="DB306" s="3" t="n">
        <v>115.429437455313</v>
      </c>
      <c r="DC306" s="3" t="n">
        <v>57.6261415092874</v>
      </c>
      <c r="DD306" s="3" t="n">
        <v>109.773433767233</v>
      </c>
      <c r="DE306" s="3" t="n">
        <v>118.882436016547</v>
      </c>
      <c r="DF306" s="3" t="n">
        <v>138.156161182962</v>
      </c>
      <c r="DG306" s="3" t="n">
        <v>99.6190683886708</v>
      </c>
      <c r="DH306" s="3" t="n">
        <v>120.032240941258</v>
      </c>
      <c r="DI306" s="3" t="n">
        <v>48.9993752273354</v>
      </c>
      <c r="DJ306" s="3" t="n">
        <v>186.959898224166</v>
      </c>
      <c r="DK306" s="3" t="n">
        <v>143.176259263449</v>
      </c>
      <c r="DL306" s="3" t="n">
        <v>110.894450248323</v>
      </c>
      <c r="DM306" s="3" t="n">
        <v>155.840496462013</v>
      </c>
      <c r="DN306" s="3" t="n">
        <v>83.7520282271296</v>
      </c>
      <c r="DO306" s="3" t="n">
        <v>96.0695044871378</v>
      </c>
      <c r="DP306" s="3" t="n">
        <v>106.500057765995</v>
      </c>
      <c r="DQ306" s="3" t="n">
        <v>84.5362868677208</v>
      </c>
      <c r="DR306" s="3" t="n">
        <v>142.30228779855</v>
      </c>
      <c r="DS306" s="3" t="n">
        <v>64.089481851587</v>
      </c>
      <c r="DT306" s="3" t="n">
        <v>87.6994712612274</v>
      </c>
      <c r="DU306" s="3" t="n">
        <v>128.884549516806</v>
      </c>
      <c r="DV306" s="3" t="n">
        <v>133.400790760508</v>
      </c>
      <c r="DW306" s="3" t="n">
        <v>150.054767557396</v>
      </c>
      <c r="DX306" s="3" t="n">
        <v>73.6492930121616</v>
      </c>
      <c r="DY306" s="3" t="n">
        <v>126.799533688302</v>
      </c>
      <c r="DZ306" s="3" t="n">
        <v>56.2559533691122</v>
      </c>
      <c r="EA306" s="3" t="n">
        <v>87.5001969456006</v>
      </c>
      <c r="EB306" s="3" t="n">
        <v>86.3890654157401</v>
      </c>
      <c r="EC306" s="3" t="n">
        <v>128.593160058047</v>
      </c>
      <c r="ED306" s="3" t="n">
        <v>134.206158300936</v>
      </c>
      <c r="EE306" s="3" t="n">
        <v>158.385851712525</v>
      </c>
      <c r="EF306" s="3" t="n">
        <v>124.420332259456</v>
      </c>
      <c r="EG306" s="3" t="n">
        <v>136.382344097953</v>
      </c>
      <c r="EH306" s="3" t="n">
        <v>150.460877585606</v>
      </c>
      <c r="EI306" s="3" t="n">
        <v>80.3117501409847</v>
      </c>
      <c r="EJ306" s="3" t="n">
        <v>135.241990919438</v>
      </c>
      <c r="EK306" s="3" t="n">
        <v>77.5500286671421</v>
      </c>
      <c r="EL306" s="3" t="n">
        <v>76.4952925562495</v>
      </c>
      <c r="EM306" s="3" t="n">
        <v>89.388183248199</v>
      </c>
      <c r="EN306" s="3" t="n">
        <v>145.654900938729</v>
      </c>
      <c r="EO306" s="3" t="n">
        <v>154.476924544175</v>
      </c>
      <c r="EP306" s="3" t="n">
        <v>77.3894277463662</v>
      </c>
      <c r="EQ306" s="3" t="n">
        <v>32.205197528544</v>
      </c>
      <c r="ER306" s="3" t="n">
        <v>121.699765263841</v>
      </c>
      <c r="ES306" s="3" t="n">
        <v>117.709710607311</v>
      </c>
      <c r="ET306" s="3" t="n">
        <v>70.9471175393521</v>
      </c>
      <c r="EU306" s="3" t="n">
        <v>143.348517337866</v>
      </c>
      <c r="EV306" s="3" t="n">
        <v>143.18886159171</v>
      </c>
      <c r="EW306" s="3" t="n">
        <v>48.0132430409135</v>
      </c>
      <c r="EX306" s="3" t="n">
        <v>104.393421068068</v>
      </c>
      <c r="EY306" s="3" t="n">
        <v>128.675823454983</v>
      </c>
      <c r="EZ306" s="3" t="n">
        <v>90.4105077460953</v>
      </c>
      <c r="FA306" s="3" t="n">
        <v>66.6881607035532</v>
      </c>
      <c r="FB306" s="3" t="n">
        <v>66.5953760617317</v>
      </c>
      <c r="FC306" s="3" t="n">
        <v>122.570428617572</v>
      </c>
      <c r="FD306" s="3" t="n">
        <v>139.554586414897</v>
      </c>
      <c r="FE306" s="3" t="n">
        <v>78.611538529475</v>
      </c>
      <c r="FF306" s="3" t="n">
        <v>35.6818648375424</v>
      </c>
      <c r="FG306" s="3" t="n">
        <v>127.068278338468</v>
      </c>
      <c r="FH306" s="3" t="n">
        <v>89.583991923554</v>
      </c>
      <c r="FI306" s="3" t="n">
        <v>166.677711120941</v>
      </c>
      <c r="FJ306" s="3" t="n">
        <v>92.448343608172</v>
      </c>
      <c r="FK306" s="3" t="n">
        <v>153.104215938347</v>
      </c>
      <c r="FL306" s="3" t="n">
        <v>80.52543836956</v>
      </c>
      <c r="FM306" s="3" t="n">
        <v>124.186598452491</v>
      </c>
      <c r="FN306" s="3" t="n">
        <v>134.423115258404</v>
      </c>
      <c r="FO306" s="3" t="n">
        <v>80.7190416374693</v>
      </c>
      <c r="FP306" s="3" t="n">
        <v>69.5234482686193</v>
      </c>
      <c r="FQ306" s="3" t="n">
        <v>123.158169701843</v>
      </c>
      <c r="FR306" s="3" t="n">
        <v>112.263378155672</v>
      </c>
      <c r="FS306" s="3" t="n">
        <v>133.414101969734</v>
      </c>
      <c r="FT306" s="3" t="n">
        <v>84.1493166255571</v>
      </c>
      <c r="FU306" s="3" t="n">
        <v>91.4741836335981</v>
      </c>
      <c r="FV306" s="3" t="n">
        <v>38.3160665022942</v>
      </c>
      <c r="FW306" s="3" t="n">
        <v>115.942470362363</v>
      </c>
      <c r="FX306" s="3" t="n">
        <v>112.024406506024</v>
      </c>
      <c r="FY306" s="3" t="n">
        <v>75.5999758978584</v>
      </c>
      <c r="FZ306" s="3" t="n">
        <v>95.3597177301137</v>
      </c>
      <c r="GA306" s="3" t="n">
        <v>57.758623485131</v>
      </c>
      <c r="GB306" s="3" t="n">
        <v>140.146108197647</v>
      </c>
      <c r="GC306" s="3" t="n">
        <v>109.333494364097</v>
      </c>
      <c r="GD306" s="3" t="n">
        <v>50.0217391075075</v>
      </c>
      <c r="GE306" s="3" t="n">
        <v>99.3082240856585</v>
      </c>
      <c r="GF306" s="3" t="n">
        <v>190.455784083762</v>
      </c>
      <c r="GG306" s="3" t="n">
        <v>148.853450615918</v>
      </c>
      <c r="GH306" s="3" t="n">
        <v>124.43187126627</v>
      </c>
      <c r="GI306" s="3" t="n">
        <v>175.769030728414</v>
      </c>
      <c r="GJ306" s="3" t="n">
        <v>145.03494515284</v>
      </c>
      <c r="GK306" s="3" t="n">
        <v>73.349200070447</v>
      </c>
      <c r="GL306" s="3" t="n">
        <v>131.14245353614</v>
      </c>
      <c r="GM306" s="3" t="n">
        <v>109.216844063132</v>
      </c>
      <c r="GN306" s="3" t="n">
        <v>140.022526616138</v>
      </c>
      <c r="GO306" s="3" t="n">
        <v>105.849501951797</v>
      </c>
      <c r="GP306" s="3" t="n">
        <v>131.062743809889</v>
      </c>
      <c r="GQ306" s="3" t="n">
        <v>95.9487584294872</v>
      </c>
      <c r="GR306" s="3" t="n">
        <v>154.995510352114</v>
      </c>
      <c r="GS306" s="3" t="n">
        <v>106.718393103116</v>
      </c>
      <c r="GT306" s="3" t="n">
        <v>136.318662957959</v>
      </c>
      <c r="GU306" s="3" t="n">
        <v>165.053428537204</v>
      </c>
      <c r="GV306" s="3" t="n">
        <v>100.807783001888</v>
      </c>
      <c r="GW306" s="3" t="n">
        <v>121.573584452128</v>
      </c>
      <c r="GX306" s="3" t="n">
        <v>100.326492209146</v>
      </c>
      <c r="GY306" s="3" t="n">
        <v>72.4987792064856</v>
      </c>
      <c r="GZ306" s="3" t="n">
        <v>87.1719850589536</v>
      </c>
      <c r="HA306" s="3" t="n">
        <v>122.865244334327</v>
      </c>
      <c r="HB306" s="3" t="n">
        <v>78.5315925095694</v>
      </c>
      <c r="HC306" s="3" t="n">
        <v>131.665292629868</v>
      </c>
      <c r="HD306" s="3" t="n">
        <v>50.0217391075075</v>
      </c>
      <c r="HE306" s="3" t="n">
        <v>137.679517498766</v>
      </c>
      <c r="HF306" s="3" t="n">
        <v>142.376011418876</v>
      </c>
      <c r="HG306" s="3" t="n">
        <v>120.641760424056</v>
      </c>
      <c r="HH306" s="3" t="n">
        <v>90.995452688784</v>
      </c>
      <c r="HI306" s="3" t="n">
        <v>105.221551563918</v>
      </c>
      <c r="HJ306" s="3" t="n">
        <v>71.8396774384362</v>
      </c>
      <c r="HK306" s="3" t="n">
        <v>107.130764913181</v>
      </c>
      <c r="HL306" s="3" t="n">
        <v>16.7100048152533</v>
      </c>
      <c r="HM306" s="3" t="n">
        <v>107.024393386203</v>
      </c>
      <c r="HN306" s="3" t="n">
        <v>119.822372793437</v>
      </c>
      <c r="HO306" s="3" t="n">
        <v>104.14625790505</v>
      </c>
      <c r="HP306" s="3" t="n">
        <v>93.7172799172254</v>
      </c>
      <c r="HQ306" s="3" t="n">
        <v>118.857782711886</v>
      </c>
      <c r="HR306" s="3" t="n">
        <v>89.6848105496418</v>
      </c>
      <c r="HS306" s="3" t="n">
        <v>151.528373553863</v>
      </c>
      <c r="HT306" s="3" t="n">
        <v>190.733035305504</v>
      </c>
      <c r="HU306" s="3" t="n">
        <v>131.98846358521</v>
      </c>
      <c r="HV306" s="3" t="n">
        <v>77.9384166712353</v>
      </c>
      <c r="HW306" s="3" t="n">
        <v>116.702311991948</v>
      </c>
      <c r="HX306" s="3" t="n">
        <v>130.820936636382</v>
      </c>
      <c r="HY306" s="3" t="n">
        <v>73.1351967836652</v>
      </c>
      <c r="HZ306" s="3" t="n">
        <v>96.0407948080682</v>
      </c>
      <c r="IA306" s="3" t="n">
        <v>88.5983323244419</v>
      </c>
      <c r="IB306" s="3" t="n">
        <v>36.9540698754886</v>
      </c>
      <c r="IC306" s="3" t="n">
        <v>105.726708015804</v>
      </c>
      <c r="ID306" s="3" t="n">
        <v>120.833630871829</v>
      </c>
      <c r="IE306" s="3" t="n">
        <v>86.1545045809826</v>
      </c>
      <c r="IF306" s="3" t="n">
        <v>112.287243814817</v>
      </c>
      <c r="IG306" s="3" t="n">
        <v>117.183602784691</v>
      </c>
      <c r="IH306" s="3" t="n">
        <v>75.7860177688111</v>
      </c>
      <c r="II306" s="3" t="n">
        <v>129.713979627758</v>
      </c>
      <c r="IJ306" s="3" t="n">
        <v>122.355558920722</v>
      </c>
      <c r="IK306" s="3" t="n">
        <v>96.9414674559703</v>
      </c>
      <c r="IL306" s="3" t="n">
        <v>158.875609694567</v>
      </c>
      <c r="IM306" s="3" t="n">
        <v>113.603832677607</v>
      </c>
      <c r="IN306" s="3" t="n">
        <v>89.5051092250954</v>
      </c>
      <c r="IO306" s="3" t="n">
        <v>171.23943889321</v>
      </c>
      <c r="IP306" s="3" t="n">
        <v>54.0768532836851</v>
      </c>
      <c r="IQ306" s="3" t="n">
        <v>90.995452688784</v>
      </c>
    </row>
    <row r="307" customFormat="false" ht="13" hidden="false" customHeight="false" outlineLevel="0" collapsed="false">
      <c r="B307" s="3" t="n">
        <v>114.54581733284</v>
      </c>
      <c r="C307" s="3" t="n">
        <v>62.0807494913381</v>
      </c>
      <c r="D307" s="3" t="n">
        <v>109.251342936746</v>
      </c>
      <c r="E307" s="3" t="n">
        <v>57.1897858932509</v>
      </c>
      <c r="F307" s="3" t="n">
        <v>98.6727123008227</v>
      </c>
      <c r="G307" s="3" t="n">
        <v>138.664350070086</v>
      </c>
      <c r="H307" s="3" t="n">
        <v>117.655402448961</v>
      </c>
      <c r="I307" s="3" t="n">
        <v>55.9268750723973</v>
      </c>
      <c r="J307" s="3" t="n">
        <v>116.651036268837</v>
      </c>
      <c r="K307" s="3" t="n">
        <v>51.4968416304555</v>
      </c>
      <c r="L307" s="3" t="n">
        <v>74.0694231305621</v>
      </c>
      <c r="M307" s="3" t="n">
        <v>98.9518932540793</v>
      </c>
      <c r="N307" s="3" t="n">
        <v>129.016913345822</v>
      </c>
      <c r="O307" s="3" t="n">
        <v>150.455600360647</v>
      </c>
      <c r="P307" s="3" t="n">
        <v>130.161204751919</v>
      </c>
      <c r="Q307" s="3" t="n">
        <v>180.113368338181</v>
      </c>
      <c r="R307" s="3" t="n">
        <v>29.3066620285181</v>
      </c>
      <c r="S307" s="3" t="n">
        <v>74.8099674449981</v>
      </c>
      <c r="T307" s="3" t="n">
        <v>104.060207632393</v>
      </c>
      <c r="U307" s="3" t="n">
        <v>95.7125041568696</v>
      </c>
      <c r="V307" s="3" t="n">
        <v>131.443373505647</v>
      </c>
      <c r="W307" s="3" t="n">
        <v>172.158463681642</v>
      </c>
      <c r="X307" s="3" t="n">
        <v>92.1584900581694</v>
      </c>
      <c r="Y307" s="3" t="n">
        <v>126.713128975163</v>
      </c>
      <c r="Z307" s="3" t="n">
        <v>97.7544751579069</v>
      </c>
      <c r="AA307" s="3" t="n">
        <v>106.294915491271</v>
      </c>
      <c r="AB307" s="3" t="n">
        <v>91.0908365608093</v>
      </c>
      <c r="AC307" s="3" t="n">
        <v>95.8537289979442</v>
      </c>
      <c r="AD307" s="3" t="n">
        <v>146.318492286221</v>
      </c>
      <c r="AE307" s="3" t="n">
        <v>94.3860697251254</v>
      </c>
      <c r="AF307" s="3" t="n">
        <v>178.43095751534</v>
      </c>
      <c r="AG307" s="3" t="n">
        <v>73.1258238020211</v>
      </c>
      <c r="AH307" s="3" t="n">
        <v>106.078943090699</v>
      </c>
      <c r="AI307" s="3" t="n">
        <v>121.268608108212</v>
      </c>
      <c r="AJ307" s="3" t="n">
        <v>78.3348386595948</v>
      </c>
      <c r="AK307" s="3" t="n">
        <v>98.429211689455</v>
      </c>
      <c r="AL307" s="3" t="n">
        <v>85.4305795869408</v>
      </c>
      <c r="AM307" s="3" t="n">
        <v>80.2006133586332</v>
      </c>
      <c r="AN307" s="3" t="n">
        <v>103.141025314857</v>
      </c>
      <c r="AO307" s="3" t="n">
        <v>77.3068037317051</v>
      </c>
      <c r="AP307" s="3" t="n">
        <v>155.916898077095</v>
      </c>
      <c r="AQ307" s="3" t="n">
        <v>95.55655034464</v>
      </c>
      <c r="AR307" s="3" t="n">
        <v>108.821839836701</v>
      </c>
      <c r="AS307" s="3" t="n">
        <v>185.132560626324</v>
      </c>
      <c r="AT307" s="3" t="n">
        <v>185.785991346655</v>
      </c>
      <c r="AU307" s="3" t="n">
        <v>56.5280061304461</v>
      </c>
      <c r="AV307" s="3" t="n">
        <v>25.3904885214179</v>
      </c>
      <c r="AW307" s="3" t="n">
        <v>145.83991887051</v>
      </c>
      <c r="AX307" s="3" t="n">
        <v>188.924601200053</v>
      </c>
      <c r="AY307" s="3" t="n">
        <v>110.700965127241</v>
      </c>
      <c r="AZ307" s="3" t="n">
        <v>98.4208232647063</v>
      </c>
      <c r="BA307" s="3" t="n">
        <v>75.9281877845053</v>
      </c>
      <c r="BB307" s="3" t="n">
        <v>123.91612098219</v>
      </c>
      <c r="BC307" s="3" t="n">
        <v>147.9278883697</v>
      </c>
      <c r="BD307" s="3" t="n">
        <v>138.526472722456</v>
      </c>
      <c r="BE307" s="3" t="n">
        <v>137.490246281197</v>
      </c>
      <c r="BF307" s="3" t="n">
        <v>145.704443841705</v>
      </c>
      <c r="BG307" s="3" t="n">
        <v>103.084236073131</v>
      </c>
      <c r="BH307" s="3" t="n">
        <v>167.894465914539</v>
      </c>
      <c r="BI307" s="3" t="n">
        <v>15.2342721758923</v>
      </c>
      <c r="BJ307" s="3" t="n">
        <v>80.9871561712217</v>
      </c>
      <c r="BK307" s="3" t="n">
        <v>50.4328900670221</v>
      </c>
      <c r="BL307" s="3" t="n">
        <v>160.460667531592</v>
      </c>
      <c r="BM307" s="3" t="n">
        <v>90.0393297965336</v>
      </c>
      <c r="BN307" s="3" t="n">
        <v>70.0742487781758</v>
      </c>
      <c r="BO307" s="3" t="n">
        <v>130.523285395768</v>
      </c>
      <c r="BP307" s="3" t="n">
        <v>154.792927925319</v>
      </c>
      <c r="BQ307" s="3" t="n">
        <v>94.1569436444304</v>
      </c>
      <c r="BR307" s="3" t="n">
        <v>86.8284140847386</v>
      </c>
      <c r="BS307" s="3" t="n">
        <v>108.333854057071</v>
      </c>
      <c r="BT307" s="3" t="n">
        <v>100.42565677965</v>
      </c>
      <c r="BU307" s="3" t="n">
        <v>96.7962650050383</v>
      </c>
      <c r="BV307" s="3" t="n">
        <v>158.796845142936</v>
      </c>
      <c r="BW307" s="3" t="n">
        <v>91.3119286572379</v>
      </c>
      <c r="BX307" s="3" t="n">
        <v>98.6419547434107</v>
      </c>
      <c r="BY307" s="3" t="n">
        <v>69.8675705946957</v>
      </c>
      <c r="BZ307" s="3" t="n">
        <v>137.552076454227</v>
      </c>
      <c r="CA307" s="3" t="n">
        <v>92.3337411855487</v>
      </c>
      <c r="CB307" s="3" t="n">
        <v>74.4305585997909</v>
      </c>
      <c r="CC307" s="3" t="n">
        <v>121.075989397198</v>
      </c>
      <c r="CD307" s="3" t="n">
        <v>76.0226264819111</v>
      </c>
      <c r="CE307" s="3" t="n">
        <v>198.436838571442</v>
      </c>
      <c r="CF307" s="3" t="n">
        <v>94.7110128828797</v>
      </c>
      <c r="CG307" s="3" t="n">
        <v>159.229498825046</v>
      </c>
      <c r="CH307" s="3" t="n">
        <v>77.7672613005408</v>
      </c>
      <c r="CI307" s="3" t="n">
        <v>116.427108648549</v>
      </c>
      <c r="CJ307" s="3" t="n">
        <v>125.090618593837</v>
      </c>
      <c r="CK307" s="3" t="n">
        <v>70.8870201864576</v>
      </c>
      <c r="CL307" s="3" t="n">
        <v>95.0374919493908</v>
      </c>
      <c r="CM307" s="3" t="n">
        <v>90.0487421604535</v>
      </c>
      <c r="CN307" s="3" t="n">
        <v>87.4183605764558</v>
      </c>
      <c r="CO307" s="3" t="n">
        <v>179.232150534532</v>
      </c>
      <c r="CP307" s="3" t="n">
        <v>118.630704509534</v>
      </c>
      <c r="CQ307" s="3" t="n">
        <v>143.593632622542</v>
      </c>
      <c r="CR307" s="3" t="n">
        <v>136.255060582517</v>
      </c>
      <c r="CS307" s="3" t="n">
        <v>162.717114406721</v>
      </c>
      <c r="CT307" s="3" t="n">
        <v>115.907498901439</v>
      </c>
      <c r="CU307" s="3" t="n">
        <v>129.567713855379</v>
      </c>
      <c r="CV307" s="3" t="n">
        <v>83.6459323760824</v>
      </c>
      <c r="CW307" s="3" t="n">
        <v>98.5412542641503</v>
      </c>
      <c r="CX307" s="3" t="n">
        <v>143.670113002176</v>
      </c>
      <c r="CY307" s="3" t="n">
        <v>114.882811466993</v>
      </c>
      <c r="CZ307" s="3" t="n">
        <v>167.023960089912</v>
      </c>
      <c r="DA307" s="3" t="n">
        <v>127.317056174795</v>
      </c>
      <c r="DB307" s="3" t="n">
        <v>73.3770039571728</v>
      </c>
      <c r="DC307" s="3" t="n">
        <v>93.1289480988166</v>
      </c>
      <c r="DD307" s="3" t="n">
        <v>95.0578132037116</v>
      </c>
      <c r="DE307" s="3" t="n">
        <v>178.17166461137</v>
      </c>
      <c r="DF307" s="3" t="n">
        <v>104.331669659589</v>
      </c>
      <c r="DG307" s="3" t="n">
        <v>104.892276355824</v>
      </c>
      <c r="DH307" s="3" t="n">
        <v>165.175513592232</v>
      </c>
      <c r="DI307" s="3" t="n">
        <v>37.9282298500625</v>
      </c>
      <c r="DJ307" s="3" t="n">
        <v>95.4726660971528</v>
      </c>
      <c r="DK307" s="3" t="n">
        <v>141.38050625081</v>
      </c>
      <c r="DL307" s="3" t="n">
        <v>114.540461343329</v>
      </c>
      <c r="DM307" s="3" t="n">
        <v>91.4833203215873</v>
      </c>
      <c r="DN307" s="3" t="n">
        <v>88.0828183340161</v>
      </c>
      <c r="DO307" s="3" t="n">
        <v>119.346044167448</v>
      </c>
      <c r="DP307" s="3" t="n">
        <v>139.122169026442</v>
      </c>
      <c r="DQ307" s="3" t="n">
        <v>138.493037170289</v>
      </c>
      <c r="DR307" s="3" t="n">
        <v>122.556290380554</v>
      </c>
      <c r="DS307" s="3" t="n">
        <v>139.065616078371</v>
      </c>
      <c r="DT307" s="3" t="n">
        <v>155.669262326767</v>
      </c>
      <c r="DU307" s="3" t="n">
        <v>78.7272436558211</v>
      </c>
      <c r="DV307" s="3" t="n">
        <v>102.493895758656</v>
      </c>
      <c r="DW307" s="3" t="n">
        <v>122.477092623889</v>
      </c>
      <c r="DX307" s="3" t="n">
        <v>84.6957063202223</v>
      </c>
      <c r="DY307" s="3" t="n">
        <v>92.0070258253827</v>
      </c>
      <c r="DZ307" s="3" t="n">
        <v>99.8405936901334</v>
      </c>
      <c r="EA307" s="3" t="n">
        <v>124.457902950584</v>
      </c>
      <c r="EB307" s="3" t="n">
        <v>54.7866794229849</v>
      </c>
      <c r="EC307" s="3" t="n">
        <v>103.103139565523</v>
      </c>
      <c r="ED307" s="3" t="n">
        <v>110.470381902341</v>
      </c>
      <c r="EE307" s="3" t="n">
        <v>113.595838075616</v>
      </c>
      <c r="EF307" s="3" t="n">
        <v>100.873630167052</v>
      </c>
      <c r="EG307" s="3" t="n">
        <v>87.3396354071005</v>
      </c>
      <c r="EH307" s="3" t="n">
        <v>128.70343043033</v>
      </c>
      <c r="EI307" s="3" t="n">
        <v>110.894450248323</v>
      </c>
      <c r="EJ307" s="3" t="n">
        <v>85.8715823115235</v>
      </c>
      <c r="EK307" s="3" t="n">
        <v>80.2543307828456</v>
      </c>
      <c r="EL307" s="3" t="n">
        <v>96.3678252264407</v>
      </c>
      <c r="EM307" s="3" t="n">
        <v>111.822690489296</v>
      </c>
      <c r="EN307" s="3" t="n">
        <v>36.7571584964107</v>
      </c>
      <c r="EO307" s="3" t="n">
        <v>129.266951414975</v>
      </c>
      <c r="EP307" s="3" t="n">
        <v>156.089707503374</v>
      </c>
      <c r="EQ307" s="3" t="n">
        <v>154.045294801236</v>
      </c>
      <c r="ER307" s="3" t="n">
        <v>120.566815953179</v>
      </c>
      <c r="ES307" s="3" t="n">
        <v>104.014524192447</v>
      </c>
      <c r="ET307" s="3" t="n">
        <v>183.874218149464</v>
      </c>
      <c r="EU307" s="3" t="n">
        <v>127.33206082188</v>
      </c>
      <c r="EV307" s="3" t="n">
        <v>156.070488952776</v>
      </c>
      <c r="EW307" s="3" t="n">
        <v>143.096707066301</v>
      </c>
      <c r="EX307" s="3" t="n">
        <v>80.2313315337693</v>
      </c>
      <c r="EY307" s="3" t="n">
        <v>105.480923232439</v>
      </c>
      <c r="EZ307" s="3" t="n">
        <v>164.913385164404</v>
      </c>
      <c r="FA307" s="3" t="n">
        <v>29.4257540305844</v>
      </c>
      <c r="FB307" s="3" t="n">
        <v>67.9504414079938</v>
      </c>
      <c r="FC307" s="3" t="n">
        <v>120.847532815192</v>
      </c>
      <c r="FD307" s="3" t="n">
        <v>146.392058377445</v>
      </c>
      <c r="FE307" s="3" t="n">
        <v>113.947718710028</v>
      </c>
      <c r="FF307" s="3" t="n">
        <v>135.547124792457</v>
      </c>
      <c r="FG307" s="3" t="n">
        <v>96.4565141115774</v>
      </c>
      <c r="FH307" s="3" t="n">
        <v>123.620753913573</v>
      </c>
      <c r="FI307" s="3" t="n">
        <v>146.878823306525</v>
      </c>
      <c r="FJ307" s="3" t="n">
        <v>150.148024786527</v>
      </c>
      <c r="FK307" s="3" t="n">
        <v>136.318662957959</v>
      </c>
      <c r="FL307" s="3" t="n">
        <v>149.087932686124</v>
      </c>
      <c r="FM307" s="3" t="n">
        <v>61.2601803924449</v>
      </c>
      <c r="FN307" s="3" t="n">
        <v>93.6521416330265</v>
      </c>
      <c r="FO307" s="3" t="n">
        <v>130.397104584055</v>
      </c>
      <c r="FP307" s="3" t="n">
        <v>93.5009136938947</v>
      </c>
      <c r="FQ307" s="3" t="n">
        <v>155.536937880026</v>
      </c>
      <c r="FR307" s="3" t="n">
        <v>46.396679383236</v>
      </c>
      <c r="FS307" s="3" t="n">
        <v>140.809542016036</v>
      </c>
      <c r="FT307" s="3" t="n">
        <v>145.627884697519</v>
      </c>
      <c r="FU307" s="3" t="n">
        <v>96.8504156342847</v>
      </c>
      <c r="FV307" s="3" t="n">
        <v>148.497592371648</v>
      </c>
      <c r="FW307" s="3" t="n">
        <v>150.220645703131</v>
      </c>
      <c r="FX307" s="3" t="n">
        <v>106.438778944826</v>
      </c>
      <c r="FY307" s="3" t="n">
        <v>164.471043442443</v>
      </c>
      <c r="FZ307" s="3" t="n">
        <v>109.571993426436</v>
      </c>
      <c r="GA307" s="3" t="n">
        <v>136.556256227955</v>
      </c>
      <c r="GB307" s="3" t="n">
        <v>114.976501901159</v>
      </c>
      <c r="GC307" s="3" t="n">
        <v>87.063211213151</v>
      </c>
      <c r="GD307" s="3" t="n">
        <v>26.6897885651251</v>
      </c>
      <c r="GE307" s="3" t="n">
        <v>103.343568359377</v>
      </c>
      <c r="GF307" s="3" t="n">
        <v>134.067611454617</v>
      </c>
      <c r="GG307" s="3" t="n">
        <v>93.2600910772825</v>
      </c>
      <c r="GH307" s="3" t="n">
        <v>86.6624571744518</v>
      </c>
      <c r="GI307" s="3" t="n">
        <v>75.4564668847864</v>
      </c>
      <c r="GJ307" s="3" t="n">
        <v>48.1310748101537</v>
      </c>
      <c r="GK307" s="3" t="n">
        <v>139.322624810344</v>
      </c>
      <c r="GL307" s="3" t="n">
        <v>110.894450248323</v>
      </c>
      <c r="GM307" s="3" t="n">
        <v>88.9850662729508</v>
      </c>
      <c r="GN307" s="3" t="n">
        <v>120.037754459872</v>
      </c>
      <c r="GO307" s="3" t="n">
        <v>112.242111726732</v>
      </c>
      <c r="GP307" s="3" t="n">
        <v>123.746816578458</v>
      </c>
      <c r="GQ307" s="3" t="n">
        <v>141.616878670255</v>
      </c>
      <c r="GR307" s="3" t="n">
        <v>97.4097227154174</v>
      </c>
      <c r="GS307" s="3" t="n">
        <v>75.9453584567609</v>
      </c>
      <c r="GT307" s="3" t="n">
        <v>91.4251920824835</v>
      </c>
      <c r="GU307" s="3" t="n">
        <v>110.234521452482</v>
      </c>
      <c r="GV307" s="3" t="n">
        <v>68.247856354953</v>
      </c>
      <c r="GW307" s="3" t="n">
        <v>127.977811998428</v>
      </c>
      <c r="GX307" s="3" t="n">
        <v>65.1947848046268</v>
      </c>
      <c r="GY307" s="3" t="n">
        <v>139.872322616177</v>
      </c>
      <c r="GZ307" s="3" t="n">
        <v>134.250108920747</v>
      </c>
      <c r="HA307" s="3" t="n">
        <v>115.3382674868</v>
      </c>
      <c r="HB307" s="3" t="n">
        <v>138.862639828818</v>
      </c>
      <c r="HC307" s="3" t="n">
        <v>68.1601126444359</v>
      </c>
      <c r="HD307" s="3" t="n">
        <v>95.7182539691387</v>
      </c>
      <c r="HE307" s="3" t="n">
        <v>156.911694364196</v>
      </c>
      <c r="HF307" s="3" t="n">
        <v>53.3021251538412</v>
      </c>
      <c r="HG307" s="3" t="n">
        <v>46.9322783343278</v>
      </c>
      <c r="HH307" s="3" t="n">
        <v>74.6051796107571</v>
      </c>
      <c r="HI307" s="3" t="n">
        <v>53.5335354065335</v>
      </c>
      <c r="HJ307" s="3" t="n">
        <v>127.044333914772</v>
      </c>
      <c r="HK307" s="3" t="n">
        <v>122.445980625994</v>
      </c>
      <c r="HL307" s="3" t="n">
        <v>60.3892019805078</v>
      </c>
      <c r="HM307" s="3" t="n">
        <v>103.230147405028</v>
      </c>
      <c r="HN307" s="3" t="n">
        <v>108.169354290989</v>
      </c>
      <c r="HO307" s="3" t="n">
        <v>145.520134790888</v>
      </c>
      <c r="HP307" s="3" t="n">
        <v>43.1553605545114</v>
      </c>
      <c r="HQ307" s="3" t="n">
        <v>77.3481551213115</v>
      </c>
      <c r="HR307" s="3" t="n">
        <v>188.608282760702</v>
      </c>
      <c r="HS307" s="3" t="n">
        <v>123.597833429048</v>
      </c>
      <c r="HT307" s="3" t="n">
        <v>150.867223907471</v>
      </c>
      <c r="HU307" s="3" t="n">
        <v>133.072263815655</v>
      </c>
      <c r="HV307" s="3" t="n">
        <v>122.180622851549</v>
      </c>
      <c r="HW307" s="3" t="n">
        <v>105.419447499891</v>
      </c>
      <c r="HX307" s="3" t="n">
        <v>127.002509937856</v>
      </c>
      <c r="HY307" s="3" t="n">
        <v>107.930461405892</v>
      </c>
      <c r="HZ307" s="3" t="n">
        <v>113.707762503484</v>
      </c>
      <c r="IA307" s="3" t="n">
        <v>70.2487910245905</v>
      </c>
      <c r="IB307" s="3" t="n">
        <v>113.262979080423</v>
      </c>
      <c r="IC307" s="3" t="n">
        <v>121.767108955486</v>
      </c>
      <c r="ID307" s="3" t="n">
        <v>85.444205854373</v>
      </c>
      <c r="IE307" s="3" t="n">
        <v>81.5441003158055</v>
      </c>
      <c r="IF307" s="3" t="n">
        <v>156.845532140826</v>
      </c>
      <c r="IG307" s="3" t="n">
        <v>160.080864863627</v>
      </c>
      <c r="IH307" s="3" t="n">
        <v>150.576346418297</v>
      </c>
      <c r="II307" s="3" t="n">
        <v>126.710135922201</v>
      </c>
      <c r="IJ307" s="3" t="n">
        <v>150.173938324014</v>
      </c>
      <c r="IK307" s="3" t="n">
        <v>153.282932705998</v>
      </c>
      <c r="IL307" s="3" t="n">
        <v>206.56408006695</v>
      </c>
      <c r="IM307" s="3" t="n">
        <v>145.323459705465</v>
      </c>
      <c r="IN307" s="3" t="n">
        <v>166.287196473954</v>
      </c>
      <c r="IO307" s="3" t="n">
        <v>78.0278144373366</v>
      </c>
      <c r="IP307" s="3" t="n">
        <v>104.653698528933</v>
      </c>
      <c r="IQ307" s="3" t="n">
        <v>131.23515941341</v>
      </c>
    </row>
    <row r="308" customFormat="false" ht="13" hidden="false" customHeight="false" outlineLevel="0" collapsed="false">
      <c r="B308" s="3" t="n">
        <v>179.468129131219</v>
      </c>
      <c r="C308" s="3" t="n">
        <v>70.801718177041</v>
      </c>
      <c r="D308" s="3" t="n">
        <v>113.761086104939</v>
      </c>
      <c r="E308" s="3" t="n">
        <v>110.276936163535</v>
      </c>
      <c r="F308" s="3" t="n">
        <v>156.289611935414</v>
      </c>
      <c r="G308" s="3" t="n">
        <v>131.462631438521</v>
      </c>
      <c r="H308" s="3" t="n">
        <v>78.177624614539</v>
      </c>
      <c r="I308" s="3" t="n">
        <v>103.626766304766</v>
      </c>
      <c r="J308" s="3" t="n">
        <v>132.245157258976</v>
      </c>
      <c r="K308" s="3" t="n">
        <v>92.6018557193011</v>
      </c>
      <c r="L308" s="3" t="n">
        <v>130.158054169854</v>
      </c>
      <c r="M308" s="3" t="n">
        <v>123.959205191932</v>
      </c>
      <c r="N308" s="3" t="n">
        <v>112.885184908524</v>
      </c>
      <c r="O308" s="3" t="n">
        <v>170.276936072278</v>
      </c>
      <c r="P308" s="3" t="n">
        <v>114.997925859202</v>
      </c>
      <c r="Q308" s="3" t="n">
        <v>117.224205911056</v>
      </c>
      <c r="R308" s="3" t="n">
        <v>143.627580144295</v>
      </c>
      <c r="S308" s="3" t="n">
        <v>85.4509796058133</v>
      </c>
      <c r="T308" s="3" t="n">
        <v>86.4959095300278</v>
      </c>
      <c r="U308" s="3" t="n">
        <v>163.445844038412</v>
      </c>
      <c r="V308" s="3" t="n">
        <v>93.6076790436307</v>
      </c>
      <c r="W308" s="3" t="n">
        <v>12.3571606339101</v>
      </c>
      <c r="X308" s="3" t="n">
        <v>151.398175750017</v>
      </c>
      <c r="Y308" s="3" t="n">
        <v>100.216221836862</v>
      </c>
      <c r="Z308" s="3" t="n">
        <v>43.4092974689702</v>
      </c>
      <c r="AA308" s="3" t="n">
        <v>156.341360245835</v>
      </c>
      <c r="AB308" s="3" t="n">
        <v>136.124547720464</v>
      </c>
      <c r="AC308" s="3" t="n">
        <v>141.536538827592</v>
      </c>
      <c r="AD308" s="3" t="n">
        <v>47.2221318843303</v>
      </c>
      <c r="AE308" s="3" t="n">
        <v>114.955077943115</v>
      </c>
      <c r="AF308" s="3" t="n">
        <v>54.2613198636052</v>
      </c>
      <c r="AG308" s="3" t="n">
        <v>51.0620613054516</v>
      </c>
      <c r="AH308" s="3" t="n">
        <v>150.613208228461</v>
      </c>
      <c r="AI308" s="3" t="n">
        <v>127.874827347171</v>
      </c>
      <c r="AJ308" s="3" t="n">
        <v>89.9986872878919</v>
      </c>
      <c r="AK308" s="3" t="n">
        <v>75.7860177688111</v>
      </c>
      <c r="AL308" s="3" t="n">
        <v>120.109627113236</v>
      </c>
      <c r="AM308" s="3" t="n">
        <v>111.729827082923</v>
      </c>
      <c r="AN308" s="3" t="n">
        <v>123.509144543911</v>
      </c>
      <c r="AO308" s="3" t="n">
        <v>86.7587862210967</v>
      </c>
      <c r="AP308" s="3" t="n">
        <v>141.665161340405</v>
      </c>
      <c r="AQ308" s="3" t="n">
        <v>106.768959945263</v>
      </c>
      <c r="AR308" s="3" t="n">
        <v>152.132733958529</v>
      </c>
      <c r="AS308" s="3" t="n">
        <v>124.400129151963</v>
      </c>
      <c r="AT308" s="3" t="n">
        <v>102.067385711573</v>
      </c>
      <c r="AU308" s="3" t="n">
        <v>111.690050984349</v>
      </c>
      <c r="AV308" s="3" t="n">
        <v>104.130150554241</v>
      </c>
      <c r="AW308" s="3" t="n">
        <v>117.384097950868</v>
      </c>
      <c r="AX308" s="3" t="n">
        <v>118.286700330285</v>
      </c>
      <c r="AY308" s="3" t="n">
        <v>111.28685524455</v>
      </c>
      <c r="AZ308" s="3" t="n">
        <v>31.8038133734317</v>
      </c>
      <c r="BA308" s="3" t="n">
        <v>73.8783403283049</v>
      </c>
      <c r="BB308" s="3" t="n">
        <v>142.904757853976</v>
      </c>
      <c r="BC308" s="3" t="n">
        <v>93.4207313803342</v>
      </c>
      <c r="BD308" s="3" t="n">
        <v>77.9750421877437</v>
      </c>
      <c r="BE308" s="3" t="n">
        <v>132.251655334486</v>
      </c>
      <c r="BF308" s="3" t="n">
        <v>64.1404425164924</v>
      </c>
      <c r="BG308" s="3" t="n">
        <v>105.470211253417</v>
      </c>
      <c r="BH308" s="3" t="n">
        <v>157.919250508662</v>
      </c>
      <c r="BI308" s="3" t="n">
        <v>136.311613530588</v>
      </c>
      <c r="BJ308" s="3" t="n">
        <v>96.9244149305421</v>
      </c>
      <c r="BK308" s="3" t="n">
        <v>61.430784411278</v>
      </c>
      <c r="BL308" s="3" t="n">
        <v>159.500212589002</v>
      </c>
      <c r="BM308" s="3" t="n">
        <v>123.680890648743</v>
      </c>
      <c r="BN308" s="3" t="n">
        <v>113.859699323581</v>
      </c>
      <c r="BO308" s="3" t="n">
        <v>147.29241596714</v>
      </c>
      <c r="BP308" s="3" t="n">
        <v>121.23229764991</v>
      </c>
      <c r="BQ308" s="3" t="n">
        <v>60.4851372043945</v>
      </c>
      <c r="BR308" s="3" t="n">
        <v>158.113168834778</v>
      </c>
      <c r="BS308" s="3" t="n">
        <v>113.963747296285</v>
      </c>
      <c r="BT308" s="3" t="n">
        <v>116.017769273722</v>
      </c>
      <c r="BU308" s="3" t="n">
        <v>109.982750563193</v>
      </c>
      <c r="BV308" s="3" t="n">
        <v>64.481965612365</v>
      </c>
      <c r="BW308" s="3" t="n">
        <v>162.971681437593</v>
      </c>
      <c r="BX308" s="3" t="n">
        <v>83.6318335213405</v>
      </c>
      <c r="BY308" s="3" t="n">
        <v>153.387216972358</v>
      </c>
      <c r="BZ308" s="3" t="n">
        <v>125.916661829069</v>
      </c>
      <c r="CA308" s="3" t="n">
        <v>46.7928650779406</v>
      </c>
      <c r="CB308" s="3" t="n">
        <v>146.655447038099</v>
      </c>
      <c r="CC308" s="3" t="n">
        <v>115.268560858607</v>
      </c>
      <c r="CD308" s="3" t="n">
        <v>133.687887551204</v>
      </c>
      <c r="CE308" s="3" t="n">
        <v>160.15632130409</v>
      </c>
      <c r="CF308" s="3" t="n">
        <v>110.722192173906</v>
      </c>
      <c r="CG308" s="3" t="n">
        <v>80.688796049643</v>
      </c>
      <c r="CH308" s="3" t="n">
        <v>72.6602465373294</v>
      </c>
      <c r="CI308" s="3" t="n">
        <v>97.6529082685785</v>
      </c>
      <c r="CJ308" s="3" t="n">
        <v>130.198893589875</v>
      </c>
      <c r="CK308" s="3" t="n">
        <v>176.175140756624</v>
      </c>
      <c r="CL308" s="3" t="n">
        <v>130.051446349221</v>
      </c>
      <c r="CM308" s="3" t="n">
        <v>107.250408267109</v>
      </c>
      <c r="CN308" s="3" t="n">
        <v>53.4331893677554</v>
      </c>
      <c r="CO308" s="3" t="n">
        <v>134.62400424734</v>
      </c>
      <c r="CP308" s="3" t="n">
        <v>126.561428448721</v>
      </c>
      <c r="CQ308" s="3" t="n">
        <v>119.66799427224</v>
      </c>
      <c r="CR308" s="3" t="n">
        <v>45.2470319876279</v>
      </c>
      <c r="CS308" s="3" t="n">
        <v>96.2904784367389</v>
      </c>
      <c r="CT308" s="3" t="n">
        <v>60.9372457307572</v>
      </c>
      <c r="CU308" s="3" t="n">
        <v>141.197142374613</v>
      </c>
      <c r="CV308" s="3" t="n">
        <v>119.241681136536</v>
      </c>
      <c r="CW308" s="3" t="n">
        <v>130.189481225955</v>
      </c>
      <c r="CX308" s="3" t="n">
        <v>104.374635722504</v>
      </c>
      <c r="CY308" s="3" t="n">
        <v>137.624854899934</v>
      </c>
      <c r="CZ308" s="3" t="n">
        <v>126.924808707672</v>
      </c>
      <c r="DA308" s="3" t="n">
        <v>88.3959074267499</v>
      </c>
      <c r="DB308" s="3" t="n">
        <v>150.899123550882</v>
      </c>
      <c r="DC308" s="3" t="n">
        <v>159.382695877968</v>
      </c>
      <c r="DD308" s="3" t="n">
        <v>154.39847505075</v>
      </c>
      <c r="DE308" s="3" t="n">
        <v>28.6116436249249</v>
      </c>
      <c r="DF308" s="3" t="n">
        <v>113.473319815554</v>
      </c>
      <c r="DG308" s="3" t="n">
        <v>96.4908554560885</v>
      </c>
      <c r="DH308" s="3" t="n">
        <v>66.4087828389176</v>
      </c>
      <c r="DI308" s="3" t="n">
        <v>124.19234826476</v>
      </c>
      <c r="DJ308" s="3" t="n">
        <v>117.660837203024</v>
      </c>
      <c r="DK308" s="3" t="n">
        <v>101.993898384901</v>
      </c>
      <c r="DL308" s="3" t="n">
        <v>140.488182645381</v>
      </c>
      <c r="DM308" s="3" t="n">
        <v>125.326991013282</v>
      </c>
      <c r="DN308" s="3" t="n">
        <v>138.263241590905</v>
      </c>
      <c r="DO308" s="3" t="n">
        <v>118.69088062698</v>
      </c>
      <c r="DP308" s="3" t="n">
        <v>57.4593181889327</v>
      </c>
      <c r="DQ308" s="3" t="n">
        <v>48.7479587785288</v>
      </c>
      <c r="DR308" s="3" t="n">
        <v>153.213541136011</v>
      </c>
      <c r="DS308" s="3" t="n">
        <v>101.060065860763</v>
      </c>
      <c r="DT308" s="3" t="n">
        <v>154.338298933304</v>
      </c>
      <c r="DU308" s="3" t="n">
        <v>47.5343545669962</v>
      </c>
      <c r="DV308" s="3" t="n">
        <v>123.632174773559</v>
      </c>
      <c r="DW308" s="3" t="n">
        <v>177.898194088107</v>
      </c>
      <c r="DX308" s="3" t="n">
        <v>167.926601851605</v>
      </c>
      <c r="DY308" s="3" t="n">
        <v>121.478358109206</v>
      </c>
      <c r="DZ308" s="3" t="n">
        <v>161.501462316846</v>
      </c>
      <c r="EA308" s="3" t="n">
        <v>85.2598968035561</v>
      </c>
      <c r="EB308" s="3" t="n">
        <v>95.3220682744341</v>
      </c>
      <c r="EC308" s="3" t="n">
        <v>137.153921645732</v>
      </c>
      <c r="ED308" s="3" t="n">
        <v>121.520339615225</v>
      </c>
      <c r="EE308" s="3" t="n">
        <v>79.9002841232637</v>
      </c>
      <c r="EF308" s="3" t="n">
        <v>97.3502554789359</v>
      </c>
      <c r="EG308" s="3" t="n">
        <v>97.8954637053266</v>
      </c>
      <c r="EH308" s="3" t="n">
        <v>144.530458199643</v>
      </c>
      <c r="EI308" s="3" t="n">
        <v>62.0323880566366</v>
      </c>
      <c r="EJ308" s="3" t="n">
        <v>79.135322797822</v>
      </c>
      <c r="EK308" s="3" t="n">
        <v>150.003098011526</v>
      </c>
      <c r="EL308" s="3" t="n">
        <v>51.4858145932271</v>
      </c>
      <c r="EM308" s="3" t="n">
        <v>89.4324489262157</v>
      </c>
      <c r="EN308" s="3" t="n">
        <v>54.3192905736057</v>
      </c>
      <c r="EO308" s="3" t="n">
        <v>133.025950259295</v>
      </c>
      <c r="EP308" s="3" t="n">
        <v>130.19574300781</v>
      </c>
      <c r="EQ308" s="3" t="n">
        <v>98.1570407812936</v>
      </c>
      <c r="ER308" s="3" t="n">
        <v>62.6064241089243</v>
      </c>
      <c r="ES308" s="3" t="n">
        <v>98.1008816559806</v>
      </c>
      <c r="ET308" s="3" t="n">
        <v>76.8027893658175</v>
      </c>
      <c r="EU308" s="3" t="n">
        <v>106.726387705107</v>
      </c>
      <c r="EV308" s="3" t="n">
        <v>97.4606833803227</v>
      </c>
      <c r="EW308" s="3" t="n">
        <v>119.772711743634</v>
      </c>
      <c r="EX308" s="3" t="n">
        <v>167.39714653554</v>
      </c>
      <c r="EY308" s="3" t="n">
        <v>71.571090317374</v>
      </c>
      <c r="EZ308" s="3" t="n">
        <v>89.5272026818279</v>
      </c>
      <c r="FA308" s="3" t="n">
        <v>61.1601494118734</v>
      </c>
      <c r="FB308" s="3" t="n">
        <v>131.276747096671</v>
      </c>
      <c r="FC308" s="3" t="n">
        <v>177.504686388158</v>
      </c>
      <c r="FD308" s="3" t="n">
        <v>147.406151979696</v>
      </c>
      <c r="FE308" s="3" t="n">
        <v>131.321564126549</v>
      </c>
      <c r="FF308" s="3" t="n">
        <v>153.867444443653</v>
      </c>
      <c r="FG308" s="3" t="n">
        <v>87.927179579993</v>
      </c>
      <c r="FH308" s="3" t="n">
        <v>46.2531703701641</v>
      </c>
      <c r="FI308" s="3" t="n">
        <v>77.8488613760306</v>
      </c>
      <c r="FJ308" s="3" t="n">
        <v>140.068840172497</v>
      </c>
      <c r="FK308" s="3" t="n">
        <v>125.869560627193</v>
      </c>
      <c r="FL308" s="3" t="n">
        <v>112.016451286309</v>
      </c>
      <c r="FM308" s="3" t="n">
        <v>93.9506986659843</v>
      </c>
      <c r="FN308" s="3" t="n">
        <v>179.408898188392</v>
      </c>
      <c r="FO308" s="3" t="n">
        <v>114.153176042958</v>
      </c>
      <c r="FP308" s="3" t="n">
        <v>105.192133003884</v>
      </c>
      <c r="FQ308" s="3" t="n">
        <v>117.338020688163</v>
      </c>
      <c r="FR308" s="3" t="n">
        <v>62.5793291031632</v>
      </c>
      <c r="FS308" s="3" t="n">
        <v>118.890627529916</v>
      </c>
      <c r="FT308" s="3" t="n">
        <v>77.2239434233892</v>
      </c>
      <c r="FU308" s="3" t="n">
        <v>102.105428990011</v>
      </c>
      <c r="FV308" s="3" t="n">
        <v>68.6126937581084</v>
      </c>
      <c r="FW308" s="3" t="n">
        <v>125.411781053113</v>
      </c>
      <c r="FX308" s="3" t="n">
        <v>118.234912637587</v>
      </c>
      <c r="FY308" s="3" t="n">
        <v>92.0434150482363</v>
      </c>
      <c r="FZ308" s="3" t="n">
        <v>109.701876172076</v>
      </c>
      <c r="GA308" s="3" t="n">
        <v>96.7306935158053</v>
      </c>
      <c r="GB308" s="3" t="n">
        <v>96.0033816460434</v>
      </c>
      <c r="GC308" s="3" t="n">
        <v>61.2958607343338</v>
      </c>
      <c r="GD308" s="3" t="n">
        <v>115.864493456248</v>
      </c>
      <c r="GE308" s="3" t="n">
        <v>49.2599283641312</v>
      </c>
      <c r="GF308" s="3" t="n">
        <v>64.1468224451745</v>
      </c>
      <c r="GG308" s="3" t="n">
        <v>117.992475347667</v>
      </c>
      <c r="GH308" s="3" t="n">
        <v>84.3066094351644</v>
      </c>
      <c r="GI308" s="3" t="n">
        <v>98.9825720469396</v>
      </c>
      <c r="GJ308" s="3" t="n">
        <v>111.4486376336</v>
      </c>
      <c r="GK308" s="3" t="n">
        <v>118.275791439884</v>
      </c>
      <c r="GL308" s="3" t="n">
        <v>68.1270315327508</v>
      </c>
      <c r="GM308" s="3" t="n">
        <v>109.704514784556</v>
      </c>
      <c r="GN308" s="3" t="n">
        <v>16.7100048152533</v>
      </c>
      <c r="GO308" s="3" t="n">
        <v>44.0211405060409</v>
      </c>
      <c r="GP308" s="3" t="n">
        <v>68.5530689925237</v>
      </c>
      <c r="GQ308" s="3" t="n">
        <v>70.0072201447377</v>
      </c>
      <c r="GR308" s="3" t="n">
        <v>130.444402697309</v>
      </c>
      <c r="GS308" s="3" t="n">
        <v>100.398128568854</v>
      </c>
      <c r="GT308" s="3" t="n">
        <v>122.429046247394</v>
      </c>
      <c r="GU308" s="3" t="n">
        <v>157.822842697465</v>
      </c>
      <c r="GV308" s="3" t="n">
        <v>71.1067732855084</v>
      </c>
      <c r="GW308" s="3" t="n">
        <v>104.916378308623</v>
      </c>
      <c r="GX308" s="3" t="n">
        <v>100.750127350094</v>
      </c>
      <c r="GY308" s="3" t="n">
        <v>60.0544526360754</v>
      </c>
      <c r="GZ308" s="3" t="n">
        <v>111.703283429023</v>
      </c>
      <c r="HA308" s="3" t="n">
        <v>167.808927611468</v>
      </c>
      <c r="HB308" s="3" t="n">
        <v>62.4709490801188</v>
      </c>
      <c r="HC308" s="3" t="n">
        <v>124.939272507878</v>
      </c>
      <c r="HD308" s="3" t="n">
        <v>127.152083821403</v>
      </c>
      <c r="HE308" s="3" t="n">
        <v>130.029510421592</v>
      </c>
      <c r="HF308" s="3" t="n">
        <v>145.403799548129</v>
      </c>
      <c r="HG308" s="3" t="n">
        <v>121.809247990608</v>
      </c>
      <c r="HH308" s="3" t="n">
        <v>96.89027049741</v>
      </c>
      <c r="HI308" s="3" t="n">
        <v>114.719611316014</v>
      </c>
      <c r="HJ308" s="3" t="n">
        <v>134.705919381036</v>
      </c>
      <c r="HK308" s="3" t="n">
        <v>167.085711498391</v>
      </c>
      <c r="HL308" s="3" t="n">
        <v>96.5680053344112</v>
      </c>
      <c r="HM308" s="3" t="n">
        <v>109.060457045868</v>
      </c>
      <c r="HN308" s="3" t="n">
        <v>92.4362926317724</v>
      </c>
      <c r="HO308" s="3" t="n">
        <v>157.272278481564</v>
      </c>
      <c r="HP308" s="3" t="n">
        <v>89.9391412868588</v>
      </c>
      <c r="HQ308" s="3" t="n">
        <v>151.441496253414</v>
      </c>
      <c r="HR308" s="3" t="n">
        <v>56.4056060172113</v>
      </c>
      <c r="HS308" s="3" t="n">
        <v>36.7571584964107</v>
      </c>
      <c r="HT308" s="3" t="n">
        <v>123.255050100349</v>
      </c>
      <c r="HU308" s="3" t="n">
        <v>126.790554529416</v>
      </c>
      <c r="HV308" s="3" t="n">
        <v>114.230601597212</v>
      </c>
      <c r="HW308" s="3" t="n">
        <v>100.196924521713</v>
      </c>
      <c r="HX308" s="3" t="n">
        <v>62.8618575498641</v>
      </c>
      <c r="HY308" s="3" t="n">
        <v>113.446658014827</v>
      </c>
      <c r="HZ308" s="3" t="n">
        <v>111.804102055111</v>
      </c>
      <c r="IA308" s="3" t="n">
        <v>87.3790176829161</v>
      </c>
      <c r="IB308" s="3" t="n">
        <v>138.418801580376</v>
      </c>
      <c r="IC308" s="3" t="n">
        <v>178.750741594962</v>
      </c>
      <c r="ID308" s="3" t="n">
        <v>114.537783348573</v>
      </c>
      <c r="IE308" s="3" t="n">
        <v>102.751416460214</v>
      </c>
      <c r="IF308" s="3" t="n">
        <v>133.554145342534</v>
      </c>
      <c r="IG308" s="3" t="n">
        <v>101.010759251441</v>
      </c>
      <c r="IH308" s="3" t="n">
        <v>89.8011064101252</v>
      </c>
      <c r="II308" s="3" t="n">
        <v>75.7989351552786</v>
      </c>
      <c r="IJ308" s="3" t="n">
        <v>141.850730624048</v>
      </c>
      <c r="IK308" s="3" t="n">
        <v>59.2312055424268</v>
      </c>
      <c r="IL308" s="3" t="n">
        <v>71.6054316618852</v>
      </c>
      <c r="IM308" s="3" t="n">
        <v>123.132492458011</v>
      </c>
      <c r="IN308" s="3" t="n">
        <v>93.3702039204628</v>
      </c>
      <c r="IO308" s="3" t="n">
        <v>147.701912871071</v>
      </c>
      <c r="IP308" s="3" t="n">
        <v>154.392488944826</v>
      </c>
      <c r="IQ308" s="3" t="n">
        <v>76.6303737622969</v>
      </c>
    </row>
    <row r="309" customFormat="false" ht="13" hidden="false" customHeight="false" outlineLevel="0" collapsed="false">
      <c r="B309" s="3" t="n">
        <v>72.9667194077262</v>
      </c>
      <c r="C309" s="3" t="n">
        <v>156.367273783322</v>
      </c>
      <c r="D309" s="3" t="n">
        <v>171.481088537615</v>
      </c>
      <c r="E309" s="3" t="n">
        <v>91.3211047275029</v>
      </c>
      <c r="F309" s="3" t="n">
        <v>66.6823321267325</v>
      </c>
      <c r="G309" s="3" t="n">
        <v>183.367289495166</v>
      </c>
      <c r="H309" s="3" t="n">
        <v>115.657578979113</v>
      </c>
      <c r="I309" s="3" t="n">
        <v>98.381598517994</v>
      </c>
      <c r="J309" s="3" t="n">
        <v>106.878088231548</v>
      </c>
      <c r="K309" s="3" t="n">
        <v>129.754543371848</v>
      </c>
      <c r="L309" s="3" t="n">
        <v>164.580683698314</v>
      </c>
      <c r="M309" s="3" t="n">
        <v>91.0138835938657</v>
      </c>
      <c r="N309" s="3" t="n">
        <v>95.8623930986237</v>
      </c>
      <c r="O309" s="3" t="n">
        <v>106.102966278946</v>
      </c>
      <c r="P309" s="3" t="n">
        <v>123.838616663385</v>
      </c>
      <c r="Q309" s="3" t="n">
        <v>66.8382859389621</v>
      </c>
      <c r="R309" s="3" t="n">
        <v>60.7778262782558</v>
      </c>
      <c r="S309" s="3" t="n">
        <v>162.15063975139</v>
      </c>
      <c r="T309" s="3" t="n">
        <v>181.34902662417</v>
      </c>
      <c r="U309" s="3" t="n">
        <v>93.5780635722174</v>
      </c>
      <c r="V309" s="3" t="n">
        <v>68.7906228802432</v>
      </c>
      <c r="W309" s="3" t="n">
        <v>108.919980468034</v>
      </c>
      <c r="X309" s="3" t="n">
        <v>127.923267546424</v>
      </c>
      <c r="Y309" s="3" t="n">
        <v>104.37731371726</v>
      </c>
      <c r="Z309" s="3" t="n">
        <v>112.571505081653</v>
      </c>
      <c r="AA309" s="3" t="n">
        <v>47.894623626157</v>
      </c>
      <c r="AB309" s="3" t="n">
        <v>68.7529734245635</v>
      </c>
      <c r="AC309" s="3" t="n">
        <v>128.175195964816</v>
      </c>
      <c r="AD309" s="3" t="n">
        <v>133.852190405906</v>
      </c>
      <c r="AE309" s="3" t="n">
        <v>114.297354554719</v>
      </c>
      <c r="AF309" s="3" t="n">
        <v>127.029368649962</v>
      </c>
      <c r="AG309" s="3" t="n">
        <v>106.803576965705</v>
      </c>
      <c r="AH309" s="3" t="n">
        <v>124.599718525796</v>
      </c>
      <c r="AI309" s="3" t="n">
        <v>81.7995337567453</v>
      </c>
      <c r="AJ309" s="3" t="n">
        <v>49.9265915291371</v>
      </c>
      <c r="AK309" s="3" t="n">
        <v>79.8460941117414</v>
      </c>
      <c r="AL309" s="3" t="n">
        <v>113.060711711834</v>
      </c>
      <c r="AM309" s="3" t="n">
        <v>193.02602893259</v>
      </c>
      <c r="AN309" s="3" t="n">
        <v>138.403915080118</v>
      </c>
      <c r="AO309" s="3" t="n">
        <v>115.601222942421</v>
      </c>
      <c r="AP309" s="3" t="n">
        <v>48.3001035379541</v>
      </c>
      <c r="AQ309" s="3" t="n">
        <v>154.872558887018</v>
      </c>
      <c r="AR309" s="3" t="n">
        <v>179.587221133285</v>
      </c>
      <c r="AS309" s="3" t="n">
        <v>121.006282769005</v>
      </c>
      <c r="AT309" s="3" t="n">
        <v>139.895400629805</v>
      </c>
      <c r="AU309" s="3" t="n">
        <v>113.793064512901</v>
      </c>
      <c r="AV309" s="3" t="n">
        <v>103.286897264478</v>
      </c>
      <c r="AW309" s="3" t="n">
        <v>107.431133530826</v>
      </c>
      <c r="AX309" s="3" t="n">
        <v>130.08590584056</v>
      </c>
      <c r="AY309" s="3" t="n">
        <v>89.6816599675766</v>
      </c>
      <c r="AZ309" s="3" t="n">
        <v>165.536570296909</v>
      </c>
      <c r="BA309" s="3" t="n">
        <v>104.288703596675</v>
      </c>
      <c r="BB309" s="3" t="n">
        <v>106.374861511177</v>
      </c>
      <c r="BC309" s="3" t="n">
        <v>126.478331846751</v>
      </c>
      <c r="BD309" s="3" t="n">
        <v>126.06111601676</v>
      </c>
      <c r="BE309" s="3" t="n">
        <v>85.0782657474947</v>
      </c>
      <c r="BF309" s="3" t="n">
        <v>105.724030021049</v>
      </c>
      <c r="BG309" s="3" t="n">
        <v>110.703603739721</v>
      </c>
      <c r="BH309" s="3" t="n">
        <v>101.04088669244</v>
      </c>
      <c r="BI309" s="3" t="n">
        <v>57.7504319717614</v>
      </c>
      <c r="BJ309" s="3" t="n">
        <v>137.338073167445</v>
      </c>
      <c r="BK309" s="3" t="n">
        <v>151.096665046373</v>
      </c>
      <c r="BL309" s="3" t="n">
        <v>78.1816416066722</v>
      </c>
      <c r="BM309" s="3" t="n">
        <v>60.5880037088248</v>
      </c>
      <c r="BN309" s="3" t="n">
        <v>80.2581114813239</v>
      </c>
      <c r="BO309" s="3" t="n">
        <v>169.753939449447</v>
      </c>
      <c r="BP309" s="3" t="n">
        <v>84.7026376007658</v>
      </c>
      <c r="BQ309" s="3" t="n">
        <v>86.3689804550742</v>
      </c>
      <c r="BR309" s="3" t="n">
        <v>129.13100379886</v>
      </c>
      <c r="BS309" s="3" t="n">
        <v>131.31195485125</v>
      </c>
      <c r="BT309" s="3" t="n">
        <v>87.7581114699167</v>
      </c>
      <c r="BU309" s="3" t="n">
        <v>62.720947766996</v>
      </c>
      <c r="BV309" s="3" t="n">
        <v>53.5034473478104</v>
      </c>
      <c r="BW309" s="3" t="n">
        <v>86.5959011283235</v>
      </c>
      <c r="BX309" s="3" t="n">
        <v>78.100750412147</v>
      </c>
      <c r="BY309" s="3" t="n">
        <v>73.5895107174736</v>
      </c>
      <c r="BZ309" s="3" t="n">
        <v>100.560462309766</v>
      </c>
      <c r="CA309" s="3" t="n">
        <v>161.010444101978</v>
      </c>
      <c r="CB309" s="3" t="n">
        <v>114.17452123645</v>
      </c>
      <c r="CC309" s="3" t="n">
        <v>142.159330137339</v>
      </c>
      <c r="CD309" s="3" t="n">
        <v>114.235957586723</v>
      </c>
      <c r="CE309" s="3" t="n">
        <v>80.1391770083609</v>
      </c>
      <c r="CF309" s="3" t="n">
        <v>115.059519738578</v>
      </c>
      <c r="CG309" s="3" t="n">
        <v>100.697906452363</v>
      </c>
      <c r="CH309" s="3" t="n">
        <v>82.2657805201258</v>
      </c>
      <c r="CI309" s="3" t="n">
        <v>75.9625291290165</v>
      </c>
      <c r="CJ309" s="3" t="n">
        <v>155.859557483508</v>
      </c>
      <c r="CK309" s="3" t="n">
        <v>136.705830111502</v>
      </c>
      <c r="CL309" s="3" t="n">
        <v>93.2303180767659</v>
      </c>
      <c r="CM309" s="3" t="n">
        <v>118.701789517381</v>
      </c>
      <c r="CN309" s="3" t="n">
        <v>103.284179887447</v>
      </c>
      <c r="CO309" s="3" t="n">
        <v>188.853398045379</v>
      </c>
      <c r="CP309" s="3" t="n">
        <v>68.7691201576479</v>
      </c>
      <c r="CQ309" s="3" t="n">
        <v>145.114654879091</v>
      </c>
      <c r="CR309" s="3" t="n">
        <v>135.297362399234</v>
      </c>
      <c r="CS309" s="3" t="n">
        <v>129.923099512338</v>
      </c>
      <c r="CT309" s="3" t="n">
        <v>68.6450659888288</v>
      </c>
      <c r="CU309" s="3" t="n">
        <v>167.670774587907</v>
      </c>
      <c r="CV309" s="3" t="n">
        <v>58.2086841331513</v>
      </c>
      <c r="CW309" s="3" t="n">
        <v>59.5470513944676</v>
      </c>
      <c r="CX309" s="3" t="n">
        <v>97.7601462056243</v>
      </c>
      <c r="CY309" s="3" t="n">
        <v>132.170291552651</v>
      </c>
      <c r="CZ309" s="3" t="n">
        <v>141.802211660243</v>
      </c>
      <c r="DA309" s="3" t="n">
        <v>151.648174436894</v>
      </c>
      <c r="DB309" s="3" t="n">
        <v>90.0424803785988</v>
      </c>
      <c r="DC309" s="3" t="n">
        <v>181.129431054223</v>
      </c>
      <c r="DD309" s="3" t="n">
        <v>157.098051293356</v>
      </c>
      <c r="DE309" s="3" t="n">
        <v>117.522408503532</v>
      </c>
      <c r="DF309" s="3" t="n">
        <v>119.524800317375</v>
      </c>
      <c r="DG309" s="3" t="n">
        <v>106.220246696325</v>
      </c>
      <c r="DH309" s="3" t="n">
        <v>64.9613266735921</v>
      </c>
      <c r="DI309" s="3" t="n">
        <v>67.1930414795088</v>
      </c>
      <c r="DJ309" s="3" t="n">
        <v>109.243387717031</v>
      </c>
      <c r="DK309" s="3" t="n">
        <v>61.9563014997609</v>
      </c>
      <c r="DL309" s="3" t="n">
        <v>135.787711115414</v>
      </c>
      <c r="DM309" s="3" t="n">
        <v>138.189360441475</v>
      </c>
      <c r="DN309" s="3" t="n">
        <v>101.865905988501</v>
      </c>
      <c r="DO309" s="3" t="n">
        <v>142.5075482201</v>
      </c>
      <c r="DP309" s="3" t="n">
        <v>102.263115622377</v>
      </c>
      <c r="DQ309" s="3" t="n">
        <v>133.560840329423</v>
      </c>
      <c r="DR309" s="3" t="n">
        <v>164.580683698314</v>
      </c>
      <c r="DS309" s="3" t="n">
        <v>122.559125904413</v>
      </c>
      <c r="DT309" s="3" t="n">
        <v>108.455899729823</v>
      </c>
      <c r="DU309" s="3" t="n">
        <v>126.315289224874</v>
      </c>
      <c r="DV309" s="3" t="n">
        <v>54.2999144939045</v>
      </c>
      <c r="DW309" s="3" t="n">
        <v>72.4749135473413</v>
      </c>
      <c r="DX309" s="3" t="n">
        <v>79.8460941117414</v>
      </c>
      <c r="DY309" s="3" t="n">
        <v>115.426759460558</v>
      </c>
      <c r="DZ309" s="3" t="n">
        <v>153.9325039633</v>
      </c>
      <c r="EA309" s="3" t="n">
        <v>81.1223949063724</v>
      </c>
      <c r="EB309" s="3" t="n">
        <v>159.084493285493</v>
      </c>
      <c r="EC309" s="3" t="n">
        <v>86.3121124487965</v>
      </c>
      <c r="ED309" s="3" t="n">
        <v>141.58474273319</v>
      </c>
      <c r="EE309" s="3" t="n">
        <v>89.1536224134414</v>
      </c>
      <c r="EF309" s="3" t="n">
        <v>125.690213743129</v>
      </c>
      <c r="EG309" s="3" t="n">
        <v>99.5580652434325</v>
      </c>
      <c r="EH309" s="3" t="n">
        <v>118.748299985119</v>
      </c>
      <c r="EI309" s="3" t="n">
        <v>112.996912425013</v>
      </c>
      <c r="EJ309" s="3" t="n">
        <v>100.557705550459</v>
      </c>
      <c r="EK309" s="3" t="n">
        <v>122.389467060199</v>
      </c>
      <c r="EL309" s="3" t="n">
        <v>114.644745609688</v>
      </c>
      <c r="EM309" s="3" t="n">
        <v>126.874044954145</v>
      </c>
      <c r="EN309" s="3" t="n">
        <v>108.304671790691</v>
      </c>
      <c r="EO309" s="3" t="n">
        <v>131.978775545359</v>
      </c>
      <c r="EP309" s="3" t="n">
        <v>115.684437691219</v>
      </c>
      <c r="EQ309" s="3" t="n">
        <v>115.654900984358</v>
      </c>
      <c r="ER309" s="3" t="n">
        <v>99.7797086917225</v>
      </c>
      <c r="ES309" s="3" t="n">
        <v>79.9157219753834</v>
      </c>
      <c r="ET309" s="3" t="n">
        <v>125.105190035889</v>
      </c>
      <c r="EU309" s="3" t="n">
        <v>90.7268655677218</v>
      </c>
      <c r="EV309" s="3" t="n">
        <v>115.547544900484</v>
      </c>
      <c r="EW309" s="3" t="n">
        <v>92.4844965373707</v>
      </c>
      <c r="EX309" s="3" t="n">
        <v>86.8979631838289</v>
      </c>
      <c r="EY309" s="3" t="n">
        <v>79.0326925870467</v>
      </c>
      <c r="EZ309" s="3" t="n">
        <v>129.041566650483</v>
      </c>
      <c r="FA309" s="3" t="n">
        <v>94.2804070791123</v>
      </c>
      <c r="FB309" s="3" t="n">
        <v>109.39445812706</v>
      </c>
      <c r="FC309" s="3" t="n">
        <v>79.3397168093048</v>
      </c>
      <c r="FD309" s="3" t="n">
        <v>113.124589763207</v>
      </c>
      <c r="FE309" s="3" t="n">
        <v>87.4609721988883</v>
      </c>
      <c r="FF309" s="3" t="n">
        <v>66.4906192080623</v>
      </c>
      <c r="FG309" s="3" t="n">
        <v>163.454508139092</v>
      </c>
      <c r="FH309" s="3" t="n">
        <v>34.7559087685668</v>
      </c>
      <c r="FI309" s="3" t="n">
        <v>93.7350413236183</v>
      </c>
      <c r="FJ309" s="3" t="n">
        <v>7.99927552126247</v>
      </c>
      <c r="FK309" s="3" t="n">
        <v>92.9586591381901</v>
      </c>
      <c r="FL309" s="3" t="n">
        <v>98.1430206911033</v>
      </c>
      <c r="FM309" s="3" t="n">
        <v>106.790265756479</v>
      </c>
      <c r="FN309" s="3" t="n">
        <v>173.876948669131</v>
      </c>
      <c r="FO309" s="3" t="n">
        <v>116.384024438807</v>
      </c>
      <c r="FP309" s="3" t="n">
        <v>125.511339446375</v>
      </c>
      <c r="FQ309" s="3" t="n">
        <v>177.102357058426</v>
      </c>
      <c r="FR309" s="3" t="n">
        <v>159.084493285493</v>
      </c>
      <c r="FS309" s="3" t="n">
        <v>154.707547151351</v>
      </c>
      <c r="FT309" s="3" t="n">
        <v>105.969578510759</v>
      </c>
      <c r="FU309" s="3" t="n">
        <v>117.91902740327</v>
      </c>
      <c r="FV309" s="3" t="n">
        <v>151.123444993927</v>
      </c>
      <c r="FW309" s="3" t="n">
        <v>108.280806131547</v>
      </c>
      <c r="FX309" s="3" t="n">
        <v>47.8283038736836</v>
      </c>
      <c r="FY309" s="3" t="n">
        <v>70.74130576594</v>
      </c>
      <c r="FZ309" s="3" t="n">
        <v>82.4770664298763</v>
      </c>
      <c r="GA309" s="3" t="n">
        <v>152.060585629235</v>
      </c>
      <c r="GB309" s="3" t="n">
        <v>61.0309755471983</v>
      </c>
      <c r="GC309" s="3" t="n">
        <v>58.0051565317365</v>
      </c>
      <c r="GD309" s="3" t="n">
        <v>87.1423695875403</v>
      </c>
      <c r="GE309" s="3" t="n">
        <v>2.04341518512229</v>
      </c>
      <c r="GF309" s="3" t="n">
        <v>61.3172059278259</v>
      </c>
      <c r="GG309" s="3" t="n">
        <v>58.9188253306577</v>
      </c>
      <c r="GH309" s="3" t="n">
        <v>159.923178231261</v>
      </c>
      <c r="GI309" s="3" t="n">
        <v>71.1615146488921</v>
      </c>
      <c r="GJ309" s="3" t="n">
        <v>83.8965611793727</v>
      </c>
      <c r="GK309" s="3" t="n">
        <v>158.364742812688</v>
      </c>
      <c r="GL309" s="3" t="n">
        <v>100.865399271406</v>
      </c>
      <c r="GM309" s="3" t="n">
        <v>119.679021309468</v>
      </c>
      <c r="GN309" s="3" t="n">
        <v>102.143511650725</v>
      </c>
      <c r="GO309" s="3" t="n">
        <v>140.022526616138</v>
      </c>
      <c r="GP309" s="3" t="n">
        <v>103.367867223555</v>
      </c>
      <c r="GQ309" s="3" t="n">
        <v>114.097135064473</v>
      </c>
      <c r="GR309" s="3" t="n">
        <v>137.020809553475</v>
      </c>
      <c r="GS309" s="3" t="n">
        <v>108.890798201654</v>
      </c>
      <c r="GT309" s="3" t="n">
        <v>105.010108125064</v>
      </c>
      <c r="GU309" s="3" t="n">
        <v>177.611176061963</v>
      </c>
      <c r="GV309" s="3" t="n">
        <v>123.615004101304</v>
      </c>
      <c r="GW309" s="3" t="n">
        <v>83.5112449927932</v>
      </c>
      <c r="GX309" s="3" t="n">
        <v>6.25763375559473</v>
      </c>
      <c r="GY309" s="3" t="n">
        <v>65.6676871726202</v>
      </c>
      <c r="GZ309" s="3" t="n">
        <v>68.3899476060956</v>
      </c>
      <c r="HA309" s="3" t="n">
        <v>36.978329357391</v>
      </c>
      <c r="HB309" s="3" t="n">
        <v>123.229372856518</v>
      </c>
      <c r="HC309" s="3" t="n">
        <v>151.972133037753</v>
      </c>
      <c r="HD309" s="3" t="n">
        <v>82.5314927350535</v>
      </c>
      <c r="HE309" s="3" t="n">
        <v>65.9427329869161</v>
      </c>
      <c r="HF309" s="3" t="n">
        <v>146.364490784374</v>
      </c>
      <c r="HG309" s="3" t="n">
        <v>125.851917367628</v>
      </c>
      <c r="HH309" s="3" t="n">
        <v>35.9966079858605</v>
      </c>
      <c r="HI309" s="3" t="n">
        <v>69.945232442604</v>
      </c>
      <c r="HJ309" s="3" t="n">
        <v>54.1352965809954</v>
      </c>
      <c r="HK309" s="3" t="n">
        <v>60.2111940938214</v>
      </c>
      <c r="HL309" s="3" t="n">
        <v>102.740586334364</v>
      </c>
      <c r="HM309" s="3" t="n">
        <v>47.4804796136805</v>
      </c>
      <c r="HN309" s="3" t="n">
        <v>104.350455005153</v>
      </c>
      <c r="HO309" s="3" t="n">
        <v>142.738722179138</v>
      </c>
      <c r="HP309" s="3" t="n">
        <v>45.4584360442059</v>
      </c>
      <c r="HQ309" s="3" t="n">
        <v>70.8117212750982</v>
      </c>
      <c r="HR309" s="3" t="n">
        <v>112.143892330848</v>
      </c>
      <c r="HS309" s="3" t="n">
        <v>151.463235269664</v>
      </c>
      <c r="HT309" s="3" t="n">
        <v>34.5867225116631</v>
      </c>
      <c r="HU309" s="3" t="n">
        <v>80.3232497655229</v>
      </c>
      <c r="HV309" s="3" t="n">
        <v>80.1699739480487</v>
      </c>
      <c r="HW309" s="3" t="n">
        <v>100.739100312866</v>
      </c>
      <c r="HX309" s="3" t="n">
        <v>74.7655442378781</v>
      </c>
      <c r="HY309" s="3" t="n">
        <v>89.7916940462053</v>
      </c>
      <c r="HZ309" s="3" t="n">
        <v>77.8732783870363</v>
      </c>
      <c r="IA309" s="3" t="n">
        <v>143.900341786594</v>
      </c>
      <c r="IB309" s="3" t="n">
        <v>60.2781439627079</v>
      </c>
      <c r="IC309" s="3" t="n">
        <v>189.174757416034</v>
      </c>
      <c r="ID309" s="3" t="n">
        <v>125.610976604188</v>
      </c>
      <c r="IE309" s="3" t="n">
        <v>8.19839230778598</v>
      </c>
      <c r="IF309" s="3" t="n">
        <v>155.618774249171</v>
      </c>
      <c r="IG309" s="3" t="n">
        <v>143.977373518089</v>
      </c>
      <c r="IH309" s="3" t="n">
        <v>76.0825663057024</v>
      </c>
      <c r="II309" s="3" t="n">
        <v>56.9599509315913</v>
      </c>
      <c r="IJ309" s="3" t="n">
        <v>86.1377277314851</v>
      </c>
      <c r="IK309" s="3" t="n">
        <v>117.221527916301</v>
      </c>
      <c r="IL309" s="3" t="n">
        <v>194.196155111622</v>
      </c>
      <c r="IM309" s="3" t="n">
        <v>103.745346337247</v>
      </c>
      <c r="IN309" s="3" t="n">
        <v>136.691534345381</v>
      </c>
      <c r="IO309" s="3" t="n">
        <v>48.5701084209456</v>
      </c>
      <c r="IP309" s="3" t="n">
        <v>145.403799548129</v>
      </c>
      <c r="IQ309" s="3" t="n">
        <v>120.187092049765</v>
      </c>
    </row>
    <row r="310" customFormat="false" ht="13" hidden="false" customHeight="false" outlineLevel="0" collapsed="false">
      <c r="B310" s="3" t="n">
        <v>99.8350407892434</v>
      </c>
      <c r="C310" s="3" t="n">
        <v>92.7129925016526</v>
      </c>
      <c r="D310" s="3" t="n">
        <v>128.321343590368</v>
      </c>
      <c r="E310" s="3" t="n">
        <v>146.748310444472</v>
      </c>
      <c r="F310" s="3" t="n">
        <v>58.0705311095903</v>
      </c>
      <c r="G310" s="3" t="n">
        <v>164.180874834234</v>
      </c>
      <c r="H310" s="3" t="n">
        <v>95.4205633462488</v>
      </c>
      <c r="I310" s="3" t="n">
        <v>123.15245927185</v>
      </c>
      <c r="J310" s="3" t="n">
        <v>116.910329172806</v>
      </c>
      <c r="K310" s="3" t="n">
        <v>164.126999880918</v>
      </c>
      <c r="L310" s="3" t="n">
        <v>34.8119891293281</v>
      </c>
      <c r="M310" s="3" t="n">
        <v>186.681386769598</v>
      </c>
      <c r="N310" s="3" t="n">
        <v>55.4925673347032</v>
      </c>
      <c r="O310" s="3" t="n">
        <v>71.8833917645915</v>
      </c>
      <c r="P310" s="3" t="n">
        <v>102.526425518479</v>
      </c>
      <c r="Q310" s="3" t="n">
        <v>107.744577064042</v>
      </c>
      <c r="R310" s="3" t="n">
        <v>112.406808404193</v>
      </c>
      <c r="S310" s="3" t="n">
        <v>145.234455762122</v>
      </c>
      <c r="T310" s="3" t="n">
        <v>102.523708141448</v>
      </c>
      <c r="U310" s="3" t="n">
        <v>50.4560468452016</v>
      </c>
      <c r="V310" s="3" t="n">
        <v>119.963164429478</v>
      </c>
      <c r="W310" s="3" t="n">
        <v>95.1973052246503</v>
      </c>
      <c r="X310" s="3" t="n">
        <v>141.818358393328</v>
      </c>
      <c r="Y310" s="3" t="n">
        <v>110.2716195563</v>
      </c>
      <c r="Z310" s="3" t="n">
        <v>92.2008260046711</v>
      </c>
      <c r="AA310" s="3" t="n">
        <v>29.7395520042828</v>
      </c>
      <c r="AB310" s="3" t="n">
        <v>121.525931898391</v>
      </c>
      <c r="AC310" s="3" t="n">
        <v>122.008837364442</v>
      </c>
      <c r="AD310" s="3" t="n">
        <v>68.4227136595741</v>
      </c>
      <c r="AE310" s="3" t="n">
        <v>144.265809306162</v>
      </c>
      <c r="AF310" s="3" t="n">
        <v>160.126075716263</v>
      </c>
      <c r="AG310" s="3" t="n">
        <v>52.1376700225264</v>
      </c>
      <c r="AH310" s="3" t="n">
        <v>109.246026329511</v>
      </c>
      <c r="AI310" s="3" t="n">
        <v>165.825793730499</v>
      </c>
      <c r="AJ310" s="3" t="n">
        <v>202.99510070344</v>
      </c>
      <c r="AK310" s="3" t="n">
        <v>111.003145329574</v>
      </c>
      <c r="AL310" s="3" t="n">
        <v>137.990558713158</v>
      </c>
      <c r="AM310" s="3" t="n">
        <v>150.059966017804</v>
      </c>
      <c r="AN310" s="3" t="n">
        <v>135.94181396068</v>
      </c>
      <c r="AO310" s="3" t="n">
        <v>22.9393356746568</v>
      </c>
      <c r="AP310" s="3" t="n">
        <v>127.941462157851</v>
      </c>
      <c r="AQ310" s="3" t="n">
        <v>107.019076778968</v>
      </c>
      <c r="AR310" s="3" t="n">
        <v>78.4232912510765</v>
      </c>
      <c r="AS310" s="3" t="n">
        <v>77.5171838491119</v>
      </c>
      <c r="AT310" s="3" t="n">
        <v>102.187029065501</v>
      </c>
      <c r="AU310" s="3" t="n">
        <v>141.444463066735</v>
      </c>
      <c r="AV310" s="3" t="n">
        <v>109.532256710138</v>
      </c>
      <c r="AW310" s="3" t="n">
        <v>103.292253253989</v>
      </c>
      <c r="AX310" s="3" t="n">
        <v>104.736795130904</v>
      </c>
      <c r="AY310" s="3" t="n">
        <v>95.0287490841597</v>
      </c>
      <c r="AZ310" s="3" t="n">
        <v>91.0846929257821</v>
      </c>
      <c r="BA310" s="3" t="n">
        <v>99.4054589246472</v>
      </c>
      <c r="BB310" s="3" t="n">
        <v>98.1289612186371</v>
      </c>
      <c r="BC310" s="3" t="n">
        <v>88.4537993721988</v>
      </c>
      <c r="BD310" s="3" t="n">
        <v>66.9360327475364</v>
      </c>
      <c r="BE310" s="3" t="n">
        <v>159.287705828701</v>
      </c>
      <c r="BF310" s="3" t="n">
        <v>101.658755217711</v>
      </c>
      <c r="BG310" s="3" t="n">
        <v>138.274347392685</v>
      </c>
      <c r="BH310" s="3" t="n">
        <v>97.5172363283939</v>
      </c>
      <c r="BI310" s="3" t="n">
        <v>110.753973670489</v>
      </c>
      <c r="BJ310" s="3" t="n">
        <v>68.1545991258217</v>
      </c>
      <c r="BK310" s="3" t="n">
        <v>41.1156737254714</v>
      </c>
      <c r="BL310" s="3" t="n">
        <v>125.934305088634</v>
      </c>
      <c r="BM310" s="3" t="n">
        <v>34.7836338907409</v>
      </c>
      <c r="BN310" s="3" t="n">
        <v>63.4372325995296</v>
      </c>
      <c r="BO310" s="3" t="n">
        <v>177.016031109838</v>
      </c>
      <c r="BP310" s="3" t="n">
        <v>79.0287543594651</v>
      </c>
      <c r="BQ310" s="3" t="n">
        <v>140.523311635409</v>
      </c>
      <c r="BR310" s="3" t="n">
        <v>15.6740934322006</v>
      </c>
      <c r="BS310" s="3" t="n">
        <v>159.736663772999</v>
      </c>
      <c r="BT310" s="3" t="n">
        <v>148.507437940602</v>
      </c>
      <c r="BU310" s="3" t="n">
        <v>90.0769004876617</v>
      </c>
      <c r="BV310" s="3" t="n">
        <v>140.281819520108</v>
      </c>
      <c r="BW310" s="3" t="n">
        <v>75.9238557341656</v>
      </c>
      <c r="BX310" s="3" t="n">
        <v>117.175490035873</v>
      </c>
      <c r="BY310" s="3" t="n">
        <v>112.401491796958</v>
      </c>
      <c r="BZ310" s="3" t="n">
        <v>107.903917751992</v>
      </c>
      <c r="CA310" s="3" t="n">
        <v>115.153288937295</v>
      </c>
      <c r="CB310" s="3" t="n">
        <v>145.794708017874</v>
      </c>
      <c r="CC310" s="3" t="n">
        <v>104.538347843069</v>
      </c>
      <c r="CD310" s="3" t="n">
        <v>62.5725553517229</v>
      </c>
      <c r="CE310" s="3" t="n">
        <v>170.838842383614</v>
      </c>
      <c r="CF310" s="3" t="n">
        <v>175.466259791944</v>
      </c>
      <c r="CG310" s="3" t="n">
        <v>152.032939271612</v>
      </c>
      <c r="CH310" s="3" t="n">
        <v>122.19755723015</v>
      </c>
      <c r="CI310" s="3" t="n">
        <v>147.141424321663</v>
      </c>
      <c r="CJ310" s="3" t="n">
        <v>119.038626122431</v>
      </c>
      <c r="CK310" s="3" t="n">
        <v>87.1258684139736</v>
      </c>
      <c r="CL310" s="3" t="n">
        <v>102.042889936016</v>
      </c>
      <c r="CM310" s="3" t="n">
        <v>92.5145845960938</v>
      </c>
      <c r="CN310" s="3" t="n">
        <v>98.1036777975635</v>
      </c>
      <c r="CO310" s="3" t="n">
        <v>179.232150534532</v>
      </c>
      <c r="CP310" s="3" t="n">
        <v>81.9800621090839</v>
      </c>
      <c r="CQ310" s="3" t="n">
        <v>115.118475005474</v>
      </c>
      <c r="CR310" s="3" t="n">
        <v>116.937384796292</v>
      </c>
      <c r="CS310" s="3" t="n">
        <v>99.5358930221483</v>
      </c>
      <c r="CT310" s="3" t="n">
        <v>98.965834579718</v>
      </c>
      <c r="CU310" s="3" t="n">
        <v>99.7631287536042</v>
      </c>
      <c r="CV310" s="3" t="n">
        <v>131.139302954075</v>
      </c>
      <c r="CW310" s="3" t="n">
        <v>108.930574300228</v>
      </c>
      <c r="CX310" s="3" t="n">
        <v>145.998708206599</v>
      </c>
      <c r="CY310" s="3" t="n">
        <v>113.865055313092</v>
      </c>
      <c r="CZ310" s="3" t="n">
        <v>132.943405009186</v>
      </c>
      <c r="DA310" s="3" t="n">
        <v>39.1516008659974</v>
      </c>
      <c r="DB310" s="3" t="n">
        <v>80.192973197125</v>
      </c>
      <c r="DC310" s="3" t="n">
        <v>100.568732587687</v>
      </c>
      <c r="DD310" s="3" t="n">
        <v>128.284757456135</v>
      </c>
      <c r="DE310" s="3" t="n">
        <v>95.3017470201132</v>
      </c>
      <c r="DF310" s="3" t="n">
        <v>147.320849970279</v>
      </c>
      <c r="DG310" s="3" t="n">
        <v>56.1407995946274</v>
      </c>
      <c r="DH310" s="3" t="n">
        <v>19.8757096744121</v>
      </c>
      <c r="DI310" s="3" t="n">
        <v>109.031314161764</v>
      </c>
      <c r="DJ310" s="3" t="n">
        <v>117.28111329961</v>
      </c>
      <c r="DK310" s="3" t="n">
        <v>81.659096561187</v>
      </c>
      <c r="DL310" s="3" t="n">
        <v>128.70343043033</v>
      </c>
      <c r="DM310" s="3" t="n">
        <v>75.4433919692157</v>
      </c>
      <c r="DN310" s="3" t="n">
        <v>86.134340855765</v>
      </c>
      <c r="DO310" s="3" t="n">
        <v>139.315063413387</v>
      </c>
      <c r="DP310" s="3" t="n">
        <v>183.72046974468</v>
      </c>
      <c r="DQ310" s="3" t="n">
        <v>123.452000861703</v>
      </c>
      <c r="DR310" s="3" t="n">
        <v>39.1301769079537</v>
      </c>
      <c r="DS310" s="3" t="n">
        <v>153.985906329306</v>
      </c>
      <c r="DT310" s="3" t="n">
        <v>103.831514756732</v>
      </c>
      <c r="DU310" s="3" t="n">
        <v>127.095215815126</v>
      </c>
      <c r="DV310" s="3" t="n">
        <v>78.346968400546</v>
      </c>
      <c r="DW310" s="3" t="n">
        <v>150.708198277728</v>
      </c>
      <c r="DX310" s="3" t="n">
        <v>81.5181080137672</v>
      </c>
      <c r="DY310" s="3" t="n">
        <v>84.1983081766716</v>
      </c>
      <c r="DZ310" s="3" t="n">
        <v>100.133479675374</v>
      </c>
      <c r="EA310" s="3" t="n">
        <v>72.5985738934022</v>
      </c>
      <c r="EB310" s="3" t="n">
        <v>126.232428916558</v>
      </c>
      <c r="EC310" s="3" t="n">
        <v>199.071995915796</v>
      </c>
      <c r="ED310" s="3" t="n">
        <v>141.923587834307</v>
      </c>
      <c r="EE310" s="3" t="n">
        <v>124.634453693066</v>
      </c>
      <c r="EF310" s="3" t="n">
        <v>121.702561405424</v>
      </c>
      <c r="EG310" s="3" t="n">
        <v>181.865407024664</v>
      </c>
      <c r="EH310" s="3" t="n">
        <v>181.797039393848</v>
      </c>
      <c r="EI310" s="3" t="n">
        <v>108.766153298698</v>
      </c>
      <c r="EJ310" s="3" t="n">
        <v>120.16220245145</v>
      </c>
      <c r="EK310" s="3" t="n">
        <v>119.307567683976</v>
      </c>
      <c r="EL310" s="3" t="n">
        <v>110.963369231</v>
      </c>
      <c r="EM310" s="3" t="n">
        <v>109.15060307521</v>
      </c>
      <c r="EN310" s="3" t="n">
        <v>117.053680656775</v>
      </c>
      <c r="EO310" s="3" t="n">
        <v>135.460247492007</v>
      </c>
      <c r="EP310" s="3" t="n">
        <v>153.346653228268</v>
      </c>
      <c r="EQ310" s="3" t="n">
        <v>111.602464802936</v>
      </c>
      <c r="ER310" s="3" t="n">
        <v>96.387831422555</v>
      </c>
      <c r="ES310" s="3" t="n">
        <v>110.640001364279</v>
      </c>
      <c r="ET310" s="3" t="n">
        <v>96.6736679804244</v>
      </c>
      <c r="EU310" s="3" t="n">
        <v>87.5198487012326</v>
      </c>
      <c r="EV310" s="3" t="n">
        <v>36.1257818505355</v>
      </c>
      <c r="EW310" s="3" t="n">
        <v>108.53809053945</v>
      </c>
      <c r="EX310" s="3" t="n">
        <v>137.482999942447</v>
      </c>
      <c r="EY310" s="3" t="n">
        <v>150.734663167076</v>
      </c>
      <c r="EZ310" s="3" t="n">
        <v>159.677275301069</v>
      </c>
      <c r="FA310" s="3" t="n">
        <v>31.4270037584283</v>
      </c>
      <c r="FB310" s="3" t="n">
        <v>73.9102399717156</v>
      </c>
      <c r="FC310" s="3" t="n">
        <v>152.733077371061</v>
      </c>
      <c r="FD310" s="3" t="n">
        <v>83.5219175895392</v>
      </c>
      <c r="FE310" s="3" t="n">
        <v>146.841488909052</v>
      </c>
      <c r="FF310" s="3" t="n">
        <v>31.2871179147314</v>
      </c>
      <c r="FG310" s="3" t="n">
        <v>77.4677984752392</v>
      </c>
      <c r="FH310" s="3" t="n">
        <v>126.817413241523</v>
      </c>
      <c r="FI310" s="3" t="n">
        <v>110.364364815846</v>
      </c>
      <c r="FJ310" s="3" t="n">
        <v>133.247869383516</v>
      </c>
      <c r="FK310" s="3" t="n">
        <v>126.049301334016</v>
      </c>
      <c r="FL310" s="3" t="n">
        <v>144.517383284072</v>
      </c>
      <c r="FM310" s="3" t="n">
        <v>73.2563366640738</v>
      </c>
      <c r="FN310" s="3" t="n">
        <v>72.0625023550007</v>
      </c>
      <c r="FO310" s="3" t="n">
        <v>132.336405992041</v>
      </c>
      <c r="FP310" s="3" t="n">
        <v>199.968021455152</v>
      </c>
      <c r="FQ310" s="3" t="n">
        <v>57.4341135324107</v>
      </c>
      <c r="FR310" s="3" t="n">
        <v>130.694125708256</v>
      </c>
      <c r="FS310" s="3" t="n">
        <v>108.980944230996</v>
      </c>
      <c r="FT310" s="3" t="n">
        <v>90.924564592316</v>
      </c>
      <c r="FU310" s="3" t="n">
        <v>126.900903666252</v>
      </c>
      <c r="FV310" s="3" t="n">
        <v>142.359628392137</v>
      </c>
      <c r="FW310" s="3" t="n">
        <v>92.9795711266482</v>
      </c>
      <c r="FX310" s="3" t="n">
        <v>95.7240037814078</v>
      </c>
      <c r="FY310" s="3" t="n">
        <v>171.842775358705</v>
      </c>
      <c r="FZ310" s="3" t="n">
        <v>106.230919293071</v>
      </c>
      <c r="GA310" s="3" t="n">
        <v>147.354009846516</v>
      </c>
      <c r="GB310" s="3" t="n">
        <v>115.62268628274</v>
      </c>
      <c r="GC310" s="3" t="n">
        <v>95.7355821704975</v>
      </c>
      <c r="GD310" s="3" t="n">
        <v>65.1947848046268</v>
      </c>
      <c r="GE310" s="3" t="n">
        <v>113.183111825069</v>
      </c>
      <c r="GF310" s="3" t="n">
        <v>141.416422886354</v>
      </c>
      <c r="GG310" s="3" t="n">
        <v>45.0173545550715</v>
      </c>
      <c r="GH310" s="3" t="n">
        <v>116.977948540382</v>
      </c>
      <c r="GI310" s="3" t="n">
        <v>172.956821176976</v>
      </c>
      <c r="GJ310" s="3" t="n">
        <v>100.359533938555</v>
      </c>
      <c r="GK310" s="3" t="n">
        <v>137.294673899497</v>
      </c>
      <c r="GL310" s="3" t="n">
        <v>176.930020219457</v>
      </c>
      <c r="GM310" s="3" t="n">
        <v>99.876549707953</v>
      </c>
      <c r="GN310" s="3" t="n">
        <v>188.435000747114</v>
      </c>
      <c r="GO310" s="3" t="n">
        <v>155.580967264388</v>
      </c>
      <c r="GP310" s="3" t="n">
        <v>140.297336136779</v>
      </c>
      <c r="GQ310" s="3" t="n">
        <v>105.966900516003</v>
      </c>
      <c r="GR310" s="3" t="n">
        <v>136.709374516326</v>
      </c>
      <c r="GS310" s="3" t="n">
        <v>129.149513468493</v>
      </c>
      <c r="GT310" s="3" t="n">
        <v>107.880012710572</v>
      </c>
      <c r="GU310" s="3" t="n">
        <v>103.365149846524</v>
      </c>
      <c r="GV310" s="3" t="n">
        <v>66.6301899935527</v>
      </c>
      <c r="GW310" s="3" t="n">
        <v>75.1017901087914</v>
      </c>
      <c r="GX310" s="3" t="n">
        <v>72.2741427052335</v>
      </c>
      <c r="GY310" s="3" t="n">
        <v>75.7341906938378</v>
      </c>
      <c r="GZ310" s="3" t="n">
        <v>164.709542504782</v>
      </c>
      <c r="HA310" s="3" t="n">
        <v>149.455763142241</v>
      </c>
      <c r="HB310" s="3" t="n">
        <v>41.0772366242754</v>
      </c>
      <c r="HC310" s="3" t="n">
        <v>175.466259791944</v>
      </c>
      <c r="HD310" s="3" t="n">
        <v>130.40655633025</v>
      </c>
      <c r="HE310" s="3" t="n">
        <v>89.3439175701823</v>
      </c>
      <c r="HF310" s="3" t="n">
        <v>102.398905709389</v>
      </c>
      <c r="HG310" s="3" t="n">
        <v>128.629864339107</v>
      </c>
      <c r="HH310" s="3" t="n">
        <v>117.264848419698</v>
      </c>
      <c r="HI310" s="3" t="n">
        <v>45.2470319876279</v>
      </c>
      <c r="HJ310" s="3" t="n">
        <v>79.6754507106326</v>
      </c>
      <c r="HK310" s="3" t="n">
        <v>69.1008764491182</v>
      </c>
      <c r="HL310" s="3" t="n">
        <v>125.359166332624</v>
      </c>
      <c r="HM310" s="3" t="n">
        <v>114.321377742967</v>
      </c>
      <c r="HN310" s="3" t="n">
        <v>90.1143924142381</v>
      </c>
      <c r="HO310" s="3" t="n">
        <v>165.015936610627</v>
      </c>
      <c r="HP310" s="3" t="n">
        <v>115.574364230315</v>
      </c>
      <c r="HQ310" s="3" t="n">
        <v>133.524136048362</v>
      </c>
      <c r="HR310" s="3" t="n">
        <v>145.052667176957</v>
      </c>
      <c r="HS310" s="3" t="n">
        <v>122.666718281941</v>
      </c>
      <c r="HT310" s="3" t="n">
        <v>103.059897826677</v>
      </c>
      <c r="HU310" s="3" t="n">
        <v>140.293476673749</v>
      </c>
      <c r="HV310" s="3" t="n">
        <v>111.94745353908</v>
      </c>
      <c r="HW310" s="3" t="n">
        <v>94.1010208127723</v>
      </c>
      <c r="HX310" s="3" t="n">
        <v>167.851617998452</v>
      </c>
      <c r="HY310" s="3" t="n">
        <v>64.5509633595939</v>
      </c>
      <c r="HZ310" s="3" t="n">
        <v>123.76402663299</v>
      </c>
      <c r="IA310" s="3" t="n">
        <v>135.899753690109</v>
      </c>
      <c r="IB310" s="3" t="n">
        <v>139.600348619395</v>
      </c>
      <c r="IC310" s="3" t="n">
        <v>51.8033932654039</v>
      </c>
      <c r="ID310" s="3" t="n">
        <v>131.433724848072</v>
      </c>
      <c r="IE310" s="3" t="n">
        <v>62.5183653402007</v>
      </c>
      <c r="IF310" s="3" t="n">
        <v>104.551777199123</v>
      </c>
      <c r="IG310" s="3" t="n">
        <v>77.2943589325474</v>
      </c>
      <c r="IH310" s="3" t="n">
        <v>183.317510298536</v>
      </c>
      <c r="II310" s="3" t="n">
        <v>145.722480924028</v>
      </c>
      <c r="IJ310" s="3" t="n">
        <v>70.0844881698879</v>
      </c>
      <c r="IK310" s="3" t="n">
        <v>157.258888507786</v>
      </c>
      <c r="IL310" s="3" t="n">
        <v>102.279419884564</v>
      </c>
      <c r="IM310" s="3" t="n">
        <v>97.7319484961404</v>
      </c>
      <c r="IN310" s="3" t="n">
        <v>69.6071749870032</v>
      </c>
      <c r="IO310" s="3" t="n">
        <v>117.156547161205</v>
      </c>
      <c r="IP310" s="3" t="n">
        <v>73.0884894045479</v>
      </c>
      <c r="IQ310" s="3" t="n">
        <v>145.53809310866</v>
      </c>
    </row>
    <row r="311" customFormat="false" ht="13" hidden="false" customHeight="false" outlineLevel="0" collapsed="false">
      <c r="B311" s="3" t="n">
        <v>122.397934249499</v>
      </c>
      <c r="C311" s="3" t="n">
        <v>64.1340625878103</v>
      </c>
      <c r="D311" s="3" t="n">
        <v>102.233224475033</v>
      </c>
      <c r="E311" s="3" t="n">
        <v>72.1010969852999</v>
      </c>
      <c r="F311" s="3" t="n">
        <v>127.266016745338</v>
      </c>
      <c r="G311" s="3" t="n">
        <v>129.527307640392</v>
      </c>
      <c r="H311" s="3" t="n">
        <v>48.9494385016012</v>
      </c>
      <c r="I311" s="3" t="n">
        <v>137.265767309048</v>
      </c>
      <c r="J311" s="3" t="n">
        <v>102.301158900814</v>
      </c>
      <c r="K311" s="3" t="n">
        <v>113.627816483579</v>
      </c>
      <c r="L311" s="3" t="n">
        <v>133.677845070871</v>
      </c>
      <c r="M311" s="3" t="n">
        <v>63.411082768388</v>
      </c>
      <c r="N311" s="3" t="n">
        <v>168.926596599114</v>
      </c>
      <c r="O311" s="3" t="n">
        <v>162.683403178623</v>
      </c>
      <c r="P311" s="3" t="n">
        <v>77.4924517798997</v>
      </c>
      <c r="Q311" s="3" t="n">
        <v>192.118031181386</v>
      </c>
      <c r="R311" s="3" t="n">
        <v>113.654478284306</v>
      </c>
      <c r="S311" s="3" t="n">
        <v>120.225844209167</v>
      </c>
      <c r="T311" s="3" t="n">
        <v>143.247541182675</v>
      </c>
      <c r="U311" s="3" t="n">
        <v>92.3095998504737</v>
      </c>
      <c r="V311" s="3" t="n">
        <v>135.571463038911</v>
      </c>
      <c r="W311" s="3" t="n">
        <v>123.640799491963</v>
      </c>
      <c r="X311" s="3" t="n">
        <v>49.3950883347302</v>
      </c>
      <c r="Y311" s="3" t="n">
        <v>88.5694651162691</v>
      </c>
      <c r="Z311" s="3" t="n">
        <v>135.945279600952</v>
      </c>
      <c r="AA311" s="3" t="n">
        <v>57.517761486243</v>
      </c>
      <c r="AB311" s="3" t="n">
        <v>188.782825007117</v>
      </c>
      <c r="AC311" s="3" t="n">
        <v>148.591085894435</v>
      </c>
      <c r="AD311" s="3" t="n">
        <v>94.1922301635612</v>
      </c>
      <c r="AE311" s="3" t="n">
        <v>85.4509796058133</v>
      </c>
      <c r="AF311" s="3" t="n">
        <v>150.434648989913</v>
      </c>
      <c r="AG311" s="3" t="n">
        <v>156.805834806804</v>
      </c>
      <c r="AH311" s="3" t="n">
        <v>107.571964549143</v>
      </c>
      <c r="AI311" s="3" t="n">
        <v>154.719676892302</v>
      </c>
      <c r="AJ311" s="3" t="n">
        <v>106.659831658978</v>
      </c>
      <c r="AK311" s="3" t="n">
        <v>94.162811603527</v>
      </c>
      <c r="AL311" s="3" t="n">
        <v>140.813480243618</v>
      </c>
      <c r="AM311" s="3" t="n">
        <v>145.363550862245</v>
      </c>
      <c r="AN311" s="3" t="n">
        <v>141.22502502589</v>
      </c>
      <c r="AO311" s="3" t="n">
        <v>120.267353127877</v>
      </c>
      <c r="AP311" s="3" t="n">
        <v>184.966209893279</v>
      </c>
      <c r="AQ311" s="3" t="n">
        <v>74.151023206052</v>
      </c>
      <c r="AR311" s="3" t="n">
        <v>128.989188223648</v>
      </c>
      <c r="AS311" s="3" t="n">
        <v>41.1922328696569</v>
      </c>
      <c r="AT311" s="3" t="n">
        <v>108.158721076519</v>
      </c>
      <c r="AU311" s="3" t="n">
        <v>63.1743165261848</v>
      </c>
      <c r="AV311" s="3" t="n">
        <v>99.3082240856585</v>
      </c>
      <c r="AW311" s="3" t="n">
        <v>86.957509184862</v>
      </c>
      <c r="AX311" s="3" t="n">
        <v>98.1626724467353</v>
      </c>
      <c r="AY311" s="3" t="n">
        <v>107.125448305946</v>
      </c>
      <c r="AZ311" s="3" t="n">
        <v>66.6069544508215</v>
      </c>
      <c r="BA311" s="3" t="n">
        <v>95.0782132225841</v>
      </c>
      <c r="BB311" s="3" t="n">
        <v>43.9559234572903</v>
      </c>
      <c r="BC311" s="3" t="n">
        <v>118.710020413026</v>
      </c>
      <c r="BD311" s="3" t="n">
        <v>99.010454698217</v>
      </c>
      <c r="BE311" s="3" t="n">
        <v>111.679417769879</v>
      </c>
      <c r="BF311" s="3" t="n">
        <v>108.827156443937</v>
      </c>
      <c r="BG311" s="3" t="n">
        <v>121.952560092301</v>
      </c>
      <c r="BH311" s="3" t="n">
        <v>40.8069166830774</v>
      </c>
      <c r="BI311" s="3" t="n">
        <v>130.963973062144</v>
      </c>
      <c r="BJ311" s="3" t="n">
        <v>103.615975561193</v>
      </c>
      <c r="BK311" s="3" t="n">
        <v>107.186608980287</v>
      </c>
      <c r="BL311" s="3" t="n">
        <v>75.8937676754425</v>
      </c>
      <c r="BM311" s="3" t="n">
        <v>107.332795988115</v>
      </c>
      <c r="BN311" s="3" t="n">
        <v>110.926271127182</v>
      </c>
      <c r="BO311" s="3" t="n">
        <v>162.997358681425</v>
      </c>
      <c r="BP311" s="3" t="n">
        <v>89.2361676635509</v>
      </c>
      <c r="BQ311" s="3" t="n">
        <v>133.597544610483</v>
      </c>
      <c r="BR311" s="3" t="n">
        <v>57.8246281793979</v>
      </c>
      <c r="BS311" s="3" t="n">
        <v>113.846388114355</v>
      </c>
      <c r="BT311" s="3" t="n">
        <v>89.6438529827937</v>
      </c>
      <c r="BU311" s="3" t="n">
        <v>157.373333401306</v>
      </c>
      <c r="BV311" s="3" t="n">
        <v>133.879088500288</v>
      </c>
      <c r="BW311" s="3" t="n">
        <v>101.265405046865</v>
      </c>
      <c r="BX311" s="3" t="n">
        <v>163.859200405373</v>
      </c>
      <c r="BY311" s="3" t="n">
        <v>148.311392971592</v>
      </c>
      <c r="BZ311" s="3" t="n">
        <v>92.4603945845715</v>
      </c>
      <c r="CA311" s="3" t="n">
        <v>121.126201798863</v>
      </c>
      <c r="CB311" s="3" t="n">
        <v>106.257581093798</v>
      </c>
      <c r="CC311" s="3" t="n">
        <v>128.226904892962</v>
      </c>
      <c r="CD311" s="3" t="n">
        <v>157.706271161051</v>
      </c>
      <c r="CE311" s="3" t="n">
        <v>158.470287311873</v>
      </c>
      <c r="CF311" s="3" t="n">
        <v>115.732799125921</v>
      </c>
      <c r="CG311" s="3" t="n">
        <v>74.5515409510963</v>
      </c>
      <c r="CH311" s="3" t="n">
        <v>100.813257138226</v>
      </c>
      <c r="CI311" s="3" t="n">
        <v>111.27094480512</v>
      </c>
      <c r="CJ311" s="3" t="n">
        <v>33.1333590049653</v>
      </c>
      <c r="CK311" s="3" t="n">
        <v>147.749801718462</v>
      </c>
      <c r="CL311" s="3" t="n">
        <v>125.990306684844</v>
      </c>
      <c r="CM311" s="3" t="n">
        <v>86.4892539254149</v>
      </c>
      <c r="CN311" s="3" t="n">
        <v>132.115038219681</v>
      </c>
      <c r="CO311" s="3" t="n">
        <v>157.822842697465</v>
      </c>
      <c r="CP311" s="3" t="n">
        <v>134.586472938487</v>
      </c>
      <c r="CQ311" s="3" t="n">
        <v>167.096108419206</v>
      </c>
      <c r="CR311" s="3" t="n">
        <v>119.258142927827</v>
      </c>
      <c r="CS311" s="3" t="n">
        <v>123.086966547169</v>
      </c>
      <c r="CT311" s="3" t="n">
        <v>127.356084010128</v>
      </c>
      <c r="CU311" s="3" t="n">
        <v>150.392825012997</v>
      </c>
      <c r="CV311" s="3" t="n">
        <v>46.8766705608762</v>
      </c>
      <c r="CW311" s="3" t="n">
        <v>72.3459759763211</v>
      </c>
      <c r="CX311" s="3" t="n">
        <v>126.096520682719</v>
      </c>
      <c r="CY311" s="3" t="n">
        <v>103.019334082587</v>
      </c>
      <c r="CZ311" s="3" t="n">
        <v>98.6195856107475</v>
      </c>
      <c r="DA311" s="3" t="n">
        <v>103.141025314857</v>
      </c>
      <c r="DB311" s="3" t="n">
        <v>161.517530285379</v>
      </c>
      <c r="DC311" s="3" t="n">
        <v>136.300980316118</v>
      </c>
      <c r="DD311" s="3" t="n">
        <v>96.0378805196579</v>
      </c>
      <c r="DE311" s="3" t="n">
        <v>142.30228779855</v>
      </c>
      <c r="DF311" s="3" t="n">
        <v>93.3880047091315</v>
      </c>
      <c r="DG311" s="3" t="n">
        <v>144.687593480147</v>
      </c>
      <c r="DH311" s="3" t="n">
        <v>104.825247722386</v>
      </c>
      <c r="DI311" s="3" t="n">
        <v>105.213517579652</v>
      </c>
      <c r="DJ311" s="3" t="n">
        <v>103.327382244016</v>
      </c>
      <c r="DK311" s="3" t="n">
        <v>31.1466019546215</v>
      </c>
      <c r="DL311" s="3" t="n">
        <v>116.041989373349</v>
      </c>
      <c r="DM311" s="3" t="n">
        <v>82.6583036631796</v>
      </c>
      <c r="DN311" s="3" t="n">
        <v>73.6952127457626</v>
      </c>
      <c r="DO311" s="3" t="n">
        <v>69.575826695454</v>
      </c>
      <c r="DP311" s="3" t="n">
        <v>141.874990105951</v>
      </c>
      <c r="DQ311" s="3" t="n">
        <v>112.130581121622</v>
      </c>
      <c r="DR311" s="3" t="n">
        <v>96.9813223190956</v>
      </c>
      <c r="DS311" s="3" t="n">
        <v>86.5825899190978</v>
      </c>
      <c r="DT311" s="3" t="n">
        <v>128.373170665341</v>
      </c>
      <c r="DU311" s="3" t="n">
        <v>150.184335244829</v>
      </c>
      <c r="DV311" s="3" t="n">
        <v>133.490739878471</v>
      </c>
      <c r="DW311" s="3" t="n">
        <v>117.834709950749</v>
      </c>
      <c r="DX311" s="3" t="n">
        <v>124.391465051283</v>
      </c>
      <c r="DY311" s="3" t="n">
        <v>113.542593238714</v>
      </c>
      <c r="DZ311" s="3" t="n">
        <v>113.969063903521</v>
      </c>
      <c r="EA311" s="3" t="n">
        <v>69.89868259259</v>
      </c>
      <c r="EB311" s="3" t="n">
        <v>88.6624466694697</v>
      </c>
      <c r="EC311" s="3" t="n">
        <v>125.076047151786</v>
      </c>
      <c r="ED311" s="3" t="n">
        <v>177.772170805497</v>
      </c>
      <c r="EE311" s="3" t="n">
        <v>92.4272347083348</v>
      </c>
      <c r="EF311" s="3" t="n">
        <v>151.544677816051</v>
      </c>
      <c r="EG311" s="3" t="n">
        <v>146.044234117442</v>
      </c>
      <c r="EH311" s="3" t="n">
        <v>93.6758103807916</v>
      </c>
      <c r="EI311" s="3" t="n">
        <v>108.286083356506</v>
      </c>
      <c r="EJ311" s="3" t="n">
        <v>75.2072558434255</v>
      </c>
      <c r="EK311" s="3" t="n">
        <v>116.769852594972</v>
      </c>
      <c r="EL311" s="3" t="n">
        <v>108.140132642334</v>
      </c>
      <c r="EM311" s="3" t="n">
        <v>86.2953355992991</v>
      </c>
      <c r="EN311" s="3" t="n">
        <v>81.5069628297114</v>
      </c>
      <c r="EO311" s="3" t="n">
        <v>115.775804571111</v>
      </c>
      <c r="EP311" s="3" t="n">
        <v>129.860639222895</v>
      </c>
      <c r="EQ311" s="3" t="n">
        <v>110.128543748262</v>
      </c>
      <c r="ER311" s="3" t="n">
        <v>141.13759637358</v>
      </c>
      <c r="ES311" s="3" t="n">
        <v>104.651020534178</v>
      </c>
      <c r="ET311" s="3" t="n">
        <v>123.703811133268</v>
      </c>
      <c r="EU311" s="3" t="n">
        <v>97.712178593681</v>
      </c>
      <c r="EV311" s="3" t="n">
        <v>110.968685838236</v>
      </c>
      <c r="EW311" s="3" t="n">
        <v>128.538103636456</v>
      </c>
      <c r="EX311" s="3" t="n">
        <v>68.247856354953</v>
      </c>
      <c r="EY311" s="3" t="n">
        <v>128.144792847886</v>
      </c>
      <c r="EZ311" s="3" t="n">
        <v>142.359628392137</v>
      </c>
      <c r="FA311" s="3" t="n">
        <v>111.857189362911</v>
      </c>
      <c r="FB311" s="3" t="n">
        <v>157.637982294787</v>
      </c>
      <c r="FC311" s="3" t="n">
        <v>110.507480006159</v>
      </c>
      <c r="FD311" s="3" t="n">
        <v>121.246238975549</v>
      </c>
      <c r="FE311" s="3" t="n">
        <v>82.5569336852303</v>
      </c>
      <c r="FF311" s="3" t="n">
        <v>80.3193903024929</v>
      </c>
      <c r="FG311" s="3" t="n">
        <v>137.920852084964</v>
      </c>
      <c r="FH311" s="3" t="n">
        <v>145.975945251177</v>
      </c>
      <c r="FI311" s="3" t="n">
        <v>200.440608764939</v>
      </c>
      <c r="FJ311" s="3" t="n">
        <v>98.5328264571258</v>
      </c>
      <c r="FK311" s="3" t="n">
        <v>86.8748064056493</v>
      </c>
      <c r="FL311" s="3" t="n">
        <v>105.860174548543</v>
      </c>
      <c r="FM311" s="3" t="n">
        <v>151.381950252381</v>
      </c>
      <c r="FN311" s="3" t="n">
        <v>93.1736863641431</v>
      </c>
      <c r="FO311" s="3" t="n">
        <v>104.283308224888</v>
      </c>
      <c r="FP311" s="3" t="n">
        <v>172.87396086866</v>
      </c>
      <c r="FQ311" s="3" t="n">
        <v>88.8670769746074</v>
      </c>
      <c r="FR311" s="3" t="n">
        <v>147.410956617345</v>
      </c>
      <c r="FS311" s="3" t="n">
        <v>116.270839778113</v>
      </c>
      <c r="FT311" s="3" t="n">
        <v>107.460394561757</v>
      </c>
      <c r="FU311" s="3" t="n">
        <v>67.9891935673963</v>
      </c>
      <c r="FV311" s="3" t="n">
        <v>82.7631392814006</v>
      </c>
      <c r="FW311" s="3" t="n">
        <v>148.30162616719</v>
      </c>
      <c r="FX311" s="3" t="n">
        <v>96.5251180360481</v>
      </c>
      <c r="FY311" s="3" t="n">
        <v>82.3678987613156</v>
      </c>
      <c r="FZ311" s="3" t="n">
        <v>99.2832163405157</v>
      </c>
      <c r="GA311" s="3" t="n">
        <v>100.675931142457</v>
      </c>
      <c r="GB311" s="3" t="n">
        <v>122.270887027718</v>
      </c>
      <c r="GC311" s="3" t="n">
        <v>115.70861840857</v>
      </c>
      <c r="GD311" s="3" t="n">
        <v>74.6051796107571</v>
      </c>
      <c r="GE311" s="3" t="n">
        <v>99.4637446928542</v>
      </c>
      <c r="GF311" s="3" t="n">
        <v>97.7150141175397</v>
      </c>
      <c r="GG311" s="3" t="n">
        <v>84.4181006579983</v>
      </c>
      <c r="GH311" s="3" t="n">
        <v>148.379918131511</v>
      </c>
      <c r="GI311" s="3" t="n">
        <v>48.9744856290199</v>
      </c>
      <c r="GJ311" s="3" t="n">
        <v>122.902184909042</v>
      </c>
      <c r="GK311" s="3" t="n">
        <v>128.202566646508</v>
      </c>
      <c r="GL311" s="3" t="n">
        <v>97.5737892764651</v>
      </c>
      <c r="GM311" s="3" t="n">
        <v>129.46831299122</v>
      </c>
      <c r="GN311" s="3" t="n">
        <v>197.830666582089</v>
      </c>
      <c r="GO311" s="3" t="n">
        <v>85.8547266974745</v>
      </c>
      <c r="GP311" s="3" t="n">
        <v>99.0577921937473</v>
      </c>
      <c r="GQ311" s="3" t="n">
        <v>112.443985272563</v>
      </c>
      <c r="GR311" s="3" t="n">
        <v>114.489697589802</v>
      </c>
      <c r="GS311" s="3" t="n">
        <v>77.0160837716346</v>
      </c>
      <c r="GT311" s="3" t="n">
        <v>155.814976747284</v>
      </c>
      <c r="GU311" s="3" t="n">
        <v>89.7162376057427</v>
      </c>
      <c r="GV311" s="3" t="n">
        <v>127.452334292221</v>
      </c>
      <c r="GW311" s="3" t="n">
        <v>111.716555255973</v>
      </c>
      <c r="GX311" s="3" t="n">
        <v>120.469659878742</v>
      </c>
      <c r="GY311" s="3" t="n">
        <v>135.079893472181</v>
      </c>
      <c r="GZ311" s="3" t="n">
        <v>139.163677945152</v>
      </c>
      <c r="HA311" s="3" t="n">
        <v>65.9189460923235</v>
      </c>
      <c r="HB311" s="3" t="n">
        <v>162.540681811067</v>
      </c>
      <c r="HC311" s="3" t="n">
        <v>91.7091382911137</v>
      </c>
      <c r="HD311" s="3" t="n">
        <v>114.856070901715</v>
      </c>
      <c r="HE311" s="3" t="n">
        <v>100.67317438315</v>
      </c>
      <c r="HF311" s="3" t="n">
        <v>150.508057552033</v>
      </c>
      <c r="HG311" s="3" t="n">
        <v>118.576041910702</v>
      </c>
      <c r="HH311" s="3" t="n">
        <v>118.970100962512</v>
      </c>
      <c r="HI311" s="3" t="n">
        <v>85.999811001579</v>
      </c>
      <c r="HJ311" s="3" t="n">
        <v>87.6668627368521</v>
      </c>
      <c r="HK311" s="3" t="n">
        <v>138.100907849993</v>
      </c>
      <c r="HL311" s="3" t="n">
        <v>156.471400520578</v>
      </c>
      <c r="HM311" s="3" t="n">
        <v>146.281788005161</v>
      </c>
      <c r="HN311" s="3" t="n">
        <v>92.700941525253</v>
      </c>
      <c r="HO311" s="3" t="n">
        <v>133.098728705003</v>
      </c>
      <c r="HP311" s="3" t="n">
        <v>128.172163529578</v>
      </c>
      <c r="HQ311" s="3" t="n">
        <v>4.20597471470683</v>
      </c>
      <c r="HR311" s="3" t="n">
        <v>96.5765512882632</v>
      </c>
      <c r="HS311" s="3" t="n">
        <v>105.400701536603</v>
      </c>
      <c r="HT311" s="3" t="n">
        <v>87.7060087190127</v>
      </c>
      <c r="HU311" s="3" t="n">
        <v>10.701214700417</v>
      </c>
      <c r="HV311" s="3" t="n">
        <v>118.44222093748</v>
      </c>
      <c r="HW311" s="3" t="n">
        <v>120.74458754621</v>
      </c>
      <c r="HX311" s="3" t="n">
        <v>110.276936163535</v>
      </c>
      <c r="HY311" s="3" t="n">
        <v>94.7372808608487</v>
      </c>
      <c r="HZ311" s="3" t="n">
        <v>126.561428448721</v>
      </c>
      <c r="IA311" s="3" t="n">
        <v>98.8096050915576</v>
      </c>
      <c r="IB311" s="3" t="n">
        <v>119.731360354027</v>
      </c>
      <c r="IC311" s="3" t="n">
        <v>101.920411058229</v>
      </c>
      <c r="ID311" s="3" t="n">
        <v>26.1050405338156</v>
      </c>
      <c r="IE311" s="3" t="n">
        <v>200.600658333853</v>
      </c>
      <c r="IF311" s="3" t="n">
        <v>118.792093075826</v>
      </c>
      <c r="IG311" s="3" t="n">
        <v>111.6767791574</v>
      </c>
      <c r="IH311" s="3" t="n">
        <v>108.543407146685</v>
      </c>
      <c r="II311" s="3" t="n">
        <v>129.664161048851</v>
      </c>
      <c r="IJ311" s="3" t="n">
        <v>76.6809406044441</v>
      </c>
      <c r="IK311" s="3" t="n">
        <v>92.6769183370055</v>
      </c>
      <c r="IL311" s="3" t="n">
        <v>139.899260092835</v>
      </c>
      <c r="IM311" s="3" t="n">
        <v>116.146943138397</v>
      </c>
      <c r="IN311" s="3" t="n">
        <v>122.913527004477</v>
      </c>
      <c r="IO311" s="3" t="n">
        <v>144.924674780557</v>
      </c>
      <c r="IP311" s="3" t="n">
        <v>140.927767608035</v>
      </c>
      <c r="IQ311" s="3" t="n">
        <v>74.2323869878869</v>
      </c>
    </row>
    <row r="312" customFormat="false" ht="13" hidden="false" customHeight="false" outlineLevel="0" collapsed="false">
      <c r="B312" s="3" t="n">
        <v>102.390753578295</v>
      </c>
      <c r="C312" s="3" t="n">
        <v>128.844576506853</v>
      </c>
      <c r="D312" s="3" t="n">
        <v>50.5718307360994</v>
      </c>
      <c r="E312" s="3" t="n">
        <v>101.966685232313</v>
      </c>
      <c r="F312" s="3" t="n">
        <v>120.639003664749</v>
      </c>
      <c r="G312" s="3" t="n">
        <v>62.8885587328671</v>
      </c>
      <c r="H312" s="3" t="n">
        <v>58.5465840596489</v>
      </c>
      <c r="I312" s="3" t="n">
        <v>88.3314780235156</v>
      </c>
      <c r="J312" s="3" t="n">
        <v>114.377497486004</v>
      </c>
      <c r="K312" s="3" t="n">
        <v>95.0811275109944</v>
      </c>
      <c r="L312" s="3" t="n">
        <v>131.116933821412</v>
      </c>
      <c r="M312" s="3" t="n">
        <v>85.5292715701346</v>
      </c>
      <c r="N312" s="3" t="n">
        <v>107.574603161622</v>
      </c>
      <c r="O312" s="3" t="n">
        <v>166.718038571376</v>
      </c>
      <c r="P312" s="3" t="n">
        <v>142.000619565802</v>
      </c>
      <c r="Q312" s="3" t="n">
        <v>138.545100538917</v>
      </c>
      <c r="R312" s="3" t="n">
        <v>95.0170919305183</v>
      </c>
      <c r="S312" s="3" t="n">
        <v>108.909347253564</v>
      </c>
      <c r="T312" s="3" t="n">
        <v>98.8068089499747</v>
      </c>
      <c r="U312" s="3" t="n">
        <v>123.206609901096</v>
      </c>
      <c r="V312" s="3" t="n">
        <v>69.6176506723701</v>
      </c>
      <c r="W312" s="3" t="n">
        <v>93.8444452858339</v>
      </c>
      <c r="X312" s="3" t="n">
        <v>56.5889698934086</v>
      </c>
      <c r="Y312" s="3" t="n">
        <v>132.983023578656</v>
      </c>
      <c r="Z312" s="3" t="n">
        <v>87.780913807614</v>
      </c>
      <c r="AA312" s="3" t="n">
        <v>133.494047989639</v>
      </c>
      <c r="AB312" s="3" t="n">
        <v>155.323958532416</v>
      </c>
      <c r="AC312" s="3" t="n">
        <v>70.6504902379093</v>
      </c>
      <c r="AD312" s="3" t="n">
        <v>146.599839264648</v>
      </c>
      <c r="AE312" s="3" t="n">
        <v>104.307488942239</v>
      </c>
      <c r="AF312" s="3" t="n">
        <v>138.185658507548</v>
      </c>
      <c r="AG312" s="3" t="n">
        <v>100.903796990326</v>
      </c>
      <c r="AH312" s="3" t="n">
        <v>75.0047521811819</v>
      </c>
      <c r="AI312" s="3" t="n">
        <v>116.964440419777</v>
      </c>
      <c r="AJ312" s="3" t="n">
        <v>171.673904160008</v>
      </c>
      <c r="AK312" s="3" t="n">
        <v>36.7571584964107</v>
      </c>
      <c r="AL312" s="3" t="n">
        <v>61.2174112409092</v>
      </c>
      <c r="AM312" s="3" t="n">
        <v>153.796713876288</v>
      </c>
      <c r="AN312" s="3" t="n">
        <v>36.7817330365197</v>
      </c>
      <c r="AO312" s="3" t="n">
        <v>75.6519605019349</v>
      </c>
      <c r="AP312" s="3" t="n">
        <v>67.9172027672055</v>
      </c>
      <c r="AQ312" s="3" t="n">
        <v>135.117779221515</v>
      </c>
      <c r="AR312" s="3" t="n">
        <v>115.738194497708</v>
      </c>
      <c r="AS312" s="3" t="n">
        <v>92.6439159898721</v>
      </c>
      <c r="AT312" s="3" t="n">
        <v>107.117453703955</v>
      </c>
      <c r="AU312" s="3" t="n">
        <v>117.462704973395</v>
      </c>
      <c r="AV312" s="3" t="n">
        <v>64.5196150680447</v>
      </c>
      <c r="AW312" s="3" t="n">
        <v>95.790362916157</v>
      </c>
      <c r="AX312" s="3" t="n">
        <v>141.28874554816</v>
      </c>
      <c r="AY312" s="3" t="n">
        <v>136.752222432413</v>
      </c>
      <c r="AZ312" s="3" t="n">
        <v>74.9296107989258</v>
      </c>
      <c r="BA312" s="3" t="n">
        <v>94.7168414597004</v>
      </c>
      <c r="BB312" s="3" t="n">
        <v>106.486707174493</v>
      </c>
      <c r="BC312" s="3" t="n">
        <v>103.780357180447</v>
      </c>
      <c r="BD312" s="3" t="n">
        <v>107.040343207908</v>
      </c>
      <c r="BE312" s="3" t="n">
        <v>132.811553149755</v>
      </c>
      <c r="BF312" s="3" t="n">
        <v>86.8648820721438</v>
      </c>
      <c r="BG312" s="3" t="n">
        <v>185.441632726924</v>
      </c>
      <c r="BH312" s="3" t="n">
        <v>33.4106102267069</v>
      </c>
      <c r="BI312" s="3" t="n">
        <v>92.372965932261</v>
      </c>
      <c r="BJ312" s="3" t="n">
        <v>75.6129720488775</v>
      </c>
      <c r="BK312" s="3" t="n">
        <v>55.9268750723973</v>
      </c>
      <c r="BL312" s="3" t="n">
        <v>134.791457684107</v>
      </c>
      <c r="BM312" s="3" t="n">
        <v>78.7988406332538</v>
      </c>
      <c r="BN312" s="3" t="n">
        <v>135.494982659277</v>
      </c>
      <c r="BO312" s="3" t="n">
        <v>130.900370686702</v>
      </c>
      <c r="BP312" s="3" t="n">
        <v>54.2709291389042</v>
      </c>
      <c r="BQ312" s="3" t="n">
        <v>137.810975535439</v>
      </c>
      <c r="BR312" s="3" t="n">
        <v>118.166781300426</v>
      </c>
      <c r="BS312" s="3" t="n">
        <v>95.6258631500754</v>
      </c>
      <c r="BT312" s="3" t="n">
        <v>90.5626808598467</v>
      </c>
      <c r="BU312" s="3" t="n">
        <v>144.832283961493</v>
      </c>
      <c r="BV312" s="3" t="n">
        <v>113.161845396129</v>
      </c>
      <c r="BW312" s="3" t="n">
        <v>91.5475134311666</v>
      </c>
      <c r="BX312" s="3" t="n">
        <v>193.994517859446</v>
      </c>
      <c r="BY312" s="3" t="n">
        <v>175.561092312108</v>
      </c>
      <c r="BZ312" s="3" t="n">
        <v>95.6865118548313</v>
      </c>
      <c r="CA312" s="3" t="n">
        <v>134.822254623795</v>
      </c>
      <c r="CB312" s="3" t="n">
        <v>148.536895882912</v>
      </c>
      <c r="CC312" s="3" t="n">
        <v>112.268655380632</v>
      </c>
      <c r="CD312" s="3" t="n">
        <v>97.9883271116997</v>
      </c>
      <c r="CE312" s="3" t="n">
        <v>136.219774063386</v>
      </c>
      <c r="CF312" s="3" t="n">
        <v>152.266239873543</v>
      </c>
      <c r="CG312" s="3" t="n">
        <v>147.850777873653</v>
      </c>
      <c r="CH312" s="3" t="n">
        <v>114.497692191793</v>
      </c>
      <c r="CI312" s="3" t="n">
        <v>131.913952319367</v>
      </c>
      <c r="CJ312" s="3" t="n">
        <v>62.6401353370225</v>
      </c>
      <c r="CK312" s="3" t="n">
        <v>136.770023221082</v>
      </c>
      <c r="CL312" s="3" t="n">
        <v>155.398942385569</v>
      </c>
      <c r="CM312" s="3" t="n">
        <v>132.611176130406</v>
      </c>
      <c r="CN312" s="3" t="n">
        <v>57.5595066986075</v>
      </c>
      <c r="CO312" s="3" t="n">
        <v>97.2482553845736</v>
      </c>
      <c r="CP312" s="3" t="n">
        <v>95.4205633462488</v>
      </c>
      <c r="CQ312" s="3" t="n">
        <v>130.859058679371</v>
      </c>
      <c r="CR312" s="3" t="n">
        <v>152.361229922811</v>
      </c>
      <c r="CS312" s="3" t="n">
        <v>152.127141675363</v>
      </c>
      <c r="CT312" s="3" t="n">
        <v>83.8578090199702</v>
      </c>
      <c r="CU312" s="3" t="n">
        <v>149.470964700706</v>
      </c>
      <c r="CV312" s="3" t="n">
        <v>101.049117588086</v>
      </c>
      <c r="CW312" s="3" t="n">
        <v>75.0885576641174</v>
      </c>
      <c r="CX312" s="3" t="n">
        <v>111.881094404331</v>
      </c>
      <c r="CY312" s="3" t="n">
        <v>90.8412316966902</v>
      </c>
      <c r="CZ312" s="3" t="n">
        <v>115.692511057761</v>
      </c>
      <c r="DA312" s="3" t="n">
        <v>132.395164347557</v>
      </c>
      <c r="DB312" s="3" t="n">
        <v>134.131804564197</v>
      </c>
      <c r="DC312" s="3" t="n">
        <v>100.681444661072</v>
      </c>
      <c r="DD312" s="3" t="n">
        <v>188.027945544284</v>
      </c>
      <c r="DE312" s="3" t="n">
        <v>117.946240555859</v>
      </c>
      <c r="DF312" s="3" t="n">
        <v>137.555699623602</v>
      </c>
      <c r="DG312" s="3" t="n">
        <v>178.941666868116</v>
      </c>
      <c r="DH312" s="3" t="n">
        <v>65.4202089513951</v>
      </c>
      <c r="DI312" s="3" t="n">
        <v>117.435609967634</v>
      </c>
      <c r="DJ312" s="3" t="n">
        <v>120.655662367419</v>
      </c>
      <c r="DK312" s="3" t="n">
        <v>104.108647831646</v>
      </c>
      <c r="DL312" s="3" t="n">
        <v>80.8778309735577</v>
      </c>
      <c r="DM312" s="3" t="n">
        <v>90.8998325231038</v>
      </c>
      <c r="DN312" s="3" t="n">
        <v>78.2865559894449</v>
      </c>
      <c r="DO312" s="3" t="n">
        <v>66.5197620921658</v>
      </c>
      <c r="DP312" s="3" t="n">
        <v>155.24928973747</v>
      </c>
      <c r="DQ312" s="3" t="n">
        <v>122.525139000384</v>
      </c>
      <c r="DR312" s="3" t="n">
        <v>94.3186078866534</v>
      </c>
      <c r="DS312" s="3" t="n">
        <v>83.864897829617</v>
      </c>
      <c r="DT312" s="3" t="n">
        <v>62.525139091641</v>
      </c>
      <c r="DU312" s="3" t="n">
        <v>133.728057472535</v>
      </c>
      <c r="DV312" s="3" t="n">
        <v>10.2072034325865</v>
      </c>
      <c r="DW312" s="3" t="n">
        <v>102.518312769661</v>
      </c>
      <c r="DX312" s="3" t="n">
        <v>160.583382703034</v>
      </c>
      <c r="DY312" s="3" t="n">
        <v>118.989240748559</v>
      </c>
      <c r="DZ312" s="3" t="n">
        <v>144.692004295038</v>
      </c>
      <c r="EA312" s="3" t="n">
        <v>82.1048251588676</v>
      </c>
      <c r="EB312" s="3" t="n">
        <v>76.9032929336988</v>
      </c>
      <c r="EC312" s="3" t="n">
        <v>135.917239420571</v>
      </c>
      <c r="ED312" s="3" t="n">
        <v>58.554460514812</v>
      </c>
      <c r="EE312" s="3" t="n">
        <v>118.374010835768</v>
      </c>
      <c r="EF312" s="3" t="n">
        <v>71.1415872173294</v>
      </c>
      <c r="EG312" s="3" t="n">
        <v>18.1239860461355</v>
      </c>
      <c r="EH312" s="3" t="n">
        <v>53.732652193057</v>
      </c>
      <c r="EI312" s="3" t="n">
        <v>192.84014459074</v>
      </c>
      <c r="EJ312" s="3" t="n">
        <v>121.062048071559</v>
      </c>
      <c r="EK312" s="3" t="n">
        <v>133.347545923605</v>
      </c>
      <c r="EL312" s="3" t="n">
        <v>96.4508036815841</v>
      </c>
      <c r="EM312" s="3" t="n">
        <v>127.035354755886</v>
      </c>
      <c r="EN312" s="3" t="n">
        <v>96.11258869688</v>
      </c>
      <c r="EO312" s="3" t="n">
        <v>107.423178311111</v>
      </c>
      <c r="EP312" s="3" t="n">
        <v>116.5538801944</v>
      </c>
      <c r="EQ312" s="3" t="n">
        <v>78.1128801530982</v>
      </c>
      <c r="ER312" s="3" t="n">
        <v>140.617198980953</v>
      </c>
      <c r="ES312" s="3" t="n">
        <v>149.848640725777</v>
      </c>
      <c r="ET312" s="3" t="n">
        <v>175.324483599008</v>
      </c>
      <c r="EU312" s="3" t="n">
        <v>97.8869965160263</v>
      </c>
      <c r="EV312" s="3" t="n">
        <v>109.84762997487</v>
      </c>
      <c r="EW312" s="3" t="n">
        <v>143.806375676498</v>
      </c>
      <c r="EX312" s="3" t="n">
        <v>172.039371679576</v>
      </c>
      <c r="EY312" s="3" t="n">
        <v>65.954705198764</v>
      </c>
      <c r="EZ312" s="3" t="n">
        <v>80.1084588332247</v>
      </c>
      <c r="FA312" s="3" t="n">
        <v>79.2376379503909</v>
      </c>
      <c r="FB312" s="3" t="n">
        <v>120.344936211234</v>
      </c>
      <c r="FC312" s="3" t="n">
        <v>59.0051512792454</v>
      </c>
      <c r="FD312" s="3" t="n">
        <v>84.2856580644306</v>
      </c>
      <c r="FE312" s="3" t="n">
        <v>72.4463220150992</v>
      </c>
      <c r="FF312" s="3" t="n">
        <v>89.7445534620541</v>
      </c>
      <c r="FG312" s="3" t="n">
        <v>101.366538731159</v>
      </c>
      <c r="FH312" s="3" t="n">
        <v>122.143997335041</v>
      </c>
      <c r="FI312" s="3" t="n">
        <v>110.685054687812</v>
      </c>
      <c r="FJ312" s="3" t="n">
        <v>90.0331073969547</v>
      </c>
      <c r="FK312" s="3" t="n">
        <v>58.7294753485364</v>
      </c>
      <c r="FL312" s="3" t="n">
        <v>147.174426668797</v>
      </c>
      <c r="FM312" s="3" t="n">
        <v>109.879411471453</v>
      </c>
      <c r="FN312" s="3" t="n">
        <v>50.8128502640907</v>
      </c>
      <c r="FO312" s="3" t="n">
        <v>109.484564774126</v>
      </c>
      <c r="FP312" s="3" t="n">
        <v>59.2312055424268</v>
      </c>
      <c r="FQ312" s="3" t="n">
        <v>86.4892539254149</v>
      </c>
      <c r="FR312" s="3" t="n">
        <v>101.797814033616</v>
      </c>
      <c r="FS312" s="3" t="n">
        <v>94.7722917040487</v>
      </c>
      <c r="FT312" s="3" t="n">
        <v>133.344237812437</v>
      </c>
      <c r="FU312" s="3" t="n">
        <v>146.484212902853</v>
      </c>
      <c r="FV312" s="3" t="n">
        <v>115.212244204191</v>
      </c>
      <c r="FW312" s="3" t="n">
        <v>156.484475436149</v>
      </c>
      <c r="FX312" s="3" t="n">
        <v>113.300234713345</v>
      </c>
      <c r="FY312" s="3" t="n">
        <v>64.7569326621093</v>
      </c>
      <c r="FZ312" s="3" t="n">
        <v>100.51647230768</v>
      </c>
      <c r="GA312" s="3" t="n">
        <v>92.9017911319124</v>
      </c>
      <c r="GB312" s="3" t="n">
        <v>48.6973919363816</v>
      </c>
      <c r="GC312" s="3" t="n">
        <v>117.81568831153</v>
      </c>
      <c r="GD312" s="3" t="n">
        <v>119.899640818587</v>
      </c>
      <c r="GE312" s="3" t="n">
        <v>110.947458791571</v>
      </c>
      <c r="GF312" s="3" t="n">
        <v>119.238924377229</v>
      </c>
      <c r="GG312" s="3" t="n">
        <v>115.958617095447</v>
      </c>
      <c r="GH312" s="3" t="n">
        <v>108.996854670426</v>
      </c>
      <c r="GI312" s="3" t="n">
        <v>119.695522483035</v>
      </c>
      <c r="GJ312" s="3" t="n">
        <v>131.93340716362</v>
      </c>
      <c r="GK312" s="3" t="n">
        <v>44.5498081765891</v>
      </c>
      <c r="GL312" s="3" t="n">
        <v>113.731746309456</v>
      </c>
      <c r="GM312" s="3" t="n">
        <v>116.737440981976</v>
      </c>
      <c r="GN312" s="3" t="n">
        <v>75.85501551604</v>
      </c>
      <c r="GO312" s="3" t="n">
        <v>105.79074359628</v>
      </c>
      <c r="GP312" s="3" t="n">
        <v>54.0670864792828</v>
      </c>
      <c r="GQ312" s="3" t="n">
        <v>109.553483756803</v>
      </c>
      <c r="GR312" s="3" t="n">
        <v>82.6510967067054</v>
      </c>
      <c r="GS312" s="3" t="n">
        <v>140.472508499607</v>
      </c>
      <c r="GT312" s="3" t="n">
        <v>127.902079882035</v>
      </c>
      <c r="GU312" s="3" t="n">
        <v>136.075280493419</v>
      </c>
      <c r="GV312" s="3" t="n">
        <v>117.590224782486</v>
      </c>
      <c r="GW312" s="3" t="n">
        <v>66.855614140321</v>
      </c>
      <c r="GX312" s="3" t="n">
        <v>79.5586822628394</v>
      </c>
      <c r="GY312" s="3" t="n">
        <v>91.9888312139559</v>
      </c>
      <c r="GZ312" s="3" t="n">
        <v>55.1332434501619</v>
      </c>
      <c r="HA312" s="3" t="n">
        <v>70.294789522743</v>
      </c>
      <c r="HB312" s="3" t="n">
        <v>86.8151816400646</v>
      </c>
      <c r="HC312" s="3" t="n">
        <v>193.501766824442</v>
      </c>
      <c r="HD312" s="3" t="n">
        <v>90.6556624130473</v>
      </c>
      <c r="HE312" s="3" t="n">
        <v>123.543485888423</v>
      </c>
      <c r="HF312" s="3" t="n">
        <v>134.321312075421</v>
      </c>
      <c r="HG312" s="3" t="n">
        <v>129.636160250746</v>
      </c>
      <c r="HH312" s="3" t="n">
        <v>90.7423034198415</v>
      </c>
      <c r="HI312" s="3" t="n">
        <v>145.573930979652</v>
      </c>
      <c r="HJ312" s="3" t="n">
        <v>102.143511650725</v>
      </c>
      <c r="HK312" s="3" t="n">
        <v>56.1053555463934</v>
      </c>
      <c r="HL312" s="3" t="n">
        <v>121.112260473224</v>
      </c>
      <c r="HM312" s="3" t="n">
        <v>42.0473008421645</v>
      </c>
      <c r="HN312" s="3" t="n">
        <v>134.959462472737</v>
      </c>
      <c r="HO312" s="3" t="n">
        <v>158.238562000975</v>
      </c>
      <c r="HP312" s="3" t="n">
        <v>189.13884078049</v>
      </c>
      <c r="HQ312" s="3" t="n">
        <v>111.992546244889</v>
      </c>
      <c r="HR312" s="3" t="n">
        <v>181.638880174173</v>
      </c>
      <c r="HS312" s="3" t="n">
        <v>95.3568428239792</v>
      </c>
      <c r="HT312" s="3" t="n">
        <v>80.949506715542</v>
      </c>
      <c r="HU312" s="3" t="n">
        <v>156.964781671996</v>
      </c>
      <c r="HV312" s="3" t="n">
        <v>68.7744761471588</v>
      </c>
      <c r="HW312" s="3" t="n">
        <v>120.903219353195</v>
      </c>
      <c r="HX312" s="3" t="n">
        <v>87.9141834289738</v>
      </c>
      <c r="HY312" s="3" t="n">
        <v>85.9795685118098</v>
      </c>
      <c r="HZ312" s="3" t="n">
        <v>94.0126076035664</v>
      </c>
      <c r="IA312" s="3" t="n">
        <v>77.4183343368148</v>
      </c>
      <c r="IB312" s="3" t="n">
        <v>112.212890078077</v>
      </c>
      <c r="IC312" s="3" t="n">
        <v>115.346301471067</v>
      </c>
      <c r="ID312" s="3" t="n">
        <v>135.481041333638</v>
      </c>
      <c r="IE312" s="3" t="n">
        <v>176.076842596188</v>
      </c>
      <c r="IF312" s="3" t="n">
        <v>118.731877576104</v>
      </c>
      <c r="IG312" s="3" t="n">
        <v>100.818731274565</v>
      </c>
      <c r="IH312" s="3" t="n">
        <v>125.324037342596</v>
      </c>
      <c r="II312" s="3" t="n">
        <v>87.4936594878152</v>
      </c>
      <c r="IJ312" s="3" t="n">
        <v>57.6094434243416</v>
      </c>
      <c r="IK312" s="3" t="n">
        <v>106.659831658978</v>
      </c>
      <c r="IL312" s="3" t="n">
        <v>84.0511759942247</v>
      </c>
      <c r="IM312" s="3" t="n">
        <v>92.8928119730265</v>
      </c>
      <c r="IN312" s="3" t="n">
        <v>119.549571768863</v>
      </c>
      <c r="IO312" s="3" t="n">
        <v>89.2615298491761</v>
      </c>
      <c r="IP312" s="3" t="n">
        <v>144.166565971107</v>
      </c>
      <c r="IQ312" s="3" t="n">
        <v>142.326862338658</v>
      </c>
    </row>
    <row r="313" customFormat="false" ht="13" hidden="false" customHeight="false" outlineLevel="0" collapsed="false">
      <c r="B313" s="3" t="n">
        <v>124.022492509167</v>
      </c>
      <c r="C313" s="3" t="n">
        <v>155.330259696546</v>
      </c>
      <c r="D313" s="3" t="n">
        <v>104.602737864028</v>
      </c>
      <c r="E313" s="3" t="n">
        <v>145.53809310866</v>
      </c>
      <c r="F313" s="3" t="n">
        <v>68.7744761471588</v>
      </c>
      <c r="G313" s="3" t="n">
        <v>117.720580115436</v>
      </c>
      <c r="H313" s="3" t="n">
        <v>90.3015763711895</v>
      </c>
      <c r="I313" s="3" t="n">
        <v>133.052415148644</v>
      </c>
      <c r="J313" s="3" t="n">
        <v>92.1009919354787</v>
      </c>
      <c r="K313" s="3" t="n">
        <v>102.764924580819</v>
      </c>
      <c r="L313" s="3" t="n">
        <v>53.8019649984924</v>
      </c>
      <c r="M313" s="3" t="n">
        <v>77.7344952470622</v>
      </c>
      <c r="N313" s="3" t="n">
        <v>123.752527008452</v>
      </c>
      <c r="O313" s="3" t="n">
        <v>142.045279066577</v>
      </c>
      <c r="P313" s="3" t="n">
        <v>116.2412243067</v>
      </c>
      <c r="Q313" s="3" t="n">
        <v>110.200061961143</v>
      </c>
      <c r="R313" s="3" t="n">
        <v>95.3017470201132</v>
      </c>
      <c r="S313" s="3" t="n">
        <v>58.8717241287823</v>
      </c>
      <c r="T313" s="3" t="n">
        <v>55.8099884777766</v>
      </c>
      <c r="U313" s="3" t="n">
        <v>126.043393992643</v>
      </c>
      <c r="V313" s="3" t="n">
        <v>92.5145845960938</v>
      </c>
      <c r="W313" s="3" t="n">
        <v>109.187701179028</v>
      </c>
      <c r="X313" s="3" t="n">
        <v>78.4794503763895</v>
      </c>
      <c r="Y313" s="3" t="n">
        <v>29.9708047278718</v>
      </c>
      <c r="Z313" s="3" t="n">
        <v>172.901685990834</v>
      </c>
      <c r="AA313" s="3" t="n">
        <v>124.362558460835</v>
      </c>
      <c r="AB313" s="3" t="n">
        <v>138.862639828818</v>
      </c>
      <c r="AC313" s="3" t="n">
        <v>139.657689212982</v>
      </c>
      <c r="AD313" s="3" t="n">
        <v>166.546646907027</v>
      </c>
      <c r="AE313" s="3" t="n">
        <v>86.9277361843455</v>
      </c>
      <c r="AF313" s="3" t="n">
        <v>130.246034174026</v>
      </c>
      <c r="AG313" s="3" t="n">
        <v>96.6336949704716</v>
      </c>
      <c r="AH313" s="3" t="n">
        <v>80.1084588332247</v>
      </c>
      <c r="AI313" s="3" t="n">
        <v>136.011993176184</v>
      </c>
      <c r="AJ313" s="3" t="n">
        <v>96.30477420286</v>
      </c>
      <c r="AK313" s="3" t="n">
        <v>83.2977930578728</v>
      </c>
      <c r="AL313" s="3" t="n">
        <v>145.403799548129</v>
      </c>
      <c r="AM313" s="3" t="n">
        <v>156.964781671996</v>
      </c>
      <c r="AN313" s="3" t="n">
        <v>109.238071109796</v>
      </c>
      <c r="AO313" s="3" t="n">
        <v>96.3276946873846</v>
      </c>
      <c r="AP313" s="3" t="n">
        <v>67.6946929088475</v>
      </c>
      <c r="AQ313" s="3" t="n">
        <v>129.384586272836</v>
      </c>
      <c r="AR313" s="3" t="n">
        <v>90.0143220513907</v>
      </c>
      <c r="AS313" s="3" t="n">
        <v>144.600243592388</v>
      </c>
      <c r="AT313" s="3" t="n">
        <v>122.508204621783</v>
      </c>
      <c r="AU313" s="3" t="n">
        <v>90.6123025273743</v>
      </c>
      <c r="AV313" s="3" t="n">
        <v>104.940480261422</v>
      </c>
      <c r="AW313" s="3" t="n">
        <v>49.2230665539678</v>
      </c>
      <c r="AX313" s="3" t="n">
        <v>115.145254953028</v>
      </c>
      <c r="AY313" s="3" t="n">
        <v>92.6288719605105</v>
      </c>
      <c r="AZ313" s="3" t="n">
        <v>141.444463066735</v>
      </c>
      <c r="BA313" s="3" t="n">
        <v>130.995793941003</v>
      </c>
      <c r="BB313" s="3" t="n">
        <v>128.260379827405</v>
      </c>
      <c r="BC313" s="3" t="n">
        <v>169.836327170453</v>
      </c>
      <c r="BD313" s="3" t="n">
        <v>109.230115890081</v>
      </c>
      <c r="BE313" s="3" t="n">
        <v>39.3860041716516</v>
      </c>
      <c r="BF313" s="3" t="n">
        <v>78.1047674042802</v>
      </c>
      <c r="BG313" s="3" t="n">
        <v>119.216949067324</v>
      </c>
      <c r="BH313" s="3" t="n">
        <v>93.3345235785739</v>
      </c>
      <c r="BI313" s="3" t="n">
        <v>148.714509946841</v>
      </c>
      <c r="BJ313" s="3" t="n">
        <v>146.66466249064</v>
      </c>
      <c r="BK313" s="3" t="n">
        <v>151.241670585926</v>
      </c>
      <c r="BL313" s="3" t="n">
        <v>84.0125813639254</v>
      </c>
      <c r="BM313" s="3" t="n">
        <v>123.237958192645</v>
      </c>
      <c r="BN313" s="3" t="n">
        <v>142.417047750276</v>
      </c>
      <c r="BO313" s="3" t="n">
        <v>102.71888670039</v>
      </c>
      <c r="BP313" s="3" t="n">
        <v>76.8531199143098</v>
      </c>
      <c r="BQ313" s="3" t="n">
        <v>142.72627737998</v>
      </c>
      <c r="BR313" s="3" t="n">
        <v>109.712470004271</v>
      </c>
      <c r="BS313" s="3" t="n">
        <v>154.713612021826</v>
      </c>
      <c r="BT313" s="3" t="n">
        <v>180.848399134003</v>
      </c>
      <c r="BU313" s="3" t="n">
        <v>72.6081044041496</v>
      </c>
      <c r="BV313" s="3" t="n">
        <v>97.8419038102175</v>
      </c>
      <c r="BW313" s="3" t="n">
        <v>134.637630514772</v>
      </c>
      <c r="BX313" s="3" t="n">
        <v>59.4243362230263</v>
      </c>
      <c r="BY313" s="3" t="n">
        <v>89.5082991894365</v>
      </c>
      <c r="BZ313" s="3" t="n">
        <v>57.392210790943</v>
      </c>
      <c r="CA313" s="3" t="n">
        <v>65.7517289492106</v>
      </c>
      <c r="CB313" s="3" t="n">
        <v>89.2076155135846</v>
      </c>
      <c r="CC313" s="3" t="n">
        <v>112.906451337465</v>
      </c>
      <c r="CD313" s="3" t="n">
        <v>143.205559676655</v>
      </c>
      <c r="CE313" s="3" t="n">
        <v>76.8991184124624</v>
      </c>
      <c r="CF313" s="3" t="n">
        <v>123.212280948814</v>
      </c>
      <c r="CG313" s="3" t="n">
        <v>100.785807691983</v>
      </c>
      <c r="CH313" s="3" t="n">
        <v>153.950304751969</v>
      </c>
      <c r="CI313" s="3" t="n">
        <v>56.9171030155039</v>
      </c>
      <c r="CJ313" s="3" t="n">
        <v>123.486302823938</v>
      </c>
      <c r="CK313" s="3" t="n">
        <v>112.510383789588</v>
      </c>
      <c r="CL313" s="3" t="n">
        <v>189.540224935602</v>
      </c>
      <c r="CM313" s="3" t="n">
        <v>148.684894475427</v>
      </c>
      <c r="CN313" s="3" t="n">
        <v>107.215830628943</v>
      </c>
      <c r="CO313" s="3" t="n">
        <v>73.3909452828115</v>
      </c>
      <c r="CP313" s="3" t="n">
        <v>107.144076122407</v>
      </c>
      <c r="CQ313" s="3" t="n">
        <v>185.990149064483</v>
      </c>
      <c r="CR313" s="3" t="n">
        <v>148.793825850333</v>
      </c>
      <c r="CS313" s="3" t="n">
        <v>81.3244259813063</v>
      </c>
      <c r="CT313" s="3" t="n">
        <v>84.751077800019</v>
      </c>
      <c r="CU313" s="3" t="n">
        <v>144.123481761365</v>
      </c>
      <c r="CV313" s="3" t="n">
        <v>104.017202187202</v>
      </c>
      <c r="CW313" s="3" t="n">
        <v>103.766888442118</v>
      </c>
      <c r="CX313" s="3" t="n">
        <v>181.19496316118</v>
      </c>
      <c r="CY313" s="3" t="n">
        <v>126.256097664323</v>
      </c>
      <c r="CZ313" s="3" t="n">
        <v>107.672901322058</v>
      </c>
      <c r="DA313" s="3" t="n">
        <v>118.99751102648</v>
      </c>
      <c r="DB313" s="3" t="n">
        <v>152.299714807987</v>
      </c>
      <c r="DC313" s="3" t="n">
        <v>133.237905667735</v>
      </c>
      <c r="DD313" s="3" t="n">
        <v>112.869235086819</v>
      </c>
      <c r="DE313" s="3" t="n">
        <v>67.6331777940236</v>
      </c>
      <c r="DF313" s="3" t="n">
        <v>97.6670071233205</v>
      </c>
      <c r="DG313" s="3" t="n">
        <v>104.825247722386</v>
      </c>
      <c r="DH313" s="3" t="n">
        <v>133.644409518703</v>
      </c>
      <c r="DI313" s="3" t="n">
        <v>80.8514448487613</v>
      </c>
      <c r="DJ313" s="3" t="n">
        <v>150.893846325922</v>
      </c>
      <c r="DK313" s="3" t="n">
        <v>135.37006208039</v>
      </c>
      <c r="DL313" s="3" t="n">
        <v>204.00580742997</v>
      </c>
      <c r="DM313" s="3" t="n">
        <v>159.707048301585</v>
      </c>
      <c r="DN313" s="3" t="n">
        <v>119.392751546565</v>
      </c>
      <c r="DO313" s="3" t="n">
        <v>137.840197184094</v>
      </c>
      <c r="DP313" s="3" t="n">
        <v>55.455863053643</v>
      </c>
      <c r="DQ313" s="3" t="n">
        <v>85.9256147939425</v>
      </c>
      <c r="DR313" s="3" t="n">
        <v>136.117537675369</v>
      </c>
      <c r="DS313" s="3" t="n">
        <v>85.8141629533844</v>
      </c>
      <c r="DT313" s="3" t="n">
        <v>137.683140668141</v>
      </c>
      <c r="DU313" s="3" t="n">
        <v>86.2719425274646</v>
      </c>
      <c r="DV313" s="3" t="n">
        <v>111.570643924077</v>
      </c>
      <c r="DW313" s="3" t="n">
        <v>65.5774229964509</v>
      </c>
      <c r="DX313" s="3" t="n">
        <v>110.245115284676</v>
      </c>
      <c r="DY313" s="3" t="n">
        <v>173.207134922059</v>
      </c>
      <c r="DZ313" s="3" t="n">
        <v>80.0353653293111</v>
      </c>
      <c r="EA313" s="3" t="n">
        <v>87.5918001191476</v>
      </c>
      <c r="EB313" s="3" t="n">
        <v>110.043714326155</v>
      </c>
      <c r="EC313" s="3" t="n">
        <v>133.547450355645</v>
      </c>
      <c r="ED313" s="3" t="n">
        <v>139.573647436392</v>
      </c>
      <c r="EE313" s="3" t="n">
        <v>64.1340625878103</v>
      </c>
      <c r="EF313" s="3" t="n">
        <v>49.0617567522272</v>
      </c>
      <c r="EG313" s="3" t="n">
        <v>125.854831656038</v>
      </c>
      <c r="EH313" s="3" t="n">
        <v>120.037754459872</v>
      </c>
      <c r="EI313" s="3" t="n">
        <v>60.4040097162144</v>
      </c>
      <c r="EJ313" s="3" t="n">
        <v>120.436381855678</v>
      </c>
      <c r="EK313" s="3" t="n">
        <v>163.082896984496</v>
      </c>
      <c r="EL313" s="3" t="n">
        <v>115.273916848118</v>
      </c>
      <c r="EM313" s="3" t="n">
        <v>81.5441003158055</v>
      </c>
      <c r="EN313" s="3" t="n">
        <v>155.423989512987</v>
      </c>
      <c r="EO313" s="3" t="n">
        <v>130.700426872386</v>
      </c>
      <c r="EP313" s="3" t="n">
        <v>112.781491376302</v>
      </c>
      <c r="EQ313" s="3" t="n">
        <v>104.312844931749</v>
      </c>
      <c r="ER313" s="3" t="n">
        <v>74.403621123133</v>
      </c>
      <c r="ES313" s="3" t="n">
        <v>112.433352058092</v>
      </c>
      <c r="ET313" s="3" t="n">
        <v>71.2854900531595</v>
      </c>
      <c r="EU313" s="3" t="n">
        <v>144.482569352251</v>
      </c>
      <c r="EV313" s="3" t="n">
        <v>105.545037577467</v>
      </c>
      <c r="EW313" s="3" t="n">
        <v>95.919969985866</v>
      </c>
      <c r="EX313" s="3" t="n">
        <v>23.5492883624884</v>
      </c>
      <c r="EY313" s="3" t="n">
        <v>132.31683300096</v>
      </c>
      <c r="EZ313" s="3" t="n">
        <v>123.40911356334</v>
      </c>
      <c r="FA313" s="3" t="n">
        <v>133.59088900587</v>
      </c>
      <c r="FB313" s="3" t="n">
        <v>95.2147121905608</v>
      </c>
      <c r="FC313" s="3" t="n">
        <v>108.498314440877</v>
      </c>
      <c r="FD313" s="3" t="n">
        <v>94.6788769458142</v>
      </c>
      <c r="FE313" s="3" t="n">
        <v>97.0836374716645</v>
      </c>
      <c r="FF313" s="3" t="n">
        <v>116.68884325362</v>
      </c>
      <c r="FG313" s="3" t="n">
        <v>69.5443996393532</v>
      </c>
      <c r="FH313" s="3" t="n">
        <v>117.723297492467</v>
      </c>
      <c r="FI313" s="3" t="n">
        <v>109.463377109737</v>
      </c>
      <c r="FJ313" s="3" t="n">
        <v>58.054148082851</v>
      </c>
      <c r="FK313" s="3" t="n">
        <v>128.214735769735</v>
      </c>
      <c r="FL313" s="3" t="n">
        <v>63.2732448030336</v>
      </c>
      <c r="FM313" s="3" t="n">
        <v>136.043656525939</v>
      </c>
      <c r="FN313" s="3" t="n">
        <v>114.901557430282</v>
      </c>
      <c r="FO313" s="3" t="n">
        <v>97.9798993046752</v>
      </c>
      <c r="FP313" s="3" t="n">
        <v>70.3050289144551</v>
      </c>
      <c r="FQ313" s="3" t="n">
        <v>93.9064329879676</v>
      </c>
      <c r="FR313" s="3" t="n">
        <v>90.5192422096221</v>
      </c>
      <c r="FS313" s="3" t="n">
        <v>32.7559192735489</v>
      </c>
      <c r="FT313" s="3" t="n">
        <v>66.3150530224765</v>
      </c>
      <c r="FU313" s="3" t="n">
        <v>87.9304089266099</v>
      </c>
      <c r="FV313" s="3" t="n">
        <v>128.223872457724</v>
      </c>
      <c r="FW313" s="3" t="n">
        <v>130.252335338157</v>
      </c>
      <c r="FX313" s="3" t="n">
        <v>86.462552742412</v>
      </c>
      <c r="FY313" s="3" t="n">
        <v>100.105872700027</v>
      </c>
      <c r="FZ313" s="3" t="n">
        <v>98.502029517438</v>
      </c>
      <c r="GA313" s="3" t="n">
        <v>122.177826709966</v>
      </c>
      <c r="GB313" s="3" t="n">
        <v>155.955177649188</v>
      </c>
      <c r="GC313" s="3" t="n">
        <v>107.494893435372</v>
      </c>
      <c r="GD313" s="3" t="n">
        <v>86.5858980302663</v>
      </c>
      <c r="GE313" s="3" t="n">
        <v>117.997910101729</v>
      </c>
      <c r="GF313" s="3" t="n">
        <v>89.3692009912559</v>
      </c>
      <c r="GG313" s="3" t="n">
        <v>82.0718228117341</v>
      </c>
      <c r="GH313" s="3" t="n">
        <v>144.14498448396</v>
      </c>
      <c r="GI313" s="3" t="n">
        <v>67.6331777940236</v>
      </c>
      <c r="GJ313" s="3" t="n">
        <v>152.733077371061</v>
      </c>
      <c r="GK313" s="3" t="n">
        <v>87.5395004568645</v>
      </c>
      <c r="GL313" s="3" t="n">
        <v>96.2589332338106</v>
      </c>
      <c r="GM313" s="3" t="n">
        <v>62.525139091641</v>
      </c>
      <c r="GN313" s="3" t="n">
        <v>133.364165244</v>
      </c>
      <c r="GO313" s="3" t="n">
        <v>93.8798893340679</v>
      </c>
      <c r="GP313" s="3" t="n">
        <v>106.93661029341</v>
      </c>
      <c r="GQ313" s="3" t="n">
        <v>137.30546464307</v>
      </c>
      <c r="GR313" s="3" t="n">
        <v>99.0605883353302</v>
      </c>
      <c r="GS313" s="3" t="n">
        <v>136.233872918128</v>
      </c>
      <c r="GT313" s="3" t="n">
        <v>142.746992457059</v>
      </c>
      <c r="GU313" s="3" t="n">
        <v>105.905542930283</v>
      </c>
      <c r="GV313" s="3" t="n">
        <v>127.862697606219</v>
      </c>
      <c r="GW313" s="3" t="n">
        <v>138.556245722973</v>
      </c>
      <c r="GX313" s="3" t="n">
        <v>134.223053297261</v>
      </c>
      <c r="GY313" s="3" t="n">
        <v>80.5862839856951</v>
      </c>
      <c r="GZ313" s="3" t="n">
        <v>57.2151480788762</v>
      </c>
      <c r="HA313" s="3" t="n">
        <v>104.261805502292</v>
      </c>
      <c r="HB313" s="3" t="n">
        <v>100.986066564505</v>
      </c>
      <c r="HC313" s="3" t="n">
        <v>100.747370590787</v>
      </c>
      <c r="HD313" s="3" t="n">
        <v>88.0244931835333</v>
      </c>
      <c r="HE313" s="3" t="n">
        <v>123.646509921956</v>
      </c>
      <c r="HF313" s="3" t="n">
        <v>140.683833791633</v>
      </c>
      <c r="HG313" s="3" t="n">
        <v>93.9064329879676</v>
      </c>
      <c r="HH313" s="3" t="n">
        <v>147.534616963406</v>
      </c>
      <c r="HI313" s="3" t="n">
        <v>132.867554745965</v>
      </c>
      <c r="HJ313" s="3" t="n">
        <v>76.0097090954436</v>
      </c>
      <c r="HK313" s="3" t="n">
        <v>86.0435253277343</v>
      </c>
      <c r="HL313" s="3" t="n">
        <v>130.859058679371</v>
      </c>
      <c r="HM313" s="3" t="n">
        <v>72.2598075568367</v>
      </c>
      <c r="HN313" s="3" t="n">
        <v>113.630494478334</v>
      </c>
      <c r="HO313" s="3" t="n">
        <v>126.090613341346</v>
      </c>
      <c r="HP313" s="3" t="n">
        <v>60.5586245310664</v>
      </c>
      <c r="HQ313" s="3" t="n">
        <v>46.9600034565019</v>
      </c>
      <c r="HR313" s="3" t="n">
        <v>115.110401638932</v>
      </c>
      <c r="HS313" s="3" t="n">
        <v>44.3910188405007</v>
      </c>
      <c r="HT313" s="3" t="n">
        <v>151.577286340426</v>
      </c>
      <c r="HU313" s="3" t="n">
        <v>148.57635692328</v>
      </c>
      <c r="HV313" s="3" t="n">
        <v>90.3078381530441</v>
      </c>
      <c r="HW313" s="3" t="n">
        <v>96.2044281640819</v>
      </c>
      <c r="HX313" s="3" t="n">
        <v>233.442325781973</v>
      </c>
      <c r="HY313" s="3" t="n">
        <v>45.2315941355082</v>
      </c>
      <c r="HZ313" s="3" t="n">
        <v>121.893526060854</v>
      </c>
      <c r="IA313" s="3" t="n">
        <v>101.257174151219</v>
      </c>
      <c r="IB313" s="3" t="n">
        <v>141.256845904749</v>
      </c>
      <c r="IC313" s="3" t="n">
        <v>147.582348281695</v>
      </c>
      <c r="ID313" s="3" t="n">
        <v>137.254897800923</v>
      </c>
      <c r="IE313" s="3" t="n">
        <v>141.08206736468</v>
      </c>
      <c r="IF313" s="3" t="n">
        <v>145.145609347882</v>
      </c>
      <c r="IG313" s="3" t="n">
        <v>95.0520240091667</v>
      </c>
      <c r="IH313" s="3" t="n">
        <v>130.865438608053</v>
      </c>
      <c r="II313" s="3" t="n">
        <v>105.218873569162</v>
      </c>
      <c r="IJ313" s="3" t="n">
        <v>36.2284908258625</v>
      </c>
      <c r="IK313" s="3" t="n">
        <v>105.098442569718</v>
      </c>
      <c r="IL313" s="3" t="n">
        <v>113.742418906202</v>
      </c>
      <c r="IM313" s="3" t="n">
        <v>133.424105067791</v>
      </c>
      <c r="IN313" s="3" t="n">
        <v>60.8939252273601</v>
      </c>
      <c r="IO313" s="3" t="n">
        <v>133.214670125004</v>
      </c>
      <c r="IP313" s="3" t="n">
        <v>110.006616222337</v>
      </c>
      <c r="IQ313" s="3" t="n">
        <v>98.3170903502081</v>
      </c>
    </row>
    <row r="314" customFormat="false" ht="13" hidden="false" customHeight="false" outlineLevel="0" collapsed="false">
      <c r="B314" s="3" t="n">
        <v>156.386807392126</v>
      </c>
      <c r="C314" s="3" t="n">
        <v>40.1919230639414</v>
      </c>
      <c r="D314" s="3" t="n">
        <v>114.757063860314</v>
      </c>
      <c r="E314" s="3" t="n">
        <v>118.868730984563</v>
      </c>
      <c r="F314" s="3" t="n">
        <v>68.7152452043322</v>
      </c>
      <c r="G314" s="3" t="n">
        <v>110.746018450774</v>
      </c>
      <c r="H314" s="3" t="n">
        <v>98.1542446397107</v>
      </c>
      <c r="I314" s="3" t="n">
        <v>53.1192338649537</v>
      </c>
      <c r="J314" s="3" t="n">
        <v>131.871892048796</v>
      </c>
      <c r="K314" s="3" t="n">
        <v>131.897805586283</v>
      </c>
      <c r="L314" s="3" t="n">
        <v>102.002089898271</v>
      </c>
      <c r="M314" s="3" t="n">
        <v>65.7037613372672</v>
      </c>
      <c r="N314" s="3" t="n">
        <v>101.404818303252</v>
      </c>
      <c r="O314" s="3" t="n">
        <v>97.3615975743708</v>
      </c>
      <c r="P314" s="3" t="n">
        <v>89.3470681522475</v>
      </c>
      <c r="Q314" s="3" t="n">
        <v>108.588499852494</v>
      </c>
      <c r="R314" s="3" t="n">
        <v>140.880430112504</v>
      </c>
      <c r="S314" s="3" t="n">
        <v>189.651755540712</v>
      </c>
      <c r="T314" s="3" t="n">
        <v>135.766720362404</v>
      </c>
      <c r="U314" s="3" t="n">
        <v>122.225754939634</v>
      </c>
      <c r="V314" s="3" t="n">
        <v>145.885208487698</v>
      </c>
      <c r="W314" s="3" t="n">
        <v>111.631686451591</v>
      </c>
      <c r="X314" s="3" t="n">
        <v>151.785067227629</v>
      </c>
      <c r="Y314" s="3" t="n">
        <v>61.0021477213013</v>
      </c>
      <c r="Z314" s="3" t="n">
        <v>77.5377413970876</v>
      </c>
      <c r="AA314" s="3" t="n">
        <v>145.439558654569</v>
      </c>
      <c r="AB314" s="3" t="n">
        <v>85.6617535459782</v>
      </c>
      <c r="AC314" s="3" t="n">
        <v>110.303401052883</v>
      </c>
      <c r="AD314" s="3" t="n">
        <v>125.634448440574</v>
      </c>
      <c r="AE314" s="3" t="n">
        <v>112.89849611775</v>
      </c>
      <c r="AF314" s="3" t="n">
        <v>66.8497855635003</v>
      </c>
      <c r="AG314" s="3" t="n">
        <v>145.578420559095</v>
      </c>
      <c r="AH314" s="3" t="n">
        <v>116.664505007166</v>
      </c>
      <c r="AI314" s="3" t="n">
        <v>93.4830735229502</v>
      </c>
      <c r="AJ314" s="3" t="n">
        <v>116.848183941569</v>
      </c>
      <c r="AK314" s="3" t="n">
        <v>29.1459823431906</v>
      </c>
      <c r="AL314" s="3" t="n">
        <v>117.53052125235</v>
      </c>
      <c r="AM314" s="3" t="n">
        <v>178.28225004186</v>
      </c>
      <c r="AN314" s="3" t="n">
        <v>33.1642347092047</v>
      </c>
      <c r="AO314" s="3" t="n">
        <v>106.960554717106</v>
      </c>
      <c r="AP314" s="3" t="n">
        <v>152.501509589266</v>
      </c>
      <c r="AQ314" s="3" t="n">
        <v>110.009294217092</v>
      </c>
      <c r="AR314" s="3" t="n">
        <v>92.9885502855341</v>
      </c>
      <c r="AS314" s="3" t="n">
        <v>108.941168132423</v>
      </c>
      <c r="AT314" s="3" t="n">
        <v>98.3787629941353</v>
      </c>
      <c r="AU314" s="3" t="n">
        <v>50.5255171797403</v>
      </c>
      <c r="AV314" s="3" t="n">
        <v>73.2935135324437</v>
      </c>
      <c r="AW314" s="3" t="n">
        <v>80.7001381450779</v>
      </c>
      <c r="AX314" s="3" t="n">
        <v>147.548952111803</v>
      </c>
      <c r="AY314" s="3" t="n">
        <v>120.494628241609</v>
      </c>
      <c r="AZ314" s="3" t="n">
        <v>130.004463294173</v>
      </c>
      <c r="BA314" s="3" t="n">
        <v>75.2730242440375</v>
      </c>
      <c r="BB314" s="3" t="n">
        <v>142.474624637518</v>
      </c>
      <c r="BC314" s="3" t="n">
        <v>39.1944487820847</v>
      </c>
      <c r="BD314" s="3" t="n">
        <v>76.6556571833705</v>
      </c>
      <c r="BE314" s="3" t="n">
        <v>130.274310648062</v>
      </c>
      <c r="BF314" s="3" t="n">
        <v>86.0469122034544</v>
      </c>
      <c r="BG314" s="3" t="n">
        <v>158.435000792743</v>
      </c>
      <c r="BH314" s="3" t="n">
        <v>78.1209929019162</v>
      </c>
      <c r="BI314" s="3" t="n">
        <v>150.132429405304</v>
      </c>
      <c r="BJ314" s="3" t="n">
        <v>66.8209577376033</v>
      </c>
      <c r="BK314" s="3" t="n">
        <v>120.652905608112</v>
      </c>
      <c r="BL314" s="3" t="n">
        <v>159.295109696555</v>
      </c>
      <c r="BM314" s="3" t="n">
        <v>137.854847390697</v>
      </c>
      <c r="BN314" s="3" t="n">
        <v>93.8562599685786</v>
      </c>
      <c r="BO314" s="3" t="n">
        <v>105.299095264999</v>
      </c>
      <c r="BP314" s="3" t="n">
        <v>156.153979377505</v>
      </c>
      <c r="BQ314" s="3" t="n">
        <v>134.077772081778</v>
      </c>
      <c r="BR314" s="3" t="n">
        <v>101.54139603578</v>
      </c>
      <c r="BS314" s="3" t="n">
        <v>80.715260938991</v>
      </c>
      <c r="BT314" s="3" t="n">
        <v>144.252813155143</v>
      </c>
      <c r="BU314" s="3" t="n">
        <v>140.18871982008</v>
      </c>
      <c r="BV314" s="3" t="n">
        <v>136.428421360657</v>
      </c>
      <c r="BW314" s="3" t="n">
        <v>128.099227554768</v>
      </c>
      <c r="BX314" s="3" t="n">
        <v>56.9514443600151</v>
      </c>
      <c r="BY314" s="3" t="n">
        <v>124.588140136706</v>
      </c>
      <c r="BZ314" s="3" t="n">
        <v>44.4546605982187</v>
      </c>
      <c r="CA314" s="3" t="n">
        <v>144.810308651588</v>
      </c>
      <c r="CB314" s="3" t="n">
        <v>131.104173964047</v>
      </c>
      <c r="CC314" s="3" t="n">
        <v>87.7483446655145</v>
      </c>
      <c r="CD314" s="3" t="n">
        <v>177.539972907288</v>
      </c>
      <c r="CE314" s="3" t="n">
        <v>75.3079957049617</v>
      </c>
      <c r="CF314" s="3" t="n">
        <v>82.8820737543637</v>
      </c>
      <c r="CG314" s="3" t="n">
        <v>117.5522602686</v>
      </c>
      <c r="CH314" s="3" t="n">
        <v>147.894098377051</v>
      </c>
      <c r="CI314" s="3" t="n">
        <v>95.3307717573893</v>
      </c>
      <c r="CJ314" s="3" t="n">
        <v>169.613738547544</v>
      </c>
      <c r="CK314" s="3" t="n">
        <v>35.6286200006398</v>
      </c>
      <c r="CL314" s="3" t="n">
        <v>116.97523116335</v>
      </c>
      <c r="CM314" s="3" t="n">
        <v>126.704189198553</v>
      </c>
      <c r="CN314" s="3" t="n">
        <v>83.4509113462437</v>
      </c>
      <c r="CO314" s="3" t="n">
        <v>151.653687955508</v>
      </c>
      <c r="CP314" s="3" t="n">
        <v>77.7876613194133</v>
      </c>
      <c r="CQ314" s="3" t="n">
        <v>2.04341518512229</v>
      </c>
      <c r="CR314" s="3" t="n">
        <v>183.021670642609</v>
      </c>
      <c r="CS314" s="3" t="n">
        <v>111.43800441913</v>
      </c>
      <c r="CT314" s="3" t="n">
        <v>117.078018903229</v>
      </c>
      <c r="CU314" s="3" t="n">
        <v>139.409895933551</v>
      </c>
      <c r="CV314" s="3" t="n">
        <v>104.312844931749</v>
      </c>
      <c r="CW314" s="3" t="n">
        <v>102.216920212845</v>
      </c>
      <c r="CX314" s="3" t="n">
        <v>143.276999124985</v>
      </c>
      <c r="CY314" s="3" t="n">
        <v>102.187029065501</v>
      </c>
      <c r="CZ314" s="3" t="n">
        <v>89.2361676635509</v>
      </c>
      <c r="DA314" s="3" t="n">
        <v>143.54282948674</v>
      </c>
      <c r="DB314" s="3" t="n">
        <v>125.417609629934</v>
      </c>
      <c r="DC314" s="3" t="n">
        <v>144.955550484796</v>
      </c>
      <c r="DD314" s="3" t="n">
        <v>94.2892287088949</v>
      </c>
      <c r="DE314" s="3" t="n">
        <v>110.112633308833</v>
      </c>
      <c r="DF314" s="3" t="n">
        <v>147.009887520439</v>
      </c>
      <c r="DG314" s="3" t="n">
        <v>181.549088585313</v>
      </c>
      <c r="DH314" s="3" t="n">
        <v>119.563355565398</v>
      </c>
      <c r="DI314" s="3" t="n">
        <v>118.909806698239</v>
      </c>
      <c r="DJ314" s="3" t="n">
        <v>34.3293199569325</v>
      </c>
      <c r="DK314" s="3" t="n">
        <v>184.160291000989</v>
      </c>
      <c r="DL314" s="3" t="n">
        <v>105.98292910226</v>
      </c>
      <c r="DM314" s="3" t="n">
        <v>146.213105316139</v>
      </c>
      <c r="DN314" s="3" t="n">
        <v>100.859925135068</v>
      </c>
      <c r="DO314" s="3" t="n">
        <v>104.049456271095</v>
      </c>
      <c r="DP314" s="3" t="n">
        <v>131.616970577442</v>
      </c>
      <c r="DQ314" s="3" t="n">
        <v>142.647749122004</v>
      </c>
      <c r="DR314" s="3" t="n">
        <v>99.0355018256357</v>
      </c>
      <c r="DS314" s="3" t="n">
        <v>72.4797181849908</v>
      </c>
      <c r="DT314" s="3" t="n">
        <v>143.034010483203</v>
      </c>
      <c r="DU314" s="3" t="n">
        <v>88.1216492579703</v>
      </c>
      <c r="DV314" s="3" t="n">
        <v>44.4070868090334</v>
      </c>
      <c r="DW314" s="3" t="n">
        <v>71.3990685366116</v>
      </c>
      <c r="DX314" s="3" t="n">
        <v>102.445061736644</v>
      </c>
      <c r="DY314" s="3" t="n">
        <v>116.303133244282</v>
      </c>
      <c r="DZ314" s="3" t="n">
        <v>122.352723396863</v>
      </c>
      <c r="EA314" s="3" t="n">
        <v>132.923595724451</v>
      </c>
      <c r="EB314" s="3" t="n">
        <v>122.423375199676</v>
      </c>
      <c r="EC314" s="3" t="n">
        <v>87.9856228773033</v>
      </c>
      <c r="ED314" s="3" t="n">
        <v>107.957005059792</v>
      </c>
      <c r="EE314" s="3" t="n">
        <v>93.0154483799162</v>
      </c>
      <c r="EF314" s="3" t="n">
        <v>145.466338602124</v>
      </c>
      <c r="EG314" s="3" t="n">
        <v>111.159571729114</v>
      </c>
      <c r="EH314" s="3" t="n">
        <v>127.350097904204</v>
      </c>
      <c r="EI314" s="3" t="n">
        <v>102.200615950657</v>
      </c>
      <c r="EJ314" s="3" t="n">
        <v>97.1148676163862</v>
      </c>
      <c r="EK314" s="3" t="n">
        <v>118.39582861657</v>
      </c>
      <c r="EL314" s="3" t="n">
        <v>125.227708295951</v>
      </c>
      <c r="EM314" s="3" t="n">
        <v>74.1193598562962</v>
      </c>
      <c r="EN314" s="3" t="n">
        <v>106.441456939581</v>
      </c>
      <c r="EO314" s="3" t="n">
        <v>98.912865418746</v>
      </c>
      <c r="EP314" s="3" t="n">
        <v>126.686349027608</v>
      </c>
      <c r="EQ314" s="3" t="n">
        <v>104.862779031238</v>
      </c>
      <c r="ER314" s="3" t="n">
        <v>81.9580080346271</v>
      </c>
      <c r="ES314" s="3" t="n">
        <v>119.096203009674</v>
      </c>
      <c r="ET314" s="3" t="n">
        <v>81.178632796237</v>
      </c>
      <c r="EU314" s="3" t="n">
        <v>132.637404726099</v>
      </c>
      <c r="EV314" s="3" t="n">
        <v>58.8638476736192</v>
      </c>
      <c r="EW314" s="3" t="n">
        <v>85.0679869735068</v>
      </c>
      <c r="EX314" s="3" t="n">
        <v>125.482039033168</v>
      </c>
      <c r="EY314" s="3" t="n">
        <v>86.0098928641878</v>
      </c>
      <c r="EZ314" s="3" t="n">
        <v>55.114655015977</v>
      </c>
      <c r="FA314" s="3" t="n">
        <v>106.941926900645</v>
      </c>
      <c r="FB314" s="3" t="n">
        <v>74.6988306626465</v>
      </c>
      <c r="FC314" s="3" t="n">
        <v>164.801854559294</v>
      </c>
      <c r="FD314" s="3" t="n">
        <v>104.567845167655</v>
      </c>
      <c r="FE314" s="3" t="n">
        <v>129.957519621401</v>
      </c>
      <c r="FF314" s="3" t="n">
        <v>120.708473999287</v>
      </c>
      <c r="FG314" s="3" t="n">
        <v>119.450525345186</v>
      </c>
      <c r="FH314" s="3" t="n">
        <v>118.896101666255</v>
      </c>
      <c r="FI314" s="3" t="n">
        <v>93.637294515044</v>
      </c>
      <c r="FJ314" s="3" t="n">
        <v>90.6370739788623</v>
      </c>
      <c r="FK314" s="3" t="n">
        <v>59.4396165460428</v>
      </c>
      <c r="FL314" s="3" t="n">
        <v>77.7835655627284</v>
      </c>
      <c r="FM314" s="3" t="n">
        <v>48.8867419185028</v>
      </c>
      <c r="FN314" s="3" t="n">
        <v>138.994019100938</v>
      </c>
      <c r="FO314" s="3" t="n">
        <v>145.704443841705</v>
      </c>
      <c r="FP314" s="3" t="n">
        <v>14.1870186974047</v>
      </c>
      <c r="FQ314" s="3" t="n">
        <v>87.5787252035768</v>
      </c>
      <c r="FR314" s="3" t="n">
        <v>121.304918566514</v>
      </c>
      <c r="FS314" s="3" t="n">
        <v>111.151616509399</v>
      </c>
      <c r="FT314" s="3" t="n">
        <v>52.3610462909523</v>
      </c>
      <c r="FU314" s="3" t="n">
        <v>167.023960089912</v>
      </c>
      <c r="FV314" s="3" t="n">
        <v>112.9117679447</v>
      </c>
      <c r="FW314" s="3" t="n">
        <v>145.043845547175</v>
      </c>
      <c r="FX314" s="3" t="n">
        <v>146.888117523618</v>
      </c>
      <c r="FY314" s="3" t="n">
        <v>81.7885067195169</v>
      </c>
      <c r="FZ314" s="3" t="n">
        <v>101.680572998513</v>
      </c>
      <c r="GA314" s="3" t="n">
        <v>77.5459329104573</v>
      </c>
      <c r="GB314" s="3" t="n">
        <v>121.76151667232</v>
      </c>
      <c r="GC314" s="3" t="n">
        <v>113.739740911446</v>
      </c>
      <c r="GD314" s="3" t="n">
        <v>96.9784867952369</v>
      </c>
      <c r="GE314" s="3" t="n">
        <v>161.453415940351</v>
      </c>
      <c r="GF314" s="3" t="n">
        <v>114.275969978951</v>
      </c>
      <c r="GG314" s="3" t="n">
        <v>124.29615994381</v>
      </c>
      <c r="GH314" s="3" t="n">
        <v>99.7686422722184</v>
      </c>
      <c r="GI314" s="3" t="n">
        <v>142.908932375213</v>
      </c>
      <c r="GJ314" s="3" t="n">
        <v>98.4768248609161</v>
      </c>
      <c r="GK314" s="3" t="n">
        <v>162.0110689659</v>
      </c>
      <c r="GL314" s="3" t="n">
        <v>109.709831391791</v>
      </c>
      <c r="GM314" s="3" t="n">
        <v>126.722029369497</v>
      </c>
      <c r="GN314" s="3" t="n">
        <v>189.614578672342</v>
      </c>
      <c r="GO314" s="3" t="n">
        <v>92.3126322857115</v>
      </c>
      <c r="GP314" s="3" t="n">
        <v>115.244419523532</v>
      </c>
      <c r="GQ314" s="3" t="n">
        <v>94.757720261997</v>
      </c>
      <c r="GR314" s="3" t="n">
        <v>178.208526421533</v>
      </c>
      <c r="GS314" s="3" t="n">
        <v>141.705410026289</v>
      </c>
      <c r="GT314" s="3" t="n">
        <v>138.911395086277</v>
      </c>
      <c r="GU314" s="3" t="n">
        <v>116.322036736673</v>
      </c>
      <c r="GV314" s="3" t="n">
        <v>129.452796374549</v>
      </c>
      <c r="GW314" s="3" t="n">
        <v>111.851912137951</v>
      </c>
      <c r="GX314" s="3" t="n">
        <v>85.0851576457624</v>
      </c>
      <c r="GY314" s="3" t="n">
        <v>128.211703334497</v>
      </c>
      <c r="GZ314" s="3" t="n">
        <v>85.2906149786923</v>
      </c>
      <c r="HA314" s="3" t="n">
        <v>158.210679349697</v>
      </c>
      <c r="HB314" s="3" t="n">
        <v>167.449446197823</v>
      </c>
      <c r="HC314" s="3" t="n">
        <v>107.922506186177</v>
      </c>
      <c r="HD314" s="3" t="n">
        <v>97.9095231777928</v>
      </c>
      <c r="HE314" s="3" t="n">
        <v>133.394095773619</v>
      </c>
      <c r="HF314" s="3" t="n">
        <v>107.276991303284</v>
      </c>
      <c r="HG314" s="3" t="n">
        <v>65.2192018156325</v>
      </c>
      <c r="HH314" s="3" t="n">
        <v>78.679433572981</v>
      </c>
      <c r="HI314" s="3" t="n">
        <v>88.5309098682457</v>
      </c>
      <c r="HJ314" s="3" t="n">
        <v>73.4927090835189</v>
      </c>
      <c r="HK314" s="3" t="n">
        <v>65.6857242549437</v>
      </c>
      <c r="HL314" s="3" t="n">
        <v>114.214573010955</v>
      </c>
      <c r="HM314" s="3" t="n">
        <v>132.277726401075</v>
      </c>
      <c r="HN314" s="3" t="n">
        <v>153.410452515089</v>
      </c>
      <c r="HO314" s="3" t="n">
        <v>123.80703207818</v>
      </c>
      <c r="HP314" s="3" t="n">
        <v>120.461350218545</v>
      </c>
      <c r="HQ314" s="3" t="n">
        <v>102.838057467008</v>
      </c>
      <c r="HR314" s="3" t="n">
        <v>60.9444920695073</v>
      </c>
      <c r="HS314" s="3" t="n">
        <v>86.2853325012419</v>
      </c>
      <c r="HT314" s="3" t="n">
        <v>58.3942534167943</v>
      </c>
      <c r="HU314" s="3" t="n">
        <v>124.956679473789</v>
      </c>
      <c r="HV314" s="3" t="n">
        <v>161.151905236707</v>
      </c>
      <c r="HW314" s="3" t="n">
        <v>79.8887057341739</v>
      </c>
      <c r="HX314" s="3" t="n">
        <v>53.8118893319979</v>
      </c>
      <c r="HY314" s="3" t="n">
        <v>108.726377200124</v>
      </c>
      <c r="HZ314" s="3" t="n">
        <v>95.6114492371269</v>
      </c>
      <c r="IA314" s="3" t="n">
        <v>173.546295081383</v>
      </c>
      <c r="IB314" s="3" t="n">
        <v>111.968680585745</v>
      </c>
      <c r="IC314" s="3" t="n">
        <v>71.4975242261505</v>
      </c>
      <c r="ID314" s="3" t="n">
        <v>95.9545082417563</v>
      </c>
      <c r="IE314" s="3" t="n">
        <v>140.554581162406</v>
      </c>
      <c r="IF314" s="3" t="n">
        <v>184.450774667404</v>
      </c>
      <c r="IG314" s="3" t="n">
        <v>62.794828916426</v>
      </c>
      <c r="IH314" s="3" t="n">
        <v>77.4471621627118</v>
      </c>
      <c r="II314" s="3" t="n">
        <v>117.758623393874</v>
      </c>
      <c r="IJ314" s="3" t="n">
        <v>90.9769430191507</v>
      </c>
      <c r="IK314" s="3" t="n">
        <v>47.5072595612351</v>
      </c>
      <c r="IL314" s="3" t="n">
        <v>81.186115428642</v>
      </c>
      <c r="IM314" s="3" t="n">
        <v>97.1886700012646</v>
      </c>
      <c r="IN314" s="3" t="n">
        <v>116.502643853564</v>
      </c>
      <c r="IO314" s="3" t="n">
        <v>73.8097364038342</v>
      </c>
      <c r="IP314" s="3" t="n">
        <v>120.680670112561</v>
      </c>
      <c r="IQ314" s="3" t="n">
        <v>120.644556565639</v>
      </c>
    </row>
    <row r="315" customFormat="false" ht="13" hidden="false" customHeight="false" outlineLevel="0" collapsed="false">
      <c r="B315" s="3" t="n">
        <v>152.350045356479</v>
      </c>
      <c r="C315" s="3" t="n">
        <v>93.1617141522952</v>
      </c>
      <c r="D315" s="3" t="n">
        <v>81.7626719465819</v>
      </c>
      <c r="E315" s="3" t="n">
        <v>133.889170362897</v>
      </c>
      <c r="F315" s="3" t="n">
        <v>126.906889772176</v>
      </c>
      <c r="G315" s="3" t="n">
        <v>117.851014212937</v>
      </c>
      <c r="H315" s="3" t="n">
        <v>41.2111363620484</v>
      </c>
      <c r="I315" s="3" t="n">
        <v>112.430713445613</v>
      </c>
      <c r="J315" s="3" t="n">
        <v>127.799173995329</v>
      </c>
      <c r="K315" s="3" t="n">
        <v>116.007017912425</v>
      </c>
      <c r="L315" s="3" t="n">
        <v>99.3387847316914</v>
      </c>
      <c r="M315" s="3" t="n">
        <v>85.0164355744643</v>
      </c>
      <c r="N315" s="3" t="n">
        <v>92.6228858545866</v>
      </c>
      <c r="O315" s="3" t="n">
        <v>151.118089004416</v>
      </c>
      <c r="P315" s="3" t="n">
        <v>157.393575891076</v>
      </c>
      <c r="Q315" s="3" t="n">
        <v>99.8571736282518</v>
      </c>
      <c r="R315" s="3" t="n">
        <v>57.2828855932789</v>
      </c>
      <c r="S315" s="3" t="n">
        <v>115.485793492006</v>
      </c>
      <c r="T315" s="3" t="n">
        <v>72.5320178472739</v>
      </c>
      <c r="U315" s="3" t="n">
        <v>102.415209971576</v>
      </c>
      <c r="V315" s="3" t="n">
        <v>95.388703085114</v>
      </c>
      <c r="W315" s="3" t="n">
        <v>108.495675828397</v>
      </c>
      <c r="X315" s="3" t="n">
        <v>89.7414028799888</v>
      </c>
      <c r="Y315" s="3" t="n">
        <v>101.413009816622</v>
      </c>
      <c r="Z315" s="3" t="n">
        <v>138.578614855636</v>
      </c>
      <c r="AA315" s="3" t="n">
        <v>117.614681175768</v>
      </c>
      <c r="AB315" s="3" t="n">
        <v>134.521767859322</v>
      </c>
      <c r="AC315" s="3" t="n">
        <v>87.4773158433517</v>
      </c>
      <c r="AD315" s="3" t="n">
        <v>133.949700920825</v>
      </c>
      <c r="AE315" s="3" t="n">
        <v>72.7075840328597</v>
      </c>
      <c r="AF315" s="3" t="n">
        <v>80.0353653293111</v>
      </c>
      <c r="AG315" s="3" t="n">
        <v>94.7314129017522</v>
      </c>
      <c r="AH315" s="3" t="n">
        <v>-220.362473964691</v>
      </c>
      <c r="AI315" s="3" t="n">
        <v>129.032311815666</v>
      </c>
      <c r="AJ315" s="3" t="n">
        <v>79.0366308146282</v>
      </c>
      <c r="AK315" s="3" t="n">
        <v>161.405684622063</v>
      </c>
      <c r="AL315" s="3" t="n">
        <v>77.1949580683889</v>
      </c>
      <c r="AM315" s="3" t="n">
        <v>62.3415389217888</v>
      </c>
      <c r="AN315" s="3" t="n">
        <v>143.445555265476</v>
      </c>
      <c r="AO315" s="3" t="n">
        <v>131.613741230825</v>
      </c>
      <c r="AP315" s="3" t="n">
        <v>94.3332580932568</v>
      </c>
      <c r="AQ315" s="3" t="n">
        <v>153.000876846607</v>
      </c>
      <c r="AR315" s="3" t="n">
        <v>84.6541974015127</v>
      </c>
      <c r="AS315" s="3" t="n">
        <v>110.321989487068</v>
      </c>
      <c r="AT315" s="3" t="n">
        <v>131.978775545359</v>
      </c>
      <c r="AU315" s="3" t="n">
        <v>60.6757474193419</v>
      </c>
      <c r="AV315" s="3" t="n">
        <v>147.572739006396</v>
      </c>
      <c r="AW315" s="3" t="n">
        <v>73.9193766597048</v>
      </c>
      <c r="AX315" s="3" t="n">
        <v>115.429437455313</v>
      </c>
      <c r="AY315" s="3" t="n">
        <v>208.220026000443</v>
      </c>
      <c r="AZ315" s="3" t="n">
        <v>76.0312118180389</v>
      </c>
      <c r="BA315" s="3" t="n">
        <v>113.830398910374</v>
      </c>
      <c r="BB315" s="3" t="n">
        <v>104.632235188614</v>
      </c>
      <c r="BC315" s="3" t="n">
        <v>96.8817245435581</v>
      </c>
      <c r="BD315" s="3" t="n">
        <v>79.706523326251</v>
      </c>
      <c r="BE315" s="3" t="n">
        <v>66.7344742599123</v>
      </c>
      <c r="BF315" s="3" t="n">
        <v>120.93385876378</v>
      </c>
      <c r="BG315" s="3" t="n">
        <v>123.001625155476</v>
      </c>
      <c r="BH315" s="3" t="n">
        <v>122.287821406319</v>
      </c>
      <c r="BI315" s="3" t="n">
        <v>117.278395922579</v>
      </c>
      <c r="BJ315" s="3" t="n">
        <v>135.297362399234</v>
      </c>
      <c r="BK315" s="3" t="n">
        <v>103.143703309613</v>
      </c>
      <c r="BL315" s="3" t="n">
        <v>69.6176506723701</v>
      </c>
      <c r="BM315" s="3" t="n">
        <v>46.694566917505</v>
      </c>
      <c r="BN315" s="3" t="n">
        <v>154.989366717087</v>
      </c>
      <c r="BO315" s="3" t="n">
        <v>176.224604895048</v>
      </c>
      <c r="BP315" s="3" t="n">
        <v>48.2092092453718</v>
      </c>
      <c r="BQ315" s="3" t="n">
        <v>106.086937692689</v>
      </c>
      <c r="BR315" s="3" t="n">
        <v>134.770900136132</v>
      </c>
      <c r="BS315" s="3" t="n">
        <v>134.223053297261</v>
      </c>
      <c r="BT315" s="3" t="n">
        <v>146.021392397469</v>
      </c>
      <c r="BU315" s="3" t="n">
        <v>48.3001035379541</v>
      </c>
      <c r="BV315" s="3" t="n">
        <v>7.58843961995445</v>
      </c>
      <c r="BW315" s="3" t="n">
        <v>85.5462847132869</v>
      </c>
      <c r="BX315" s="3" t="n">
        <v>75.2686134291462</v>
      </c>
      <c r="BY315" s="3" t="n">
        <v>110.931587734417</v>
      </c>
      <c r="BZ315" s="3" t="n">
        <v>103.753419703789</v>
      </c>
      <c r="CA315" s="3" t="n">
        <v>97.1063610448101</v>
      </c>
      <c r="CB315" s="3" t="n">
        <v>97.5031374736519</v>
      </c>
      <c r="CC315" s="3" t="n">
        <v>114.302671161954</v>
      </c>
      <c r="CD315" s="3" t="n">
        <v>143.947364223917</v>
      </c>
      <c r="CE315" s="3" t="n">
        <v>96.0465446203373</v>
      </c>
      <c r="CF315" s="3" t="n">
        <v>91.1523516756332</v>
      </c>
      <c r="CG315" s="3" t="n">
        <v>129.044638467996</v>
      </c>
      <c r="CH315" s="3" t="n">
        <v>112.327098677942</v>
      </c>
      <c r="CI315" s="3" t="n">
        <v>75.5999758978584</v>
      </c>
      <c r="CJ315" s="3" t="n">
        <v>125.699035372912</v>
      </c>
      <c r="CK315" s="3" t="n">
        <v>147.084950138144</v>
      </c>
      <c r="CL315" s="3" t="n">
        <v>69.238871943576</v>
      </c>
      <c r="CM315" s="3" t="n">
        <v>77.5212796057967</v>
      </c>
      <c r="CN315" s="3" t="n">
        <v>125.984399343472</v>
      </c>
      <c r="CO315" s="3" t="n">
        <v>116.980665917413</v>
      </c>
      <c r="CP315" s="3" t="n">
        <v>132.936788786849</v>
      </c>
      <c r="CQ315" s="3" t="n">
        <v>99.8267705113221</v>
      </c>
      <c r="CR315" s="3" t="n">
        <v>110.732746623824</v>
      </c>
      <c r="CS315" s="3" t="n">
        <v>110.71951417915</v>
      </c>
      <c r="CT315" s="3" t="n">
        <v>82.5496479642044</v>
      </c>
      <c r="CU315" s="3" t="n">
        <v>148.868337116176</v>
      </c>
      <c r="CV315" s="3" t="n">
        <v>93.1796330877913</v>
      </c>
      <c r="CW315" s="3" t="n">
        <v>57.9889310341005</v>
      </c>
      <c r="CX315" s="3" t="n">
        <v>85.9458572837117</v>
      </c>
      <c r="CY315" s="3" t="n">
        <v>126.555521107349</v>
      </c>
      <c r="CZ315" s="3" t="n">
        <v>88.3057220151322</v>
      </c>
      <c r="DA315" s="3" t="n">
        <v>117.14567765308</v>
      </c>
      <c r="DB315" s="3" t="n">
        <v>97.9292536979764</v>
      </c>
      <c r="DC315" s="3" t="n">
        <v>161.38961665353</v>
      </c>
      <c r="DD315" s="3" t="n">
        <v>76.8111384082904</v>
      </c>
      <c r="DE315" s="3" t="n">
        <v>85.3759957526604</v>
      </c>
      <c r="DF315" s="3" t="n">
        <v>115.609256926687</v>
      </c>
      <c r="DG315" s="3" t="n">
        <v>83.1190762902218</v>
      </c>
      <c r="DH315" s="3" t="n">
        <v>104.165082632889</v>
      </c>
      <c r="DI315" s="3" t="n">
        <v>145.345750073577</v>
      </c>
      <c r="DJ315" s="3" t="n">
        <v>91.7730951070382</v>
      </c>
      <c r="DK315" s="3" t="n">
        <v>83.8613534247936</v>
      </c>
      <c r="DL315" s="3" t="n">
        <v>133.637714531814</v>
      </c>
      <c r="DM315" s="3" t="n">
        <v>151.037827926304</v>
      </c>
      <c r="DN315" s="3" t="n">
        <v>161.758864871577</v>
      </c>
      <c r="DO315" s="3" t="n">
        <v>117.861923103338</v>
      </c>
      <c r="DP315" s="3" t="n">
        <v>95.8105266413746</v>
      </c>
      <c r="DQ315" s="3" t="n">
        <v>137.294673899497</v>
      </c>
      <c r="DR315" s="3" t="n">
        <v>83.1297882692436</v>
      </c>
      <c r="DS315" s="3" t="n">
        <v>145.94420313687</v>
      </c>
      <c r="DT315" s="3" t="n">
        <v>56.7622519069971</v>
      </c>
      <c r="DU315" s="3" t="n">
        <v>172.438865485449</v>
      </c>
      <c r="DV315" s="3" t="n">
        <v>158.82551543973</v>
      </c>
      <c r="DW315" s="3" t="n">
        <v>122.669553805799</v>
      </c>
      <c r="DX315" s="3" t="n">
        <v>91.7608866015354</v>
      </c>
      <c r="DY315" s="3" t="n">
        <v>109.733697050935</v>
      </c>
      <c r="DZ315" s="3" t="n">
        <v>73.0463503694252</v>
      </c>
      <c r="EA315" s="3" t="n">
        <v>151.376515498318</v>
      </c>
      <c r="EB315" s="3" t="n">
        <v>156.477859213812</v>
      </c>
      <c r="EC315" s="3" t="n">
        <v>177.682379216637</v>
      </c>
      <c r="ED315" s="3" t="n">
        <v>109.357360023242</v>
      </c>
      <c r="EE315" s="3" t="n">
        <v>74.7789342116554</v>
      </c>
      <c r="EF315" s="3" t="n">
        <v>67.3744362419153</v>
      </c>
      <c r="EG315" s="3" t="n">
        <v>108.044591241205</v>
      </c>
      <c r="EH315" s="3" t="n">
        <v>122.902184909042</v>
      </c>
      <c r="EI315" s="3" t="n">
        <v>18.7339387339671</v>
      </c>
      <c r="EJ315" s="3" t="n">
        <v>120.714026900177</v>
      </c>
      <c r="EK315" s="3" t="n">
        <v>72.3125010418779</v>
      </c>
      <c r="EL315" s="3" t="n">
        <v>103.081558078376</v>
      </c>
      <c r="EM315" s="3" t="n">
        <v>100.48071320124</v>
      </c>
      <c r="EN315" s="3" t="n">
        <v>167.240877665104</v>
      </c>
      <c r="EO315" s="3" t="n">
        <v>88.4956233491149</v>
      </c>
      <c r="EP315" s="3" t="n">
        <v>169.765754132192</v>
      </c>
      <c r="EQ315" s="3" t="n">
        <v>186.437531717748</v>
      </c>
      <c r="ER315" s="3" t="n">
        <v>67.2215542471993</v>
      </c>
      <c r="ES315" s="3" t="n">
        <v>110.573720994081</v>
      </c>
      <c r="ET315" s="3" t="n">
        <v>61.3030283085323</v>
      </c>
      <c r="EU315" s="3" t="n">
        <v>113.723751707465</v>
      </c>
      <c r="EV315" s="3" t="n">
        <v>122.748909091568</v>
      </c>
      <c r="EW315" s="3" t="n">
        <v>182.492372855648</v>
      </c>
      <c r="EX315" s="3" t="n">
        <v>105.809450177293</v>
      </c>
      <c r="EY315" s="3" t="n">
        <v>59.5240521453914</v>
      </c>
      <c r="EZ315" s="3" t="n">
        <v>93.8030545139517</v>
      </c>
      <c r="FA315" s="3" t="n">
        <v>159.070000607993</v>
      </c>
      <c r="FB315" s="3" t="n">
        <v>120.048781497101</v>
      </c>
      <c r="FC315" s="3" t="n">
        <v>43.7753951049517</v>
      </c>
      <c r="FD315" s="3" t="n">
        <v>90.2361624110598</v>
      </c>
      <c r="FE315" s="3" t="n">
        <v>129.415619506179</v>
      </c>
      <c r="FF315" s="3" t="n">
        <v>109.423601011163</v>
      </c>
      <c r="FG315" s="3" t="n">
        <v>83.1584585660373</v>
      </c>
      <c r="FH315" s="3" t="n">
        <v>57.758623485131</v>
      </c>
      <c r="FI315" s="3" t="n">
        <v>146.883470415071</v>
      </c>
      <c r="FJ315" s="3" t="n">
        <v>108.331215444591</v>
      </c>
      <c r="FK315" s="3" t="n">
        <v>126.433829875079</v>
      </c>
      <c r="FL315" s="3" t="n">
        <v>87.4478185187659</v>
      </c>
      <c r="FM315" s="3" t="n">
        <v>139.730388894138</v>
      </c>
      <c r="FN315" s="3" t="n">
        <v>125.520121693882</v>
      </c>
      <c r="FO315" s="3" t="n">
        <v>82.939650641606</v>
      </c>
      <c r="FP315" s="3" t="n">
        <v>82.6836658488048</v>
      </c>
      <c r="FQ315" s="3" t="n">
        <v>70.8970232845147</v>
      </c>
      <c r="FR315" s="3" t="n">
        <v>98.3170903502081</v>
      </c>
      <c r="FS315" s="3" t="n">
        <v>140.998891998157</v>
      </c>
      <c r="FT315" s="3" t="n">
        <v>120.925509721307</v>
      </c>
      <c r="FU315" s="3" t="n">
        <v>29.3866868129753</v>
      </c>
      <c r="FV315" s="3" t="n">
        <v>102.279419884564</v>
      </c>
      <c r="FW315" s="3" t="n">
        <v>127.077257497354</v>
      </c>
      <c r="FX315" s="3" t="n">
        <v>88.9755357622034</v>
      </c>
      <c r="FY315" s="3" t="n">
        <v>109.537573317374</v>
      </c>
      <c r="FZ315" s="3" t="n">
        <v>108.919980468034</v>
      </c>
      <c r="GA315" s="3" t="n">
        <v>72.6175561503453</v>
      </c>
      <c r="GB315" s="3" t="n">
        <v>150.69236660285</v>
      </c>
      <c r="GC315" s="3" t="n">
        <v>111.175482168543</v>
      </c>
      <c r="GD315" s="3" t="n">
        <v>164.471043442443</v>
      </c>
      <c r="GE315" s="3" t="n">
        <v>169.895400584177</v>
      </c>
      <c r="GF315" s="3" t="n">
        <v>94.1010208127723</v>
      </c>
      <c r="GG315" s="3" t="n">
        <v>66.8094581130652</v>
      </c>
      <c r="GH315" s="3" t="n">
        <v>85.8952116770129</v>
      </c>
      <c r="GI315" s="3" t="n">
        <v>117.957110063984</v>
      </c>
      <c r="GJ315" s="3" t="n">
        <v>64.9304509693527</v>
      </c>
      <c r="GK315" s="3" t="n">
        <v>143.900341786594</v>
      </c>
      <c r="GL315" s="3" t="n">
        <v>124.498427312399</v>
      </c>
      <c r="GM315" s="3" t="n">
        <v>138.772690710855</v>
      </c>
      <c r="GN315" s="3" t="n">
        <v>97.8897926576092</v>
      </c>
      <c r="GO315" s="3" t="n">
        <v>147.183799650441</v>
      </c>
      <c r="GP315" s="3" t="n">
        <v>89.1314108098815</v>
      </c>
      <c r="GQ315" s="3" t="n">
        <v>205.220671874329</v>
      </c>
      <c r="GR315" s="3" t="n">
        <v>103.877276961229</v>
      </c>
      <c r="GS315" s="3" t="n">
        <v>119.830682453634</v>
      </c>
      <c r="GT315" s="3" t="n">
        <v>148.620701365848</v>
      </c>
      <c r="GU315" s="3" t="n">
        <v>51.8793222931763</v>
      </c>
      <c r="GV315" s="3" t="n">
        <v>197.060664325343</v>
      </c>
      <c r="GW315" s="3" t="n">
        <v>118.833129407226</v>
      </c>
      <c r="GX315" s="3" t="n">
        <v>148.898188881244</v>
      </c>
      <c r="GY315" s="3" t="n">
        <v>123.095512501021</v>
      </c>
      <c r="GZ315" s="3" t="n">
        <v>25.8038448883781</v>
      </c>
      <c r="HA315" s="3" t="n">
        <v>85.5122584269823</v>
      </c>
      <c r="HB315" s="3" t="n">
        <v>146.762251770111</v>
      </c>
      <c r="HC315" s="3" t="n">
        <v>68.2807799375348</v>
      </c>
      <c r="HD315" s="3" t="n">
        <v>109.797260044101</v>
      </c>
      <c r="HE315" s="3" t="n">
        <v>84.0371559040343</v>
      </c>
      <c r="HF315" s="3" t="n">
        <v>135.307719937774</v>
      </c>
      <c r="HG315" s="3" t="n">
        <v>130.375050509598</v>
      </c>
      <c r="HH315" s="3" t="n">
        <v>79.7802469465778</v>
      </c>
      <c r="HI315" s="3" t="n">
        <v>102.366297185013</v>
      </c>
      <c r="HJ315" s="3" t="n">
        <v>101.863227993745</v>
      </c>
      <c r="HK315" s="3" t="n">
        <v>95.9516333356218</v>
      </c>
      <c r="HL315" s="3" t="n">
        <v>90.5285364267146</v>
      </c>
      <c r="HM315" s="3" t="n">
        <v>122.482763671606</v>
      </c>
      <c r="HN315" s="3" t="n">
        <v>93.6550953037126</v>
      </c>
      <c r="HO315" s="3" t="n">
        <v>118.830372647919</v>
      </c>
      <c r="HP315" s="3" t="n">
        <v>82.5423622431786</v>
      </c>
      <c r="HQ315" s="3" t="n">
        <v>111.581277138547</v>
      </c>
      <c r="HR315" s="3" t="n">
        <v>122.471421576171</v>
      </c>
      <c r="HS315" s="3" t="n">
        <v>87.4118231186704</v>
      </c>
      <c r="HT315" s="3" t="n">
        <v>131.15525277578</v>
      </c>
      <c r="HU315" s="3" t="n">
        <v>118.376728212799</v>
      </c>
      <c r="HV315" s="3" t="n">
        <v>44.5970669075678</v>
      </c>
      <c r="HW315" s="3" t="n">
        <v>52.1590939805701</v>
      </c>
      <c r="HX315" s="3" t="n">
        <v>79.5196150452304</v>
      </c>
      <c r="HY315" s="3" t="n">
        <v>157.781648836962</v>
      </c>
      <c r="HZ315" s="3" t="n">
        <v>85.9087591798934</v>
      </c>
      <c r="IA315" s="3" t="n">
        <v>126.918861984023</v>
      </c>
      <c r="IB315" s="3" t="n">
        <v>96.2130528824855</v>
      </c>
      <c r="IC315" s="3" t="n">
        <v>102.012959406396</v>
      </c>
      <c r="ID315" s="3" t="n">
        <v>108.442588520598</v>
      </c>
      <c r="IE315" s="3" t="n">
        <v>88.6207802216568</v>
      </c>
      <c r="IF315" s="3" t="n">
        <v>110.109955314077</v>
      </c>
      <c r="IG315" s="3" t="n">
        <v>63.8460206224952</v>
      </c>
      <c r="IH315" s="3" t="n">
        <v>60.6685010805918</v>
      </c>
      <c r="II315" s="3" t="n">
        <v>134.6752012059</v>
      </c>
      <c r="IJ315" s="3" t="n">
        <v>99.7769519324154</v>
      </c>
      <c r="IK315" s="3" t="n">
        <v>114.553851317106</v>
      </c>
      <c r="IL315" s="3" t="n">
        <v>121.073193255615</v>
      </c>
      <c r="IM315" s="3" t="n">
        <v>145.274468154351</v>
      </c>
      <c r="IN315" s="3" t="n">
        <v>115.5313981674</v>
      </c>
      <c r="IO315" s="3" t="n">
        <v>126.327103907619</v>
      </c>
      <c r="IP315" s="3" t="n">
        <v>75.3124065198531</v>
      </c>
      <c r="IQ315" s="3" t="n">
        <v>136.791486561401</v>
      </c>
    </row>
    <row r="316" customFormat="false" ht="13" hidden="false" customHeight="false" outlineLevel="0" collapsed="false">
      <c r="B316" s="3" t="n">
        <v>135.714341935569</v>
      </c>
      <c r="C316" s="3" t="n">
        <v>68.7044544607587</v>
      </c>
      <c r="D316" s="3" t="n">
        <v>105.138573108775</v>
      </c>
      <c r="E316" s="3" t="n">
        <v>113.939724108038</v>
      </c>
      <c r="F316" s="3" t="n">
        <v>169.602081393902</v>
      </c>
      <c r="G316" s="3" t="n">
        <v>99.1942123971725</v>
      </c>
      <c r="H316" s="3" t="n">
        <v>33.040101775834</v>
      </c>
      <c r="I316" s="3" t="n">
        <v>170.361371671626</v>
      </c>
      <c r="J316" s="3" t="n">
        <v>104.234946790186</v>
      </c>
      <c r="K316" s="3" t="n">
        <v>74.3091036611756</v>
      </c>
      <c r="L316" s="3" t="n">
        <v>8.3975090943095</v>
      </c>
      <c r="M316" s="3" t="n">
        <v>7.99927552126247</v>
      </c>
      <c r="N316" s="3" t="n">
        <v>164.866756549838</v>
      </c>
      <c r="O316" s="3" t="n">
        <v>128.547240324446</v>
      </c>
      <c r="P316" s="3" t="n">
        <v>101.999333138964</v>
      </c>
      <c r="Q316" s="3" t="n">
        <v>54.037786066076</v>
      </c>
      <c r="R316" s="3" t="n">
        <v>-8.72401408106088</v>
      </c>
      <c r="S316" s="3" t="n">
        <v>150.713554267239</v>
      </c>
      <c r="T316" s="3" t="n">
        <v>147.047379447016</v>
      </c>
      <c r="U316" s="3" t="n">
        <v>89.3787315020032</v>
      </c>
      <c r="V316" s="3" t="n">
        <v>96.4508036815841</v>
      </c>
      <c r="W316" s="3" t="n">
        <v>125.044029361547</v>
      </c>
      <c r="X316" s="3" t="n">
        <v>106.345521715694</v>
      </c>
      <c r="Y316" s="3" t="n">
        <v>145.957750639751</v>
      </c>
      <c r="Z316" s="3" t="n">
        <v>149.506487513492</v>
      </c>
      <c r="AA316" s="3" t="n">
        <v>137.847522287396</v>
      </c>
      <c r="AB316" s="3" t="n">
        <v>147.568013133298</v>
      </c>
      <c r="AC316" s="3" t="n">
        <v>90.7423034198415</v>
      </c>
      <c r="AD316" s="3" t="n">
        <v>142.310479311919</v>
      </c>
      <c r="AE316" s="3" t="n">
        <v>90.7763297061462</v>
      </c>
      <c r="AF316" s="3" t="n">
        <v>65.7457428432866</v>
      </c>
      <c r="AG316" s="3" t="n">
        <v>113.889078501339</v>
      </c>
      <c r="AH316" s="3" t="n">
        <v>126.037486651271</v>
      </c>
      <c r="AI316" s="3" t="n">
        <v>118.270356685821</v>
      </c>
      <c r="AJ316" s="3" t="n">
        <v>93.6284335029855</v>
      </c>
      <c r="AK316" s="3" t="n">
        <v>71.2457927191374</v>
      </c>
      <c r="AL316" s="3" t="n">
        <v>109.248664941991</v>
      </c>
      <c r="AM316" s="3" t="n">
        <v>9.33764278257877</v>
      </c>
      <c r="AN316" s="3" t="n">
        <v>170.037491835319</v>
      </c>
      <c r="AO316" s="3" t="n">
        <v>181.888091215534</v>
      </c>
      <c r="AP316" s="3" t="n">
        <v>63.8137271563264</v>
      </c>
      <c r="AQ316" s="3" t="n">
        <v>61.0237292084482</v>
      </c>
      <c r="AR316" s="3" t="n">
        <v>113.167162003364</v>
      </c>
      <c r="AS316" s="3" t="n">
        <v>86.1780157996445</v>
      </c>
      <c r="AT316" s="3" t="n">
        <v>164.544136946357</v>
      </c>
      <c r="AU316" s="3" t="n">
        <v>161.057545303853</v>
      </c>
      <c r="AV316" s="3" t="n">
        <v>115.697906429548</v>
      </c>
      <c r="AW316" s="3" t="n">
        <v>136.350523219094</v>
      </c>
      <c r="AX316" s="3" t="n">
        <v>46.7788449877503</v>
      </c>
      <c r="AY316" s="3" t="n">
        <v>140.281819520108</v>
      </c>
      <c r="AZ316" s="3" t="n">
        <v>132.352749636504</v>
      </c>
      <c r="BA316" s="3" t="n">
        <v>108.71578336793</v>
      </c>
      <c r="BB316" s="3" t="n">
        <v>121.862610974338</v>
      </c>
      <c r="BC316" s="3" t="n">
        <v>49.9625081646809</v>
      </c>
      <c r="BD316" s="3" t="n">
        <v>176.964361563968</v>
      </c>
      <c r="BE316" s="3" t="n">
        <v>93.5068604175428</v>
      </c>
      <c r="BF316" s="3" t="n">
        <v>86.6890008283515</v>
      </c>
      <c r="BG316" s="3" t="n">
        <v>130.66876352263</v>
      </c>
      <c r="BH316" s="3" t="n">
        <v>98.2609706071709</v>
      </c>
      <c r="BI316" s="3" t="n">
        <v>52.3081165122562</v>
      </c>
      <c r="BJ316" s="3" t="n">
        <v>123.106893978731</v>
      </c>
      <c r="BK316" s="3" t="n">
        <v>77.832557113843</v>
      </c>
      <c r="BL316" s="3" t="n">
        <v>131.549390592142</v>
      </c>
      <c r="BM316" s="3" t="n">
        <v>121.271404249795</v>
      </c>
      <c r="BN316" s="3" t="n">
        <v>87.2345241129488</v>
      </c>
      <c r="BO316" s="3" t="n">
        <v>119.033112603817</v>
      </c>
      <c r="BP316" s="3" t="n">
        <v>131.485118718011</v>
      </c>
      <c r="BQ316" s="3" t="n">
        <v>90.3482837503067</v>
      </c>
      <c r="BR316" s="3" t="n">
        <v>142.330958095343</v>
      </c>
      <c r="BS316" s="3" t="n">
        <v>166.138804058681</v>
      </c>
      <c r="BT316" s="3" t="n">
        <v>86.4892539254149</v>
      </c>
      <c r="BU316" s="3" t="n">
        <v>69.1274201030179</v>
      </c>
      <c r="BV316" s="3" t="n">
        <v>124.19234826476</v>
      </c>
      <c r="BW316" s="3" t="n">
        <v>101.092910678793</v>
      </c>
      <c r="BX316" s="3" t="n">
        <v>59.8436786959105</v>
      </c>
      <c r="BY316" s="3" t="n">
        <v>99.9014393062685</v>
      </c>
      <c r="BZ316" s="3" t="n">
        <v>89.8827458678909</v>
      </c>
      <c r="CA316" s="3" t="n">
        <v>111.517595998553</v>
      </c>
      <c r="CB316" s="3" t="n">
        <v>110.777839329633</v>
      </c>
      <c r="CC316" s="3" t="n">
        <v>81.9432790634721</v>
      </c>
      <c r="CD316" s="3" t="n">
        <v>148.213882456673</v>
      </c>
      <c r="CE316" s="3" t="n">
        <v>106.438778944826</v>
      </c>
      <c r="CF316" s="3" t="n">
        <v>175.075272557647</v>
      </c>
      <c r="CG316" s="3" t="n">
        <v>161.557542677607</v>
      </c>
      <c r="CH316" s="3" t="n">
        <v>90.8350486793872</v>
      </c>
      <c r="CI316" s="3" t="n">
        <v>86.9542010736935</v>
      </c>
      <c r="CJ316" s="3" t="n">
        <v>79.8964246602337</v>
      </c>
      <c r="CK316" s="3" t="n">
        <v>141.416422886354</v>
      </c>
      <c r="CL316" s="3" t="n">
        <v>73.5480805633156</v>
      </c>
      <c r="CM316" s="3" t="n">
        <v>120.032240941258</v>
      </c>
      <c r="CN316" s="3" t="n">
        <v>71.2656413861485</v>
      </c>
      <c r="CO316" s="3" t="n">
        <v>95.3945316619347</v>
      </c>
      <c r="CP316" s="3" t="n">
        <v>114.214573010955</v>
      </c>
      <c r="CQ316" s="3" t="n">
        <v>86.6890008283515</v>
      </c>
      <c r="CR316" s="3" t="n">
        <v>73.7731896518774</v>
      </c>
      <c r="CS316" s="3" t="n">
        <v>132.241888530083</v>
      </c>
      <c r="CT316" s="3" t="n">
        <v>64.2737121378523</v>
      </c>
      <c r="CU316" s="3" t="n">
        <v>72.5748657633612</v>
      </c>
      <c r="CV316" s="3" t="n">
        <v>116.308567998344</v>
      </c>
      <c r="CW316" s="3" t="n">
        <v>74.1555915500466</v>
      </c>
      <c r="CX316" s="3" t="n">
        <v>140.355621904986</v>
      </c>
      <c r="CY316" s="3" t="n">
        <v>132.235390454574</v>
      </c>
      <c r="CZ316" s="3" t="n">
        <v>86.6092123375491</v>
      </c>
      <c r="DA316" s="3" t="n">
        <v>152.255134071763</v>
      </c>
      <c r="DB316" s="3" t="n">
        <v>104.659054518444</v>
      </c>
      <c r="DC316" s="3" t="n">
        <v>118.863256848225</v>
      </c>
      <c r="DD316" s="3" t="n">
        <v>73.7868946838612</v>
      </c>
      <c r="DE316" s="3" t="n">
        <v>85.9896503744186</v>
      </c>
      <c r="DF316" s="3" t="n">
        <v>153.790806534916</v>
      </c>
      <c r="DG316" s="3" t="n">
        <v>97.5172363283939</v>
      </c>
      <c r="DH316" s="3" t="n">
        <v>121.402822904192</v>
      </c>
      <c r="DI316" s="3" t="n">
        <v>103.049107083104</v>
      </c>
      <c r="DJ316" s="3" t="n">
        <v>87.2673689309789</v>
      </c>
      <c r="DK316" s="3" t="n">
        <v>115.442866811367</v>
      </c>
      <c r="DL316" s="3" t="n">
        <v>108.04990784844</v>
      </c>
      <c r="DM316" s="3" t="n">
        <v>148.82359885085</v>
      </c>
      <c r="DN316" s="3" t="n">
        <v>63.6067339146398</v>
      </c>
      <c r="DO316" s="3" t="n">
        <v>92.9855572325722</v>
      </c>
      <c r="DP316" s="3" t="n">
        <v>89.6028954159455</v>
      </c>
      <c r="DQ316" s="3" t="n">
        <v>130.957593133462</v>
      </c>
      <c r="DR316" s="3" t="n">
        <v>112.938390363151</v>
      </c>
      <c r="DS316" s="3" t="n">
        <v>78.4995353370555</v>
      </c>
      <c r="DT316" s="3" t="n">
        <v>84.9683104334176</v>
      </c>
      <c r="DU316" s="3" t="n">
        <v>117.766775524968</v>
      </c>
      <c r="DV316" s="3" t="n">
        <v>152.071691431015</v>
      </c>
      <c r="DW316" s="3" t="n">
        <v>100.144506712602</v>
      </c>
      <c r="DX316" s="3" t="n">
        <v>45.5334198973587</v>
      </c>
      <c r="DY316" s="3" t="n">
        <v>92.8479161785967</v>
      </c>
      <c r="DZ316" s="3" t="n">
        <v>70.3560683439121</v>
      </c>
      <c r="EA316" s="3" t="n">
        <v>125.461560249744</v>
      </c>
      <c r="EB316" s="3" t="n">
        <v>141.312611207304</v>
      </c>
      <c r="EC316" s="3" t="n">
        <v>63.5807416126015</v>
      </c>
      <c r="ED316" s="3" t="n">
        <v>72.8914992609184</v>
      </c>
      <c r="EE316" s="3" t="n">
        <v>149.339427899482</v>
      </c>
      <c r="EF316" s="3" t="n">
        <v>159.019433765846</v>
      </c>
      <c r="EG316" s="3" t="n">
        <v>112.104037467723</v>
      </c>
      <c r="EH316" s="3" t="n">
        <v>60.3003555662679</v>
      </c>
      <c r="EI316" s="3" t="n">
        <v>122.851066715033</v>
      </c>
      <c r="EJ316" s="3" t="n">
        <v>99.9954054163644</v>
      </c>
      <c r="EK316" s="3" t="n">
        <v>148.19923225007</v>
      </c>
      <c r="EL316" s="3" t="n">
        <v>116.351652208087</v>
      </c>
      <c r="EM316" s="3" t="n">
        <v>93.4415252219648</v>
      </c>
      <c r="EN316" s="3" t="n">
        <v>156.147520684271</v>
      </c>
      <c r="EO316" s="3" t="n">
        <v>80.8287606578915</v>
      </c>
      <c r="EP316" s="3" t="n">
        <v>93.0841310689385</v>
      </c>
      <c r="EQ316" s="3" t="n">
        <v>93.8001008432656</v>
      </c>
      <c r="ER316" s="3" t="n">
        <v>90.8257938445705</v>
      </c>
      <c r="ES316" s="3" t="n">
        <v>135.48450697391</v>
      </c>
      <c r="ET316" s="3" t="n">
        <v>123.583537662927</v>
      </c>
      <c r="EU316" s="3" t="n">
        <v>80.3385300885393</v>
      </c>
      <c r="EV316" s="3" t="n">
        <v>186.804889586556</v>
      </c>
      <c r="EW316" s="3" t="n">
        <v>72.4891699311866</v>
      </c>
      <c r="EX316" s="3" t="n">
        <v>131.231930066793</v>
      </c>
      <c r="EY316" s="3" t="n">
        <v>120.650109466529</v>
      </c>
      <c r="EZ316" s="3" t="n">
        <v>146.12622801569</v>
      </c>
      <c r="FA316" s="3" t="n">
        <v>106.182912298852</v>
      </c>
      <c r="FB316" s="3" t="n">
        <v>148.873299282929</v>
      </c>
      <c r="FC316" s="3" t="n">
        <v>104.288703596675</v>
      </c>
      <c r="FD316" s="3" t="n">
        <v>124.640282269886</v>
      </c>
      <c r="FE316" s="3" t="n">
        <v>108.935890907463</v>
      </c>
      <c r="FF316" s="3" t="n">
        <v>121.685745173651</v>
      </c>
      <c r="FG316" s="3" t="n">
        <v>71.8056511521315</v>
      </c>
      <c r="FH316" s="3" t="n">
        <v>113.438702795112</v>
      </c>
      <c r="FI316" s="3" t="n">
        <v>126.805441029675</v>
      </c>
      <c r="FJ316" s="3" t="n">
        <v>97.765777871066</v>
      </c>
      <c r="FK316" s="3" t="n">
        <v>140.076559098557</v>
      </c>
      <c r="FL316" s="3" t="n">
        <v>141.344510850715</v>
      </c>
      <c r="FM316" s="3" t="n">
        <v>180.031453204484</v>
      </c>
      <c r="FN316" s="3" t="n">
        <v>115.131864979251</v>
      </c>
      <c r="FO316" s="3" t="n">
        <v>169.543953154798</v>
      </c>
      <c r="FP316" s="3" t="n">
        <v>110.918315907467</v>
      </c>
      <c r="FQ316" s="3" t="n">
        <v>110.799026994022</v>
      </c>
      <c r="FR316" s="3" t="n">
        <v>162.200103889814</v>
      </c>
      <c r="FS316" s="3" t="n">
        <v>83.0617356966343</v>
      </c>
      <c r="FT316" s="3" t="n">
        <v>159.773840641369</v>
      </c>
      <c r="FU316" s="3" t="n">
        <v>54.5399888472762</v>
      </c>
      <c r="FV316" s="3" t="n">
        <v>108.737010414595</v>
      </c>
      <c r="FW316" s="3" t="n">
        <v>101.361103977097</v>
      </c>
      <c r="FX316" s="3" t="n">
        <v>112.340409887168</v>
      </c>
      <c r="FY316" s="3" t="n">
        <v>94.1422540555512</v>
      </c>
      <c r="FZ316" s="3" t="n">
        <v>104.6376305604</v>
      </c>
      <c r="GA316" s="3" t="n">
        <v>146.332276082757</v>
      </c>
      <c r="GB316" s="3" t="n">
        <v>125.125590054762</v>
      </c>
      <c r="GC316" s="3" t="n">
        <v>148.394568338115</v>
      </c>
      <c r="GD316" s="3" t="n">
        <v>100.854411616454</v>
      </c>
      <c r="GE316" s="3" t="n">
        <v>118.166781300426</v>
      </c>
      <c r="GF316" s="3" t="n">
        <v>86.599209239492</v>
      </c>
      <c r="GG316" s="3" t="n">
        <v>140.386812667432</v>
      </c>
      <c r="GH316" s="3" t="n">
        <v>113.497303621526</v>
      </c>
      <c r="GI316" s="3" t="n">
        <v>81.372944945111</v>
      </c>
      <c r="GJ316" s="3" t="n">
        <v>158.357654003041</v>
      </c>
      <c r="GK316" s="3" t="n">
        <v>72.422456355955</v>
      </c>
      <c r="GL316" s="3" t="n">
        <v>84.7165001618529</v>
      </c>
      <c r="GM316" s="3" t="n">
        <v>161.767056384946</v>
      </c>
      <c r="GN316" s="3" t="n">
        <v>155.764252376034</v>
      </c>
      <c r="GO316" s="3" t="n">
        <v>132.199552583582</v>
      </c>
      <c r="GP316" s="3" t="n">
        <v>146.327707738762</v>
      </c>
      <c r="GQ316" s="3" t="n">
        <v>179.251684143336</v>
      </c>
      <c r="GR316" s="3" t="n">
        <v>62.2937288389487</v>
      </c>
      <c r="GS316" s="3" t="n">
        <v>159.346149126012</v>
      </c>
      <c r="GT316" s="3" t="n">
        <v>83.3761637867458</v>
      </c>
      <c r="GU316" s="3" t="n">
        <v>104.304810947483</v>
      </c>
      <c r="GV316" s="3" t="n">
        <v>95.3075755969339</v>
      </c>
      <c r="GW316" s="3" t="n">
        <v>124.022492509167</v>
      </c>
      <c r="GX316" s="3" t="n">
        <v>105.673266267522</v>
      </c>
      <c r="GY316" s="3" t="n">
        <v>148.072972673805</v>
      </c>
      <c r="GZ316" s="3" t="n">
        <v>145.573930979652</v>
      </c>
      <c r="HA316" s="3" t="n">
        <v>82.2219480471431</v>
      </c>
      <c r="HB316" s="3" t="n">
        <v>115.923645634523</v>
      </c>
      <c r="HC316" s="3" t="n">
        <v>165.488681449518</v>
      </c>
      <c r="HD316" s="3" t="n">
        <v>101.404818303252</v>
      </c>
      <c r="HE316" s="3" t="n">
        <v>104.969938203732</v>
      </c>
      <c r="HF316" s="3" t="n">
        <v>133.75822429581</v>
      </c>
      <c r="HG316" s="3" t="n">
        <v>80.6128670218706</v>
      </c>
      <c r="HH316" s="3" t="n">
        <v>88.6111709463578</v>
      </c>
      <c r="HI316" s="3" t="n">
        <v>104.6376305604</v>
      </c>
      <c r="HJ316" s="3" t="n">
        <v>113.135222977677</v>
      </c>
      <c r="HK316" s="3" t="n">
        <v>84.3554040748999</v>
      </c>
      <c r="HL316" s="3" t="n">
        <v>138.126663858376</v>
      </c>
      <c r="HM316" s="3" t="n">
        <v>132.215856845769</v>
      </c>
      <c r="HN316" s="3" t="n">
        <v>138.22630101619</v>
      </c>
      <c r="HO316" s="3" t="n">
        <v>108.286083356506</v>
      </c>
      <c r="HP316" s="3" t="n">
        <v>88.0989650671005</v>
      </c>
      <c r="HQ316" s="3" t="n">
        <v>145.867092640823</v>
      </c>
      <c r="HR316" s="3" t="n">
        <v>153.202041511473</v>
      </c>
      <c r="HS316" s="3" t="n">
        <v>163.040049068409</v>
      </c>
      <c r="HT316" s="3" t="n">
        <v>78.169511865721</v>
      </c>
      <c r="HU316" s="3" t="n">
        <v>88.595102977825</v>
      </c>
      <c r="HV316" s="3" t="n">
        <v>144.731386570854</v>
      </c>
      <c r="HW316" s="3" t="n">
        <v>136.934641133991</v>
      </c>
      <c r="HX316" s="3" t="n">
        <v>106.830199384156</v>
      </c>
      <c r="HY316" s="3" t="n">
        <v>133.14835037253</v>
      </c>
      <c r="HZ316" s="3" t="n">
        <v>132.163793477141</v>
      </c>
      <c r="IA316" s="3" t="n">
        <v>104.972616198488</v>
      </c>
      <c r="IB316" s="3" t="n">
        <v>135.689924924564</v>
      </c>
      <c r="IC316" s="3" t="n">
        <v>26.302897087513</v>
      </c>
      <c r="ID316" s="3" t="n">
        <v>104.304810947483</v>
      </c>
      <c r="IE316" s="3" t="n">
        <v>39.3860041716516</v>
      </c>
      <c r="IF316" s="3" t="n">
        <v>104.98332817751</v>
      </c>
      <c r="IG316" s="3" t="n">
        <v>120.106870353929</v>
      </c>
      <c r="IH316" s="3" t="n">
        <v>127.911137805473</v>
      </c>
      <c r="II316" s="3" t="n">
        <v>115.118475005474</v>
      </c>
      <c r="IJ316" s="3" t="n">
        <v>83.5609454248724</v>
      </c>
      <c r="IK316" s="3" t="n">
        <v>87.0532868796455</v>
      </c>
      <c r="IL316" s="3" t="n">
        <v>133.039182703969</v>
      </c>
      <c r="IM316" s="3" t="n">
        <v>68.6558567324023</v>
      </c>
      <c r="IN316" s="3" t="n">
        <v>94.1422540555512</v>
      </c>
      <c r="IO316" s="3" t="n">
        <v>66.8094581130652</v>
      </c>
      <c r="IP316" s="3" t="n">
        <v>109.905915743077</v>
      </c>
      <c r="IQ316" s="3" t="n">
        <v>70.8569321277345</v>
      </c>
    </row>
    <row r="317" customFormat="false" ht="13" hidden="false" customHeight="false" outlineLevel="0" collapsed="false">
      <c r="B317" s="3" t="n">
        <v>161.913243392774</v>
      </c>
      <c r="C317" s="3" t="n">
        <v>114.620643656889</v>
      </c>
      <c r="D317" s="3" t="n">
        <v>97.6529082685785</v>
      </c>
      <c r="E317" s="3" t="n">
        <v>33.9802354641033</v>
      </c>
      <c r="F317" s="3" t="n">
        <v>134.467302171869</v>
      </c>
      <c r="G317" s="3" t="n">
        <v>159.714452169439</v>
      </c>
      <c r="H317" s="3" t="n">
        <v>159.781244509222</v>
      </c>
      <c r="I317" s="3" t="n">
        <v>109.190379173784</v>
      </c>
      <c r="J317" s="3" t="n">
        <v>129.25147418058</v>
      </c>
      <c r="K317" s="3" t="n">
        <v>111.013778544044</v>
      </c>
      <c r="L317" s="3" t="n">
        <v>101.257174151219</v>
      </c>
      <c r="M317" s="3" t="n">
        <v>117.829275196687</v>
      </c>
      <c r="N317" s="3" t="n">
        <v>90.8103559924508</v>
      </c>
      <c r="O317" s="3" t="n">
        <v>115.491149481516</v>
      </c>
      <c r="P317" s="3" t="n">
        <v>71.3596074962444</v>
      </c>
      <c r="Q317" s="3" t="n">
        <v>140.880430112504</v>
      </c>
      <c r="R317" s="3" t="n">
        <v>141.512515639344</v>
      </c>
      <c r="S317" s="3" t="n">
        <v>108.169354290989</v>
      </c>
      <c r="T317" s="3" t="n">
        <v>50.9944813201521</v>
      </c>
      <c r="U317" s="3" t="n">
        <v>103.400239454275</v>
      </c>
      <c r="V317" s="3" t="n">
        <v>58.0215395584758</v>
      </c>
      <c r="W317" s="3" t="n">
        <v>160.838737379422</v>
      </c>
      <c r="X317" s="3" t="n">
        <v>97.146097761108</v>
      </c>
      <c r="Y317" s="3" t="n">
        <v>93.5602627835488</v>
      </c>
      <c r="Z317" s="3" t="n">
        <v>100.318221931225</v>
      </c>
      <c r="AA317" s="3" t="n">
        <v>66.705488904912</v>
      </c>
      <c r="AB317" s="3" t="n">
        <v>102.260398245345</v>
      </c>
      <c r="AC317" s="3" t="n">
        <v>106.582603016104</v>
      </c>
      <c r="AD317" s="3" t="n">
        <v>173.053859104585</v>
      </c>
      <c r="AE317" s="3" t="n">
        <v>144.153569820088</v>
      </c>
      <c r="AF317" s="3" t="n">
        <v>178.884326274529</v>
      </c>
      <c r="AG317" s="3" t="n">
        <v>97.6161646052426</v>
      </c>
      <c r="AH317" s="3" t="n">
        <v>83.6601099953761</v>
      </c>
      <c r="AI317" s="3" t="n">
        <v>136.527822224816</v>
      </c>
      <c r="AJ317" s="3" t="n">
        <v>142.265504752938</v>
      </c>
      <c r="AK317" s="3" t="n">
        <v>112.289921809572</v>
      </c>
      <c r="AL317" s="3" t="n">
        <v>56.9257671161834</v>
      </c>
      <c r="AM317" s="3" t="n">
        <v>99.970515818049</v>
      </c>
      <c r="AN317" s="3" t="n">
        <v>179.970016854212</v>
      </c>
      <c r="AO317" s="3" t="n">
        <v>101.527769768348</v>
      </c>
      <c r="AP317" s="3" t="n">
        <v>166.952284347927</v>
      </c>
      <c r="AQ317" s="3" t="n">
        <v>160.126075716263</v>
      </c>
      <c r="AR317" s="3" t="n">
        <v>105.023498098841</v>
      </c>
      <c r="AS317" s="3" t="n">
        <v>132.108540144172</v>
      </c>
      <c r="AT317" s="3" t="n">
        <v>109.26193676894</v>
      </c>
      <c r="AU317" s="3" t="n">
        <v>80.3041099794765</v>
      </c>
      <c r="AV317" s="3" t="n">
        <v>135.10399542498</v>
      </c>
      <c r="AW317" s="3" t="n">
        <v>146.089760028284</v>
      </c>
      <c r="AX317" s="3" t="n">
        <v>116.567388315004</v>
      </c>
      <c r="AY317" s="3" t="n">
        <v>81.6850100986736</v>
      </c>
      <c r="AZ317" s="3" t="n">
        <v>89.7759805181549</v>
      </c>
      <c r="BA317" s="3" t="n">
        <v>136.748599263038</v>
      </c>
      <c r="BB317" s="3" t="n">
        <v>125.493774951361</v>
      </c>
      <c r="BC317" s="3" t="n">
        <v>113.148534186903</v>
      </c>
      <c r="BD317" s="3" t="n">
        <v>98.1767319192014</v>
      </c>
      <c r="BE317" s="3" t="n">
        <v>135.197095125008</v>
      </c>
      <c r="BF317" s="3" t="n">
        <v>101.112129229391</v>
      </c>
      <c r="BG317" s="3" t="n">
        <v>115.579720219826</v>
      </c>
      <c r="BH317" s="3" t="n">
        <v>117.359680939862</v>
      </c>
      <c r="BI317" s="3" t="n">
        <v>54.0963868924896</v>
      </c>
      <c r="BJ317" s="3" t="n">
        <v>158.675705262527</v>
      </c>
      <c r="BK317" s="3" t="n">
        <v>93.8709889397336</v>
      </c>
      <c r="BL317" s="3" t="n">
        <v>20.7099838052891</v>
      </c>
      <c r="BM317" s="3" t="n">
        <v>106.500057765995</v>
      </c>
      <c r="BN317" s="3" t="n">
        <v>92.4694525080091</v>
      </c>
      <c r="BO317" s="3" t="n">
        <v>75.5869009822876</v>
      </c>
      <c r="BP317" s="3" t="n">
        <v>119.244398513568</v>
      </c>
      <c r="BQ317" s="3" t="n">
        <v>128.780107721343</v>
      </c>
      <c r="BR317" s="3" t="n">
        <v>103.068010575495</v>
      </c>
      <c r="BS317" s="3" t="n">
        <v>179.038074679313</v>
      </c>
      <c r="BT317" s="3" t="n">
        <v>53.5335354065335</v>
      </c>
      <c r="BU317" s="3" t="n">
        <v>168.514185406773</v>
      </c>
      <c r="BV317" s="3" t="n">
        <v>104.602737864028</v>
      </c>
      <c r="BW317" s="3" t="n">
        <v>79.1943962115454</v>
      </c>
      <c r="BX317" s="3" t="n">
        <v>131.021313655731</v>
      </c>
      <c r="BY317" s="3" t="n">
        <v>113.020817466433</v>
      </c>
      <c r="BZ317" s="3" t="n">
        <v>117.957110063984</v>
      </c>
      <c r="CA317" s="3" t="n">
        <v>79.9273003644731</v>
      </c>
      <c r="CB317" s="3" t="n">
        <v>96.3276946873846</v>
      </c>
      <c r="CC317" s="3" t="n">
        <v>94.4095415615115</v>
      </c>
      <c r="CD317" s="3" t="n">
        <v>84.5258899469055</v>
      </c>
      <c r="CE317" s="3" t="n">
        <v>114.083784472971</v>
      </c>
      <c r="CF317" s="3" t="n">
        <v>185.612709333067</v>
      </c>
      <c r="CG317" s="3" t="n">
        <v>134.579659804771</v>
      </c>
      <c r="CH317" s="3" t="n">
        <v>139.876182079207</v>
      </c>
      <c r="CI317" s="3" t="n">
        <v>113.31354592257</v>
      </c>
      <c r="CJ317" s="3" t="n">
        <v>154.302224768657</v>
      </c>
      <c r="CK317" s="3" t="n">
        <v>158.442089602389</v>
      </c>
      <c r="CL317" s="3" t="n">
        <v>144.132067097493</v>
      </c>
      <c r="CM317" s="3" t="n">
        <v>102.436909605551</v>
      </c>
      <c r="CN317" s="3" t="n">
        <v>165.355254299054</v>
      </c>
      <c r="CO317" s="3" t="n">
        <v>126.67146252735</v>
      </c>
      <c r="CP317" s="3" t="n">
        <v>110.5022027812</v>
      </c>
      <c r="CQ317" s="3" t="n">
        <v>170.975577645246</v>
      </c>
      <c r="CR317" s="3" t="n">
        <v>172.211393460339</v>
      </c>
      <c r="CS317" s="3" t="n">
        <v>104.159687261103</v>
      </c>
      <c r="CT317" s="3" t="n">
        <v>158.392782993068</v>
      </c>
      <c r="CU317" s="3" t="n">
        <v>124.686635208521</v>
      </c>
      <c r="CV317" s="3" t="n">
        <v>175.308730688681</v>
      </c>
      <c r="CW317" s="3" t="n">
        <v>82.2365982537465</v>
      </c>
      <c r="CX317" s="3" t="n">
        <v>125.851917367628</v>
      </c>
      <c r="CY317" s="3" t="n">
        <v>75.172126853398</v>
      </c>
      <c r="CZ317" s="3" t="n">
        <v>108.705189535736</v>
      </c>
      <c r="DA317" s="3" t="n">
        <v>152.755761561931</v>
      </c>
      <c r="DB317" s="3" t="n">
        <v>140.53110932602</v>
      </c>
      <c r="DC317" s="3" t="n">
        <v>79.4180875381778</v>
      </c>
      <c r="DD317" s="3" t="n">
        <v>147.131972575468</v>
      </c>
      <c r="DE317" s="3" t="n">
        <v>87.0467100395843</v>
      </c>
      <c r="DF317" s="3" t="n">
        <v>128.544168506932</v>
      </c>
      <c r="DG317" s="3" t="n">
        <v>141.632946638788</v>
      </c>
      <c r="DH317" s="3" t="n">
        <v>160.232014038207</v>
      </c>
      <c r="DI317" s="3" t="n">
        <v>108.166676296234</v>
      </c>
      <c r="DJ317" s="3" t="n">
        <v>58.8951959651683</v>
      </c>
      <c r="DK317" s="3" t="n">
        <v>59.6540136555827</v>
      </c>
      <c r="DL317" s="3" t="n">
        <v>145.880640143704</v>
      </c>
      <c r="DM317" s="3" t="n">
        <v>29.1459823431906</v>
      </c>
      <c r="DN317" s="3" t="n">
        <v>119.274604719118</v>
      </c>
      <c r="DO317" s="3" t="n">
        <v>133.869006637679</v>
      </c>
      <c r="DP317" s="3" t="n">
        <v>107.133442907936</v>
      </c>
      <c r="DQ317" s="3" t="n">
        <v>87.4118231186704</v>
      </c>
      <c r="DR317" s="3" t="n">
        <v>100.254855849437</v>
      </c>
      <c r="DS317" s="3" t="n">
        <v>124.117443176159</v>
      </c>
      <c r="DT317" s="3" t="n">
        <v>37.5785152408203</v>
      </c>
      <c r="DU317" s="3" t="n">
        <v>68.3899476060956</v>
      </c>
      <c r="DV317" s="3" t="n">
        <v>122.034160167791</v>
      </c>
      <c r="DW317" s="3" t="n">
        <v>151.182518407651</v>
      </c>
      <c r="DX317" s="3" t="n">
        <v>116.656431640623</v>
      </c>
      <c r="DY317" s="3" t="n">
        <v>133.872354131124</v>
      </c>
      <c r="DZ317" s="3" t="n">
        <v>152.750090514214</v>
      </c>
      <c r="EA317" s="3" t="n">
        <v>107.672901322058</v>
      </c>
      <c r="EB317" s="3" t="n">
        <v>44.5655610869153</v>
      </c>
      <c r="EC317" s="3" t="n">
        <v>125.14602945591</v>
      </c>
      <c r="ED317" s="3" t="n">
        <v>88.3540440675579</v>
      </c>
      <c r="EE317" s="3" t="n">
        <v>66.9589532320611</v>
      </c>
      <c r="EF317" s="3" t="n">
        <v>171.947374683271</v>
      </c>
      <c r="EG317" s="3" t="n">
        <v>103.982230726278</v>
      </c>
      <c r="EH317" s="3" t="n">
        <v>138.862639828818</v>
      </c>
      <c r="EI317" s="3" t="n">
        <v>50.9944813201521</v>
      </c>
      <c r="EJ317" s="3" t="n">
        <v>89.7225387698732</v>
      </c>
      <c r="EK317" s="3" t="n">
        <v>72.4749135473413</v>
      </c>
      <c r="EL317" s="3" t="n">
        <v>113.48663102478</v>
      </c>
      <c r="EM317" s="3" t="n">
        <v>56.1319779648447</v>
      </c>
      <c r="EN317" s="3" t="n">
        <v>154.549545460779</v>
      </c>
      <c r="EO317" s="3" t="n">
        <v>37.1245163652184</v>
      </c>
      <c r="EP317" s="3" t="n">
        <v>107.388640055221</v>
      </c>
      <c r="EQ317" s="3" t="n">
        <v>116.815772328573</v>
      </c>
      <c r="ER317" s="3" t="n">
        <v>101.650563704341</v>
      </c>
      <c r="ES317" s="3" t="n">
        <v>72.1829333544447</v>
      </c>
      <c r="ET317" s="3" t="n">
        <v>139.791667715307</v>
      </c>
      <c r="EU317" s="3" t="n">
        <v>130.656082429818</v>
      </c>
      <c r="EV317" s="3" t="n">
        <v>159.908212966451</v>
      </c>
      <c r="EW317" s="3" t="n">
        <v>131.446563469988</v>
      </c>
      <c r="EX317" s="3" t="n">
        <v>142.96721814342</v>
      </c>
      <c r="EY317" s="3" t="n">
        <v>111.756370736823</v>
      </c>
      <c r="EZ317" s="3" t="n">
        <v>77.2198476667044</v>
      </c>
      <c r="FA317" s="3" t="n">
        <v>59.3008334060687</v>
      </c>
      <c r="FB317" s="3" t="n">
        <v>141.280711563894</v>
      </c>
      <c r="FC317" s="3" t="n">
        <v>161.167815676137</v>
      </c>
      <c r="FD317" s="3" t="n">
        <v>156.354356396854</v>
      </c>
      <c r="FE317" s="3" t="n">
        <v>98.2806223628029</v>
      </c>
      <c r="FF317" s="3" t="n">
        <v>73.9239450036994</v>
      </c>
      <c r="FG317" s="3" t="n">
        <v>189.877337216583</v>
      </c>
      <c r="FH317" s="3" t="n">
        <v>131.923679741493</v>
      </c>
      <c r="FI317" s="3" t="n">
        <v>125.649138029454</v>
      </c>
      <c r="FJ317" s="3" t="n">
        <v>83.2120972256981</v>
      </c>
      <c r="FK317" s="3" t="n">
        <v>130.614967333866</v>
      </c>
      <c r="FL317" s="3" t="n">
        <v>111.199347827687</v>
      </c>
      <c r="FM317" s="3" t="n">
        <v>87.5623421768376</v>
      </c>
      <c r="FN317" s="3" t="n">
        <v>83.3868757657676</v>
      </c>
      <c r="FO317" s="3" t="n">
        <v>62.5793291031632</v>
      </c>
      <c r="FP317" s="3" t="n">
        <v>89.9077929953096</v>
      </c>
      <c r="FQ317" s="3" t="n">
        <v>101.59326249303</v>
      </c>
      <c r="FR317" s="3" t="n">
        <v>101.505912605271</v>
      </c>
      <c r="FS317" s="3" t="n">
        <v>120.333830409454</v>
      </c>
      <c r="FT317" s="3" t="n">
        <v>27.1598554092598</v>
      </c>
      <c r="FU317" s="3" t="n">
        <v>69.3392967469057</v>
      </c>
      <c r="FV317" s="3" t="n">
        <v>154.805215195373</v>
      </c>
      <c r="FW317" s="3" t="n">
        <v>59.6919781694689</v>
      </c>
      <c r="FX317" s="3" t="n">
        <v>42.6890744088551</v>
      </c>
      <c r="FY317" s="3" t="n">
        <v>130.592834494858</v>
      </c>
      <c r="FZ317" s="3" t="n">
        <v>131.369610503044</v>
      </c>
      <c r="GA317" s="3" t="n">
        <v>128.709574065357</v>
      </c>
      <c r="GB317" s="3" t="n">
        <v>107.725988629857</v>
      </c>
      <c r="GC317" s="3" t="n">
        <v>134.832572780059</v>
      </c>
      <c r="GD317" s="3" t="n">
        <v>43.8084762166368</v>
      </c>
      <c r="GE317" s="3" t="n">
        <v>104.841355073194</v>
      </c>
      <c r="GF317" s="3" t="n">
        <v>120.383688370636</v>
      </c>
      <c r="GG317" s="3" t="n">
        <v>86.8781145168179</v>
      </c>
      <c r="GH317" s="3" t="n">
        <v>73.9193766597048</v>
      </c>
      <c r="GI317" s="3" t="n">
        <v>124.785287809439</v>
      </c>
      <c r="GJ317" s="3" t="n">
        <v>98.9323990275506</v>
      </c>
      <c r="GK317" s="3" t="n">
        <v>126.564421501683</v>
      </c>
      <c r="GL317" s="3" t="n">
        <v>129.112454746951</v>
      </c>
      <c r="GM317" s="3" t="n">
        <v>143.564017151129</v>
      </c>
      <c r="GN317" s="3" t="n">
        <v>152.366822205976</v>
      </c>
      <c r="GO317" s="3" t="n">
        <v>138.108232953295</v>
      </c>
      <c r="GP317" s="3" t="n">
        <v>75.7169412570306</v>
      </c>
      <c r="GQ317" s="3" t="n">
        <v>121.081542298088</v>
      </c>
      <c r="GR317" s="3" t="n">
        <v>110.775200717154</v>
      </c>
      <c r="GS317" s="3" t="n">
        <v>112.438668665328</v>
      </c>
      <c r="GT317" s="3" t="n">
        <v>211.801607692214</v>
      </c>
      <c r="GU317" s="3" t="n">
        <v>147.889293739401</v>
      </c>
      <c r="GV317" s="3" t="n">
        <v>205.693259184116</v>
      </c>
      <c r="GW317" s="3" t="n">
        <v>84.3449677718088</v>
      </c>
      <c r="GX317" s="3" t="n">
        <v>79.6209850231796</v>
      </c>
      <c r="GY317" s="3" t="n">
        <v>157.078045097241</v>
      </c>
      <c r="GZ317" s="3" t="n">
        <v>94.9676277920939</v>
      </c>
      <c r="HA317" s="3" t="n">
        <v>104.132828548996</v>
      </c>
      <c r="HB317" s="3" t="n">
        <v>161.549508693341</v>
      </c>
      <c r="HC317" s="3" t="n">
        <v>137.807273601512</v>
      </c>
      <c r="HD317" s="3" t="n">
        <v>161.92946889041</v>
      </c>
      <c r="HE317" s="3" t="n">
        <v>93.5602627835488</v>
      </c>
      <c r="HF317" s="3" t="n">
        <v>92.3216902091491</v>
      </c>
      <c r="HG317" s="3" t="n">
        <v>125.590458438489</v>
      </c>
      <c r="HH317" s="3" t="n">
        <v>123.985118729418</v>
      </c>
      <c r="HI317" s="3" t="n">
        <v>85.4475927300931</v>
      </c>
      <c r="HJ317" s="3" t="n">
        <v>166.596898690968</v>
      </c>
      <c r="HK317" s="3" t="n">
        <v>61.3030283085323</v>
      </c>
      <c r="HL317" s="3" t="n">
        <v>102.216920212845</v>
      </c>
      <c r="HM317" s="3" t="n">
        <v>94.0273759569972</v>
      </c>
      <c r="HN317" s="3" t="n">
        <v>94.3948519726323</v>
      </c>
      <c r="HO317" s="3" t="n">
        <v>98.4152309815405</v>
      </c>
      <c r="HP317" s="3" t="n">
        <v>130.830467147129</v>
      </c>
      <c r="HQ317" s="3" t="n">
        <v>117.32986855707</v>
      </c>
      <c r="HR317" s="3" t="n">
        <v>126.707142869239</v>
      </c>
      <c r="HS317" s="3" t="n">
        <v>145.261078180573</v>
      </c>
      <c r="HT317" s="3" t="n">
        <v>70.8117212750982</v>
      </c>
      <c r="HU317" s="3" t="n">
        <v>114.655418206434</v>
      </c>
      <c r="HV317" s="3" t="n">
        <v>92.6228858545866</v>
      </c>
      <c r="HW317" s="3" t="n">
        <v>73.6217254190907</v>
      </c>
      <c r="HX317" s="3" t="n">
        <v>124.675017437156</v>
      </c>
      <c r="HY317" s="3" t="n">
        <v>147.788238819658</v>
      </c>
      <c r="HZ317" s="3" t="n">
        <v>72.5177614634287</v>
      </c>
      <c r="IA317" s="3" t="n">
        <v>73.4741994138856</v>
      </c>
      <c r="IB317" s="3" t="n">
        <v>101.658755217711</v>
      </c>
      <c r="IC317" s="3" t="n">
        <v>135.086745988173</v>
      </c>
      <c r="ID317" s="3" t="n">
        <v>100.535730240554</v>
      </c>
      <c r="IE317" s="3" t="n">
        <v>62.9685835173243</v>
      </c>
      <c r="IF317" s="3" t="n">
        <v>91.6877930976217</v>
      </c>
      <c r="IG317" s="3" t="n">
        <v>58.9188253306577</v>
      </c>
      <c r="IH317" s="3" t="n">
        <v>82.964855298128</v>
      </c>
      <c r="II317" s="3" t="n">
        <v>77.5048178145058</v>
      </c>
      <c r="IJ317" s="3" t="n">
        <v>79.4728289015615</v>
      </c>
      <c r="IK317" s="3" t="n">
        <v>104.406850424121</v>
      </c>
      <c r="IL317" s="3" t="n">
        <v>49.456209626796</v>
      </c>
      <c r="IM317" s="3" t="n">
        <v>94.2128270938127</v>
      </c>
      <c r="IN317" s="3" t="n">
        <v>97.7178496413984</v>
      </c>
      <c r="IO317" s="3" t="n">
        <v>111.488413732174</v>
      </c>
      <c r="IP317" s="3" t="n">
        <v>123.269306484195</v>
      </c>
      <c r="IQ317" s="3" t="n">
        <v>93.4236850510204</v>
      </c>
    </row>
    <row r="318" customFormat="false" ht="13" hidden="false" customHeight="false" outlineLevel="0" collapsed="false">
      <c r="B318" s="3" t="n">
        <v>105.74001922503</v>
      </c>
      <c r="C318" s="3" t="n">
        <v>157.891682915591</v>
      </c>
      <c r="D318" s="3" t="n">
        <v>122.110207342391</v>
      </c>
      <c r="E318" s="3" t="n">
        <v>49.867045528104</v>
      </c>
      <c r="F318" s="3" t="n">
        <v>56.857084427161</v>
      </c>
      <c r="G318" s="3" t="n">
        <v>102.745981706151</v>
      </c>
      <c r="H318" s="3" t="n">
        <v>90.0143220513907</v>
      </c>
      <c r="I318" s="3" t="n">
        <v>62.1289533969364</v>
      </c>
      <c r="J318" s="3" t="n">
        <v>164.064145768717</v>
      </c>
      <c r="K318" s="3" t="n">
        <v>106.699765286655</v>
      </c>
      <c r="L318" s="3" t="n">
        <v>107.510843257077</v>
      </c>
      <c r="M318" s="3" t="n">
        <v>95.9631329601599</v>
      </c>
      <c r="N318" s="3" t="n">
        <v>48.7605611067897</v>
      </c>
      <c r="O318" s="3" t="n">
        <v>96.9187045005489</v>
      </c>
      <c r="P318" s="3" t="n">
        <v>133.284376753197</v>
      </c>
      <c r="Q318" s="3" t="n">
        <v>159.214927382994</v>
      </c>
      <c r="R318" s="3" t="n">
        <v>94.3038789154983</v>
      </c>
      <c r="S318" s="3" t="n">
        <v>71.1764011491504</v>
      </c>
      <c r="T318" s="3" t="n">
        <v>64.4253338997422</v>
      </c>
      <c r="U318" s="3" t="n">
        <v>225.517981771467</v>
      </c>
      <c r="V318" s="3" t="n">
        <v>125.99326035553</v>
      </c>
      <c r="W318" s="3" t="n">
        <v>120.247977048176</v>
      </c>
      <c r="X318" s="3" t="n">
        <v>111.093291358916</v>
      </c>
      <c r="Y318" s="3" t="n">
        <v>153.720154732103</v>
      </c>
      <c r="Z318" s="3" t="n">
        <v>128.281725020897</v>
      </c>
      <c r="AA318" s="3" t="n">
        <v>115.657578979113</v>
      </c>
      <c r="AB318" s="3" t="n">
        <v>51.4417064443137</v>
      </c>
      <c r="AC318" s="3" t="n">
        <v>59.1612626205783</v>
      </c>
      <c r="AD318" s="3" t="n">
        <v>141.58474273319</v>
      </c>
      <c r="AE318" s="3" t="n">
        <v>103.262559018024</v>
      </c>
      <c r="AF318" s="3" t="n">
        <v>89.8199705202409</v>
      </c>
      <c r="AG318" s="3" t="n">
        <v>86.3020305861877</v>
      </c>
      <c r="AH318" s="3" t="n">
        <v>108.315265622886</v>
      </c>
      <c r="AI318" s="3" t="n">
        <v>122.245524842093</v>
      </c>
      <c r="AJ318" s="3" t="n">
        <v>171.429891579054</v>
      </c>
      <c r="AK318" s="3" t="n">
        <v>101.270839800927</v>
      </c>
      <c r="AL318" s="3" t="n">
        <v>142.478720394203</v>
      </c>
      <c r="AM318" s="3" t="n">
        <v>8.19839230778598</v>
      </c>
      <c r="AN318" s="3" t="n">
        <v>139.076879409254</v>
      </c>
      <c r="AO318" s="3" t="n">
        <v>142.314575068604</v>
      </c>
      <c r="AP318" s="3" t="n">
        <v>123.655095258084</v>
      </c>
      <c r="AQ318" s="3" t="n">
        <v>187.860964694826</v>
      </c>
      <c r="AR318" s="3" t="n">
        <v>55.0680264014113</v>
      </c>
      <c r="AS318" s="3" t="n">
        <v>186.28693389503</v>
      </c>
      <c r="AT318" s="3" t="n">
        <v>47.4533846079194</v>
      </c>
      <c r="AU318" s="3" t="n">
        <v>115.230990167479</v>
      </c>
      <c r="AV318" s="3" t="n">
        <v>42.245787512275</v>
      </c>
      <c r="AW318" s="3" t="n">
        <v>101.134025774744</v>
      </c>
      <c r="AX318" s="3" t="n">
        <v>103.281462510416</v>
      </c>
      <c r="AY318" s="3" t="n">
        <v>102.485743627562</v>
      </c>
      <c r="AZ318" s="3" t="n">
        <v>177.3811835712</v>
      </c>
      <c r="BA318" s="3" t="n">
        <v>84.1248208499998</v>
      </c>
      <c r="BB318" s="3" t="n">
        <v>117.348850814013</v>
      </c>
      <c r="BC318" s="3" t="n">
        <v>69.9141992092614</v>
      </c>
      <c r="BD318" s="3" t="n">
        <v>124.585225848296</v>
      </c>
      <c r="BE318" s="3" t="n">
        <v>144.823541096262</v>
      </c>
      <c r="BF318" s="3" t="n">
        <v>83.2442331627636</v>
      </c>
      <c r="BG318" s="3" t="n">
        <v>75.4695418003572</v>
      </c>
      <c r="BH318" s="3" t="n">
        <v>40.571253144597</v>
      </c>
      <c r="BI318" s="3" t="n">
        <v>51.8793222931763</v>
      </c>
      <c r="BJ318" s="3" t="n">
        <v>119.181268725435</v>
      </c>
      <c r="BK318" s="3" t="n">
        <v>86.7654024434337</v>
      </c>
      <c r="BL318" s="3" t="n">
        <v>62.8149926416436</v>
      </c>
      <c r="BM318" s="3" t="n">
        <v>79.3945369372401</v>
      </c>
      <c r="BN318" s="3" t="n">
        <v>62.7747439557601</v>
      </c>
      <c r="BO318" s="3" t="n">
        <v>55.8640209601956</v>
      </c>
      <c r="BP318" s="3" t="n">
        <v>136.417788146187</v>
      </c>
      <c r="BQ318" s="3" t="n">
        <v>151.398175750017</v>
      </c>
      <c r="BR318" s="3" t="n">
        <v>139.383352279651</v>
      </c>
      <c r="BS318" s="3" t="n">
        <v>120.989545301783</v>
      </c>
      <c r="BT318" s="3" t="n">
        <v>121.551175937189</v>
      </c>
      <c r="BU318" s="3" t="n">
        <v>115.62268628274</v>
      </c>
      <c r="BV318" s="3" t="n">
        <v>104.71537117286</v>
      </c>
      <c r="BW318" s="3" t="n">
        <v>116.071565462486</v>
      </c>
      <c r="BX318" s="3" t="n">
        <v>56.6757684293061</v>
      </c>
      <c r="BY318" s="3" t="n">
        <v>116.039311378593</v>
      </c>
      <c r="BZ318" s="3" t="n">
        <v>101.372052249773</v>
      </c>
      <c r="CA318" s="3" t="n">
        <v>111.114518405581</v>
      </c>
      <c r="CB318" s="3" t="n">
        <v>87.644021016879</v>
      </c>
      <c r="CC318" s="3" t="n">
        <v>7.58843961995445</v>
      </c>
      <c r="CD318" s="3" t="n">
        <v>81.6961159004536</v>
      </c>
      <c r="CE318" s="3" t="n">
        <v>125.312380188955</v>
      </c>
      <c r="CF318" s="3" t="n">
        <v>92.2764005919612</v>
      </c>
      <c r="CG318" s="3" t="n">
        <v>58.3380155269297</v>
      </c>
      <c r="CH318" s="3" t="n">
        <v>107.816292188303</v>
      </c>
      <c r="CI318" s="3" t="n">
        <v>68.1215967786883</v>
      </c>
      <c r="CJ318" s="3" t="n">
        <v>119.615655227681</v>
      </c>
      <c r="CK318" s="3" t="n">
        <v>68.8711990165618</v>
      </c>
      <c r="CL318" s="3" t="n">
        <v>95.7095898684593</v>
      </c>
      <c r="CM318" s="3" t="n">
        <v>122.706376233687</v>
      </c>
      <c r="CN318" s="3" t="n">
        <v>88.4602580654325</v>
      </c>
      <c r="CO318" s="3" t="n">
        <v>66.0733246135205</v>
      </c>
      <c r="CP318" s="3" t="n">
        <v>122.098944011508</v>
      </c>
      <c r="CQ318" s="3" t="n">
        <v>135.086745988173</v>
      </c>
      <c r="CR318" s="3" t="n">
        <v>101.868662747808</v>
      </c>
      <c r="CS318" s="3" t="n">
        <v>125.781304947091</v>
      </c>
      <c r="CT318" s="3" t="n">
        <v>128.053662261649</v>
      </c>
      <c r="CU318" s="3" t="n">
        <v>130.205155371729</v>
      </c>
      <c r="CV318" s="3" t="n">
        <v>74.3271407434992</v>
      </c>
      <c r="CW318" s="3" t="n">
        <v>123.126821410294</v>
      </c>
      <c r="CX318" s="3" t="n">
        <v>69.3551284217836</v>
      </c>
      <c r="CY318" s="3" t="n">
        <v>49.7952122570164</v>
      </c>
      <c r="CZ318" s="3" t="n">
        <v>88.0083070681731</v>
      </c>
      <c r="DA318" s="3" t="n">
        <v>37.3173319876114</v>
      </c>
      <c r="DB318" s="3" t="n">
        <v>93.3464170258702</v>
      </c>
      <c r="DC318" s="3" t="n">
        <v>120.187092049765</v>
      </c>
      <c r="DD318" s="3" t="n">
        <v>61.3882515533971</v>
      </c>
      <c r="DE318" s="3" t="n">
        <v>92.0888621945275</v>
      </c>
      <c r="DF318" s="3" t="n">
        <v>84.1388409401901</v>
      </c>
      <c r="DG318" s="3" t="n">
        <v>129.081657807263</v>
      </c>
      <c r="DH318" s="3" t="n">
        <v>144.037470870984</v>
      </c>
      <c r="DI318" s="3" t="n">
        <v>98.8933318099415</v>
      </c>
      <c r="DJ318" s="3" t="n">
        <v>44.3591979616417</v>
      </c>
      <c r="DK318" s="3" t="n">
        <v>160.15632130409</v>
      </c>
      <c r="DL318" s="3" t="n">
        <v>167.376195164806</v>
      </c>
      <c r="DM318" s="3" t="n">
        <v>113.137900972433</v>
      </c>
      <c r="DN318" s="3" t="n">
        <v>74.3766048819235</v>
      </c>
      <c r="DO318" s="3" t="n">
        <v>116.594365173938</v>
      </c>
      <c r="DP318" s="3" t="n">
        <v>99.8876161274572</v>
      </c>
      <c r="DQ318" s="3" t="n">
        <v>51.419652369857</v>
      </c>
      <c r="DR318" s="3" t="n">
        <v>109.95096906661</v>
      </c>
      <c r="DS318" s="3" t="n">
        <v>101.961211095974</v>
      </c>
      <c r="DT318" s="3" t="n">
        <v>125.087704305427</v>
      </c>
      <c r="DU318" s="3" t="n">
        <v>140.192579283109</v>
      </c>
      <c r="DV318" s="3" t="n">
        <v>77.9709464310589</v>
      </c>
      <c r="DW318" s="3" t="n">
        <v>80.5901040664492</v>
      </c>
      <c r="DX318" s="3" t="n">
        <v>125.65209170014</v>
      </c>
      <c r="DY318" s="3" t="n">
        <v>106.70508189389</v>
      </c>
      <c r="DZ318" s="3" t="n">
        <v>118.076871564739</v>
      </c>
      <c r="EA318" s="3" t="n">
        <v>71.1167763835656</v>
      </c>
      <c r="EB318" s="3" t="n">
        <v>133.145042261362</v>
      </c>
      <c r="EC318" s="3" t="n">
        <v>115.783838555378</v>
      </c>
      <c r="ED318" s="3" t="n">
        <v>87.145638316433</v>
      </c>
      <c r="EE318" s="3" t="n">
        <v>107.909234359227</v>
      </c>
      <c r="EF318" s="3" t="n">
        <v>89.4703740578261</v>
      </c>
      <c r="EG318" s="3" t="n">
        <v>69.0102972147424</v>
      </c>
      <c r="EH318" s="3" t="n">
        <v>72.7783933647761</v>
      </c>
      <c r="EI318" s="3" t="n">
        <v>110.226566232767</v>
      </c>
      <c r="EJ318" s="3" t="n">
        <v>91.6237968994214</v>
      </c>
      <c r="EK318" s="3" t="n">
        <v>68.5259739867626</v>
      </c>
      <c r="EL318" s="3" t="n">
        <v>166.267347806943</v>
      </c>
      <c r="EM318" s="3" t="n">
        <v>68.4933654623873</v>
      </c>
      <c r="EN318" s="3" t="n">
        <v>85.266749319548</v>
      </c>
      <c r="EO318" s="3" t="n">
        <v>99.4276705282072</v>
      </c>
      <c r="EP318" s="3" t="n">
        <v>62.5861028546035</v>
      </c>
      <c r="EQ318" s="3" t="n">
        <v>77.5253753624816</v>
      </c>
      <c r="ER318" s="3" t="n">
        <v>98.8626136348054</v>
      </c>
      <c r="ES318" s="3" t="n">
        <v>98.1486129742691</v>
      </c>
      <c r="ET318" s="3" t="n">
        <v>134.51152846761</v>
      </c>
      <c r="EU318" s="3" t="n">
        <v>174.541563955794</v>
      </c>
      <c r="EV318" s="3" t="n">
        <v>69.0049412252315</v>
      </c>
      <c r="EW318" s="3" t="n">
        <v>76.7901870375565</v>
      </c>
      <c r="EX318" s="3" t="n">
        <v>181.39344983129</v>
      </c>
      <c r="EY318" s="3" t="n">
        <v>141.177293707602</v>
      </c>
      <c r="EZ318" s="3" t="n">
        <v>129.149513468493</v>
      </c>
      <c r="FA318" s="3" t="n">
        <v>105.918893521784</v>
      </c>
      <c r="FB318" s="3" t="n">
        <v>143.589379336754</v>
      </c>
      <c r="FC318" s="3" t="n">
        <v>86.5758949322092</v>
      </c>
      <c r="FD318" s="3" t="n">
        <v>102.477591496468</v>
      </c>
      <c r="FE318" s="3" t="n">
        <v>111.764325956538</v>
      </c>
      <c r="FF318" s="3" t="n">
        <v>151.452365761539</v>
      </c>
      <c r="FG318" s="3" t="n">
        <v>135.540154129637</v>
      </c>
      <c r="FH318" s="3" t="n">
        <v>142.102225837406</v>
      </c>
      <c r="FI318" s="3" t="n">
        <v>84.7925079541769</v>
      </c>
      <c r="FJ318" s="3" t="n">
        <v>40.2725779648117</v>
      </c>
      <c r="FK318" s="3" t="n">
        <v>120.769634673629</v>
      </c>
      <c r="FL318" s="3" t="n">
        <v>96.3649109380303</v>
      </c>
      <c r="FM318" s="3" t="n">
        <v>37.1487758471208</v>
      </c>
      <c r="FN318" s="3" t="n">
        <v>120.680670112561</v>
      </c>
      <c r="FO318" s="3" t="n">
        <v>116.637528148232</v>
      </c>
      <c r="FP318" s="3" t="n">
        <v>109.545528537088</v>
      </c>
      <c r="FQ318" s="3" t="n">
        <v>123.967869292611</v>
      </c>
      <c r="FR318" s="3" t="n">
        <v>95.7326678820872</v>
      </c>
      <c r="FS318" s="3" t="n">
        <v>76.5417636417119</v>
      </c>
      <c r="FT318" s="3" t="n">
        <v>46.7928650779406</v>
      </c>
      <c r="FU318" s="3" t="n">
        <v>65.7816594788304</v>
      </c>
      <c r="FV318" s="3" t="n">
        <v>102.664696688868</v>
      </c>
      <c r="FW318" s="3" t="n">
        <v>99.2109104821183</v>
      </c>
      <c r="FX318" s="3" t="n">
        <v>121.14853154925</v>
      </c>
      <c r="FY318" s="3" t="n">
        <v>30.5700454366815</v>
      </c>
      <c r="FZ318" s="3" t="n">
        <v>137.858549324624</v>
      </c>
      <c r="GA318" s="3" t="n">
        <v>83.3333946352101</v>
      </c>
      <c r="GB318" s="3" t="n">
        <v>44.9556031465927</v>
      </c>
      <c r="GC318" s="3" t="n">
        <v>86.5692787098722</v>
      </c>
      <c r="GD318" s="3" t="n">
        <v>156.10254612529</v>
      </c>
      <c r="GE318" s="3" t="n">
        <v>80.3499903308016</v>
      </c>
      <c r="GF318" s="3" t="n">
        <v>107.229141838168</v>
      </c>
      <c r="GG318" s="3" t="n">
        <v>51.0734034008865</v>
      </c>
      <c r="GH318" s="3" t="n">
        <v>114.821256969894</v>
      </c>
      <c r="GI318" s="3" t="n">
        <v>63.4959909550464</v>
      </c>
      <c r="GJ318" s="3" t="n">
        <v>86.2316938415811</v>
      </c>
      <c r="GK318" s="3" t="n">
        <v>49.8909899517998</v>
      </c>
      <c r="GL318" s="3" t="n">
        <v>113.19910102905</v>
      </c>
      <c r="GM318" s="3" t="n">
        <v>62.0462506177237</v>
      </c>
      <c r="GN318" s="3" t="n">
        <v>84.0441659491295</v>
      </c>
      <c r="GO318" s="3" t="n">
        <v>171.18871452196</v>
      </c>
      <c r="GP318" s="3" t="n">
        <v>117.286508671397</v>
      </c>
      <c r="GQ318" s="3" t="n">
        <v>122.544987667395</v>
      </c>
      <c r="GR318" s="3" t="n">
        <v>85.7329567006527</v>
      </c>
      <c r="GS318" s="3" t="n">
        <v>62.8953324843073</v>
      </c>
      <c r="GT318" s="3" t="n">
        <v>92.0616096596631</v>
      </c>
      <c r="GU318" s="3" t="n">
        <v>74.0830493979943</v>
      </c>
      <c r="GV318" s="3" t="n">
        <v>51.1521679525176</v>
      </c>
      <c r="GW318" s="3" t="n">
        <v>91.0785492907548</v>
      </c>
      <c r="GX318" s="3" t="n">
        <v>112.319143458227</v>
      </c>
      <c r="GY318" s="3" t="n">
        <v>135.376993360933</v>
      </c>
      <c r="GZ318" s="3" t="n">
        <v>153.052546392477</v>
      </c>
      <c r="HA318" s="3" t="n">
        <v>144.054641543239</v>
      </c>
      <c r="HB318" s="3" t="n">
        <v>155.286624134943</v>
      </c>
      <c r="HC318" s="3" t="n">
        <v>107.213192016463</v>
      </c>
      <c r="HD318" s="3" t="n">
        <v>97.1404267133905</v>
      </c>
      <c r="HE318" s="3" t="n">
        <v>122.615718234759</v>
      </c>
      <c r="HF318" s="3" t="n">
        <v>59.2622387757695</v>
      </c>
      <c r="HG318" s="3" t="n">
        <v>130.970352990826</v>
      </c>
      <c r="HH318" s="3" t="n">
        <v>104.425635769685</v>
      </c>
      <c r="HI318" s="3" t="n">
        <v>88.4795553805822</v>
      </c>
      <c r="HJ318" s="3" t="n">
        <v>86.9674335183676</v>
      </c>
      <c r="HK318" s="3" t="n">
        <v>145.470828181567</v>
      </c>
      <c r="HL318" s="3" t="n">
        <v>120.037754459872</v>
      </c>
      <c r="HM318" s="3" t="n">
        <v>92.6979484722911</v>
      </c>
      <c r="HN318" s="3" t="n">
        <v>122.020100695325</v>
      </c>
      <c r="HO318" s="3" t="n">
        <v>97.3219396226245</v>
      </c>
      <c r="HP318" s="3" t="n">
        <v>151.528373553863</v>
      </c>
      <c r="HQ318" s="3" t="n">
        <v>104.347777010398</v>
      </c>
      <c r="HR318" s="3" t="n">
        <v>97.1319201418144</v>
      </c>
      <c r="HS318" s="3" t="n">
        <v>108.912025248319</v>
      </c>
      <c r="HT318" s="3" t="n">
        <v>101.563213816582</v>
      </c>
      <c r="HU318" s="3" t="n">
        <v>136.859420987183</v>
      </c>
      <c r="HV318" s="3" t="n">
        <v>105.039566067374</v>
      </c>
      <c r="HW318" s="3" t="n">
        <v>76.1766111803499</v>
      </c>
      <c r="HX318" s="3" t="n">
        <v>142.155234380654</v>
      </c>
      <c r="HY318" s="3" t="n">
        <v>157.679018626187</v>
      </c>
      <c r="HZ318" s="3" t="n">
        <v>116.664505007166</v>
      </c>
      <c r="IA318" s="3" t="n">
        <v>110.640001364279</v>
      </c>
      <c r="IB318" s="3" t="n">
        <v>157.576624709066</v>
      </c>
      <c r="IC318" s="3" t="n">
        <v>67.3009489152435</v>
      </c>
      <c r="ID318" s="3" t="n">
        <v>176.624413759128</v>
      </c>
      <c r="IE318" s="3" t="n">
        <v>90.9584333495174</v>
      </c>
      <c r="IF318" s="3" t="n">
        <v>116.561953560942</v>
      </c>
      <c r="IG318" s="3" t="n">
        <v>67.1873704317914</v>
      </c>
      <c r="IH318" s="3" t="n">
        <v>89.5682390132278</v>
      </c>
      <c r="II318" s="3" t="n">
        <v>96.190093015685</v>
      </c>
      <c r="IJ318" s="3" t="n">
        <v>139.406115235073</v>
      </c>
      <c r="IK318" s="3" t="n">
        <v>74.1147915123016</v>
      </c>
      <c r="IL318" s="3" t="n">
        <v>137.153921645732</v>
      </c>
      <c r="IM318" s="3" t="n">
        <v>97.0438613730908</v>
      </c>
      <c r="IN318" s="3" t="n">
        <v>132.798399469633</v>
      </c>
      <c r="IO318" s="3" t="n">
        <v>103.124799817221</v>
      </c>
      <c r="IP318" s="3" t="n">
        <v>142.734626422453</v>
      </c>
      <c r="IQ318" s="3" t="n">
        <v>47.8415363183576</v>
      </c>
    </row>
    <row r="319" customFormat="false" ht="13" hidden="false" customHeight="false" outlineLevel="0" collapsed="false">
      <c r="B319" s="3" t="n">
        <v>102.284854638627</v>
      </c>
      <c r="C319" s="3" t="n">
        <v>127.266016745338</v>
      </c>
      <c r="D319" s="3" t="n">
        <v>129.4093971066</v>
      </c>
      <c r="E319" s="3" t="n">
        <v>75.4041672225034</v>
      </c>
      <c r="F319" s="3" t="n">
        <v>72.0383216376499</v>
      </c>
      <c r="G319" s="3" t="n">
        <v>94.8073419295246</v>
      </c>
      <c r="H319" s="3" t="n">
        <v>188.818111526248</v>
      </c>
      <c r="I319" s="3" t="n">
        <v>98.2356871860973</v>
      </c>
      <c r="J319" s="3" t="n">
        <v>100.464212027673</v>
      </c>
      <c r="K319" s="3" t="n">
        <v>104.951192240444</v>
      </c>
      <c r="L319" s="3" t="n">
        <v>105.619863901517</v>
      </c>
      <c r="M319" s="3" t="n">
        <v>90.8967607055902</v>
      </c>
      <c r="N319" s="3" t="n">
        <v>52.1162460644828</v>
      </c>
      <c r="O319" s="3" t="n">
        <v>93.0304136447261</v>
      </c>
      <c r="P319" s="3" t="n">
        <v>126.025671968526</v>
      </c>
      <c r="Q319" s="3" t="n">
        <v>154.416590897625</v>
      </c>
      <c r="R319" s="3" t="n">
        <v>125.000354417668</v>
      </c>
      <c r="S319" s="3" t="n">
        <v>156.504009044954</v>
      </c>
      <c r="T319" s="3" t="n">
        <v>108.941168132423</v>
      </c>
      <c r="U319" s="3" t="n">
        <v>116.834675820965</v>
      </c>
      <c r="V319" s="3" t="n">
        <v>162.340619849924</v>
      </c>
      <c r="W319" s="3" t="n">
        <v>123.546321412281</v>
      </c>
      <c r="X319" s="3" t="n">
        <v>66.9360327475364</v>
      </c>
      <c r="Y319" s="3" t="n">
        <v>150.356199496488</v>
      </c>
      <c r="Z319" s="3" t="n">
        <v>139.307423251879</v>
      </c>
      <c r="AA319" s="3" t="n">
        <v>73.1958454884211</v>
      </c>
      <c r="AB319" s="3" t="n">
        <v>105.24025814493</v>
      </c>
      <c r="AC319" s="3" t="n">
        <v>104.285986219643</v>
      </c>
      <c r="AD319" s="3" t="n">
        <v>106.436140332346</v>
      </c>
      <c r="AE319" s="3" t="n">
        <v>70.8870201864576</v>
      </c>
      <c r="AF319" s="3" t="n">
        <v>90.7392316023279</v>
      </c>
      <c r="AG319" s="3" t="n">
        <v>-19.6124256985495</v>
      </c>
      <c r="AH319" s="3" t="n">
        <v>130.180029479759</v>
      </c>
      <c r="AI319" s="3" t="n">
        <v>97.1034861386755</v>
      </c>
      <c r="AJ319" s="3" t="n">
        <v>135.204026405551</v>
      </c>
      <c r="AK319" s="3" t="n">
        <v>59.1535436945185</v>
      </c>
      <c r="AL319" s="3" t="n">
        <v>155.007797622168</v>
      </c>
      <c r="AM319" s="3" t="n">
        <v>116.518829968924</v>
      </c>
      <c r="AN319" s="3" t="n">
        <v>161.089051124505</v>
      </c>
      <c r="AO319" s="3" t="n">
        <v>60.1740172254515</v>
      </c>
      <c r="AP319" s="3" t="n">
        <v>141.947847316209</v>
      </c>
      <c r="AQ319" s="3" t="n">
        <v>102.404340463451</v>
      </c>
      <c r="AR319" s="3" t="n">
        <v>138.589799421967</v>
      </c>
      <c r="AS319" s="3" t="n">
        <v>117.717862738405</v>
      </c>
      <c r="AT319" s="3" t="n">
        <v>172.092301458272</v>
      </c>
      <c r="AU319" s="3" t="n">
        <v>92.1766059050445</v>
      </c>
      <c r="AV319" s="3" t="n">
        <v>126.868098230497</v>
      </c>
      <c r="AW319" s="3" t="n">
        <v>114.222567612945</v>
      </c>
      <c r="AX319" s="3" t="n">
        <v>106.230919293071</v>
      </c>
      <c r="AY319" s="3" t="n">
        <v>83.2335211837418</v>
      </c>
      <c r="AZ319" s="3" t="n">
        <v>83.8190568605677</v>
      </c>
      <c r="BA319" s="3" t="n">
        <v>163.620701343034</v>
      </c>
      <c r="BB319" s="3" t="n">
        <v>158.526840259945</v>
      </c>
      <c r="BC319" s="3" t="n">
        <v>103.500073523468</v>
      </c>
      <c r="BD319" s="3" t="n">
        <v>140.030245542198</v>
      </c>
      <c r="BE319" s="3" t="n">
        <v>155.255433372497</v>
      </c>
      <c r="BF319" s="3" t="n">
        <v>136.905970837197</v>
      </c>
      <c r="BG319" s="3" t="n">
        <v>167.575627009536</v>
      </c>
      <c r="BH319" s="3" t="n">
        <v>158.976270791552</v>
      </c>
      <c r="BI319" s="3" t="n">
        <v>135.696934969659</v>
      </c>
      <c r="BJ319" s="3" t="n">
        <v>77.6608503912871</v>
      </c>
      <c r="BK319" s="3" t="n">
        <v>43.7920931898975</v>
      </c>
      <c r="BL319" s="3" t="n">
        <v>72.2837519805325</v>
      </c>
      <c r="BM319" s="3" t="n">
        <v>164.764835220027</v>
      </c>
      <c r="BN319" s="3" t="n">
        <v>190.574245969416</v>
      </c>
      <c r="BO319" s="3" t="n">
        <v>78.6953440124105</v>
      </c>
      <c r="BP319" s="3" t="n">
        <v>69.8467767530651</v>
      </c>
      <c r="BQ319" s="3" t="n">
        <v>72.288556618182</v>
      </c>
      <c r="BR319" s="3" t="n">
        <v>78.1654948735878</v>
      </c>
      <c r="BS319" s="3" t="n">
        <v>84.8339381083349</v>
      </c>
      <c r="BT319" s="3" t="n">
        <v>111.371724048932</v>
      </c>
      <c r="BU319" s="3" t="n">
        <v>162.14244823802</v>
      </c>
      <c r="BV319" s="3" t="n">
        <v>158.633014875543</v>
      </c>
      <c r="BW319" s="3" t="n">
        <v>150.989702785258</v>
      </c>
      <c r="BX319" s="3" t="n">
        <v>35.7083297268905</v>
      </c>
      <c r="BY319" s="3" t="n">
        <v>64.3433400014942</v>
      </c>
      <c r="BZ319" s="3" t="n">
        <v>129.67038344843</v>
      </c>
      <c r="CA319" s="3" t="n">
        <v>71.8785083623903</v>
      </c>
      <c r="CB319" s="3" t="n">
        <v>112.162480765033</v>
      </c>
      <c r="CC319" s="3" t="n">
        <v>122.590277284583</v>
      </c>
      <c r="CD319" s="3" t="n">
        <v>45.5932809565984</v>
      </c>
      <c r="CE319" s="3" t="n">
        <v>89.7697187363002</v>
      </c>
      <c r="CF319" s="3" t="n">
        <v>126.282720082775</v>
      </c>
      <c r="CG319" s="3" t="n">
        <v>74.5694205043166</v>
      </c>
      <c r="CH319" s="3" t="n">
        <v>116.219642819553</v>
      </c>
      <c r="CI319" s="3" t="n">
        <v>119.151062519885</v>
      </c>
      <c r="CJ319" s="3" t="n">
        <v>122.087680680624</v>
      </c>
      <c r="CK319" s="3" t="n">
        <v>84.4563408478152</v>
      </c>
      <c r="CL319" s="3" t="n">
        <v>134.976633144992</v>
      </c>
      <c r="CM319" s="3" t="n">
        <v>120.569572712486</v>
      </c>
      <c r="CN319" s="3" t="n">
        <v>102.916546342708</v>
      </c>
      <c r="CO319" s="3" t="n">
        <v>121.921645005786</v>
      </c>
      <c r="CP319" s="3" t="n">
        <v>117.321755808252</v>
      </c>
      <c r="CQ319" s="3" t="n">
        <v>176.356929341789</v>
      </c>
      <c r="CR319" s="3" t="n">
        <v>130.11414293232</v>
      </c>
      <c r="CS319" s="3" t="n">
        <v>48.8490924628231</v>
      </c>
      <c r="CT319" s="3" t="n">
        <v>88.5309098682457</v>
      </c>
      <c r="CU319" s="3" t="n">
        <v>136.396521717247</v>
      </c>
      <c r="CV319" s="3" t="n">
        <v>105.742697219785</v>
      </c>
      <c r="CW319" s="3" t="n">
        <v>149.623531637215</v>
      </c>
      <c r="CX319" s="3" t="n">
        <v>54.0670864792828</v>
      </c>
      <c r="CY319" s="3" t="n">
        <v>118.139528765562</v>
      </c>
      <c r="CZ319" s="3" t="n">
        <v>160.308021830531</v>
      </c>
      <c r="DA319" s="3" t="n">
        <v>84.8374037486067</v>
      </c>
      <c r="DB319" s="3" t="n">
        <v>110.412096134134</v>
      </c>
      <c r="DC319" s="3" t="n">
        <v>133.728057472535</v>
      </c>
      <c r="DD319" s="3" t="n">
        <v>192.250355628126</v>
      </c>
      <c r="DE319" s="3" t="n">
        <v>93.1289480988166</v>
      </c>
      <c r="DF319" s="3" t="n">
        <v>113.372146748984</v>
      </c>
      <c r="DG319" s="3" t="n">
        <v>89.0837582561446</v>
      </c>
      <c r="DH319" s="3" t="n">
        <v>170.1090100482</v>
      </c>
      <c r="DI319" s="3" t="n">
        <v>95.5276437541913</v>
      </c>
      <c r="DJ319" s="3" t="n">
        <v>131.707195371335</v>
      </c>
      <c r="DK319" s="3" t="n">
        <v>53.0681944354967</v>
      </c>
      <c r="DL319" s="3" t="n">
        <v>127.793148507129</v>
      </c>
      <c r="DM319" s="3" t="n">
        <v>107.229141838168</v>
      </c>
      <c r="DN319" s="3" t="n">
        <v>42.4953136118425</v>
      </c>
      <c r="DO319" s="3" t="n">
        <v>117.188998156477</v>
      </c>
      <c r="DP319" s="3" t="n">
        <v>127.917202675948</v>
      </c>
      <c r="DQ319" s="3" t="n">
        <v>121.64368490308</v>
      </c>
      <c r="DR319" s="3" t="n">
        <v>98.2132392888825</v>
      </c>
      <c r="DS319" s="3" t="n">
        <v>157.272278481564</v>
      </c>
      <c r="DT319" s="3" t="n">
        <v>109.132054023301</v>
      </c>
      <c r="DU319" s="3" t="n">
        <v>135.107461065252</v>
      </c>
      <c r="DV319" s="3" t="n">
        <v>107.237097057883</v>
      </c>
      <c r="DW319" s="3" t="n">
        <v>47.7753740949875</v>
      </c>
      <c r="DX319" s="3" t="n">
        <v>83.3298502303867</v>
      </c>
      <c r="DY319" s="3" t="n">
        <v>103.855734856358</v>
      </c>
      <c r="DZ319" s="3" t="n">
        <v>79.9157219753834</v>
      </c>
      <c r="EA319" s="3" t="n">
        <v>106.220246696325</v>
      </c>
      <c r="EB319" s="3" t="n">
        <v>134.753808228428</v>
      </c>
      <c r="EC319" s="3" t="n">
        <v>87.6766295412543</v>
      </c>
      <c r="ED319" s="3" t="n">
        <v>128.949175831419</v>
      </c>
      <c r="EE319" s="3" t="n">
        <v>74.9163783542517</v>
      </c>
      <c r="EF319" s="3" t="n">
        <v>79.1983344391269</v>
      </c>
      <c r="EG319" s="3" t="n">
        <v>84.9270378083629</v>
      </c>
      <c r="EH319" s="3" t="n">
        <v>189.801723247017</v>
      </c>
      <c r="EI319" s="3" t="n">
        <v>123.632174773559</v>
      </c>
      <c r="EJ319" s="3" t="n">
        <v>165.166061846036</v>
      </c>
      <c r="EK319" s="3" t="n">
        <v>83.3191382513649</v>
      </c>
      <c r="EL319" s="3" t="n">
        <v>135.128097377779</v>
      </c>
      <c r="EM319" s="3" t="n">
        <v>101.144974047421</v>
      </c>
      <c r="EN319" s="3" t="n">
        <v>118.617038859826</v>
      </c>
      <c r="EO319" s="3" t="n">
        <v>134.897711064258</v>
      </c>
      <c r="EP319" s="3" t="n">
        <v>110.176235684275</v>
      </c>
      <c r="EQ319" s="3" t="n">
        <v>82.1854012951862</v>
      </c>
      <c r="ER319" s="3" t="n">
        <v>106.116277488172</v>
      </c>
      <c r="ES319" s="3" t="n">
        <v>118.822181134549</v>
      </c>
      <c r="ET319" s="3" t="n">
        <v>111.040282815668</v>
      </c>
      <c r="EU319" s="3" t="n">
        <v>176.573689387878</v>
      </c>
      <c r="EV319" s="3" t="n">
        <v>162.801707535173</v>
      </c>
      <c r="EW319" s="3" t="n">
        <v>146.149069735663</v>
      </c>
      <c r="EX319" s="3" t="n">
        <v>138.903912453872</v>
      </c>
      <c r="EY319" s="3" t="n">
        <v>93.5721168485692</v>
      </c>
      <c r="EZ319" s="3" t="n">
        <v>44.6285727282202</v>
      </c>
      <c r="FA319" s="3" t="n">
        <v>98.7649455907828</v>
      </c>
      <c r="FB319" s="3" t="n">
        <v>128.823073784258</v>
      </c>
      <c r="FC319" s="3" t="n">
        <v>111.090652746436</v>
      </c>
      <c r="FD319" s="3" t="n">
        <v>125.660873947647</v>
      </c>
      <c r="FE319" s="3" t="n">
        <v>84.0266014541157</v>
      </c>
      <c r="FF319" s="3" t="n">
        <v>208.220026000443</v>
      </c>
      <c r="FG319" s="3" t="n">
        <v>87.7874118831235</v>
      </c>
      <c r="FH319" s="3" t="n">
        <v>102.464043993588</v>
      </c>
      <c r="FI319" s="3" t="n">
        <v>133.062339482149</v>
      </c>
      <c r="FJ319" s="3" t="n">
        <v>102.91926371974</v>
      </c>
      <c r="FK319" s="3" t="n">
        <v>122.817001046453</v>
      </c>
      <c r="FL319" s="3" t="n">
        <v>76.1509339365182</v>
      </c>
      <c r="FM319" s="3" t="n">
        <v>76.1893710377142</v>
      </c>
      <c r="FN319" s="3" t="n">
        <v>99.4470859901842</v>
      </c>
      <c r="FO319" s="3" t="n">
        <v>159.692161801327</v>
      </c>
      <c r="FP319" s="3" t="n">
        <v>104.996718151287</v>
      </c>
      <c r="FQ319" s="3" t="n">
        <v>87.634214830201</v>
      </c>
      <c r="FR319" s="3" t="n">
        <v>141.814341401195</v>
      </c>
      <c r="FS319" s="3" t="n">
        <v>102.65658394005</v>
      </c>
      <c r="FT319" s="3" t="n">
        <v>153.908874597811</v>
      </c>
      <c r="FU319" s="3" t="n">
        <v>34.5296969762821</v>
      </c>
      <c r="FV319" s="3" t="n">
        <v>148.053596594104</v>
      </c>
      <c r="FW319" s="3" t="n">
        <v>75.5912330326273</v>
      </c>
      <c r="FX319" s="3" t="n">
        <v>108.816562611742</v>
      </c>
      <c r="FY319" s="3" t="n">
        <v>131.820143738374</v>
      </c>
      <c r="FZ319" s="3" t="n">
        <v>96.9414674559703</v>
      </c>
      <c r="GA319" s="3" t="n">
        <v>119.442294449541</v>
      </c>
      <c r="GB319" s="3" t="n">
        <v>72.9667194077262</v>
      </c>
      <c r="GC319" s="3" t="n">
        <v>119.063279427092</v>
      </c>
      <c r="GD319" s="3" t="n">
        <v>147.630079599983</v>
      </c>
      <c r="GE319" s="3" t="n">
        <v>46.9322783343278</v>
      </c>
      <c r="GF319" s="3" t="n">
        <v>89.4703740578261</v>
      </c>
      <c r="GG319" s="3" t="n">
        <v>71.5515567085695</v>
      </c>
      <c r="GH319" s="3" t="n">
        <v>88.7808297905713</v>
      </c>
      <c r="GI319" s="3" t="n">
        <v>157.051343914238</v>
      </c>
      <c r="GJ319" s="3" t="n">
        <v>169.153123449605</v>
      </c>
      <c r="GK319" s="3" t="n">
        <v>110.854713532025</v>
      </c>
      <c r="GL319" s="3" t="n">
        <v>110.86530736422</v>
      </c>
      <c r="GM319" s="3" t="n">
        <v>165.971980738326</v>
      </c>
      <c r="GN319" s="3" t="n">
        <v>66.5720617544489</v>
      </c>
      <c r="GO319" s="3" t="n">
        <v>87.273985153316</v>
      </c>
      <c r="GP319" s="3" t="n">
        <v>114.944365964093</v>
      </c>
      <c r="GQ319" s="3" t="n">
        <v>-15.0957512498135</v>
      </c>
      <c r="GR319" s="3" t="n">
        <v>116.141587148886</v>
      </c>
      <c r="GS319" s="3" t="n">
        <v>83.3155938465415</v>
      </c>
      <c r="GT319" s="3" t="n">
        <v>89.5934436697497</v>
      </c>
      <c r="GU319" s="3" t="n">
        <v>121.433580461604</v>
      </c>
      <c r="GV319" s="3" t="n">
        <v>100.936720572908</v>
      </c>
      <c r="GW319" s="3" t="n">
        <v>95.8105266413746</v>
      </c>
      <c r="GX319" s="3" t="n">
        <v>83.461544560714</v>
      </c>
      <c r="GY319" s="3" t="n">
        <v>105.176065035351</v>
      </c>
      <c r="GZ319" s="3" t="n">
        <v>74.6943410832035</v>
      </c>
      <c r="HA319" s="3" t="n">
        <v>74.7966562357724</v>
      </c>
      <c r="HB319" s="3" t="n">
        <v>165.128412390357</v>
      </c>
      <c r="HC319" s="3" t="n">
        <v>34.8119891293281</v>
      </c>
      <c r="HD319" s="3" t="n">
        <v>124.385675856739</v>
      </c>
      <c r="HE319" s="3" t="n">
        <v>112.393497194967</v>
      </c>
      <c r="HF319" s="3" t="n">
        <v>173.151212090401</v>
      </c>
      <c r="HG319" s="3" t="n">
        <v>113.209734243521</v>
      </c>
      <c r="HH319" s="3" t="n">
        <v>166.921566172791</v>
      </c>
      <c r="HI319" s="3" t="n">
        <v>115.902142911928</v>
      </c>
      <c r="HJ319" s="3" t="n">
        <v>168.436996146174</v>
      </c>
      <c r="HK319" s="3" t="n">
        <v>185.641694688067</v>
      </c>
      <c r="HL319" s="3" t="n">
        <v>140.951475738076</v>
      </c>
      <c r="HM319" s="3" t="n">
        <v>80.1007399071649</v>
      </c>
      <c r="HN319" s="3" t="n">
        <v>83.723751753094</v>
      </c>
      <c r="HO319" s="3" t="n">
        <v>173.732494481439</v>
      </c>
      <c r="HP319" s="3" t="n">
        <v>137.385095604769</v>
      </c>
      <c r="HQ319" s="3" t="n">
        <v>94.5296968850248</v>
      </c>
      <c r="HR319" s="3" t="n">
        <v>74.1011652448694</v>
      </c>
      <c r="HS319" s="3" t="n">
        <v>192.747517478022</v>
      </c>
      <c r="HT319" s="3" t="n">
        <v>150.634317128298</v>
      </c>
      <c r="HU319" s="3" t="n">
        <v>77.5212796057967</v>
      </c>
      <c r="HV319" s="3" t="n">
        <v>117.400323448504</v>
      </c>
      <c r="HW319" s="3" t="n">
        <v>99.7021649906417</v>
      </c>
      <c r="HX319" s="3" t="n">
        <v>170.925640919512</v>
      </c>
      <c r="HY319" s="3" t="n">
        <v>115.977441823287</v>
      </c>
      <c r="HZ319" s="3" t="n">
        <v>150.06508571366</v>
      </c>
      <c r="IA319" s="3" t="n">
        <v>114.278647973707</v>
      </c>
      <c r="IB319" s="3" t="n">
        <v>56.6151197245501</v>
      </c>
      <c r="IC319" s="3" t="n">
        <v>145.394820389243</v>
      </c>
      <c r="ID319" s="3" t="n">
        <v>117.08073628026</v>
      </c>
      <c r="IE319" s="3" t="n">
        <v>142.298192041865</v>
      </c>
      <c r="IF319" s="3" t="n">
        <v>110.809620826216</v>
      </c>
      <c r="IG319" s="3" t="n">
        <v>82.9037340060622</v>
      </c>
      <c r="IH319" s="3" t="n">
        <v>106.542669388427</v>
      </c>
      <c r="II319" s="3" t="n">
        <v>119.750657669177</v>
      </c>
      <c r="IJ319" s="3" t="n">
        <v>80.2121129831713</v>
      </c>
      <c r="IK319" s="3" t="n">
        <v>65.4140653163679</v>
      </c>
      <c r="IL319" s="3" t="n">
        <v>147.520281815009</v>
      </c>
      <c r="IM319" s="3" t="n">
        <v>45.0787909053438</v>
      </c>
      <c r="IN319" s="3" t="n">
        <v>143.806375676498</v>
      </c>
      <c r="IO319" s="3" t="n">
        <v>100.791281828321</v>
      </c>
      <c r="IP319" s="3" t="n">
        <v>58.2167181174177</v>
      </c>
      <c r="IQ319" s="3" t="n">
        <v>140.601524835178</v>
      </c>
    </row>
    <row r="320" customFormat="false" ht="13" hidden="false" customHeight="false" outlineLevel="0" collapsed="false">
      <c r="B320" s="3" t="n">
        <v>115.977441823287</v>
      </c>
      <c r="C320" s="3" t="n">
        <v>76.8572944355462</v>
      </c>
      <c r="D320" s="3" t="n">
        <v>130.957593133462</v>
      </c>
      <c r="E320" s="3" t="n">
        <v>120.989545301783</v>
      </c>
      <c r="F320" s="3" t="n">
        <v>130.74481069723</v>
      </c>
      <c r="G320" s="3" t="n">
        <v>127.902079882035</v>
      </c>
      <c r="H320" s="3" t="n">
        <v>161.734605389674</v>
      </c>
      <c r="I320" s="3" t="n">
        <v>117.851014212937</v>
      </c>
      <c r="J320" s="3" t="n">
        <v>70.1719168221985</v>
      </c>
      <c r="K320" s="3" t="n">
        <v>97.5200718522526</v>
      </c>
      <c r="L320" s="3" t="n">
        <v>56.1053555463934</v>
      </c>
      <c r="M320" s="3" t="n">
        <v>77.1949580683889</v>
      </c>
      <c r="N320" s="3" t="n">
        <v>131.687819291634</v>
      </c>
      <c r="O320" s="3" t="n">
        <v>95.9803823969671</v>
      </c>
      <c r="P320" s="3" t="n">
        <v>171.999989403761</v>
      </c>
      <c r="Q320" s="3" t="n">
        <v>78.7551263070985</v>
      </c>
      <c r="R320" s="3" t="n">
        <v>47.4533846079194</v>
      </c>
      <c r="S320" s="3" t="n">
        <v>121.045310604338</v>
      </c>
      <c r="T320" s="3" t="n">
        <v>119.148345142853</v>
      </c>
      <c r="U320" s="3" t="n">
        <v>68.2040632642461</v>
      </c>
      <c r="V320" s="3" t="n">
        <v>166.416527867732</v>
      </c>
      <c r="W320" s="3" t="n">
        <v>81.2459764878817</v>
      </c>
      <c r="X320" s="3" t="n">
        <v>130.53596648858</v>
      </c>
      <c r="Y320" s="3" t="n">
        <v>110.189468128949</v>
      </c>
      <c r="Z320" s="3" t="n">
        <v>123.104058454873</v>
      </c>
      <c r="AA320" s="3" t="n">
        <v>50.0217391075075</v>
      </c>
      <c r="AB320" s="3" t="n">
        <v>122.578935189148</v>
      </c>
      <c r="AC320" s="3" t="n">
        <v>116.653714263592</v>
      </c>
      <c r="AD320" s="3" t="n">
        <v>69.3709600966614</v>
      </c>
      <c r="AE320" s="3" t="n">
        <v>128.63293615662</v>
      </c>
      <c r="AF320" s="3" t="n">
        <v>137.457637756821</v>
      </c>
      <c r="AG320" s="3" t="n">
        <v>149.248612371451</v>
      </c>
      <c r="AH320" s="3" t="n">
        <v>140.402408048655</v>
      </c>
      <c r="AI320" s="3" t="n">
        <v>73.0650963327134</v>
      </c>
      <c r="AJ320" s="3" t="n">
        <v>46.2098498667669</v>
      </c>
      <c r="AK320" s="3" t="n">
        <v>53.8906538836291</v>
      </c>
      <c r="AL320" s="3" t="n">
        <v>78.6913270202773</v>
      </c>
      <c r="AM320" s="3" t="n">
        <v>119.236167617922</v>
      </c>
      <c r="AN320" s="3" t="n">
        <v>106.957876722351</v>
      </c>
      <c r="AO320" s="3" t="n">
        <v>123.821367226577</v>
      </c>
      <c r="AP320" s="3" t="n">
        <v>116.357047579873</v>
      </c>
      <c r="AQ320" s="3" t="n">
        <v>72.1251989380991</v>
      </c>
      <c r="AR320" s="3" t="n">
        <v>121.845755360289</v>
      </c>
      <c r="AS320" s="3" t="n">
        <v>172.198161015664</v>
      </c>
      <c r="AT320" s="3" t="n">
        <v>71.6837236262065</v>
      </c>
      <c r="AU320" s="3" t="n">
        <v>123.05853254403</v>
      </c>
      <c r="AV320" s="3" t="n">
        <v>158.761164801047</v>
      </c>
      <c r="AW320" s="3" t="n">
        <v>133.474041793525</v>
      </c>
      <c r="AX320" s="3" t="n">
        <v>87.767878274319</v>
      </c>
      <c r="AY320" s="3" t="n">
        <v>198.856496102533</v>
      </c>
      <c r="AZ320" s="3" t="n">
        <v>63.7298429088393</v>
      </c>
      <c r="BA320" s="3" t="n">
        <v>63.5285994794217</v>
      </c>
      <c r="BB320" s="3" t="n">
        <v>91.8248040351841</v>
      </c>
      <c r="BC320" s="3" t="n">
        <v>62.2045673665023</v>
      </c>
      <c r="BD320" s="3" t="n">
        <v>122.28498588246</v>
      </c>
      <c r="BE320" s="3" t="n">
        <v>171.583797512942</v>
      </c>
      <c r="BF320" s="3" t="n">
        <v>159.033926443346</v>
      </c>
      <c r="BG320" s="3" t="n">
        <v>102.637601683107</v>
      </c>
      <c r="BH320" s="3" t="n">
        <v>25.1800296394595</v>
      </c>
      <c r="BI320" s="3" t="n">
        <v>150.835403028612</v>
      </c>
      <c r="BJ320" s="3" t="n">
        <v>174.951769740689</v>
      </c>
      <c r="BK320" s="3" t="n">
        <v>62.1908623345184</v>
      </c>
      <c r="BL320" s="3" t="n">
        <v>90.6370739788623</v>
      </c>
      <c r="BM320" s="3" t="n">
        <v>85.8851298144041</v>
      </c>
      <c r="BN320" s="3" t="n">
        <v>74.4619068913401</v>
      </c>
      <c r="BO320" s="3" t="n">
        <v>125.052772226779</v>
      </c>
      <c r="BP320" s="3" t="n">
        <v>108.837750276131</v>
      </c>
      <c r="BQ320" s="3" t="n">
        <v>122.242689318234</v>
      </c>
      <c r="BR320" s="3" t="n">
        <v>102.048324690078</v>
      </c>
      <c r="BS320" s="3" t="n">
        <v>22.5600055940013</v>
      </c>
      <c r="BT320" s="3" t="n">
        <v>166.962523739639</v>
      </c>
      <c r="BU320" s="3" t="n">
        <v>141.749754468857</v>
      </c>
      <c r="BV320" s="3" t="n">
        <v>91.5932756356643</v>
      </c>
      <c r="BW320" s="3" t="n">
        <v>92.0646027126251</v>
      </c>
      <c r="BX320" s="3" t="n">
        <v>53.4231075051466</v>
      </c>
      <c r="BY320" s="3" t="n">
        <v>116.540372073795</v>
      </c>
      <c r="BZ320" s="3" t="n">
        <v>86.3422005075196</v>
      </c>
      <c r="CA320" s="3" t="n">
        <v>114.58590848962</v>
      </c>
      <c r="CB320" s="3" t="n">
        <v>130.504381903376</v>
      </c>
      <c r="CC320" s="3" t="n">
        <v>79.4258852287893</v>
      </c>
      <c r="CD320" s="3" t="n">
        <v>40.591101811608</v>
      </c>
      <c r="CE320" s="3" t="n">
        <v>132.565256396805</v>
      </c>
      <c r="CF320" s="3" t="n">
        <v>162.282649139924</v>
      </c>
      <c r="CG320" s="3" t="n">
        <v>133.204745791498</v>
      </c>
      <c r="CH320" s="3" t="n">
        <v>85.1674272199412</v>
      </c>
      <c r="CI320" s="3" t="n">
        <v>138.911395086277</v>
      </c>
      <c r="CJ320" s="3" t="n">
        <v>128.63293615662</v>
      </c>
      <c r="CK320" s="3" t="n">
        <v>183.492367603157</v>
      </c>
      <c r="CL320" s="3" t="n">
        <v>88.1474840309053</v>
      </c>
      <c r="CM320" s="3" t="n">
        <v>133.417410080902</v>
      </c>
      <c r="CN320" s="3" t="n">
        <v>133.224633840785</v>
      </c>
      <c r="CO320" s="3" t="n">
        <v>148.977898607495</v>
      </c>
      <c r="CP320" s="3" t="n">
        <v>100.455941749752</v>
      </c>
      <c r="CQ320" s="3" t="n">
        <v>63.3126270788491</v>
      </c>
      <c r="CR320" s="3" t="n">
        <v>96.2847286244698</v>
      </c>
      <c r="CS320" s="3" t="n">
        <v>130.542267652711</v>
      </c>
      <c r="CT320" s="3" t="n">
        <v>114.698226740246</v>
      </c>
      <c r="CU320" s="3" t="n">
        <v>135.045473363118</v>
      </c>
      <c r="CV320" s="3" t="n">
        <v>112.531650218528</v>
      </c>
      <c r="CW320" s="3" t="n">
        <v>186.167841892963</v>
      </c>
      <c r="CX320" s="3" t="n">
        <v>109.855585194584</v>
      </c>
      <c r="CY320" s="3" t="n">
        <v>142.102225837406</v>
      </c>
      <c r="CZ320" s="3" t="n">
        <v>78.6594273768667</v>
      </c>
      <c r="DA320" s="3" t="n">
        <v>104.484669801133</v>
      </c>
      <c r="DB320" s="3" t="n">
        <v>129.998201512319</v>
      </c>
      <c r="DC320" s="3" t="n">
        <v>69.0102972147424</v>
      </c>
      <c r="DD320" s="3" t="n">
        <v>74.2052919821258</v>
      </c>
      <c r="DE320" s="3" t="n">
        <v>49.456209626796</v>
      </c>
      <c r="DF320" s="3" t="n">
        <v>17.103197456996</v>
      </c>
      <c r="DG320" s="3" t="n">
        <v>65.7816594788304</v>
      </c>
      <c r="DH320" s="3" t="n">
        <v>163.948046819613</v>
      </c>
      <c r="DI320" s="3" t="n">
        <v>74.5112135006611</v>
      </c>
      <c r="DJ320" s="3" t="n">
        <v>167.418097906274</v>
      </c>
      <c r="DK320" s="3" t="n">
        <v>69.9917035280664</v>
      </c>
      <c r="DL320" s="3" t="n">
        <v>69.6071749870032</v>
      </c>
      <c r="DM320" s="3" t="n">
        <v>92.258284745086</v>
      </c>
      <c r="DN320" s="3" t="n">
        <v>89.3090642560855</v>
      </c>
      <c r="DO320" s="3" t="n">
        <v>87.0368250883546</v>
      </c>
      <c r="DP320" s="3" t="n">
        <v>34.0388362905169</v>
      </c>
      <c r="DQ320" s="3" t="n">
        <v>89.3122542204266</v>
      </c>
      <c r="DR320" s="3" t="n">
        <v>88.3218293659408</v>
      </c>
      <c r="DS320" s="3" t="n">
        <v>50.675484886046</v>
      </c>
      <c r="DT320" s="3" t="n">
        <v>133.560840329423</v>
      </c>
      <c r="DU320" s="3" t="n">
        <v>126.93075543132</v>
      </c>
      <c r="DV320" s="3" t="n">
        <v>85.348743217796</v>
      </c>
      <c r="DW320" s="3" t="n">
        <v>86.1007477744943</v>
      </c>
      <c r="DX320" s="3" t="n">
        <v>94.3655515594255</v>
      </c>
      <c r="DY320" s="3" t="n">
        <v>142.713911345374</v>
      </c>
      <c r="DZ320" s="3" t="n">
        <v>93.3880047091315</v>
      </c>
      <c r="EA320" s="3" t="n">
        <v>159.751550273257</v>
      </c>
      <c r="EB320" s="3" t="n">
        <v>127.590841756265</v>
      </c>
      <c r="EC320" s="3" t="n">
        <v>158.782588759091</v>
      </c>
      <c r="ED320" s="3" t="n">
        <v>100.196924521713</v>
      </c>
      <c r="EE320" s="3" t="n">
        <v>166.617062416185</v>
      </c>
      <c r="EF320" s="3" t="n">
        <v>114.618005044409</v>
      </c>
      <c r="EG320" s="3" t="n">
        <v>116.505321848319</v>
      </c>
      <c r="EH320" s="3" t="n">
        <v>118.502278908099</v>
      </c>
      <c r="EI320" s="3" t="n">
        <v>93.5424619948801</v>
      </c>
      <c r="EJ320" s="3" t="n">
        <v>148.165205963765</v>
      </c>
      <c r="EK320" s="3" t="n">
        <v>119.999081065021</v>
      </c>
      <c r="EL320" s="3" t="n">
        <v>77.9709464310589</v>
      </c>
      <c r="EM320" s="3" t="n">
        <v>91.9463377383509</v>
      </c>
      <c r="EN320" s="3" t="n">
        <v>131.758786152654</v>
      </c>
      <c r="EO320" s="3" t="n">
        <v>37.3173319876114</v>
      </c>
      <c r="EP320" s="3" t="n">
        <v>38.8923079620276</v>
      </c>
      <c r="EQ320" s="3" t="n">
        <v>147.9809756775</v>
      </c>
      <c r="ER320" s="3" t="n">
        <v>131.645955932442</v>
      </c>
      <c r="ES320" s="3" t="n">
        <v>79.6560352486555</v>
      </c>
      <c r="ET320" s="3" t="n">
        <v>136.198586398998</v>
      </c>
      <c r="EU320" s="3" t="n">
        <v>94.5384397502559</v>
      </c>
      <c r="EV320" s="3" t="n">
        <v>87.0005146300526</v>
      </c>
      <c r="EW320" s="3" t="n">
        <v>88.5791137738439</v>
      </c>
      <c r="EX320" s="3" t="n">
        <v>147.539342836504</v>
      </c>
      <c r="EY320" s="3" t="n">
        <v>134.603525463916</v>
      </c>
      <c r="EZ320" s="3" t="n">
        <v>201.012754467987</v>
      </c>
      <c r="FA320" s="3" t="n">
        <v>127.862697606219</v>
      </c>
      <c r="FB320" s="3" t="n">
        <v>81.6145945895154</v>
      </c>
      <c r="FC320" s="3" t="n">
        <v>51.7926812863821</v>
      </c>
      <c r="FD320" s="3" t="n">
        <v>79.2297614952278</v>
      </c>
      <c r="FE320" s="3" t="n">
        <v>137.887849737831</v>
      </c>
      <c r="FF320" s="3" t="n">
        <v>62.0807494913381</v>
      </c>
      <c r="FG320" s="3" t="n">
        <v>66.5546547885384</v>
      </c>
      <c r="FH320" s="3" t="n">
        <v>119.637709302138</v>
      </c>
      <c r="FI320" s="3" t="n">
        <v>108.615004124118</v>
      </c>
      <c r="FJ320" s="3" t="n">
        <v>147.740192443163</v>
      </c>
      <c r="FK320" s="3" t="n">
        <v>86.0603809417834</v>
      </c>
      <c r="FL320" s="3" t="n">
        <v>50.8013506395525</v>
      </c>
      <c r="FM320" s="3" t="n">
        <v>40.3929301997041</v>
      </c>
      <c r="FN320" s="3" t="n">
        <v>49.4196628748391</v>
      </c>
      <c r="FO320" s="3" t="n">
        <v>65.6617010666962</v>
      </c>
      <c r="FP320" s="3" t="n">
        <v>83.1656261402358</v>
      </c>
      <c r="FQ320" s="3" t="n">
        <v>135.273102917332</v>
      </c>
      <c r="FR320" s="3" t="n">
        <v>100.053415508641</v>
      </c>
      <c r="FS320" s="3" t="n">
        <v>71.2508336504418</v>
      </c>
      <c r="FT320" s="3" t="n">
        <v>148.024532474552</v>
      </c>
      <c r="FU320" s="3" t="n">
        <v>150.309177059165</v>
      </c>
      <c r="FV320" s="3" t="n">
        <v>114.009076295749</v>
      </c>
      <c r="FW320" s="3" t="n">
        <v>74.7077310569808</v>
      </c>
      <c r="FX320" s="3" t="n">
        <v>165.498290724817</v>
      </c>
      <c r="FY320" s="3" t="n">
        <v>55.9536550199518</v>
      </c>
      <c r="FZ320" s="3" t="n">
        <v>164.126999880918</v>
      </c>
      <c r="GA320" s="3" t="n">
        <v>148.272325753983</v>
      </c>
      <c r="GB320" s="3" t="n">
        <v>128.397587676346</v>
      </c>
      <c r="GC320" s="3" t="n">
        <v>67.5378726865499</v>
      </c>
      <c r="GD320" s="3" t="n">
        <v>94.4916142243112</v>
      </c>
      <c r="GE320" s="3" t="n">
        <v>144.335043347046</v>
      </c>
      <c r="GF320" s="3" t="n">
        <v>114.652740211679</v>
      </c>
      <c r="GG320" s="3" t="n">
        <v>108.259539702607</v>
      </c>
      <c r="GH320" s="3" t="n">
        <v>143.755178717938</v>
      </c>
      <c r="GI320" s="3" t="n">
        <v>168.904069937347</v>
      </c>
      <c r="GJ320" s="3" t="n">
        <v>108.569950800585</v>
      </c>
      <c r="GK320" s="3" t="n">
        <v>115.453578790388</v>
      </c>
      <c r="GL320" s="3" t="n">
        <v>145.243356156456</v>
      </c>
      <c r="GM320" s="3" t="n">
        <v>131.6233898884</v>
      </c>
      <c r="GN320" s="3" t="n">
        <v>204.111666987363</v>
      </c>
      <c r="GO320" s="3" t="n">
        <v>163.38488027545</v>
      </c>
      <c r="GP320" s="3" t="n">
        <v>113.854382716346</v>
      </c>
      <c r="GQ320" s="3" t="n">
        <v>113.507936835996</v>
      </c>
      <c r="GR320" s="3" t="n">
        <v>84.6126097182514</v>
      </c>
      <c r="GS320" s="3" t="n">
        <v>90.5936747109136</v>
      </c>
      <c r="GT320" s="3" t="n">
        <v>109.810531871051</v>
      </c>
      <c r="GU320" s="3" t="n">
        <v>72.0769162679492</v>
      </c>
      <c r="GV320" s="3" t="n">
        <v>95.1769839703295</v>
      </c>
      <c r="GW320" s="3" t="n">
        <v>79.8731891175025</v>
      </c>
      <c r="GX320" s="3" t="n">
        <v>64.2990743234775</v>
      </c>
      <c r="GY320" s="3" t="n">
        <v>113.436024800357</v>
      </c>
      <c r="GZ320" s="3" t="n">
        <v>125.913708158383</v>
      </c>
      <c r="HA320" s="3" t="n">
        <v>113.851744103866</v>
      </c>
      <c r="HB320" s="3" t="n">
        <v>79.6093278695382</v>
      </c>
      <c r="HC320" s="3" t="n">
        <v>124.080030014134</v>
      </c>
      <c r="HD320" s="3" t="n">
        <v>41.7728851442816</v>
      </c>
      <c r="HE320" s="3" t="n">
        <v>136.941808708189</v>
      </c>
      <c r="HF320" s="3" t="n">
        <v>141.673195324672</v>
      </c>
      <c r="HG320" s="3" t="n">
        <v>126.294574147795</v>
      </c>
      <c r="HH320" s="3" t="n">
        <v>84.9407822226225</v>
      </c>
      <c r="HI320" s="3" t="n">
        <v>125.055686515189</v>
      </c>
      <c r="HJ320" s="3" t="n">
        <v>90.5192422096221</v>
      </c>
      <c r="HK320" s="3" t="n">
        <v>126.336004301953</v>
      </c>
      <c r="HL320" s="3" t="n">
        <v>118.036032144719</v>
      </c>
      <c r="HM320" s="3" t="n">
        <v>144.037470870984</v>
      </c>
      <c r="HN320" s="3" t="n">
        <v>110.716875566671</v>
      </c>
      <c r="HO320" s="3" t="n">
        <v>101.54139603578</v>
      </c>
      <c r="HP320" s="3" t="n">
        <v>97.7742450603663</v>
      </c>
      <c r="HQ320" s="3" t="n">
        <v>141.444463066735</v>
      </c>
      <c r="HR320" s="3" t="n">
        <v>162.49058755623</v>
      </c>
      <c r="HS320" s="3" t="n">
        <v>128.89994798665</v>
      </c>
      <c r="HT320" s="3" t="n">
        <v>125.303637323724</v>
      </c>
      <c r="HU320" s="3" t="n">
        <v>134.859982844027</v>
      </c>
      <c r="HV320" s="3" t="n">
        <v>155.39271998599</v>
      </c>
      <c r="HW320" s="3" t="n">
        <v>121.88226272997</v>
      </c>
      <c r="HX320" s="3" t="n">
        <v>90.6247079442562</v>
      </c>
      <c r="HY320" s="3" t="n">
        <v>118.5131877985</v>
      </c>
      <c r="HZ320" s="3" t="n">
        <v>134.863369719747</v>
      </c>
      <c r="IA320" s="3" t="n">
        <v>115.703262419059</v>
      </c>
      <c r="IB320" s="3" t="n">
        <v>103.316591500443</v>
      </c>
      <c r="IC320" s="3" t="n">
        <v>138.997799799417</v>
      </c>
      <c r="ID320" s="3" t="n">
        <v>119.019407571833</v>
      </c>
      <c r="IE320" s="3" t="n">
        <v>104.803823764342</v>
      </c>
      <c r="IF320" s="3" t="n">
        <v>69.0635420516451</v>
      </c>
      <c r="IG320" s="3" t="n">
        <v>114.238596199202</v>
      </c>
      <c r="IH320" s="3" t="n">
        <v>169.47448282026</v>
      </c>
      <c r="II320" s="3" t="n">
        <v>110.441239018238</v>
      </c>
      <c r="IJ320" s="3" t="n">
        <v>95.0607274921219</v>
      </c>
      <c r="IK320" s="3" t="n">
        <v>105.379356343111</v>
      </c>
      <c r="IL320" s="3" t="n">
        <v>92.1373023937806</v>
      </c>
      <c r="IM320" s="3" t="n">
        <v>115.005959843469</v>
      </c>
      <c r="IN320" s="3" t="n">
        <v>93.6224867793374</v>
      </c>
      <c r="IO320" s="3" t="n">
        <v>112.404130409437</v>
      </c>
      <c r="IP320" s="3" t="n">
        <v>128.718750135622</v>
      </c>
      <c r="IQ320" s="3" t="n">
        <v>75.6346323005761</v>
      </c>
    </row>
    <row r="321" customFormat="false" ht="13" hidden="false" customHeight="false" outlineLevel="0" collapsed="false">
      <c r="B321" s="3" t="n">
        <v>98.6028087612501</v>
      </c>
      <c r="C321" s="3" t="n">
        <v>137.643049511361</v>
      </c>
      <c r="D321" s="3" t="n">
        <v>105.921532134264</v>
      </c>
      <c r="E321" s="3" t="n">
        <v>138.041991965373</v>
      </c>
      <c r="F321" s="3" t="n">
        <v>115.566290863773</v>
      </c>
      <c r="G321" s="3" t="n">
        <v>165.777432295797</v>
      </c>
      <c r="H321" s="3" t="n">
        <v>44.182765365988</v>
      </c>
      <c r="I321" s="3" t="n">
        <v>100.378831253705</v>
      </c>
      <c r="J321" s="3" t="n">
        <v>113.521248045222</v>
      </c>
      <c r="K321" s="3" t="n">
        <v>124.152020814325</v>
      </c>
      <c r="L321" s="3" t="n">
        <v>87.4150524652873</v>
      </c>
      <c r="M321" s="3" t="n">
        <v>91.2045725733647</v>
      </c>
      <c r="N321" s="3" t="n">
        <v>178.865107723931</v>
      </c>
      <c r="O321" s="3" t="n">
        <v>153.515209368758</v>
      </c>
      <c r="P321" s="3" t="n">
        <v>177.790129123269</v>
      </c>
      <c r="Q321" s="3" t="n">
        <v>195.416060487285</v>
      </c>
      <c r="R321" s="3" t="n">
        <v>138.43731125001</v>
      </c>
      <c r="S321" s="3" t="n">
        <v>129.698423628811</v>
      </c>
      <c r="T321" s="3" t="n">
        <v>57.1474105644734</v>
      </c>
      <c r="U321" s="3" t="n">
        <v>130.076532858916</v>
      </c>
      <c r="V321" s="3" t="n">
        <v>130.881270282931</v>
      </c>
      <c r="W321" s="3" t="n">
        <v>72.6838759028187</v>
      </c>
      <c r="X321" s="3" t="n">
        <v>80.2121129831713</v>
      </c>
      <c r="Y321" s="3" t="n">
        <v>91.3670638433797</v>
      </c>
      <c r="Z321" s="3" t="n">
        <v>94.500396471818</v>
      </c>
      <c r="AA321" s="3" t="n">
        <v>97.9179903670931</v>
      </c>
      <c r="AB321" s="3" t="n">
        <v>70.3152683061671</v>
      </c>
      <c r="AC321" s="3" t="n">
        <v>86.2551656779672</v>
      </c>
      <c r="AD321" s="3" t="n">
        <v>33.8321581070368</v>
      </c>
      <c r="AE321" s="3" t="n">
        <v>195.809253129028</v>
      </c>
      <c r="AF321" s="3" t="n">
        <v>152.915181014432</v>
      </c>
      <c r="AG321" s="3" t="n">
        <v>120.436381855678</v>
      </c>
      <c r="AH321" s="3" t="n">
        <v>86.1679733193115</v>
      </c>
      <c r="AI321" s="3" t="n">
        <v>116.058136106433</v>
      </c>
      <c r="AJ321" s="3" t="n">
        <v>132.365785169799</v>
      </c>
      <c r="AK321" s="3" t="n">
        <v>108.813884616987</v>
      </c>
      <c r="AL321" s="3" t="n">
        <v>103.31115674638</v>
      </c>
      <c r="AM321" s="3" t="n">
        <v>55.1332434501619</v>
      </c>
      <c r="AN321" s="3" t="n">
        <v>73.5802952649327</v>
      </c>
      <c r="AO321" s="3" t="n">
        <v>120.342140069651</v>
      </c>
      <c r="AP321" s="3" t="n">
        <v>119.571586461043</v>
      </c>
      <c r="AQ321" s="3" t="n">
        <v>113.582526866391</v>
      </c>
      <c r="AR321" s="3" t="n">
        <v>134.253495796467</v>
      </c>
      <c r="AS321" s="3" t="n">
        <v>87.1719850589536</v>
      </c>
      <c r="AT321" s="3" t="n">
        <v>123.890286209255</v>
      </c>
      <c r="AU321" s="3" t="n">
        <v>145.421679101349</v>
      </c>
      <c r="AV321" s="3" t="n">
        <v>119.932761312548</v>
      </c>
      <c r="AW321" s="3" t="n">
        <v>109.654184236063</v>
      </c>
      <c r="AX321" s="3" t="n">
        <v>145.511155632002</v>
      </c>
      <c r="AY321" s="3" t="n">
        <v>90.7423034198415</v>
      </c>
      <c r="AZ321" s="3" t="n">
        <v>107.31420755393</v>
      </c>
      <c r="BA321" s="3" t="n">
        <v>84.2017738169434</v>
      </c>
      <c r="BB321" s="3" t="n">
        <v>121.733437109663</v>
      </c>
      <c r="BC321" s="3" t="n">
        <v>90.7082771335369</v>
      </c>
      <c r="BD321" s="3" t="n">
        <v>118.428594670048</v>
      </c>
      <c r="BE321" s="3" t="n">
        <v>64.9428170039588</v>
      </c>
      <c r="BF321" s="3" t="n">
        <v>114.917625398814</v>
      </c>
      <c r="BG321" s="3" t="n">
        <v>55.7920301600047</v>
      </c>
      <c r="BH321" s="3" t="n">
        <v>148.600931463388</v>
      </c>
      <c r="BI321" s="3" t="n">
        <v>107.274352690804</v>
      </c>
      <c r="BJ321" s="3" t="n">
        <v>179.173549708118</v>
      </c>
      <c r="BK321" s="3" t="n">
        <v>63.1941651931959</v>
      </c>
      <c r="BL321" s="3" t="n">
        <v>110.027803886726</v>
      </c>
      <c r="BM321" s="3" t="n">
        <v>148.218765858874</v>
      </c>
      <c r="BN321" s="3" t="n">
        <v>124.640282269886</v>
      </c>
      <c r="BO321" s="3" t="n">
        <v>122.36969715774</v>
      </c>
      <c r="BP321" s="3" t="n">
        <v>90.4105077460953</v>
      </c>
      <c r="BQ321" s="3" t="n">
        <v>142.72627737998</v>
      </c>
      <c r="BR321" s="3" t="n">
        <v>148.933081577617</v>
      </c>
      <c r="BS321" s="3" t="n">
        <v>179.038074679313</v>
      </c>
      <c r="BT321" s="3" t="n">
        <v>123.592122999055</v>
      </c>
      <c r="BU321" s="3" t="n">
        <v>127.182093115575</v>
      </c>
      <c r="BV321" s="3" t="n">
        <v>176.290452060212</v>
      </c>
      <c r="BW321" s="3" t="n">
        <v>114.16652663446</v>
      </c>
      <c r="BX321" s="3" t="n">
        <v>101.958533101219</v>
      </c>
      <c r="BY321" s="3" t="n">
        <v>83.5715786393427</v>
      </c>
      <c r="BZ321" s="3" t="n">
        <v>89.5492961385605</v>
      </c>
      <c r="CA321" s="3" t="n">
        <v>143.521641822351</v>
      </c>
      <c r="CB321" s="3" t="n">
        <v>110.223927620287</v>
      </c>
      <c r="CC321" s="3" t="n">
        <v>120.466863737159</v>
      </c>
      <c r="CD321" s="3" t="n">
        <v>60.8576935336098</v>
      </c>
      <c r="CE321" s="3" t="n">
        <v>62.8417725891982</v>
      </c>
      <c r="CF321" s="3" t="n">
        <v>123.907535646062</v>
      </c>
      <c r="CG321" s="3" t="n">
        <v>137.994260647084</v>
      </c>
      <c r="CH321" s="3" t="n">
        <v>115.383832779919</v>
      </c>
      <c r="CI321" s="3" t="n">
        <v>126.229475245872</v>
      </c>
      <c r="CJ321" s="3" t="n">
        <v>80.4034320790834</v>
      </c>
      <c r="CK321" s="3" t="n">
        <v>105.299095264999</v>
      </c>
      <c r="CL321" s="3" t="n">
        <v>124.663439048066</v>
      </c>
      <c r="CM321" s="3" t="n">
        <v>89.6375518186632</v>
      </c>
      <c r="CN321" s="3" t="n">
        <v>166.962523739639</v>
      </c>
      <c r="CO321" s="3" t="n">
        <v>157.098051293356</v>
      </c>
      <c r="CP321" s="3" t="n">
        <v>106.196262890353</v>
      </c>
      <c r="CQ321" s="3" t="n">
        <v>114.749029876048</v>
      </c>
      <c r="CR321" s="3" t="n">
        <v>112.295238416807</v>
      </c>
      <c r="CS321" s="3" t="n">
        <v>78.2422115468766</v>
      </c>
      <c r="CT321" s="3" t="n">
        <v>76.4995458420376</v>
      </c>
      <c r="CU321" s="3" t="n">
        <v>125.555290066185</v>
      </c>
      <c r="CV321" s="3" t="n">
        <v>145.470828181567</v>
      </c>
      <c r="CW321" s="3" t="n">
        <v>69.4709123126813</v>
      </c>
      <c r="CX321" s="3" t="n">
        <v>103.367867223555</v>
      </c>
      <c r="CY321" s="3" t="n">
        <v>87.0235926436806</v>
      </c>
      <c r="CZ321" s="3" t="n">
        <v>87.1390614763718</v>
      </c>
      <c r="DA321" s="3" t="n">
        <v>99.4109724432614</v>
      </c>
      <c r="DB321" s="3" t="n">
        <v>141.790081919292</v>
      </c>
      <c r="DC321" s="3" t="n">
        <v>46.7085870076953</v>
      </c>
      <c r="DD321" s="3" t="n">
        <v>53.732652193057</v>
      </c>
      <c r="DE321" s="3" t="n">
        <v>149.138105705513</v>
      </c>
      <c r="DF321" s="3" t="n">
        <v>100.086536002602</v>
      </c>
      <c r="DG321" s="3" t="n">
        <v>169.393512861183</v>
      </c>
      <c r="DH321" s="3" t="n">
        <v>140.758423822028</v>
      </c>
      <c r="DI321" s="3" t="n">
        <v>98.9323990275506</v>
      </c>
      <c r="DJ321" s="3" t="n">
        <v>60.0768217687387</v>
      </c>
      <c r="DK321" s="3" t="n">
        <v>153.012376471145</v>
      </c>
      <c r="DL321" s="3" t="n">
        <v>92.2884515683608</v>
      </c>
      <c r="DM321" s="3" t="n">
        <v>80.3920112190968</v>
      </c>
      <c r="DN321" s="3" t="n">
        <v>143.50470744375</v>
      </c>
      <c r="DO321" s="3" t="n">
        <v>130.308927668504</v>
      </c>
      <c r="DP321" s="3" t="n">
        <v>99.016007599107</v>
      </c>
      <c r="DQ321" s="3" t="n">
        <v>96.5537095682902</v>
      </c>
      <c r="DR321" s="3" t="n">
        <v>100.036835570522</v>
      </c>
      <c r="DS321" s="3" t="n">
        <v>186.929022519927</v>
      </c>
      <c r="DT321" s="3" t="n">
        <v>122.406440821076</v>
      </c>
      <c r="DU321" s="3" t="n">
        <v>85.266749319548</v>
      </c>
      <c r="DV321" s="3" t="n">
        <v>91.2505710715172</v>
      </c>
      <c r="DW321" s="3" t="n">
        <v>146.300140145691</v>
      </c>
      <c r="DX321" s="3" t="n">
        <v>92.9407008204182</v>
      </c>
      <c r="DY321" s="3" t="n">
        <v>92.8209393196631</v>
      </c>
      <c r="DZ321" s="3" t="n">
        <v>100.356777179248</v>
      </c>
      <c r="EA321" s="3" t="n">
        <v>115.676403706953</v>
      </c>
      <c r="EB321" s="3" t="n">
        <v>43.0526515791844</v>
      </c>
      <c r="EC321" s="3" t="n">
        <v>122.581770713006</v>
      </c>
      <c r="ED321" s="3" t="n">
        <v>81.242274553955</v>
      </c>
      <c r="EE321" s="3" t="n">
        <v>74.4260690203479</v>
      </c>
      <c r="EF321" s="3" t="n">
        <v>18.7339387339671</v>
      </c>
      <c r="EG321" s="3" t="n">
        <v>160.361266667434</v>
      </c>
      <c r="EH321" s="3" t="n">
        <v>104.608093853539</v>
      </c>
      <c r="EI321" s="3" t="n">
        <v>116.386702433563</v>
      </c>
      <c r="EJ321" s="3" t="n">
        <v>99.2498201706241</v>
      </c>
      <c r="EK321" s="3" t="n">
        <v>144.608986457619</v>
      </c>
      <c r="EL321" s="3" t="n">
        <v>70.1153638741273</v>
      </c>
      <c r="EM321" s="3" t="n">
        <v>48.0920075925446</v>
      </c>
      <c r="EN321" s="3" t="n">
        <v>54.8433899001593</v>
      </c>
      <c r="EO321" s="3" t="n">
        <v>86.1981401425862</v>
      </c>
      <c r="EP321" s="3" t="n">
        <v>111.740460297393</v>
      </c>
      <c r="EQ321" s="3" t="n">
        <v>129.279317449581</v>
      </c>
      <c r="ER321" s="3" t="n">
        <v>163.612037242354</v>
      </c>
      <c r="ES321" s="3" t="n">
        <v>81.5107041459139</v>
      </c>
      <c r="ET321" s="3" t="n">
        <v>97.5794603241825</v>
      </c>
      <c r="EU321" s="3" t="n">
        <v>113.140539584913</v>
      </c>
      <c r="EV321" s="3" t="n">
        <v>146.948923757477</v>
      </c>
      <c r="EW321" s="3" t="n">
        <v>89.7885434641401</v>
      </c>
      <c r="EX321" s="3" t="n">
        <v>114.872138870247</v>
      </c>
      <c r="EY321" s="3" t="n">
        <v>98.2777868389442</v>
      </c>
      <c r="EZ321" s="3" t="n">
        <v>52.1162460644828</v>
      </c>
      <c r="FA321" s="3" t="n">
        <v>58.6500806804922</v>
      </c>
      <c r="FB321" s="3" t="n">
        <v>160.361266667434</v>
      </c>
      <c r="FC321" s="3" t="n">
        <v>75.8506834657003</v>
      </c>
      <c r="FD321" s="3" t="n">
        <v>113.38545795821</v>
      </c>
      <c r="FE321" s="3" t="n">
        <v>107.617136019503</v>
      </c>
      <c r="FF321" s="3" t="n">
        <v>57.2067990364033</v>
      </c>
      <c r="FG321" s="3" t="n">
        <v>103.707618117016</v>
      </c>
      <c r="FH321" s="3" t="n">
        <v>88.8351773311968</v>
      </c>
      <c r="FI321" s="3" t="n">
        <v>121.837327553265</v>
      </c>
      <c r="FJ321" s="3" t="n">
        <v>157.905466712126</v>
      </c>
      <c r="FK321" s="3" t="n">
        <v>123.996618353957</v>
      </c>
      <c r="FL321" s="3" t="n">
        <v>91.4894639566145</v>
      </c>
      <c r="FM321" s="3" t="n">
        <v>49.3339670426644</v>
      </c>
      <c r="FN321" s="3" t="n">
        <v>81.1449215681389</v>
      </c>
      <c r="FO321" s="3" t="n">
        <v>170.001890257982</v>
      </c>
      <c r="FP321" s="3" t="n">
        <v>158.245650810621</v>
      </c>
      <c r="FQ321" s="3" t="n">
        <v>132.834631163383</v>
      </c>
      <c r="FR321" s="3" t="n">
        <v>83.5963894731065</v>
      </c>
      <c r="FS321" s="3" t="n">
        <v>119.930004553241</v>
      </c>
      <c r="FT321" s="3" t="n">
        <v>63.0616832173523</v>
      </c>
      <c r="FU321" s="3" t="n">
        <v>78.7789919662428</v>
      </c>
      <c r="FV321" s="3" t="n">
        <v>79.5664799534509</v>
      </c>
      <c r="FW321" s="3" t="n">
        <v>134.911416096242</v>
      </c>
      <c r="FX321" s="3" t="n">
        <v>160.491228177625</v>
      </c>
      <c r="FY321" s="3" t="n">
        <v>114.001081693759</v>
      </c>
      <c r="FZ321" s="3" t="n">
        <v>123.206609901096</v>
      </c>
      <c r="GA321" s="3" t="n">
        <v>174.511318367968</v>
      </c>
      <c r="GB321" s="3" t="n">
        <v>128.921450709245</v>
      </c>
      <c r="GC321" s="3" t="n">
        <v>78.5195415331698</v>
      </c>
      <c r="GD321" s="3" t="n">
        <v>64.7569326621093</v>
      </c>
      <c r="GE321" s="3" t="n">
        <v>142.061583328765</v>
      </c>
      <c r="GF321" s="3" t="n">
        <v>70.3663077356241</v>
      </c>
      <c r="GG321" s="3" t="n">
        <v>14.8952695456719</v>
      </c>
      <c r="GH321" s="3" t="n">
        <v>99.8489033503305</v>
      </c>
      <c r="GI321" s="3" t="n">
        <v>99.5247872203684</v>
      </c>
      <c r="GJ321" s="3" t="n">
        <v>85.2803755869802</v>
      </c>
      <c r="GK321" s="3" t="n">
        <v>96.9130334528314</v>
      </c>
      <c r="GL321" s="3" t="n">
        <v>29.3463593625402</v>
      </c>
      <c r="GM321" s="3" t="n">
        <v>118.207660102723</v>
      </c>
      <c r="GN321" s="3" t="n">
        <v>148.828561017602</v>
      </c>
      <c r="GO321" s="3" t="n">
        <v>92.7789578136437</v>
      </c>
      <c r="GP321" s="3" t="n">
        <v>148.665124572968</v>
      </c>
      <c r="GQ321" s="3" t="n">
        <v>107.433772143306</v>
      </c>
      <c r="GR321" s="3" t="n">
        <v>149.138105705513</v>
      </c>
      <c r="GS321" s="3" t="n">
        <v>153.684946977524</v>
      </c>
      <c r="GT321" s="3" t="n">
        <v>117.432892590603</v>
      </c>
      <c r="GU321" s="3" t="n">
        <v>80.9795947742651</v>
      </c>
      <c r="GV321" s="3" t="n">
        <v>52.2866925542126</v>
      </c>
      <c r="GW321" s="3" t="n">
        <v>75.9023530115703</v>
      </c>
      <c r="GX321" s="3" t="n">
        <v>27.7049061065472</v>
      </c>
      <c r="GY321" s="3" t="n">
        <v>164.388970779644</v>
      </c>
      <c r="GZ321" s="3" t="n">
        <v>67.2782647243737</v>
      </c>
      <c r="HA321" s="3" t="n">
        <v>119.445011826572</v>
      </c>
      <c r="HB321" s="3" t="n">
        <v>168.414942071718</v>
      </c>
      <c r="HC321" s="3" t="n">
        <v>109.359998635721</v>
      </c>
      <c r="HD321" s="3" t="n">
        <v>108.384263370115</v>
      </c>
      <c r="HE321" s="3" t="n">
        <v>157.529050919881</v>
      </c>
      <c r="HF321" s="3" t="n">
        <v>139.046751968255</v>
      </c>
      <c r="HG321" s="3" t="n">
        <v>117.099679154928</v>
      </c>
      <c r="HH321" s="3" t="n">
        <v>95.55655034464</v>
      </c>
      <c r="HI321" s="3" t="n">
        <v>107.09886526977</v>
      </c>
      <c r="HJ321" s="3" t="n">
        <v>41.9197022685221</v>
      </c>
      <c r="HK321" s="3" t="n">
        <v>176.759573729727</v>
      </c>
      <c r="HL321" s="3" t="n">
        <v>125.643270070357</v>
      </c>
      <c r="HM321" s="3" t="n">
        <v>119.093446250367</v>
      </c>
      <c r="HN321" s="3" t="n">
        <v>90.9553615320037</v>
      </c>
      <c r="HO321" s="3" t="n">
        <v>70.4375896548503</v>
      </c>
      <c r="HP321" s="3" t="n">
        <v>136.684406153459</v>
      </c>
      <c r="HQ321" s="3" t="n">
        <v>66.5022763617037</v>
      </c>
      <c r="HR321" s="3" t="n">
        <v>73.4511214002577</v>
      </c>
      <c r="HS321" s="3" t="n">
        <v>119.92173427532</v>
      </c>
      <c r="HT321" s="3" t="n">
        <v>168.646982440823</v>
      </c>
      <c r="HU321" s="3" t="n">
        <v>146.003276550593</v>
      </c>
      <c r="HV321" s="3" t="n">
        <v>168.349252435657</v>
      </c>
      <c r="HW321" s="3" t="n">
        <v>34.4446312605205</v>
      </c>
      <c r="HX321" s="3" t="n">
        <v>140.332307597703</v>
      </c>
      <c r="HY321" s="3" t="n">
        <v>72.9385216982422</v>
      </c>
      <c r="HZ321" s="3" t="n">
        <v>74.2188394850064</v>
      </c>
      <c r="IA321" s="3" t="n">
        <v>112.736280523666</v>
      </c>
      <c r="IB321" s="3" t="n">
        <v>186.959898224166</v>
      </c>
      <c r="IC321" s="3" t="n">
        <v>122.590277284583</v>
      </c>
      <c r="ID321" s="3" t="n">
        <v>101.478581305855</v>
      </c>
      <c r="IE321" s="3" t="n">
        <v>-8.72401408106088</v>
      </c>
      <c r="IF321" s="3" t="n">
        <v>124.524419614437</v>
      </c>
      <c r="IG321" s="3" t="n">
        <v>101.726925937148</v>
      </c>
      <c r="IH321" s="3" t="n">
        <v>136.339890004624</v>
      </c>
      <c r="II321" s="3" t="n">
        <v>114.960433932626</v>
      </c>
      <c r="IJ321" s="3" t="n">
        <v>123.933370418997</v>
      </c>
      <c r="IK321" s="3" t="n">
        <v>179.909210620353</v>
      </c>
      <c r="IL321" s="3" t="n">
        <v>110.51811322063</v>
      </c>
      <c r="IM321" s="3" t="n">
        <v>123.775486875252</v>
      </c>
      <c r="IN321" s="3" t="n">
        <v>110.351132371172</v>
      </c>
      <c r="IO321" s="3" t="n">
        <v>34.8674393736765</v>
      </c>
      <c r="IP321" s="3" t="n">
        <v>106.065592499197</v>
      </c>
      <c r="IQ321" s="3" t="n">
        <v>124.120357464569</v>
      </c>
    </row>
    <row r="322" customFormat="false" ht="13" hidden="false" customHeight="false" outlineLevel="0" collapsed="false">
      <c r="B322" s="3" t="n">
        <v>94.999645582332</v>
      </c>
      <c r="C322" s="3" t="n">
        <v>101.544152795087</v>
      </c>
      <c r="D322" s="3" t="n">
        <v>148.053596594104</v>
      </c>
      <c r="E322" s="3" t="n">
        <v>131.697507331485</v>
      </c>
      <c r="F322" s="3" t="n">
        <v>150.634317128298</v>
      </c>
      <c r="G322" s="3" t="n">
        <v>96.7392788519331</v>
      </c>
      <c r="H322" s="3" t="n">
        <v>108.394857202309</v>
      </c>
      <c r="I322" s="3" t="n">
        <v>87.1192915739124</v>
      </c>
      <c r="J322" s="3" t="n">
        <v>110.499524786445</v>
      </c>
      <c r="K322" s="3" t="n">
        <v>101.863227993745</v>
      </c>
      <c r="L322" s="3" t="n">
        <v>124.854955055357</v>
      </c>
      <c r="M322" s="3" t="n">
        <v>103.861130228145</v>
      </c>
      <c r="N322" s="3" t="n">
        <v>113.40408577467</v>
      </c>
      <c r="O322" s="3" t="n">
        <v>153.052546392477</v>
      </c>
      <c r="P322" s="3" t="n">
        <v>115.145254953028</v>
      </c>
      <c r="Q322" s="3" t="n">
        <v>101.092910678793</v>
      </c>
      <c r="R322" s="3" t="n">
        <v>138.937702446522</v>
      </c>
      <c r="S322" s="3" t="n">
        <v>128.217768204973</v>
      </c>
      <c r="T322" s="3" t="n">
        <v>158.590482017662</v>
      </c>
      <c r="U322" s="3" t="n">
        <v>108.556678973635</v>
      </c>
      <c r="V322" s="3" t="n">
        <v>122.084845156766</v>
      </c>
      <c r="W322" s="3" t="n">
        <v>162.565886467589</v>
      </c>
      <c r="X322" s="3" t="n">
        <v>129.605048252852</v>
      </c>
      <c r="Y322" s="3" t="n">
        <v>143.831974155778</v>
      </c>
      <c r="Z322" s="3" t="n">
        <v>96.7592062834958</v>
      </c>
      <c r="AA322" s="3" t="n">
        <v>98.5216418907942</v>
      </c>
      <c r="AB322" s="3" t="n">
        <v>55.2074396577984</v>
      </c>
      <c r="AC322" s="3" t="n">
        <v>79.4024133924032</v>
      </c>
      <c r="AD322" s="3" t="n">
        <v>92.1251726528294</v>
      </c>
      <c r="AE322" s="3" t="n">
        <v>77.8080613382857</v>
      </c>
      <c r="AF322" s="3" t="n">
        <v>118.044223658088</v>
      </c>
      <c r="AG322" s="3" t="n">
        <v>162.886615721831</v>
      </c>
      <c r="AH322" s="3" t="n">
        <v>117.5522602686</v>
      </c>
      <c r="AI322" s="3" t="n">
        <v>155.380196422281</v>
      </c>
      <c r="AJ322" s="3" t="n">
        <v>157.380028388195</v>
      </c>
      <c r="AK322" s="3" t="n">
        <v>87.5884920079791</v>
      </c>
      <c r="AL322" s="3" t="n">
        <v>118.554184747624</v>
      </c>
      <c r="AM322" s="3" t="n">
        <v>78.71125445184</v>
      </c>
      <c r="AN322" s="3" t="n">
        <v>69.5706282350463</v>
      </c>
      <c r="AO322" s="3" t="n">
        <v>110.600264647981</v>
      </c>
      <c r="AP322" s="3" t="n">
        <v>95.9803823969671</v>
      </c>
      <c r="AQ322" s="3" t="n">
        <v>65.200928439654</v>
      </c>
      <c r="AR322" s="3" t="n">
        <v>63.2600123583595</v>
      </c>
      <c r="AS322" s="3" t="n">
        <v>116.529581330221</v>
      </c>
      <c r="AT322" s="3" t="n">
        <v>143.08410473804</v>
      </c>
      <c r="AU322" s="3" t="n">
        <v>131.443373505647</v>
      </c>
      <c r="AV322" s="3" t="n">
        <v>115.426759460558</v>
      </c>
      <c r="AW322" s="3" t="n">
        <v>107.393917280181</v>
      </c>
      <c r="AX322" s="3" t="n">
        <v>100.243828812209</v>
      </c>
      <c r="AY322" s="3" t="n">
        <v>142.322766581974</v>
      </c>
      <c r="AZ322" s="3" t="n">
        <v>124.974165204251</v>
      </c>
      <c r="BA322" s="3" t="n">
        <v>139.764809003201</v>
      </c>
      <c r="BB322" s="3" t="n">
        <v>87.8881911269356</v>
      </c>
      <c r="BC322" s="3" t="n">
        <v>40.7092486390548</v>
      </c>
      <c r="BD322" s="3" t="n">
        <v>158.364742812688</v>
      </c>
      <c r="BE322" s="3" t="n">
        <v>103.537841125975</v>
      </c>
      <c r="BF322" s="3" t="n">
        <v>92.7339832546623</v>
      </c>
      <c r="BG322" s="3" t="n">
        <v>127.593874191502</v>
      </c>
      <c r="BH322" s="3" t="n">
        <v>95.0869167055393</v>
      </c>
      <c r="BI322" s="3" t="n">
        <v>154.73795026828</v>
      </c>
      <c r="BJ322" s="3" t="n">
        <v>77.9180954169144</v>
      </c>
      <c r="BK322" s="3" t="n">
        <v>135.453316211464</v>
      </c>
      <c r="BL322" s="3" t="n">
        <v>131.787850272206</v>
      </c>
      <c r="BM322" s="3" t="n">
        <v>62.5183653402007</v>
      </c>
      <c r="BN322" s="3" t="n">
        <v>134.959462472737</v>
      </c>
      <c r="BO322" s="3" t="n">
        <v>116.810376956786</v>
      </c>
      <c r="BP322" s="3" t="n">
        <v>145.488786499339</v>
      </c>
      <c r="BQ322" s="3" t="n">
        <v>107.656951500353</v>
      </c>
      <c r="BR322" s="3" t="n">
        <v>95.3655463069345</v>
      </c>
      <c r="BS322" s="3" t="n">
        <v>75.8032672056183</v>
      </c>
      <c r="BT322" s="3" t="n">
        <v>88.1377959910547</v>
      </c>
      <c r="BU322" s="3" t="n">
        <v>116.713102735522</v>
      </c>
      <c r="BV322" s="3" t="n">
        <v>71.1117354522612</v>
      </c>
      <c r="BW322" s="3" t="n">
        <v>30.3110675909184</v>
      </c>
      <c r="BX322" s="3" t="n">
        <v>154.482910650099</v>
      </c>
      <c r="BY322" s="3" t="n">
        <v>43.6928498548423</v>
      </c>
      <c r="BZ322" s="3" t="n">
        <v>138.742760181235</v>
      </c>
      <c r="CA322" s="3" t="n">
        <v>129.369109038441</v>
      </c>
      <c r="CB322" s="3" t="n">
        <v>24.6387596406503</v>
      </c>
      <c r="CC322" s="3" t="n">
        <v>121.710989212448</v>
      </c>
      <c r="CD322" s="3" t="n">
        <v>110.878539808894</v>
      </c>
      <c r="CE322" s="3" t="n">
        <v>107.295619119745</v>
      </c>
      <c r="CF322" s="3" t="n">
        <v>96.4250476732007</v>
      </c>
      <c r="CG322" s="3" t="n">
        <v>65.0660835272615</v>
      </c>
      <c r="CH322" s="3" t="n">
        <v>68.094107950169</v>
      </c>
      <c r="CI322" s="3" t="n">
        <v>171.622234614138</v>
      </c>
      <c r="CJ322" s="3" t="n">
        <v>121.910381674903</v>
      </c>
      <c r="CK322" s="3" t="n">
        <v>122.819836570312</v>
      </c>
      <c r="CL322" s="3" t="n">
        <v>68.7260359479056</v>
      </c>
      <c r="CM322" s="3" t="n">
        <v>111.939498319365</v>
      </c>
      <c r="CN322" s="3" t="n">
        <v>140.538907016632</v>
      </c>
      <c r="CO322" s="3" t="n">
        <v>84.5536544513555</v>
      </c>
      <c r="CP322" s="3" t="n">
        <v>157.038032705013</v>
      </c>
      <c r="CQ322" s="3" t="n">
        <v>61.088473669889</v>
      </c>
      <c r="CR322" s="3" t="n">
        <v>89.6690576393156</v>
      </c>
      <c r="CS322" s="3" t="n">
        <v>118.778388043842</v>
      </c>
      <c r="CT322" s="3" t="n">
        <v>49.1364255471735</v>
      </c>
      <c r="CU322" s="3" t="n">
        <v>147.721052657117</v>
      </c>
      <c r="CV322" s="3" t="n">
        <v>124.423207165591</v>
      </c>
      <c r="CW322" s="3" t="n">
        <v>148.863374949423</v>
      </c>
      <c r="CX322" s="3" t="n">
        <v>144.854259271398</v>
      </c>
      <c r="CY322" s="3" t="n">
        <v>93.3820973677591</v>
      </c>
      <c r="CZ322" s="3" t="n">
        <v>80.8967344659492</v>
      </c>
      <c r="DA322" s="3" t="n">
        <v>152.450942747118</v>
      </c>
      <c r="DB322" s="3" t="n">
        <v>99.2554124537899</v>
      </c>
      <c r="DC322" s="3" t="n">
        <v>81.0698589504344</v>
      </c>
      <c r="DD322" s="3" t="n">
        <v>98.8291387003621</v>
      </c>
      <c r="DE322" s="3" t="n">
        <v>62.5522340974021</v>
      </c>
      <c r="DF322" s="3" t="n">
        <v>153.655567799765</v>
      </c>
      <c r="DG322" s="3" t="n">
        <v>97.0210984176694</v>
      </c>
      <c r="DH322" s="3" t="n">
        <v>143.492026350938</v>
      </c>
      <c r="DI322" s="3" t="n">
        <v>191.599445373447</v>
      </c>
      <c r="DJ322" s="3" t="n">
        <v>134.003575874141</v>
      </c>
      <c r="DK322" s="3" t="n">
        <v>55.2444589970651</v>
      </c>
      <c r="DL322" s="3" t="n">
        <v>87.3199442691927</v>
      </c>
      <c r="DM322" s="3" t="n">
        <v>82.3059110591819</v>
      </c>
      <c r="DN322" s="3" t="n">
        <v>67.4702927012504</v>
      </c>
      <c r="DO322" s="3" t="n">
        <v>111.528189830747</v>
      </c>
      <c r="DP322" s="3" t="n">
        <v>80.8929537674709</v>
      </c>
      <c r="DQ322" s="3" t="n">
        <v>42.3888239380372</v>
      </c>
      <c r="DR322" s="3" t="n">
        <v>81.3953140777743</v>
      </c>
      <c r="DS322" s="3" t="n">
        <v>100.796795346935</v>
      </c>
      <c r="DT322" s="3" t="n">
        <v>115.110401638932</v>
      </c>
      <c r="DU322" s="3" t="n">
        <v>95.0752989341737</v>
      </c>
      <c r="DV322" s="3" t="n">
        <v>122.34146006598</v>
      </c>
      <c r="DW322" s="3" t="n">
        <v>147.855582511303</v>
      </c>
      <c r="DX322" s="3" t="n">
        <v>129.056965120327</v>
      </c>
      <c r="DY322" s="3" t="n">
        <v>80.2887508919084</v>
      </c>
      <c r="DZ322" s="3" t="n">
        <v>103.696866755718</v>
      </c>
      <c r="EA322" s="3" t="n">
        <v>76.2192228027824</v>
      </c>
      <c r="EB322" s="3" t="n">
        <v>166.829726705589</v>
      </c>
      <c r="EC322" s="3" t="n">
        <v>124.051241570513</v>
      </c>
      <c r="ED322" s="3" t="n">
        <v>81.7736989838103</v>
      </c>
      <c r="EE322" s="3" t="n">
        <v>73.0135843159467</v>
      </c>
      <c r="EF322" s="3" t="n">
        <v>93.447471945613</v>
      </c>
      <c r="EG322" s="3" t="n">
        <v>63.561208003797</v>
      </c>
      <c r="EH322" s="3" t="n">
        <v>104.538347843069</v>
      </c>
      <c r="EI322" s="3" t="n">
        <v>127.814296789242</v>
      </c>
      <c r="EJ322" s="3" t="n">
        <v>98.8626136348054</v>
      </c>
      <c r="EK322" s="3" t="n">
        <v>134.798310200099</v>
      </c>
      <c r="EL322" s="3" t="n">
        <v>161.215074407115</v>
      </c>
      <c r="EM322" s="3" t="n">
        <v>123.169551179554</v>
      </c>
      <c r="EN322" s="3" t="n">
        <v>60.1366828279784</v>
      </c>
      <c r="EO322" s="3" t="n">
        <v>148.893226714492</v>
      </c>
      <c r="EP322" s="3" t="n">
        <v>115.614652298474</v>
      </c>
      <c r="EQ322" s="3" t="n">
        <v>182.094769399014</v>
      </c>
      <c r="ER322" s="3" t="n">
        <v>90.105019432594</v>
      </c>
      <c r="ES322" s="3" t="n">
        <v>130.098429404269</v>
      </c>
      <c r="ET322" s="3" t="n">
        <v>111.199347827687</v>
      </c>
      <c r="EU322" s="3" t="n">
        <v>158.832604249377</v>
      </c>
      <c r="EV322" s="3" t="n">
        <v>52.5924565436446</v>
      </c>
      <c r="EW322" s="3" t="n">
        <v>94.1010208127723</v>
      </c>
      <c r="EX322" s="3" t="n">
        <v>145.3903308098</v>
      </c>
      <c r="EY322" s="3" t="n">
        <v>142.041262074444</v>
      </c>
      <c r="EZ322" s="3" t="n">
        <v>85.444205854373</v>
      </c>
      <c r="FA322" s="3" t="n">
        <v>61.8868311652223</v>
      </c>
      <c r="FB322" s="3" t="n">
        <v>143.038185004439</v>
      </c>
      <c r="FC322" s="3" t="n">
        <v>96.1269632275527</v>
      </c>
      <c r="FD322" s="3" t="n">
        <v>119.384520650919</v>
      </c>
      <c r="FE322" s="3" t="n">
        <v>139.799386641367</v>
      </c>
      <c r="FF322" s="3" t="n">
        <v>137.887849737831</v>
      </c>
      <c r="FG322" s="3" t="n">
        <v>147.9278883697</v>
      </c>
      <c r="FH322" s="3" t="n">
        <v>153.968105540637</v>
      </c>
      <c r="FI322" s="3" t="n">
        <v>135.352733879031</v>
      </c>
      <c r="FJ322" s="3" t="n">
        <v>148.204115652271</v>
      </c>
      <c r="FK322" s="3" t="n">
        <v>119.643222820752</v>
      </c>
      <c r="FL322" s="3" t="n">
        <v>63.8008885344106</v>
      </c>
      <c r="FM322" s="3" t="n">
        <v>49.6143688464713</v>
      </c>
      <c r="FN322" s="3" t="n">
        <v>110.37232003556</v>
      </c>
      <c r="FO322" s="3" t="n">
        <v>108.996854670426</v>
      </c>
      <c r="FP322" s="3" t="n">
        <v>97.7037114043806</v>
      </c>
      <c r="FQ322" s="3" t="n">
        <v>138.493037170289</v>
      </c>
      <c r="FR322" s="3" t="n">
        <v>51.0396921727884</v>
      </c>
      <c r="FS322" s="3" t="n">
        <v>54.0084856528692</v>
      </c>
      <c r="FT322" s="3" t="n">
        <v>147.444195258134</v>
      </c>
      <c r="FU322" s="3" t="n">
        <v>140.472508499607</v>
      </c>
      <c r="FV322" s="3" t="n">
        <v>82.9935649771975</v>
      </c>
      <c r="FW322" s="3" t="n">
        <v>119.024921090447</v>
      </c>
      <c r="FX322" s="3" t="n">
        <v>156.530158876095</v>
      </c>
      <c r="FY322" s="3" t="n">
        <v>155.885077198236</v>
      </c>
      <c r="FZ322" s="3" t="n">
        <v>161.517530285379</v>
      </c>
      <c r="GA322" s="3" t="n">
        <v>149.435520652472</v>
      </c>
      <c r="GB322" s="3" t="n">
        <v>128.734069840915</v>
      </c>
      <c r="GC322" s="3" t="n">
        <v>110.838803092596</v>
      </c>
      <c r="GD322" s="3" t="n">
        <v>75.6562925522746</v>
      </c>
      <c r="GE322" s="3" t="n">
        <v>90.0550039423082</v>
      </c>
      <c r="GF322" s="3" t="n">
        <v>67.3801072896328</v>
      </c>
      <c r="GG322" s="3" t="n">
        <v>59.4550543981625</v>
      </c>
      <c r="GH322" s="3" t="n">
        <v>92.0312853072851</v>
      </c>
      <c r="GI322" s="3" t="n">
        <v>82.9001108366872</v>
      </c>
      <c r="GJ322" s="3" t="n">
        <v>123.061368067888</v>
      </c>
      <c r="GK322" s="3" t="n">
        <v>117.078018903229</v>
      </c>
      <c r="GL322" s="3" t="n">
        <v>142.867344691951</v>
      </c>
      <c r="GM322" s="3" t="n">
        <v>92.1039849884406</v>
      </c>
      <c r="GN322" s="3" t="n">
        <v>90.4540251608715</v>
      </c>
      <c r="GO322" s="3" t="n">
        <v>145.659390518172</v>
      </c>
      <c r="GP322" s="3" t="n">
        <v>118.147720278932</v>
      </c>
      <c r="GQ322" s="3" t="n">
        <v>74.3091036611756</v>
      </c>
      <c r="GR322" s="3" t="n">
        <v>65.1519368885395</v>
      </c>
      <c r="GS322" s="3" t="n">
        <v>142.163347129472</v>
      </c>
      <c r="GT322" s="3" t="n">
        <v>120.469659878742</v>
      </c>
      <c r="GU322" s="3" t="n">
        <v>113.521248045222</v>
      </c>
      <c r="GV322" s="3" t="n">
        <v>100.25209909013</v>
      </c>
      <c r="GW322" s="3" t="n">
        <v>121.7895568527</v>
      </c>
      <c r="GX322" s="3" t="n">
        <v>130.948062622714</v>
      </c>
      <c r="GY322" s="3" t="n">
        <v>109.678010512932</v>
      </c>
      <c r="GZ322" s="3" t="n">
        <v>102.108185749318</v>
      </c>
      <c r="HA322" s="3" t="n">
        <v>116.640245525263</v>
      </c>
      <c r="HB322" s="3" t="n">
        <v>144.713900840392</v>
      </c>
      <c r="HC322" s="3" t="n">
        <v>86.7787136526594</v>
      </c>
      <c r="HD322" s="3" t="n">
        <v>82.7523091555514</v>
      </c>
      <c r="HE322" s="3" t="n">
        <v>137.254897800923</v>
      </c>
      <c r="HF322" s="3" t="n">
        <v>93.0990963337484</v>
      </c>
      <c r="HG322" s="3" t="n">
        <v>113.723751707465</v>
      </c>
      <c r="HH322" s="3" t="n">
        <v>138.064085422105</v>
      </c>
      <c r="HI322" s="3" t="n">
        <v>136.315118553136</v>
      </c>
      <c r="HJ322" s="3" t="n">
        <v>67.295277867526</v>
      </c>
      <c r="HK322" s="3" t="n">
        <v>83.4757221800076</v>
      </c>
      <c r="HL322" s="3" t="n">
        <v>38.2933823114245</v>
      </c>
      <c r="HM322" s="3" t="n">
        <v>120.131759952244</v>
      </c>
      <c r="HN322" s="3" t="n">
        <v>82.8316644413197</v>
      </c>
      <c r="HO322" s="3" t="n">
        <v>122.649744521064</v>
      </c>
      <c r="HP322" s="3" t="n">
        <v>118.562376260994</v>
      </c>
      <c r="HQ322" s="3" t="n">
        <v>153.190541886935</v>
      </c>
      <c r="HR322" s="3" t="n">
        <v>64.089481851587</v>
      </c>
      <c r="HS322" s="3" t="n">
        <v>138.843893865529</v>
      </c>
      <c r="HT322" s="3" t="n">
        <v>109.02072032957</v>
      </c>
      <c r="HU322" s="3" t="n">
        <v>88.3379367167494</v>
      </c>
      <c r="HV322" s="3" t="n">
        <v>111.172843556063</v>
      </c>
      <c r="HW322" s="3" t="n">
        <v>125.461560249744</v>
      </c>
      <c r="HX322" s="3" t="n">
        <v>13.9400130634895</v>
      </c>
      <c r="HY322" s="3" t="n">
        <v>132.160564130524</v>
      </c>
      <c r="HZ322" s="3" t="n">
        <v>124.701127886021</v>
      </c>
      <c r="IA322" s="3" t="n">
        <v>137.215200466901</v>
      </c>
      <c r="IB322" s="3" t="n">
        <v>66.5255906689865</v>
      </c>
      <c r="IC322" s="3" t="n">
        <v>105.678622257033</v>
      </c>
      <c r="ID322" s="3" t="n">
        <v>140.660283190695</v>
      </c>
      <c r="IE322" s="3" t="n">
        <v>98.8821472436099</v>
      </c>
      <c r="IF322" s="3" t="n">
        <v>49.1611576163857</v>
      </c>
      <c r="IG322" s="3" t="n">
        <v>73.4972774275135</v>
      </c>
      <c r="IH322" s="3" t="n">
        <v>101.75965260835</v>
      </c>
      <c r="II322" s="3" t="n">
        <v>83.8930167745493</v>
      </c>
      <c r="IJ322" s="3" t="n">
        <v>148.96797427399</v>
      </c>
      <c r="IK322" s="3" t="n">
        <v>60.4482753942311</v>
      </c>
      <c r="IL322" s="3" t="n">
        <v>167.480952018476</v>
      </c>
      <c r="IM322" s="3" t="n">
        <v>116.106576305686</v>
      </c>
      <c r="IN322" s="3" t="n">
        <v>37.7193462591367</v>
      </c>
      <c r="IO322" s="3" t="n">
        <v>112.853285265114</v>
      </c>
      <c r="IP322" s="3" t="n">
        <v>109.672733287973</v>
      </c>
      <c r="IQ322" s="3" t="n">
        <v>55.2074396577984</v>
      </c>
    </row>
    <row r="323" customFormat="false" ht="13" hidden="false" customHeight="false" outlineLevel="0" collapsed="false">
      <c r="B323" s="3" t="n">
        <v>102.396188332357</v>
      </c>
      <c r="C323" s="3" t="n">
        <v>132.473574458706</v>
      </c>
      <c r="D323" s="3" t="n">
        <v>60.8140579720061</v>
      </c>
      <c r="E323" s="3" t="n">
        <v>86.7919460973334</v>
      </c>
      <c r="F323" s="3" t="n">
        <v>93.8887109638506</v>
      </c>
      <c r="G323" s="3" t="n">
        <v>95.0665560689427</v>
      </c>
      <c r="H323" s="3" t="n">
        <v>176.59070253103</v>
      </c>
      <c r="I323" s="3" t="n">
        <v>121.539951988581</v>
      </c>
      <c r="J323" s="3" t="n">
        <v>107.625091239218</v>
      </c>
      <c r="K323" s="3" t="n">
        <v>66.7921299117063</v>
      </c>
      <c r="L323" s="3" t="n">
        <v>63.9936253922519</v>
      </c>
      <c r="M323" s="3" t="n">
        <v>113.918378914546</v>
      </c>
      <c r="N323" s="3" t="n">
        <v>115.837634744142</v>
      </c>
      <c r="O323" s="3" t="n">
        <v>92.448343608172</v>
      </c>
      <c r="P323" s="3" t="n">
        <v>98.3507228137546</v>
      </c>
      <c r="Q323" s="3" t="n">
        <v>69.1221428780586</v>
      </c>
      <c r="R323" s="3" t="n">
        <v>133.254524988129</v>
      </c>
      <c r="S323" s="3" t="n">
        <v>72.0287123623509</v>
      </c>
      <c r="T323" s="3" t="n">
        <v>107.803020361353</v>
      </c>
      <c r="U323" s="3" t="n">
        <v>114.487019595047</v>
      </c>
      <c r="V323" s="3" t="n">
        <v>75.2642026142548</v>
      </c>
      <c r="W323" s="3" t="n">
        <v>130.139229442014</v>
      </c>
      <c r="X323" s="3" t="n">
        <v>130.545418234776</v>
      </c>
      <c r="Y323" s="3" t="n">
        <v>138.266943524831</v>
      </c>
      <c r="Z323" s="3" t="n">
        <v>72.0190243225003</v>
      </c>
      <c r="AA323" s="3" t="n">
        <v>84.2262695925007</v>
      </c>
      <c r="AB323" s="3" t="n">
        <v>108.683962489071</v>
      </c>
      <c r="AC323" s="3" t="n">
        <v>56.4755489390598</v>
      </c>
      <c r="AD323" s="3" t="n">
        <v>80.2658304073838</v>
      </c>
      <c r="AE323" s="3" t="n">
        <v>101.942189456755</v>
      </c>
      <c r="AF323" s="3" t="n">
        <v>176.257370948527</v>
      </c>
      <c r="AG323" s="3" t="n">
        <v>77.186609025916</v>
      </c>
      <c r="AH323" s="3" t="n">
        <v>94.649655297159</v>
      </c>
      <c r="AI323" s="3" t="n">
        <v>81.1073508770108</v>
      </c>
      <c r="AJ323" s="3" t="n">
        <v>131.710424717952</v>
      </c>
      <c r="AK323" s="3" t="n">
        <v>73.0791164229038</v>
      </c>
      <c r="AL323" s="3" t="n">
        <v>135.903219330381</v>
      </c>
      <c r="AM323" s="3" t="n">
        <v>128.9337379793</v>
      </c>
      <c r="AN323" s="3" t="n">
        <v>128.583944605506</v>
      </c>
      <c r="AO323" s="3" t="n">
        <v>54.1255297765931</v>
      </c>
      <c r="AP323" s="3" t="n">
        <v>139.080660107733</v>
      </c>
      <c r="AQ323" s="3" t="n">
        <v>77.4347961281058</v>
      </c>
      <c r="AR323" s="3" t="n">
        <v>72.2741427052335</v>
      </c>
      <c r="AS323" s="3" t="n">
        <v>119.783778163138</v>
      </c>
      <c r="AT323" s="3" t="n">
        <v>122.819836570312</v>
      </c>
      <c r="AU323" s="3" t="n">
        <v>88.0957357204836</v>
      </c>
      <c r="AV323" s="3" t="n">
        <v>92.0100582606205</v>
      </c>
      <c r="AW323" s="3" t="n">
        <v>102.520990764417</v>
      </c>
      <c r="AX323" s="3" t="n">
        <v>75.0532711449866</v>
      </c>
      <c r="AY323" s="3" t="n">
        <v>91.9129415684593</v>
      </c>
      <c r="AZ323" s="3" t="n">
        <v>85.0782657474947</v>
      </c>
      <c r="BA323" s="3" t="n">
        <v>97.791179438967</v>
      </c>
      <c r="BB323" s="3" t="n">
        <v>88.5534365300122</v>
      </c>
      <c r="BC323" s="3" t="n">
        <v>129.592603453694</v>
      </c>
      <c r="BD323" s="3" t="n">
        <v>105.748053209296</v>
      </c>
      <c r="BE323" s="3" t="n">
        <v>79.4610929833684</v>
      </c>
      <c r="BF323" s="3" t="n">
        <v>149.746089279554</v>
      </c>
      <c r="BG323" s="3" t="n">
        <v>101.628745923539</v>
      </c>
      <c r="BH323" s="3" t="n">
        <v>153.277182893729</v>
      </c>
      <c r="BI323" s="3" t="n">
        <v>118.090497832171</v>
      </c>
      <c r="BJ323" s="3" t="n">
        <v>83.5715786393427</v>
      </c>
      <c r="BK323" s="3" t="n">
        <v>86.5559281183707</v>
      </c>
      <c r="BL323" s="3" t="n">
        <v>44.5022343874039</v>
      </c>
      <c r="BM323" s="3" t="n">
        <v>158.64010368519</v>
      </c>
      <c r="BN323" s="3" t="n">
        <v>101.038129933133</v>
      </c>
      <c r="BO323" s="3" t="n">
        <v>106.931293686175</v>
      </c>
      <c r="BP323" s="3" t="n">
        <v>99.3082240856585</v>
      </c>
      <c r="BQ323" s="3" t="n">
        <v>151.763091917724</v>
      </c>
      <c r="BR323" s="3" t="n">
        <v>12.4983067104331</v>
      </c>
      <c r="BS323" s="3" t="n">
        <v>50.9492704675158</v>
      </c>
      <c r="BT323" s="3" t="n">
        <v>98.1233295531955</v>
      </c>
      <c r="BU323" s="3" t="n">
        <v>90.4975031933719</v>
      </c>
      <c r="BV323" s="3" t="n">
        <v>120.93941166467</v>
      </c>
      <c r="BW323" s="3" t="n">
        <v>192.61078221639</v>
      </c>
      <c r="BX323" s="3" t="n">
        <v>139.722669968078</v>
      </c>
      <c r="BY323" s="3" t="n">
        <v>78.4313252353429</v>
      </c>
      <c r="BZ323" s="3" t="n">
        <v>78.6833718005626</v>
      </c>
      <c r="CA323" s="3" t="n">
        <v>115.912894273225</v>
      </c>
      <c r="CB323" s="3" t="n">
        <v>150.613208228461</v>
      </c>
      <c r="CC323" s="3" t="n">
        <v>110.711558959436</v>
      </c>
      <c r="CD323" s="3" t="n">
        <v>134.02043148819</v>
      </c>
      <c r="CE323" s="3" t="n">
        <v>88.8766862499064</v>
      </c>
      <c r="CF323" s="3" t="n">
        <v>170.494956351193</v>
      </c>
      <c r="CG323" s="3" t="n">
        <v>119.563355565398</v>
      </c>
      <c r="CH323" s="3" t="n">
        <v>173.137349529314</v>
      </c>
      <c r="CI323" s="3" t="n">
        <v>135.193629484736</v>
      </c>
      <c r="CJ323" s="3" t="n">
        <v>63.5351369372071</v>
      </c>
      <c r="CK323" s="3" t="n">
        <v>120.508530184972</v>
      </c>
      <c r="CL323" s="3" t="n">
        <v>113.06338970659</v>
      </c>
      <c r="CM323" s="3" t="n">
        <v>108.88020436946</v>
      </c>
      <c r="CN323" s="3" t="n">
        <v>110.38823047499</v>
      </c>
      <c r="CO323" s="3" t="n">
        <v>81.8438388170378</v>
      </c>
      <c r="CP323" s="3" t="n">
        <v>64.725820664215</v>
      </c>
      <c r="CQ323" s="3" t="n">
        <v>69.7688786115019</v>
      </c>
      <c r="CR323" s="3" t="n">
        <v>19.797575239194</v>
      </c>
      <c r="CS323" s="3" t="n">
        <v>120.872579942611</v>
      </c>
      <c r="CT323" s="3" t="n">
        <v>145.278878969242</v>
      </c>
      <c r="CU323" s="3" t="n">
        <v>129.85748864083</v>
      </c>
      <c r="CV323" s="3" t="n">
        <v>114.035738096476</v>
      </c>
      <c r="CW323" s="3" t="n">
        <v>111.43800441913</v>
      </c>
      <c r="CX323" s="3" t="n">
        <v>74.6096691902001</v>
      </c>
      <c r="CY323" s="3" t="n">
        <v>117.758623393874</v>
      </c>
      <c r="CZ323" s="3" t="n">
        <v>150.761128056424</v>
      </c>
      <c r="DA323" s="3" t="n">
        <v>111.705961423779</v>
      </c>
      <c r="DB323" s="3" t="n">
        <v>127.675316737889</v>
      </c>
      <c r="DC323" s="3" t="n">
        <v>139.352949162722</v>
      </c>
      <c r="DD323" s="3" t="n">
        <v>117.734167000592</v>
      </c>
      <c r="DE323" s="3" t="n">
        <v>46.6521915887274</v>
      </c>
      <c r="DF323" s="3" t="n">
        <v>83.7944035559071</v>
      </c>
      <c r="DG323" s="3" t="n">
        <v>100.706176730284</v>
      </c>
      <c r="DH323" s="3" t="n">
        <v>97.5794603241825</v>
      </c>
      <c r="DI323" s="3" t="n">
        <v>81.6257003912954</v>
      </c>
      <c r="DJ323" s="3" t="n">
        <v>116.060853483464</v>
      </c>
      <c r="DK323" s="3" t="n">
        <v>64.3622434938857</v>
      </c>
      <c r="DL323" s="3" t="n">
        <v>146.428920187608</v>
      </c>
      <c r="DM323" s="3" t="n">
        <v>115.426759460558</v>
      </c>
      <c r="DN323" s="3" t="n">
        <v>164.388970779644</v>
      </c>
      <c r="DO323" s="3" t="n">
        <v>131.404897022175</v>
      </c>
      <c r="DP323" s="3" t="n">
        <v>184.477869673166</v>
      </c>
      <c r="DQ323" s="3" t="n">
        <v>87.3757489540234</v>
      </c>
      <c r="DR323" s="3" t="n">
        <v>76.2149695169943</v>
      </c>
      <c r="DS323" s="3" t="n">
        <v>60.7341119521005</v>
      </c>
      <c r="DT323" s="3" t="n">
        <v>184.6388644167</v>
      </c>
      <c r="DU323" s="3" t="n">
        <v>103.192340420245</v>
      </c>
      <c r="DV323" s="3" t="n">
        <v>154.903198297602</v>
      </c>
      <c r="DW323" s="3" t="n">
        <v>93.1498207049989</v>
      </c>
      <c r="DX323" s="3" t="n">
        <v>60.9444920695073</v>
      </c>
      <c r="DY323" s="3" t="n">
        <v>116.330110103216</v>
      </c>
      <c r="DZ323" s="3" t="n">
        <v>109.251342936746</v>
      </c>
      <c r="EA323" s="3" t="n">
        <v>148.092348753506</v>
      </c>
      <c r="EB323" s="3" t="n">
        <v>68.763764168137</v>
      </c>
      <c r="EC323" s="3" t="n">
        <v>113.523926039977</v>
      </c>
      <c r="ED323" s="3" t="n">
        <v>106.774276552498</v>
      </c>
      <c r="EE323" s="3" t="n">
        <v>139.849244602549</v>
      </c>
      <c r="EF323" s="3" t="n">
        <v>33.8617735784501</v>
      </c>
      <c r="EG323" s="3" t="n">
        <v>156.471400520578</v>
      </c>
      <c r="EH323" s="3" t="n">
        <v>97.1432622372493</v>
      </c>
      <c r="EI323" s="3" t="n">
        <v>115.649544994847</v>
      </c>
      <c r="EJ323" s="3" t="n">
        <v>94.757720261997</v>
      </c>
      <c r="EK323" s="3" t="n">
        <v>102.735151580302</v>
      </c>
      <c r="EL323" s="3" t="n">
        <v>155.386497586411</v>
      </c>
      <c r="EM323" s="3" t="n">
        <v>72.1588314016456</v>
      </c>
      <c r="EN323" s="3" t="n">
        <v>145.247766971348</v>
      </c>
      <c r="EO323" s="3" t="n">
        <v>90.2423848106387</v>
      </c>
      <c r="EP323" s="3" t="n">
        <v>82.4188594262209</v>
      </c>
      <c r="EQ323" s="3" t="n">
        <v>113.018178853954</v>
      </c>
      <c r="ER323" s="3" t="n">
        <v>107.316885548685</v>
      </c>
      <c r="ES323" s="3" t="n">
        <v>171.803708141096</v>
      </c>
      <c r="ET323" s="3" t="n">
        <v>181.042474989222</v>
      </c>
      <c r="EU323" s="3" t="n">
        <v>126.567414554645</v>
      </c>
      <c r="EV323" s="3" t="n">
        <v>94.0156006565284</v>
      </c>
      <c r="EW323" s="3" t="n">
        <v>86.0132797399079</v>
      </c>
      <c r="EX323" s="3" t="n">
        <v>101.42667546633</v>
      </c>
      <c r="EY323" s="3" t="n">
        <v>109.635635184154</v>
      </c>
      <c r="EZ323" s="3" t="n">
        <v>96.310524015129</v>
      </c>
      <c r="FA323" s="3" t="n">
        <v>82.810043571897</v>
      </c>
      <c r="FB323" s="3" t="n">
        <v>142.499277942179</v>
      </c>
      <c r="FC323" s="3" t="n">
        <v>94.2510279013538</v>
      </c>
      <c r="FD323" s="3" t="n">
        <v>89.2710603599235</v>
      </c>
      <c r="FE323" s="3" t="n">
        <v>43.4263106121225</v>
      </c>
      <c r="FF323" s="3" t="n">
        <v>133.115269260845</v>
      </c>
      <c r="FG323" s="3" t="n">
        <v>112.778813381547</v>
      </c>
      <c r="FH323" s="3" t="n">
        <v>93.2064524176217</v>
      </c>
      <c r="FI323" s="3" t="n">
        <v>161.726571405408</v>
      </c>
      <c r="FJ323" s="3" t="n">
        <v>87.8719656292996</v>
      </c>
      <c r="FK323" s="3" t="n">
        <v>99.2720711564598</v>
      </c>
      <c r="FL323" s="3" t="n">
        <v>99.1357690998622</v>
      </c>
      <c r="FM323" s="3" t="n">
        <v>117.427457836541</v>
      </c>
      <c r="FN323" s="3" t="n">
        <v>113.558543060419</v>
      </c>
      <c r="FO323" s="3" t="n">
        <v>170.814110314402</v>
      </c>
      <c r="FP323" s="3" t="n">
        <v>82.5170000575533</v>
      </c>
      <c r="FQ323" s="3" t="n">
        <v>52.0948221064391</v>
      </c>
      <c r="FR323" s="3" t="n">
        <v>105.902864935527</v>
      </c>
      <c r="FS323" s="3" t="n">
        <v>102.124490011506</v>
      </c>
      <c r="FT323" s="3" t="n">
        <v>90.0393297965336</v>
      </c>
      <c r="FU323" s="3" t="n">
        <v>108.752920854024</v>
      </c>
      <c r="FV323" s="3" t="n">
        <v>153.655567799765</v>
      </c>
      <c r="FW323" s="3" t="n">
        <v>60.7778262782558</v>
      </c>
      <c r="FX323" s="3" t="n">
        <v>128.339616966346</v>
      </c>
      <c r="FY323" s="3" t="n">
        <v>38.1802764152822</v>
      </c>
      <c r="FZ323" s="3" t="n">
        <v>169.707153305778</v>
      </c>
      <c r="GA323" s="3" t="n">
        <v>157.624356027355</v>
      </c>
      <c r="GB323" s="3" t="n">
        <v>71.9464034058964</v>
      </c>
      <c r="GC323" s="3" t="n">
        <v>127.443276368784</v>
      </c>
      <c r="GD323" s="3" t="n">
        <v>108.3497644965</v>
      </c>
      <c r="GE323" s="3" t="n">
        <v>136.848709008161</v>
      </c>
      <c r="GF323" s="3" t="n">
        <v>165.864703419005</v>
      </c>
      <c r="GG323" s="3" t="n">
        <v>49.9981097420182</v>
      </c>
      <c r="GH323" s="3" t="n">
        <v>72.8538498052387</v>
      </c>
      <c r="GI323" s="3" t="n">
        <v>150.576346418297</v>
      </c>
      <c r="GJ323" s="3" t="n">
        <v>106.673142868204</v>
      </c>
      <c r="GK323" s="3" t="n">
        <v>82.7739694072499</v>
      </c>
      <c r="GL323" s="3" t="n">
        <v>120.694572055924</v>
      </c>
      <c r="GM323" s="3" t="n">
        <v>57.1048777065926</v>
      </c>
      <c r="GN323" s="3" t="n">
        <v>128.611512198577</v>
      </c>
      <c r="GO323" s="3" t="n">
        <v>71.786117543327</v>
      </c>
      <c r="GP323" s="3" t="n">
        <v>177.206326266579</v>
      </c>
      <c r="GQ323" s="3" t="n">
        <v>81.9726976235064</v>
      </c>
      <c r="GR323" s="3" t="n">
        <v>103.265276395055</v>
      </c>
      <c r="GS323" s="3" t="n">
        <v>122.358394444581</v>
      </c>
      <c r="GT323" s="3" t="n">
        <v>136.981269748556</v>
      </c>
      <c r="GU323" s="3" t="n">
        <v>100.025808533294</v>
      </c>
      <c r="GV323" s="3" t="n">
        <v>135.359665159574</v>
      </c>
      <c r="GW323" s="3" t="n">
        <v>67.5266093556667</v>
      </c>
      <c r="GX323" s="3" t="n">
        <v>79.8035612538606</v>
      </c>
      <c r="GY323" s="3" t="n">
        <v>50.9831392247172</v>
      </c>
      <c r="GZ323" s="3" t="n">
        <v>106.508052367985</v>
      </c>
      <c r="HA323" s="3" t="n">
        <v>112.019089898788</v>
      </c>
      <c r="HB323" s="3" t="n">
        <v>103.240977530877</v>
      </c>
      <c r="HC323" s="3" t="n">
        <v>160.035654010991</v>
      </c>
      <c r="HD323" s="3" t="n">
        <v>137.979531675929</v>
      </c>
      <c r="HE323" s="3" t="n">
        <v>101.996615761933</v>
      </c>
      <c r="HF323" s="3" t="n">
        <v>145.394820389243</v>
      </c>
      <c r="HG323" s="3" t="n">
        <v>163.324231570694</v>
      </c>
      <c r="HH323" s="3" t="n">
        <v>91.9554350440643</v>
      </c>
      <c r="HI323" s="3" t="n">
        <v>126.380427509073</v>
      </c>
      <c r="HJ323" s="3" t="n">
        <v>84.1563266706522</v>
      </c>
      <c r="HK323" s="3" t="n">
        <v>127.188079221499</v>
      </c>
      <c r="HL323" s="3" t="n">
        <v>108.699872928501</v>
      </c>
      <c r="HM323" s="3" t="n">
        <v>141.428395098202</v>
      </c>
      <c r="HN323" s="3" t="n">
        <v>83.2656571208073</v>
      </c>
      <c r="HO323" s="3" t="n">
        <v>158.252582091165</v>
      </c>
      <c r="HP323" s="3" t="n">
        <v>96.7392788519331</v>
      </c>
      <c r="HQ323" s="3" t="n">
        <v>95.2785902419337</v>
      </c>
      <c r="HR323" s="3" t="n">
        <v>129.41250830639</v>
      </c>
      <c r="HS323" s="3" t="n">
        <v>111.809458044622</v>
      </c>
      <c r="HT323" s="3" t="n">
        <v>80.7682694822388</v>
      </c>
      <c r="HU323" s="3" t="n">
        <v>56.2735966286775</v>
      </c>
      <c r="HV323" s="3" t="n">
        <v>68.9728840527176</v>
      </c>
      <c r="HW323" s="3" t="n">
        <v>102.90843359389</v>
      </c>
      <c r="HX323" s="3" t="n">
        <v>105.622502513996</v>
      </c>
      <c r="HY323" s="3" t="n">
        <v>72.2261750932902</v>
      </c>
      <c r="HZ323" s="3" t="n">
        <v>81.1186142078941</v>
      </c>
      <c r="IA323" s="3" t="n">
        <v>170.888464051142</v>
      </c>
      <c r="IB323" s="3" t="n">
        <v>148.077777311454</v>
      </c>
      <c r="IC323" s="3" t="n">
        <v>87.6472503634959</v>
      </c>
      <c r="ID323" s="3" t="n">
        <v>113.30555132058</v>
      </c>
      <c r="IE323" s="3" t="n">
        <v>63.6327262166781</v>
      </c>
      <c r="IF323" s="3" t="n">
        <v>31.769787087127</v>
      </c>
      <c r="IG323" s="3" t="n">
        <v>60.9660735566542</v>
      </c>
      <c r="IH323" s="3" t="n">
        <v>79.5274915003935</v>
      </c>
      <c r="II323" s="3" t="n">
        <v>-10.8008777784707</v>
      </c>
      <c r="IJ323" s="3" t="n">
        <v>93.5810172429036</v>
      </c>
      <c r="IK323" s="3" t="n">
        <v>89.571389595293</v>
      </c>
      <c r="IL323" s="3" t="n">
        <v>129.356703621559</v>
      </c>
      <c r="IM323" s="3" t="n">
        <v>108.445266515353</v>
      </c>
      <c r="IN323" s="3" t="n">
        <v>113.252345865953</v>
      </c>
      <c r="IO323" s="3" t="n">
        <v>87.7450759366218</v>
      </c>
      <c r="IP323" s="3" t="n">
        <v>57.1048777065926</v>
      </c>
      <c r="IQ323" s="3" t="n">
        <v>128.169091712065</v>
      </c>
    </row>
    <row r="324" customFormat="false" ht="13" hidden="false" customHeight="false" outlineLevel="0" collapsed="false">
      <c r="B324" s="3" t="n">
        <v>21.7005268066023</v>
      </c>
      <c r="C324" s="3" t="n">
        <v>162.019260479269</v>
      </c>
      <c r="D324" s="3" t="n">
        <v>112.130581121622</v>
      </c>
      <c r="E324" s="3" t="n">
        <v>118.898858425562</v>
      </c>
      <c r="F324" s="3" t="n">
        <v>109.805215263816</v>
      </c>
      <c r="G324" s="3" t="n">
        <v>114.481663605536</v>
      </c>
      <c r="H324" s="3" t="n">
        <v>82.6872890181799</v>
      </c>
      <c r="I324" s="3" t="n">
        <v>126.710135922201</v>
      </c>
      <c r="J324" s="3" t="n">
        <v>54.1157629721909</v>
      </c>
      <c r="K324" s="3" t="n">
        <v>63.404466546051</v>
      </c>
      <c r="L324" s="3" t="n">
        <v>92.4904826432946</v>
      </c>
      <c r="M324" s="3" t="n">
        <v>96.3678252264407</v>
      </c>
      <c r="N324" s="3" t="n">
        <v>118.64984429558</v>
      </c>
      <c r="O324" s="3" t="n">
        <v>68.0720538757123</v>
      </c>
      <c r="P324" s="3" t="n">
        <v>111.668784555409</v>
      </c>
      <c r="Q324" s="3" t="n">
        <v>111.541461657697</v>
      </c>
      <c r="R324" s="3" t="n">
        <v>129.991939730464</v>
      </c>
      <c r="S324" s="3" t="n">
        <v>120.394794172416</v>
      </c>
      <c r="T324" s="3" t="n">
        <v>11.7799739995571</v>
      </c>
      <c r="U324" s="3" t="n">
        <v>141.420439878487</v>
      </c>
      <c r="V324" s="3" t="n">
        <v>102.637601683107</v>
      </c>
      <c r="W324" s="3" t="n">
        <v>139.337747604257</v>
      </c>
      <c r="X324" s="3" t="n">
        <v>79.3044302901741</v>
      </c>
      <c r="Y324" s="3" t="n">
        <v>164.425360002497</v>
      </c>
      <c r="Z324" s="3" t="n">
        <v>82.119475365471</v>
      </c>
      <c r="AA324" s="3" t="n">
        <v>85.6651404216983</v>
      </c>
      <c r="AB324" s="3" t="n">
        <v>129.415619506179</v>
      </c>
      <c r="AC324" s="3" t="n">
        <v>109.683327120167</v>
      </c>
      <c r="AD324" s="3" t="n">
        <v>101.917654298922</v>
      </c>
      <c r="AE324" s="3" t="n">
        <v>105.242936139686</v>
      </c>
      <c r="AF324" s="3" t="n">
        <v>10.8625245021576</v>
      </c>
      <c r="AG324" s="3" t="n">
        <v>22.0370089711705</v>
      </c>
      <c r="AH324" s="3" t="n">
        <v>153.462830941924</v>
      </c>
      <c r="AI324" s="3" t="n">
        <v>86.1276458688764</v>
      </c>
      <c r="AJ324" s="3" t="n">
        <v>119.885857022052</v>
      </c>
      <c r="AK324" s="3" t="n">
        <v>92.5747607135399</v>
      </c>
      <c r="AL324" s="3" t="n">
        <v>91.9767014730047</v>
      </c>
      <c r="AM324" s="3" t="n">
        <v>213.742366244405</v>
      </c>
      <c r="AN324" s="3" t="n">
        <v>158.120100115321</v>
      </c>
      <c r="AO324" s="3" t="n">
        <v>55.0587321843188</v>
      </c>
      <c r="AP324" s="3" t="n">
        <v>148.184660808018</v>
      </c>
      <c r="AQ324" s="3" t="n">
        <v>59.1144764769094</v>
      </c>
      <c r="AR324" s="3" t="n">
        <v>86.0839315427211</v>
      </c>
      <c r="AS324" s="3" t="n">
        <v>114.513760160326</v>
      </c>
      <c r="AT324" s="3" t="n">
        <v>146.604407608642</v>
      </c>
      <c r="AU324" s="3" t="n">
        <v>115.845668728408</v>
      </c>
      <c r="AV324" s="3" t="n">
        <v>50.9831392247172</v>
      </c>
      <c r="AW324" s="3" t="n">
        <v>119.916220756705</v>
      </c>
      <c r="AX324" s="3" t="n">
        <v>152.299714807987</v>
      </c>
      <c r="AY324" s="3" t="n">
        <v>136.439054575128</v>
      </c>
      <c r="AZ324" s="3" t="n">
        <v>79.4454188375938</v>
      </c>
      <c r="BA324" s="3" t="n">
        <v>129.626787269102</v>
      </c>
      <c r="BB324" s="3" t="n">
        <v>194.298233970536</v>
      </c>
      <c r="BC324" s="3" t="n">
        <v>92.9287286085703</v>
      </c>
      <c r="BD324" s="3" t="n">
        <v>11.021313838246</v>
      </c>
      <c r="BE324" s="3" t="n">
        <v>67.4534370872013</v>
      </c>
      <c r="BF324" s="3" t="n">
        <v>132.147528597229</v>
      </c>
      <c r="BG324" s="3" t="n">
        <v>99.6855456702475</v>
      </c>
      <c r="BH324" s="3" t="n">
        <v>65.7936316906784</v>
      </c>
      <c r="BI324" s="3" t="n">
        <v>73.8873982517425</v>
      </c>
      <c r="BJ324" s="3" t="n">
        <v>93.7261409292839</v>
      </c>
      <c r="BK324" s="3" t="n">
        <v>83.6282891165171</v>
      </c>
      <c r="BL324" s="3" t="n">
        <v>123.55207122455</v>
      </c>
      <c r="BM324" s="3" t="n">
        <v>111.790869610437</v>
      </c>
      <c r="BN324" s="3" t="n">
        <v>151.680940490372</v>
      </c>
      <c r="BO324" s="3" t="n">
        <v>61.267426731195</v>
      </c>
      <c r="BP324" s="3" t="n">
        <v>71.7325576482178</v>
      </c>
      <c r="BQ324" s="3" t="n">
        <v>121.859814832755</v>
      </c>
      <c r="BR324" s="3" t="n">
        <v>20.336954888764</v>
      </c>
      <c r="BS324" s="3" t="n">
        <v>136.766478816258</v>
      </c>
      <c r="BT324" s="3" t="n">
        <v>80.9795947742651</v>
      </c>
      <c r="BU324" s="3" t="n">
        <v>146.318492286221</v>
      </c>
      <c r="BV324" s="3" t="n">
        <v>116.626737404658</v>
      </c>
      <c r="BW324" s="3" t="n">
        <v>94.1275250843962</v>
      </c>
      <c r="BX324" s="3" t="n">
        <v>131.526903312652</v>
      </c>
      <c r="BY324" s="3" t="n">
        <v>140.4842444178</v>
      </c>
      <c r="BZ324" s="3" t="n">
        <v>51.9010613094265</v>
      </c>
      <c r="CA324" s="3" t="n">
        <v>107.391278667701</v>
      </c>
      <c r="CB324" s="3" t="n">
        <v>126.421936427783</v>
      </c>
      <c r="CC324" s="3" t="n">
        <v>111.607781410171</v>
      </c>
      <c r="CD324" s="3" t="n">
        <v>89.8073681919799</v>
      </c>
      <c r="CE324" s="3" t="n">
        <v>138.896351056916</v>
      </c>
      <c r="CF324" s="3" t="n">
        <v>138.630756988816</v>
      </c>
      <c r="CG324" s="3" t="n">
        <v>108.893436814134</v>
      </c>
      <c r="CH324" s="3" t="n">
        <v>155.776933468847</v>
      </c>
      <c r="CI324" s="3" t="n">
        <v>80.2236913722611</v>
      </c>
      <c r="CJ324" s="3" t="n">
        <v>140.554581162406</v>
      </c>
      <c r="CK324" s="3" t="n">
        <v>117.126774160689</v>
      </c>
      <c r="CL324" s="3" t="n">
        <v>111.43272719417</v>
      </c>
      <c r="CM324" s="3" t="n">
        <v>87.2180623216578</v>
      </c>
      <c r="CN324" s="3" t="n">
        <v>83.7061084935286</v>
      </c>
      <c r="CO324" s="3" t="n">
        <v>142.417047750276</v>
      </c>
      <c r="CP324" s="3" t="n">
        <v>111.968680585745</v>
      </c>
      <c r="CQ324" s="3" t="n">
        <v>114.235957586723</v>
      </c>
      <c r="CR324" s="3" t="n">
        <v>82.7125724392535</v>
      </c>
      <c r="CS324" s="3" t="n">
        <v>150.314454284124</v>
      </c>
      <c r="CT324" s="3" t="n">
        <v>53.4834411516961</v>
      </c>
      <c r="CU324" s="3" t="n">
        <v>84.5466837885361</v>
      </c>
      <c r="CV324" s="3" t="n">
        <v>143.947364223917</v>
      </c>
      <c r="CW324" s="3" t="n">
        <v>100.947668845585</v>
      </c>
      <c r="CX324" s="3" t="n">
        <v>127.636091991177</v>
      </c>
      <c r="CY324" s="3" t="n">
        <v>174.198780627095</v>
      </c>
      <c r="CZ324" s="3" t="n">
        <v>49.7589805632661</v>
      </c>
      <c r="DA324" s="3" t="n">
        <v>31.3917172392976</v>
      </c>
      <c r="DB324" s="3" t="n">
        <v>107.595869590563</v>
      </c>
      <c r="DC324" s="3" t="n">
        <v>121.831695887823</v>
      </c>
      <c r="DD324" s="3" t="n">
        <v>124.617086109431</v>
      </c>
      <c r="DE324" s="3" t="n">
        <v>69.1274201030179</v>
      </c>
      <c r="DF324" s="3" t="n">
        <v>145.542503923551</v>
      </c>
      <c r="DG324" s="3" t="n">
        <v>134.606912339636</v>
      </c>
      <c r="DH324" s="3" t="n">
        <v>161.686243954973</v>
      </c>
      <c r="DI324" s="3" t="n">
        <v>84.0862262197005</v>
      </c>
      <c r="DJ324" s="3" t="n">
        <v>72.2453936438882</v>
      </c>
      <c r="DK324" s="3" t="n">
        <v>81.8990921500071</v>
      </c>
      <c r="DL324" s="3" t="n">
        <v>120.09029041581</v>
      </c>
      <c r="DM324" s="3" t="n">
        <v>56.6151197245501</v>
      </c>
      <c r="DN324" s="3" t="n">
        <v>76.5671258273371</v>
      </c>
      <c r="DO324" s="3" t="n">
        <v>28.9014971749275</v>
      </c>
      <c r="DP324" s="3" t="n">
        <v>100.036835570522</v>
      </c>
      <c r="DQ324" s="3" t="n">
        <v>74.6765402945349</v>
      </c>
      <c r="DR324" s="3" t="n">
        <v>110.139098198181</v>
      </c>
      <c r="DS324" s="3" t="n">
        <v>150.671257703013</v>
      </c>
      <c r="DT324" s="3" t="n">
        <v>111.867822577381</v>
      </c>
      <c r="DU324" s="3" t="n">
        <v>71.2508336504418</v>
      </c>
      <c r="DV324" s="3" t="n">
        <v>67.9504414079938</v>
      </c>
      <c r="DW324" s="3" t="n">
        <v>96.2044281640819</v>
      </c>
      <c r="DX324" s="3" t="n">
        <v>108.919980468034</v>
      </c>
      <c r="DY324" s="3" t="n">
        <v>103.731877598918</v>
      </c>
      <c r="DZ324" s="3" t="n">
        <v>140.601524835178</v>
      </c>
      <c r="EA324" s="3" t="n">
        <v>171.986756959087</v>
      </c>
      <c r="EB324" s="3" t="n">
        <v>114.898879435526</v>
      </c>
      <c r="EC324" s="3" t="n">
        <v>121.618401482006</v>
      </c>
      <c r="ED324" s="3" t="n">
        <v>91.9614999145399</v>
      </c>
      <c r="EE324" s="3" t="n">
        <v>119.057805290753</v>
      </c>
      <c r="EF324" s="3" t="n">
        <v>24.0180949737969</v>
      </c>
      <c r="EG324" s="3" t="n">
        <v>79.4649524463983</v>
      </c>
      <c r="EH324" s="3" t="n">
        <v>78.8108128451017</v>
      </c>
      <c r="EI324" s="3" t="n">
        <v>87.4150524652873</v>
      </c>
      <c r="EJ324" s="3" t="n">
        <v>41.4568817631375</v>
      </c>
      <c r="EK324" s="3" t="n">
        <v>127.356084010128</v>
      </c>
      <c r="EL324" s="3" t="n">
        <v>135.980408590979</v>
      </c>
      <c r="EM324" s="3" t="n">
        <v>96.5337033721759</v>
      </c>
      <c r="EN324" s="3" t="n">
        <v>151.828939082887</v>
      </c>
      <c r="EO324" s="3" t="n">
        <v>105.601157320504</v>
      </c>
      <c r="EP324" s="3" t="n">
        <v>54.0866200880873</v>
      </c>
      <c r="EQ324" s="3" t="n">
        <v>25.495087845984</v>
      </c>
      <c r="ER324" s="3" t="n">
        <v>112.688470440826</v>
      </c>
      <c r="ES324" s="3" t="n">
        <v>117.167337904779</v>
      </c>
      <c r="ET324" s="3" t="n">
        <v>121.142939266085</v>
      </c>
      <c r="EU324" s="3" t="n">
        <v>89.8168199381756</v>
      </c>
      <c r="EV324" s="3" t="n">
        <v>64.6635179038748</v>
      </c>
      <c r="EW324" s="3" t="n">
        <v>95.9458835233527</v>
      </c>
      <c r="EX324" s="3" t="n">
        <v>200.764488601246</v>
      </c>
      <c r="EY324" s="3" t="n">
        <v>132.946713120355</v>
      </c>
      <c r="EZ324" s="3" t="n">
        <v>112.398813802202</v>
      </c>
      <c r="FA324" s="3" t="n">
        <v>152.806958520491</v>
      </c>
      <c r="FB324" s="3" t="n">
        <v>43.1213342682067</v>
      </c>
      <c r="FC324" s="3" t="n">
        <v>110.462426682626</v>
      </c>
      <c r="FD324" s="3" t="n">
        <v>147.108500739082</v>
      </c>
      <c r="FE324" s="3" t="n">
        <v>85.7701729512984</v>
      </c>
      <c r="FF324" s="3" t="n">
        <v>160.683728741812</v>
      </c>
      <c r="FG324" s="3" t="n">
        <v>26.302897087513</v>
      </c>
      <c r="FH324" s="3" t="n">
        <v>83.9985612737351</v>
      </c>
      <c r="FI324" s="3" t="n">
        <v>117.954392686953</v>
      </c>
      <c r="FJ324" s="3" t="n">
        <v>118.679932354303</v>
      </c>
      <c r="FK324" s="3" t="n">
        <v>127.663226379214</v>
      </c>
      <c r="FL324" s="3" t="n">
        <v>87.7613801988094</v>
      </c>
      <c r="FM324" s="3" t="n">
        <v>134.436702143561</v>
      </c>
      <c r="FN324" s="3" t="n">
        <v>126.600101843572</v>
      </c>
      <c r="FO324" s="3" t="n">
        <v>158.336702632307</v>
      </c>
      <c r="FP324" s="3" t="n">
        <v>153.445345211462</v>
      </c>
      <c r="FQ324" s="3" t="n">
        <v>171.596557370306</v>
      </c>
      <c r="FR324" s="3" t="n">
        <v>78.8505101791238</v>
      </c>
      <c r="FS324" s="3" t="n">
        <v>67.3575018633146</v>
      </c>
      <c r="FT324" s="3" t="n">
        <v>84.5432181482644</v>
      </c>
      <c r="FU324" s="3" t="n">
        <v>120.104074212346</v>
      </c>
      <c r="FV324" s="3" t="n">
        <v>170.838842383614</v>
      </c>
      <c r="FW324" s="3" t="n">
        <v>124.351019454021</v>
      </c>
      <c r="FX324" s="3" t="n">
        <v>112.088127028293</v>
      </c>
      <c r="FY324" s="3" t="n">
        <v>102.225072343939</v>
      </c>
      <c r="FZ324" s="3" t="n">
        <v>180.805551217915</v>
      </c>
      <c r="GA324" s="3" t="n">
        <v>110.022526661767</v>
      </c>
      <c r="GB324" s="3" t="n">
        <v>153.67321105933</v>
      </c>
      <c r="GC324" s="3" t="n">
        <v>99.5220304610613</v>
      </c>
      <c r="GD324" s="3" t="n">
        <v>122.757415663144</v>
      </c>
      <c r="GE324" s="3" t="n">
        <v>140.817418471199</v>
      </c>
      <c r="GF324" s="3" t="n">
        <v>149.007907901667</v>
      </c>
      <c r="GG324" s="3" t="n">
        <v>73.8143047478288</v>
      </c>
      <c r="GH324" s="3" t="n">
        <v>52.244317225435</v>
      </c>
      <c r="GI324" s="3" t="n">
        <v>152.484653975217</v>
      </c>
      <c r="GJ324" s="3" t="n">
        <v>92.7999485666534</v>
      </c>
      <c r="GK324" s="3" t="n">
        <v>67.1930414795088</v>
      </c>
      <c r="GL324" s="3" t="n">
        <v>110.687693300291</v>
      </c>
      <c r="GM324" s="3" t="n">
        <v>115.767731204569</v>
      </c>
      <c r="GN324" s="3" t="n">
        <v>149.552249717989</v>
      </c>
      <c r="GO324" s="3" t="n">
        <v>133.121885483182</v>
      </c>
      <c r="GP324" s="3" t="n">
        <v>81.5181080137672</v>
      </c>
      <c r="GQ324" s="3" t="n">
        <v>83.4472881768687</v>
      </c>
      <c r="GR324" s="3" t="n">
        <v>115.172074282859</v>
      </c>
      <c r="GS324" s="3" t="n">
        <v>141.332538638867</v>
      </c>
      <c r="GT324" s="3" t="n">
        <v>90.816499627478</v>
      </c>
      <c r="GU324" s="3" t="n">
        <v>140.495980335993</v>
      </c>
      <c r="GV324" s="3" t="n">
        <v>105.772076397544</v>
      </c>
      <c r="GW324" s="3" t="n">
        <v>117.21881053927</v>
      </c>
      <c r="GX324" s="3" t="n">
        <v>90.2423848106387</v>
      </c>
      <c r="GY324" s="3" t="n">
        <v>152.121549392197</v>
      </c>
      <c r="GZ324" s="3" t="n">
        <v>86.2786375143533</v>
      </c>
      <c r="HA324" s="3" t="n">
        <v>149.223486479481</v>
      </c>
      <c r="HB324" s="3" t="n">
        <v>72.1925426297437</v>
      </c>
      <c r="HC324" s="3" t="n">
        <v>66.3444322002349</v>
      </c>
      <c r="HD324" s="3" t="n">
        <v>124.945061702423</v>
      </c>
      <c r="HE324" s="3" t="n">
        <v>71.1714389823976</v>
      </c>
      <c r="HF324" s="3" t="n">
        <v>135.273102917332</v>
      </c>
      <c r="HG324" s="3" t="n">
        <v>71.4434129791799</v>
      </c>
      <c r="HH324" s="3" t="n">
        <v>96.0120457467228</v>
      </c>
      <c r="HI324" s="3" t="n">
        <v>83.5857562586363</v>
      </c>
      <c r="HJ324" s="3" t="n">
        <v>104.315562308781</v>
      </c>
      <c r="HK324" s="3" t="n">
        <v>110.727469398865</v>
      </c>
      <c r="HL324" s="3" t="n">
        <v>88.758460657908</v>
      </c>
      <c r="HM324" s="3" t="n">
        <v>75.8894356251028</v>
      </c>
      <c r="HN324" s="3" t="n">
        <v>139.284739061009</v>
      </c>
      <c r="HO324" s="3" t="n">
        <v>94.6671410276211</v>
      </c>
      <c r="HP324" s="3" t="n">
        <v>102.997713213164</v>
      </c>
      <c r="HQ324" s="3" t="n">
        <v>112.983601215788</v>
      </c>
      <c r="HR324" s="3" t="n">
        <v>-6.22371215408202</v>
      </c>
      <c r="HS324" s="3" t="n">
        <v>92.5927977958635</v>
      </c>
      <c r="HT324" s="3" t="n">
        <v>120.256286708373</v>
      </c>
      <c r="HU324" s="3" t="n">
        <v>138.34460537274</v>
      </c>
      <c r="HV324" s="3" t="n">
        <v>117.226923288088</v>
      </c>
      <c r="HW324" s="3" t="n">
        <v>71.0520319221248</v>
      </c>
      <c r="HX324" s="3" t="n">
        <v>87.0202845325121</v>
      </c>
      <c r="HY324" s="3" t="n">
        <v>77.4307003714209</v>
      </c>
      <c r="HZ324" s="3" t="n">
        <v>124.492598735578</v>
      </c>
      <c r="IA324" s="3" t="n">
        <v>118.371254076461</v>
      </c>
      <c r="IB324" s="3" t="n">
        <v>171.18871452196</v>
      </c>
      <c r="IC324" s="3" t="n">
        <v>103.305761374594</v>
      </c>
      <c r="ID324" s="3" t="n">
        <v>69.4236535817026</v>
      </c>
      <c r="IE324" s="3" t="n">
        <v>109.95096906661</v>
      </c>
      <c r="IF324" s="3" t="n">
        <v>139.991650911898</v>
      </c>
      <c r="IG324" s="3" t="n">
        <v>62.6469090884627</v>
      </c>
      <c r="IH324" s="3" t="n">
        <v>81.6257003912954</v>
      </c>
      <c r="II324" s="3" t="n">
        <v>132.378820703094</v>
      </c>
      <c r="IJ324" s="3" t="n">
        <v>70.3663077356241</v>
      </c>
      <c r="IK324" s="3" t="n">
        <v>113.689095304748</v>
      </c>
      <c r="IL324" s="3" t="n">
        <v>98.7481687412853</v>
      </c>
      <c r="IM324" s="3" t="n">
        <v>119.604628190453</v>
      </c>
      <c r="IN324" s="3" t="n">
        <v>117.283830676641</v>
      </c>
      <c r="IO324" s="3" t="n">
        <v>113.417396983896</v>
      </c>
      <c r="IP324" s="3" t="n">
        <v>128.357890342324</v>
      </c>
      <c r="IQ324" s="3" t="n">
        <v>131.018084309114</v>
      </c>
    </row>
    <row r="325" customFormat="false" ht="13" hidden="false" customHeight="false" outlineLevel="0" collapsed="false">
      <c r="B325" s="3" t="n">
        <v>113.713118492995</v>
      </c>
      <c r="C325" s="3" t="n">
        <v>102.53997302136</v>
      </c>
      <c r="D325" s="3" t="n">
        <v>134.037287102239</v>
      </c>
      <c r="E325" s="3" t="n">
        <v>120.680670112561</v>
      </c>
      <c r="F325" s="3" t="n">
        <v>97.4946309020758</v>
      </c>
      <c r="G325" s="3" t="n">
        <v>132.983023578656</v>
      </c>
      <c r="H325" s="3" t="n">
        <v>80.7720501807171</v>
      </c>
      <c r="I325" s="3" t="n">
        <v>98.5888280533355</v>
      </c>
      <c r="J325" s="3" t="n">
        <v>125.201400935706</v>
      </c>
      <c r="K325" s="3" t="n">
        <v>122.191925564708</v>
      </c>
      <c r="L325" s="3" t="n">
        <v>47.5746820174313</v>
      </c>
      <c r="M325" s="3" t="n">
        <v>95.4205633462488</v>
      </c>
      <c r="N325" s="3" t="n">
        <v>90.5472036254512</v>
      </c>
      <c r="O325" s="3" t="n">
        <v>97.5879275134828</v>
      </c>
      <c r="P325" s="3" t="n">
        <v>139.856963528609</v>
      </c>
      <c r="Q325" s="3" t="n">
        <v>101.546870172119</v>
      </c>
      <c r="R325" s="3" t="n">
        <v>137.552076454227</v>
      </c>
      <c r="S325" s="3" t="n">
        <v>116.505321848319</v>
      </c>
      <c r="T325" s="3" t="n">
        <v>117.454592224577</v>
      </c>
      <c r="U325" s="3" t="n">
        <v>130.855908097306</v>
      </c>
      <c r="V325" s="3" t="n">
        <v>99.2915260007127</v>
      </c>
      <c r="W325" s="3" t="n">
        <v>145.065899621631</v>
      </c>
      <c r="X325" s="3" t="n">
        <v>71.3792986341522</v>
      </c>
      <c r="Y325" s="3" t="n">
        <v>105.176065035351</v>
      </c>
      <c r="Z325" s="3" t="n">
        <v>75.9281877845053</v>
      </c>
      <c r="AA325" s="3" t="n">
        <v>124.686635208521</v>
      </c>
      <c r="AB325" s="3" t="n">
        <v>41.039114581286</v>
      </c>
      <c r="AC325" s="3" t="n">
        <v>94.7110128828797</v>
      </c>
      <c r="AD325" s="3" t="n">
        <v>97.3446238134943</v>
      </c>
      <c r="AE325" s="3" t="n">
        <v>130.271160065996</v>
      </c>
      <c r="AF325" s="3" t="n">
        <v>69.5339239539862</v>
      </c>
      <c r="AG325" s="3" t="n">
        <v>144.024553484516</v>
      </c>
      <c r="AH325" s="3" t="n">
        <v>118.532327584546</v>
      </c>
      <c r="AI325" s="3" t="n">
        <v>119.151062519885</v>
      </c>
      <c r="AJ325" s="3" t="n">
        <v>83.9739079690745</v>
      </c>
      <c r="AK325" s="3" t="n">
        <v>112.90912933222</v>
      </c>
      <c r="AL325" s="3" t="n">
        <v>152.78419556507</v>
      </c>
      <c r="AM325" s="3" t="n">
        <v>127.161062980289</v>
      </c>
      <c r="AN325" s="3" t="n">
        <v>85.8006154505039</v>
      </c>
      <c r="AO325" s="3" t="n">
        <v>97.8672659958427</v>
      </c>
      <c r="AP325" s="3" t="n">
        <v>95.7326678820872</v>
      </c>
      <c r="AQ325" s="3" t="n">
        <v>102.026546291552</v>
      </c>
      <c r="AR325" s="3" t="n">
        <v>129.589492253905</v>
      </c>
      <c r="AS325" s="3" t="n">
        <v>130.782893357944</v>
      </c>
      <c r="AT325" s="3" t="n">
        <v>80.6128670218706</v>
      </c>
      <c r="AU325" s="3" t="n">
        <v>121.159676733306</v>
      </c>
      <c r="AV325" s="3" t="n">
        <v>58.5224821068498</v>
      </c>
      <c r="AW325" s="3" t="n">
        <v>143.665859716388</v>
      </c>
      <c r="AX325" s="3" t="n">
        <v>99.7492661925171</v>
      </c>
      <c r="AY325" s="3" t="n">
        <v>96.1011284546177</v>
      </c>
      <c r="AZ325" s="3" t="n">
        <v>102.358184436195</v>
      </c>
      <c r="BA325" s="3" t="n">
        <v>93.8680746513232</v>
      </c>
      <c r="BB325" s="3" t="n">
        <v>41.3626793593867</v>
      </c>
      <c r="BC325" s="3" t="n">
        <v>105.737341230274</v>
      </c>
      <c r="BD325" s="3" t="n">
        <v>83.850798974875</v>
      </c>
      <c r="BE325" s="3" t="n">
        <v>114.936331979827</v>
      </c>
      <c r="BF325" s="3" t="n">
        <v>71.0270635592577</v>
      </c>
      <c r="BG325" s="3" t="n">
        <v>131.713654064569</v>
      </c>
      <c r="BH325" s="3" t="n">
        <v>137.946529328796</v>
      </c>
      <c r="BI325" s="3" t="n">
        <v>124.533123097392</v>
      </c>
      <c r="BJ325" s="3" t="n">
        <v>-4.84249697667837</v>
      </c>
      <c r="BK325" s="3" t="n">
        <v>150.10131740741</v>
      </c>
      <c r="BL325" s="3" t="n">
        <v>129.524235822878</v>
      </c>
      <c r="BM325" s="3" t="n">
        <v>125.157686609551</v>
      </c>
      <c r="BN325" s="3" t="n">
        <v>104.447099110005</v>
      </c>
      <c r="BO325" s="3" t="n">
        <v>123.19518904111</v>
      </c>
      <c r="BP325" s="3" t="n">
        <v>98.3535583376133</v>
      </c>
      <c r="BQ325" s="3" t="n">
        <v>139.436518352002</v>
      </c>
      <c r="BR325" s="3" t="n">
        <v>99.021560499997</v>
      </c>
      <c r="BS325" s="3" t="n">
        <v>43.9067743770725</v>
      </c>
      <c r="BT325" s="3" t="n">
        <v>119.731360354027</v>
      </c>
      <c r="BU325" s="3" t="n">
        <v>97.5851313718999</v>
      </c>
      <c r="BV325" s="3" t="n">
        <v>44.5022343874039</v>
      </c>
      <c r="BW325" s="3" t="n">
        <v>106.086937692689</v>
      </c>
      <c r="BX325" s="3" t="n">
        <v>119.72860359472</v>
      </c>
      <c r="BY325" s="3" t="n">
        <v>74.1011652448694</v>
      </c>
      <c r="BZ325" s="3" t="n">
        <v>68.924758911671</v>
      </c>
      <c r="CA325" s="3" t="n">
        <v>164.126999880918</v>
      </c>
      <c r="CB325" s="3" t="n">
        <v>73.097862386192</v>
      </c>
      <c r="CC325" s="3" t="n">
        <v>169.118939634197</v>
      </c>
      <c r="CD325" s="3" t="n">
        <v>91.9796945259667</v>
      </c>
      <c r="CE325" s="3" t="n">
        <v>87.657056550174</v>
      </c>
      <c r="CF325" s="3" t="n">
        <v>78.571604901798</v>
      </c>
      <c r="CG325" s="3" t="n">
        <v>13.690486963922</v>
      </c>
      <c r="CH325" s="3" t="n">
        <v>100.975078909553</v>
      </c>
      <c r="CI325" s="3" t="n">
        <v>160.924433211596</v>
      </c>
      <c r="CJ325" s="3" t="n">
        <v>72.1973472673932</v>
      </c>
      <c r="CK325" s="3" t="n">
        <v>151.988673593595</v>
      </c>
      <c r="CL325" s="3" t="n">
        <v>108.015408974826</v>
      </c>
      <c r="CM325" s="3" t="n">
        <v>82.1085270927943</v>
      </c>
      <c r="CN325" s="3" t="n">
        <v>117.690728350368</v>
      </c>
      <c r="CO325" s="3" t="n">
        <v>165.729070861096</v>
      </c>
      <c r="CP325" s="3" t="n">
        <v>104.841355073194</v>
      </c>
      <c r="CQ325" s="3" t="n">
        <v>143.636086715871</v>
      </c>
      <c r="CR325" s="3" t="n">
        <v>144.779590476452</v>
      </c>
      <c r="CS325" s="3" t="n">
        <v>112.340409887168</v>
      </c>
      <c r="CT325" s="3" t="n">
        <v>75.0135738109645</v>
      </c>
      <c r="CU325" s="3" t="n">
        <v>126.570368225331</v>
      </c>
      <c r="CV325" s="3" t="n">
        <v>78.7192884361064</v>
      </c>
      <c r="CW325" s="3" t="n">
        <v>71.3546453294916</v>
      </c>
      <c r="CX325" s="3" t="n">
        <v>134.822254623795</v>
      </c>
      <c r="CY325" s="3" t="n">
        <v>73.2237281396986</v>
      </c>
      <c r="CZ325" s="3" t="n">
        <v>70.8066803437938</v>
      </c>
      <c r="DA325" s="3" t="n">
        <v>155.713528004783</v>
      </c>
      <c r="DB325" s="3" t="n">
        <v>84.619540998795</v>
      </c>
      <c r="DC325" s="3" t="n">
        <v>95.8883066361103</v>
      </c>
      <c r="DD325" s="3" t="n">
        <v>115.38655015695</v>
      </c>
      <c r="DE325" s="3" t="n">
        <v>104.062925009424</v>
      </c>
      <c r="DF325" s="3" t="n">
        <v>135.805196845876</v>
      </c>
      <c r="DG325" s="3" t="n">
        <v>191.986966967472</v>
      </c>
      <c r="DH325" s="3" t="n">
        <v>57.7338914159188</v>
      </c>
      <c r="DI325" s="3" t="n">
        <v>92.3609149558614</v>
      </c>
      <c r="DJ325" s="3" t="n">
        <v>78.7590645346801</v>
      </c>
      <c r="DK325" s="3" t="n">
        <v>57.9068583713008</v>
      </c>
      <c r="DL325" s="3" t="n">
        <v>93.4207313803342</v>
      </c>
      <c r="DM325" s="3" t="n">
        <v>106.670464873449</v>
      </c>
      <c r="DN325" s="3" t="n">
        <v>133.121885483182</v>
      </c>
      <c r="DO325" s="3" t="n">
        <v>39.4496459293696</v>
      </c>
      <c r="DP325" s="3" t="n">
        <v>148.458288860384</v>
      </c>
      <c r="DQ325" s="3" t="n">
        <v>129.723352609402</v>
      </c>
      <c r="DR325" s="3" t="n">
        <v>132.828014941046</v>
      </c>
      <c r="DS325" s="3" t="n">
        <v>135.259319120796</v>
      </c>
      <c r="DT325" s="3" t="n">
        <v>77.6362758511782</v>
      </c>
      <c r="DU325" s="3" t="n">
        <v>108.835111663651</v>
      </c>
      <c r="DV325" s="3" t="n">
        <v>80.9269012892239</v>
      </c>
      <c r="DW325" s="3" t="n">
        <v>72.6838759028187</v>
      </c>
      <c r="DX325" s="3" t="n">
        <v>82.7234419473786</v>
      </c>
      <c r="DY325" s="3" t="n">
        <v>78.4995353370555</v>
      </c>
      <c r="DZ325" s="3" t="n">
        <v>166.089654978463</v>
      </c>
      <c r="EA325" s="3" t="n">
        <v>57.7420829292885</v>
      </c>
      <c r="EB325" s="3" t="n">
        <v>111.337264557593</v>
      </c>
      <c r="EC325" s="3" t="n">
        <v>80.4949564880787</v>
      </c>
      <c r="ED325" s="3" t="n">
        <v>118.759248257796</v>
      </c>
      <c r="EE325" s="3" t="n">
        <v>72.4415961420013</v>
      </c>
      <c r="EF325" s="3" t="n">
        <v>173.277235373011</v>
      </c>
      <c r="EG325" s="3" t="n">
        <v>35.6286200006398</v>
      </c>
      <c r="EH325" s="3" t="n">
        <v>113.169800615844</v>
      </c>
      <c r="EI325" s="3" t="n">
        <v>146.572035377922</v>
      </c>
      <c r="EJ325" s="3" t="n">
        <v>86.435851559409</v>
      </c>
      <c r="EK325" s="3" t="n">
        <v>97.7855083912496</v>
      </c>
      <c r="EL325" s="3" t="n">
        <v>108.185264730419</v>
      </c>
      <c r="EM325" s="3" t="n">
        <v>78.639499945304</v>
      </c>
      <c r="EN325" s="3" t="n">
        <v>82.6872890181799</v>
      </c>
      <c r="EO325" s="3" t="n">
        <v>152.099337788637</v>
      </c>
      <c r="EP325" s="3" t="n">
        <v>135.255853480525</v>
      </c>
      <c r="EQ325" s="3" t="n">
        <v>131.158442740121</v>
      </c>
      <c r="ER325" s="3" t="n">
        <v>61.5438115428686</v>
      </c>
      <c r="ES325" s="3" t="n">
        <v>97.1716568581123</v>
      </c>
      <c r="ET325" s="3" t="n">
        <v>158.175865417876</v>
      </c>
      <c r="EU325" s="3" t="n">
        <v>79.1471374805667</v>
      </c>
      <c r="EV325" s="3" t="n">
        <v>133.644409518703</v>
      </c>
      <c r="EW325" s="3" t="n">
        <v>137.825625742042</v>
      </c>
      <c r="EX325" s="3" t="n">
        <v>116.058136106433</v>
      </c>
      <c r="EY325" s="3" t="n">
        <v>91.7274116670922</v>
      </c>
      <c r="EZ325" s="3" t="n">
        <v>74.7077310569808</v>
      </c>
      <c r="FA325" s="3" t="n">
        <v>115.142576958273</v>
      </c>
      <c r="FB325" s="3" t="n">
        <v>100.868116648437</v>
      </c>
      <c r="FC325" s="3" t="n">
        <v>56.4930346695219</v>
      </c>
      <c r="FD325" s="3" t="n">
        <v>151.533808307925</v>
      </c>
      <c r="FE325" s="3" t="n">
        <v>149.536969394973</v>
      </c>
      <c r="FF325" s="3" t="n">
        <v>64.2484287167787</v>
      </c>
      <c r="FG325" s="3" t="n">
        <v>98.3311104403985</v>
      </c>
      <c r="FH325" s="3" t="n">
        <v>53.9887945149615</v>
      </c>
      <c r="FI325" s="3" t="n">
        <v>122.347091731421</v>
      </c>
      <c r="FJ325" s="3" t="n">
        <v>42.0473008421645</v>
      </c>
      <c r="FK325" s="3" t="n">
        <v>143.475091972337</v>
      </c>
      <c r="FL325" s="3" t="n">
        <v>121.916013340344</v>
      </c>
      <c r="FM325" s="3" t="n">
        <v>76.9993856866888</v>
      </c>
      <c r="FN325" s="3" t="n">
        <v>121.078785538781</v>
      </c>
      <c r="FO325" s="3" t="n">
        <v>203.191697024311</v>
      </c>
      <c r="FP325" s="3" t="n">
        <v>80.0853808195968</v>
      </c>
      <c r="FQ325" s="3" t="n">
        <v>128.196501776032</v>
      </c>
      <c r="FR325" s="3" t="n">
        <v>74.4619068913401</v>
      </c>
      <c r="FS325" s="3" t="n">
        <v>122.477092623889</v>
      </c>
      <c r="FT325" s="3" t="n">
        <v>93.3493706965564</v>
      </c>
      <c r="FU325" s="3" t="n">
        <v>78.0318314294698</v>
      </c>
      <c r="FV325" s="3" t="n">
        <v>151.155659695544</v>
      </c>
      <c r="FW325" s="3" t="n">
        <v>104.046778276339</v>
      </c>
      <c r="FX325" s="3" t="n">
        <v>117.595659536549</v>
      </c>
      <c r="FY325" s="3" t="n">
        <v>92.9257355556083</v>
      </c>
      <c r="FZ325" s="3" t="n">
        <v>96.0695044871378</v>
      </c>
      <c r="GA325" s="3" t="n">
        <v>119.304850306945</v>
      </c>
      <c r="GB325" s="3" t="n">
        <v>108.259539702607</v>
      </c>
      <c r="GC325" s="3" t="n">
        <v>94.2481136129435</v>
      </c>
      <c r="GD325" s="3" t="n">
        <v>126.155554714166</v>
      </c>
      <c r="GE325" s="3" t="n">
        <v>158.456188457131</v>
      </c>
      <c r="GF325" s="3" t="n">
        <v>175.720826822816</v>
      </c>
      <c r="GG325" s="3" t="n">
        <v>101.88228901524</v>
      </c>
      <c r="GH325" s="3" t="n">
        <v>131.923679741493</v>
      </c>
      <c r="GI325" s="3" t="n">
        <v>116.994174038018</v>
      </c>
      <c r="GJ325" s="3" t="n">
        <v>86.09740028105</v>
      </c>
      <c r="GK325" s="3" t="n">
        <v>92.8449231256348</v>
      </c>
      <c r="GL325" s="3" t="n">
        <v>176.224604895048</v>
      </c>
      <c r="GM325" s="3" t="n">
        <v>99.7492661925171</v>
      </c>
      <c r="GN325" s="3" t="n">
        <v>94.570654451873</v>
      </c>
      <c r="GO325" s="3" t="n">
        <v>58.753262243129</v>
      </c>
      <c r="GP325" s="3" t="n">
        <v>135.791216137961</v>
      </c>
      <c r="GQ325" s="3" t="n">
        <v>135.000735097791</v>
      </c>
      <c r="GR325" s="3" t="n">
        <v>191.305181008553</v>
      </c>
      <c r="GS325" s="3" t="n">
        <v>93.8887109638506</v>
      </c>
      <c r="GT325" s="3" t="n">
        <v>89.2837414527361</v>
      </c>
      <c r="GU325" s="3" t="n">
        <v>190.813690206374</v>
      </c>
      <c r="GV325" s="3" t="n">
        <v>135.252387840253</v>
      </c>
      <c r="GW325" s="3" t="n">
        <v>77.5623947017482</v>
      </c>
      <c r="GX325" s="3" t="n">
        <v>91.6939367326489</v>
      </c>
      <c r="GY325" s="3" t="n">
        <v>81.8733361416237</v>
      </c>
      <c r="GZ325" s="3" t="n">
        <v>104.178511988943</v>
      </c>
      <c r="HA325" s="3" t="n">
        <v>69.1221428780586</v>
      </c>
      <c r="HB325" s="3" t="n">
        <v>106.070948488708</v>
      </c>
      <c r="HC325" s="3" t="n">
        <v>116.621342032872</v>
      </c>
      <c r="HD325" s="3" t="n">
        <v>137.632101238684</v>
      </c>
      <c r="HE325" s="3" t="n">
        <v>159.536916870062</v>
      </c>
      <c r="HF325" s="3" t="n">
        <v>54.8339381539636</v>
      </c>
      <c r="HG325" s="3" t="n">
        <v>77.8773741437211</v>
      </c>
      <c r="HH325" s="3" t="n">
        <v>60.5952500475748</v>
      </c>
      <c r="HI325" s="3" t="n">
        <v>25.8038448883781</v>
      </c>
      <c r="HJ325" s="3" t="n">
        <v>154.075067801753</v>
      </c>
      <c r="HK325" s="3" t="n">
        <v>170.337269718827</v>
      </c>
      <c r="HL325" s="3" t="n">
        <v>157.685792377627</v>
      </c>
      <c r="HM325" s="3" t="n">
        <v>86.0065059884677</v>
      </c>
      <c r="HN325" s="3" t="n">
        <v>112.244789721487</v>
      </c>
      <c r="HO325" s="3" t="n">
        <v>101.213420442788</v>
      </c>
      <c r="HP325" s="3" t="n">
        <v>47.5479020698767</v>
      </c>
      <c r="HQ325" s="3" t="n">
        <v>125.2831585403</v>
      </c>
      <c r="HR325" s="3" t="n">
        <v>54.6066236579561</v>
      </c>
      <c r="HS325" s="3" t="n">
        <v>69.9607490592754</v>
      </c>
      <c r="HT325" s="3" t="n">
        <v>129.80440133303</v>
      </c>
      <c r="HU325" s="3" t="n">
        <v>58.3217900292937</v>
      </c>
      <c r="HV325" s="3" t="n">
        <v>76.5417636417119</v>
      </c>
      <c r="HW325" s="3" t="n">
        <v>79.8228585690102</v>
      </c>
      <c r="HX325" s="3" t="n">
        <v>84.8477219048704</v>
      </c>
      <c r="HY325" s="3" t="n">
        <v>151.972133037753</v>
      </c>
      <c r="HZ325" s="3" t="n">
        <v>97.1006506148168</v>
      </c>
      <c r="IA325" s="3" t="n">
        <v>89.4830157683629</v>
      </c>
      <c r="IB325" s="3" t="n">
        <v>78.1533651326366</v>
      </c>
      <c r="IC325" s="3" t="n">
        <v>108.434633300883</v>
      </c>
      <c r="ID325" s="3" t="n">
        <v>37.1730353290232</v>
      </c>
      <c r="IE325" s="3" t="n">
        <v>105.496951818696</v>
      </c>
      <c r="IF325" s="3" t="n">
        <v>181.020735972972</v>
      </c>
      <c r="IG325" s="3" t="n">
        <v>69.737687849056</v>
      </c>
      <c r="IH325" s="3" t="n">
        <v>110.184151521714</v>
      </c>
      <c r="II325" s="3" t="n">
        <v>137.013641979277</v>
      </c>
      <c r="IJ325" s="3" t="n">
        <v>108.312627010406</v>
      </c>
      <c r="IK325" s="3" t="n">
        <v>134.185837046616</v>
      </c>
      <c r="IL325" s="3" t="n">
        <v>125.928437129538</v>
      </c>
      <c r="IM325" s="3" t="n">
        <v>111.443321026365</v>
      </c>
      <c r="IN325" s="3" t="n">
        <v>157.576624709066</v>
      </c>
      <c r="IO325" s="3" t="n">
        <v>193.073287663568</v>
      </c>
      <c r="IP325" s="3" t="n">
        <v>72.9901124795606</v>
      </c>
      <c r="IQ325" s="3" t="n">
        <v>175.121586114006</v>
      </c>
    </row>
    <row r="326" customFormat="false" ht="13" hidden="false" customHeight="false" outlineLevel="0" collapsed="false">
      <c r="B326" s="3" t="n">
        <v>69.5391224143939</v>
      </c>
      <c r="C326" s="3" t="n">
        <v>86.7554781099282</v>
      </c>
      <c r="D326" s="3" t="n">
        <v>124.379886662194</v>
      </c>
      <c r="E326" s="3" t="n">
        <v>164.599114603396</v>
      </c>
      <c r="F326" s="3" t="n">
        <v>95.6489805459791</v>
      </c>
      <c r="G326" s="3" t="n">
        <v>118.778388043842</v>
      </c>
      <c r="H326" s="3" t="n">
        <v>155.840496462013</v>
      </c>
      <c r="I326" s="3" t="n">
        <v>141.57269175679</v>
      </c>
      <c r="J326" s="3" t="n">
        <v>104.514206507994</v>
      </c>
      <c r="K326" s="3" t="n">
        <v>78.6754165808478</v>
      </c>
      <c r="L326" s="3" t="n">
        <v>71.2457927191374</v>
      </c>
      <c r="M326" s="3" t="n">
        <v>63.6845532916514</v>
      </c>
      <c r="N326" s="3" t="n">
        <v>156.115384747206</v>
      </c>
      <c r="O326" s="3" t="n">
        <v>134.195997673776</v>
      </c>
      <c r="P326" s="3" t="n">
        <v>142.879789491109</v>
      </c>
      <c r="Q326" s="3" t="n">
        <v>111.424771974456</v>
      </c>
      <c r="R326" s="3" t="n">
        <v>108.723738587645</v>
      </c>
      <c r="S326" s="3" t="n">
        <v>90.6587736128367</v>
      </c>
      <c r="T326" s="3" t="n">
        <v>18.3004186417893</v>
      </c>
      <c r="U326" s="3" t="n">
        <v>122.530810048101</v>
      </c>
      <c r="V326" s="3" t="n">
        <v>129.134075616373</v>
      </c>
      <c r="W326" s="3" t="n">
        <v>58.7056884539438</v>
      </c>
      <c r="X326" s="3" t="n">
        <v>72.0190243225003</v>
      </c>
      <c r="Y326" s="3" t="n">
        <v>152.625563758085</v>
      </c>
      <c r="Z326" s="3" t="n">
        <v>92.5777537665019</v>
      </c>
      <c r="AA326" s="3" t="n">
        <v>96.2331378431514</v>
      </c>
      <c r="AB326" s="3" t="n">
        <v>103.527050382401</v>
      </c>
      <c r="AC326" s="3" t="n">
        <v>170.950530517827</v>
      </c>
      <c r="AD326" s="3" t="n">
        <v>129.205121241945</v>
      </c>
      <c r="AE326" s="3" t="n">
        <v>154.416590897625</v>
      </c>
      <c r="AF326" s="3" t="n">
        <v>103.273349761598</v>
      </c>
      <c r="AG326" s="3" t="n">
        <v>130.239733009896</v>
      </c>
      <c r="AH326" s="3" t="n">
        <v>115.72744313641</v>
      </c>
      <c r="AI326" s="3" t="n">
        <v>116.823885077391</v>
      </c>
      <c r="AJ326" s="3" t="n">
        <v>121.767108955486</v>
      </c>
      <c r="AK326" s="3" t="n">
        <v>96.4822701199607</v>
      </c>
      <c r="AL326" s="3" t="n">
        <v>117.210658408176</v>
      </c>
      <c r="AM326" s="3" t="n">
        <v>82.5278695656784</v>
      </c>
      <c r="AN326" s="3" t="n">
        <v>79.2769414616548</v>
      </c>
      <c r="AO326" s="3" t="n">
        <v>158.189727978963</v>
      </c>
      <c r="AP326" s="3" t="n">
        <v>114.692870750735</v>
      </c>
      <c r="AQ326" s="3" t="n">
        <v>161.637882520271</v>
      </c>
      <c r="AR326" s="3" t="n">
        <v>78.2704092563605</v>
      </c>
      <c r="AS326" s="3" t="n">
        <v>75.0003413662905</v>
      </c>
      <c r="AT326" s="3" t="n">
        <v>154.707547151351</v>
      </c>
      <c r="AU326" s="3" t="n">
        <v>90.751597636934</v>
      </c>
      <c r="AV326" s="3" t="n">
        <v>133.805207350858</v>
      </c>
      <c r="AW326" s="3" t="n">
        <v>117.658119825992</v>
      </c>
      <c r="AX326" s="3" t="n">
        <v>117.457270219333</v>
      </c>
      <c r="AY326" s="3" t="n">
        <v>84.1878324913047</v>
      </c>
      <c r="AZ326" s="3" t="n">
        <v>113.953074699539</v>
      </c>
      <c r="BA326" s="3" t="n">
        <v>137.573894235029</v>
      </c>
      <c r="BB326" s="3" t="n">
        <v>130.305777086438</v>
      </c>
      <c r="BC326" s="3" t="n">
        <v>92.700941525253</v>
      </c>
      <c r="BD326" s="3" t="n">
        <v>115.555578884751</v>
      </c>
      <c r="BE326" s="3" t="n">
        <v>170.47069686929</v>
      </c>
      <c r="BF326" s="3" t="n">
        <v>133.734752459424</v>
      </c>
      <c r="BG326" s="3" t="n">
        <v>79.5313509634234</v>
      </c>
      <c r="BH326" s="3" t="n">
        <v>68.0775673943265</v>
      </c>
      <c r="BI326" s="3" t="n">
        <v>115.552900889995</v>
      </c>
      <c r="BJ326" s="3" t="n">
        <v>111.886411011566</v>
      </c>
      <c r="BK326" s="3" t="n">
        <v>142.257313239568</v>
      </c>
      <c r="BL326" s="3" t="n">
        <v>144.959961299687</v>
      </c>
      <c r="BM326" s="3" t="n">
        <v>80.7114802405127</v>
      </c>
      <c r="BN326" s="3" t="n">
        <v>58.7294753485364</v>
      </c>
      <c r="BO326" s="3" t="n">
        <v>96.0924643539382</v>
      </c>
      <c r="BP326" s="3" t="n">
        <v>112.303193636522</v>
      </c>
      <c r="BQ326" s="3" t="n">
        <v>107.927783411136</v>
      </c>
      <c r="BR326" s="3" t="n">
        <v>113.07402292106</v>
      </c>
      <c r="BS326" s="3" t="n">
        <v>64.769377461267</v>
      </c>
      <c r="BT326" s="3" t="n">
        <v>123.252214576491</v>
      </c>
      <c r="BU326" s="3" t="n">
        <v>63.2138563311037</v>
      </c>
      <c r="BV326" s="3" t="n">
        <v>177.050372454349</v>
      </c>
      <c r="BW326" s="3" t="n">
        <v>139.292300457966</v>
      </c>
      <c r="BX326" s="3" t="n">
        <v>102.989600464346</v>
      </c>
      <c r="BY326" s="3" t="n">
        <v>139.44029905048</v>
      </c>
      <c r="BZ326" s="3" t="n">
        <v>105.162675061574</v>
      </c>
      <c r="CA326" s="3" t="n">
        <v>92.6409229369101</v>
      </c>
      <c r="CB326" s="3" t="n">
        <v>89.9955367058267</v>
      </c>
      <c r="CC326" s="3" t="n">
        <v>117.660837203024</v>
      </c>
      <c r="CD326" s="3" t="n">
        <v>83.4331105575751</v>
      </c>
      <c r="CE326" s="3" t="n">
        <v>155.323958532416</v>
      </c>
      <c r="CF326" s="3" t="n">
        <v>112.027084500779</v>
      </c>
      <c r="CG326" s="3" t="n">
        <v>119.145588383546</v>
      </c>
      <c r="CH326" s="3" t="n">
        <v>106.206935487099</v>
      </c>
      <c r="CI326" s="3" t="n">
        <v>124.180848640222</v>
      </c>
      <c r="CJ326" s="3" t="n">
        <v>62.1013858038655</v>
      </c>
      <c r="CK326" s="3" t="n">
        <v>88.3379367167494</v>
      </c>
      <c r="CL326" s="3" t="n">
        <v>73.6492930121616</v>
      </c>
      <c r="CM326" s="3" t="n">
        <v>134.467302171869</v>
      </c>
      <c r="CN326" s="3" t="n">
        <v>73.1631581994942</v>
      </c>
      <c r="CO326" s="3" t="n">
        <v>65.3289996006063</v>
      </c>
      <c r="CP326" s="3" t="n">
        <v>133.631019544926</v>
      </c>
      <c r="CQ326" s="3" t="n">
        <v>94.1951838342474</v>
      </c>
      <c r="CR326" s="3" t="n">
        <v>118.986523371527</v>
      </c>
      <c r="CS326" s="3" t="n">
        <v>119.861006806012</v>
      </c>
      <c r="CT326" s="3" t="n">
        <v>91.5871713829129</v>
      </c>
      <c r="CU326" s="3" t="n">
        <v>122.104536294673</v>
      </c>
      <c r="CV326" s="3" t="n">
        <v>38.935785994528</v>
      </c>
      <c r="CW326" s="3" t="n">
        <v>155.243067337891</v>
      </c>
      <c r="CX326" s="3" t="n">
        <v>93.0214344858401</v>
      </c>
      <c r="CY326" s="3" t="n">
        <v>91.6664872864055</v>
      </c>
      <c r="CZ326" s="3" t="n">
        <v>72.2261750932902</v>
      </c>
      <c r="DA326" s="3" t="n">
        <v>82.8964876673122</v>
      </c>
      <c r="DB326" s="3" t="n">
        <v>105.365966369334</v>
      </c>
      <c r="DC326" s="3" t="n">
        <v>86.1007477744943</v>
      </c>
      <c r="DD326" s="3" t="n">
        <v>114.65809620119</v>
      </c>
      <c r="DE326" s="3" t="n">
        <v>75.7731003823436</v>
      </c>
      <c r="DF326" s="3" t="n">
        <v>67.9006622113629</v>
      </c>
      <c r="DG326" s="3" t="n">
        <v>67.329225389279</v>
      </c>
      <c r="DH326" s="3" t="n">
        <v>124.008117978495</v>
      </c>
      <c r="DI326" s="3" t="n">
        <v>143.416018558614</v>
      </c>
      <c r="DJ326" s="3" t="n">
        <v>181.910775406403</v>
      </c>
      <c r="DK326" s="3" t="n">
        <v>152.467798361168</v>
      </c>
      <c r="DL326" s="3" t="n">
        <v>102.40162308642</v>
      </c>
      <c r="DM326" s="3" t="n">
        <v>112.590093515838</v>
      </c>
      <c r="DN326" s="3" t="n">
        <v>128.306063267351</v>
      </c>
      <c r="DO326" s="3" t="n">
        <v>101.811440301048</v>
      </c>
      <c r="DP326" s="3" t="n">
        <v>63.2995521632784</v>
      </c>
      <c r="DQ326" s="3" t="n">
        <v>92.3790308027366</v>
      </c>
      <c r="DR326" s="3" t="n">
        <v>124.385675856739</v>
      </c>
      <c r="DS326" s="3" t="n">
        <v>109.656822848543</v>
      </c>
      <c r="DT326" s="3" t="n">
        <v>111.46190946055</v>
      </c>
      <c r="DU326" s="3" t="n">
        <v>55.410179613697</v>
      </c>
      <c r="DV326" s="3" t="n">
        <v>73.9830971819744</v>
      </c>
      <c r="DW326" s="3" t="n">
        <v>103.815328641371</v>
      </c>
      <c r="DX326" s="3" t="n">
        <v>192.118031181386</v>
      </c>
      <c r="DY326" s="3" t="n">
        <v>99.9069528248826</v>
      </c>
      <c r="DZ326" s="3" t="n">
        <v>134.300951438824</v>
      </c>
      <c r="EA326" s="3" t="n">
        <v>111.061470480057</v>
      </c>
      <c r="EB326" s="3" t="n">
        <v>99.9594887808206</v>
      </c>
      <c r="EC326" s="3" t="n">
        <v>160.885523523091</v>
      </c>
      <c r="ED326" s="3" t="n">
        <v>98.5244380323771</v>
      </c>
      <c r="EE326" s="3" t="n">
        <v>95.9602580540254</v>
      </c>
      <c r="EF326" s="3" t="n">
        <v>118.248538905019</v>
      </c>
      <c r="EG326" s="3" t="n">
        <v>102.012959406396</v>
      </c>
      <c r="EH326" s="3" t="n">
        <v>115.945148357118</v>
      </c>
      <c r="EI326" s="3" t="n">
        <v>126.951706802054</v>
      </c>
      <c r="EJ326" s="3" t="n">
        <v>150.10131740741</v>
      </c>
      <c r="EK326" s="3" t="n">
        <v>62.5319916076329</v>
      </c>
      <c r="EL326" s="3" t="n">
        <v>142.143025875151</v>
      </c>
      <c r="EM326" s="3" t="n">
        <v>106.102966278946</v>
      </c>
      <c r="EN326" s="3" t="n">
        <v>83.040232974039</v>
      </c>
      <c r="EO326" s="3" t="n">
        <v>147.0755771565</v>
      </c>
      <c r="EP326" s="3" t="n">
        <v>91.2413556189764</v>
      </c>
      <c r="EQ326" s="3" t="n">
        <v>130.66876352263</v>
      </c>
      <c r="ER326" s="3" t="n">
        <v>90.2236388473505</v>
      </c>
      <c r="ES326" s="3" t="n">
        <v>130.202004789664</v>
      </c>
      <c r="ET326" s="3" t="n">
        <v>117.500669487282</v>
      </c>
      <c r="EU326" s="3" t="n">
        <v>92.571767660578</v>
      </c>
      <c r="EV326" s="3" t="n">
        <v>58.1031396339656</v>
      </c>
      <c r="EW326" s="3" t="n">
        <v>138.303884099546</v>
      </c>
      <c r="EX326" s="3" t="n">
        <v>92.9974900621443</v>
      </c>
      <c r="EY326" s="3" t="n">
        <v>139.860822991639</v>
      </c>
      <c r="EZ326" s="3" t="n">
        <v>142.330958095343</v>
      </c>
      <c r="FA326" s="3" t="n">
        <v>123.452000861703</v>
      </c>
      <c r="FB326" s="3" t="n">
        <v>139.497403350413</v>
      </c>
      <c r="FC326" s="3" t="n">
        <v>122.146832858899</v>
      </c>
      <c r="FD326" s="3" t="n">
        <v>100.805026242581</v>
      </c>
      <c r="FE326" s="3" t="n">
        <v>76.0054558096555</v>
      </c>
      <c r="FF326" s="3" t="n">
        <v>139.734169592616</v>
      </c>
      <c r="FG326" s="3" t="n">
        <v>202.056227247997</v>
      </c>
      <c r="FH326" s="3" t="n">
        <v>109.13733124826</v>
      </c>
      <c r="FI326" s="3" t="n">
        <v>115.759657838027</v>
      </c>
      <c r="FJ326" s="3" t="n">
        <v>110.997868104615</v>
      </c>
      <c r="FK326" s="3" t="n">
        <v>83.0975735676265</v>
      </c>
      <c r="FL326" s="3" t="n">
        <v>53.6631818585183</v>
      </c>
      <c r="FM326" s="3" t="n">
        <v>188.128764170372</v>
      </c>
      <c r="FN326" s="3" t="n">
        <v>136.262110009888</v>
      </c>
      <c r="FO326" s="3" t="n">
        <v>111.830645709011</v>
      </c>
      <c r="FP326" s="3" t="n">
        <v>89.6249494904022</v>
      </c>
      <c r="FQ326" s="3" t="n">
        <v>73.1258238020211</v>
      </c>
      <c r="FR326" s="3" t="n">
        <v>144.486901402591</v>
      </c>
      <c r="FS326" s="3" t="n">
        <v>116.899538429233</v>
      </c>
      <c r="FT326" s="3" t="n">
        <v>101.027181660457</v>
      </c>
      <c r="FU326" s="3" t="n">
        <v>102.699943825723</v>
      </c>
      <c r="FV326" s="3" t="n">
        <v>104.315562308781</v>
      </c>
      <c r="FW326" s="3" t="n">
        <v>158.31559373247</v>
      </c>
      <c r="FX326" s="3" t="n">
        <v>139.005361196373</v>
      </c>
      <c r="FY326" s="3" t="n">
        <v>52.9347672850336</v>
      </c>
      <c r="FZ326" s="3" t="n">
        <v>117.237753413937</v>
      </c>
      <c r="GA326" s="3" t="n">
        <v>117.516973749469</v>
      </c>
      <c r="GB326" s="3" t="n">
        <v>118.679932354303</v>
      </c>
      <c r="GC326" s="3" t="n">
        <v>124.46660643354</v>
      </c>
      <c r="GD326" s="3" t="n">
        <v>170.39776089448</v>
      </c>
      <c r="GE326" s="3" t="n">
        <v>57.7008103042338</v>
      </c>
      <c r="GF326" s="3" t="n">
        <v>87.0235926436806</v>
      </c>
      <c r="GG326" s="3" t="n">
        <v>140.258505212825</v>
      </c>
      <c r="GH326" s="3" t="n">
        <v>73.6906444017679</v>
      </c>
      <c r="GI326" s="3" t="n">
        <v>157.393575891076</v>
      </c>
      <c r="GJ326" s="3" t="n">
        <v>91.2659301590853</v>
      </c>
      <c r="GK326" s="3" t="n">
        <v>140.235269670094</v>
      </c>
      <c r="GL326" s="3" t="n">
        <v>121.677317366626</v>
      </c>
      <c r="GM326" s="3" t="n">
        <v>61.768369279569</v>
      </c>
      <c r="GN326" s="3" t="n">
        <v>138.189360441475</v>
      </c>
      <c r="GO326" s="3" t="n">
        <v>114.286681957973</v>
      </c>
      <c r="GP326" s="3" t="n">
        <v>150.893846325922</v>
      </c>
      <c r="GQ326" s="3" t="n">
        <v>99.9014393062685</v>
      </c>
      <c r="GR326" s="3" t="n">
        <v>122.324525687379</v>
      </c>
      <c r="GS326" s="3" t="n">
        <v>109.738974275894</v>
      </c>
      <c r="GT326" s="3" t="n">
        <v>96.8190673427355</v>
      </c>
      <c r="GU326" s="3" t="n">
        <v>66.8325361266931</v>
      </c>
      <c r="GV326" s="3" t="n">
        <v>85.739730452093</v>
      </c>
      <c r="GW326" s="3" t="n">
        <v>121.056495170669</v>
      </c>
      <c r="GX326" s="3" t="n">
        <v>135.522786546003</v>
      </c>
      <c r="GY326" s="3" t="n">
        <v>78.4353422274761</v>
      </c>
      <c r="GZ326" s="3" t="n">
        <v>130.387652837859</v>
      </c>
      <c r="HA326" s="3" t="n">
        <v>108.38957997735</v>
      </c>
      <c r="HB326" s="3" t="n">
        <v>111.843956918237</v>
      </c>
      <c r="HC326" s="3" t="n">
        <v>166.839966097301</v>
      </c>
      <c r="HD326" s="3" t="n">
        <v>82.5387390738035</v>
      </c>
      <c r="HE326" s="3" t="n">
        <v>67.9283085689855</v>
      </c>
      <c r="HF326" s="3" t="n">
        <v>110.838803092596</v>
      </c>
      <c r="HG326" s="3" t="n">
        <v>162.465540428811</v>
      </c>
      <c r="HH326" s="3" t="n">
        <v>97.4889598543583</v>
      </c>
      <c r="HI326" s="3" t="n">
        <v>57.2912346357518</v>
      </c>
      <c r="HJ326" s="3" t="n">
        <v>92.5927977958635</v>
      </c>
      <c r="HK326" s="3" t="n">
        <v>120.694572055924</v>
      </c>
      <c r="HL326" s="3" t="n">
        <v>117.31903843122</v>
      </c>
      <c r="HM326" s="3" t="n">
        <v>78.1250098940494</v>
      </c>
      <c r="HN326" s="3" t="n">
        <v>171.038116699241</v>
      </c>
      <c r="HO326" s="3" t="n">
        <v>127.802206430567</v>
      </c>
      <c r="HP326" s="3" t="n">
        <v>87.819981025223</v>
      </c>
      <c r="HQ326" s="3" t="n">
        <v>101.519578254979</v>
      </c>
      <c r="HR326" s="3" t="n">
        <v>89.8450964122112</v>
      </c>
      <c r="HS326" s="3" t="n">
        <v>131.494767375586</v>
      </c>
      <c r="HT326" s="3" t="n">
        <v>96.2331378431514</v>
      </c>
      <c r="HU326" s="3" t="n">
        <v>94.9152099829834</v>
      </c>
      <c r="HV326" s="3" t="n">
        <v>174.184130420492</v>
      </c>
      <c r="HW326" s="3" t="n">
        <v>135.588870004821</v>
      </c>
      <c r="HX326" s="3" t="n">
        <v>116.696916620162</v>
      </c>
      <c r="HY326" s="3" t="n">
        <v>127.920235111186</v>
      </c>
      <c r="HZ326" s="3" t="n">
        <v>103.168041556067</v>
      </c>
      <c r="IA326" s="3" t="n">
        <v>135.987418636075</v>
      </c>
      <c r="IB326" s="3" t="n">
        <v>145.065899621631</v>
      </c>
      <c r="IC326" s="3" t="n">
        <v>113.284245509364</v>
      </c>
      <c r="ID326" s="3" t="n">
        <v>115.276594842873</v>
      </c>
      <c r="IE326" s="3" t="n">
        <v>104.014524192447</v>
      </c>
      <c r="IF326" s="3" t="n">
        <v>140.460851345965</v>
      </c>
      <c r="IG326" s="3" t="n">
        <v>85.9323885453828</v>
      </c>
      <c r="IH326" s="3" t="n">
        <v>111.294810464264</v>
      </c>
      <c r="II326" s="3" t="n">
        <v>88.2476725405801</v>
      </c>
      <c r="IJ326" s="3" t="n">
        <v>99.4165647264272</v>
      </c>
      <c r="IK326" s="3" t="n">
        <v>83.2406887579402</v>
      </c>
      <c r="IL326" s="3" t="n">
        <v>112.372270148302</v>
      </c>
      <c r="IM326" s="3" t="n">
        <v>111.45127624608</v>
      </c>
      <c r="IN326" s="3" t="n">
        <v>68.5151044786375</v>
      </c>
      <c r="IO326" s="3" t="n">
        <v>98.5468465473161</v>
      </c>
      <c r="IP326" s="3" t="n">
        <v>155.255433372497</v>
      </c>
      <c r="IQ326" s="3" t="n">
        <v>137.559322792977</v>
      </c>
    </row>
    <row r="327" customFormat="false" ht="13" hidden="false" customHeight="false" outlineLevel="0" collapsed="false">
      <c r="B327" s="3" t="n">
        <v>79.4102110830147</v>
      </c>
      <c r="C327" s="3" t="n">
        <v>70.6404083753005</v>
      </c>
      <c r="D327" s="3" t="n">
        <v>98.0952106082632</v>
      </c>
      <c r="E327" s="3" t="n">
        <v>151.955513717359</v>
      </c>
      <c r="F327" s="3" t="n">
        <v>171.545045353539</v>
      </c>
      <c r="G327" s="3" t="n">
        <v>86.4024553895174</v>
      </c>
      <c r="H327" s="3" t="n">
        <v>121.792392376559</v>
      </c>
      <c r="I327" s="3" t="n">
        <v>150.576346418297</v>
      </c>
      <c r="J327" s="3" t="n">
        <v>138.862639828818</v>
      </c>
      <c r="K327" s="3" t="n">
        <v>62.4165227749417</v>
      </c>
      <c r="L327" s="3" t="n">
        <v>119.230654099308</v>
      </c>
      <c r="M327" s="3" t="n">
        <v>135.460247492007</v>
      </c>
      <c r="N327" s="3" t="n">
        <v>78.3067197146625</v>
      </c>
      <c r="O327" s="3" t="n">
        <v>116.085034200815</v>
      </c>
      <c r="P327" s="3" t="n">
        <v>168.870358709249</v>
      </c>
      <c r="Q327" s="3" t="n">
        <v>141.818358393328</v>
      </c>
      <c r="R327" s="3" t="n">
        <v>134.04406085368</v>
      </c>
      <c r="S327" s="3" t="n">
        <v>119.453242722218</v>
      </c>
      <c r="T327" s="3" t="n">
        <v>110.647956583994</v>
      </c>
      <c r="U327" s="3" t="n">
        <v>174.302434777042</v>
      </c>
      <c r="V327" s="3" t="n">
        <v>99.1329729582793</v>
      </c>
      <c r="W327" s="3" t="n">
        <v>68.0388939994756</v>
      </c>
      <c r="X327" s="3" t="n">
        <v>83.4046765544363</v>
      </c>
      <c r="Y327" s="3" t="n">
        <v>89.8670323398405</v>
      </c>
      <c r="Z327" s="3" t="n">
        <v>132.378820703094</v>
      </c>
      <c r="AA327" s="3" t="n">
        <v>101.555061685488</v>
      </c>
      <c r="AB327" s="3" t="n">
        <v>72.6317337696389</v>
      </c>
      <c r="AC327" s="3" t="n">
        <v>171.277245877993</v>
      </c>
      <c r="AD327" s="3" t="n">
        <v>131.299116229334</v>
      </c>
      <c r="AE327" s="3" t="n">
        <v>77.0410521345017</v>
      </c>
      <c r="AF327" s="3" t="n">
        <v>72.6649724104273</v>
      </c>
      <c r="AG327" s="3" t="n">
        <v>145.221065788345</v>
      </c>
      <c r="AH327" s="3" t="n">
        <v>47.6818018076497</v>
      </c>
      <c r="AI327" s="3" t="n">
        <v>132.509569858802</v>
      </c>
      <c r="AJ327" s="3" t="n">
        <v>142.598206219028</v>
      </c>
      <c r="AK327" s="3" t="n">
        <v>147.325575843377</v>
      </c>
      <c r="AL327" s="3" t="n">
        <v>75.3079957049617</v>
      </c>
      <c r="AM327" s="3" t="n">
        <v>147.673085045174</v>
      </c>
      <c r="AN327" s="3" t="n">
        <v>102.827227341159</v>
      </c>
      <c r="AO327" s="3" t="n">
        <v>103.20584854085</v>
      </c>
      <c r="AP327" s="3" t="n">
        <v>100.257612608744</v>
      </c>
      <c r="AQ327" s="3" t="n">
        <v>128.074889308314</v>
      </c>
      <c r="AR327" s="3" t="n">
        <v>174.511318367968</v>
      </c>
      <c r="AS327" s="3" t="n">
        <v>86.2987224750192</v>
      </c>
      <c r="AT327" s="3" t="n">
        <v>147.164974922601</v>
      </c>
      <c r="AU327" s="3" t="n">
        <v>93.0751912923284</v>
      </c>
      <c r="AV327" s="3" t="n">
        <v>135.10399542498</v>
      </c>
      <c r="AW327" s="3" t="n">
        <v>111.379679268647</v>
      </c>
      <c r="AX327" s="3" t="n">
        <v>85.7465042035333</v>
      </c>
      <c r="AY327" s="3" t="n">
        <v>89.7728299360896</v>
      </c>
      <c r="AZ327" s="3" t="n">
        <v>86.3689804550742</v>
      </c>
      <c r="BA327" s="3" t="n">
        <v>154.176516544253</v>
      </c>
      <c r="BB327" s="3" t="n">
        <v>84.2576966486015</v>
      </c>
      <c r="BC327" s="3" t="n">
        <v>129.988789148399</v>
      </c>
      <c r="BD327" s="3" t="n">
        <v>90.7948787580553</v>
      </c>
      <c r="BE327" s="3" t="n">
        <v>99.4859562964142</v>
      </c>
      <c r="BF327" s="3" t="n">
        <v>95.1886017416951</v>
      </c>
      <c r="BG327" s="3" t="n">
        <v>102.415209971576</v>
      </c>
      <c r="BH327" s="3" t="n">
        <v>80.4949564880787</v>
      </c>
      <c r="BI327" s="3" t="n">
        <v>98.4012108913502</v>
      </c>
      <c r="BJ327" s="3" t="n">
        <v>75.5695727809288</v>
      </c>
      <c r="BK327" s="3" t="n">
        <v>89.0964393489572</v>
      </c>
      <c r="BL327" s="3" t="n">
        <v>86.8118735288961</v>
      </c>
      <c r="BM327" s="3" t="n">
        <v>52.5084935316058</v>
      </c>
      <c r="BN327" s="3" t="n">
        <v>126.89791061329</v>
      </c>
      <c r="BO327" s="3" t="n">
        <v>142.458162846228</v>
      </c>
      <c r="BP327" s="3" t="n">
        <v>74.6230591639774</v>
      </c>
      <c r="BQ327" s="3" t="n">
        <v>106.060275891962</v>
      </c>
      <c r="BR327" s="3" t="n">
        <v>128.531960001429</v>
      </c>
      <c r="BS327" s="3" t="n">
        <v>183.021670642609</v>
      </c>
      <c r="BT327" s="3" t="n">
        <v>81.5329945140255</v>
      </c>
      <c r="BU327" s="3" t="n">
        <v>84.4528752075435</v>
      </c>
      <c r="BV327" s="3" t="n">
        <v>168.825462914819</v>
      </c>
      <c r="BW327" s="3" t="n">
        <v>137.186372641004</v>
      </c>
      <c r="BX327" s="3" t="n">
        <v>116.926554670442</v>
      </c>
      <c r="BY327" s="3" t="n">
        <v>113.308229315335</v>
      </c>
      <c r="BZ327" s="3" t="n">
        <v>68.2314733282137</v>
      </c>
      <c r="CA327" s="3" t="n">
        <v>96.0695044871378</v>
      </c>
      <c r="CB327" s="3" t="n">
        <v>110.841441705075</v>
      </c>
      <c r="CC327" s="3" t="n">
        <v>64.5383610313329</v>
      </c>
      <c r="CD327" s="3" t="n">
        <v>75.5043557321782</v>
      </c>
      <c r="CE327" s="3" t="n">
        <v>129.970043185111</v>
      </c>
      <c r="CF327" s="3" t="n">
        <v>134.702532505316</v>
      </c>
      <c r="CG327" s="3" t="n">
        <v>139.046751968255</v>
      </c>
      <c r="CH327" s="3" t="n">
        <v>88.4634874120494</v>
      </c>
      <c r="CI327" s="3" t="n">
        <v>155.68824458371</v>
      </c>
      <c r="CJ327" s="3" t="n">
        <v>82.4006648147941</v>
      </c>
      <c r="CK327" s="3" t="n">
        <v>158.399871802715</v>
      </c>
      <c r="CL327" s="3" t="n">
        <v>138.230002950116</v>
      </c>
      <c r="CM327" s="3" t="n">
        <v>129.919988312549</v>
      </c>
      <c r="CN327" s="3" t="n">
        <v>152.473390644333</v>
      </c>
      <c r="CO327" s="3" t="n">
        <v>92.5145845960938</v>
      </c>
      <c r="CP327" s="3" t="n">
        <v>105.956227919257</v>
      </c>
      <c r="CQ327" s="3" t="n">
        <v>128.642151609161</v>
      </c>
      <c r="CR327" s="3" t="n">
        <v>93.4415252219648</v>
      </c>
      <c r="CS327" s="3" t="n">
        <v>120.283972448271</v>
      </c>
      <c r="CT327" s="3" t="n">
        <v>91.535265543388</v>
      </c>
      <c r="CU327" s="3" t="n">
        <v>154.731885397805</v>
      </c>
      <c r="CV327" s="3" t="n">
        <v>109.95096906661</v>
      </c>
      <c r="CW327" s="3" t="n">
        <v>183.900052922399</v>
      </c>
      <c r="CX327" s="3" t="n">
        <v>114.025104882006</v>
      </c>
      <c r="CY327" s="3" t="n">
        <v>115.875244817546</v>
      </c>
      <c r="CZ327" s="3" t="n">
        <v>102.200615950657</v>
      </c>
      <c r="DA327" s="3" t="n">
        <v>72.7925709840697</v>
      </c>
      <c r="DB327" s="3" t="n">
        <v>159.625448226096</v>
      </c>
      <c r="DC327" s="3" t="n">
        <v>124.901465523095</v>
      </c>
      <c r="DD327" s="3" t="n">
        <v>91.8977793922703</v>
      </c>
      <c r="DE327" s="3" t="n">
        <v>105.176065035351</v>
      </c>
      <c r="DF327" s="3" t="n">
        <v>113.782431298431</v>
      </c>
      <c r="DG327" s="3" t="n">
        <v>91.8186997824327</v>
      </c>
      <c r="DH327" s="3" t="n">
        <v>127.002509937856</v>
      </c>
      <c r="DI327" s="3" t="n">
        <v>134.705919381036</v>
      </c>
      <c r="DJ327" s="3" t="n">
        <v>171.201316850221</v>
      </c>
      <c r="DK327" s="3" t="n">
        <v>139.749528680184</v>
      </c>
      <c r="DL327" s="3" t="n">
        <v>99.0494431512744</v>
      </c>
      <c r="DM327" s="3" t="n">
        <v>129.549086038918</v>
      </c>
      <c r="DN327" s="3" t="n">
        <v>108.85366071556</v>
      </c>
      <c r="DO327" s="3" t="n">
        <v>132.729322957853</v>
      </c>
      <c r="DP327" s="3" t="n">
        <v>94.5150466784214</v>
      </c>
      <c r="DQ327" s="3" t="n">
        <v>82.8749061801652</v>
      </c>
      <c r="DR327" s="3" t="n">
        <v>95.7153790630042</v>
      </c>
      <c r="DS327" s="3" t="n">
        <v>110.263664336585</v>
      </c>
      <c r="DT327" s="3" t="n">
        <v>133.852190405906</v>
      </c>
      <c r="DU327" s="3" t="n">
        <v>140.715182083182</v>
      </c>
      <c r="DV327" s="3" t="n">
        <v>133.8253316938</v>
      </c>
      <c r="DW327" s="3" t="n">
        <v>129.328820970281</v>
      </c>
      <c r="DX327" s="3" t="n">
        <v>87.4216293053485</v>
      </c>
      <c r="DY327" s="3" t="n">
        <v>132.202821312474</v>
      </c>
      <c r="DZ327" s="3" t="n">
        <v>120.076427854723</v>
      </c>
      <c r="EA327" s="3" t="n">
        <v>82.335132707837</v>
      </c>
      <c r="EB327" s="3" t="n">
        <v>97.6783098364796</v>
      </c>
      <c r="EC327" s="3" t="n">
        <v>83.8085024106491</v>
      </c>
      <c r="ED327" s="3" t="n">
        <v>130.995793941003</v>
      </c>
      <c r="EE327" s="3" t="n">
        <v>138.141392829531</v>
      </c>
      <c r="EF327" s="3" t="n">
        <v>91.0785492907548</v>
      </c>
      <c r="EG327" s="3" t="n">
        <v>171.302608063618</v>
      </c>
      <c r="EH327" s="3" t="n">
        <v>93.5780635722174</v>
      </c>
      <c r="EI327" s="3" t="n">
        <v>100.689675556717</v>
      </c>
      <c r="EJ327" s="3" t="n">
        <v>95.7816988154776</v>
      </c>
      <c r="EK327" s="3" t="n">
        <v>85.3008937526801</v>
      </c>
      <c r="EL327" s="3" t="n">
        <v>144.028885534856</v>
      </c>
      <c r="EM327" s="3" t="n">
        <v>47.6685693629756</v>
      </c>
      <c r="EN327" s="3" t="n">
        <v>122.944796531474</v>
      </c>
      <c r="EO327" s="3" t="n">
        <v>127.347104851242</v>
      </c>
      <c r="EP327" s="3" t="n">
        <v>127.431225392384</v>
      </c>
      <c r="EQ327" s="3" t="n">
        <v>72.8397509504968</v>
      </c>
      <c r="ER327" s="3" t="n">
        <v>134.236561417866</v>
      </c>
      <c r="ES327" s="3" t="n">
        <v>74.9915197365078</v>
      </c>
      <c r="ET327" s="3" t="n">
        <v>178.826985680941</v>
      </c>
      <c r="EU327" s="3" t="n">
        <v>111.406183540271</v>
      </c>
      <c r="EV327" s="3" t="n">
        <v>140.923829380453</v>
      </c>
      <c r="EW327" s="3" t="n">
        <v>115.711296403325</v>
      </c>
      <c r="EX327" s="3" t="n">
        <v>138.712908416167</v>
      </c>
      <c r="EY327" s="3" t="n">
        <v>125.851917367628</v>
      </c>
      <c r="EZ327" s="3" t="n">
        <v>125.280244251889</v>
      </c>
      <c r="FA327" s="3" t="n">
        <v>100.411872983114</v>
      </c>
      <c r="FB327" s="3" t="n">
        <v>91.7456850430706</v>
      </c>
      <c r="FC327" s="3" t="n">
        <v>134.250108920747</v>
      </c>
      <c r="FD327" s="3" t="n">
        <v>144.565350896015</v>
      </c>
      <c r="FE327" s="3" t="n">
        <v>116.462158874025</v>
      </c>
      <c r="FF327" s="3" t="n">
        <v>182.539631586626</v>
      </c>
      <c r="FG327" s="3" t="n">
        <v>129.991939730464</v>
      </c>
      <c r="FH327" s="3" t="n">
        <v>116.899538429233</v>
      </c>
      <c r="FI327" s="3" t="n">
        <v>103.564778602633</v>
      </c>
      <c r="FJ327" s="3" t="n">
        <v>99.7603326120213</v>
      </c>
      <c r="FK327" s="3" t="n">
        <v>52.9760399100883</v>
      </c>
      <c r="FL327" s="3" t="n">
        <v>167.862329977474</v>
      </c>
      <c r="FM327" s="3" t="n">
        <v>107.056293029614</v>
      </c>
      <c r="FN327" s="3" t="n">
        <v>133.631019544926</v>
      </c>
      <c r="FO327" s="3" t="n">
        <v>131.417735644091</v>
      </c>
      <c r="FP327" s="3" t="n">
        <v>86.738858789534</v>
      </c>
      <c r="FQ327" s="3" t="n">
        <v>124.094443927082</v>
      </c>
      <c r="FR327" s="3" t="n">
        <v>136.58114582627</v>
      </c>
      <c r="FS327" s="3" t="n">
        <v>121.14853154925</v>
      </c>
      <c r="FT327" s="3" t="n">
        <v>116.1361917771</v>
      </c>
      <c r="FU327" s="3" t="n">
        <v>42.5835299096693</v>
      </c>
      <c r="FV327" s="3" t="n">
        <v>194.819970360541</v>
      </c>
      <c r="FW327" s="3" t="n">
        <v>52.5819020937261</v>
      </c>
      <c r="FX327" s="3" t="n">
        <v>158.761164801047</v>
      </c>
      <c r="FY327" s="3" t="n">
        <v>67.2158044349302</v>
      </c>
      <c r="FZ327" s="3" t="n">
        <v>158.357654003041</v>
      </c>
      <c r="GA327" s="3" t="n">
        <v>130.836847075811</v>
      </c>
      <c r="GB327" s="3" t="n">
        <v>127.826387147917</v>
      </c>
      <c r="GC327" s="3" t="n">
        <v>83.755572631953</v>
      </c>
      <c r="GD327" s="3" t="n">
        <v>116.494531104746</v>
      </c>
      <c r="GE327" s="3" t="n">
        <v>147.749801718462</v>
      </c>
      <c r="GF327" s="3" t="n">
        <v>147.620549089236</v>
      </c>
      <c r="GG327" s="3" t="n">
        <v>36.6078209065181</v>
      </c>
      <c r="GH327" s="3" t="n">
        <v>102.932771840344</v>
      </c>
      <c r="GI327" s="3" t="n">
        <v>112.398813802202</v>
      </c>
      <c r="GJ327" s="3" t="n">
        <v>125.916661829069</v>
      </c>
      <c r="GK327" s="3" t="n">
        <v>86.3823704288515</v>
      </c>
      <c r="GL327" s="3" t="n">
        <v>95.2988721139787</v>
      </c>
      <c r="GM327" s="3" t="n">
        <v>65.3046613541522</v>
      </c>
      <c r="GN327" s="3" t="n">
        <v>95.4697518087424</v>
      </c>
      <c r="GO327" s="3" t="n">
        <v>92.2975094917983</v>
      </c>
      <c r="GP327" s="3" t="n">
        <v>132.6603645929</v>
      </c>
      <c r="GQ327" s="3" t="n">
        <v>168.691563177046</v>
      </c>
      <c r="GR327" s="3" t="n">
        <v>95.4466344128387</v>
      </c>
      <c r="GS327" s="3" t="n">
        <v>101.12851225613</v>
      </c>
      <c r="GT327" s="3" t="n">
        <v>104.578596528953</v>
      </c>
      <c r="GU327" s="3" t="n">
        <v>76.0954049276182</v>
      </c>
      <c r="GV327" s="3" t="n">
        <v>160.277618713601</v>
      </c>
      <c r="GW327" s="3" t="n">
        <v>157.185007358356</v>
      </c>
      <c r="GX327" s="3" t="n">
        <v>86.17128143048</v>
      </c>
      <c r="GY327" s="3" t="n">
        <v>97.8728976612843</v>
      </c>
      <c r="GZ327" s="3" t="n">
        <v>109.489841999085</v>
      </c>
      <c r="HA327" s="3" t="n">
        <v>149.941189073944</v>
      </c>
      <c r="HB327" s="3" t="n">
        <v>64.6322483768772</v>
      </c>
      <c r="HC327" s="3" t="n">
        <v>115.636115638794</v>
      </c>
      <c r="HD327" s="3" t="n">
        <v>83.1906732676545</v>
      </c>
      <c r="HE327" s="3" t="n">
        <v>39.9685467955155</v>
      </c>
      <c r="HF327" s="3" t="n">
        <v>117.810253557468</v>
      </c>
      <c r="HG327" s="3" t="n">
        <v>64.9366733689316</v>
      </c>
      <c r="HH327" s="3" t="n">
        <v>144.911442335883</v>
      </c>
      <c r="HI327" s="3" t="n">
        <v>103.157211430217</v>
      </c>
      <c r="HJ327" s="3" t="n">
        <v>126.253143993637</v>
      </c>
      <c r="HK327" s="3" t="n">
        <v>101.55777906252</v>
      </c>
      <c r="HL327" s="3" t="n">
        <v>153.24244772646</v>
      </c>
      <c r="HM327" s="3" t="n">
        <v>71.5907814552818</v>
      </c>
      <c r="HN327" s="3" t="n">
        <v>113.382779963454</v>
      </c>
      <c r="HO327" s="3" t="n">
        <v>159.229498825046</v>
      </c>
      <c r="HP327" s="3" t="n">
        <v>83.2335211837418</v>
      </c>
      <c r="HQ327" s="3" t="n">
        <v>146.780918968848</v>
      </c>
      <c r="HR327" s="3" t="n">
        <v>81.5552848821371</v>
      </c>
      <c r="HS327" s="3" t="n">
        <v>133.560840329423</v>
      </c>
      <c r="HT327" s="3" t="n">
        <v>76.2149695169943</v>
      </c>
      <c r="HU327" s="3" t="n">
        <v>51.3084368229538</v>
      </c>
      <c r="HV327" s="3" t="n">
        <v>70.962082804162</v>
      </c>
      <c r="HW327" s="3" t="n">
        <v>95.5710036398643</v>
      </c>
      <c r="HX327" s="3" t="n">
        <v>85.105754576014</v>
      </c>
      <c r="HY327" s="3" t="n">
        <v>107.619774631983</v>
      </c>
      <c r="HZ327" s="3" t="n">
        <v>77.9384166712353</v>
      </c>
      <c r="IA327" s="3" t="n">
        <v>153.075466877002</v>
      </c>
      <c r="IB327" s="3" t="n">
        <v>119.384520650919</v>
      </c>
      <c r="IC327" s="3" t="n">
        <v>126.374520167701</v>
      </c>
      <c r="ID327" s="3" t="n">
        <v>82.0718228117341</v>
      </c>
      <c r="IE327" s="3" t="n">
        <v>134.287364553668</v>
      </c>
      <c r="IF327" s="3" t="n">
        <v>91.115450483194</v>
      </c>
      <c r="IG327" s="3" t="n">
        <v>93.8591742569889</v>
      </c>
      <c r="IH327" s="3" t="n">
        <v>142.585840184422</v>
      </c>
      <c r="II327" s="3" t="n">
        <v>105.384672950346</v>
      </c>
      <c r="IJ327" s="3" t="n">
        <v>97.1489332849667</v>
      </c>
      <c r="IK327" s="3" t="n">
        <v>141.101916031691</v>
      </c>
      <c r="IL327" s="3" t="n">
        <v>97.4097227154174</v>
      </c>
      <c r="IM327" s="3" t="n">
        <v>115.988193184585</v>
      </c>
      <c r="IN327" s="3" t="n">
        <v>172.998408860237</v>
      </c>
      <c r="IO327" s="3" t="n">
        <v>97.077966423947</v>
      </c>
      <c r="IP327" s="3" t="n">
        <v>129.7015348286</v>
      </c>
      <c r="IQ327" s="3" t="n">
        <v>97.9067270362099</v>
      </c>
    </row>
    <row r="328" customFormat="false" ht="13" hidden="false" customHeight="false" outlineLevel="0" collapsed="false">
      <c r="B328" s="3" t="n">
        <v>126.170362449873</v>
      </c>
      <c r="C328" s="3" t="n">
        <v>123.620753913573</v>
      </c>
      <c r="D328" s="3" t="n">
        <v>77.840669862661</v>
      </c>
      <c r="E328" s="3" t="n">
        <v>57.0198119908309</v>
      </c>
      <c r="F328" s="3" t="n">
        <v>135.235138403446</v>
      </c>
      <c r="G328" s="3" t="n">
        <v>106.745015521567</v>
      </c>
      <c r="H328" s="3" t="n">
        <v>129.788805951807</v>
      </c>
      <c r="I328" s="3" t="n">
        <v>138.522770788529</v>
      </c>
      <c r="J328" s="3" t="n">
        <v>161.783281882582</v>
      </c>
      <c r="K328" s="3" t="n">
        <v>92.0100582606205</v>
      </c>
      <c r="L328" s="3" t="n">
        <v>170.568049855106</v>
      </c>
      <c r="M328" s="3" t="n">
        <v>86.775366159215</v>
      </c>
      <c r="N328" s="3" t="n">
        <v>90.129987795461</v>
      </c>
      <c r="O328" s="3" t="n">
        <v>98.3759668525524</v>
      </c>
      <c r="P328" s="3" t="n">
        <v>98.3422950067301</v>
      </c>
      <c r="Q328" s="3" t="n">
        <v>144.62639342353</v>
      </c>
      <c r="R328" s="3" t="n">
        <v>149.700090781401</v>
      </c>
      <c r="S328" s="3" t="n">
        <v>67.391370620516</v>
      </c>
      <c r="T328" s="3" t="n">
        <v>131.93340716362</v>
      </c>
      <c r="U328" s="3" t="n">
        <v>113.657116896785</v>
      </c>
      <c r="V328" s="3" t="n">
        <v>126.77866108212</v>
      </c>
      <c r="W328" s="3" t="n">
        <v>102.097316241193</v>
      </c>
      <c r="X328" s="3" t="n">
        <v>119.461513000139</v>
      </c>
      <c r="Y328" s="3" t="n">
        <v>77.2405627437834</v>
      </c>
      <c r="Z328" s="3" t="n">
        <v>98.6419547434107</v>
      </c>
      <c r="AA328" s="3" t="n">
        <v>150.377072102671</v>
      </c>
      <c r="AB328" s="3" t="n">
        <v>127.08623665624</v>
      </c>
      <c r="AC328" s="3" t="n">
        <v>92.0373501777607</v>
      </c>
      <c r="AD328" s="3" t="n">
        <v>120.477969538939</v>
      </c>
      <c r="AE328" s="3" t="n">
        <v>79.4258852287893</v>
      </c>
      <c r="AF328" s="3" t="n">
        <v>149.440561583776</v>
      </c>
      <c r="AG328" s="3" t="n">
        <v>111.955408758795</v>
      </c>
      <c r="AH328" s="3" t="n">
        <v>107.638363066168</v>
      </c>
      <c r="AI328" s="3" t="n">
        <v>168.791909215824</v>
      </c>
      <c r="AJ328" s="3" t="n">
        <v>165.166061846036</v>
      </c>
      <c r="AK328" s="3" t="n">
        <v>90.7732578886325</v>
      </c>
      <c r="AL328" s="3" t="n">
        <v>106.462762750797</v>
      </c>
      <c r="AM328" s="3" t="n">
        <v>65.7816594788304</v>
      </c>
      <c r="AN328" s="3" t="n">
        <v>117.351568191044</v>
      </c>
      <c r="AO328" s="3" t="n">
        <v>57.0963711350164</v>
      </c>
      <c r="AP328" s="3" t="n">
        <v>146.874176197979</v>
      </c>
      <c r="AQ328" s="3" t="n">
        <v>80.5177982080518</v>
      </c>
      <c r="AR328" s="3" t="n">
        <v>132.673478890746</v>
      </c>
      <c r="AS328" s="3" t="n">
        <v>171.686821546475</v>
      </c>
      <c r="AT328" s="3" t="n">
        <v>168.825462914819</v>
      </c>
      <c r="AU328" s="3" t="n">
        <v>131.969008740957</v>
      </c>
      <c r="AV328" s="3" t="n">
        <v>6.71635850429448</v>
      </c>
      <c r="AW328" s="3" t="n">
        <v>123.209445424955</v>
      </c>
      <c r="AX328" s="3" t="n">
        <v>123.829991944981</v>
      </c>
      <c r="AY328" s="3" t="n">
        <v>140.554581162406</v>
      </c>
      <c r="AZ328" s="3" t="n">
        <v>184.747244439744</v>
      </c>
      <c r="BA328" s="3" t="n">
        <v>124.588140136706</v>
      </c>
      <c r="BB328" s="3" t="n">
        <v>85.1537221879573</v>
      </c>
      <c r="BC328" s="3" t="n">
        <v>75.5869009822876</v>
      </c>
      <c r="BD328" s="3" t="n">
        <v>105.889514344026</v>
      </c>
      <c r="BE328" s="3" t="n">
        <v>162.507285641176</v>
      </c>
      <c r="BF328" s="3" t="n">
        <v>123.861576530185</v>
      </c>
      <c r="BG328" s="3" t="n">
        <v>58.07872262296</v>
      </c>
      <c r="BH328" s="3" t="n">
        <v>72.4749135473413</v>
      </c>
      <c r="BI328" s="3" t="n">
        <v>125.775436987994</v>
      </c>
      <c r="BJ328" s="3" t="n">
        <v>81.1524042005439</v>
      </c>
      <c r="BK328" s="3" t="n">
        <v>55.7469768364717</v>
      </c>
      <c r="BL328" s="3" t="n">
        <v>163.956868449395</v>
      </c>
      <c r="BM328" s="3" t="n">
        <v>99.4526388910742</v>
      </c>
      <c r="BN328" s="3" t="n">
        <v>149.324226341017</v>
      </c>
      <c r="BO328" s="3" t="n">
        <v>152.46212731345</v>
      </c>
      <c r="BP328" s="3" t="n">
        <v>114.17452123645</v>
      </c>
      <c r="BQ328" s="3" t="n">
        <v>75.5174306477489</v>
      </c>
      <c r="BR328" s="3" t="n">
        <v>90.0643769239523</v>
      </c>
      <c r="BS328" s="3" t="n">
        <v>135.885733599919</v>
      </c>
      <c r="BT328" s="3" t="n">
        <v>69.4604366273144</v>
      </c>
      <c r="BU328" s="3" t="n">
        <v>67.8450544379114</v>
      </c>
      <c r="BV328" s="3" t="n">
        <v>109.632957189399</v>
      </c>
      <c r="BW328" s="3" t="n">
        <v>94.1392610025893</v>
      </c>
      <c r="BX328" s="3" t="n">
        <v>62.6064241089243</v>
      </c>
      <c r="BY328" s="3" t="n">
        <v>170.740071635869</v>
      </c>
      <c r="BZ328" s="3" t="n">
        <v>116.427108648549</v>
      </c>
      <c r="CA328" s="3" t="n">
        <v>80.4454135851028</v>
      </c>
      <c r="CB328" s="3" t="n">
        <v>124.449238849905</v>
      </c>
      <c r="CC328" s="3" t="n">
        <v>125.637362728985</v>
      </c>
      <c r="CD328" s="3" t="n">
        <v>83.2692015256307</v>
      </c>
      <c r="CE328" s="3" t="n">
        <v>149.143067872266</v>
      </c>
      <c r="CF328" s="3" t="n">
        <v>81.6108926555887</v>
      </c>
      <c r="CG328" s="3" t="n">
        <v>90.7763297061462</v>
      </c>
      <c r="CH328" s="3" t="n">
        <v>96.8304488204462</v>
      </c>
      <c r="CI328" s="3" t="n">
        <v>115.067553722844</v>
      </c>
      <c r="CJ328" s="3" t="n">
        <v>175.261787015909</v>
      </c>
      <c r="CK328" s="3" t="n">
        <v>123.337752879562</v>
      </c>
      <c r="CL328" s="3" t="n">
        <v>163.42835830795</v>
      </c>
      <c r="CM328" s="3" t="n">
        <v>128.961463101474</v>
      </c>
      <c r="CN328" s="3" t="n">
        <v>97.5935591789245</v>
      </c>
      <c r="CO328" s="3" t="n">
        <v>90.4912807937931</v>
      </c>
      <c r="CP328" s="3" t="n">
        <v>170.373658941681</v>
      </c>
      <c r="CQ328" s="3" t="n">
        <v>58.2653946103258</v>
      </c>
      <c r="CR328" s="3" t="n">
        <v>91.8491028993623</v>
      </c>
      <c r="CS328" s="3" t="n">
        <v>74.9341003783687</v>
      </c>
      <c r="CT328" s="3" t="n">
        <v>141.564657772524</v>
      </c>
      <c r="CU328" s="3" t="n">
        <v>136.177398734609</v>
      </c>
      <c r="CV328" s="3" t="n">
        <v>137.570192301102</v>
      </c>
      <c r="CW328" s="3" t="n">
        <v>105.748053209296</v>
      </c>
      <c r="CX328" s="3" t="n">
        <v>57.5762047835533</v>
      </c>
      <c r="CY328" s="3" t="n">
        <v>105.464894646182</v>
      </c>
      <c r="CZ328" s="3" t="n">
        <v>84.6126097182514</v>
      </c>
      <c r="DA328" s="3" t="n">
        <v>82.4697413265747</v>
      </c>
      <c r="DB328" s="3" t="n">
        <v>133.768306158419</v>
      </c>
      <c r="DC328" s="3" t="n">
        <v>132.339674720933</v>
      </c>
      <c r="DD328" s="3" t="n">
        <v>126.579268619666</v>
      </c>
      <c r="DE328" s="3" t="n">
        <v>167.39714653554</v>
      </c>
      <c r="DF328" s="3" t="n">
        <v>92.1342699585428</v>
      </c>
      <c r="DG328" s="3" t="n">
        <v>95.2872543426131</v>
      </c>
      <c r="DH328" s="3" t="n">
        <v>112.385541975252</v>
      </c>
      <c r="DI328" s="3" t="n">
        <v>201.876013953864</v>
      </c>
      <c r="DJ328" s="3" t="n">
        <v>78.71125445184</v>
      </c>
      <c r="DK328" s="3" t="n">
        <v>144.565350896015</v>
      </c>
      <c r="DL328" s="3" t="n">
        <v>133.188126471104</v>
      </c>
      <c r="DM328" s="3" t="n">
        <v>140.084278024617</v>
      </c>
      <c r="DN328" s="3" t="n">
        <v>90.070638705807</v>
      </c>
      <c r="DO328" s="3" t="n">
        <v>115.080943696621</v>
      </c>
      <c r="DP328" s="3" t="n">
        <v>97.7460473508824</v>
      </c>
      <c r="DQ328" s="3" t="n">
        <v>166.596898690968</v>
      </c>
      <c r="DR328" s="3" t="n">
        <v>91.3793117311583</v>
      </c>
      <c r="DS328" s="3" t="n">
        <v>118.390354480231</v>
      </c>
      <c r="DT328" s="3" t="n">
        <v>64.8562547617162</v>
      </c>
      <c r="DU328" s="3" t="n">
        <v>167.470397568557</v>
      </c>
      <c r="DV328" s="3" t="n">
        <v>178.46813438371</v>
      </c>
      <c r="DW328" s="3" t="n">
        <v>90.5998971104924</v>
      </c>
      <c r="DX328" s="3" t="n">
        <v>160.468228928549</v>
      </c>
      <c r="DY328" s="3" t="n">
        <v>137.42857363727</v>
      </c>
      <c r="DZ328" s="3" t="n">
        <v>118.764722394134</v>
      </c>
      <c r="EA328" s="3" t="n">
        <v>101.021707524118</v>
      </c>
      <c r="EB328" s="3" t="n">
        <v>114.762419849825</v>
      </c>
      <c r="EC328" s="3" t="n">
        <v>75.4738738506969</v>
      </c>
      <c r="ED328" s="3" t="n">
        <v>108.248945870412</v>
      </c>
      <c r="EE328" s="3" t="n">
        <v>57.8904753445615</v>
      </c>
      <c r="EF328" s="3" t="n">
        <v>102.605071923283</v>
      </c>
      <c r="EG328" s="3" t="n">
        <v>97.5851313718999</v>
      </c>
      <c r="EH328" s="3" t="n">
        <v>150.173938324014</v>
      </c>
      <c r="EI328" s="3" t="n">
        <v>179.349667245565</v>
      </c>
      <c r="EJ328" s="3" t="n">
        <v>94.766463127228</v>
      </c>
      <c r="EK328" s="3" t="n">
        <v>147.577543644045</v>
      </c>
      <c r="EL328" s="3" t="n">
        <v>74.3945631996954</v>
      </c>
      <c r="EM328" s="3" t="n">
        <v>129.137186816163</v>
      </c>
      <c r="EN328" s="3" t="n">
        <v>98.5915848126426</v>
      </c>
      <c r="EO328" s="3" t="n">
        <v>102.178876934407</v>
      </c>
      <c r="EP328" s="3" t="n">
        <v>110.176235684275</v>
      </c>
      <c r="EQ328" s="3" t="n">
        <v>132.552181481234</v>
      </c>
      <c r="ER328" s="3" t="n">
        <v>53.3426101333796</v>
      </c>
      <c r="ES328" s="3" t="n">
        <v>142.004715322487</v>
      </c>
      <c r="ET328" s="3" t="n">
        <v>69.8052678343555</v>
      </c>
      <c r="EU328" s="3" t="n">
        <v>62.3142076223728</v>
      </c>
      <c r="EV328" s="3" t="n">
        <v>103.284179887447</v>
      </c>
      <c r="EW328" s="3" t="n">
        <v>78.7272436558211</v>
      </c>
      <c r="EX328" s="3" t="n">
        <v>73.3538471789932</v>
      </c>
      <c r="EY328" s="3" t="n">
        <v>196.273018809032</v>
      </c>
      <c r="EZ328" s="3" t="n">
        <v>79.1195698874958</v>
      </c>
      <c r="FA328" s="3" t="n">
        <v>128.645184044399</v>
      </c>
      <c r="FB328" s="3" t="n">
        <v>78.6674613611331</v>
      </c>
      <c r="FC328" s="3" t="n">
        <v>134.433315267841</v>
      </c>
      <c r="FD328" s="3" t="n">
        <v>100.428413538957</v>
      </c>
      <c r="FE328" s="3" t="n">
        <v>160.224373876699</v>
      </c>
      <c r="FF328" s="3" t="n">
        <v>145.079210830857</v>
      </c>
      <c r="FG328" s="3" t="n">
        <v>33.3186132304018</v>
      </c>
      <c r="FH328" s="3" t="n">
        <v>144.196732794382</v>
      </c>
      <c r="FI328" s="3" t="n">
        <v>109.937736621936</v>
      </c>
      <c r="FJ328" s="3" t="n">
        <v>50.5371743333817</v>
      </c>
      <c r="FK328" s="3" t="n">
        <v>113.090012125041</v>
      </c>
      <c r="FL328" s="3" t="n">
        <v>134.962928113008</v>
      </c>
      <c r="FM328" s="3" t="n">
        <v>87.9693973796673</v>
      </c>
      <c r="FN328" s="3" t="n">
        <v>106.174957079137</v>
      </c>
      <c r="FO328" s="3" t="n">
        <v>45.7716039014913</v>
      </c>
      <c r="FP328" s="3" t="n">
        <v>156.380348698893</v>
      </c>
      <c r="FQ328" s="3" t="n">
        <v>143.589379336754</v>
      </c>
      <c r="FR328" s="3" t="n">
        <v>176.691836215324</v>
      </c>
      <c r="FS328" s="3" t="n">
        <v>145.070389201074</v>
      </c>
      <c r="FT328" s="3" t="n">
        <v>115.067553722844</v>
      </c>
      <c r="FU328" s="3" t="n">
        <v>104.20808807808</v>
      </c>
      <c r="FV328" s="3" t="n">
        <v>108.097678549005</v>
      </c>
      <c r="FW328" s="3" t="n">
        <v>57.7669725276039</v>
      </c>
      <c r="FX328" s="3" t="n">
        <v>123.169551179554</v>
      </c>
      <c r="FY328" s="3" t="n">
        <v>75.2467168837927</v>
      </c>
      <c r="FZ328" s="3" t="n">
        <v>140.597586607597</v>
      </c>
      <c r="GA328" s="3" t="n">
        <v>44.0696594698457</v>
      </c>
      <c r="GB328" s="3" t="n">
        <v>113.803737109647</v>
      </c>
      <c r="GC328" s="3" t="n">
        <v>103.31115674638</v>
      </c>
      <c r="GD328" s="3" t="n">
        <v>86.615867942162</v>
      </c>
      <c r="GE328" s="3" t="n">
        <v>121.854183167314</v>
      </c>
      <c r="GF328" s="3" t="n">
        <v>115.477759507739</v>
      </c>
      <c r="GG328" s="3" t="n">
        <v>139.209046326891</v>
      </c>
      <c r="GH328" s="3" t="n">
        <v>97.0466968969495</v>
      </c>
      <c r="GI328" s="3" t="n">
        <v>109.39445812706</v>
      </c>
      <c r="GJ328" s="3" t="n">
        <v>146.539663147202</v>
      </c>
      <c r="GK328" s="3" t="n">
        <v>167.883753935517</v>
      </c>
      <c r="GL328" s="3" t="n">
        <v>112.244789721487</v>
      </c>
      <c r="GM328" s="3" t="n">
        <v>96.3276946873846</v>
      </c>
      <c r="GN328" s="3" t="n">
        <v>130.016986857883</v>
      </c>
      <c r="GO328" s="3" t="n">
        <v>155.193366905811</v>
      </c>
      <c r="GP328" s="3" t="n">
        <v>68.384512852033</v>
      </c>
      <c r="GQ328" s="3" t="n">
        <v>131.485118718011</v>
      </c>
      <c r="GR328" s="3" t="n">
        <v>172.736910548821</v>
      </c>
      <c r="GS328" s="3" t="n">
        <v>96.6508262604514</v>
      </c>
      <c r="GT328" s="3" t="n">
        <v>103.486565402863</v>
      </c>
      <c r="GU328" s="3" t="n">
        <v>98.5636233968136</v>
      </c>
      <c r="GV328" s="3" t="n">
        <v>101.402100926221</v>
      </c>
      <c r="GW328" s="3" t="n">
        <v>84.7303233406641</v>
      </c>
      <c r="GX328" s="3" t="n">
        <v>106.670464873449</v>
      </c>
      <c r="GY328" s="3" t="n">
        <v>84.7890423139052</v>
      </c>
      <c r="GZ328" s="3" t="n">
        <v>52.5924565436446</v>
      </c>
      <c r="HA328" s="3" t="n">
        <v>91.7213467966166</v>
      </c>
      <c r="HB328" s="3" t="n">
        <v>134.104788322987</v>
      </c>
      <c r="HC328" s="3" t="n">
        <v>135.53664910709</v>
      </c>
      <c r="HD328" s="3" t="n">
        <v>76.5798069201497</v>
      </c>
      <c r="HE328" s="3" t="n">
        <v>146.977042702409</v>
      </c>
      <c r="HF328" s="3" t="n">
        <v>70.9720859022192</v>
      </c>
      <c r="HG328" s="3" t="n">
        <v>86.8483021340255</v>
      </c>
      <c r="HH328" s="3" t="n">
        <v>128.832289236799</v>
      </c>
      <c r="HI328" s="3" t="n">
        <v>106.34819971045</v>
      </c>
      <c r="HJ328" s="3" t="n">
        <v>129.770099370795</v>
      </c>
      <c r="HK328" s="3" t="n">
        <v>129.932472493982</v>
      </c>
      <c r="HL328" s="3" t="n">
        <v>86.8251059735701</v>
      </c>
      <c r="HM328" s="3" t="n">
        <v>129.245330545552</v>
      </c>
      <c r="HN328" s="3" t="n">
        <v>67.1305024255137</v>
      </c>
      <c r="HO328" s="3" t="n">
        <v>107.045659815143</v>
      </c>
      <c r="HP328" s="3" t="n">
        <v>59.6919781694689</v>
      </c>
      <c r="HQ328" s="3" t="n">
        <v>169.765754132192</v>
      </c>
      <c r="HR328" s="3" t="n">
        <v>171.214076707585</v>
      </c>
      <c r="HS328" s="3" t="n">
        <v>117.900005764052</v>
      </c>
      <c r="HT328" s="3" t="n">
        <v>98.4656402945844</v>
      </c>
      <c r="HU328" s="3" t="n">
        <v>42.4600270927117</v>
      </c>
      <c r="HV328" s="3" t="n">
        <v>154.200382203398</v>
      </c>
      <c r="HW328" s="3" t="n">
        <v>110.210695175613</v>
      </c>
      <c r="HX328" s="3" t="n">
        <v>91.5383373609016</v>
      </c>
      <c r="HY328" s="3" t="n">
        <v>135.703866250203</v>
      </c>
      <c r="HZ328" s="3" t="n">
        <v>57.0368251339833</v>
      </c>
      <c r="IA328" s="3" t="n">
        <v>160.862051686705</v>
      </c>
      <c r="IB328" s="3" t="n">
        <v>150.708198277728</v>
      </c>
      <c r="IC328" s="3" t="n">
        <v>122.397934249499</v>
      </c>
      <c r="ID328" s="3" t="n">
        <v>75.2992528397307</v>
      </c>
      <c r="IE328" s="3" t="n">
        <v>95.6691836534725</v>
      </c>
      <c r="IF328" s="3" t="n">
        <v>100.884578439728</v>
      </c>
      <c r="IG328" s="3" t="n">
        <v>170.409890635431</v>
      </c>
      <c r="IH328" s="3" t="n">
        <v>94.4652280995147</v>
      </c>
      <c r="II328" s="3" t="n">
        <v>89.9140941594401</v>
      </c>
      <c r="IJ328" s="3" t="n">
        <v>94.7781596631452</v>
      </c>
      <c r="IK328" s="3" t="n">
        <v>78.4714951566748</v>
      </c>
      <c r="IL328" s="3" t="n">
        <v>128.590088240533</v>
      </c>
      <c r="IM328" s="3" t="n">
        <v>117.397645453748</v>
      </c>
      <c r="IN328" s="3" t="n">
        <v>109.033952774244</v>
      </c>
      <c r="IO328" s="3" t="n">
        <v>138.496778486491</v>
      </c>
      <c r="IP328" s="3" t="n">
        <v>195.583671453156</v>
      </c>
      <c r="IQ328" s="3" t="n">
        <v>157.326153434879</v>
      </c>
    </row>
    <row r="329" customFormat="false" ht="13" hidden="false" customHeight="false" outlineLevel="0" collapsed="false">
      <c r="B329" s="3" t="n">
        <v>98.7816830580044</v>
      </c>
      <c r="C329" s="3" t="n">
        <v>70.4680715363315</v>
      </c>
      <c r="D329" s="3" t="n">
        <v>155.543239044157</v>
      </c>
      <c r="E329" s="3" t="n">
        <v>121.098319147586</v>
      </c>
      <c r="F329" s="3" t="n">
        <v>101.08747592473</v>
      </c>
      <c r="G329" s="3" t="n">
        <v>133.811941720023</v>
      </c>
      <c r="H329" s="3" t="n">
        <v>140.656344963114</v>
      </c>
      <c r="I329" s="3" t="n">
        <v>101.778713629845</v>
      </c>
      <c r="J329" s="3" t="n">
        <v>56.2206668499814</v>
      </c>
      <c r="K329" s="3" t="n">
        <v>131.762015499271</v>
      </c>
      <c r="L329" s="3" t="n">
        <v>105.052956041151</v>
      </c>
      <c r="M329" s="3" t="n">
        <v>124.258668017233</v>
      </c>
      <c r="N329" s="3" t="n">
        <v>121.910381674903</v>
      </c>
      <c r="O329" s="3" t="n">
        <v>100.527459962633</v>
      </c>
      <c r="P329" s="3" t="n">
        <v>192.030444999972</v>
      </c>
      <c r="Q329" s="3" t="n">
        <v>67.6723237761843</v>
      </c>
      <c r="R329" s="3" t="n">
        <v>110.910360687753</v>
      </c>
      <c r="S329" s="3" t="n">
        <v>146.683250924825</v>
      </c>
      <c r="T329" s="3" t="n">
        <v>105.301773259754</v>
      </c>
      <c r="U329" s="3" t="n">
        <v>118.253973659082</v>
      </c>
      <c r="V329" s="3" t="n">
        <v>133.125193594351</v>
      </c>
      <c r="W329" s="3" t="n">
        <v>62.8618575498641</v>
      </c>
      <c r="X329" s="3" t="n">
        <v>111.859867357666</v>
      </c>
      <c r="Y329" s="3" t="n">
        <v>109.709831391791</v>
      </c>
      <c r="Z329" s="3" t="n">
        <v>167.607290359292</v>
      </c>
      <c r="AA329" s="3" t="n">
        <v>119.758927947098</v>
      </c>
      <c r="AB329" s="3" t="n">
        <v>17.2947528465629</v>
      </c>
      <c r="AC329" s="3" t="n">
        <v>142.347341122083</v>
      </c>
      <c r="AD329" s="3" t="n">
        <v>56.4230917476734</v>
      </c>
      <c r="AE329" s="3" t="n">
        <v>124.244254104285</v>
      </c>
      <c r="AF329" s="3" t="n">
        <v>149.941189073944</v>
      </c>
      <c r="AG329" s="3" t="n">
        <v>97.7686133949247</v>
      </c>
      <c r="AH329" s="3" t="n">
        <v>72.6222820234432</v>
      </c>
      <c r="AI329" s="3" t="n">
        <v>170.192815531136</v>
      </c>
      <c r="AJ329" s="3" t="n">
        <v>53.9594941017547</v>
      </c>
      <c r="AK329" s="3" t="n">
        <v>152.082797232795</v>
      </c>
      <c r="AL329" s="3" t="n">
        <v>136.064726043501</v>
      </c>
      <c r="AM329" s="3" t="n">
        <v>149.450722210937</v>
      </c>
      <c r="AN329" s="3" t="n">
        <v>61.7893206503029</v>
      </c>
      <c r="AO329" s="3" t="n">
        <v>159.923178231261</v>
      </c>
      <c r="AP329" s="3" t="n">
        <v>74.470886050226</v>
      </c>
      <c r="AQ329" s="3" t="n">
        <v>69.6281263577371</v>
      </c>
      <c r="AR329" s="3" t="n">
        <v>122.307591308778</v>
      </c>
      <c r="AS329" s="3" t="n">
        <v>187.3719943583</v>
      </c>
      <c r="AT329" s="3" t="n">
        <v>105.200127605874</v>
      </c>
      <c r="AU329" s="3" t="n">
        <v>139.103265534051</v>
      </c>
      <c r="AV329" s="3" t="n">
        <v>77.5746819718027</v>
      </c>
      <c r="AW329" s="3" t="n">
        <v>137.840197184094</v>
      </c>
      <c r="AX329" s="3" t="n">
        <v>114.692870750735</v>
      </c>
      <c r="AY329" s="3" t="n">
        <v>154.063174354456</v>
      </c>
      <c r="AZ329" s="3" t="n">
        <v>114.564523913852</v>
      </c>
      <c r="BA329" s="3" t="n">
        <v>100.988783941536</v>
      </c>
      <c r="BB329" s="3" t="n">
        <v>145.08803246064</v>
      </c>
      <c r="BC329" s="3" t="n">
        <v>59.2466433945465</v>
      </c>
      <c r="BD329" s="3" t="n">
        <v>36.3305696847765</v>
      </c>
      <c r="BE329" s="3" t="n">
        <v>136.913138411395</v>
      </c>
      <c r="BF329" s="3" t="n">
        <v>164.198990681109</v>
      </c>
      <c r="BG329" s="3" t="n">
        <v>145.127887323765</v>
      </c>
      <c r="BH329" s="3" t="n">
        <v>95.8738927231618</v>
      </c>
      <c r="BI329" s="3" t="n">
        <v>132.29076193437</v>
      </c>
      <c r="BJ329" s="3" t="n">
        <v>79.2611885513286</v>
      </c>
      <c r="BK329" s="3" t="n">
        <v>208.978686161754</v>
      </c>
      <c r="BL329" s="3" t="n">
        <v>110.022526661767</v>
      </c>
      <c r="BM329" s="3" t="n">
        <v>125.102275747479</v>
      </c>
      <c r="BN329" s="3" t="n">
        <v>147.563208495648</v>
      </c>
      <c r="BO329" s="3" t="n">
        <v>95.2524404107921</v>
      </c>
      <c r="BP329" s="3" t="n">
        <v>128.035428267947</v>
      </c>
      <c r="BQ329" s="3" t="n">
        <v>72.0817996701503</v>
      </c>
      <c r="BR329" s="3" t="n">
        <v>132.066322344497</v>
      </c>
      <c r="BS329" s="3" t="n">
        <v>115.50457883757</v>
      </c>
      <c r="BT329" s="3" t="n">
        <v>69.3181878470685</v>
      </c>
      <c r="BU329" s="3" t="n">
        <v>132.996216641055</v>
      </c>
      <c r="BV329" s="3" t="n">
        <v>66.0259083534386</v>
      </c>
      <c r="BW329" s="3" t="n">
        <v>109.526940102903</v>
      </c>
      <c r="BX329" s="3" t="n">
        <v>83.3583629980772</v>
      </c>
      <c r="BY329" s="3" t="n">
        <v>85.164040344221</v>
      </c>
      <c r="BZ329" s="3" t="n">
        <v>137.873199531227</v>
      </c>
      <c r="CA329" s="3" t="n">
        <v>91.5688586246587</v>
      </c>
      <c r="CB329" s="3" t="n">
        <v>159.456104440089</v>
      </c>
      <c r="CC329" s="3" t="n">
        <v>92.3759983674988</v>
      </c>
      <c r="CD329" s="3" t="n">
        <v>97.9939981594172</v>
      </c>
      <c r="CE329" s="3" t="n">
        <v>25.1800296394595</v>
      </c>
      <c r="CF329" s="3" t="n">
        <v>114.211895016199</v>
      </c>
      <c r="CG329" s="3" t="n">
        <v>68.9675280632067</v>
      </c>
      <c r="CH329" s="3" t="n">
        <v>39.4496459293696</v>
      </c>
      <c r="CI329" s="3" t="n">
        <v>40.5318708687814</v>
      </c>
      <c r="CJ329" s="3" t="n">
        <v>143.492026350938</v>
      </c>
      <c r="CK329" s="3" t="n">
        <v>174.631985661067</v>
      </c>
      <c r="CL329" s="3" t="n">
        <v>91.9220388741727</v>
      </c>
      <c r="CM329" s="3" t="n">
        <v>139.21282702537</v>
      </c>
      <c r="CN329" s="3" t="n">
        <v>149.879437665465</v>
      </c>
      <c r="CO329" s="3" t="n">
        <v>57.9233989271434</v>
      </c>
      <c r="CP329" s="3" t="n">
        <v>83.9915118463641</v>
      </c>
      <c r="CQ329" s="3" t="n">
        <v>107.688811761488</v>
      </c>
      <c r="CR329" s="3" t="n">
        <v>96.5222825121894</v>
      </c>
      <c r="CS329" s="3" t="n">
        <v>156.367273783322</v>
      </c>
      <c r="CT329" s="3" t="n">
        <v>162.717114406721</v>
      </c>
      <c r="CU329" s="3" t="n">
        <v>119.074267082044</v>
      </c>
      <c r="CV329" s="3" t="n">
        <v>143.891756450466</v>
      </c>
      <c r="CW329" s="3" t="n">
        <v>83.9634322837076</v>
      </c>
      <c r="CX329" s="3" t="n">
        <v>103.143703309613</v>
      </c>
      <c r="CY329" s="3" t="n">
        <v>138.43731125001</v>
      </c>
      <c r="CZ329" s="3" t="n">
        <v>120.43362509637</v>
      </c>
      <c r="DA329" s="3" t="n">
        <v>163.419694207271</v>
      </c>
      <c r="DB329" s="3" t="n">
        <v>106.401483929628</v>
      </c>
      <c r="DC329" s="3" t="n">
        <v>99.4220782450414</v>
      </c>
      <c r="DD329" s="3" t="n">
        <v>135.411649763651</v>
      </c>
      <c r="DE329" s="3" t="n">
        <v>70.7564285598531</v>
      </c>
      <c r="DF329" s="3" t="n">
        <v>94.1127961132412</v>
      </c>
      <c r="DG329" s="3" t="n">
        <v>156.192652772356</v>
      </c>
      <c r="DH329" s="3" t="n">
        <v>152.507180636983</v>
      </c>
      <c r="DI329" s="3" t="n">
        <v>107.391278667701</v>
      </c>
      <c r="DJ329" s="3" t="n">
        <v>100.343032764988</v>
      </c>
      <c r="DK329" s="3" t="n">
        <v>122.293453071761</v>
      </c>
      <c r="DL329" s="3" t="n">
        <v>96.5365782783104</v>
      </c>
      <c r="DM329" s="3" t="n">
        <v>64.3938280790898</v>
      </c>
      <c r="DN329" s="3" t="n">
        <v>81.5218099476939</v>
      </c>
      <c r="DO329" s="3" t="n">
        <v>135.342336958216</v>
      </c>
      <c r="DP329" s="3" t="n">
        <v>95.2089229960159</v>
      </c>
      <c r="DQ329" s="3" t="n">
        <v>97.751679016324</v>
      </c>
      <c r="DR329" s="3" t="n">
        <v>70.5594384162237</v>
      </c>
      <c r="DS329" s="3" t="n">
        <v>120.095803934424</v>
      </c>
      <c r="DT329" s="3" t="n">
        <v>119.205961412372</v>
      </c>
      <c r="DU329" s="3" t="n">
        <v>110.753973670489</v>
      </c>
      <c r="DV329" s="3" t="n">
        <v>70.937114441295</v>
      </c>
      <c r="DW329" s="3" t="n">
        <v>107.282307910519</v>
      </c>
      <c r="DX329" s="3" t="n">
        <v>86.1478095940939</v>
      </c>
      <c r="DY329" s="3" t="n">
        <v>121.481154250789</v>
      </c>
      <c r="DZ329" s="3" t="n">
        <v>147.482238536571</v>
      </c>
      <c r="EA329" s="3" t="n">
        <v>94.7110128828797</v>
      </c>
      <c r="EB329" s="3" t="n">
        <v>91.9918636491937</v>
      </c>
      <c r="EC329" s="3" t="n">
        <v>179.587221133285</v>
      </c>
      <c r="ED329" s="3" t="n">
        <v>114.380136098483</v>
      </c>
      <c r="EE329" s="3" t="n">
        <v>86.9475848513565</v>
      </c>
      <c r="EF329" s="3" t="n">
        <v>119.916220756705</v>
      </c>
      <c r="EG329" s="3" t="n">
        <v>48.3905252432267</v>
      </c>
      <c r="EH329" s="3" t="n">
        <v>148.262558949581</v>
      </c>
      <c r="EI329" s="3" t="n">
        <v>112.106715462478</v>
      </c>
      <c r="EJ329" s="3" t="n">
        <v>128.544168506932</v>
      </c>
      <c r="EK329" s="3" t="n">
        <v>96.8560866820021</v>
      </c>
      <c r="EL329" s="3" t="n">
        <v>91.3394962503088</v>
      </c>
      <c r="EM329" s="3" t="n">
        <v>99.0382979672186</v>
      </c>
      <c r="EN329" s="3" t="n">
        <v>59.3473044915311</v>
      </c>
      <c r="EO329" s="3" t="n">
        <v>115.38655015695</v>
      </c>
      <c r="EP329" s="3" t="n">
        <v>77.343980600075</v>
      </c>
      <c r="EQ329" s="3" t="n">
        <v>107.239775052638</v>
      </c>
      <c r="ER329" s="3" t="n">
        <v>129.384586272836</v>
      </c>
      <c r="ES329" s="3" t="n">
        <v>121.626829289031</v>
      </c>
      <c r="ET329" s="3" t="n">
        <v>158.82551543973</v>
      </c>
      <c r="EU329" s="3" t="n">
        <v>146.49807546394</v>
      </c>
      <c r="EV329" s="3" t="n">
        <v>84.303065030341</v>
      </c>
      <c r="EW329" s="3" t="n">
        <v>131.363191192086</v>
      </c>
      <c r="EX329" s="3" t="n">
        <v>119.769954984326</v>
      </c>
      <c r="EY329" s="3" t="n">
        <v>122.649744521064</v>
      </c>
      <c r="EZ329" s="3" t="n">
        <v>98.9686307213009</v>
      </c>
      <c r="FA329" s="3" t="n">
        <v>132.336405992041</v>
      </c>
      <c r="FB329" s="3" t="n">
        <v>105.04224406213</v>
      </c>
      <c r="FC329" s="3" t="n">
        <v>62.5048178373202</v>
      </c>
      <c r="FD329" s="3" t="n">
        <v>97.5596904217231</v>
      </c>
      <c r="FE329" s="3" t="n">
        <v>144.836694776385</v>
      </c>
      <c r="FF329" s="3" t="n">
        <v>83.5680342345193</v>
      </c>
      <c r="FG329" s="3" t="n">
        <v>91.6877930976217</v>
      </c>
      <c r="FH329" s="3" t="n">
        <v>136.258604987341</v>
      </c>
      <c r="FI329" s="3" t="n">
        <v>78.5955493254938</v>
      </c>
      <c r="FJ329" s="3" t="n">
        <v>105.058312030662</v>
      </c>
      <c r="FK329" s="3" t="n">
        <v>96.2158884063442</v>
      </c>
      <c r="FL329" s="3" t="n">
        <v>108.485042613927</v>
      </c>
      <c r="FM329" s="3" t="n">
        <v>52.965642989273</v>
      </c>
      <c r="FN329" s="3" t="n">
        <v>55.9268750723973</v>
      </c>
      <c r="FO329" s="3" t="n">
        <v>152.818300615926</v>
      </c>
      <c r="FP329" s="3" t="n">
        <v>91.186141668283</v>
      </c>
      <c r="FQ329" s="3" t="n">
        <v>115.697906429548</v>
      </c>
      <c r="FR329" s="3" t="n">
        <v>114.12115825272</v>
      </c>
      <c r="FS329" s="3" t="n">
        <v>75.4346491039846</v>
      </c>
      <c r="FT329" s="3" t="n">
        <v>140.301195599809</v>
      </c>
      <c r="FU329" s="3" t="n">
        <v>94.637919378966</v>
      </c>
      <c r="FV329" s="3" t="n">
        <v>96.4708098776984</v>
      </c>
      <c r="FW329" s="3" t="n">
        <v>100.340276005681</v>
      </c>
      <c r="FX329" s="3" t="n">
        <v>85.6074847699043</v>
      </c>
      <c r="FY329" s="3" t="n">
        <v>22.0370089711705</v>
      </c>
      <c r="FZ329" s="3" t="n">
        <v>90.0331073969547</v>
      </c>
      <c r="GA329" s="3" t="n">
        <v>114.038416091232</v>
      </c>
      <c r="GB329" s="3" t="n">
        <v>115.926323629279</v>
      </c>
      <c r="GC329" s="3" t="n">
        <v>93.5335616005458</v>
      </c>
      <c r="GD329" s="3" t="n">
        <v>47.4804796136805</v>
      </c>
      <c r="GE329" s="3" t="n">
        <v>106.34819971045</v>
      </c>
      <c r="GF329" s="3" t="n">
        <v>149.730730191985</v>
      </c>
      <c r="GG329" s="3" t="n">
        <v>101.59326249303</v>
      </c>
      <c r="GH329" s="3" t="n">
        <v>92.421209220135</v>
      </c>
      <c r="GI329" s="3" t="n">
        <v>73.0088584428488</v>
      </c>
      <c r="GJ329" s="3" t="n">
        <v>81.2983155324405</v>
      </c>
      <c r="GK329" s="3" t="n">
        <v>45.0173545550715</v>
      </c>
      <c r="GL329" s="3" t="n">
        <v>128.712606500595</v>
      </c>
      <c r="GM329" s="3" t="n">
        <v>111.228530094067</v>
      </c>
      <c r="GN329" s="3" t="n">
        <v>137.071140101967</v>
      </c>
      <c r="GO329" s="3" t="n">
        <v>118.729160199073</v>
      </c>
      <c r="GP329" s="3" t="n">
        <v>33.2259861176835</v>
      </c>
      <c r="GQ329" s="3" t="n">
        <v>80.3882305206186</v>
      </c>
      <c r="GR329" s="3" t="n">
        <v>167.512457839128</v>
      </c>
      <c r="GS329" s="3" t="n">
        <v>105.590445341482</v>
      </c>
      <c r="GT329" s="3" t="n">
        <v>149.238609273394</v>
      </c>
      <c r="GU329" s="3" t="n">
        <v>124.852040766947</v>
      </c>
      <c r="GV329" s="3" t="n">
        <v>123.132492458011</v>
      </c>
      <c r="GW329" s="3" t="n">
        <v>100.755601486432</v>
      </c>
      <c r="GX329" s="3" t="n">
        <v>111.430049199415</v>
      </c>
      <c r="GY329" s="3" t="n">
        <v>104.618845214836</v>
      </c>
      <c r="GZ329" s="3" t="n">
        <v>137.486623111822</v>
      </c>
      <c r="HA329" s="3" t="n">
        <v>187.468402169497</v>
      </c>
      <c r="HB329" s="3" t="n">
        <v>122.870915382044</v>
      </c>
      <c r="HC329" s="3" t="n">
        <v>111.525551218268</v>
      </c>
      <c r="HD329" s="3" t="n">
        <v>99.4665014521613</v>
      </c>
      <c r="HE329" s="3" t="n">
        <v>106.547985995662</v>
      </c>
      <c r="HF329" s="3" t="n">
        <v>239.61242569855</v>
      </c>
      <c r="HG329" s="3" t="n">
        <v>142.954773344262</v>
      </c>
      <c r="HH329" s="3" t="n">
        <v>132.973099245151</v>
      </c>
      <c r="HI329" s="3" t="n">
        <v>142.85907441403</v>
      </c>
      <c r="HJ329" s="3" t="n">
        <v>136.606035424586</v>
      </c>
      <c r="HK329" s="3" t="n">
        <v>146.484212902853</v>
      </c>
      <c r="HL329" s="3" t="n">
        <v>121.896322202436</v>
      </c>
      <c r="HM329" s="3" t="n">
        <v>67.6443623603552</v>
      </c>
      <c r="HN329" s="3" t="n">
        <v>105.761403800798</v>
      </c>
      <c r="HO329" s="3" t="n">
        <v>78.3429514084128</v>
      </c>
      <c r="HP329" s="3" t="n">
        <v>121.823268080799</v>
      </c>
      <c r="HQ329" s="3" t="n">
        <v>73.1444910007576</v>
      </c>
      <c r="HR329" s="3" t="n">
        <v>62.3756439726451</v>
      </c>
      <c r="HS329" s="3" t="n">
        <v>80.688796049643</v>
      </c>
      <c r="HT329" s="3" t="n">
        <v>127.221042186356</v>
      </c>
      <c r="HU329" s="3" t="n">
        <v>169.648710008468</v>
      </c>
      <c r="HV329" s="3" t="n">
        <v>135.259319120796</v>
      </c>
      <c r="HW329" s="3" t="n">
        <v>123.28356286804</v>
      </c>
      <c r="HX329" s="3" t="n">
        <v>62.8417725891982</v>
      </c>
      <c r="HY329" s="3" t="n">
        <v>78.1937713476234</v>
      </c>
      <c r="HZ329" s="3" t="n">
        <v>83.9457890241422</v>
      </c>
      <c r="IA329" s="3" t="n">
        <v>86.5092601215292</v>
      </c>
      <c r="IB329" s="3" t="n">
        <v>130.202004789664</v>
      </c>
      <c r="IC329" s="3" t="n">
        <v>104.417562403143</v>
      </c>
      <c r="ID329" s="3" t="n">
        <v>84.678456883415</v>
      </c>
      <c r="IE329" s="3" t="n">
        <v>67.7504582114024</v>
      </c>
      <c r="IF329" s="3" t="n">
        <v>45.5034893677389</v>
      </c>
      <c r="IG329" s="3" t="n">
        <v>83.5822118538129</v>
      </c>
      <c r="IH329" s="3" t="n">
        <v>151.828939082887</v>
      </c>
      <c r="II329" s="3" t="n">
        <v>78.5755431293795</v>
      </c>
      <c r="IJ329" s="3" t="n">
        <v>103.138307937826</v>
      </c>
      <c r="IK329" s="3" t="n">
        <v>81.8586071704686</v>
      </c>
      <c r="IL329" s="3" t="n">
        <v>99.163572986588</v>
      </c>
      <c r="IM329" s="3" t="n">
        <v>101.710582292684</v>
      </c>
      <c r="IN329" s="3" t="n">
        <v>110.303401052883</v>
      </c>
      <c r="IO329" s="3" t="n">
        <v>105.002074140798</v>
      </c>
      <c r="IP329" s="3" t="n">
        <v>93.0214344858401</v>
      </c>
      <c r="IQ329" s="3" t="n">
        <v>144.678850614916</v>
      </c>
    </row>
    <row r="330" customFormat="false" ht="13" hidden="false" customHeight="false" outlineLevel="0" collapsed="false">
      <c r="B330" s="3" t="n">
        <v>45.3680143389333</v>
      </c>
      <c r="C330" s="3" t="n">
        <v>104.779721811543</v>
      </c>
      <c r="D330" s="3" t="n">
        <v>81.6071907216621</v>
      </c>
      <c r="E330" s="3" t="n">
        <v>106.134944686908</v>
      </c>
      <c r="F330" s="3" t="n">
        <v>145.799197597317</v>
      </c>
      <c r="G330" s="3" t="n">
        <v>118.99751102648</v>
      </c>
      <c r="H330" s="3" t="n">
        <v>84.4181006579983</v>
      </c>
      <c r="I330" s="3" t="n">
        <v>138.359413108446</v>
      </c>
      <c r="J330" s="3" t="n">
        <v>129.22059847634</v>
      </c>
      <c r="K330" s="3" t="n">
        <v>168.109808198699</v>
      </c>
      <c r="L330" s="3" t="n">
        <v>139.749528680184</v>
      </c>
      <c r="M330" s="3" t="n">
        <v>88.4087854309416</v>
      </c>
      <c r="N330" s="3" t="n">
        <v>91.7304834846058</v>
      </c>
      <c r="O330" s="3" t="n">
        <v>123.492013253932</v>
      </c>
      <c r="P330" s="3" t="n">
        <v>72.8255733312032</v>
      </c>
      <c r="Q330" s="3" t="n">
        <v>87.8621988248973</v>
      </c>
      <c r="R330" s="3" t="n">
        <v>92.6709322310816</v>
      </c>
      <c r="S330" s="3" t="n">
        <v>86.9773578518731</v>
      </c>
      <c r="T330" s="3" t="n">
        <v>93.6965254578706</v>
      </c>
      <c r="U330" s="3" t="n">
        <v>138.567430289304</v>
      </c>
      <c r="V330" s="3" t="n">
        <v>157.795432633498</v>
      </c>
      <c r="W330" s="3" t="n">
        <v>79.5118173546189</v>
      </c>
      <c r="X330" s="3" t="n">
        <v>189.688932409082</v>
      </c>
      <c r="Y330" s="3" t="n">
        <v>162.324079294082</v>
      </c>
      <c r="Z330" s="3" t="n">
        <v>109.744251500854</v>
      </c>
      <c r="AA330" s="3" t="n">
        <v>103.968761987949</v>
      </c>
      <c r="AB330" s="3" t="n">
        <v>92.9526730322662</v>
      </c>
      <c r="AC330" s="3" t="n">
        <v>127.820322277442</v>
      </c>
      <c r="AD330" s="3" t="n">
        <v>159.15679914389</v>
      </c>
      <c r="AE330" s="3" t="n">
        <v>139.868463153147</v>
      </c>
      <c r="AF330" s="3" t="n">
        <v>80.9079977968324</v>
      </c>
      <c r="AG330" s="3" t="n">
        <v>123.474881963952</v>
      </c>
      <c r="AH330" s="3" t="n">
        <v>90.2049322663381</v>
      </c>
      <c r="AI330" s="3" t="n">
        <v>164.100062404261</v>
      </c>
      <c r="AJ330" s="3" t="n">
        <v>109.246026329511</v>
      </c>
      <c r="AK330" s="3" t="n">
        <v>165.251127561798</v>
      </c>
      <c r="AL330" s="3" t="n">
        <v>100.739100312866</v>
      </c>
      <c r="AM330" s="3" t="n">
        <v>91.3364244327952</v>
      </c>
      <c r="AN330" s="3" t="n">
        <v>66.6823321267325</v>
      </c>
      <c r="AO330" s="3" t="n">
        <v>169.966288680645</v>
      </c>
      <c r="AP330" s="3" t="n">
        <v>154.081053907677</v>
      </c>
      <c r="AQ330" s="3" t="n">
        <v>86.931044295514</v>
      </c>
      <c r="AR330" s="3" t="n">
        <v>141.786064927159</v>
      </c>
      <c r="AS330" s="3" t="n">
        <v>94.6700946983073</v>
      </c>
      <c r="AT330" s="3" t="n">
        <v>95.9890464976465</v>
      </c>
      <c r="AU330" s="3" t="n">
        <v>133.009409703453</v>
      </c>
      <c r="AV330" s="3" t="n">
        <v>131.257528546073</v>
      </c>
      <c r="AW330" s="3" t="n">
        <v>113.755730115428</v>
      </c>
      <c r="AX330" s="3" t="n">
        <v>54.3288998489047</v>
      </c>
      <c r="AY330" s="3" t="n">
        <v>99.3498905334714</v>
      </c>
      <c r="AZ330" s="3" t="n">
        <v>196.332249751858</v>
      </c>
      <c r="BA330" s="3" t="n">
        <v>142.470528880834</v>
      </c>
      <c r="BB330" s="3" t="n">
        <v>75.0223954407472</v>
      </c>
      <c r="BC330" s="3" t="n">
        <v>110.852074919546</v>
      </c>
      <c r="BD330" s="3" t="n">
        <v>172.371600558356</v>
      </c>
      <c r="BE330" s="3" t="n">
        <v>113.822404308383</v>
      </c>
      <c r="BF330" s="3" t="n">
        <v>117.397645453748</v>
      </c>
      <c r="BG330" s="3" t="n">
        <v>89.6344012365979</v>
      </c>
      <c r="BH330" s="3" t="n">
        <v>91.1584953106604</v>
      </c>
      <c r="BI330" s="3" t="n">
        <v>144.863080901181</v>
      </c>
      <c r="BJ330" s="3" t="n">
        <v>103.7587756933</v>
      </c>
      <c r="BK330" s="3" t="n">
        <v>46.2243425442671</v>
      </c>
      <c r="BL330" s="3" t="n">
        <v>66.232744066022</v>
      </c>
      <c r="BM330" s="3" t="n">
        <v>131.456212127563</v>
      </c>
      <c r="BN330" s="3" t="n">
        <v>106.169601089626</v>
      </c>
      <c r="BO330" s="3" t="n">
        <v>71.0170604612006</v>
      </c>
      <c r="BP330" s="3" t="n">
        <v>141.834505126412</v>
      </c>
      <c r="BQ330" s="3" t="n">
        <v>95.9602580540254</v>
      </c>
      <c r="BR330" s="3" t="n">
        <v>75.1149437889138</v>
      </c>
      <c r="BS330" s="3" t="n">
        <v>116.869804810992</v>
      </c>
      <c r="BT330" s="3" t="n">
        <v>135.408184123379</v>
      </c>
      <c r="BU330" s="3" t="n">
        <v>116.268122401082</v>
      </c>
      <c r="BV330" s="3" t="n">
        <v>74.5739100837595</v>
      </c>
      <c r="BW330" s="3" t="n">
        <v>109.158558294925</v>
      </c>
      <c r="BX330" s="3" t="n">
        <v>66.0556025894035</v>
      </c>
      <c r="BY330" s="3" t="n">
        <v>143.968788181961</v>
      </c>
      <c r="BZ330" s="3" t="n">
        <v>93.5068604175428</v>
      </c>
      <c r="CA330" s="3" t="n">
        <v>140.947537510494</v>
      </c>
      <c r="CB330" s="3" t="n">
        <v>80.5597009495195</v>
      </c>
      <c r="CC330" s="3" t="n">
        <v>74.4574960764487</v>
      </c>
      <c r="CD330" s="3" t="n">
        <v>104.943158256178</v>
      </c>
      <c r="CE330" s="3" t="n">
        <v>93.4088379330379</v>
      </c>
      <c r="CF330" s="3" t="n">
        <v>58.2894965631249</v>
      </c>
      <c r="CG330" s="3" t="n">
        <v>87.4085150075019</v>
      </c>
      <c r="CH330" s="3" t="n">
        <v>140.558440625436</v>
      </c>
      <c r="CI330" s="3" t="n">
        <v>89.3502187343128</v>
      </c>
      <c r="CJ330" s="3" t="n">
        <v>157.563077206186</v>
      </c>
      <c r="CK330" s="3" t="n">
        <v>212.204882196565</v>
      </c>
      <c r="CL330" s="3" t="n">
        <v>110.435922411003</v>
      </c>
      <c r="CM330" s="3" t="n">
        <v>148.918116312807</v>
      </c>
      <c r="CN330" s="3" t="n">
        <v>101.914976304167</v>
      </c>
      <c r="CO330" s="3" t="n">
        <v>128.535031818943</v>
      </c>
      <c r="CP330" s="3" t="n">
        <v>138.32239376918</v>
      </c>
      <c r="CQ330" s="3" t="n">
        <v>128.936849179089</v>
      </c>
      <c r="CR330" s="3" t="n">
        <v>135.920783825395</v>
      </c>
      <c r="CS330" s="3" t="n">
        <v>133.557492835978</v>
      </c>
      <c r="CT330" s="3" t="n">
        <v>106.033574708959</v>
      </c>
      <c r="CU330" s="3" t="n">
        <v>109.513707658229</v>
      </c>
      <c r="CV330" s="3" t="n">
        <v>92.1614831111314</v>
      </c>
      <c r="CW330" s="3" t="n">
        <v>57.1048777065926</v>
      </c>
      <c r="CX330" s="3" t="n">
        <v>98.2777868389442</v>
      </c>
      <c r="CY330" s="3" t="n">
        <v>89.7193881878079</v>
      </c>
      <c r="CZ330" s="3" t="n">
        <v>98.4656402945844</v>
      </c>
      <c r="DA330" s="3" t="n">
        <v>131.375990431726</v>
      </c>
      <c r="DB330" s="3" t="n">
        <v>83.0151070820687</v>
      </c>
      <c r="DC330" s="3" t="n">
        <v>88.6976544240488</v>
      </c>
      <c r="DD330" s="3" t="n">
        <v>112.746913738136</v>
      </c>
      <c r="DE330" s="3" t="n">
        <v>110.663867023423</v>
      </c>
      <c r="DF330" s="3" t="n">
        <v>124.602593431931</v>
      </c>
      <c r="DG330" s="3" t="n">
        <v>125.435174124948</v>
      </c>
      <c r="DH330" s="3" t="n">
        <v>144.959961299687</v>
      </c>
      <c r="DI330" s="3" t="n">
        <v>98.1767319192014</v>
      </c>
      <c r="DJ330" s="3" t="n">
        <v>139.292300457966</v>
      </c>
      <c r="DK330" s="3" t="n">
        <v>112.941028975631</v>
      </c>
      <c r="DL330" s="3" t="n">
        <v>165.777432295797</v>
      </c>
      <c r="DM330" s="3" t="n">
        <v>147.874801061901</v>
      </c>
      <c r="DN330" s="3" t="n">
        <v>90.1924480849045</v>
      </c>
      <c r="DO330" s="3" t="n">
        <v>51.9766752789924</v>
      </c>
      <c r="DP330" s="3" t="n">
        <v>49.4684968968504</v>
      </c>
      <c r="DQ330" s="3" t="n">
        <v>110.409418139379</v>
      </c>
      <c r="DR330" s="3" t="n">
        <v>159.441375468934</v>
      </c>
      <c r="DS330" s="3" t="n">
        <v>91.0108117763521</v>
      </c>
      <c r="DT330" s="3" t="n">
        <v>95.0607274921219</v>
      </c>
      <c r="DU330" s="3" t="n">
        <v>146.93025655874</v>
      </c>
      <c r="DV330" s="3" t="n">
        <v>70.9970542650863</v>
      </c>
      <c r="DW330" s="3" t="n">
        <v>151.187874397162</v>
      </c>
      <c r="DX330" s="3" t="n">
        <v>54.8621358634475</v>
      </c>
      <c r="DY330" s="3" t="n">
        <v>118.469512854621</v>
      </c>
      <c r="DZ330" s="3" t="n">
        <v>44.8005945089826</v>
      </c>
      <c r="EA330" s="3" t="n">
        <v>108.975627623761</v>
      </c>
      <c r="EB330" s="3" t="n">
        <v>122.440309578277</v>
      </c>
      <c r="EC330" s="3" t="n">
        <v>85.4782321406776</v>
      </c>
      <c r="ED330" s="3" t="n">
        <v>118.893384289223</v>
      </c>
      <c r="EE330" s="3" t="n">
        <v>127.299058474747</v>
      </c>
      <c r="EF330" s="3" t="n">
        <v>74.7077310569808</v>
      </c>
      <c r="EG330" s="3" t="n">
        <v>133.728057472535</v>
      </c>
      <c r="EH330" s="3" t="n">
        <v>126.137832690049</v>
      </c>
      <c r="EI330" s="3" t="n">
        <v>75.7903498191508</v>
      </c>
      <c r="EJ330" s="3" t="n">
        <v>117.324473185283</v>
      </c>
      <c r="EK330" s="3" t="n">
        <v>136.687950558282</v>
      </c>
      <c r="EL330" s="3" t="n">
        <v>76.6388015693215</v>
      </c>
      <c r="EM330" s="3" t="n">
        <v>119.420240375084</v>
      </c>
      <c r="EN330" s="3" t="n">
        <v>56.4493991079182</v>
      </c>
      <c r="EO330" s="3" t="n">
        <v>126.288666806423</v>
      </c>
      <c r="EP330" s="3" t="n">
        <v>92.2370970806973</v>
      </c>
      <c r="EQ330" s="3" t="n">
        <v>107.563969947152</v>
      </c>
      <c r="ER330" s="3" t="n">
        <v>121.321695416012</v>
      </c>
      <c r="ES330" s="3" t="n">
        <v>71.7422456880685</v>
      </c>
      <c r="ET330" s="3" t="n">
        <v>93.8828036224783</v>
      </c>
      <c r="EU330" s="3" t="n">
        <v>146.378274580909</v>
      </c>
      <c r="EV330" s="3" t="n">
        <v>121.624033147448</v>
      </c>
      <c r="EW330" s="3" t="n">
        <v>108.996854670426</v>
      </c>
      <c r="EX330" s="3" t="n">
        <v>96.4422183454563</v>
      </c>
      <c r="EY330" s="3" t="n">
        <v>118.948165034883</v>
      </c>
      <c r="EZ330" s="3" t="n">
        <v>95.8796425354309</v>
      </c>
      <c r="FA330" s="3" t="n">
        <v>118.674458217965</v>
      </c>
      <c r="FB330" s="3" t="n">
        <v>153.814357135853</v>
      </c>
      <c r="FC330" s="3" t="n">
        <v>61.1744845602702</v>
      </c>
      <c r="FD330" s="3" t="n">
        <v>152.892339294459</v>
      </c>
      <c r="FE330" s="3" t="n">
        <v>98.6727123008227</v>
      </c>
      <c r="FF330" s="3" t="n">
        <v>136.392977312423</v>
      </c>
      <c r="FG330" s="3" t="n">
        <v>113.058073099355</v>
      </c>
      <c r="FH330" s="3" t="n">
        <v>70.5644793475281</v>
      </c>
      <c r="FI330" s="3" t="n">
        <v>130.425459822642</v>
      </c>
      <c r="FJ330" s="3" t="n">
        <v>136.396521717247</v>
      </c>
      <c r="FK330" s="3" t="n">
        <v>116.850901318601</v>
      </c>
      <c r="FL330" s="3" t="n">
        <v>106.577286408869</v>
      </c>
      <c r="FM330" s="3" t="n">
        <v>77.2778183767049</v>
      </c>
      <c r="FN330" s="3" t="n">
        <v>174.007855353942</v>
      </c>
      <c r="FO330" s="3" t="n">
        <v>129.001475493702</v>
      </c>
      <c r="FP330" s="3" t="n">
        <v>94.5530899568593</v>
      </c>
      <c r="FQ330" s="3" t="n">
        <v>140.169343740378</v>
      </c>
      <c r="FR330" s="3" t="n">
        <v>170.653903216384</v>
      </c>
      <c r="FS330" s="3" t="n">
        <v>98.9797759053567</v>
      </c>
      <c r="FT330" s="3" t="n">
        <v>95.461087708063</v>
      </c>
      <c r="FU330" s="3" t="n">
        <v>140.472508499607</v>
      </c>
      <c r="FV330" s="3" t="n">
        <v>173.790150133233</v>
      </c>
      <c r="FW330" s="3" t="n">
        <v>113.337490346266</v>
      </c>
      <c r="FX330" s="3" t="n">
        <v>128.730998023401</v>
      </c>
      <c r="FY330" s="3" t="n">
        <v>90.1581067403934</v>
      </c>
      <c r="FZ330" s="3" t="n">
        <v>33.0085959551816</v>
      </c>
      <c r="GA330" s="3" t="n">
        <v>79.8228585690102</v>
      </c>
      <c r="GB330" s="3" t="n">
        <v>59.8588014898237</v>
      </c>
      <c r="GC330" s="3" t="n">
        <v>118.226721124218</v>
      </c>
      <c r="GD330" s="3" t="n">
        <v>71.1267007170711</v>
      </c>
      <c r="GE330" s="3" t="n">
        <v>142.367819905507</v>
      </c>
      <c r="GF330" s="3" t="n">
        <v>91.7913684830166</v>
      </c>
      <c r="GG330" s="3" t="n">
        <v>165.440950131229</v>
      </c>
      <c r="GH330" s="3" t="n">
        <v>153.503552215117</v>
      </c>
      <c r="GI330" s="3" t="n">
        <v>90.5657920596361</v>
      </c>
      <c r="GJ330" s="3" t="n">
        <v>93.4088379330379</v>
      </c>
      <c r="GK330" s="3" t="n">
        <v>101.363821354128</v>
      </c>
      <c r="GL330" s="3" t="n">
        <v>71.585819288529</v>
      </c>
      <c r="GM330" s="3" t="n">
        <v>43.6099895465263</v>
      </c>
      <c r="GN330" s="3" t="n">
        <v>123.761151726855</v>
      </c>
      <c r="GO330" s="3" t="n">
        <v>61.7264665381013</v>
      </c>
      <c r="GP330" s="3" t="n">
        <v>75.1105329740225</v>
      </c>
      <c r="GQ330" s="3" t="n">
        <v>77.3191697663112</v>
      </c>
      <c r="GR330" s="3" t="n">
        <v>130.343544688945</v>
      </c>
      <c r="GS330" s="3" t="n">
        <v>132.545604641173</v>
      </c>
      <c r="GT330" s="3" t="n">
        <v>97.3163079571829</v>
      </c>
      <c r="GU330" s="3" t="n">
        <v>102.889490719223</v>
      </c>
      <c r="GV330" s="3" t="n">
        <v>103.602506822864</v>
      </c>
      <c r="GW330" s="3" t="n">
        <v>107.239775052638</v>
      </c>
      <c r="GX330" s="3" t="n">
        <v>111.162249723869</v>
      </c>
      <c r="GY330" s="3" t="n">
        <v>80.9005151644275</v>
      </c>
      <c r="GZ330" s="3" t="n">
        <v>86.9839740742101</v>
      </c>
      <c r="HA330" s="3" t="n">
        <v>127.032361702924</v>
      </c>
      <c r="HB330" s="3" t="n">
        <v>123.406278039481</v>
      </c>
      <c r="HC330" s="3" t="n">
        <v>67.4647004180846</v>
      </c>
      <c r="HD330" s="3" t="n">
        <v>98.0671310456067</v>
      </c>
      <c r="HE330" s="3" t="n">
        <v>85.3521300935162</v>
      </c>
      <c r="HF330" s="3" t="n">
        <v>138.526472722456</v>
      </c>
      <c r="HG330" s="3" t="n">
        <v>44.6443256385464</v>
      </c>
      <c r="HH330" s="3" t="n">
        <v>145.47531776101</v>
      </c>
      <c r="HI330" s="3" t="n">
        <v>126.591162066962</v>
      </c>
      <c r="HJ330" s="3" t="n">
        <v>107.276991303284</v>
      </c>
      <c r="HK330" s="3" t="n">
        <v>168.624770837263</v>
      </c>
      <c r="HL330" s="3" t="n">
        <v>124.881104886498</v>
      </c>
      <c r="HM330" s="3" t="n">
        <v>121.500766624145</v>
      </c>
      <c r="HN330" s="3" t="n">
        <v>88.8287974025146</v>
      </c>
      <c r="HO330" s="3" t="n">
        <v>173.067721665672</v>
      </c>
      <c r="HP330" s="3" t="n">
        <v>106.081621085454</v>
      </c>
      <c r="HQ330" s="3" t="n">
        <v>84.2262695925007</v>
      </c>
      <c r="HR330" s="3" t="n">
        <v>99.6218251479779</v>
      </c>
      <c r="HS330" s="3" t="n">
        <v>94.4535315635975</v>
      </c>
      <c r="HT330" s="3" t="n">
        <v>128.583944605506</v>
      </c>
      <c r="HU330" s="3" t="n">
        <v>119.384520650919</v>
      </c>
      <c r="HV330" s="3" t="n">
        <v>96.4135874309384</v>
      </c>
      <c r="HW330" s="3" t="n">
        <v>77.6567546346023</v>
      </c>
      <c r="HX330" s="3" t="n">
        <v>106.760965343273</v>
      </c>
      <c r="HY330" s="3" t="n">
        <v>104.388025696281</v>
      </c>
      <c r="HZ330" s="3" t="n">
        <v>173.067721665672</v>
      </c>
      <c r="IA330" s="3" t="n">
        <v>135.714341935569</v>
      </c>
      <c r="IB330" s="3" t="n">
        <v>72.1107062605989</v>
      </c>
      <c r="IC330" s="3" t="n">
        <v>96.9756118891024</v>
      </c>
      <c r="ID330" s="3" t="n">
        <v>122.887967907473</v>
      </c>
      <c r="IE330" s="3" t="n">
        <v>136.293891506471</v>
      </c>
      <c r="IF330" s="3" t="n">
        <v>108.53809053945</v>
      </c>
      <c r="IG330" s="3" t="n">
        <v>107.141398127651</v>
      </c>
      <c r="IH330" s="3" t="n">
        <v>55.6110292203564</v>
      </c>
      <c r="II330" s="3" t="n">
        <v>112.741636513177</v>
      </c>
      <c r="IJ330" s="3" t="n">
        <v>100.042349089137</v>
      </c>
      <c r="IK330" s="3" t="n">
        <v>123.146748841857</v>
      </c>
      <c r="IL330" s="3" t="n">
        <v>105.135895114019</v>
      </c>
      <c r="IM330" s="3" t="n">
        <v>139.375712118143</v>
      </c>
      <c r="IN330" s="3" t="n">
        <v>112.077493813823</v>
      </c>
      <c r="IO330" s="3" t="n">
        <v>144.543533115214</v>
      </c>
      <c r="IP330" s="3" t="n">
        <v>101.303684618958</v>
      </c>
      <c r="IQ330" s="3" t="n">
        <v>168.327355890304</v>
      </c>
    </row>
    <row r="331" customFormat="false" ht="13" hidden="false" customHeight="false" outlineLevel="0" collapsed="false">
      <c r="B331" s="3" t="n">
        <v>109.587903865866</v>
      </c>
      <c r="C331" s="3" t="n">
        <v>66.8037083007961</v>
      </c>
      <c r="D331" s="3" t="n">
        <v>110.997868104615</v>
      </c>
      <c r="E331" s="3" t="n">
        <v>49.9861375301703</v>
      </c>
      <c r="F331" s="3" t="n">
        <v>112.65389280266</v>
      </c>
      <c r="G331" s="3" t="n">
        <v>120.034997700565</v>
      </c>
      <c r="H331" s="3" t="n">
        <v>123.186643087258</v>
      </c>
      <c r="I331" s="3" t="n">
        <v>134.729863804732</v>
      </c>
      <c r="J331" s="3" t="n">
        <v>96.9926644145305</v>
      </c>
      <c r="K331" s="3" t="n">
        <v>92.3186577739113</v>
      </c>
      <c r="L331" s="3" t="n">
        <v>91.6817282271461</v>
      </c>
      <c r="M331" s="3" t="n">
        <v>133.976638397483</v>
      </c>
      <c r="N331" s="3" t="n">
        <v>92.2643102332858</v>
      </c>
      <c r="O331" s="3" t="n">
        <v>105.063668020173</v>
      </c>
      <c r="P331" s="3" t="n">
        <v>133.90937347039</v>
      </c>
      <c r="Q331" s="3" t="n">
        <v>82.3497041498888</v>
      </c>
      <c r="R331" s="3" t="n">
        <v>92.7309508194245</v>
      </c>
      <c r="S331" s="3" t="n">
        <v>136.283337056553</v>
      </c>
      <c r="T331" s="3" t="n">
        <v>111.382317881126</v>
      </c>
      <c r="U331" s="3" t="n">
        <v>88.1345666444378</v>
      </c>
      <c r="V331" s="3" t="n">
        <v>138.612168554631</v>
      </c>
      <c r="W331" s="3" t="n">
        <v>111.485775119694</v>
      </c>
      <c r="X331" s="3" t="n">
        <v>132.024143927099</v>
      </c>
      <c r="Y331" s="3" t="n">
        <v>68.9461828697147</v>
      </c>
      <c r="Z331" s="3" t="n">
        <v>73.2516895555276</v>
      </c>
      <c r="AA331" s="3" t="n">
        <v>150.48182895634</v>
      </c>
      <c r="AB331" s="3" t="n">
        <v>61.9770953413915</v>
      </c>
      <c r="AC331" s="3" t="n">
        <v>102.328293288851</v>
      </c>
      <c r="AD331" s="3" t="n">
        <v>135.728322643484</v>
      </c>
      <c r="AE331" s="3" t="n">
        <v>97.9827348285339</v>
      </c>
      <c r="AF331" s="3" t="n">
        <v>140.554581162406</v>
      </c>
      <c r="AG331" s="3" t="n">
        <v>133.788430501361</v>
      </c>
      <c r="AH331" s="3" t="n">
        <v>104.226873423644</v>
      </c>
      <c r="AI331" s="3" t="n">
        <v>113.947718710028</v>
      </c>
      <c r="AJ331" s="3" t="n">
        <v>105.729346628284</v>
      </c>
      <c r="AK331" s="3" t="n">
        <v>156.779527446559</v>
      </c>
      <c r="AL331" s="3" t="n">
        <v>147.084950138144</v>
      </c>
      <c r="AM331" s="3" t="n">
        <v>113.334851733787</v>
      </c>
      <c r="AN331" s="3" t="n">
        <v>154.640597282464</v>
      </c>
      <c r="AO331" s="3" t="n">
        <v>121.764312813903</v>
      </c>
      <c r="AP331" s="3" t="n">
        <v>89.1409413206288</v>
      </c>
      <c r="AQ331" s="3" t="n">
        <v>154.884846157072</v>
      </c>
      <c r="AR331" s="3" t="n">
        <v>92.2008260046711</v>
      </c>
      <c r="AS331" s="3" t="n">
        <v>114.540461343329</v>
      </c>
      <c r="AT331" s="3" t="n">
        <v>170.60491166527</v>
      </c>
      <c r="AU331" s="3" t="n">
        <v>77.6731376613416</v>
      </c>
      <c r="AV331" s="3" t="n">
        <v>112.643259588189</v>
      </c>
      <c r="AW331" s="3" t="n">
        <v>75.342967165886</v>
      </c>
      <c r="AX331" s="3" t="n">
        <v>100.047901990027</v>
      </c>
      <c r="AY331" s="3" t="n">
        <v>135.235138403446</v>
      </c>
      <c r="AZ331" s="3" t="n">
        <v>121.551175937189</v>
      </c>
      <c r="BA331" s="3" t="n">
        <v>91.2996413871834</v>
      </c>
      <c r="BB331" s="3" t="n">
        <v>53.8315804699057</v>
      </c>
      <c r="BC331" s="3" t="n">
        <v>103.723804232376</v>
      </c>
      <c r="BD331" s="3" t="n">
        <v>61.3101171181791</v>
      </c>
      <c r="BE331" s="3" t="n">
        <v>74.3945631996954</v>
      </c>
      <c r="BF331" s="3" t="n">
        <v>119.247155272875</v>
      </c>
      <c r="BG331" s="3" t="n">
        <v>36.3047349118415</v>
      </c>
      <c r="BH331" s="3" t="n">
        <v>77.8162528516554</v>
      </c>
      <c r="BI331" s="3" t="n">
        <v>84.8822207784848</v>
      </c>
      <c r="BJ331" s="3" t="n">
        <v>96.5880115305255</v>
      </c>
      <c r="BK331" s="3" t="n">
        <v>136.096389393256</v>
      </c>
      <c r="BL331" s="3" t="n">
        <v>103.591716079291</v>
      </c>
      <c r="BM331" s="3" t="n">
        <v>87.1555232676627</v>
      </c>
      <c r="BN331" s="3" t="n">
        <v>130.494890774905</v>
      </c>
      <c r="BO331" s="3" t="n">
        <v>144.14498448396</v>
      </c>
      <c r="BP331" s="3" t="n">
        <v>88.2928046286647</v>
      </c>
      <c r="BQ331" s="3" t="n">
        <v>104.803823764342</v>
      </c>
      <c r="BR331" s="3" t="n">
        <v>145.283368548685</v>
      </c>
      <c r="BS331" s="3" t="n">
        <v>80.915559193789</v>
      </c>
      <c r="BT331" s="3" t="n">
        <v>168.514185406773</v>
      </c>
      <c r="BU331" s="3" t="n">
        <v>81.5626887499905</v>
      </c>
      <c r="BV331" s="3" t="n">
        <v>131.043604023843</v>
      </c>
      <c r="BW331" s="3" t="n">
        <v>145.096932854974</v>
      </c>
      <c r="BX331" s="3" t="n">
        <v>-3.6225916010153</v>
      </c>
      <c r="BY331" s="3" t="n">
        <v>125.44399575473</v>
      </c>
      <c r="BZ331" s="3" t="n">
        <v>85.164040344221</v>
      </c>
      <c r="CA331" s="3" t="n">
        <v>87.7581114699167</v>
      </c>
      <c r="CB331" s="3" t="n">
        <v>164.216948998881</v>
      </c>
      <c r="CC331" s="3" t="n">
        <v>197.123675966648</v>
      </c>
      <c r="CD331" s="3" t="n">
        <v>101.983028876776</v>
      </c>
      <c r="CE331" s="3" t="n">
        <v>60.3078381986728</v>
      </c>
      <c r="CF331" s="3" t="n">
        <v>144.09764698843</v>
      </c>
      <c r="CG331" s="3" t="n">
        <v>173.964219792338</v>
      </c>
      <c r="CH331" s="3" t="n">
        <v>82.0241308757215</v>
      </c>
      <c r="CI331" s="3" t="n">
        <v>27.2984810201306</v>
      </c>
      <c r="CJ331" s="3" t="n">
        <v>93.8532669156166</v>
      </c>
      <c r="CK331" s="3" t="n">
        <v>151.653687955508</v>
      </c>
      <c r="CL331" s="3" t="n">
        <v>94.8335705252177</v>
      </c>
      <c r="CM331" s="3" t="n">
        <v>148.419064113672</v>
      </c>
      <c r="CN331" s="3" t="n">
        <v>112.983601215788</v>
      </c>
      <c r="CO331" s="3" t="n">
        <v>67.2896068198086</v>
      </c>
      <c r="CP331" s="3" t="n">
        <v>67.9891935673963</v>
      </c>
      <c r="CQ331" s="3" t="n">
        <v>140.258505212825</v>
      </c>
      <c r="CR331" s="3" t="n">
        <v>141.504481655078</v>
      </c>
      <c r="CS331" s="3" t="n">
        <v>94.3391260523533</v>
      </c>
      <c r="CT331" s="3" t="n">
        <v>80.5102368110952</v>
      </c>
      <c r="CU331" s="3" t="n">
        <v>118.131337252192</v>
      </c>
      <c r="CV331" s="3" t="n">
        <v>107.853469056672</v>
      </c>
      <c r="CW331" s="3" t="n">
        <v>171.429891579054</v>
      </c>
      <c r="CX331" s="3" t="n">
        <v>205.573537065637</v>
      </c>
      <c r="CY331" s="3" t="n">
        <v>37.6254589135924</v>
      </c>
      <c r="CZ331" s="3" t="n">
        <v>106.933932298655</v>
      </c>
      <c r="DA331" s="3" t="n">
        <v>129.907504131115</v>
      </c>
      <c r="DB331" s="3" t="n">
        <v>116.626737404658</v>
      </c>
      <c r="DC331" s="3" t="n">
        <v>91.3211047275029</v>
      </c>
      <c r="DD331" s="3" t="n">
        <v>98.5244380323771</v>
      </c>
      <c r="DE331" s="3" t="n">
        <v>127.323081662994</v>
      </c>
      <c r="DF331" s="3" t="n">
        <v>47.6685693629756</v>
      </c>
      <c r="DG331" s="3" t="n">
        <v>113.993087091768</v>
      </c>
      <c r="DH331" s="3" t="n">
        <v>108.283444744027</v>
      </c>
      <c r="DI331" s="3" t="n">
        <v>59.4011794448468</v>
      </c>
      <c r="DJ331" s="3" t="n">
        <v>21.3552230122514</v>
      </c>
      <c r="DK331" s="3" t="n">
        <v>77.1118614664181</v>
      </c>
      <c r="DL331" s="3" t="n">
        <v>94.6437873380625</v>
      </c>
      <c r="DM331" s="3" t="n">
        <v>146.025960741463</v>
      </c>
      <c r="DN331" s="3" t="n">
        <v>93.4830735229502</v>
      </c>
      <c r="DO331" s="3" t="n">
        <v>90.3513949500962</v>
      </c>
      <c r="DP331" s="3" t="n">
        <v>113.329535126551</v>
      </c>
      <c r="DQ331" s="3" t="n">
        <v>113.348162943012</v>
      </c>
      <c r="DR331" s="3" t="n">
        <v>107.911872971707</v>
      </c>
      <c r="DS331" s="3" t="n">
        <v>167.178653669315</v>
      </c>
      <c r="DT331" s="3" t="n">
        <v>92.7789578136437</v>
      </c>
      <c r="DU331" s="3" t="n">
        <v>96.3276946873846</v>
      </c>
      <c r="DV331" s="3" t="n">
        <v>28.1869451625298</v>
      </c>
      <c r="DW331" s="3" t="n">
        <v>103.389448710702</v>
      </c>
      <c r="DX331" s="3" t="n">
        <v>101.347398945113</v>
      </c>
      <c r="DY331" s="3" t="n">
        <v>139.642330125414</v>
      </c>
      <c r="DZ331" s="3" t="n">
        <v>90.3607679317403</v>
      </c>
      <c r="EA331" s="3" t="n">
        <v>72.278947342883</v>
      </c>
      <c r="EB331" s="3" t="n">
        <v>165.194417084624</v>
      </c>
      <c r="EC331" s="3" t="n">
        <v>89.6627564751851</v>
      </c>
      <c r="ED331" s="3" t="n">
        <v>156.070488952776</v>
      </c>
      <c r="EE331" s="3" t="n">
        <v>121.327287699177</v>
      </c>
      <c r="EF331" s="3" t="n">
        <v>161.905051879404</v>
      </c>
      <c r="EG331" s="3" t="n">
        <v>98.6783045839885</v>
      </c>
      <c r="EH331" s="3" t="n">
        <v>88.595102977825</v>
      </c>
      <c r="EI331" s="3" t="n">
        <v>71.9657794855976</v>
      </c>
      <c r="EJ331" s="3" t="n">
        <v>132.040369424735</v>
      </c>
      <c r="EK331" s="3" t="n">
        <v>123.801282265911</v>
      </c>
      <c r="EL331" s="3" t="n">
        <v>96.8931060212688</v>
      </c>
      <c r="EM331" s="3" t="n">
        <v>65.1947848046268</v>
      </c>
      <c r="EN331" s="3" t="n">
        <v>108.630914563548</v>
      </c>
      <c r="EO331" s="3" t="n">
        <v>129.648605049904</v>
      </c>
      <c r="EP331" s="3" t="n">
        <v>101.462198279115</v>
      </c>
      <c r="EQ331" s="3" t="n">
        <v>85.5870847510319</v>
      </c>
      <c r="ER331" s="3" t="n">
        <v>122.443145102136</v>
      </c>
      <c r="ES331" s="3" t="n">
        <v>182.071770149938</v>
      </c>
      <c r="ET331" s="3" t="n">
        <v>111.4751812875</v>
      </c>
      <c r="EU331" s="3" t="n">
        <v>110.38559186251</v>
      </c>
      <c r="EV331" s="3" t="n">
        <v>123.881661490851</v>
      </c>
      <c r="EW331" s="3" t="n">
        <v>91.8947075747567</v>
      </c>
      <c r="EX331" s="3" t="n">
        <v>137.895174841132</v>
      </c>
      <c r="EY331" s="3" t="n">
        <v>111.008461936809</v>
      </c>
      <c r="EZ331" s="3" t="n">
        <v>216.978644141826</v>
      </c>
      <c r="FA331" s="3" t="n">
        <v>130.855908097306</v>
      </c>
      <c r="FB331" s="3" t="n">
        <v>61.430784411278</v>
      </c>
      <c r="FC331" s="3" t="n">
        <v>138.739058247308</v>
      </c>
      <c r="FD331" s="3" t="n">
        <v>104.240342161973</v>
      </c>
      <c r="FE331" s="3" t="n">
        <v>109.662100073502</v>
      </c>
      <c r="FF331" s="3" t="n">
        <v>28.5694258252506</v>
      </c>
      <c r="FG331" s="3" t="n">
        <v>111.772281176252</v>
      </c>
      <c r="FH331" s="3" t="n">
        <v>150.824769814142</v>
      </c>
      <c r="FI331" s="3" t="n">
        <v>124.44636394377</v>
      </c>
      <c r="FJ331" s="3" t="n">
        <v>88.7008837706657</v>
      </c>
      <c r="FK331" s="3" t="n">
        <v>151.626435420644</v>
      </c>
      <c r="FL331" s="3" t="n">
        <v>128.525816366402</v>
      </c>
      <c r="FM331" s="3" t="n">
        <v>96.0350449957991</v>
      </c>
      <c r="FN331" s="3" t="n">
        <v>146.103465060268</v>
      </c>
      <c r="FO331" s="3" t="n">
        <v>174.951769740689</v>
      </c>
      <c r="FP331" s="3" t="n">
        <v>135.787711115414</v>
      </c>
      <c r="FQ331" s="3" t="n">
        <v>60.2929516984145</v>
      </c>
      <c r="FR331" s="3" t="n">
        <v>89.3027237096792</v>
      </c>
      <c r="FS331" s="3" t="n">
        <v>81.0285075608281</v>
      </c>
      <c r="FT331" s="3" t="n">
        <v>71.5564401107706</v>
      </c>
      <c r="FU331" s="3" t="n">
        <v>82.3934184760441</v>
      </c>
      <c r="FV331" s="3" t="n">
        <v>102.986883087315</v>
      </c>
      <c r="FW331" s="3" t="n">
        <v>79.5430868816164</v>
      </c>
      <c r="FX331" s="3" t="n">
        <v>123.503434113918</v>
      </c>
      <c r="FY331" s="3" t="n">
        <v>148.13117967746</v>
      </c>
      <c r="FZ331" s="3" t="n">
        <v>52.1483820015483</v>
      </c>
      <c r="GA331" s="3" t="n">
        <v>71.0520319221248</v>
      </c>
      <c r="GB331" s="3" t="n">
        <v>104.691269220061</v>
      </c>
      <c r="GC331" s="3" t="n">
        <v>94.7255843249315</v>
      </c>
      <c r="GD331" s="3" t="n">
        <v>120.065400817495</v>
      </c>
      <c r="GE331" s="3" t="n">
        <v>110.870584589179</v>
      </c>
      <c r="GF331" s="3" t="n">
        <v>105.044922056885</v>
      </c>
      <c r="GG331" s="3" t="n">
        <v>109.675371900452</v>
      </c>
      <c r="GH331" s="3" t="n">
        <v>106.715754490636</v>
      </c>
      <c r="GI331" s="3" t="n">
        <v>93.7852931075589</v>
      </c>
      <c r="GJ331" s="3" t="n">
        <v>37.7892891809852</v>
      </c>
      <c r="GK331" s="3" t="n">
        <v>77.9384166712353</v>
      </c>
      <c r="GL331" s="3" t="n">
        <v>185.441632726924</v>
      </c>
      <c r="GM331" s="3" t="n">
        <v>110.438561023482</v>
      </c>
      <c r="GN331" s="3" t="n">
        <v>143.82338881965</v>
      </c>
      <c r="GO331" s="3" t="n">
        <v>146.076054996301</v>
      </c>
      <c r="GP331" s="3" t="n">
        <v>148.116608235409</v>
      </c>
      <c r="GQ331" s="3" t="n">
        <v>147.985780315149</v>
      </c>
      <c r="GR331" s="3" t="n">
        <v>172.709658013957</v>
      </c>
      <c r="GS331" s="3" t="n">
        <v>136.068231066048</v>
      </c>
      <c r="GT331" s="3" t="n">
        <v>172.425317982569</v>
      </c>
      <c r="GU331" s="3" t="n">
        <v>68.4716264461371</v>
      </c>
      <c r="GV331" s="3" t="n">
        <v>108.662735442407</v>
      </c>
      <c r="GW331" s="3" t="n">
        <v>162.767838777972</v>
      </c>
      <c r="GX331" s="3" t="n">
        <v>186.078995478723</v>
      </c>
      <c r="GY331" s="3" t="n">
        <v>97.5992302266419</v>
      </c>
      <c r="GZ331" s="3" t="n">
        <v>105.854818559032</v>
      </c>
      <c r="HA331" s="3" t="n">
        <v>142.466354359597</v>
      </c>
      <c r="HB331" s="3" t="n">
        <v>107.340790590105</v>
      </c>
      <c r="HC331" s="3" t="n">
        <v>122.731895948415</v>
      </c>
      <c r="HD331" s="3" t="n">
        <v>117.5522602686</v>
      </c>
      <c r="HE331" s="3" t="n">
        <v>107.816292188303</v>
      </c>
      <c r="HF331" s="3" t="n">
        <v>85.4203401952287</v>
      </c>
      <c r="HG331" s="3" t="n">
        <v>145.421679101349</v>
      </c>
      <c r="HH331" s="3" t="n">
        <v>109.884728078688</v>
      </c>
      <c r="HI331" s="3" t="n">
        <v>133.617629571149</v>
      </c>
      <c r="HJ331" s="3" t="n">
        <v>151.806963772982</v>
      </c>
      <c r="HK331" s="3" t="n">
        <v>121.062048071559</v>
      </c>
      <c r="HL331" s="3" t="n">
        <v>142.556933593973</v>
      </c>
      <c r="HM331" s="3" t="n">
        <v>98.7397803165366</v>
      </c>
      <c r="HN331" s="3" t="n">
        <v>99.7492661925171</v>
      </c>
      <c r="HO331" s="3" t="n">
        <v>119.417522998053</v>
      </c>
      <c r="HP331" s="3" t="n">
        <v>65.8234834557466</v>
      </c>
      <c r="HQ331" s="3" t="n">
        <v>118.016971123224</v>
      </c>
      <c r="HR331" s="3" t="n">
        <v>103.254446269206</v>
      </c>
      <c r="HS331" s="3" t="n">
        <v>116.66182701241</v>
      </c>
      <c r="HT331" s="3" t="n">
        <v>128.593160058047</v>
      </c>
      <c r="HU331" s="3" t="n">
        <v>54.8621358634475</v>
      </c>
      <c r="HV331" s="3" t="n">
        <v>116.200818091713</v>
      </c>
      <c r="HW331" s="3" t="n">
        <v>146.780918968848</v>
      </c>
      <c r="HX331" s="3" t="n">
        <v>133.224633840785</v>
      </c>
      <c r="HY331" s="3" t="n">
        <v>136.184487544256</v>
      </c>
      <c r="HZ331" s="3" t="n">
        <v>144.478237301911</v>
      </c>
      <c r="IA331" s="3" t="n">
        <v>119.866520324626</v>
      </c>
      <c r="IB331" s="3" t="n">
        <v>84.7061032410376</v>
      </c>
      <c r="IC331" s="3" t="n">
        <v>126.89791061329</v>
      </c>
      <c r="ID331" s="3" t="n">
        <v>134.600138588195</v>
      </c>
      <c r="IE331" s="3" t="n">
        <v>91.4802485040736</v>
      </c>
      <c r="IF331" s="3" t="n">
        <v>92.6889693134051</v>
      </c>
      <c r="IG331" s="3" t="n">
        <v>136.956183238862</v>
      </c>
      <c r="IH331" s="3" t="n">
        <v>115.0702317176</v>
      </c>
      <c r="II331" s="3" t="n">
        <v>165.43134085593</v>
      </c>
      <c r="IJ331" s="3" t="n">
        <v>31.0753987999469</v>
      </c>
      <c r="IK331" s="3" t="n">
        <v>87.2377928418414</v>
      </c>
      <c r="IL331" s="3" t="n">
        <v>111.400906315311</v>
      </c>
      <c r="IM331" s="3" t="n">
        <v>114.823934964649</v>
      </c>
      <c r="IN331" s="3" t="n">
        <v>90.6525905955336</v>
      </c>
      <c r="IO331" s="3" t="n">
        <v>124.677931725566</v>
      </c>
      <c r="IP331" s="3" t="n">
        <v>71.8639369203386</v>
      </c>
      <c r="IQ331" s="3" t="n">
        <v>87.2312160017802</v>
      </c>
    </row>
    <row r="332" customFormat="false" ht="13" hidden="false" customHeight="false" outlineLevel="0" collapsed="false">
      <c r="B332" s="3" t="n">
        <v>125.887203886759</v>
      </c>
      <c r="C332" s="3" t="n">
        <v>113.542593238714</v>
      </c>
      <c r="D332" s="3" t="n">
        <v>76.6303737622969</v>
      </c>
      <c r="E332" s="3" t="n">
        <v>109.147925080454</v>
      </c>
      <c r="F332" s="3" t="n">
        <v>107.524115084027</v>
      </c>
      <c r="G332" s="3" t="n">
        <v>105.758725806042</v>
      </c>
      <c r="H332" s="3" t="n">
        <v>70.2129531535983</v>
      </c>
      <c r="I332" s="3" t="n">
        <v>162.946161722864</v>
      </c>
      <c r="J332" s="3" t="n">
        <v>130.798725032822</v>
      </c>
      <c r="K332" s="3" t="n">
        <v>168.012612741986</v>
      </c>
      <c r="L332" s="3" t="n">
        <v>97.6500727447198</v>
      </c>
      <c r="M332" s="3" t="n">
        <v>98.8291387003621</v>
      </c>
      <c r="N332" s="3" t="n">
        <v>161.357795774671</v>
      </c>
      <c r="O332" s="3" t="n">
        <v>103.559383230846</v>
      </c>
      <c r="P332" s="3" t="n">
        <v>92.4423181199722</v>
      </c>
      <c r="Q332" s="3" t="n">
        <v>82.964855298128</v>
      </c>
      <c r="R332" s="3" t="n">
        <v>129.76383758894</v>
      </c>
      <c r="S332" s="3" t="n">
        <v>86.462552742412</v>
      </c>
      <c r="T332" s="3" t="n">
        <v>175.545339401781</v>
      </c>
      <c r="U332" s="3" t="n">
        <v>167.480952018476</v>
      </c>
      <c r="V332" s="3" t="n">
        <v>102.474913501713</v>
      </c>
      <c r="W332" s="3" t="n">
        <v>89.6060459980107</v>
      </c>
      <c r="X332" s="3" t="n">
        <v>90.4664699600293</v>
      </c>
      <c r="Y332" s="3" t="n">
        <v>75.1764589037377</v>
      </c>
      <c r="Z332" s="3" t="n">
        <v>144.127735047153</v>
      </c>
      <c r="AA332" s="3" t="n">
        <v>69.0209304292126</v>
      </c>
      <c r="AB332" s="3" t="n">
        <v>100.969604773214</v>
      </c>
      <c r="AC332" s="3" t="n">
        <v>99.163572986588</v>
      </c>
      <c r="AD332" s="3" t="n">
        <v>66.6533467717322</v>
      </c>
      <c r="AE332" s="3" t="n">
        <v>70.8469290296773</v>
      </c>
      <c r="AF332" s="3" t="n">
        <v>108.766153298698</v>
      </c>
      <c r="AG332" s="3" t="n">
        <v>111.541461657697</v>
      </c>
      <c r="AH332" s="3" t="n">
        <v>148.389684935914</v>
      </c>
      <c r="AI332" s="3" t="n">
        <v>123.789822023649</v>
      </c>
      <c r="AJ332" s="3" t="n">
        <v>84.5362868677208</v>
      </c>
      <c r="AK332" s="3" t="n">
        <v>38.5624420197964</v>
      </c>
      <c r="AL332" s="3" t="n">
        <v>134.829107139787</v>
      </c>
      <c r="AM332" s="3" t="n">
        <v>104.597381874517</v>
      </c>
      <c r="AN332" s="3" t="n">
        <v>109.155880300169</v>
      </c>
      <c r="AO332" s="3" t="n">
        <v>110.724830786386</v>
      </c>
      <c r="AP332" s="3" t="n">
        <v>108.535451926971</v>
      </c>
      <c r="AQ332" s="3" t="n">
        <v>127.089229709202</v>
      </c>
      <c r="AR332" s="3" t="n">
        <v>91.7000016031245</v>
      </c>
      <c r="AS332" s="3" t="n">
        <v>73.6309408716315</v>
      </c>
      <c r="AT332" s="3" t="n">
        <v>84.508482980995</v>
      </c>
      <c r="AU332" s="3" t="n">
        <v>136.290347101648</v>
      </c>
      <c r="AV332" s="3" t="n">
        <v>137.067516932592</v>
      </c>
      <c r="AW332" s="3" t="n">
        <v>101.939472079724</v>
      </c>
      <c r="AX332" s="3" t="n">
        <v>179.647082192525</v>
      </c>
      <c r="AY332" s="3" t="n">
        <v>27.0678584129546</v>
      </c>
      <c r="AZ332" s="3" t="n">
        <v>60.908260375757</v>
      </c>
      <c r="BA332" s="3" t="n">
        <v>108.707828148215</v>
      </c>
      <c r="BB332" s="3" t="n">
        <v>94.177540574682</v>
      </c>
      <c r="BC332" s="3" t="n">
        <v>108.286083356506</v>
      </c>
      <c r="BD332" s="3" t="n">
        <v>145.641353435848</v>
      </c>
      <c r="BE332" s="3" t="n">
        <v>56.4056060172113</v>
      </c>
      <c r="BF332" s="3" t="n">
        <v>93.7971077903036</v>
      </c>
      <c r="BG332" s="3" t="n">
        <v>105.125183134997</v>
      </c>
      <c r="BH332" s="3" t="n">
        <v>109.49515860632</v>
      </c>
      <c r="BI332" s="3" t="n">
        <v>123.520604786174</v>
      </c>
      <c r="BJ332" s="3" t="n">
        <v>63.8846152527945</v>
      </c>
      <c r="BK332" s="3" t="n">
        <v>78.3630363690787</v>
      </c>
      <c r="BL332" s="3" t="n">
        <v>123.789822023649</v>
      </c>
      <c r="BM332" s="3" t="n">
        <v>86.3790229354071</v>
      </c>
      <c r="BN332" s="3" t="n">
        <v>119.679021309468</v>
      </c>
      <c r="BO332" s="3" t="n">
        <v>144.076144265834</v>
      </c>
      <c r="BP332" s="3" t="n">
        <v>62.355165189221</v>
      </c>
      <c r="BQ332" s="3" t="n">
        <v>106.92861569142</v>
      </c>
      <c r="BR332" s="3" t="n">
        <v>105.961583908768</v>
      </c>
      <c r="BS332" s="3" t="n">
        <v>81.0773415828394</v>
      </c>
      <c r="BT332" s="3" t="n">
        <v>110.732746623824</v>
      </c>
      <c r="BU332" s="3" t="n">
        <v>161.461449924617</v>
      </c>
      <c r="BV332" s="3" t="n">
        <v>154.90934193263</v>
      </c>
      <c r="BW332" s="3" t="n">
        <v>150.539563372686</v>
      </c>
      <c r="BX332" s="3" t="n">
        <v>113.806375722126</v>
      </c>
      <c r="BY332" s="3" t="n">
        <v>70.130801726247</v>
      </c>
      <c r="BZ332" s="3" t="n">
        <v>82.2986647204318</v>
      </c>
      <c r="CA332" s="3" t="n">
        <v>144.722643705623</v>
      </c>
      <c r="CB332" s="3" t="n">
        <v>90.251718410007</v>
      </c>
      <c r="CC332" s="3" t="n">
        <v>99.2804201989328</v>
      </c>
      <c r="CD332" s="3" t="n">
        <v>101.75965260835</v>
      </c>
      <c r="CE332" s="3" t="n">
        <v>142.257313239568</v>
      </c>
      <c r="CF332" s="3" t="n">
        <v>122.511040145642</v>
      </c>
      <c r="CG332" s="3" t="n">
        <v>89.4040149230768</v>
      </c>
      <c r="CH332" s="3" t="n">
        <v>104.551777199123</v>
      </c>
      <c r="CI332" s="3" t="n">
        <v>111.997862852124</v>
      </c>
      <c r="CJ332" s="3" t="n">
        <v>45.5485426912719</v>
      </c>
      <c r="CK332" s="3" t="n">
        <v>74.9119675393604</v>
      </c>
      <c r="CL332" s="3" t="n">
        <v>55.1332434501619</v>
      </c>
      <c r="CM332" s="3" t="n">
        <v>61.7333978186448</v>
      </c>
      <c r="CN332" s="3" t="n">
        <v>111.13042884501</v>
      </c>
      <c r="CO332" s="3" t="n">
        <v>163.18592101803</v>
      </c>
      <c r="CP332" s="3" t="n">
        <v>84.6091440779796</v>
      </c>
      <c r="CQ332" s="3" t="n">
        <v>141.697297277471</v>
      </c>
      <c r="CR332" s="3" t="n">
        <v>168.207318713618</v>
      </c>
      <c r="CS332" s="3" t="n">
        <v>228.724014081061</v>
      </c>
      <c r="CT332" s="3" t="n">
        <v>107.202558801993</v>
      </c>
      <c r="CU332" s="3" t="n">
        <v>126.226521575186</v>
      </c>
      <c r="CV332" s="3" t="n">
        <v>94.9530563500422</v>
      </c>
      <c r="CW332" s="3" t="n">
        <v>93.155767428647</v>
      </c>
      <c r="CX332" s="3" t="n">
        <v>148.000351757201</v>
      </c>
      <c r="CY332" s="3" t="n">
        <v>97.7488828747411</v>
      </c>
      <c r="CZ332" s="3" t="n">
        <v>134.983564425536</v>
      </c>
      <c r="DA332" s="3" t="n">
        <v>115.649544994847</v>
      </c>
      <c r="DB332" s="3" t="n">
        <v>87.1126753515754</v>
      </c>
      <c r="DC332" s="3" t="n">
        <v>119.37077623666</v>
      </c>
      <c r="DD332" s="3" t="n">
        <v>96.5279929421826</v>
      </c>
      <c r="DE332" s="3" t="n">
        <v>107.850830444193</v>
      </c>
      <c r="DF332" s="3" t="n">
        <v>89.9172447415053</v>
      </c>
      <c r="DG332" s="3" t="n">
        <v>119.662480753626</v>
      </c>
      <c r="DH332" s="3" t="n">
        <v>102.924659091526</v>
      </c>
      <c r="DI332" s="3" t="n">
        <v>50.4560468452016</v>
      </c>
      <c r="DJ332" s="3" t="n">
        <v>131.404897022175</v>
      </c>
      <c r="DK332" s="3" t="n">
        <v>40.0095043623637</v>
      </c>
      <c r="DL332" s="3" t="n">
        <v>92.8419300726728</v>
      </c>
      <c r="DM332" s="3" t="n">
        <v>159.091739624243</v>
      </c>
      <c r="DN332" s="3" t="n">
        <v>208.368733473922</v>
      </c>
      <c r="DO332" s="3" t="n">
        <v>110.822892653166</v>
      </c>
      <c r="DP332" s="3" t="n">
        <v>82.9683997029514</v>
      </c>
      <c r="DQ332" s="3" t="n">
        <v>124.273081930182</v>
      </c>
      <c r="DR332" s="3" t="n">
        <v>190.221380778108</v>
      </c>
      <c r="DS332" s="3" t="n">
        <v>96.6308200643371</v>
      </c>
      <c r="DT332" s="3" t="n">
        <v>86.9806659630416</v>
      </c>
      <c r="DU332" s="3" t="n">
        <v>31.4270037584283</v>
      </c>
      <c r="DV332" s="3" t="n">
        <v>97.1148676163862</v>
      </c>
      <c r="DW332" s="3" t="n">
        <v>37.100256883316</v>
      </c>
      <c r="DX332" s="3" t="n">
        <v>90.5533866427542</v>
      </c>
      <c r="DY332" s="3" t="n">
        <v>51.9766752789924</v>
      </c>
      <c r="DZ332" s="3" t="n">
        <v>95.9573831478908</v>
      </c>
      <c r="EA332" s="3" t="n">
        <v>85.9357360388271</v>
      </c>
      <c r="EB332" s="3" t="n">
        <v>125.3942165581</v>
      </c>
      <c r="EC332" s="3" t="n">
        <v>89.0391775199214</v>
      </c>
      <c r="ED332" s="3" t="n">
        <v>75.2905099744996</v>
      </c>
      <c r="EE332" s="3" t="n">
        <v>110.465104677382</v>
      </c>
      <c r="EF332" s="3" t="n">
        <v>104.522240492261</v>
      </c>
      <c r="EG332" s="3" t="n">
        <v>108.840428270886</v>
      </c>
      <c r="EH332" s="3" t="n">
        <v>74.4933339474409</v>
      </c>
      <c r="EI332" s="3" t="n">
        <v>103.381335961884</v>
      </c>
      <c r="EJ332" s="3" t="n">
        <v>56.1053555463934</v>
      </c>
      <c r="EK332" s="3" t="n">
        <v>117.389493322654</v>
      </c>
      <c r="EL332" s="3" t="n">
        <v>127.07127139143</v>
      </c>
      <c r="EM332" s="3" t="n">
        <v>47.1260391313404</v>
      </c>
      <c r="EN332" s="3" t="n">
        <v>100.230045015674</v>
      </c>
      <c r="EO332" s="3" t="n">
        <v>46.5957961697595</v>
      </c>
      <c r="EP332" s="3" t="n">
        <v>44.7070222216448</v>
      </c>
      <c r="EQ332" s="3" t="n">
        <v>100.835193065856</v>
      </c>
      <c r="ER332" s="3" t="n">
        <v>143.151133371478</v>
      </c>
      <c r="ES332" s="3" t="n">
        <v>85.3452775775243</v>
      </c>
      <c r="ET332" s="3" t="n">
        <v>63.8137271563264</v>
      </c>
      <c r="EU332" s="3" t="n">
        <v>111.019055769004</v>
      </c>
      <c r="EV332" s="3" t="n">
        <v>99.6135154877808</v>
      </c>
      <c r="EW332" s="3" t="n">
        <v>110.955414011286</v>
      </c>
      <c r="EX332" s="3" t="n">
        <v>101.680572998513</v>
      </c>
      <c r="EY332" s="3" t="n">
        <v>47.1673117563951</v>
      </c>
      <c r="EZ332" s="3" t="n">
        <v>119.497272106579</v>
      </c>
      <c r="FA332" s="3" t="n">
        <v>148.992942636857</v>
      </c>
      <c r="FB332" s="3" t="n">
        <v>71.571090317374</v>
      </c>
      <c r="FC332" s="3" t="n">
        <v>129.486980189957</v>
      </c>
      <c r="FD332" s="3" t="n">
        <v>74.7833450265467</v>
      </c>
      <c r="FE332" s="3" t="n">
        <v>99.5580652434325</v>
      </c>
      <c r="FF332" s="3" t="n">
        <v>108.36303632345</v>
      </c>
      <c r="FG332" s="3" t="n">
        <v>55.1239492330694</v>
      </c>
      <c r="FH332" s="3" t="n">
        <v>153.457002365103</v>
      </c>
      <c r="FI332" s="3" t="n">
        <v>88.5341392148625</v>
      </c>
      <c r="FJ332" s="3" t="n">
        <v>96.2531834215416</v>
      </c>
      <c r="FK332" s="3" t="n">
        <v>79.4610929833684</v>
      </c>
      <c r="FL332" s="3" t="n">
        <v>91.6786564096325</v>
      </c>
      <c r="FM332" s="3" t="n">
        <v>109.442150063072</v>
      </c>
      <c r="FN332" s="3" t="n">
        <v>114.805228383637</v>
      </c>
      <c r="FO332" s="3" t="n">
        <v>96.9528883159568</v>
      </c>
      <c r="FP332" s="3" t="n">
        <v>68.8765550060728</v>
      </c>
      <c r="FQ332" s="3" t="n">
        <v>55.455863053643</v>
      </c>
      <c r="FR332" s="3" t="n">
        <v>112.611359944779</v>
      </c>
      <c r="FS332" s="3" t="n">
        <v>49.4319501448936</v>
      </c>
      <c r="FT332" s="3" t="n">
        <v>190.067632373324</v>
      </c>
      <c r="FU332" s="3" t="n">
        <v>128.379235535816</v>
      </c>
      <c r="FV332" s="3" t="n">
        <v>130.076532858916</v>
      </c>
      <c r="FW332" s="3" t="n">
        <v>82.0094412868423</v>
      </c>
      <c r="FX332" s="3" t="n">
        <v>49.7830825160652</v>
      </c>
      <c r="FY332" s="3" t="n">
        <v>87.7874118831235</v>
      </c>
      <c r="FZ332" s="3" t="n">
        <v>123.200860088827</v>
      </c>
      <c r="GA332" s="3" t="n">
        <v>116.157733881971</v>
      </c>
      <c r="GB332" s="3" t="n">
        <v>64.4127315714812</v>
      </c>
      <c r="GC332" s="3" t="n">
        <v>98.0474399076989</v>
      </c>
      <c r="GD332" s="3" t="n">
        <v>161.791315866849</v>
      </c>
      <c r="GE332" s="3" t="n">
        <v>100.568732587687</v>
      </c>
      <c r="GF332" s="3" t="n">
        <v>115.630720267007</v>
      </c>
      <c r="GG332" s="3" t="n">
        <v>130.881270282931</v>
      </c>
      <c r="GH332" s="3" t="n">
        <v>62.2937288389487</v>
      </c>
      <c r="GI332" s="3" t="n">
        <v>140.943599282912</v>
      </c>
      <c r="GJ332" s="3" t="n">
        <v>123.192353517251</v>
      </c>
      <c r="GK332" s="3" t="n">
        <v>129.580158654536</v>
      </c>
      <c r="GL332" s="3" t="n">
        <v>107.744577064042</v>
      </c>
      <c r="GM332" s="3" t="n">
        <v>68.7583294140744</v>
      </c>
      <c r="GN332" s="3" t="n">
        <v>152.132733958529</v>
      </c>
      <c r="GO332" s="3" t="n">
        <v>105.050278046396</v>
      </c>
      <c r="GP332" s="3" t="n">
        <v>89.6690576393156</v>
      </c>
      <c r="GQ332" s="3" t="n">
        <v>163.246412193682</v>
      </c>
      <c r="GR332" s="3" t="n">
        <v>129.611270652431</v>
      </c>
      <c r="GS332" s="3" t="n">
        <v>65.7816594788304</v>
      </c>
      <c r="GT332" s="3" t="n">
        <v>134.846277812043</v>
      </c>
      <c r="GU332" s="3" t="n">
        <v>151.317127026388</v>
      </c>
      <c r="GV332" s="3" t="n">
        <v>54.8526841172518</v>
      </c>
      <c r="GW332" s="3" t="n">
        <v>130.08590584056</v>
      </c>
      <c r="GX332" s="3" t="n">
        <v>132.568564507973</v>
      </c>
      <c r="GY332" s="3" t="n">
        <v>111.607781410171</v>
      </c>
      <c r="GZ332" s="3" t="n">
        <v>119.706549520263</v>
      </c>
      <c r="HA332" s="3" t="n">
        <v>69.0262864187235</v>
      </c>
      <c r="HB332" s="3" t="n">
        <v>115.373120800897</v>
      </c>
      <c r="HC332" s="3" t="n">
        <v>80.2811107304002</v>
      </c>
      <c r="HD332" s="3" t="n">
        <v>149.648972587392</v>
      </c>
      <c r="HE332" s="3" t="n">
        <v>85.8107760776643</v>
      </c>
      <c r="HF332" s="3" t="n">
        <v>105.07969660643</v>
      </c>
      <c r="HG332" s="3" t="n">
        <v>127.711548431639</v>
      </c>
      <c r="HH332" s="3" t="n">
        <v>111.419455367221</v>
      </c>
      <c r="HI332" s="3" t="n">
        <v>118.480421745021</v>
      </c>
      <c r="HJ332" s="3" t="n">
        <v>113.945080097549</v>
      </c>
      <c r="HK332" s="3" t="n">
        <v>73.7411324793635</v>
      </c>
      <c r="HL332" s="3" t="n">
        <v>81.2945742162381</v>
      </c>
      <c r="HM332" s="3" t="n">
        <v>35.3340405775393</v>
      </c>
      <c r="HN332" s="3" t="n">
        <v>115.829521995324</v>
      </c>
      <c r="HO332" s="3" t="n">
        <v>80.5330785310682</v>
      </c>
      <c r="HP332" s="3" t="n">
        <v>106.041608693226</v>
      </c>
      <c r="HQ332" s="3" t="n">
        <v>107.733983231848</v>
      </c>
      <c r="HR332" s="3" t="n">
        <v>87.2443696819026</v>
      </c>
      <c r="HS332" s="3" t="n">
        <v>152.710393180191</v>
      </c>
      <c r="HT332" s="3" t="n">
        <v>121.455988976543</v>
      </c>
      <c r="HU332" s="3" t="n">
        <v>75.829180743105</v>
      </c>
      <c r="HV332" s="3" t="n">
        <v>123.620753913573</v>
      </c>
      <c r="HW332" s="3" t="n">
        <v>86.1746683062002</v>
      </c>
      <c r="HX332" s="3" t="n">
        <v>122.842560143457</v>
      </c>
      <c r="HY332" s="3" t="n">
        <v>113.723751707465</v>
      </c>
      <c r="HZ332" s="3" t="n">
        <v>103.232864782059</v>
      </c>
      <c r="IA332" s="3" t="n">
        <v>177.223654467938</v>
      </c>
      <c r="IB332" s="3" t="n">
        <v>110.16564185208</v>
      </c>
      <c r="IC332" s="3" t="n">
        <v>119.767198225019</v>
      </c>
      <c r="ID332" s="3" t="n">
        <v>67.2669226289388</v>
      </c>
      <c r="IE332" s="3" t="n">
        <v>94.8364848136281</v>
      </c>
      <c r="IF332" s="3" t="n">
        <v>84.902896473288</v>
      </c>
      <c r="IG332" s="3" t="n">
        <v>59.2389244684866</v>
      </c>
      <c r="IH332" s="3" t="n">
        <v>124.677931725566</v>
      </c>
      <c r="II332" s="3" t="n">
        <v>114.738317897026</v>
      </c>
      <c r="IJ332" s="3" t="n">
        <v>97.1091965686688</v>
      </c>
      <c r="IK332" s="3" t="n">
        <v>123.927620606728</v>
      </c>
      <c r="IL332" s="3" t="n">
        <v>64.469363284104</v>
      </c>
      <c r="IM332" s="3" t="n">
        <v>148.155517923914</v>
      </c>
      <c r="IN332" s="3" t="n">
        <v>101.710582292684</v>
      </c>
      <c r="IO332" s="3" t="n">
        <v>91.7852642302652</v>
      </c>
      <c r="IP332" s="3" t="n">
        <v>115.287306821895</v>
      </c>
      <c r="IQ332" s="3" t="n">
        <v>109.370592467916</v>
      </c>
    </row>
    <row r="333" customFormat="false" ht="13" hidden="false" customHeight="false" outlineLevel="0" collapsed="false">
      <c r="B333" s="3" t="n">
        <v>128.147825283124</v>
      </c>
      <c r="C333" s="3" t="n">
        <v>100.19968128102</v>
      </c>
      <c r="D333" s="3" t="n">
        <v>137.370602927269</v>
      </c>
      <c r="E333" s="3" t="n">
        <v>129.032311815666</v>
      </c>
      <c r="F333" s="3" t="n">
        <v>146.382842924904</v>
      </c>
      <c r="G333" s="3" t="n">
        <v>140.332307597703</v>
      </c>
      <c r="H333" s="3" t="n">
        <v>66.3795611902624</v>
      </c>
      <c r="I333" s="3" t="n">
        <v>93.2809243011889</v>
      </c>
      <c r="J333" s="3" t="n">
        <v>79.935019290533</v>
      </c>
      <c r="K333" s="3" t="n">
        <v>22.6242774681323</v>
      </c>
      <c r="L333" s="3" t="n">
        <v>27.021229798389</v>
      </c>
      <c r="M333" s="3" t="n">
        <v>116.597082550969</v>
      </c>
      <c r="N333" s="3" t="n">
        <v>122.661047234223</v>
      </c>
      <c r="O333" s="3" t="n">
        <v>135.836663284253</v>
      </c>
      <c r="P333" s="3" t="n">
        <v>111.886411011566</v>
      </c>
      <c r="Q333" s="3" t="n">
        <v>53.5935539948764</v>
      </c>
      <c r="R333" s="3" t="n">
        <v>77.9750421877437</v>
      </c>
      <c r="S333" s="3" t="n">
        <v>199.968021455152</v>
      </c>
      <c r="T333" s="3" t="n">
        <v>87.0599031019825</v>
      </c>
      <c r="U333" s="3" t="n">
        <v>92.5115915431318</v>
      </c>
      <c r="V333" s="3" t="n">
        <v>104.653698528933</v>
      </c>
      <c r="W333" s="3" t="n">
        <v>58.5065716674203</v>
      </c>
      <c r="X333" s="3" t="n">
        <v>107.941094620362</v>
      </c>
      <c r="Y333" s="3" t="n">
        <v>169.096097914224</v>
      </c>
      <c r="Z333" s="3" t="n">
        <v>119.162050174837</v>
      </c>
      <c r="AA333" s="3" t="n">
        <v>79.9543166056826</v>
      </c>
      <c r="AB333" s="3" t="n">
        <v>56.9171030155039</v>
      </c>
      <c r="AC333" s="3" t="n">
        <v>42.2098708767312</v>
      </c>
      <c r="AD333" s="3" t="n">
        <v>67.834027400683</v>
      </c>
      <c r="AE333" s="3" t="n">
        <v>90.3949517471482</v>
      </c>
      <c r="AF333" s="3" t="n">
        <v>122.358394444581</v>
      </c>
      <c r="AG333" s="3" t="n">
        <v>63.5416743949925</v>
      </c>
      <c r="AH333" s="3" t="n">
        <v>93.9329766418673</v>
      </c>
      <c r="AI333" s="3" t="n">
        <v>129.848115659186</v>
      </c>
      <c r="AJ333" s="3" t="n">
        <v>137.599335185206</v>
      </c>
      <c r="AK333" s="3" t="n">
        <v>75.7989351552786</v>
      </c>
      <c r="AL333" s="3" t="n">
        <v>130.007613876239</v>
      </c>
      <c r="AM333" s="3" t="n">
        <v>117.647250317867</v>
      </c>
      <c r="AN333" s="3" t="n">
        <v>122.505369097924</v>
      </c>
      <c r="AO333" s="3" t="n">
        <v>138.111934887221</v>
      </c>
      <c r="AP333" s="3" t="n">
        <v>132.745784749143</v>
      </c>
      <c r="AQ333" s="3" t="n">
        <v>136.209140848916</v>
      </c>
      <c r="AR333" s="3" t="n">
        <v>131.065894391955</v>
      </c>
      <c r="AS333" s="3" t="n">
        <v>97.4352424301459</v>
      </c>
      <c r="AT333" s="3" t="n">
        <v>146.762251770111</v>
      </c>
      <c r="AU333" s="3" t="n">
        <v>106.561297204888</v>
      </c>
      <c r="AV333" s="3" t="n">
        <v>100.653955832552</v>
      </c>
      <c r="AW333" s="3" t="n">
        <v>33.2877375261623</v>
      </c>
      <c r="AX333" s="3" t="n">
        <v>154.015600565271</v>
      </c>
      <c r="AY333" s="3" t="n">
        <v>96.8389947742982</v>
      </c>
      <c r="AZ333" s="3" t="n">
        <v>123.146748841857</v>
      </c>
      <c r="BA333" s="3" t="n">
        <v>86.1141771305474</v>
      </c>
      <c r="BB333" s="3" t="n">
        <v>100.667700246812</v>
      </c>
      <c r="BC333" s="3" t="n">
        <v>95.3597177301137</v>
      </c>
      <c r="BD333" s="3" t="n">
        <v>138.16352566854</v>
      </c>
      <c r="BE333" s="3" t="n">
        <v>113.361474152238</v>
      </c>
      <c r="BF333" s="3" t="n">
        <v>143.831974155778</v>
      </c>
      <c r="BG333" s="3" t="n">
        <v>134.750381970432</v>
      </c>
      <c r="BH333" s="3" t="n">
        <v>123.718146281665</v>
      </c>
      <c r="BI333" s="3" t="n">
        <v>64.1658834666692</v>
      </c>
      <c r="BJ333" s="3" t="n">
        <v>116.937384796292</v>
      </c>
      <c r="BK333" s="3" t="n">
        <v>62.7612752174312</v>
      </c>
      <c r="BL333" s="3" t="n">
        <v>137.472130434322</v>
      </c>
      <c r="BM333" s="3" t="n">
        <v>58.8321843238634</v>
      </c>
      <c r="BN333" s="3" t="n">
        <v>103.928434537514</v>
      </c>
      <c r="BO333" s="3" t="n">
        <v>63.404466546051</v>
      </c>
      <c r="BP333" s="3" t="n">
        <v>106.864777022323</v>
      </c>
      <c r="BQ333" s="3" t="n">
        <v>95.6922616671004</v>
      </c>
      <c r="BR333" s="3" t="n">
        <v>111.480458512459</v>
      </c>
      <c r="BS333" s="3" t="n">
        <v>100.6429681776</v>
      </c>
      <c r="BT333" s="3" t="n">
        <v>143.335915009605</v>
      </c>
      <c r="BU333" s="3" t="n">
        <v>80.1353963098826</v>
      </c>
      <c r="BV333" s="3" t="n">
        <v>113.889078501339</v>
      </c>
      <c r="BW333" s="3" t="n">
        <v>109.113504971392</v>
      </c>
      <c r="BX333" s="3" t="n">
        <v>49.5658498826665</v>
      </c>
      <c r="BY333" s="3" t="n">
        <v>198.299473193398</v>
      </c>
      <c r="BZ333" s="3" t="n">
        <v>41.9745223964574</v>
      </c>
      <c r="CA333" s="3" t="n">
        <v>211.408415050471</v>
      </c>
      <c r="CB333" s="3" t="n">
        <v>129.664161048851</v>
      </c>
      <c r="CC333" s="3" t="n">
        <v>83.6990196838818</v>
      </c>
      <c r="CD333" s="3" t="n">
        <v>116.300455249526</v>
      </c>
      <c r="CE333" s="3" t="n">
        <v>99.4331840468213</v>
      </c>
      <c r="CF333" s="3" t="n">
        <v>119.10715128235</v>
      </c>
      <c r="CG333" s="3" t="n">
        <v>157.178312371468</v>
      </c>
      <c r="CH333" s="3" t="n">
        <v>148.082660713656</v>
      </c>
      <c r="CI333" s="3" t="n">
        <v>141.653031599454</v>
      </c>
      <c r="CJ333" s="3" t="n">
        <v>133.188126471104</v>
      </c>
      <c r="CK333" s="3" t="n">
        <v>156.360815090088</v>
      </c>
      <c r="CL333" s="3" t="n">
        <v>97.2284067175625</v>
      </c>
      <c r="CM333" s="3" t="n">
        <v>109.460699114982</v>
      </c>
      <c r="CN333" s="3" t="n">
        <v>36.7322688980953</v>
      </c>
      <c r="CO333" s="3" t="n">
        <v>167.755682774565</v>
      </c>
      <c r="CP333" s="3" t="n">
        <v>96.2875641483286</v>
      </c>
      <c r="CQ333" s="3" t="n">
        <v>167.365798243991</v>
      </c>
      <c r="CR333" s="3" t="n">
        <v>96.5880115305255</v>
      </c>
      <c r="CS333" s="3" t="n">
        <v>45.741988430078</v>
      </c>
      <c r="CT333" s="3" t="n">
        <v>108.500953053356</v>
      </c>
      <c r="CU333" s="3" t="n">
        <v>141.042448795209</v>
      </c>
      <c r="CV333" s="3" t="n">
        <v>114.406876663762</v>
      </c>
      <c r="CW333" s="3" t="n">
        <v>198.163368048179</v>
      </c>
      <c r="CX333" s="3" t="n">
        <v>92.9227425026463</v>
      </c>
      <c r="CY333" s="3" t="n">
        <v>112.813391019713</v>
      </c>
      <c r="CZ333" s="3" t="n">
        <v>186.774013882316</v>
      </c>
      <c r="DA333" s="3" t="n">
        <v>148.184660808018</v>
      </c>
      <c r="DB333" s="3" t="n">
        <v>166.396521671618</v>
      </c>
      <c r="DC333" s="3" t="n">
        <v>100.072752206066</v>
      </c>
      <c r="DD333" s="3" t="n">
        <v>35.4421055423773</v>
      </c>
      <c r="DE333" s="3" t="n">
        <v>146.346059879292</v>
      </c>
      <c r="DF333" s="3" t="n">
        <v>108.662735442407</v>
      </c>
      <c r="DG333" s="3" t="n">
        <v>109.534895322618</v>
      </c>
      <c r="DH333" s="3" t="n">
        <v>110.483614347015</v>
      </c>
      <c r="DI333" s="3" t="n">
        <v>111.46190946055</v>
      </c>
      <c r="DJ333" s="3" t="n">
        <v>81.1598868329488</v>
      </c>
      <c r="DK333" s="3" t="n">
        <v>207.226962533478</v>
      </c>
      <c r="DL333" s="3" t="n">
        <v>89.6470035648589</v>
      </c>
      <c r="DM333" s="3" t="n">
        <v>52.0841101274173</v>
      </c>
      <c r="DN333" s="3" t="n">
        <v>81.8217059780295</v>
      </c>
      <c r="DO333" s="3" t="n">
        <v>78.5875941057791</v>
      </c>
      <c r="DP333" s="3" t="n">
        <v>142.627112809476</v>
      </c>
      <c r="DQ333" s="3" t="n">
        <v>73.3028077495362</v>
      </c>
      <c r="DR333" s="3" t="n">
        <v>115.861815461493</v>
      </c>
      <c r="DS333" s="3" t="n">
        <v>131.655604590017</v>
      </c>
      <c r="DT333" s="3" t="n">
        <v>73.414102060991</v>
      </c>
      <c r="DU333" s="3" t="n">
        <v>106.220246696325</v>
      </c>
      <c r="DV333" s="3" t="n">
        <v>113.793064512901</v>
      </c>
      <c r="DW333" s="3" t="n">
        <v>145.690896338824</v>
      </c>
      <c r="DX333" s="3" t="n">
        <v>39.6172568952406</v>
      </c>
      <c r="DY333" s="3" t="n">
        <v>50.8697182703684</v>
      </c>
      <c r="DZ333" s="3" t="n">
        <v>43.7259309665274</v>
      </c>
      <c r="EA333" s="3" t="n">
        <v>103.05450245489</v>
      </c>
      <c r="EB333" s="3" t="n">
        <v>121.137386365195</v>
      </c>
      <c r="EC333" s="3" t="n">
        <v>145.363550862245</v>
      </c>
      <c r="ED333" s="3" t="n">
        <v>133.932884689052</v>
      </c>
      <c r="EE333" s="3" t="n">
        <v>43.2744525565777</v>
      </c>
      <c r="EF333" s="3" t="n">
        <v>134.226440172981</v>
      </c>
      <c r="EG333" s="3" t="n">
        <v>119.971434707399</v>
      </c>
      <c r="EH333" s="3" t="n">
        <v>101.481298682886</v>
      </c>
      <c r="EI333" s="3" t="n">
        <v>159.721856037292</v>
      </c>
      <c r="EJ333" s="3" t="n">
        <v>115.996266551127</v>
      </c>
      <c r="EK333" s="3" t="n">
        <v>88.8894461072706</v>
      </c>
      <c r="EL333" s="3" t="n">
        <v>76.0526357760825</v>
      </c>
      <c r="EM333" s="3" t="n">
        <v>136.456776599245</v>
      </c>
      <c r="EN333" s="3" t="n">
        <v>70.9571206374093</v>
      </c>
      <c r="EO333" s="3" t="n">
        <v>80.1968326601549</v>
      </c>
      <c r="EP333" s="3" t="n">
        <v>151.719220062465</v>
      </c>
      <c r="EQ333" s="3" t="n">
        <v>95.749996083446</v>
      </c>
      <c r="ER333" s="3" t="n">
        <v>125.505471487279</v>
      </c>
      <c r="ES333" s="3" t="n">
        <v>96.8219028665942</v>
      </c>
      <c r="ET333" s="3" t="n">
        <v>99.158020085698</v>
      </c>
      <c r="EU333" s="3" t="n">
        <v>140.022526616138</v>
      </c>
      <c r="EV333" s="3" t="n">
        <v>146.263514629183</v>
      </c>
      <c r="EW333" s="3" t="n">
        <v>137.781675122232</v>
      </c>
      <c r="EX333" s="3" t="n">
        <v>172.092301458272</v>
      </c>
      <c r="EY333" s="3" t="n">
        <v>52.8419826432121</v>
      </c>
      <c r="EZ333" s="3" t="n">
        <v>149.915511830112</v>
      </c>
      <c r="FA333" s="3" t="n">
        <v>103.694149378687</v>
      </c>
      <c r="FB333" s="3" t="n">
        <v>153.837986501343</v>
      </c>
      <c r="FC333" s="3" t="n">
        <v>107.037665213153</v>
      </c>
      <c r="FD333" s="3" t="n">
        <v>144.071812215495</v>
      </c>
      <c r="FE333" s="3" t="n">
        <v>122.703540709828</v>
      </c>
      <c r="FF333" s="3" t="n">
        <v>129.08780144229</v>
      </c>
      <c r="FG333" s="3" t="n">
        <v>123.543485888423</v>
      </c>
      <c r="FH333" s="3" t="n">
        <v>68.0499998012556</v>
      </c>
      <c r="FI333" s="3" t="n">
        <v>117.389493322654</v>
      </c>
      <c r="FJ333" s="3" t="n">
        <v>65.2497624616653</v>
      </c>
      <c r="FK333" s="3" t="n">
        <v>120.539012066453</v>
      </c>
      <c r="FL333" s="3" t="n">
        <v>72.9478946798863</v>
      </c>
      <c r="FM333" s="3" t="n">
        <v>130.054557549011</v>
      </c>
      <c r="FN333" s="3" t="n">
        <v>105.683938864269</v>
      </c>
      <c r="FO333" s="3" t="n">
        <v>136.382344097953</v>
      </c>
      <c r="FP333" s="3" t="n">
        <v>106.35619431244</v>
      </c>
      <c r="FQ333" s="3" t="n">
        <v>114.842680927937</v>
      </c>
      <c r="FR333" s="3" t="n">
        <v>117.346133436981</v>
      </c>
      <c r="FS333" s="3" t="n">
        <v>100.62922376334</v>
      </c>
      <c r="FT333" s="3" t="n">
        <v>91.3793117311583</v>
      </c>
      <c r="FU333" s="3" t="n">
        <v>44.343129993109</v>
      </c>
      <c r="FV333" s="3" t="n">
        <v>140.656344963114</v>
      </c>
      <c r="FW333" s="3" t="n">
        <v>134.938904924761</v>
      </c>
      <c r="FX333" s="3" t="n">
        <v>121.610013057257</v>
      </c>
      <c r="FY333" s="3" t="n">
        <v>110.04903093339</v>
      </c>
      <c r="FZ333" s="3" t="n">
        <v>158.043698500239</v>
      </c>
      <c r="GA333" s="3" t="n">
        <v>138.526472722456</v>
      </c>
      <c r="GB333" s="3" t="n">
        <v>196.332249751858</v>
      </c>
      <c r="GC333" s="3" t="n">
        <v>146.660015382094</v>
      </c>
      <c r="GD333" s="3" t="n">
        <v>71.5662069151729</v>
      </c>
      <c r="GE333" s="3" t="n">
        <v>83.8331557153097</v>
      </c>
      <c r="GF333" s="3" t="n">
        <v>151.999779395375</v>
      </c>
      <c r="GG333" s="3" t="n">
        <v>123.982204441008</v>
      </c>
      <c r="GH333" s="3" t="n">
        <v>130.795574450756</v>
      </c>
      <c r="GI333" s="3" t="n">
        <v>81.9690350718555</v>
      </c>
      <c r="GJ333" s="3" t="n">
        <v>77.9790591798769</v>
      </c>
      <c r="GK333" s="3" t="n">
        <v>143.725405717421</v>
      </c>
      <c r="GL333" s="3" t="n">
        <v>88.1021944137174</v>
      </c>
      <c r="GM333" s="3" t="n">
        <v>107.752571666033</v>
      </c>
      <c r="GN333" s="3" t="n">
        <v>89.558787267032</v>
      </c>
      <c r="GO333" s="3" t="n">
        <v>148.517283509556</v>
      </c>
      <c r="GP333" s="3" t="n">
        <v>78.6474551650188</v>
      </c>
      <c r="GQ333" s="3" t="n">
        <v>135.651566587919</v>
      </c>
      <c r="GR333" s="3" t="n">
        <v>108.344447889265</v>
      </c>
      <c r="GS333" s="3" t="n">
        <v>160.846456305482</v>
      </c>
      <c r="GT333" s="3" t="n">
        <v>130.846377586559</v>
      </c>
      <c r="GU333" s="3" t="n">
        <v>144.291722843649</v>
      </c>
      <c r="GV333" s="3" t="n">
        <v>90.4415803617138</v>
      </c>
      <c r="GW333" s="3" t="n">
        <v>182.210710819015</v>
      </c>
      <c r="GX333" s="3" t="n">
        <v>147.692303595772</v>
      </c>
      <c r="GY333" s="3" t="n">
        <v>119.475296796674</v>
      </c>
      <c r="GZ333" s="3" t="n">
        <v>54.2806959433065</v>
      </c>
      <c r="HA333" s="3" t="n">
        <v>87.6603252790667</v>
      </c>
      <c r="HB333" s="3" t="n">
        <v>88.2412138473463</v>
      </c>
      <c r="HC333" s="3" t="n">
        <v>144.85867008629</v>
      </c>
      <c r="HD333" s="3" t="n">
        <v>144.744540250976</v>
      </c>
      <c r="HE333" s="3" t="n">
        <v>71.9222226885456</v>
      </c>
      <c r="HF333" s="3" t="n">
        <v>174.051963502855</v>
      </c>
      <c r="HG333" s="3" t="n">
        <v>173.319453172685</v>
      </c>
      <c r="HH333" s="3" t="n">
        <v>134.808549591811</v>
      </c>
      <c r="HI333" s="3" t="n">
        <v>142.486911907573</v>
      </c>
      <c r="HJ333" s="3" t="n">
        <v>134.477502181306</v>
      </c>
      <c r="HK333" s="3" t="n">
        <v>88.1733581861161</v>
      </c>
      <c r="HL333" s="3" t="n">
        <v>128.718750135622</v>
      </c>
      <c r="HM333" s="3" t="n">
        <v>154.98322308206</v>
      </c>
      <c r="HN333" s="3" t="n">
        <v>164.617387979374</v>
      </c>
      <c r="HO333" s="3" t="n">
        <v>81.2384938554767</v>
      </c>
      <c r="HP333" s="3" t="n">
        <v>135.083319730177</v>
      </c>
      <c r="HQ333" s="3" t="n">
        <v>64.3244365091027</v>
      </c>
      <c r="HR333" s="3" t="n">
        <v>111.92618711014</v>
      </c>
      <c r="HS333" s="3" t="n">
        <v>58.8796005839454</v>
      </c>
      <c r="HT333" s="3" t="n">
        <v>84.411129995179</v>
      </c>
      <c r="HU333" s="3" t="n">
        <v>93.8266838794411</v>
      </c>
      <c r="HV333" s="3" t="n">
        <v>105.208161590141</v>
      </c>
      <c r="HW333" s="3" t="n">
        <v>124.229840191336</v>
      </c>
      <c r="HX333" s="3" t="n">
        <v>106.326893899233</v>
      </c>
      <c r="HY333" s="3" t="n">
        <v>106.563975199643</v>
      </c>
      <c r="HZ333" s="3" t="n">
        <v>170.580337125161</v>
      </c>
      <c r="IA333" s="3" t="n">
        <v>83.6601099953761</v>
      </c>
      <c r="IB333" s="3" t="n">
        <v>109.911232350312</v>
      </c>
      <c r="IC333" s="3" t="n">
        <v>138.244731921271</v>
      </c>
      <c r="ID333" s="3" t="n">
        <v>128.820001966744</v>
      </c>
      <c r="IE333" s="3" t="n">
        <v>101.64784632731</v>
      </c>
      <c r="IF333" s="3" t="n">
        <v>139.201484929935</v>
      </c>
      <c r="IG333" s="3" t="n">
        <v>118.32486175555</v>
      </c>
      <c r="IH333" s="3" t="n">
        <v>120.816932786883</v>
      </c>
      <c r="II333" s="3" t="n">
        <v>98.4123954576818</v>
      </c>
      <c r="IJ333" s="3" t="n">
        <v>144.050388257451</v>
      </c>
      <c r="IK333" s="3" t="n">
        <v>148.813674517344</v>
      </c>
      <c r="IL333" s="3" t="n">
        <v>87.9044560068474</v>
      </c>
      <c r="IM333" s="3" t="n">
        <v>147.382443849655</v>
      </c>
      <c r="IN333" s="3" t="n">
        <v>36.4064987125489</v>
      </c>
      <c r="IO333" s="3" t="n">
        <v>123.534900552295</v>
      </c>
      <c r="IP333" s="3" t="n">
        <v>120.483522439829</v>
      </c>
      <c r="IQ333" s="3" t="n">
        <v>100.304477516965</v>
      </c>
    </row>
    <row r="334" customFormat="false" ht="13" hidden="false" customHeight="false" outlineLevel="0" collapsed="false">
      <c r="B334" s="3" t="n">
        <v>127.953591898802</v>
      </c>
      <c r="C334" s="3" t="n">
        <v>153.358231617358</v>
      </c>
      <c r="D334" s="3" t="n">
        <v>54.2806959433065</v>
      </c>
      <c r="E334" s="3" t="n">
        <v>90.9707993841234</v>
      </c>
      <c r="F334" s="3" t="n">
        <v>125.041115073137</v>
      </c>
      <c r="G334" s="3" t="n">
        <v>97.8250088138926</v>
      </c>
      <c r="H334" s="3" t="n">
        <v>102.05104206711</v>
      </c>
      <c r="I334" s="3" t="n">
        <v>144.713900840392</v>
      </c>
      <c r="J334" s="3" t="n">
        <v>159.692161801327</v>
      </c>
      <c r="K334" s="3" t="n">
        <v>113.491947632015</v>
      </c>
      <c r="L334" s="3" t="n">
        <v>157.542677187313</v>
      </c>
      <c r="M334" s="3" t="n">
        <v>78.8663418540017</v>
      </c>
      <c r="N334" s="3" t="n">
        <v>65.7936316906784</v>
      </c>
      <c r="O334" s="3" t="n">
        <v>214.468260352238</v>
      </c>
      <c r="P334" s="3" t="n">
        <v>177.310925591145</v>
      </c>
      <c r="Q334" s="3" t="n">
        <v>87.9888522239202</v>
      </c>
      <c r="R334" s="3" t="n">
        <v>99.9871351384431</v>
      </c>
      <c r="S334" s="3" t="n">
        <v>81.0435515901896</v>
      </c>
      <c r="T334" s="3" t="n">
        <v>103.176114922609</v>
      </c>
      <c r="U334" s="3" t="n">
        <v>108.885481594419</v>
      </c>
      <c r="V334" s="3" t="n">
        <v>89.1854039100246</v>
      </c>
      <c r="W334" s="3" t="n">
        <v>82.4042879841692</v>
      </c>
      <c r="X334" s="3" t="n">
        <v>97.2312422414212</v>
      </c>
      <c r="Y334" s="3" t="n">
        <v>97.0466968969495</v>
      </c>
      <c r="Z334" s="3" t="n">
        <v>194.04492717249</v>
      </c>
      <c r="AA334" s="3" t="n">
        <v>89.7162376057427</v>
      </c>
      <c r="AB334" s="3" t="n">
        <v>70.3611880397681</v>
      </c>
      <c r="AC334" s="3" t="n">
        <v>131.542971281184</v>
      </c>
      <c r="AD334" s="3" t="n">
        <v>168.702590214275</v>
      </c>
      <c r="AE334" s="3" t="n">
        <v>133.724749361367</v>
      </c>
      <c r="AF334" s="3" t="n">
        <v>116.996891415049</v>
      </c>
      <c r="AG334" s="3" t="n">
        <v>50.3512899915322</v>
      </c>
      <c r="AH334" s="3" t="n">
        <v>60.3818768772061</v>
      </c>
      <c r="AI334" s="3" t="n">
        <v>94.6525695855694</v>
      </c>
      <c r="AJ334" s="3" t="n">
        <v>75.5695727809288</v>
      </c>
      <c r="AK334" s="3" t="n">
        <v>47.6685693629756</v>
      </c>
      <c r="AL334" s="3" t="n">
        <v>91.4221596472457</v>
      </c>
      <c r="AM334" s="3" t="n">
        <v>54.1838155448002</v>
      </c>
      <c r="AN334" s="3" t="n">
        <v>164.829737210571</v>
      </c>
      <c r="AO334" s="3" t="n">
        <v>102.159855295188</v>
      </c>
      <c r="AP334" s="3" t="n">
        <v>75.2335632036703</v>
      </c>
      <c r="AQ334" s="3" t="n">
        <v>63.6910119848851</v>
      </c>
      <c r="AR334" s="3" t="n">
        <v>82.8497015236433</v>
      </c>
      <c r="AS334" s="3" t="n">
        <v>171.673904160008</v>
      </c>
      <c r="AT334" s="3" t="n">
        <v>137.027977127674</v>
      </c>
      <c r="AU334" s="3" t="n">
        <v>127.932325469861</v>
      </c>
      <c r="AV334" s="3" t="n">
        <v>126.733962199069</v>
      </c>
      <c r="AW334" s="3" t="n">
        <v>110.571082381602</v>
      </c>
      <c r="AX334" s="3" t="n">
        <v>61.7124464479109</v>
      </c>
      <c r="AY334" s="3" t="n">
        <v>100.320978690532</v>
      </c>
      <c r="AZ334" s="3" t="n">
        <v>155.417688348857</v>
      </c>
      <c r="BA334" s="3" t="n">
        <v>89.4703740578261</v>
      </c>
      <c r="BB334" s="3" t="n">
        <v>115.005959843469</v>
      </c>
      <c r="BC334" s="3" t="n">
        <v>134.409528373248</v>
      </c>
      <c r="BD334" s="3" t="n">
        <v>45.3680143389333</v>
      </c>
      <c r="BE334" s="3" t="n">
        <v>44.1506294289225</v>
      </c>
      <c r="BF334" s="3" t="n">
        <v>112.353642331842</v>
      </c>
      <c r="BG334" s="3" t="n">
        <v>157.651608562219</v>
      </c>
      <c r="BH334" s="3" t="n">
        <v>108.421400856209</v>
      </c>
      <c r="BI334" s="3" t="n">
        <v>115.432154832345</v>
      </c>
      <c r="BJ334" s="3" t="n">
        <v>69.4709123126813</v>
      </c>
      <c r="BK334" s="3" t="n">
        <v>37.3888502004925</v>
      </c>
      <c r="BL334" s="3" t="n">
        <v>119.409292102407</v>
      </c>
      <c r="BM334" s="3" t="n">
        <v>151.155659695544</v>
      </c>
      <c r="BN334" s="3" t="n">
        <v>153.515209368758</v>
      </c>
      <c r="BO334" s="3" t="n">
        <v>149.253653302756</v>
      </c>
      <c r="BP334" s="3" t="n">
        <v>168.892885371015</v>
      </c>
      <c r="BQ334" s="3" t="n">
        <v>129.991939730464</v>
      </c>
      <c r="BR334" s="3" t="n">
        <v>101.582353602629</v>
      </c>
      <c r="BS334" s="3" t="n">
        <v>52.019680724183</v>
      </c>
      <c r="BT334" s="3" t="n">
        <v>85.1022889357422</v>
      </c>
      <c r="BU334" s="3" t="n">
        <v>120.175986247985</v>
      </c>
      <c r="BV334" s="3" t="n">
        <v>116.286986511197</v>
      </c>
      <c r="BW334" s="3" t="n">
        <v>110.414734746614</v>
      </c>
      <c r="BX334" s="3" t="n">
        <v>115.867171451004</v>
      </c>
      <c r="BY334" s="3" t="n">
        <v>94.6934483878659</v>
      </c>
      <c r="BZ334" s="3" t="n">
        <v>82.961232128753</v>
      </c>
      <c r="CA334" s="3" t="n">
        <v>78.2986069658444</v>
      </c>
      <c r="CB334" s="3" t="n">
        <v>66.5371690580763</v>
      </c>
      <c r="CC334" s="3" t="n">
        <v>130.684595197508</v>
      </c>
      <c r="CD334" s="3" t="n">
        <v>115.442866811367</v>
      </c>
      <c r="CE334" s="3" t="n">
        <v>110.679738080577</v>
      </c>
      <c r="CF334" s="3" t="n">
        <v>123.064203591747</v>
      </c>
      <c r="CG334" s="3" t="n">
        <v>157.258888507786</v>
      </c>
      <c r="CH334" s="3" t="n">
        <v>60.6903976259453</v>
      </c>
      <c r="CI334" s="3" t="n">
        <v>96.6336949704716</v>
      </c>
      <c r="CJ334" s="3" t="n">
        <v>92.4302671435726</v>
      </c>
      <c r="CK334" s="3" t="n">
        <v>144.643879153992</v>
      </c>
      <c r="CL334" s="3" t="n">
        <v>110.396185694705</v>
      </c>
      <c r="CM334" s="3" t="n">
        <v>91.3609202083525</v>
      </c>
      <c r="CN334" s="3" t="n">
        <v>144.863080901181</v>
      </c>
      <c r="CO334" s="3" t="n">
        <v>50.4328900670221</v>
      </c>
      <c r="CP334" s="3" t="n">
        <v>101.456724142777</v>
      </c>
      <c r="CQ334" s="3" t="n">
        <v>139.592708457887</v>
      </c>
      <c r="CR334" s="3" t="n">
        <v>134.168942050291</v>
      </c>
      <c r="CS334" s="3" t="n">
        <v>137.756155407503</v>
      </c>
      <c r="CT334" s="3" t="n">
        <v>54.7205171996147</v>
      </c>
      <c r="CU334" s="3" t="n">
        <v>75.0885576641174</v>
      </c>
      <c r="CV334" s="3" t="n">
        <v>130.976732919508</v>
      </c>
      <c r="CW334" s="3" t="n">
        <v>95.461087708063</v>
      </c>
      <c r="CX334" s="3" t="n">
        <v>63.6910119848851</v>
      </c>
      <c r="CY334" s="3" t="n">
        <v>127.43729026286</v>
      </c>
      <c r="CZ334" s="3" t="n">
        <v>109.466015722217</v>
      </c>
      <c r="DA334" s="3" t="n">
        <v>111.326631343123</v>
      </c>
      <c r="DB334" s="3" t="n">
        <v>123.537736076154</v>
      </c>
      <c r="DC334" s="3" t="n">
        <v>90.2423848106387</v>
      </c>
      <c r="DD334" s="3" t="n">
        <v>136.549088653756</v>
      </c>
      <c r="DE334" s="3" t="n">
        <v>95.6489805459791</v>
      </c>
      <c r="DF334" s="3" t="n">
        <v>107.029709993438</v>
      </c>
      <c r="DG334" s="3" t="n">
        <v>113.265657075179</v>
      </c>
      <c r="DH334" s="3" t="n">
        <v>95.3597177301137</v>
      </c>
      <c r="DI334" s="3" t="n">
        <v>155.455337804537</v>
      </c>
      <c r="DJ334" s="3" t="n">
        <v>123.306404588013</v>
      </c>
      <c r="DK334" s="3" t="n">
        <v>125.625626810792</v>
      </c>
      <c r="DL334" s="3" t="n">
        <v>131.469090131754</v>
      </c>
      <c r="DM334" s="3" t="n">
        <v>87.4347436031951</v>
      </c>
      <c r="DN334" s="3" t="n">
        <v>119.118138937303</v>
      </c>
      <c r="DO334" s="3" t="n">
        <v>115.894069545386</v>
      </c>
      <c r="DP334" s="3" t="n">
        <v>162.125907682178</v>
      </c>
      <c r="DQ334" s="3" t="n">
        <v>106.521363577211</v>
      </c>
      <c r="DR334" s="3" t="n">
        <v>143.302203781507</v>
      </c>
      <c r="DS334" s="3" t="n">
        <v>155.305291333679</v>
      </c>
      <c r="DT334" s="3" t="n">
        <v>93.5661701249211</v>
      </c>
      <c r="DU334" s="3" t="n">
        <v>117.720580115436</v>
      </c>
      <c r="DV334" s="3" t="n">
        <v>45.2621547815411</v>
      </c>
      <c r="DW334" s="3" t="n">
        <v>162.624644823106</v>
      </c>
      <c r="DX334" s="3" t="n">
        <v>78.5475817135505</v>
      </c>
      <c r="DY334" s="3" t="n">
        <v>147.0755771565</v>
      </c>
      <c r="DZ334" s="3" t="n">
        <v>91.6786564096325</v>
      </c>
      <c r="EA334" s="3" t="n">
        <v>137.726933758848</v>
      </c>
      <c r="EB334" s="3" t="n">
        <v>97.4153937631348</v>
      </c>
      <c r="EC334" s="3" t="n">
        <v>119.888613781359</v>
      </c>
      <c r="ED334" s="3" t="n">
        <v>138.907614387799</v>
      </c>
      <c r="EE334" s="3" t="n">
        <v>140.18871982008</v>
      </c>
      <c r="EF334" s="3" t="n">
        <v>35.5756902219437</v>
      </c>
      <c r="EG334" s="3" t="n">
        <v>100.045105848444</v>
      </c>
      <c r="EH334" s="3" t="n">
        <v>130.881270282931</v>
      </c>
      <c r="EI334" s="3" t="n">
        <v>154.290252556809</v>
      </c>
      <c r="EJ334" s="3" t="n">
        <v>87.1423695875403</v>
      </c>
      <c r="EK334" s="3" t="n">
        <v>135.117779221515</v>
      </c>
      <c r="EL334" s="3" t="n">
        <v>161.199321496789</v>
      </c>
      <c r="EM334" s="3" t="n">
        <v>94.8015133527039</v>
      </c>
      <c r="EN334" s="3" t="n">
        <v>116.804942202724</v>
      </c>
      <c r="EO334" s="3" t="n">
        <v>87.1522151564942</v>
      </c>
      <c r="EP334" s="3" t="n">
        <v>26.4005651315356</v>
      </c>
      <c r="EQ334" s="3" t="n">
        <v>178.675127625396</v>
      </c>
      <c r="ER334" s="3" t="n">
        <v>144.387027951123</v>
      </c>
      <c r="ES334" s="3" t="n">
        <v>151.680940490372</v>
      </c>
      <c r="ET334" s="3" t="n">
        <v>86.738858789534</v>
      </c>
      <c r="EU334" s="3" t="n">
        <v>106.979182533567</v>
      </c>
      <c r="EV334" s="3" t="n">
        <v>134.559181021347</v>
      </c>
      <c r="EW334" s="3" t="n">
        <v>135.717846958117</v>
      </c>
      <c r="EX334" s="3" t="n">
        <v>87.6635940079594</v>
      </c>
      <c r="EY334" s="3" t="n">
        <v>80.601446161884</v>
      </c>
      <c r="EZ334" s="3" t="n">
        <v>119.486284451627</v>
      </c>
      <c r="FA334" s="3" t="n">
        <v>94.8656670800074</v>
      </c>
      <c r="FB334" s="3" t="n">
        <v>117.056398033806</v>
      </c>
      <c r="FC334" s="3" t="n">
        <v>129.069291772657</v>
      </c>
      <c r="FD334" s="3" t="n">
        <v>70.2999092185991</v>
      </c>
      <c r="FE334" s="3" t="n">
        <v>101.800531410647</v>
      </c>
      <c r="FF334" s="3" t="n">
        <v>82.2584947990999</v>
      </c>
      <c r="FG334" s="3" t="n">
        <v>95.5074012644221</v>
      </c>
      <c r="FH334" s="3" t="n">
        <v>94.0538802286211</v>
      </c>
      <c r="FI334" s="3" t="n">
        <v>181.371395756833</v>
      </c>
      <c r="FJ334" s="3" t="n">
        <v>93.0094622739922</v>
      </c>
      <c r="FK334" s="3" t="n">
        <v>126.282720082775</v>
      </c>
      <c r="FL334" s="3" t="n">
        <v>80.2811107304002</v>
      </c>
      <c r="FM334" s="3" t="n">
        <v>130.833617729194</v>
      </c>
      <c r="FN334" s="3" t="n">
        <v>174.451457308728</v>
      </c>
      <c r="FO334" s="3" t="n">
        <v>137.898798010507</v>
      </c>
      <c r="FP334" s="3" t="n">
        <v>199.814273050368</v>
      </c>
      <c r="FQ334" s="3" t="n">
        <v>65.7097474431912</v>
      </c>
      <c r="FR334" s="3" t="n">
        <v>97.3729396698057</v>
      </c>
      <c r="FS334" s="3" t="n">
        <v>117.677102082935</v>
      </c>
      <c r="FT334" s="3" t="n">
        <v>69.51817104366</v>
      </c>
      <c r="FU334" s="3" t="n">
        <v>80.7076995420345</v>
      </c>
      <c r="FV334" s="3" t="n">
        <v>73.4972774275135</v>
      </c>
      <c r="FW334" s="3" t="n">
        <v>107.470988393952</v>
      </c>
      <c r="FX334" s="3" t="n">
        <v>85.6380060336614</v>
      </c>
      <c r="FY334" s="3" t="n">
        <v>64.5634869233032</v>
      </c>
      <c r="FZ334" s="3" t="n">
        <v>107.959683054547</v>
      </c>
      <c r="GA334" s="3" t="n">
        <v>115.590471581123</v>
      </c>
      <c r="GB334" s="3" t="n">
        <v>130.948062622714</v>
      </c>
      <c r="GC334" s="3" t="n">
        <v>150.665980478054</v>
      </c>
      <c r="GD334" s="3" t="n">
        <v>99.6218251479779</v>
      </c>
      <c r="GE334" s="3" t="n">
        <v>118.726403439765</v>
      </c>
      <c r="GF334" s="3" t="n">
        <v>28.5272080255763</v>
      </c>
      <c r="GG334" s="3" t="n">
        <v>69.7897512176842</v>
      </c>
      <c r="GH334" s="3" t="n">
        <v>175.624734069826</v>
      </c>
      <c r="GI334" s="3" t="n">
        <v>151.961106000524</v>
      </c>
      <c r="GJ334" s="3" t="n">
        <v>160.537226675778</v>
      </c>
      <c r="GK334" s="3" t="n">
        <v>174.921209094656</v>
      </c>
      <c r="GL334" s="3" t="n">
        <v>83.8543039974226</v>
      </c>
      <c r="GM334" s="3" t="n">
        <v>96.3076491089945</v>
      </c>
      <c r="GN334" s="3" t="n">
        <v>127.176067627375</v>
      </c>
      <c r="GO334" s="3" t="n">
        <v>118.529610207515</v>
      </c>
      <c r="GP334" s="3" t="n">
        <v>134.692293113604</v>
      </c>
      <c r="GQ334" s="3" t="n">
        <v>57.8082451526586</v>
      </c>
      <c r="GR334" s="3" t="n">
        <v>111.719193868453</v>
      </c>
      <c r="GS334" s="3" t="n">
        <v>86.3957604026288</v>
      </c>
      <c r="GT334" s="3" t="n">
        <v>100.695149693055</v>
      </c>
      <c r="GU334" s="3" t="n">
        <v>97.8475354756591</v>
      </c>
      <c r="GV334" s="3" t="n">
        <v>118.106841476635</v>
      </c>
      <c r="GW334" s="3" t="n">
        <v>114.735639902271</v>
      </c>
      <c r="GX334" s="3" t="n">
        <v>144.274473406842</v>
      </c>
      <c r="GY334" s="3" t="n">
        <v>140.053402320377</v>
      </c>
      <c r="GZ334" s="3" t="n">
        <v>96.8447052042914</v>
      </c>
      <c r="HA334" s="3" t="n">
        <v>99.5885865071896</v>
      </c>
      <c r="HB334" s="3" t="n">
        <v>102.664696688868</v>
      </c>
      <c r="HC334" s="3" t="n">
        <v>78.6953440124105</v>
      </c>
      <c r="HD334" s="3" t="n">
        <v>139.455539991221</v>
      </c>
      <c r="HE334" s="3" t="n">
        <v>154.519299872952</v>
      </c>
      <c r="HF334" s="3" t="n">
        <v>61.7962519308464</v>
      </c>
      <c r="HG334" s="3" t="n">
        <v>146.521153477568</v>
      </c>
      <c r="HH334" s="3" t="n">
        <v>148.561549187573</v>
      </c>
      <c r="HI334" s="3" t="n">
        <v>67.5322016388325</v>
      </c>
      <c r="HJ334" s="3" t="n">
        <v>122.245524842093</v>
      </c>
      <c r="HK334" s="3" t="n">
        <v>110.094084256923</v>
      </c>
      <c r="HL334" s="3" t="n">
        <v>102.24952873722</v>
      </c>
      <c r="HM334" s="3" t="n">
        <v>112.91976254669</v>
      </c>
      <c r="HN334" s="3" t="n">
        <v>106.856782420332</v>
      </c>
      <c r="HO334" s="3" t="n">
        <v>128.376203100579</v>
      </c>
      <c r="HP334" s="3" t="n">
        <v>38.6730274502866</v>
      </c>
      <c r="HQ334" s="3" t="n">
        <v>91.9007724452323</v>
      </c>
      <c r="HR334" s="3" t="n">
        <v>119.982501126903</v>
      </c>
      <c r="HS334" s="3" t="n">
        <v>94.109842442555</v>
      </c>
      <c r="HT334" s="3" t="n">
        <v>69.8208632155785</v>
      </c>
      <c r="HU334" s="3" t="n">
        <v>95.5160653651016</v>
      </c>
      <c r="HV334" s="3" t="n">
        <v>120.73903464532</v>
      </c>
      <c r="HW334" s="3" t="n">
        <v>79.3397168093048</v>
      </c>
      <c r="HX334" s="3" t="n">
        <v>116.074282839518</v>
      </c>
      <c r="HY334" s="3" t="n">
        <v>151.599104121228</v>
      </c>
      <c r="HZ334" s="3" t="n">
        <v>147.956794960149</v>
      </c>
      <c r="IA334" s="3" t="n">
        <v>201.097190067336</v>
      </c>
      <c r="IB334" s="3" t="n">
        <v>84.7165001618529</v>
      </c>
      <c r="IC334" s="3" t="n">
        <v>55.1332434501619</v>
      </c>
      <c r="ID334" s="3" t="n">
        <v>140.122951419468</v>
      </c>
      <c r="IE334" s="3" t="n">
        <v>168.892885371015</v>
      </c>
      <c r="IF334" s="3" t="n">
        <v>133.307651678204</v>
      </c>
      <c r="IG334" s="3" t="n">
        <v>124.933443931057</v>
      </c>
      <c r="IH334" s="3" t="n">
        <v>34.2140086533445</v>
      </c>
      <c r="II334" s="3" t="n">
        <v>66.907283686191</v>
      </c>
      <c r="IJ334" s="3" t="n">
        <v>184.055691676423</v>
      </c>
      <c r="IK334" s="3" t="n">
        <v>48.1310748101537</v>
      </c>
      <c r="IL334" s="3" t="n">
        <v>82.3897165421174</v>
      </c>
      <c r="IM334" s="3" t="n">
        <v>138.42620544823</v>
      </c>
      <c r="IN334" s="3" t="n">
        <v>92.6348974487103</v>
      </c>
      <c r="IO334" s="3" t="n">
        <v>20.2613409191981</v>
      </c>
      <c r="IP334" s="3" t="n">
        <v>92.745994848786</v>
      </c>
      <c r="IQ334" s="3" t="n">
        <v>88.1377959910547</v>
      </c>
    </row>
    <row r="335" customFormat="false" ht="13" hidden="false" customHeight="false" outlineLevel="0" collapsed="false">
      <c r="B335" s="3" t="n">
        <v>91.5688586246587</v>
      </c>
      <c r="C335" s="3" t="n">
        <v>146.20396862815</v>
      </c>
      <c r="D335" s="3" t="n">
        <v>124.840422995581</v>
      </c>
      <c r="E335" s="3" t="n">
        <v>146.646152821007</v>
      </c>
      <c r="F335" s="3" t="n">
        <v>160.66821212514</v>
      </c>
      <c r="G335" s="3" t="n">
        <v>98.7146150422905</v>
      </c>
      <c r="H335" s="3" t="n">
        <v>109.487203386605</v>
      </c>
      <c r="I335" s="3" t="n">
        <v>133.019334036958</v>
      </c>
      <c r="J335" s="3" t="n">
        <v>150.439926214872</v>
      </c>
      <c r="K335" s="3" t="n">
        <v>138.641941555147</v>
      </c>
      <c r="L335" s="3" t="n">
        <v>128.986116406134</v>
      </c>
      <c r="M335" s="3" t="n">
        <v>132.307066196558</v>
      </c>
      <c r="N335" s="3" t="n">
        <v>38.4729654891435</v>
      </c>
      <c r="O335" s="3" t="n">
        <v>137.946529328796</v>
      </c>
      <c r="P335" s="3" t="n">
        <v>61.3740739341035</v>
      </c>
      <c r="Q335" s="3" t="n">
        <v>46.6241514083467</v>
      </c>
      <c r="R335" s="3" t="n">
        <v>127.765895972265</v>
      </c>
      <c r="S335" s="3" t="n">
        <v>87.2377928418414</v>
      </c>
      <c r="T335" s="3" t="n">
        <v>50.374604298815</v>
      </c>
      <c r="U335" s="3" t="n">
        <v>107.197242194758</v>
      </c>
      <c r="V335" s="3" t="n">
        <v>151.839887355564</v>
      </c>
      <c r="W335" s="3" t="n">
        <v>71.8493654782868</v>
      </c>
      <c r="X335" s="3" t="n">
        <v>181.48229624553</v>
      </c>
      <c r="Y335" s="3" t="n">
        <v>81.399016011701</v>
      </c>
      <c r="Z335" s="3" t="n">
        <v>144.213982231189</v>
      </c>
      <c r="AA335" s="3" t="n">
        <v>169.485982444798</v>
      </c>
      <c r="AB335" s="3" t="n">
        <v>97.3644330982295</v>
      </c>
      <c r="AC335" s="3" t="n">
        <v>92.9556660852281</v>
      </c>
      <c r="AD335" s="3" t="n">
        <v>88.9277256793633</v>
      </c>
      <c r="AE335" s="3" t="n">
        <v>94.312700545281</v>
      </c>
      <c r="AF335" s="3" t="n">
        <v>111.841278923481</v>
      </c>
      <c r="AG335" s="3" t="n">
        <v>83.0187302514437</v>
      </c>
      <c r="AH335" s="3" t="n">
        <v>132.703015597608</v>
      </c>
      <c r="AI335" s="3" t="n">
        <v>62.6199716118049</v>
      </c>
      <c r="AJ335" s="3" t="n">
        <v>112.316465463472</v>
      </c>
      <c r="AK335" s="3" t="n">
        <v>111.326631343123</v>
      </c>
      <c r="AL335" s="3" t="n">
        <v>89.0741883631214</v>
      </c>
      <c r="AM335" s="3" t="n">
        <v>99.010454698217</v>
      </c>
      <c r="AN335" s="3" t="n">
        <v>142.917281417685</v>
      </c>
      <c r="AO335" s="3" t="n">
        <v>57.2912346357518</v>
      </c>
      <c r="AP335" s="3" t="n">
        <v>139.972353596749</v>
      </c>
      <c r="AQ335" s="3" t="n">
        <v>90.1425113591704</v>
      </c>
      <c r="AR335" s="3" t="n">
        <v>78.5875941057791</v>
      </c>
      <c r="AS335" s="3" t="n">
        <v>151.446931007476</v>
      </c>
      <c r="AT335" s="3" t="n">
        <v>122.208820561033</v>
      </c>
      <c r="AU335" s="3" t="n">
        <v>95.1101916305463</v>
      </c>
      <c r="AV335" s="3" t="n">
        <v>118.082345701078</v>
      </c>
      <c r="AW335" s="3" t="n">
        <v>138.049395833226</v>
      </c>
      <c r="AX335" s="3" t="n">
        <v>97.2113935744102</v>
      </c>
      <c r="AY335" s="3" t="n">
        <v>111.575960531312</v>
      </c>
      <c r="AZ335" s="3" t="n">
        <v>124.796866198529</v>
      </c>
      <c r="BA335" s="3" t="n">
        <v>86.4391596705775</v>
      </c>
      <c r="BB335" s="3" t="n">
        <v>103.869203594687</v>
      </c>
      <c r="BC335" s="3" t="n">
        <v>63.1743165261848</v>
      </c>
      <c r="BD335" s="3" t="n">
        <v>80.5938847649275</v>
      </c>
      <c r="BE335" s="3" t="n">
        <v>101.917654298922</v>
      </c>
      <c r="BF335" s="3" t="n">
        <v>33.2877375261623</v>
      </c>
      <c r="BG335" s="3" t="n">
        <v>143.344342816629</v>
      </c>
      <c r="BH335" s="3" t="n">
        <v>96.607978344364</v>
      </c>
      <c r="BI335" s="3" t="n">
        <v>139.44029905048</v>
      </c>
      <c r="BJ335" s="3" t="n">
        <v>59.5317710714512</v>
      </c>
      <c r="BK335" s="3" t="n">
        <v>53.6433331915073</v>
      </c>
      <c r="BL335" s="3" t="n">
        <v>85.9323885453828</v>
      </c>
      <c r="BM335" s="3" t="n">
        <v>124.457902950584</v>
      </c>
      <c r="BN335" s="3" t="n">
        <v>103.162606802004</v>
      </c>
      <c r="BO335" s="3" t="n">
        <v>171.075608625818</v>
      </c>
      <c r="BP335" s="3" t="n">
        <v>95.7269180698181</v>
      </c>
      <c r="BQ335" s="3" t="n">
        <v>93.947784377574</v>
      </c>
      <c r="BR335" s="3" t="n">
        <v>135.311185578045</v>
      </c>
      <c r="BS335" s="3" t="n">
        <v>130.22086889978</v>
      </c>
      <c r="BT335" s="3" t="n">
        <v>103.313874123412</v>
      </c>
      <c r="BU335" s="3" t="n">
        <v>127.260030639414</v>
      </c>
      <c r="BV335" s="3" t="n">
        <v>96.782008621193</v>
      </c>
      <c r="BW335" s="3" t="n">
        <v>143.209812962444</v>
      </c>
      <c r="BX335" s="3" t="n">
        <v>114.230601597212</v>
      </c>
      <c r="BY335" s="3" t="n">
        <v>86.7222394691398</v>
      </c>
      <c r="BZ335" s="3" t="n">
        <v>90.4664699600293</v>
      </c>
      <c r="CA335" s="3" t="n">
        <v>66.6591753485529</v>
      </c>
      <c r="CB335" s="3" t="n">
        <v>138.030964928145</v>
      </c>
      <c r="CC335" s="3" t="n">
        <v>114.398842679496</v>
      </c>
      <c r="CD335" s="3" t="n">
        <v>78.3348386595948</v>
      </c>
      <c r="CE335" s="3" t="n">
        <v>161.128275871218</v>
      </c>
      <c r="CF335" s="3" t="n">
        <v>72.8020227302654</v>
      </c>
      <c r="CG335" s="3" t="n">
        <v>125.201400935706</v>
      </c>
      <c r="CH335" s="3" t="n">
        <v>72.5653352526139</v>
      </c>
      <c r="CI335" s="3" t="n">
        <v>51.1184567244195</v>
      </c>
      <c r="CJ335" s="3" t="n">
        <v>100.703419970977</v>
      </c>
      <c r="CK335" s="3" t="n">
        <v>120.278419547381</v>
      </c>
      <c r="CL335" s="3" t="n">
        <v>133.364165244</v>
      </c>
      <c r="CM335" s="3" t="n">
        <v>114.593942473886</v>
      </c>
      <c r="CN335" s="3" t="n">
        <v>98.0361765768157</v>
      </c>
      <c r="CO335" s="3" t="n">
        <v>71.2804491218551</v>
      </c>
      <c r="CP335" s="3" t="n">
        <v>69.3498511968243</v>
      </c>
      <c r="CQ335" s="3" t="n">
        <v>99.73540363143</v>
      </c>
      <c r="CR335" s="3" t="n">
        <v>90.7886957407523</v>
      </c>
      <c r="CS335" s="3" t="n">
        <v>147.831480558504</v>
      </c>
      <c r="CT335" s="3" t="n">
        <v>118.363062563091</v>
      </c>
      <c r="CU335" s="3" t="n">
        <v>159.397346084572</v>
      </c>
      <c r="CV335" s="3" t="n">
        <v>132.686632570868</v>
      </c>
      <c r="CW335" s="3" t="n">
        <v>99.5025756168084</v>
      </c>
      <c r="CX335" s="3" t="n">
        <v>83.1691705450592</v>
      </c>
      <c r="CY335" s="3" t="n">
        <v>47.3311420237878</v>
      </c>
      <c r="CZ335" s="3" t="n">
        <v>160.300302904471</v>
      </c>
      <c r="DA335" s="3" t="n">
        <v>31.3224044338622</v>
      </c>
      <c r="DB335" s="3" t="n">
        <v>114.425543862499</v>
      </c>
      <c r="DC335" s="3" t="n">
        <v>79.4962219733959</v>
      </c>
      <c r="DD335" s="3" t="n">
        <v>123.873036772447</v>
      </c>
      <c r="DE335" s="3" t="n">
        <v>163.655987862164</v>
      </c>
      <c r="DF335" s="3" t="n">
        <v>158.990605939949</v>
      </c>
      <c r="DG335" s="3" t="n">
        <v>157.272278481564</v>
      </c>
      <c r="DH335" s="3" t="n">
        <v>156.667681783243</v>
      </c>
      <c r="DI335" s="3" t="n">
        <v>115.587793586368</v>
      </c>
      <c r="DJ335" s="3" t="n">
        <v>131.257528546073</v>
      </c>
      <c r="DK335" s="3" t="n">
        <v>91.3946314364506</v>
      </c>
      <c r="DL335" s="3" t="n">
        <v>89.841945830146</v>
      </c>
      <c r="DM335" s="3" t="n">
        <v>116.416357287252</v>
      </c>
      <c r="DN335" s="3" t="n">
        <v>149.218445548177</v>
      </c>
      <c r="DO335" s="3" t="n">
        <v>132.555410827851</v>
      </c>
      <c r="DP335" s="3" t="n">
        <v>72.6128302772474</v>
      </c>
      <c r="DQ335" s="3" t="n">
        <v>128.175195964816</v>
      </c>
      <c r="DR335" s="3" t="n">
        <v>151.17716241814</v>
      </c>
      <c r="DS335" s="3" t="n">
        <v>131.024464237797</v>
      </c>
      <c r="DT335" s="3" t="n">
        <v>159.640255961802</v>
      </c>
      <c r="DU335" s="3" t="n">
        <v>121.842959218706</v>
      </c>
      <c r="DV335" s="3" t="n">
        <v>158.06449234187</v>
      </c>
      <c r="DW335" s="3" t="n">
        <v>132.056594922371</v>
      </c>
      <c r="DX335" s="3" t="n">
        <v>93.4325854453547</v>
      </c>
      <c r="DY335" s="3" t="n">
        <v>55.1053607988845</v>
      </c>
      <c r="DZ335" s="3" t="n">
        <v>69.7897512176842</v>
      </c>
      <c r="EA335" s="3" t="n">
        <v>71.8785083623903</v>
      </c>
      <c r="EB335" s="3" t="n">
        <v>130.045184567367</v>
      </c>
      <c r="EC335" s="3" t="n">
        <v>88.7040737350067</v>
      </c>
      <c r="ED335" s="3" t="n">
        <v>112.566227856694</v>
      </c>
      <c r="EE335" s="3" t="n">
        <v>76.647229376346</v>
      </c>
      <c r="EF335" s="3" t="n">
        <v>143.285426932009</v>
      </c>
      <c r="EG335" s="3" t="n">
        <v>99.3832473210872</v>
      </c>
      <c r="EH335" s="3" t="n">
        <v>47.881391181483</v>
      </c>
      <c r="EI335" s="3" t="n">
        <v>142.540471802682</v>
      </c>
      <c r="EJ335" s="3" t="n">
        <v>127.705483561164</v>
      </c>
      <c r="EK335" s="3" t="n">
        <v>111.544100270177</v>
      </c>
      <c r="EL335" s="3" t="n">
        <v>118.065962674338</v>
      </c>
      <c r="EM335" s="3" t="n">
        <v>137.42857363727</v>
      </c>
      <c r="EN335" s="3" t="n">
        <v>45.7123729586647</v>
      </c>
      <c r="EO335" s="3" t="n">
        <v>53.7128035260459</v>
      </c>
      <c r="EP335" s="3" t="n">
        <v>75.6649566529541</v>
      </c>
      <c r="EQ335" s="3" t="n">
        <v>72.288556618182</v>
      </c>
      <c r="ER335" s="3" t="n">
        <v>84.9614579174257</v>
      </c>
      <c r="ES335" s="3" t="n">
        <v>88.7808297905713</v>
      </c>
      <c r="ET335" s="3" t="n">
        <v>116.249258290966</v>
      </c>
      <c r="EU335" s="3" t="n">
        <v>72.3842555484139</v>
      </c>
      <c r="EV335" s="3" t="n">
        <v>146.025960741463</v>
      </c>
      <c r="EW335" s="3" t="n">
        <v>109.62767996444</v>
      </c>
      <c r="EX335" s="3" t="n">
        <v>144.465162386341</v>
      </c>
      <c r="EY335" s="3" t="n">
        <v>126.775668029158</v>
      </c>
      <c r="EZ335" s="3" t="n">
        <v>152.670774610721</v>
      </c>
      <c r="FA335" s="3" t="n">
        <v>67.6108086613604</v>
      </c>
      <c r="FB335" s="3" t="n">
        <v>56.1674220130788</v>
      </c>
      <c r="FC335" s="3" t="n">
        <v>133.517441061474</v>
      </c>
      <c r="FD335" s="3" t="n">
        <v>142.269521745071</v>
      </c>
      <c r="FE335" s="3" t="n">
        <v>105.510302410198</v>
      </c>
      <c r="FF335" s="3" t="n">
        <v>106.185590293607</v>
      </c>
      <c r="FG335" s="3" t="n">
        <v>108.36303632345</v>
      </c>
      <c r="FH335" s="3" t="n">
        <v>117.851014212937</v>
      </c>
      <c r="FI335" s="3" t="n">
        <v>45.5784732208917</v>
      </c>
      <c r="FJ335" s="3" t="n">
        <v>127.470371374545</v>
      </c>
      <c r="FK335" s="3" t="n">
        <v>78.8345997396943</v>
      </c>
      <c r="FL335" s="3" t="n">
        <v>107.826925402773</v>
      </c>
      <c r="FM335" s="3" t="n">
        <v>68.7583294140744</v>
      </c>
      <c r="FN335" s="3" t="n">
        <v>46.6241514083467</v>
      </c>
      <c r="FO335" s="3" t="n">
        <v>160.908837830373</v>
      </c>
      <c r="FP335" s="3" t="n">
        <v>81.3132414149746</v>
      </c>
      <c r="FQ335" s="3" t="n">
        <v>40.9619253206874</v>
      </c>
      <c r="FR335" s="3" t="n">
        <v>104.935124271911</v>
      </c>
      <c r="FS335" s="3" t="n">
        <v>173.804642810733</v>
      </c>
      <c r="FT335" s="3" t="n">
        <v>60.2707400948545</v>
      </c>
      <c r="FU335" s="3" t="n">
        <v>81.309539481048</v>
      </c>
      <c r="FV335" s="3" t="n">
        <v>83.3370178045851</v>
      </c>
      <c r="FW335" s="3" t="n">
        <v>128.129591289422</v>
      </c>
      <c r="FX335" s="3" t="n">
        <v>110.186829516469</v>
      </c>
      <c r="FY335" s="3" t="n">
        <v>113.356157545003</v>
      </c>
      <c r="FZ335" s="3" t="n">
        <v>90.0924958688846</v>
      </c>
      <c r="GA335" s="3" t="n">
        <v>102.02111153749</v>
      </c>
      <c r="GB335" s="3" t="n">
        <v>137.276558052621</v>
      </c>
      <c r="GC335" s="3" t="n">
        <v>140.402408048655</v>
      </c>
      <c r="GD335" s="3" t="n">
        <v>122.82267209417</v>
      </c>
      <c r="GE335" s="3" t="n">
        <v>107.646357668158</v>
      </c>
      <c r="GF335" s="3" t="n">
        <v>107.688811761488</v>
      </c>
      <c r="GG335" s="3" t="n">
        <v>143.525895108139</v>
      </c>
      <c r="GH335" s="3" t="n">
        <v>85.3964745360845</v>
      </c>
      <c r="GI335" s="3" t="n">
        <v>89.7476646618435</v>
      </c>
      <c r="GJ335" s="3" t="n">
        <v>75.2642026142548</v>
      </c>
      <c r="GK335" s="3" t="n">
        <v>82.2913396171301</v>
      </c>
      <c r="GL335" s="3" t="n">
        <v>122.502533574066</v>
      </c>
      <c r="GM335" s="3" t="n">
        <v>115.327516125503</v>
      </c>
      <c r="GN335" s="3" t="n">
        <v>42.4953136118425</v>
      </c>
      <c r="GO335" s="3" t="n">
        <v>78.391155314011</v>
      </c>
      <c r="GP335" s="3" t="n">
        <v>138.945185078927</v>
      </c>
      <c r="GQ335" s="3" t="n">
        <v>98.429211689455</v>
      </c>
      <c r="GR335" s="3" t="n">
        <v>48.1441497257244</v>
      </c>
      <c r="GS335" s="3" t="n">
        <v>111.244440533496</v>
      </c>
      <c r="GT335" s="3" t="n">
        <v>97.7206457829813</v>
      </c>
      <c r="GU335" s="3" t="n">
        <v>101.590545115998</v>
      </c>
      <c r="GV335" s="3" t="n">
        <v>56.3088831478083</v>
      </c>
      <c r="GW335" s="3" t="n">
        <v>171.063006297557</v>
      </c>
      <c r="GX335" s="3" t="n">
        <v>128.95839128396</v>
      </c>
      <c r="GY335" s="3" t="n">
        <v>159.331498919408</v>
      </c>
      <c r="GZ335" s="3" t="n">
        <v>140.274021829496</v>
      </c>
      <c r="HA335" s="3" t="n">
        <v>77.9017911547268</v>
      </c>
      <c r="HB335" s="3" t="n">
        <v>86.9211199620085</v>
      </c>
      <c r="HC335" s="3" t="n">
        <v>164.046344980048</v>
      </c>
      <c r="HD335" s="3" t="n">
        <v>159.280459489951</v>
      </c>
      <c r="HE335" s="3" t="n">
        <v>121.195987191608</v>
      </c>
      <c r="HF335" s="3" t="n">
        <v>72.6222820234432</v>
      </c>
      <c r="HG335" s="3" t="n">
        <v>166.079730644958</v>
      </c>
      <c r="HH335" s="3" t="n">
        <v>50.7213258550953</v>
      </c>
      <c r="HI335" s="3" t="n">
        <v>102.816397215309</v>
      </c>
      <c r="HJ335" s="3" t="n">
        <v>156.766295001885</v>
      </c>
      <c r="HK335" s="3" t="n">
        <v>146.581250830463</v>
      </c>
      <c r="HL335" s="3" t="n">
        <v>83.5822118538129</v>
      </c>
      <c r="HM335" s="3" t="n">
        <v>113.686456692268</v>
      </c>
      <c r="HN335" s="3" t="n">
        <v>85.2324867395885</v>
      </c>
      <c r="HO335" s="3" t="n">
        <v>100.851654857147</v>
      </c>
      <c r="HP335" s="3" t="n">
        <v>110.510158000915</v>
      </c>
      <c r="HQ335" s="3" t="n">
        <v>109.065773653103</v>
      </c>
      <c r="HR335" s="3" t="n">
        <v>93.4563723399473</v>
      </c>
      <c r="HS335" s="3" t="n">
        <v>127.723599408039</v>
      </c>
      <c r="HT335" s="3" t="n">
        <v>48.9744856290199</v>
      </c>
      <c r="HU335" s="3" t="n">
        <v>128.105292425243</v>
      </c>
      <c r="HV335" s="3" t="n">
        <v>43.7259309665274</v>
      </c>
      <c r="HW335" s="3" t="n">
        <v>84.0125813639254</v>
      </c>
      <c r="HX335" s="3" t="n">
        <v>113.667789493531</v>
      </c>
      <c r="HY335" s="3" t="n">
        <v>143.230764333177</v>
      </c>
      <c r="HZ335" s="3" t="n">
        <v>104.138184538507</v>
      </c>
      <c r="IA335" s="3" t="n">
        <v>149.992779855262</v>
      </c>
      <c r="IB335" s="3" t="n">
        <v>109.052541208429</v>
      </c>
      <c r="IC335" s="3" t="n">
        <v>92.4031327555357</v>
      </c>
      <c r="ID335" s="3" t="n">
        <v>130.283762394257</v>
      </c>
      <c r="IE335" s="3" t="n">
        <v>95.3104898853443</v>
      </c>
      <c r="IF335" s="3" t="n">
        <v>144.7094900255</v>
      </c>
      <c r="IG335" s="3" t="n">
        <v>65.3534166116119</v>
      </c>
      <c r="IH335" s="3" t="n">
        <v>79.9311598275031</v>
      </c>
      <c r="II335" s="3" t="n">
        <v>113.537237249203</v>
      </c>
      <c r="IJ335" s="3" t="n">
        <v>126.250150940675</v>
      </c>
      <c r="IK335" s="3" t="n">
        <v>86.745475011871</v>
      </c>
      <c r="IL335" s="3" t="n">
        <v>98.8179541340305</v>
      </c>
      <c r="IM335" s="3" t="n">
        <v>98.2076076234408</v>
      </c>
      <c r="IN335" s="3" t="n">
        <v>116.467593628088</v>
      </c>
      <c r="IO335" s="3" t="n">
        <v>57.1048777065926</v>
      </c>
      <c r="IP335" s="3" t="n">
        <v>146.071486652306</v>
      </c>
      <c r="IQ335" s="3" t="n">
        <v>93.2898640777991</v>
      </c>
    </row>
    <row r="336" customFormat="false" ht="13" hidden="false" customHeight="false" outlineLevel="0" collapsed="false">
      <c r="B336" s="3" t="n">
        <v>47.0709039451986</v>
      </c>
      <c r="C336" s="3" t="n">
        <v>105.309807244021</v>
      </c>
      <c r="D336" s="3" t="n">
        <v>162.019260479269</v>
      </c>
      <c r="E336" s="3" t="n">
        <v>100.631980522647</v>
      </c>
      <c r="F336" s="3" t="n">
        <v>154.350271145152</v>
      </c>
      <c r="G336" s="3" t="n">
        <v>100.461455268366</v>
      </c>
      <c r="H336" s="3" t="n">
        <v>129.788805951807</v>
      </c>
      <c r="I336" s="3" t="n">
        <v>159.448700572235</v>
      </c>
      <c r="J336" s="3" t="n">
        <v>186.167841892963</v>
      </c>
      <c r="K336" s="3" t="n">
        <v>48.6209903212994</v>
      </c>
      <c r="L336" s="3" t="n">
        <v>124.080030014134</v>
      </c>
      <c r="M336" s="3" t="n">
        <v>108.150765856804</v>
      </c>
      <c r="N336" s="3" t="n">
        <v>147.127325466921</v>
      </c>
      <c r="O336" s="3" t="n">
        <v>91.4435836052894</v>
      </c>
      <c r="P336" s="3" t="n">
        <v>87.0862892267789</v>
      </c>
      <c r="Q336" s="3" t="n">
        <v>126.966593302312</v>
      </c>
      <c r="R336" s="3" t="n">
        <v>55.0680264014113</v>
      </c>
      <c r="S336" s="3" t="n">
        <v>110.038437101196</v>
      </c>
      <c r="T336" s="3" t="n">
        <v>155.492987260216</v>
      </c>
      <c r="U336" s="3" t="n">
        <v>67.1987125272262</v>
      </c>
      <c r="V336" s="3" t="n">
        <v>121.324491557594</v>
      </c>
      <c r="W336" s="3" t="n">
        <v>57.3165968213771</v>
      </c>
      <c r="X336" s="3" t="n">
        <v>116.200818091713</v>
      </c>
      <c r="Y336" s="3" t="n">
        <v>153.99189243523</v>
      </c>
      <c r="Z336" s="3" t="n">
        <v>92.2310715924975</v>
      </c>
      <c r="AA336" s="3" t="n">
        <v>118.494087394729</v>
      </c>
      <c r="AB336" s="3" t="n">
        <v>92.3427991089862</v>
      </c>
      <c r="AC336" s="3" t="n">
        <v>109.940375234415</v>
      </c>
      <c r="AD336" s="3" t="n">
        <v>76.3681665699169</v>
      </c>
      <c r="AE336" s="3" t="n">
        <v>106.454768148807</v>
      </c>
      <c r="AF336" s="3" t="n">
        <v>88.4345020570491</v>
      </c>
      <c r="AG336" s="3" t="n">
        <v>55.1239492330694</v>
      </c>
      <c r="AH336" s="3" t="n">
        <v>73.7594058553419</v>
      </c>
      <c r="AI336" s="3" t="n">
        <v>83.5112449927932</v>
      </c>
      <c r="AJ336" s="3" t="n">
        <v>91.6817282271461</v>
      </c>
      <c r="AK336" s="3" t="n">
        <v>137.179126302254</v>
      </c>
      <c r="AL336" s="3" t="n">
        <v>82.7125724392535</v>
      </c>
      <c r="AM336" s="3" t="n">
        <v>213.979290015712</v>
      </c>
      <c r="AN336" s="3" t="n">
        <v>124.913083294461</v>
      </c>
      <c r="AO336" s="3" t="n">
        <v>9.15616925562063</v>
      </c>
      <c r="AP336" s="3" t="n">
        <v>115.808019272729</v>
      </c>
      <c r="AQ336" s="3" t="n">
        <v>68.7744761471588</v>
      </c>
      <c r="AR336" s="3" t="n">
        <v>55.538093245546</v>
      </c>
      <c r="AS336" s="3" t="n">
        <v>58.0215395584758</v>
      </c>
      <c r="AT336" s="3" t="n">
        <v>127.823394094955</v>
      </c>
      <c r="AU336" s="3" t="n">
        <v>66.7228171062709</v>
      </c>
      <c r="AV336" s="3" t="n">
        <v>103.532406371912</v>
      </c>
      <c r="AW336" s="3" t="n">
        <v>154.878702522045</v>
      </c>
      <c r="AX336" s="3" t="n">
        <v>125.572854561199</v>
      </c>
      <c r="AY336" s="3" t="n">
        <v>106.257581093798</v>
      </c>
      <c r="AZ336" s="3" t="n">
        <v>136.730798474369</v>
      </c>
      <c r="BA336" s="3" t="n">
        <v>97.698079738939</v>
      </c>
      <c r="BB336" s="3" t="n">
        <v>107.003087574987</v>
      </c>
      <c r="BC336" s="3" t="n">
        <v>72.1973472673932</v>
      </c>
      <c r="BD336" s="3" t="n">
        <v>110.987234890145</v>
      </c>
      <c r="BE336" s="3" t="n">
        <v>70.871976157096</v>
      </c>
      <c r="BF336" s="3" t="n">
        <v>124.756223689887</v>
      </c>
      <c r="BG336" s="3" t="n">
        <v>93.6224867793374</v>
      </c>
      <c r="BH336" s="3" t="n">
        <v>96.8532511581434</v>
      </c>
      <c r="BI336" s="3" t="n">
        <v>100.807783001888</v>
      </c>
      <c r="BJ336" s="3" t="n">
        <v>105.852179946553</v>
      </c>
      <c r="BK336" s="3" t="n">
        <v>90.5006143931614</v>
      </c>
      <c r="BL336" s="3" t="n">
        <v>114.853392906959</v>
      </c>
      <c r="BM336" s="3" t="n">
        <v>7.99927552126247</v>
      </c>
      <c r="BN336" s="3" t="n">
        <v>73.3353375093599</v>
      </c>
      <c r="BO336" s="3" t="n">
        <v>36.4317033690709</v>
      </c>
      <c r="BP336" s="3" t="n">
        <v>101.018950764811</v>
      </c>
      <c r="BQ336" s="3" t="n">
        <v>91.5016724621173</v>
      </c>
      <c r="BR336" s="3" t="n">
        <v>77.2695480987836</v>
      </c>
      <c r="BS336" s="3" t="n">
        <v>97.5031374736519</v>
      </c>
      <c r="BT336" s="3" t="n">
        <v>117.761340770905</v>
      </c>
      <c r="BU336" s="3" t="n">
        <v>101.895875900396</v>
      </c>
      <c r="BV336" s="3" t="n">
        <v>142.28590477181</v>
      </c>
      <c r="BW336" s="3" t="n">
        <v>94.1980981226577</v>
      </c>
      <c r="BX336" s="3" t="n">
        <v>127.374121092451</v>
      </c>
      <c r="BY336" s="3" t="n">
        <v>74.1917444792452</v>
      </c>
      <c r="BZ336" s="3" t="n">
        <v>119.946584491359</v>
      </c>
      <c r="CA336" s="3" t="n">
        <v>103.548592487273</v>
      </c>
      <c r="CB336" s="3" t="n">
        <v>72.9196969704024</v>
      </c>
      <c r="CC336" s="3" t="n">
        <v>91.8856102690433</v>
      </c>
      <c r="CD336" s="3" t="n">
        <v>118.322144378519</v>
      </c>
      <c r="CE336" s="3" t="n">
        <v>114.874816865003</v>
      </c>
      <c r="CF336" s="3" t="n">
        <v>169.16446554504</v>
      </c>
      <c r="CG336" s="3" t="n">
        <v>104.256449512782</v>
      </c>
      <c r="CH336" s="3" t="n">
        <v>109.593220473101</v>
      </c>
      <c r="CI336" s="3" t="n">
        <v>96.8361592504394</v>
      </c>
      <c r="CJ336" s="3" t="n">
        <v>131.363191192086</v>
      </c>
      <c r="CK336" s="3" t="n">
        <v>59.0364995707946</v>
      </c>
      <c r="CL336" s="3" t="n">
        <v>180.361949263129</v>
      </c>
      <c r="CM336" s="3" t="n">
        <v>113.297556718589</v>
      </c>
      <c r="CN336" s="3" t="n">
        <v>42.1197642296652</v>
      </c>
      <c r="CO336" s="3" t="n">
        <v>94.2069197524404</v>
      </c>
      <c r="CP336" s="3" t="n">
        <v>156.654449338569</v>
      </c>
      <c r="CQ336" s="3" t="n">
        <v>80.3538104115557</v>
      </c>
      <c r="CR336" s="3" t="n">
        <v>129.050782103024</v>
      </c>
      <c r="CS336" s="3" t="n">
        <v>137.964881469326</v>
      </c>
      <c r="CT336" s="3" t="n">
        <v>167.915889872583</v>
      </c>
      <c r="CU336" s="3" t="n">
        <v>105.213517579652</v>
      </c>
      <c r="CV336" s="3" t="n">
        <v>100.329248968453</v>
      </c>
      <c r="CW336" s="3" t="n">
        <v>150.973713581276</v>
      </c>
      <c r="CX336" s="3" t="n">
        <v>95.1246843080464</v>
      </c>
      <c r="CY336" s="3" t="n">
        <v>109.161196907404</v>
      </c>
      <c r="CZ336" s="3" t="n">
        <v>109.712470004271</v>
      </c>
      <c r="DA336" s="3" t="n">
        <v>95.2814651480682</v>
      </c>
      <c r="DB336" s="3" t="n">
        <v>73.6079416225552</v>
      </c>
      <c r="DC336" s="3" t="n">
        <v>111.459231465794</v>
      </c>
      <c r="DD336" s="3" t="n">
        <v>68.8174815923494</v>
      </c>
      <c r="DE336" s="3" t="n">
        <v>67.329225389279</v>
      </c>
      <c r="DF336" s="3" t="n">
        <v>24.0180949737969</v>
      </c>
      <c r="DG336" s="3" t="n">
        <v>100.472442923318</v>
      </c>
      <c r="DH336" s="3" t="n">
        <v>79.6948661726096</v>
      </c>
      <c r="DI336" s="3" t="n">
        <v>99.5941000258038</v>
      </c>
      <c r="DJ336" s="3" t="n">
        <v>102.927376468558</v>
      </c>
      <c r="DK336" s="3" t="n">
        <v>123.047111684043</v>
      </c>
      <c r="DL336" s="3" t="n">
        <v>72.6081044041496</v>
      </c>
      <c r="DM336" s="3" t="n">
        <v>151.659122709571</v>
      </c>
      <c r="DN336" s="3" t="n">
        <v>128.42503712259</v>
      </c>
      <c r="DO336" s="3" t="n">
        <v>129.07236359017</v>
      </c>
      <c r="DP336" s="3" t="n">
        <v>113.65180028955</v>
      </c>
      <c r="DQ336" s="3" t="n">
        <v>89.4166566336136</v>
      </c>
      <c r="DR336" s="3" t="n">
        <v>139.795527178337</v>
      </c>
      <c r="DS336" s="3" t="n">
        <v>145.53809310866</v>
      </c>
      <c r="DT336" s="3" t="n">
        <v>160.614258407273</v>
      </c>
      <c r="DU336" s="3" t="n">
        <v>136.050666571034</v>
      </c>
      <c r="DV336" s="3" t="n">
        <v>147.850777873653</v>
      </c>
      <c r="DW336" s="3" t="n">
        <v>139.918478643433</v>
      </c>
      <c r="DX336" s="3" t="n">
        <v>92.9047841848744</v>
      </c>
      <c r="DY336" s="3" t="n">
        <v>136.934641133991</v>
      </c>
      <c r="DZ336" s="3" t="n">
        <v>144.648289968883</v>
      </c>
      <c r="EA336" s="3" t="n">
        <v>117.929936293671</v>
      </c>
      <c r="EB336" s="3" t="n">
        <v>112.449301879798</v>
      </c>
      <c r="EC336" s="3" t="n">
        <v>128.764788016051</v>
      </c>
      <c r="ED336" s="3" t="n">
        <v>66.8957840616529</v>
      </c>
      <c r="EE336" s="3" t="n">
        <v>99.2692750148769</v>
      </c>
      <c r="EF336" s="3" t="n">
        <v>215.516774063552</v>
      </c>
      <c r="EG336" s="3" t="n">
        <v>128.111357295719</v>
      </c>
      <c r="EH336" s="3" t="n">
        <v>88.254091851538</v>
      </c>
      <c r="EI336" s="3" t="n">
        <v>39.5126575706745</v>
      </c>
      <c r="EJ336" s="3" t="n">
        <v>185.076795323769</v>
      </c>
      <c r="EK336" s="3" t="n">
        <v>113.417396983896</v>
      </c>
      <c r="EL336" s="3" t="n">
        <v>69.3234650720278</v>
      </c>
      <c r="EM336" s="3" t="n">
        <v>66.6881607035532</v>
      </c>
      <c r="EN336" s="3" t="n">
        <v>168.163998210221</v>
      </c>
      <c r="EO336" s="3" t="n">
        <v>98.0586638563063</v>
      </c>
      <c r="EP336" s="3" t="n">
        <v>63.1677003038478</v>
      </c>
      <c r="EQ336" s="3" t="n">
        <v>52.1590939805701</v>
      </c>
      <c r="ER336" s="3" t="n">
        <v>71.226022816678</v>
      </c>
      <c r="ES336" s="3" t="n">
        <v>109.314945312188</v>
      </c>
      <c r="ET336" s="3" t="n">
        <v>157.822842697465</v>
      </c>
      <c r="EU336" s="3" t="n">
        <v>78.1856585988054</v>
      </c>
      <c r="EV336" s="3" t="n">
        <v>145.690896338824</v>
      </c>
      <c r="EW336" s="3" t="n">
        <v>38.2933823114245</v>
      </c>
      <c r="EX336" s="3" t="n">
        <v>51.9010613094265</v>
      </c>
      <c r="EY336" s="3" t="n">
        <v>92.5597166841784</v>
      </c>
      <c r="EZ336" s="3" t="n">
        <v>134.355180832623</v>
      </c>
      <c r="FA336" s="3" t="n">
        <v>105.766720408033</v>
      </c>
      <c r="FB336" s="3" t="n">
        <v>107.598508203042</v>
      </c>
      <c r="FC336" s="3" t="n">
        <v>128.61458401609</v>
      </c>
      <c r="FD336" s="3" t="n">
        <v>113.502620228761</v>
      </c>
      <c r="FE336" s="3" t="n">
        <v>54.1644394650989</v>
      </c>
      <c r="FF336" s="3" t="n">
        <v>103.438046439058</v>
      </c>
      <c r="FG336" s="3" t="n">
        <v>22.4314618457393</v>
      </c>
      <c r="FH336" s="3" t="n">
        <v>75.342967165886</v>
      </c>
      <c r="FI336" s="3" t="n">
        <v>75.0356278854213</v>
      </c>
      <c r="FJ336" s="3" t="n">
        <v>132.476882569875</v>
      </c>
      <c r="FK336" s="3" t="n">
        <v>179.787913210841</v>
      </c>
      <c r="FL336" s="3" t="n">
        <v>91.535265543388</v>
      </c>
      <c r="FM336" s="3" t="n">
        <v>71.3102221223717</v>
      </c>
      <c r="FN336" s="3" t="n">
        <v>87.0962135602845</v>
      </c>
      <c r="FO336" s="3" t="n">
        <v>121.607216915674</v>
      </c>
      <c r="FP336" s="3" t="n">
        <v>49.2476410940767</v>
      </c>
      <c r="FQ336" s="3" t="n">
        <v>87.4642015455052</v>
      </c>
      <c r="FR336" s="3" t="n">
        <v>49.5537201417153</v>
      </c>
      <c r="FS336" s="3" t="n">
        <v>122.420539675818</v>
      </c>
      <c r="FT336" s="3" t="n">
        <v>101.691481888914</v>
      </c>
      <c r="FU336" s="3" t="n">
        <v>79.2573290882987</v>
      </c>
      <c r="FV336" s="3" t="n">
        <v>152.143760995757</v>
      </c>
      <c r="FW336" s="3" t="n">
        <v>113.921056909301</v>
      </c>
      <c r="FX336" s="3" t="n">
        <v>142.167442886157</v>
      </c>
      <c r="FY336" s="3" t="n">
        <v>86.6458378540576</v>
      </c>
      <c r="FZ336" s="3" t="n">
        <v>140.274021829496</v>
      </c>
      <c r="GA336" s="3" t="n">
        <v>128.339616966346</v>
      </c>
      <c r="GB336" s="3" t="n">
        <v>74.0603652071245</v>
      </c>
      <c r="GC336" s="3" t="n">
        <v>91.0046681413248</v>
      </c>
      <c r="GD336" s="3" t="n">
        <v>167.199447510946</v>
      </c>
      <c r="GE336" s="3" t="n">
        <v>105.331191819788</v>
      </c>
      <c r="GF336" s="3" t="n">
        <v>92.8059346725773</v>
      </c>
      <c r="GG336" s="3" t="n">
        <v>90.0049096874708</v>
      </c>
      <c r="GH336" s="3" t="n">
        <v>133.20143768033</v>
      </c>
      <c r="GI336" s="3" t="n">
        <v>105.440832075659</v>
      </c>
      <c r="GJ336" s="3" t="n">
        <v>76.8446921072853</v>
      </c>
      <c r="GK336" s="3" t="n">
        <v>101.459480902084</v>
      </c>
      <c r="GL336" s="3" t="n">
        <v>124.388550762873</v>
      </c>
      <c r="GM336" s="3" t="n">
        <v>129.37222023823</v>
      </c>
      <c r="GN336" s="3" t="n">
        <v>130.324641196554</v>
      </c>
      <c r="GO336" s="3" t="n">
        <v>144.179483357574</v>
      </c>
      <c r="GP336" s="3" t="n">
        <v>95.1014487653152</v>
      </c>
      <c r="GQ336" s="3" t="n">
        <v>82.4116130874709</v>
      </c>
      <c r="GR336" s="3" t="n">
        <v>79.1865197563823</v>
      </c>
      <c r="GS336" s="3" t="n">
        <v>184.801749509473</v>
      </c>
      <c r="GT336" s="3" t="n">
        <v>112.863918479584</v>
      </c>
      <c r="GU336" s="3" t="n">
        <v>119.769954984326</v>
      </c>
      <c r="GV336" s="3" t="n">
        <v>69.3709600966614</v>
      </c>
      <c r="GW336" s="3" t="n">
        <v>91.7335159198436</v>
      </c>
      <c r="GX336" s="3" t="n">
        <v>127.965721639753</v>
      </c>
      <c r="GY336" s="3" t="n">
        <v>47.5343545669962</v>
      </c>
      <c r="GZ336" s="3" t="n">
        <v>68.4933654623873</v>
      </c>
      <c r="HA336" s="3" t="n">
        <v>110.414734746614</v>
      </c>
      <c r="HB336" s="3" t="n">
        <v>105.507663797718</v>
      </c>
      <c r="HC336" s="3" t="n">
        <v>100.77482003703</v>
      </c>
      <c r="HD336" s="3" t="n">
        <v>81.2198266567401</v>
      </c>
      <c r="HE336" s="3" t="n">
        <v>98.8682059179712</v>
      </c>
      <c r="HF336" s="3" t="n">
        <v>153.790806534916</v>
      </c>
      <c r="HG336" s="3" t="n">
        <v>78.8861905210127</v>
      </c>
      <c r="HH336" s="3" t="n">
        <v>113.316223917326</v>
      </c>
      <c r="HI336" s="3" t="n">
        <v>139.695890020524</v>
      </c>
      <c r="HJ336" s="3" t="n">
        <v>67.0047942011104</v>
      </c>
      <c r="HK336" s="3" t="n">
        <v>87.9823541484106</v>
      </c>
      <c r="HL336" s="3" t="n">
        <v>107.045659815143</v>
      </c>
      <c r="HM336" s="3" t="n">
        <v>102.113620503381</v>
      </c>
      <c r="HN336" s="3" t="n">
        <v>113.774397314164</v>
      </c>
      <c r="HO336" s="3" t="n">
        <v>115.289984816651</v>
      </c>
      <c r="HP336" s="3" t="n">
        <v>115.568968858528</v>
      </c>
      <c r="HQ336" s="3" t="n">
        <v>96.1240883214181</v>
      </c>
      <c r="HR336" s="3" t="n">
        <v>146.108033404263</v>
      </c>
      <c r="HS336" s="3" t="n">
        <v>80.7531466883256</v>
      </c>
      <c r="HT336" s="3" t="n">
        <v>133.410793858565</v>
      </c>
      <c r="HU336" s="3" t="n">
        <v>116.551162817368</v>
      </c>
      <c r="HV336" s="3" t="n">
        <v>141.745658712172</v>
      </c>
      <c r="HW336" s="3" t="n">
        <v>178.098571107456</v>
      </c>
      <c r="HX336" s="3" t="n">
        <v>55.4925673347032</v>
      </c>
      <c r="HY336" s="3" t="n">
        <v>94.4857462652146</v>
      </c>
      <c r="HZ336" s="3" t="n">
        <v>148.000351757201</v>
      </c>
      <c r="IA336" s="3" t="n">
        <v>127.434257827622</v>
      </c>
      <c r="IB336" s="3" t="n">
        <v>75.4607989351262</v>
      </c>
      <c r="IC336" s="3" t="n">
        <v>157.981474504451</v>
      </c>
      <c r="ID336" s="3" t="n">
        <v>148.497592371648</v>
      </c>
      <c r="IE336" s="3" t="n">
        <v>92.0434150482363</v>
      </c>
      <c r="IF336" s="3" t="n">
        <v>86.2886406124104</v>
      </c>
      <c r="IG336" s="3" t="n">
        <v>127.368134986527</v>
      </c>
      <c r="IH336" s="3" t="n">
        <v>132.561987667912</v>
      </c>
      <c r="II336" s="3" t="n">
        <v>93.9654276371393</v>
      </c>
      <c r="IJ336" s="3" t="n">
        <v>96.7535352357784</v>
      </c>
      <c r="IK336" s="3" t="n">
        <v>91.5413697961394</v>
      </c>
      <c r="IL336" s="3" t="n">
        <v>113.505258841241</v>
      </c>
      <c r="IM336" s="3" t="n">
        <v>110.380275255275</v>
      </c>
      <c r="IN336" s="3" t="n">
        <v>128.159994406351</v>
      </c>
      <c r="IO336" s="3" t="n">
        <v>186.650511065359</v>
      </c>
      <c r="IP336" s="3" t="n">
        <v>105.742697219785</v>
      </c>
      <c r="IQ336" s="3" t="n">
        <v>83.5147893976166</v>
      </c>
    </row>
    <row r="337" customFormat="false" ht="13" hidden="false" customHeight="false" outlineLevel="0" collapsed="false">
      <c r="B337" s="3" t="n">
        <v>81.670202362967</v>
      </c>
      <c r="C337" s="3" t="n">
        <v>80.6546122342351</v>
      </c>
      <c r="D337" s="3" t="n">
        <v>114.620643656889</v>
      </c>
      <c r="E337" s="3" t="n">
        <v>113.262979080423</v>
      </c>
      <c r="F337" s="3" t="n">
        <v>126.564421501683</v>
      </c>
      <c r="G337" s="3" t="n">
        <v>68.0333804808614</v>
      </c>
      <c r="H337" s="3" t="n">
        <v>122.519507334942</v>
      </c>
      <c r="I337" s="3" t="n">
        <v>103.559383230846</v>
      </c>
      <c r="J337" s="3" t="n">
        <v>149.608251314199</v>
      </c>
      <c r="K337" s="3" t="n">
        <v>102.102750995256</v>
      </c>
      <c r="L337" s="3" t="n">
        <v>184.186125773924</v>
      </c>
      <c r="M337" s="3" t="n">
        <v>70.3815880586406</v>
      </c>
      <c r="N337" s="3" t="n">
        <v>153.052546392477</v>
      </c>
      <c r="O337" s="3" t="n">
        <v>166.486470789581</v>
      </c>
      <c r="P337" s="3" t="n">
        <v>96.89027049741</v>
      </c>
      <c r="Q337" s="3" t="n">
        <v>60.5805998409714</v>
      </c>
      <c r="R337" s="3" t="n">
        <v>78.639499945304</v>
      </c>
      <c r="S337" s="3" t="n">
        <v>117.348850814013</v>
      </c>
      <c r="T337" s="3" t="n">
        <v>76.2278081389102</v>
      </c>
      <c r="U337" s="3" t="n">
        <v>102.789341591824</v>
      </c>
      <c r="V337" s="3" t="n">
        <v>114.882811466993</v>
      </c>
      <c r="W337" s="3" t="n">
        <v>144.801565786357</v>
      </c>
      <c r="X337" s="3" t="n">
        <v>63.0418345503413</v>
      </c>
      <c r="Y337" s="3" t="n">
        <v>111.597187577976</v>
      </c>
      <c r="Z337" s="3" t="n">
        <v>104.961904219466</v>
      </c>
      <c r="AA337" s="3" t="n">
        <v>125.385473692868</v>
      </c>
      <c r="AB337" s="3" t="n">
        <v>164.764835220027</v>
      </c>
      <c r="AC337" s="3" t="n">
        <v>110.576398988837</v>
      </c>
      <c r="AD337" s="3" t="n">
        <v>157.583477225058</v>
      </c>
      <c r="AE337" s="3" t="n">
        <v>186.589389773293</v>
      </c>
      <c r="AF337" s="3" t="n">
        <v>87.7222735989246</v>
      </c>
      <c r="AG337" s="3" t="n">
        <v>87.8134435674376</v>
      </c>
      <c r="AH337" s="3" t="n">
        <v>119.230654099308</v>
      </c>
      <c r="AI337" s="3" t="n">
        <v>84.3240164010749</v>
      </c>
      <c r="AJ337" s="3" t="n">
        <v>93.5424619948801</v>
      </c>
      <c r="AK337" s="3" t="n">
        <v>144.565350896015</v>
      </c>
      <c r="AL337" s="3" t="n">
        <v>61.86595855904</v>
      </c>
      <c r="AM337" s="3" t="n">
        <v>124.379886662194</v>
      </c>
      <c r="AN337" s="3" t="n">
        <v>38.3160665022942</v>
      </c>
      <c r="AO337" s="3" t="n">
        <v>141.773935186208</v>
      </c>
      <c r="AP337" s="3" t="n">
        <v>140.687772019214</v>
      </c>
      <c r="AQ337" s="3" t="n">
        <v>119.145588383546</v>
      </c>
      <c r="AR337" s="3" t="n">
        <v>105.65455968651</v>
      </c>
      <c r="AS337" s="3" t="n">
        <v>109.646229016349</v>
      </c>
      <c r="AT337" s="3" t="n">
        <v>88.7008837706657</v>
      </c>
      <c r="AU337" s="3" t="n">
        <v>97.23407776528</v>
      </c>
      <c r="AV337" s="3" t="n">
        <v>105.61182991725</v>
      </c>
      <c r="AW337" s="3" t="n">
        <v>104.194658722027</v>
      </c>
      <c r="AX337" s="3" t="n">
        <v>92.8389370197108</v>
      </c>
      <c r="AY337" s="3" t="n">
        <v>192.339832158779</v>
      </c>
      <c r="AZ337" s="3" t="n">
        <v>54.2419437839039</v>
      </c>
      <c r="BA337" s="3" t="n">
        <v>94.6671410276211</v>
      </c>
      <c r="BB337" s="3" t="n">
        <v>100.62922376334</v>
      </c>
      <c r="BC337" s="3" t="n">
        <v>135.42897796501</v>
      </c>
      <c r="BD337" s="3" t="n">
        <v>73.279572206805</v>
      </c>
      <c r="BE337" s="3" t="n">
        <v>123.047111684043</v>
      </c>
      <c r="BF337" s="3" t="n">
        <v>132.778629567174</v>
      </c>
      <c r="BG337" s="3" t="n">
        <v>98.3367027235643</v>
      </c>
      <c r="BH337" s="3" t="n">
        <v>74.4843547885549</v>
      </c>
      <c r="BI337" s="3" t="n">
        <v>22.1038013109537</v>
      </c>
      <c r="BJ337" s="3" t="n">
        <v>55.4742939587247</v>
      </c>
      <c r="BK337" s="3" t="n">
        <v>125.34451612602</v>
      </c>
      <c r="BL337" s="3" t="n">
        <v>74.9871089216165</v>
      </c>
      <c r="BM337" s="3" t="n">
        <v>137.05314240192</v>
      </c>
      <c r="BN337" s="3" t="n">
        <v>142.738722179138</v>
      </c>
      <c r="BO337" s="3" t="n">
        <v>92.128244470343</v>
      </c>
      <c r="BP337" s="3" t="n">
        <v>83.22280920472</v>
      </c>
      <c r="BQ337" s="3" t="n">
        <v>154.780798184368</v>
      </c>
      <c r="BR337" s="3" t="n">
        <v>155.808675583154</v>
      </c>
      <c r="BS337" s="3" t="n">
        <v>124.316363051303</v>
      </c>
      <c r="BT337" s="3" t="n">
        <v>93.663995698047</v>
      </c>
      <c r="BU337" s="3" t="n">
        <v>89.6249494904022</v>
      </c>
      <c r="BV337" s="3" t="n">
        <v>99.5469988239283</v>
      </c>
      <c r="BW337" s="3" t="n">
        <v>122.234222128934</v>
      </c>
      <c r="BX337" s="3" t="n">
        <v>127.026375597</v>
      </c>
      <c r="BY337" s="3" t="n">
        <v>151.144868951971</v>
      </c>
      <c r="BZ337" s="3" t="n">
        <v>97.3474199550772</v>
      </c>
      <c r="CA337" s="3" t="n">
        <v>136.36816647866</v>
      </c>
      <c r="CB337" s="3" t="n">
        <v>166.476546456075</v>
      </c>
      <c r="CC337" s="3" t="n">
        <v>154.56167520173</v>
      </c>
      <c r="CD337" s="3" t="n">
        <v>133.973251521763</v>
      </c>
      <c r="CE337" s="3" t="n">
        <v>52.5609507229922</v>
      </c>
      <c r="CF337" s="3" t="n">
        <v>144.309051045008</v>
      </c>
      <c r="CG337" s="3" t="n">
        <v>167.787661182527</v>
      </c>
      <c r="CH337" s="3" t="n">
        <v>128.464734456612</v>
      </c>
      <c r="CI337" s="3" t="n">
        <v>5.01756465471408</v>
      </c>
      <c r="CJ337" s="3" t="n">
        <v>158.210679349697</v>
      </c>
      <c r="CK337" s="3" t="n">
        <v>144.101979038769</v>
      </c>
      <c r="CL337" s="3" t="n">
        <v>120.619548820496</v>
      </c>
      <c r="CM337" s="3" t="n">
        <v>107.967638274262</v>
      </c>
      <c r="CN337" s="3" t="n">
        <v>56.2912398882429</v>
      </c>
      <c r="CO337" s="3" t="n">
        <v>137.244107057349</v>
      </c>
      <c r="CP337" s="3" t="n">
        <v>118.335810028227</v>
      </c>
      <c r="CQ337" s="3" t="n">
        <v>121.142939266085</v>
      </c>
      <c r="CR337" s="3" t="n">
        <v>66.5197620921658</v>
      </c>
      <c r="CS337" s="3" t="n">
        <v>124.28749584313</v>
      </c>
      <c r="CT337" s="3" t="n">
        <v>71.8056511521315</v>
      </c>
      <c r="CU337" s="3" t="n">
        <v>104.659054518444</v>
      </c>
      <c r="CV337" s="3" t="n">
        <v>108.927935687749</v>
      </c>
      <c r="CW337" s="3" t="n">
        <v>69.4761895376406</v>
      </c>
      <c r="CX337" s="3" t="n">
        <v>154.098854696345</v>
      </c>
      <c r="CY337" s="3" t="n">
        <v>110.109955314077</v>
      </c>
      <c r="CZ337" s="3" t="n">
        <v>82.7414790297021</v>
      </c>
      <c r="DA337" s="3" t="n">
        <v>76.1680258442221</v>
      </c>
      <c r="DB337" s="3" t="n">
        <v>109.153241687689</v>
      </c>
      <c r="DC337" s="3" t="n">
        <v>82.1305024026993</v>
      </c>
      <c r="DD337" s="3" t="n">
        <v>31.9720544557158</v>
      </c>
      <c r="DE337" s="3" t="n">
        <v>54.1644394650989</v>
      </c>
      <c r="DF337" s="3" t="n">
        <v>159.098907198441</v>
      </c>
      <c r="DG337" s="3" t="n">
        <v>74.8232786542237</v>
      </c>
      <c r="DH337" s="3" t="n">
        <v>186.804889586556</v>
      </c>
      <c r="DI337" s="3" t="n">
        <v>62.720947766996</v>
      </c>
      <c r="DJ337" s="3" t="n">
        <v>142.524010011391</v>
      </c>
      <c r="DK337" s="3" t="n">
        <v>151.550112570113</v>
      </c>
      <c r="DL337" s="3" t="n">
        <v>125.216011760034</v>
      </c>
      <c r="DM337" s="3" t="n">
        <v>77.2156731454679</v>
      </c>
      <c r="DN337" s="3" t="n">
        <v>40.6503327544347</v>
      </c>
      <c r="DO337" s="3" t="n">
        <v>137.968504638701</v>
      </c>
      <c r="DP337" s="3" t="n">
        <v>134.054142716288</v>
      </c>
      <c r="DQ337" s="3" t="n">
        <v>127.182093115575</v>
      </c>
      <c r="DR337" s="3" t="n">
        <v>112.210251465597</v>
      </c>
      <c r="DS337" s="3" t="n">
        <v>92.345831544224</v>
      </c>
      <c r="DT337" s="3" t="n">
        <v>101.382961140174</v>
      </c>
      <c r="DU337" s="3" t="n">
        <v>118.248538905019</v>
      </c>
      <c r="DV337" s="3" t="n">
        <v>117.745036508717</v>
      </c>
      <c r="DW337" s="3" t="n">
        <v>74.9826981067251</v>
      </c>
      <c r="DX337" s="3" t="n">
        <v>102.58608966634</v>
      </c>
      <c r="DY337" s="3" t="n">
        <v>84.9407822226225</v>
      </c>
      <c r="DZ337" s="3" t="n">
        <v>150.984425560298</v>
      </c>
      <c r="EA337" s="3" t="n">
        <v>149.792166542258</v>
      </c>
      <c r="EB337" s="3" t="n">
        <v>79.8422346487115</v>
      </c>
      <c r="EC337" s="3" t="n">
        <v>148.541858049665</v>
      </c>
      <c r="ED337" s="3" t="n">
        <v>100.475199682625</v>
      </c>
      <c r="EE337" s="3" t="n">
        <v>91.1308095707621</v>
      </c>
      <c r="EF337" s="3" t="n">
        <v>131.305535540292</v>
      </c>
      <c r="EG337" s="3" t="n">
        <v>93.0931102278245</v>
      </c>
      <c r="EH337" s="3" t="n">
        <v>72.7878451109718</v>
      </c>
      <c r="EI337" s="3" t="n">
        <v>85.4680715135172</v>
      </c>
      <c r="EJ337" s="3" t="n">
        <v>116.831958443933</v>
      </c>
      <c r="EK337" s="3" t="n">
        <v>132.821438100985</v>
      </c>
      <c r="EL337" s="3" t="n">
        <v>93.8444452858339</v>
      </c>
      <c r="EM337" s="3" t="n">
        <v>74.8011458152154</v>
      </c>
      <c r="EN337" s="3" t="n">
        <v>51.3862561999654</v>
      </c>
      <c r="EO337" s="3" t="n">
        <v>57.6510311076029</v>
      </c>
      <c r="EP337" s="3" t="n">
        <v>159.390099745822</v>
      </c>
      <c r="EQ337" s="3" t="n">
        <v>145.488786499339</v>
      </c>
      <c r="ER337" s="3" t="n">
        <v>113.382779963454</v>
      </c>
      <c r="ES337" s="3" t="n">
        <v>144.630804238421</v>
      </c>
      <c r="ET337" s="3" t="n">
        <v>108.607048904403</v>
      </c>
      <c r="EU337" s="3" t="n">
        <v>66.4087828389176</v>
      </c>
      <c r="EV337" s="3" t="n">
        <v>96.7962650050383</v>
      </c>
      <c r="EW337" s="3" t="n">
        <v>89.0232670804919</v>
      </c>
      <c r="EX337" s="3" t="n">
        <v>28.4005546265535</v>
      </c>
      <c r="EY337" s="3" t="n">
        <v>99.5053717583913</v>
      </c>
      <c r="EZ337" s="3" t="n">
        <v>133.943005933937</v>
      </c>
      <c r="FA337" s="3" t="n">
        <v>74.9473328230428</v>
      </c>
      <c r="FB337" s="3" t="n">
        <v>127.464345886345</v>
      </c>
      <c r="FC337" s="3" t="n">
        <v>90.2174164477716</v>
      </c>
      <c r="FD337" s="3" t="n">
        <v>132.372283245309</v>
      </c>
      <c r="FE337" s="3" t="n">
        <v>93.5157608118772</v>
      </c>
      <c r="FF337" s="3" t="n">
        <v>111.316037510929</v>
      </c>
      <c r="FG337" s="3" t="n">
        <v>58.2249096307874</v>
      </c>
      <c r="FH337" s="3" t="n">
        <v>86.3756754419628</v>
      </c>
      <c r="FI337" s="3" t="n">
        <v>108.05254646092</v>
      </c>
      <c r="FJ337" s="3" t="n">
        <v>93.3106973017055</v>
      </c>
      <c r="FK337" s="3" t="n">
        <v>147.951990322499</v>
      </c>
      <c r="FL337" s="3" t="n">
        <v>84.1458116030095</v>
      </c>
      <c r="FM337" s="3" t="n">
        <v>42.5835299096693</v>
      </c>
      <c r="FN337" s="3" t="n">
        <v>103.995660082331</v>
      </c>
      <c r="FO337" s="3" t="n">
        <v>147.59660466554</v>
      </c>
      <c r="FP337" s="3" t="n">
        <v>100.075508965373</v>
      </c>
      <c r="FQ337" s="3" t="n">
        <v>124.45502804445</v>
      </c>
      <c r="FR337" s="3" t="n">
        <v>110.470381902341</v>
      </c>
      <c r="FS337" s="3" t="n">
        <v>75.3779386268102</v>
      </c>
      <c r="FT337" s="3" t="n">
        <v>166.809405451269</v>
      </c>
      <c r="FU337" s="3" t="n">
        <v>99.7021649906417</v>
      </c>
      <c r="FV337" s="3" t="n">
        <v>113.579848871635</v>
      </c>
      <c r="FW337" s="3" t="n">
        <v>110.16828046456</v>
      </c>
      <c r="FX337" s="3" t="n">
        <v>90.129987795461</v>
      </c>
      <c r="FY337" s="3" t="n">
        <v>137.002851235703</v>
      </c>
      <c r="FZ337" s="3" t="n">
        <v>140.707384392571</v>
      </c>
      <c r="GA337" s="3" t="n">
        <v>121.509155048894</v>
      </c>
      <c r="GB337" s="3" t="n">
        <v>132.261461521164</v>
      </c>
      <c r="GC337" s="3" t="n">
        <v>69.5548753247201</v>
      </c>
      <c r="GD337" s="3" t="n">
        <v>129.692161846956</v>
      </c>
      <c r="GE337" s="3" t="n">
        <v>105.633214493018</v>
      </c>
      <c r="GF337" s="3" t="n">
        <v>113.793064512901</v>
      </c>
      <c r="GG337" s="3" t="n">
        <v>75.342967165886</v>
      </c>
      <c r="GH337" s="3" t="n">
        <v>75.1545623583843</v>
      </c>
      <c r="GI337" s="3" t="n">
        <v>133.57084342748</v>
      </c>
      <c r="GJ337" s="3" t="n">
        <v>60.9010928015586</v>
      </c>
      <c r="GK337" s="3" t="n">
        <v>79.0919235298733</v>
      </c>
      <c r="GL337" s="3" t="n">
        <v>116.775247966759</v>
      </c>
      <c r="GM337" s="3" t="n">
        <v>127.461313451107</v>
      </c>
      <c r="GN337" s="3" t="n">
        <v>102.390753578295</v>
      </c>
      <c r="GO337" s="3" t="n">
        <v>87.6113337279521</v>
      </c>
      <c r="GP337" s="3" t="n">
        <v>79.6676924022969</v>
      </c>
      <c r="GQ337" s="3" t="n">
        <v>134.355180832623</v>
      </c>
      <c r="GR337" s="3" t="n">
        <v>102.518312769661</v>
      </c>
      <c r="GS337" s="3" t="n">
        <v>60.0917870335486</v>
      </c>
      <c r="GT337" s="3" t="n">
        <v>114.34544031349</v>
      </c>
      <c r="GU337" s="3" t="n">
        <v>103.963405998438</v>
      </c>
      <c r="GV337" s="3" t="n">
        <v>90.2080434661275</v>
      </c>
      <c r="GW337" s="3" t="n">
        <v>108.039314016246</v>
      </c>
      <c r="GX337" s="3" t="n">
        <v>40.3929301997041</v>
      </c>
      <c r="GY337" s="3" t="n">
        <v>88.5887230491429</v>
      </c>
      <c r="GZ337" s="3" t="n">
        <v>148.655279004014</v>
      </c>
      <c r="HA337" s="3" t="n">
        <v>53.9692609061569</v>
      </c>
      <c r="HB337" s="3" t="n">
        <v>88.6784358734508</v>
      </c>
      <c r="HC337" s="3" t="n">
        <v>121.859814832755</v>
      </c>
      <c r="HD337" s="3" t="n">
        <v>117.248583539786</v>
      </c>
      <c r="HE337" s="3" t="n">
        <v>137.395965112894</v>
      </c>
      <c r="HF337" s="3" t="n">
        <v>94.4505778929113</v>
      </c>
      <c r="HG337" s="3" t="n">
        <v>136.085834943338</v>
      </c>
      <c r="HH337" s="3" t="n">
        <v>91.8825778338055</v>
      </c>
      <c r="HI337" s="3" t="n">
        <v>85.8581135731946</v>
      </c>
      <c r="HJ337" s="3" t="n">
        <v>99.4331840468213</v>
      </c>
      <c r="HK337" s="3" t="n">
        <v>107.951688452556</v>
      </c>
      <c r="HL337" s="3" t="n">
        <v>46.3538314671487</v>
      </c>
      <c r="HM337" s="3" t="n">
        <v>87.7385384788364</v>
      </c>
      <c r="HN337" s="3" t="n">
        <v>142.240930212829</v>
      </c>
      <c r="HO337" s="3" t="n">
        <v>39.173024824041</v>
      </c>
      <c r="HP337" s="3" t="n">
        <v>135.366596440118</v>
      </c>
      <c r="HQ337" s="3" t="n">
        <v>117.851014212937</v>
      </c>
      <c r="HR337" s="3" t="n">
        <v>128.583944605506</v>
      </c>
      <c r="HS337" s="3" t="n">
        <v>122.879421953621</v>
      </c>
      <c r="HT337" s="3" t="n">
        <v>90.8967607055902</v>
      </c>
      <c r="HU337" s="3" t="n">
        <v>108.835111663651</v>
      </c>
      <c r="HV337" s="3" t="n">
        <v>71.7227908438156</v>
      </c>
      <c r="HW337" s="3" t="n">
        <v>86.1175640062676</v>
      </c>
      <c r="HX337" s="3" t="n">
        <v>95.9516333356218</v>
      </c>
      <c r="HY337" s="3" t="n">
        <v>128.141760412649</v>
      </c>
      <c r="HZ337" s="3" t="n">
        <v>136.920305985594</v>
      </c>
      <c r="IA337" s="3" t="n">
        <v>111.963363978509</v>
      </c>
      <c r="IB337" s="3" t="n">
        <v>169.221491080421</v>
      </c>
      <c r="IC337" s="3" t="n">
        <v>143.653099859024</v>
      </c>
      <c r="ID337" s="3" t="n">
        <v>29.9708047278718</v>
      </c>
      <c r="IE337" s="3" t="n">
        <v>92.1614831111314</v>
      </c>
      <c r="IF337" s="3" t="n">
        <v>93.0811380159765</v>
      </c>
      <c r="IG337" s="3" t="n">
        <v>114.952399948359</v>
      </c>
      <c r="IH337" s="3" t="n">
        <v>137.854847390697</v>
      </c>
      <c r="II337" s="3" t="n">
        <v>86.2953355992991</v>
      </c>
      <c r="IJ337" s="3" t="n">
        <v>171.596557370306</v>
      </c>
      <c r="IK337" s="3" t="n">
        <v>119.739630631948</v>
      </c>
      <c r="IL337" s="3" t="n">
        <v>163.903623612493</v>
      </c>
      <c r="IM337" s="3" t="n">
        <v>124.408793252642</v>
      </c>
      <c r="IN337" s="3" t="n">
        <v>134.148660178246</v>
      </c>
      <c r="IO337" s="3" t="n">
        <v>67.7057987106275</v>
      </c>
      <c r="IP337" s="3" t="n">
        <v>143.767938575302</v>
      </c>
      <c r="IQ337" s="3" t="n">
        <v>122.791441949449</v>
      </c>
    </row>
    <row r="338" customFormat="false" ht="13" hidden="false" customHeight="false" outlineLevel="0" collapsed="false">
      <c r="B338" s="3" t="n">
        <v>95.1334271732775</v>
      </c>
      <c r="C338" s="3" t="n">
        <v>63.0352183280043</v>
      </c>
      <c r="D338" s="3" t="n">
        <v>70.8770170884004</v>
      </c>
      <c r="E338" s="3" t="n">
        <v>88.6816652200677</v>
      </c>
      <c r="F338" s="3" t="n">
        <v>109.5243408727</v>
      </c>
      <c r="G338" s="3" t="n">
        <v>132.739168526806</v>
      </c>
      <c r="H338" s="3" t="n">
        <v>120.983992400893</v>
      </c>
      <c r="I338" s="3" t="n">
        <v>48.0526253167291</v>
      </c>
      <c r="J338" s="3" t="n">
        <v>94.415409520608</v>
      </c>
      <c r="K338" s="3" t="n">
        <v>101.590545115998</v>
      </c>
      <c r="L338" s="3" t="n">
        <v>146.892843396716</v>
      </c>
      <c r="M338" s="3" t="n">
        <v>92.4633876375335</v>
      </c>
      <c r="N338" s="3" t="n">
        <v>101.860471234438</v>
      </c>
      <c r="O338" s="3" t="n">
        <v>119.618411986988</v>
      </c>
      <c r="P338" s="3" t="n">
        <v>110.306079047639</v>
      </c>
      <c r="Q338" s="3" t="n">
        <v>160.885523523091</v>
      </c>
      <c r="R338" s="3" t="n">
        <v>162.861096007103</v>
      </c>
      <c r="S338" s="3" t="n">
        <v>96.0465446203373</v>
      </c>
      <c r="T338" s="3" t="n">
        <v>81.2273092891451</v>
      </c>
      <c r="U338" s="3" t="n">
        <v>139.493622651935</v>
      </c>
      <c r="V338" s="3" t="n">
        <v>72.627007896541</v>
      </c>
      <c r="W338" s="3" t="n">
        <v>145.292268943019</v>
      </c>
      <c r="X338" s="3" t="n">
        <v>150.330128429898</v>
      </c>
      <c r="Y338" s="3" t="n">
        <v>115.512652204112</v>
      </c>
      <c r="Z338" s="3" t="n">
        <v>137.851224221322</v>
      </c>
      <c r="AA338" s="3" t="n">
        <v>186.257318423616</v>
      </c>
      <c r="AB338" s="3" t="n">
        <v>75.4172421380741</v>
      </c>
      <c r="AC338" s="3" t="n">
        <v>71.7276742460167</v>
      </c>
      <c r="AD338" s="3" t="n">
        <v>77.8692613949031</v>
      </c>
      <c r="AE338" s="3" t="n">
        <v>125.14602945591</v>
      </c>
      <c r="AF338" s="3" t="n">
        <v>19.8757096744121</v>
      </c>
      <c r="AG338" s="3" t="n">
        <v>97.0949795670994</v>
      </c>
      <c r="AH338" s="3" t="n">
        <v>101.213420442788</v>
      </c>
      <c r="AI338" s="3" t="n">
        <v>85.0989020600221</v>
      </c>
      <c r="AJ338" s="3" t="n">
        <v>66.2856738447181</v>
      </c>
      <c r="AK338" s="3" t="n">
        <v>100.876386926359</v>
      </c>
      <c r="AL338" s="3" t="n">
        <v>90.4073965463059</v>
      </c>
      <c r="AM338" s="3" t="n">
        <v>95.2466512162472</v>
      </c>
      <c r="AN338" s="3" t="n">
        <v>75.7211945428187</v>
      </c>
      <c r="AO338" s="3" t="n">
        <v>80.8929537674709</v>
      </c>
      <c r="AP338" s="3" t="n">
        <v>140.421862892908</v>
      </c>
      <c r="AQ338" s="3" t="n">
        <v>83.7378899901118</v>
      </c>
      <c r="AR338" s="3" t="n">
        <v>124.290410131541</v>
      </c>
      <c r="AS338" s="3" t="n">
        <v>122.887967907473</v>
      </c>
      <c r="AT338" s="3" t="n">
        <v>96.3907063286895</v>
      </c>
      <c r="AU338" s="3" t="n">
        <v>181.979458095426</v>
      </c>
      <c r="AV338" s="3" t="n">
        <v>79.2690650064917</v>
      </c>
      <c r="AW338" s="3" t="n">
        <v>124.457902950584</v>
      </c>
      <c r="AX338" s="3" t="n">
        <v>118.792093075826</v>
      </c>
      <c r="AY338" s="3" t="n">
        <v>117.427457836541</v>
      </c>
      <c r="AZ338" s="3" t="n">
        <v>160.399388710423</v>
      </c>
      <c r="BA338" s="3" t="n">
        <v>41.5129621238989</v>
      </c>
      <c r="BB338" s="3" t="n">
        <v>114.420227255264</v>
      </c>
      <c r="BC338" s="3" t="n">
        <v>95.6778477541519</v>
      </c>
      <c r="BD338" s="3" t="n">
        <v>101.631463300571</v>
      </c>
      <c r="BE338" s="3" t="n">
        <v>41.5318656162904</v>
      </c>
      <c r="BF338" s="3" t="n">
        <v>89.3502187343128</v>
      </c>
      <c r="BG338" s="3" t="n">
        <v>119.566112324705</v>
      </c>
      <c r="BH338" s="3" t="n">
        <v>62.2114986470458</v>
      </c>
      <c r="BI338" s="3" t="n">
        <v>134.091240820107</v>
      </c>
      <c r="BJ338" s="3" t="n">
        <v>175.418686002758</v>
      </c>
      <c r="BK338" s="3" t="n">
        <v>94.6291765137349</v>
      </c>
      <c r="BL338" s="3" t="n">
        <v>155.808675583154</v>
      </c>
      <c r="BM338" s="3" t="n">
        <v>84.3449677718088</v>
      </c>
      <c r="BN338" s="3" t="n">
        <v>44.1181784336504</v>
      </c>
      <c r="BO338" s="3" t="n">
        <v>88.768069933207</v>
      </c>
      <c r="BP338" s="3" t="n">
        <v>98.5132534660455</v>
      </c>
      <c r="BQ338" s="3" t="n">
        <v>37.6490882790818</v>
      </c>
      <c r="BR338" s="3" t="n">
        <v>111.199347827687</v>
      </c>
      <c r="BS338" s="3" t="n">
        <v>111.424771974456</v>
      </c>
      <c r="BT338" s="3" t="n">
        <v>84.5501494288079</v>
      </c>
      <c r="BU338" s="3" t="n">
        <v>126.787561476454</v>
      </c>
      <c r="BV338" s="3" t="n">
        <v>149.900073977992</v>
      </c>
      <c r="BW338" s="3" t="n">
        <v>70.7060192468092</v>
      </c>
      <c r="BX338" s="3" t="n">
        <v>104.961904219466</v>
      </c>
      <c r="BY338" s="3" t="n">
        <v>126.502039976791</v>
      </c>
      <c r="BZ338" s="3" t="n">
        <v>86.1545045809826</v>
      </c>
      <c r="CA338" s="3" t="n">
        <v>106.633209240527</v>
      </c>
      <c r="CB338" s="3" t="n">
        <v>101.103898333745</v>
      </c>
      <c r="CC338" s="3" t="n">
        <v>167.29286226918</v>
      </c>
      <c r="CD338" s="3" t="n">
        <v>76.5037203632741</v>
      </c>
      <c r="CE338" s="3" t="n">
        <v>66.9474536075229</v>
      </c>
      <c r="CF338" s="3" t="n">
        <v>66.2269154892013</v>
      </c>
      <c r="CG338" s="3" t="n">
        <v>164.950562032774</v>
      </c>
      <c r="CH338" s="3" t="n">
        <v>63.0484507726783</v>
      </c>
      <c r="CI338" s="3" t="n">
        <v>160.269899787542</v>
      </c>
      <c r="CJ338" s="3" t="n">
        <v>95.0578132037116</v>
      </c>
      <c r="CK338" s="3" t="n">
        <v>90.7578200365128</v>
      </c>
      <c r="CL338" s="3" t="n">
        <v>107.959683054547</v>
      </c>
      <c r="CM338" s="3" t="n">
        <v>73.2563366640738</v>
      </c>
      <c r="CN338" s="3" t="n">
        <v>101.996615761933</v>
      </c>
      <c r="CO338" s="3" t="n">
        <v>140.192579283109</v>
      </c>
      <c r="CP338" s="3" t="n">
        <v>153.006705423428</v>
      </c>
      <c r="CQ338" s="3" t="n">
        <v>175.450191823411</v>
      </c>
      <c r="CR338" s="3" t="n">
        <v>123.741066766189</v>
      </c>
      <c r="CS338" s="3" t="n">
        <v>67.1019896578232</v>
      </c>
      <c r="CT338" s="3" t="n">
        <v>147.654024023679</v>
      </c>
      <c r="CU338" s="3" t="n">
        <v>130.409706912316</v>
      </c>
      <c r="CV338" s="3" t="n">
        <v>73.6079416225552</v>
      </c>
      <c r="CW338" s="3" t="n">
        <v>107.532109686017</v>
      </c>
      <c r="CX338" s="3" t="n">
        <v>153.236697914191</v>
      </c>
      <c r="CY338" s="3" t="n">
        <v>156.634758200661</v>
      </c>
      <c r="CZ338" s="3" t="n">
        <v>145.190032555002</v>
      </c>
      <c r="DA338" s="3" t="n">
        <v>88.0406792988935</v>
      </c>
      <c r="DB338" s="3" t="n">
        <v>109.937736621936</v>
      </c>
      <c r="DC338" s="3" t="n">
        <v>88.4184340885164</v>
      </c>
      <c r="DD338" s="3" t="n">
        <v>127.572765291665</v>
      </c>
      <c r="DE338" s="3" t="n">
        <v>115.300696795672</v>
      </c>
      <c r="DF338" s="3" t="n">
        <v>112.505106564628</v>
      </c>
      <c r="DG338" s="3" t="n">
        <v>76.2278081389102</v>
      </c>
      <c r="DH338" s="3" t="n">
        <v>138.649424187552</v>
      </c>
      <c r="DI338" s="3" t="n">
        <v>86.1377277314851</v>
      </c>
      <c r="DJ338" s="3" t="n">
        <v>128.132623724659</v>
      </c>
      <c r="DK338" s="3" t="n">
        <v>103.634879053584</v>
      </c>
      <c r="DL338" s="3" t="n">
        <v>86.1611995678712</v>
      </c>
      <c r="DM338" s="3" t="n">
        <v>87.3429041359932</v>
      </c>
      <c r="DN338" s="3" t="n">
        <v>122.276558075436</v>
      </c>
      <c r="DO338" s="3" t="n">
        <v>172.31819819235</v>
      </c>
      <c r="DP338" s="3" t="n">
        <v>130.280611812192</v>
      </c>
      <c r="DQ338" s="3" t="n">
        <v>85.2701361952682</v>
      </c>
      <c r="DR338" s="3" t="n">
        <v>90.961505167031</v>
      </c>
      <c r="DS338" s="3" t="n">
        <v>84.1282864902715</v>
      </c>
      <c r="DT338" s="3" t="n">
        <v>103.113969691372</v>
      </c>
      <c r="DU338" s="3" t="n">
        <v>90.7578200365128</v>
      </c>
      <c r="DV338" s="3" t="n">
        <v>50.1518581468022</v>
      </c>
      <c r="DW338" s="3" t="n">
        <v>165.109666427069</v>
      </c>
      <c r="DX338" s="3" t="n">
        <v>105.828156758305</v>
      </c>
      <c r="DY338" s="3" t="n">
        <v>52.3397798620119</v>
      </c>
      <c r="DZ338" s="3" t="n">
        <v>99.74095653232</v>
      </c>
      <c r="EA338" s="3" t="n">
        <v>64.4504597917126</v>
      </c>
      <c r="EB338" s="3" t="n">
        <v>86.0469122034544</v>
      </c>
      <c r="EC338" s="3" t="n">
        <v>140.437458274131</v>
      </c>
      <c r="ED338" s="3" t="n">
        <v>108.760876073739</v>
      </c>
      <c r="EE338" s="3" t="n">
        <v>119.684534828082</v>
      </c>
      <c r="EF338" s="3" t="n">
        <v>66.9647030443301</v>
      </c>
      <c r="EG338" s="3" t="n">
        <v>158.569215588722</v>
      </c>
      <c r="EH338" s="3" t="n">
        <v>110.26898094382</v>
      </c>
      <c r="EI338" s="3" t="n">
        <v>134.243335169306</v>
      </c>
      <c r="EJ338" s="3" t="n">
        <v>110.019888049287</v>
      </c>
      <c r="EK338" s="3" t="n">
        <v>72.1492221263466</v>
      </c>
      <c r="EL338" s="3" t="n">
        <v>173.746829629836</v>
      </c>
      <c r="EM338" s="3" t="n">
        <v>125.766615358212</v>
      </c>
      <c r="EN338" s="3" t="n">
        <v>71.2804491218551</v>
      </c>
      <c r="EO338" s="3" t="n">
        <v>82.4443003763978</v>
      </c>
      <c r="EP338" s="3" t="n">
        <v>66.705488904912</v>
      </c>
      <c r="EQ338" s="3" t="n">
        <v>45.5485426912719</v>
      </c>
      <c r="ER338" s="3" t="n">
        <v>106.763643338028</v>
      </c>
      <c r="ES338" s="3" t="n">
        <v>99.1107219724435</v>
      </c>
      <c r="ET338" s="3" t="n">
        <v>104.275234858346</v>
      </c>
      <c r="EU338" s="3" t="n">
        <v>89.5682390132278</v>
      </c>
      <c r="EV338" s="3" t="n">
        <v>130.082755258495</v>
      </c>
      <c r="EW338" s="3" t="n">
        <v>173.446736688121</v>
      </c>
      <c r="EX338" s="3" t="n">
        <v>106.771637940019</v>
      </c>
      <c r="EY338" s="3" t="n">
        <v>106.654515051743</v>
      </c>
      <c r="EZ338" s="3" t="n">
        <v>15.4548129204595</v>
      </c>
      <c r="FA338" s="3" t="n">
        <v>158.266602181355</v>
      </c>
      <c r="FB338" s="3" t="n">
        <v>147.486964409669</v>
      </c>
      <c r="FC338" s="3" t="n">
        <v>58.2249096307874</v>
      </c>
      <c r="FD338" s="3" t="n">
        <v>118.797527829888</v>
      </c>
      <c r="FE338" s="3" t="n">
        <v>94.5033107602284</v>
      </c>
      <c r="FF338" s="3" t="n">
        <v>159.566374812372</v>
      </c>
      <c r="FG338" s="3" t="n">
        <v>146.948923757477</v>
      </c>
      <c r="FH338" s="3" t="n">
        <v>58.5864389227743</v>
      </c>
      <c r="FI338" s="3" t="n">
        <v>140.076559098557</v>
      </c>
      <c r="FJ338" s="3" t="n">
        <v>127.380146580651</v>
      </c>
      <c r="FK338" s="3" t="n">
        <v>77.5418371537725</v>
      </c>
      <c r="FL338" s="3" t="n">
        <v>82.6655500019297</v>
      </c>
      <c r="FM338" s="3" t="n">
        <v>147.783434182009</v>
      </c>
      <c r="FN338" s="3" t="n">
        <v>114.492336202282</v>
      </c>
      <c r="FO338" s="3" t="n">
        <v>127.182093115575</v>
      </c>
      <c r="FP338" s="3" t="n">
        <v>113.420035596376</v>
      </c>
      <c r="FQ338" s="3" t="n">
        <v>191.263593325291</v>
      </c>
      <c r="FR338" s="3" t="n">
        <v>125.67260986584</v>
      </c>
      <c r="FS338" s="3" t="n">
        <v>51.5409497793689</v>
      </c>
      <c r="FT338" s="3" t="n">
        <v>86.9641254071991</v>
      </c>
      <c r="FU338" s="3" t="n">
        <v>132.339674720933</v>
      </c>
      <c r="FV338" s="3" t="n">
        <v>71.8930798044421</v>
      </c>
      <c r="FW338" s="3" t="n">
        <v>98.9323990275506</v>
      </c>
      <c r="FX338" s="3" t="n">
        <v>106.204257492344</v>
      </c>
      <c r="FY338" s="3" t="n">
        <v>104.452455099516</v>
      </c>
      <c r="FZ338" s="3" t="n">
        <v>53.1294732566657</v>
      </c>
      <c r="GA338" s="3" t="n">
        <v>75.8765182386353</v>
      </c>
      <c r="GB338" s="3" t="n">
        <v>116.308567998344</v>
      </c>
      <c r="GC338" s="3" t="n">
        <v>138.17463147032</v>
      </c>
      <c r="GD338" s="3" t="n">
        <v>116.807659579755</v>
      </c>
      <c r="GE338" s="3" t="n">
        <v>102.85432234692</v>
      </c>
      <c r="GF338" s="3" t="n">
        <v>121.489542675537</v>
      </c>
      <c r="GG338" s="3" t="n">
        <v>71.3596074962444</v>
      </c>
      <c r="GH338" s="3" t="n">
        <v>71.585819288529</v>
      </c>
      <c r="GI338" s="3" t="n">
        <v>121.271404249795</v>
      </c>
      <c r="GJ338" s="3" t="n">
        <v>109.301673485238</v>
      </c>
      <c r="GK338" s="3" t="n">
        <v>104.897632345335</v>
      </c>
      <c r="GL338" s="3" t="n">
        <v>123.781197305245</v>
      </c>
      <c r="GM338" s="3" t="n">
        <v>105.579772744736</v>
      </c>
      <c r="GN338" s="3" t="n">
        <v>120.42251929459</v>
      </c>
      <c r="GO338" s="3" t="n">
        <v>168.758355516829</v>
      </c>
      <c r="GP338" s="3" t="n">
        <v>87.6962025323347</v>
      </c>
      <c r="GQ338" s="3" t="n">
        <v>121.750253341437</v>
      </c>
      <c r="GR338" s="3" t="n">
        <v>106.590597618095</v>
      </c>
      <c r="GS338" s="3" t="n">
        <v>111.459231465794</v>
      </c>
      <c r="GT338" s="3" t="n">
        <v>74.5739100837595</v>
      </c>
      <c r="GU338" s="3" t="n">
        <v>69.1539637569176</v>
      </c>
      <c r="GV338" s="3" t="n">
        <v>62.1152483649526</v>
      </c>
      <c r="GW338" s="3" t="n">
        <v>102.737868957333</v>
      </c>
      <c r="GX338" s="3" t="n">
        <v>67.2839357720911</v>
      </c>
      <c r="GY338" s="3" t="n">
        <v>138.776471409333</v>
      </c>
      <c r="GZ338" s="3" t="n">
        <v>65.5230754558254</v>
      </c>
      <c r="HA338" s="3" t="n">
        <v>161.815575348751</v>
      </c>
      <c r="HB338" s="3" t="n">
        <v>99.7825048333054</v>
      </c>
      <c r="HC338" s="3" t="n">
        <v>150.798226160242</v>
      </c>
      <c r="HD338" s="3" t="n">
        <v>111.92090988518</v>
      </c>
      <c r="HE338" s="3" t="n">
        <v>90.5440530433859</v>
      </c>
      <c r="HF338" s="3" t="n">
        <v>101.677855621481</v>
      </c>
      <c r="HG338" s="3" t="n">
        <v>99.5414065407625</v>
      </c>
      <c r="HH338" s="3" t="n">
        <v>120.522392746059</v>
      </c>
      <c r="HI338" s="3" t="n">
        <v>86.532574428812</v>
      </c>
      <c r="HJ338" s="3" t="n">
        <v>58.0215395584758</v>
      </c>
      <c r="HK338" s="3" t="n">
        <v>122.290656930178</v>
      </c>
      <c r="HL338" s="3" t="n">
        <v>98.5468465473161</v>
      </c>
      <c r="HM338" s="3" t="n">
        <v>63.0352183280043</v>
      </c>
      <c r="HN338" s="3" t="n">
        <v>193.119916278134</v>
      </c>
      <c r="HO338" s="3" t="n">
        <v>99.3998666414814</v>
      </c>
      <c r="HP338" s="3" t="n">
        <v>120.065400817495</v>
      </c>
      <c r="HQ338" s="3" t="n">
        <v>66.589547484911</v>
      </c>
      <c r="HR338" s="3" t="n">
        <v>118.109558853666</v>
      </c>
      <c r="HS338" s="3" t="n">
        <v>89.7256893519384</v>
      </c>
      <c r="HT338" s="3" t="n">
        <v>108.71578336793</v>
      </c>
      <c r="HU338" s="3" t="n">
        <v>106.867455017078</v>
      </c>
      <c r="HV338" s="3" t="n">
        <v>89.7697187363002</v>
      </c>
      <c r="HW338" s="3" t="n">
        <v>108.527496707256</v>
      </c>
      <c r="HX338" s="3" t="n">
        <v>84.3867917487249</v>
      </c>
      <c r="HY338" s="3" t="n">
        <v>112.377586755538</v>
      </c>
      <c r="HZ338" s="3" t="n">
        <v>124.322152245848</v>
      </c>
      <c r="IA338" s="3" t="n">
        <v>59.0207466604684</v>
      </c>
      <c r="IB338" s="3" t="n">
        <v>213.979290015712</v>
      </c>
      <c r="IC338" s="3" t="n">
        <v>104.081749737264</v>
      </c>
      <c r="ID338" s="3" t="n">
        <v>59.2312055424268</v>
      </c>
      <c r="IE338" s="3" t="n">
        <v>158.420980702552</v>
      </c>
      <c r="IF338" s="3" t="n">
        <v>128.709574065357</v>
      </c>
      <c r="IG338" s="3" t="n">
        <v>68.1656261630501</v>
      </c>
      <c r="IH338" s="3" t="n">
        <v>90.7299373852354</v>
      </c>
      <c r="II338" s="3" t="n">
        <v>164.235064845756</v>
      </c>
      <c r="IJ338" s="3" t="n">
        <v>114.299993167199</v>
      </c>
      <c r="IK338" s="3" t="n">
        <v>109.921826182506</v>
      </c>
      <c r="IL338" s="3" t="n">
        <v>134.579659804771</v>
      </c>
      <c r="IM338" s="3" t="n">
        <v>76.5333358346874</v>
      </c>
      <c r="IN338" s="3" t="n">
        <v>91.0969801958365</v>
      </c>
      <c r="IO338" s="3" t="n">
        <v>63.8460206224952</v>
      </c>
      <c r="IP338" s="3" t="n">
        <v>81.2945742162381</v>
      </c>
      <c r="IQ338" s="3" t="n">
        <v>121.685745173651</v>
      </c>
    </row>
    <row r="339" customFormat="false" ht="13" hidden="false" customHeight="false" outlineLevel="0" collapsed="false">
      <c r="B339" s="3" t="n">
        <v>152.071691431015</v>
      </c>
      <c r="C339" s="3" t="n">
        <v>124.172184539542</v>
      </c>
      <c r="D339" s="3" t="n">
        <v>155.98715605715</v>
      </c>
      <c r="E339" s="3" t="n">
        <v>114.238596199202</v>
      </c>
      <c r="F339" s="3" t="n">
        <v>114.187871827952</v>
      </c>
      <c r="G339" s="3" t="n">
        <v>86.8052179242832</v>
      </c>
      <c r="H339" s="3" t="n">
        <v>118.562376260994</v>
      </c>
      <c r="I339" s="3" t="n">
        <v>130.548568816841</v>
      </c>
      <c r="J339" s="3" t="n">
        <v>146.822821710315</v>
      </c>
      <c r="K339" s="3" t="n">
        <v>88.0925063738667</v>
      </c>
      <c r="L339" s="3" t="n">
        <v>79.044586034343</v>
      </c>
      <c r="M339" s="3" t="n">
        <v>127.353090957166</v>
      </c>
      <c r="N339" s="3" t="n">
        <v>6.71635850429448</v>
      </c>
      <c r="O339" s="3" t="n">
        <v>134.138499551085</v>
      </c>
      <c r="P339" s="3" t="n">
        <v>88.6688265981518</v>
      </c>
      <c r="Q339" s="3" t="n">
        <v>113.31354592257</v>
      </c>
      <c r="R339" s="3" t="n">
        <v>132.778629567174</v>
      </c>
      <c r="S339" s="3" t="n">
        <v>135.62021829637</v>
      </c>
      <c r="T339" s="3" t="n">
        <v>128.9337379793</v>
      </c>
      <c r="U339" s="3" t="n">
        <v>149.097935784181</v>
      </c>
      <c r="V339" s="3" t="n">
        <v>80.6318492788137</v>
      </c>
      <c r="W339" s="3" t="n">
        <v>142.524010011391</v>
      </c>
      <c r="X339" s="3" t="n">
        <v>71.4089141055655</v>
      </c>
      <c r="Y339" s="3" t="n">
        <v>158.210679349697</v>
      </c>
      <c r="Z339" s="3" t="n">
        <v>39.8044014699162</v>
      </c>
      <c r="AA339" s="3" t="n">
        <v>97.6670071233205</v>
      </c>
      <c r="AB339" s="3" t="n">
        <v>130.643440719281</v>
      </c>
      <c r="AC339" s="3" t="n">
        <v>83.2692015256307</v>
      </c>
      <c r="AD339" s="3" t="n">
        <v>68.9942292462097</v>
      </c>
      <c r="AE339" s="3" t="n">
        <v>90.9646163668204</v>
      </c>
      <c r="AF339" s="3" t="n">
        <v>66.8612851880384</v>
      </c>
      <c r="AG339" s="3" t="n">
        <v>150.163541403199</v>
      </c>
      <c r="AH339" s="3" t="n">
        <v>104.61344984305</v>
      </c>
      <c r="AI339" s="3" t="n">
        <v>104.71537117286</v>
      </c>
      <c r="AJ339" s="3" t="n">
        <v>128.071896255352</v>
      </c>
      <c r="AK339" s="3" t="n">
        <v>142.693196268295</v>
      </c>
      <c r="AL339" s="3" t="n">
        <v>174.110564329269</v>
      </c>
      <c r="AM339" s="3" t="n">
        <v>46.2963333444579</v>
      </c>
      <c r="AN339" s="3" t="n">
        <v>98.8430800260009</v>
      </c>
      <c r="AO339" s="3" t="n">
        <v>70.5796809059929</v>
      </c>
      <c r="AP339" s="3" t="n">
        <v>110.947458791571</v>
      </c>
      <c r="AQ339" s="3" t="n">
        <v>10.2072034325865</v>
      </c>
      <c r="AR339" s="3" t="n">
        <v>134.060916467729</v>
      </c>
      <c r="AS339" s="3" t="n">
        <v>127.599860297426</v>
      </c>
      <c r="AT339" s="3" t="n">
        <v>96.5165720821961</v>
      </c>
      <c r="AU339" s="3" t="n">
        <v>90.5843804938211</v>
      </c>
      <c r="AV339" s="3" t="n">
        <v>38.1119087844663</v>
      </c>
      <c r="AW339" s="3" t="n">
        <v>108.649502997733</v>
      </c>
      <c r="AX339" s="3" t="n">
        <v>98.9379519284406</v>
      </c>
      <c r="AY339" s="3" t="n">
        <v>151.398175750017</v>
      </c>
      <c r="AZ339" s="3" t="n">
        <v>110.571082381602</v>
      </c>
      <c r="BA339" s="3" t="n">
        <v>116.918441921624</v>
      </c>
      <c r="BB339" s="3" t="n">
        <v>139.103265534051</v>
      </c>
      <c r="BC339" s="3" t="n">
        <v>143.276999124985</v>
      </c>
      <c r="BD339" s="3" t="n">
        <v>49.6022391055201</v>
      </c>
      <c r="BE339" s="3" t="n">
        <v>72.6555206642315</v>
      </c>
      <c r="BF339" s="3" t="n">
        <v>34.8119891293281</v>
      </c>
      <c r="BG339" s="3" t="n">
        <v>150.740019156587</v>
      </c>
      <c r="BH339" s="3" t="n">
        <v>86.0940134053299</v>
      </c>
      <c r="BI339" s="3" t="n">
        <v>129.223670293854</v>
      </c>
      <c r="BJ339" s="3" t="n">
        <v>129.788805951807</v>
      </c>
      <c r="BK339" s="3" t="n">
        <v>49.3950883347302</v>
      </c>
      <c r="BL339" s="3" t="n">
        <v>131.969008740957</v>
      </c>
      <c r="BM339" s="3" t="n">
        <v>141.717461002688</v>
      </c>
      <c r="BN339" s="3" t="n">
        <v>149.410158466847</v>
      </c>
      <c r="BO339" s="3" t="n">
        <v>132.463807654304</v>
      </c>
      <c r="BP339" s="3" t="n">
        <v>112.287243814817</v>
      </c>
      <c r="BQ339" s="3" t="n">
        <v>99.1969691564796</v>
      </c>
      <c r="BR339" s="3" t="n">
        <v>122.601579997742</v>
      </c>
      <c r="BS339" s="3" t="n">
        <v>141.72959074364</v>
      </c>
      <c r="BT339" s="3" t="n">
        <v>107.255724874344</v>
      </c>
      <c r="BU339" s="3" t="n">
        <v>139.868463153147</v>
      </c>
      <c r="BV339" s="3" t="n">
        <v>142.171538642842</v>
      </c>
      <c r="BW339" s="3" t="n">
        <v>51.7164372004031</v>
      </c>
      <c r="BX339" s="3" t="n">
        <v>68.0775673943265</v>
      </c>
      <c r="BY339" s="3" t="n">
        <v>100.739100312866</v>
      </c>
      <c r="BZ339" s="3" t="n">
        <v>163.280911067297</v>
      </c>
      <c r="CA339" s="3" t="n">
        <v>102.965262217892</v>
      </c>
      <c r="CB339" s="3" t="n">
        <v>138.400213146191</v>
      </c>
      <c r="CC339" s="3" t="n">
        <v>144.587089912266</v>
      </c>
      <c r="CD339" s="3" t="n">
        <v>113.161845396129</v>
      </c>
      <c r="CE339" s="3" t="n">
        <v>165.374315320549</v>
      </c>
      <c r="CF339" s="3" t="n">
        <v>91.9220388741727</v>
      </c>
      <c r="CG339" s="3" t="n">
        <v>104.868135020749</v>
      </c>
      <c r="CH339" s="3" t="n">
        <v>142.310479311919</v>
      </c>
      <c r="CI339" s="3" t="n">
        <v>67.5770974332622</v>
      </c>
      <c r="CJ339" s="3" t="n">
        <v>182.9970961025</v>
      </c>
      <c r="CK339" s="3" t="n">
        <v>155.916898077095</v>
      </c>
      <c r="CL339" s="3" t="n">
        <v>80.949506715542</v>
      </c>
      <c r="CM339" s="3" t="n">
        <v>137.139507732783</v>
      </c>
      <c r="CN339" s="3" t="n">
        <v>120.297835009358</v>
      </c>
      <c r="CO339" s="3" t="n">
        <v>89.4482806010935</v>
      </c>
      <c r="CP339" s="3" t="n">
        <v>139.122169026442</v>
      </c>
      <c r="CQ339" s="3" t="n">
        <v>133.10534492734</v>
      </c>
      <c r="CR339" s="3" t="n">
        <v>154.501105261525</v>
      </c>
      <c r="CS339" s="3" t="n">
        <v>150.262312150944</v>
      </c>
      <c r="CT339" s="3" t="n">
        <v>121.879466588387</v>
      </c>
      <c r="CU339" s="3" t="n">
        <v>118.472230231652</v>
      </c>
      <c r="CV339" s="3" t="n">
        <v>153.294511095088</v>
      </c>
      <c r="CW339" s="3" t="n">
        <v>143.059057610622</v>
      </c>
      <c r="CX339" s="3" t="n">
        <v>104.105930454614</v>
      </c>
      <c r="CY339" s="3" t="n">
        <v>81.178632796237</v>
      </c>
      <c r="CZ339" s="3" t="n">
        <v>89.0996293132983</v>
      </c>
      <c r="DA339" s="3" t="n">
        <v>49.6627302811728</v>
      </c>
      <c r="DB339" s="3" t="n">
        <v>134.610338597632</v>
      </c>
      <c r="DC339" s="3" t="n">
        <v>108.434633300883</v>
      </c>
      <c r="DD339" s="3" t="n">
        <v>130.371899927533</v>
      </c>
      <c r="DE339" s="3" t="n">
        <v>76.3298869978241</v>
      </c>
      <c r="DF339" s="3" t="n">
        <v>112.621993159249</v>
      </c>
      <c r="DG339" s="3" t="n">
        <v>125.452738619961</v>
      </c>
      <c r="DH339" s="3" t="n">
        <v>93.8768962811059</v>
      </c>
      <c r="DI339" s="3" t="n">
        <v>110.677099468097</v>
      </c>
      <c r="DJ339" s="3" t="n">
        <v>107.423178311111</v>
      </c>
      <c r="DK339" s="3" t="n">
        <v>144.99965863371</v>
      </c>
      <c r="DL339" s="3" t="n">
        <v>88.4698673407315</v>
      </c>
      <c r="DM339" s="3" t="n">
        <v>93.9329766418673</v>
      </c>
      <c r="DN339" s="3" t="n">
        <v>126.392320956369</v>
      </c>
      <c r="DO339" s="3" t="n">
        <v>147.634884237633</v>
      </c>
      <c r="DP339" s="3" t="n">
        <v>135.74576899167</v>
      </c>
      <c r="DQ339" s="3" t="n">
        <v>108.797974177557</v>
      </c>
      <c r="DR339" s="3" t="n">
        <v>144.937907225231</v>
      </c>
      <c r="DS339" s="3" t="n">
        <v>111.326631343123</v>
      </c>
      <c r="DT339" s="3" t="n">
        <v>108.015408974826</v>
      </c>
      <c r="DU339" s="3" t="n">
        <v>42.2637458300469</v>
      </c>
      <c r="DV339" s="3" t="n">
        <v>77.8284613571582</v>
      </c>
      <c r="DW339" s="3" t="n">
        <v>50.3279756842494</v>
      </c>
      <c r="DX339" s="3" t="n">
        <v>86.2249988546924</v>
      </c>
      <c r="DY339" s="3" t="n">
        <v>104.194658722027</v>
      </c>
      <c r="DZ339" s="3" t="n">
        <v>134.641017390492</v>
      </c>
      <c r="EA339" s="3" t="n">
        <v>133.808554844302</v>
      </c>
      <c r="EB339" s="3" t="n">
        <v>123.477717487811</v>
      </c>
      <c r="EC339" s="3" t="n">
        <v>90.2267894294157</v>
      </c>
      <c r="ED339" s="3" t="n">
        <v>91.3425680678224</v>
      </c>
      <c r="EE339" s="3" t="n">
        <v>189.393407811362</v>
      </c>
      <c r="EF339" s="3" t="n">
        <v>40.8264502918819</v>
      </c>
      <c r="EG339" s="3" t="n">
        <v>62.3688702212048</v>
      </c>
      <c r="EH339" s="3" t="n">
        <v>151.691967527601</v>
      </c>
      <c r="EI339" s="3" t="n">
        <v>68.1710609171126</v>
      </c>
      <c r="EJ339" s="3" t="n">
        <v>100.461455268366</v>
      </c>
      <c r="EK339" s="3" t="n">
        <v>145.704443841705</v>
      </c>
      <c r="EL339" s="3" t="n">
        <v>180.719855385741</v>
      </c>
      <c r="EM339" s="3" t="n">
        <v>137.182749471629</v>
      </c>
      <c r="EN339" s="3" t="n">
        <v>77.0827185823146</v>
      </c>
      <c r="EO339" s="3" t="n">
        <v>97.0125918460932</v>
      </c>
      <c r="EP339" s="3" t="n">
        <v>31.217174992883</v>
      </c>
      <c r="EQ339" s="3" t="n">
        <v>79.5196150452304</v>
      </c>
      <c r="ER339" s="3" t="n">
        <v>160.013127349224</v>
      </c>
      <c r="ES339" s="3" t="n">
        <v>114.679480776958</v>
      </c>
      <c r="ET339" s="3" t="n">
        <v>149.797365002665</v>
      </c>
      <c r="EU339" s="3" t="n">
        <v>110.194784736184</v>
      </c>
      <c r="EV339" s="3" t="n">
        <v>57.3332949063229</v>
      </c>
      <c r="EW339" s="3" t="n">
        <v>67.9947070860105</v>
      </c>
      <c r="EX339" s="3" t="n">
        <v>139.250634010153</v>
      </c>
      <c r="EY339" s="3" t="n">
        <v>85.5224978186943</v>
      </c>
      <c r="EZ339" s="3" t="n">
        <v>140.053402320377</v>
      </c>
      <c r="FA339" s="3" t="n">
        <v>112.850607270358</v>
      </c>
      <c r="FB339" s="3" t="n">
        <v>133.111961149677</v>
      </c>
      <c r="FC339" s="3" t="n">
        <v>135.843673329348</v>
      </c>
      <c r="FD339" s="3" t="n">
        <v>88.4666773763905</v>
      </c>
      <c r="FE339" s="3" t="n">
        <v>144.661364884454</v>
      </c>
      <c r="FF339" s="3" t="n">
        <v>151.7740401904</v>
      </c>
      <c r="FG339" s="3" t="n">
        <v>126.433829875079</v>
      </c>
      <c r="FH339" s="3" t="n">
        <v>190.221380778108</v>
      </c>
      <c r="FI339" s="3" t="n">
        <v>92.607841825225</v>
      </c>
      <c r="FJ339" s="3" t="n">
        <v>89.753965825974</v>
      </c>
      <c r="FK339" s="3" t="n">
        <v>81.5960849198821</v>
      </c>
      <c r="FL339" s="3" t="n">
        <v>138.746540879713</v>
      </c>
      <c r="FM339" s="3" t="n">
        <v>75.1896913484118</v>
      </c>
      <c r="FN339" s="3" t="n">
        <v>96.790554575045</v>
      </c>
      <c r="FO339" s="3" t="n">
        <v>106.907349262479</v>
      </c>
      <c r="FP339" s="3" t="n">
        <v>89.3439175701823</v>
      </c>
      <c r="FQ339" s="3" t="n">
        <v>133.8253316938</v>
      </c>
      <c r="FR339" s="3" t="n">
        <v>84.8201543117995</v>
      </c>
      <c r="FS339" s="3" t="n">
        <v>129.232964510946</v>
      </c>
      <c r="FT339" s="3" t="n">
        <v>134.378967727215</v>
      </c>
      <c r="FU339" s="3" t="n">
        <v>82.8749061801652</v>
      </c>
      <c r="FV339" s="3" t="n">
        <v>117.723297492467</v>
      </c>
      <c r="FW339" s="3" t="n">
        <v>92.8089277255393</v>
      </c>
      <c r="FX339" s="3" t="n">
        <v>72.6081044041496</v>
      </c>
      <c r="FY339" s="3" t="n">
        <v>164.037365821162</v>
      </c>
      <c r="FZ339" s="3" t="n">
        <v>217.956584814878</v>
      </c>
      <c r="GA339" s="3" t="n">
        <v>125.195572358886</v>
      </c>
      <c r="GB339" s="3" t="n">
        <v>97.762981729483</v>
      </c>
      <c r="GC339" s="3" t="n">
        <v>193.119916278134</v>
      </c>
      <c r="GD339" s="3" t="n">
        <v>112.159802770277</v>
      </c>
      <c r="GE339" s="3" t="n">
        <v>144.430427219071</v>
      </c>
      <c r="GF339" s="3" t="n">
        <v>161.613780567472</v>
      </c>
      <c r="GG339" s="3" t="n">
        <v>144.982015374144</v>
      </c>
      <c r="GH339" s="3" t="n">
        <v>110.693009907527</v>
      </c>
      <c r="GI339" s="3" t="n">
        <v>14.0635158804471</v>
      </c>
      <c r="GJ339" s="3" t="n">
        <v>91.8096024767193</v>
      </c>
      <c r="GK339" s="3" t="n">
        <v>103.31115674638</v>
      </c>
      <c r="GL339" s="3" t="n">
        <v>84.751077800019</v>
      </c>
      <c r="GM339" s="3" t="n">
        <v>116.017769273722</v>
      </c>
      <c r="GN339" s="3" t="n">
        <v>105.218873569162</v>
      </c>
      <c r="GO339" s="3" t="n">
        <v>163.324231570694</v>
      </c>
      <c r="GP339" s="3" t="n">
        <v>112.513061784343</v>
      </c>
      <c r="GQ339" s="3" t="n">
        <v>65.595538843326</v>
      </c>
      <c r="GR339" s="3" t="n">
        <v>111.4751812875</v>
      </c>
      <c r="GS339" s="3" t="n">
        <v>105.539720970232</v>
      </c>
      <c r="GT339" s="3" t="n">
        <v>155.961636342422</v>
      </c>
      <c r="GU339" s="3" t="n">
        <v>136.318662957959</v>
      </c>
      <c r="GV339" s="3" t="n">
        <v>149.112979813542</v>
      </c>
      <c r="GW339" s="3" t="n">
        <v>124.411668158777</v>
      </c>
      <c r="GX339" s="3" t="n">
        <v>95.2060480898814</v>
      </c>
      <c r="GY339" s="3" t="n">
        <v>121.374822106087</v>
      </c>
      <c r="GZ339" s="3" t="n">
        <v>96.0838790178104</v>
      </c>
      <c r="HA339" s="3" t="n">
        <v>155.001653987141</v>
      </c>
      <c r="HB339" s="3" t="n">
        <v>83.5680342345193</v>
      </c>
      <c r="HC339" s="3" t="n">
        <v>86.8085260354517</v>
      </c>
      <c r="HD339" s="3" t="n">
        <v>69.0901644700964</v>
      </c>
      <c r="HE339" s="3" t="n">
        <v>133.721362485647</v>
      </c>
      <c r="HF339" s="3" t="n">
        <v>132.85763041246</v>
      </c>
      <c r="HG339" s="3" t="n">
        <v>83.0725264402078</v>
      </c>
      <c r="HH339" s="3" t="n">
        <v>27.9260769675275</v>
      </c>
      <c r="HI339" s="3" t="n">
        <v>91.5505458664044</v>
      </c>
      <c r="HJ339" s="3" t="n">
        <v>56.5280061304461</v>
      </c>
      <c r="HK339" s="3" t="n">
        <v>157.836547729449</v>
      </c>
      <c r="HL339" s="3" t="n">
        <v>111.729827082923</v>
      </c>
      <c r="HM339" s="3" t="n">
        <v>107.516159864312</v>
      </c>
      <c r="HN339" s="3" t="n">
        <v>114.011754290505</v>
      </c>
      <c r="HO339" s="3" t="n">
        <v>38.3611198258272</v>
      </c>
      <c r="HP339" s="3" t="n">
        <v>112.141214336093</v>
      </c>
      <c r="HQ339" s="3" t="n">
        <v>107.407228489406</v>
      </c>
      <c r="HR339" s="3" t="n">
        <v>120.72792884354</v>
      </c>
      <c r="HS339" s="3" t="n">
        <v>93.7705247541281</v>
      </c>
      <c r="HT339" s="3" t="n">
        <v>153.867444443653</v>
      </c>
      <c r="HU339" s="3" t="n">
        <v>126.262005005696</v>
      </c>
      <c r="HV339" s="3" t="n">
        <v>89.8576199759206</v>
      </c>
      <c r="HW339" s="3" t="n">
        <v>71.7910009455281</v>
      </c>
      <c r="HX339" s="3" t="n">
        <v>167.044596402439</v>
      </c>
      <c r="HY339" s="3" t="n">
        <v>68.6558567324023</v>
      </c>
      <c r="HZ339" s="3" t="n">
        <v>153.773084510799</v>
      </c>
      <c r="IA339" s="3" t="n">
        <v>29.3066620285181</v>
      </c>
      <c r="IB339" s="3" t="n">
        <v>36.7322688980953</v>
      </c>
      <c r="IC339" s="3" t="n">
        <v>141.412405894221</v>
      </c>
      <c r="ID339" s="3" t="n">
        <v>102.827227341159</v>
      </c>
      <c r="IE339" s="3" t="n">
        <v>161.66198447307</v>
      </c>
      <c r="IF339" s="3" t="n">
        <v>43.5268141800038</v>
      </c>
      <c r="IG339" s="3" t="n">
        <v>79.2848179168179</v>
      </c>
      <c r="IH339" s="3" t="n">
        <v>112.69642566054</v>
      </c>
      <c r="II339" s="3" t="n">
        <v>136.762934411435</v>
      </c>
      <c r="IJ339" s="3" t="n">
        <v>102.377166693138</v>
      </c>
      <c r="IK339" s="3" t="n">
        <v>131.404897022175</v>
      </c>
      <c r="IL339" s="3" t="n">
        <v>153.879259126398</v>
      </c>
      <c r="IM339" s="3" t="n">
        <v>83.6070226875767</v>
      </c>
      <c r="IN339" s="3" t="n">
        <v>80.0160680141614</v>
      </c>
      <c r="IO339" s="3" t="n">
        <v>77.0993379027087</v>
      </c>
      <c r="IP339" s="3" t="n">
        <v>52.8936521890821</v>
      </c>
      <c r="IQ339" s="3" t="n">
        <v>137.873199531227</v>
      </c>
    </row>
    <row r="340" customFormat="false" ht="13" hidden="false" customHeight="false" outlineLevel="0" collapsed="false">
      <c r="B340" s="3" t="n">
        <v>117.32986855707</v>
      </c>
      <c r="C340" s="3" t="n">
        <v>101.060065860763</v>
      </c>
      <c r="D340" s="3" t="n">
        <v>51.0396921727884</v>
      </c>
      <c r="E340" s="3" t="n">
        <v>94.3156542159672</v>
      </c>
      <c r="F340" s="3" t="n">
        <v>173.193114831869</v>
      </c>
      <c r="G340" s="3" t="n">
        <v>85.6651404216983</v>
      </c>
      <c r="H340" s="3" t="n">
        <v>106.917982476949</v>
      </c>
      <c r="I340" s="3" t="n">
        <v>115.182786261881</v>
      </c>
      <c r="J340" s="3" t="n">
        <v>116.074282839518</v>
      </c>
      <c r="K340" s="3" t="n">
        <v>110.838803092596</v>
      </c>
      <c r="L340" s="3" t="n">
        <v>148.19923225007</v>
      </c>
      <c r="M340" s="3" t="n">
        <v>198.644776987749</v>
      </c>
      <c r="N340" s="3" t="n">
        <v>128.80771469669</v>
      </c>
      <c r="O340" s="3" t="n">
        <v>90.5192422096221</v>
      </c>
      <c r="P340" s="3" t="n">
        <v>87.1785618990148</v>
      </c>
      <c r="Q340" s="3" t="n">
        <v>145.136787718099</v>
      </c>
      <c r="R340" s="3" t="n">
        <v>154.368386992027</v>
      </c>
      <c r="S340" s="3" t="n">
        <v>163.868022035155</v>
      </c>
      <c r="T340" s="3" t="n">
        <v>129.455946956614</v>
      </c>
      <c r="U340" s="3" t="n">
        <v>84.8442956468744</v>
      </c>
      <c r="V340" s="3" t="n">
        <v>134.02043148819</v>
      </c>
      <c r="W340" s="3" t="n">
        <v>141.002908990291</v>
      </c>
      <c r="X340" s="3" t="n">
        <v>130.482249064368</v>
      </c>
      <c r="Y340" s="3" t="n">
        <v>99.3693453777243</v>
      </c>
      <c r="Z340" s="3" t="n">
        <v>158.154914047142</v>
      </c>
      <c r="AA340" s="3" t="n">
        <v>62.3756439726451</v>
      </c>
      <c r="AB340" s="3" t="n">
        <v>95.0374919493908</v>
      </c>
      <c r="AC340" s="3" t="n">
        <v>178.46813438371</v>
      </c>
      <c r="AD340" s="3" t="n">
        <v>166.109346116371</v>
      </c>
      <c r="AE340" s="3" t="n">
        <v>130.681444615443</v>
      </c>
      <c r="AF340" s="3" t="n">
        <v>130.482249064368</v>
      </c>
      <c r="AG340" s="3" t="n">
        <v>109.83171953544</v>
      </c>
      <c r="AH340" s="3" t="n">
        <v>108.233035430983</v>
      </c>
      <c r="AI340" s="3" t="n">
        <v>60.0917870335486</v>
      </c>
      <c r="AJ340" s="3" t="n">
        <v>89.7067858595469</v>
      </c>
      <c r="AK340" s="3" t="n">
        <v>122.729060424557</v>
      </c>
      <c r="AL340" s="3" t="n">
        <v>109.26193676894</v>
      </c>
      <c r="AM340" s="3" t="n">
        <v>172.655152944228</v>
      </c>
      <c r="AN340" s="3" t="n">
        <v>135.42897796501</v>
      </c>
      <c r="AO340" s="3" t="n">
        <v>121.649277186245</v>
      </c>
      <c r="AP340" s="3" t="n">
        <v>44.4389076878924</v>
      </c>
      <c r="AQ340" s="3" t="n">
        <v>148.749166349558</v>
      </c>
      <c r="AR340" s="3" t="n">
        <v>128.856863776908</v>
      </c>
      <c r="AS340" s="3" t="n">
        <v>117.099679154928</v>
      </c>
      <c r="AT340" s="3" t="n">
        <v>85.4782321406776</v>
      </c>
      <c r="AU340" s="3" t="n">
        <v>54.9465714627961</v>
      </c>
      <c r="AV340" s="3" t="n">
        <v>111.080019531966</v>
      </c>
      <c r="AW340" s="3" t="n">
        <v>126.108295983187</v>
      </c>
      <c r="AX340" s="3" t="n">
        <v>51.8033932654039</v>
      </c>
      <c r="AY340" s="3" t="n">
        <v>82.4843127686264</v>
      </c>
      <c r="AZ340" s="3" t="n">
        <v>113.667789493531</v>
      </c>
      <c r="BA340" s="3" t="n">
        <v>98.1205334116126</v>
      </c>
      <c r="BB340" s="3" t="n">
        <v>93.7113331935773</v>
      </c>
      <c r="BC340" s="3" t="n">
        <v>109.696598947117</v>
      </c>
      <c r="BD340" s="3" t="n">
        <v>118.918037593884</v>
      </c>
      <c r="BE340" s="3" t="n">
        <v>86.9145037396714</v>
      </c>
      <c r="BF340" s="3" t="n">
        <v>149.410158466847</v>
      </c>
      <c r="BG340" s="3" t="n">
        <v>109.089639312247</v>
      </c>
      <c r="BH340" s="3" t="n">
        <v>41.09677023308</v>
      </c>
      <c r="BI340" s="3" t="n">
        <v>188.959887719184</v>
      </c>
      <c r="BJ340" s="3" t="n">
        <v>73.5710798123919</v>
      </c>
      <c r="BK340" s="3" t="n">
        <v>48.4677145038252</v>
      </c>
      <c r="BL340" s="3" t="n">
        <v>155.999915914514</v>
      </c>
      <c r="BM340" s="3" t="n">
        <v>139.118388327964</v>
      </c>
      <c r="BN340" s="3" t="n">
        <v>155.929657934459</v>
      </c>
      <c r="BO340" s="3" t="n">
        <v>103.108574319585</v>
      </c>
      <c r="BP340" s="3" t="n">
        <v>120.564019811596</v>
      </c>
      <c r="BQ340" s="3" t="n">
        <v>157.413897145397</v>
      </c>
      <c r="BR340" s="3" t="n">
        <v>140.805603788455</v>
      </c>
      <c r="BS340" s="3" t="n">
        <v>144.14498448396</v>
      </c>
      <c r="BT340" s="3" t="n">
        <v>71.6054316618852</v>
      </c>
      <c r="BU340" s="3" t="n">
        <v>118.652601054887</v>
      </c>
      <c r="BV340" s="3" t="n">
        <v>79.2022726667085</v>
      </c>
      <c r="BW340" s="3" t="n">
        <v>125.102275747479</v>
      </c>
      <c r="BX340" s="3" t="n">
        <v>94.2451599422573</v>
      </c>
      <c r="BY340" s="3" t="n">
        <v>35.0060649845473</v>
      </c>
      <c r="BZ340" s="3" t="n">
        <v>145.47531776101</v>
      </c>
      <c r="CA340" s="3" t="n">
        <v>108.938529519943</v>
      </c>
      <c r="CB340" s="3" t="n">
        <v>138.274347392685</v>
      </c>
      <c r="CC340" s="3" t="n">
        <v>121.461581259708</v>
      </c>
      <c r="CD340" s="3" t="n">
        <v>94.6642267392108</v>
      </c>
      <c r="CE340" s="3" t="n">
        <v>91.0538959860943</v>
      </c>
      <c r="CF340" s="3" t="n">
        <v>94.0656949113658</v>
      </c>
      <c r="CG340" s="3" t="n">
        <v>99.2832163405157</v>
      </c>
      <c r="CH340" s="3" t="n">
        <v>96.6935954119871</v>
      </c>
      <c r="CI340" s="3" t="n">
        <v>157.48840841124</v>
      </c>
      <c r="CJ340" s="3" t="n">
        <v>115.625364277496</v>
      </c>
      <c r="CK340" s="3" t="n">
        <v>93.9034793172814</v>
      </c>
      <c r="CL340" s="3" t="n">
        <v>147.339753462671</v>
      </c>
      <c r="CM340" s="3" t="n">
        <v>64.1213814949977</v>
      </c>
      <c r="CN340" s="3" t="n">
        <v>46.7227646269889</v>
      </c>
      <c r="CO340" s="3" t="n">
        <v>192.520045452911</v>
      </c>
      <c r="CP340" s="3" t="n">
        <v>110.897128243079</v>
      </c>
      <c r="CQ340" s="3" t="n">
        <v>75.4084992728431</v>
      </c>
      <c r="CR340" s="3" t="n">
        <v>42.3711806784718</v>
      </c>
      <c r="CS340" s="3" t="n">
        <v>77.0410521345017</v>
      </c>
      <c r="CT340" s="3" t="n">
        <v>156.680756698814</v>
      </c>
      <c r="CU340" s="3" t="n">
        <v>142.441701054937</v>
      </c>
      <c r="CV340" s="3" t="n">
        <v>112.64062097571</v>
      </c>
      <c r="CW340" s="3" t="n">
        <v>91.6908649151353</v>
      </c>
      <c r="CX340" s="3" t="n">
        <v>108.787380345363</v>
      </c>
      <c r="CY340" s="3" t="n">
        <v>42.8456583374978</v>
      </c>
      <c r="CZ340" s="3" t="n">
        <v>133.872354131124</v>
      </c>
      <c r="DA340" s="3" t="n">
        <v>85.6753010488587</v>
      </c>
      <c r="DB340" s="3" t="n">
        <v>91.5902038181507</v>
      </c>
      <c r="DC340" s="3" t="n">
        <v>90.924564592316</v>
      </c>
      <c r="DD340" s="3" t="n">
        <v>94.7810739515556</v>
      </c>
      <c r="DE340" s="3" t="n">
        <v>122.084845156766</v>
      </c>
      <c r="DF340" s="3" t="n">
        <v>125.28898711712</v>
      </c>
      <c r="DG340" s="3" t="n">
        <v>120.148339890362</v>
      </c>
      <c r="DH340" s="3" t="n">
        <v>140.884368340086</v>
      </c>
      <c r="DI340" s="3" t="n">
        <v>112.802757805242</v>
      </c>
      <c r="DJ340" s="3" t="n">
        <v>171.868925189846</v>
      </c>
      <c r="DK340" s="3" t="n">
        <v>91.7335159198436</v>
      </c>
      <c r="DL340" s="3" t="n">
        <v>115.684437691219</v>
      </c>
      <c r="DM340" s="3" t="n">
        <v>113.587882855902</v>
      </c>
      <c r="DN340" s="3" t="n">
        <v>94.5033107602284</v>
      </c>
      <c r="DO340" s="3" t="n">
        <v>130.142380024079</v>
      </c>
      <c r="DP340" s="3" t="n">
        <v>119.00570253985</v>
      </c>
      <c r="DQ340" s="3" t="n">
        <v>83.8754522795356</v>
      </c>
      <c r="DR340" s="3" t="n">
        <v>139.856963528609</v>
      </c>
      <c r="DS340" s="3" t="n">
        <v>110.791111156583</v>
      </c>
      <c r="DT340" s="3" t="n">
        <v>112.040316945453</v>
      </c>
      <c r="DU340" s="3" t="n">
        <v>161.945851917149</v>
      </c>
      <c r="DV340" s="3" t="n">
        <v>118.967344203205</v>
      </c>
      <c r="DW340" s="3" t="n">
        <v>66.6881607035532</v>
      </c>
      <c r="DX340" s="3" t="n">
        <v>63.5351369372071</v>
      </c>
      <c r="DY340" s="3" t="n">
        <v>139.914619180403</v>
      </c>
      <c r="DZ340" s="3" t="n">
        <v>150.314454284124</v>
      </c>
      <c r="EA340" s="3" t="n">
        <v>73.3538471789932</v>
      </c>
      <c r="EB340" s="3" t="n">
        <v>115.945148357118</v>
      </c>
      <c r="EC340" s="3" t="n">
        <v>77.5377413970876</v>
      </c>
      <c r="ED340" s="3" t="n">
        <v>156.354356396854</v>
      </c>
      <c r="EE340" s="3" t="n">
        <v>124.724324046477</v>
      </c>
      <c r="EF340" s="3" t="n">
        <v>102.886773342192</v>
      </c>
      <c r="EG340" s="3" t="n">
        <v>55.9805924966097</v>
      </c>
      <c r="EH340" s="3" t="n">
        <v>170.39776089448</v>
      </c>
      <c r="EI340" s="3" t="n">
        <v>117.419305705447</v>
      </c>
      <c r="EJ340" s="3" t="n">
        <v>103.844944112785</v>
      </c>
      <c r="EK340" s="3" t="n">
        <v>15.2342721758923</v>
      </c>
      <c r="EL340" s="3" t="n">
        <v>127.660193943976</v>
      </c>
      <c r="EM340" s="3" t="n">
        <v>104.769009832521</v>
      </c>
      <c r="EN340" s="3" t="n">
        <v>151.812477291596</v>
      </c>
      <c r="EO340" s="3" t="n">
        <v>164.262159851517</v>
      </c>
      <c r="EP340" s="3" t="n">
        <v>110.663867023423</v>
      </c>
      <c r="EQ340" s="3" t="n">
        <v>142.421222271513</v>
      </c>
      <c r="ER340" s="3" t="n">
        <v>149.608251314199</v>
      </c>
      <c r="ES340" s="3" t="n">
        <v>95.8998062606485</v>
      </c>
      <c r="ET340" s="3" t="n">
        <v>116.176558609811</v>
      </c>
      <c r="EU340" s="3" t="n">
        <v>112.582138296124</v>
      </c>
      <c r="EV340" s="3" t="n">
        <v>91.8795060162919</v>
      </c>
      <c r="EW340" s="3" t="n">
        <v>94.2392919831608</v>
      </c>
      <c r="EX340" s="3" t="n">
        <v>181.93377465548</v>
      </c>
      <c r="EY340" s="3" t="n">
        <v>142.037166317759</v>
      </c>
      <c r="EZ340" s="3" t="n">
        <v>132.804976309694</v>
      </c>
      <c r="FA340" s="3" t="n">
        <v>182.350911720918</v>
      </c>
      <c r="FB340" s="3" t="n">
        <v>142.892313054818</v>
      </c>
      <c r="FC340" s="3" t="n">
        <v>148.000351757201</v>
      </c>
      <c r="FD340" s="3" t="n">
        <v>129.11556594674</v>
      </c>
      <c r="FE340" s="3" t="n">
        <v>120.555710151399</v>
      </c>
      <c r="FF340" s="3" t="n">
        <v>113.369468754228</v>
      </c>
      <c r="FG340" s="3" t="n">
        <v>128.743285293456</v>
      </c>
      <c r="FH340" s="3" t="n">
        <v>99.7963280121167</v>
      </c>
      <c r="FI340" s="3" t="n">
        <v>72.4606571634961</v>
      </c>
      <c r="FJ340" s="3" t="n">
        <v>94.4329740156218</v>
      </c>
      <c r="FK340" s="3" t="n">
        <v>146.813527493223</v>
      </c>
      <c r="FL340" s="3" t="n">
        <v>110.655911803708</v>
      </c>
      <c r="FM340" s="3" t="n">
        <v>88.9404855367276</v>
      </c>
      <c r="FN340" s="3" t="n">
        <v>68.3244942636901</v>
      </c>
      <c r="FO340" s="3" t="n">
        <v>148.744282947357</v>
      </c>
      <c r="FP340" s="3" t="n">
        <v>103.181510294396</v>
      </c>
      <c r="FQ340" s="3" t="n">
        <v>152.949443594392</v>
      </c>
      <c r="FR340" s="3" t="n">
        <v>133.264449321635</v>
      </c>
      <c r="FS340" s="3" t="n">
        <v>161.791315866849</v>
      </c>
      <c r="FT340" s="3" t="n">
        <v>157.692566129067</v>
      </c>
      <c r="FU340" s="3" t="n">
        <v>71.0070573631434</v>
      </c>
      <c r="FV340" s="3" t="n">
        <v>148.399451740316</v>
      </c>
      <c r="FW340" s="3" t="n">
        <v>161.533440724808</v>
      </c>
      <c r="FX340" s="3" t="n">
        <v>165.671100151095</v>
      </c>
      <c r="FY340" s="3" t="n">
        <v>108.919980468034</v>
      </c>
      <c r="FZ340" s="3" t="n">
        <v>86.1444227183738</v>
      </c>
      <c r="GA340" s="3" t="n">
        <v>161.888826381768</v>
      </c>
      <c r="GB340" s="3" t="n">
        <v>143.981705568429</v>
      </c>
      <c r="GC340" s="3" t="n">
        <v>127.820322277442</v>
      </c>
      <c r="GD340" s="3" t="n">
        <v>235.095751249813</v>
      </c>
      <c r="GE340" s="3" t="n">
        <v>117.465422350427</v>
      </c>
      <c r="GF340" s="3" t="n">
        <v>51.0056658864837</v>
      </c>
      <c r="GG340" s="3" t="n">
        <v>112.024406506024</v>
      </c>
      <c r="GH340" s="3" t="n">
        <v>104.870813015504</v>
      </c>
      <c r="GI340" s="3" t="n">
        <v>100.150020231216</v>
      </c>
      <c r="GJ340" s="3" t="n">
        <v>62.6670728136803</v>
      </c>
      <c r="GK340" s="3" t="n">
        <v>85.9930372501387</v>
      </c>
      <c r="GL340" s="3" t="n">
        <v>174.662231248893</v>
      </c>
      <c r="GM340" s="3" t="n">
        <v>92.0616096596631</v>
      </c>
      <c r="GN340" s="3" t="n">
        <v>130.539117070646</v>
      </c>
      <c r="GO340" s="3" t="n">
        <v>28.6116436249249</v>
      </c>
      <c r="GP340" s="3" t="n">
        <v>142.212338680587</v>
      </c>
      <c r="GQ340" s="3" t="n">
        <v>125.490821280675</v>
      </c>
      <c r="GR340" s="3" t="n">
        <v>204.111666987363</v>
      </c>
      <c r="GS340" s="3" t="n">
        <v>141.058280470087</v>
      </c>
      <c r="GT340" s="3" t="n">
        <v>52.6238048351938</v>
      </c>
      <c r="GU340" s="3" t="n">
        <v>160.683728741812</v>
      </c>
      <c r="GV340" s="3" t="n">
        <v>80.9683314433819</v>
      </c>
      <c r="GW340" s="3" t="n">
        <v>91.8643044578271</v>
      </c>
      <c r="GX340" s="3" t="n">
        <v>110.49156956673</v>
      </c>
      <c r="GY340" s="3" t="n">
        <v>45.9042434064381</v>
      </c>
      <c r="GZ340" s="3" t="n">
        <v>101.284544832911</v>
      </c>
      <c r="HA340" s="3" t="n">
        <v>63.6716359051839</v>
      </c>
      <c r="HB340" s="3" t="n">
        <v>90.357617349675</v>
      </c>
      <c r="HC340" s="3" t="n">
        <v>73.6079416225552</v>
      </c>
      <c r="HD340" s="3" t="n">
        <v>116.47566699463</v>
      </c>
      <c r="HE340" s="3" t="n">
        <v>155.100424734887</v>
      </c>
      <c r="HF340" s="3" t="n">
        <v>97.6020657505006</v>
      </c>
      <c r="HG340" s="3" t="n">
        <v>108.744965634309</v>
      </c>
      <c r="HH340" s="3" t="n">
        <v>183.848383376529</v>
      </c>
      <c r="HI340" s="3" t="n">
        <v>72.2405890062387</v>
      </c>
      <c r="HJ340" s="3" t="n">
        <v>141.669178332538</v>
      </c>
      <c r="HK340" s="3" t="n">
        <v>141.556623788258</v>
      </c>
      <c r="HL340" s="3" t="n">
        <v>147.759410993761</v>
      </c>
      <c r="HM340" s="3" t="n">
        <v>76.0312118180389</v>
      </c>
      <c r="HN340" s="3" t="n">
        <v>112.91976254669</v>
      </c>
      <c r="HO340" s="3" t="n">
        <v>118.989240748559</v>
      </c>
      <c r="HP340" s="3" t="n">
        <v>34.8397142515023</v>
      </c>
      <c r="HQ340" s="3" t="n">
        <v>45.2013485476818</v>
      </c>
      <c r="HR340" s="3" t="n">
        <v>117.639098186773</v>
      </c>
      <c r="HS340" s="3" t="n">
        <v>80.605305624914</v>
      </c>
      <c r="HT340" s="3" t="n">
        <v>103.394844082489</v>
      </c>
      <c r="HU340" s="3" t="n">
        <v>141.677212316805</v>
      </c>
      <c r="HV340" s="3" t="n">
        <v>94.9064671177524</v>
      </c>
      <c r="HW340" s="3" t="n">
        <v>74.849901072675</v>
      </c>
      <c r="HX340" s="3" t="n">
        <v>106.09493229468</v>
      </c>
      <c r="HY340" s="3" t="n">
        <v>96.2474729915483</v>
      </c>
      <c r="HZ340" s="3" t="n">
        <v>100.508241412035</v>
      </c>
      <c r="IA340" s="3" t="n">
        <v>39.10875294991</v>
      </c>
      <c r="IB340" s="3" t="n">
        <v>133.76161117153</v>
      </c>
      <c r="IC340" s="3" t="n">
        <v>104.876169005015</v>
      </c>
      <c r="ID340" s="3" t="n">
        <v>108.35240310898</v>
      </c>
      <c r="IE340" s="3" t="n">
        <v>123.044276160185</v>
      </c>
      <c r="IF340" s="3" t="n">
        <v>104.221517434133</v>
      </c>
      <c r="IG340" s="3" t="n">
        <v>112.895818122995</v>
      </c>
      <c r="IH340" s="3" t="n">
        <v>97.1886700012646</v>
      </c>
      <c r="II340" s="3" t="n">
        <v>107.279629915764</v>
      </c>
      <c r="IJ340" s="3" t="n">
        <v>122.751744615426</v>
      </c>
      <c r="IK340" s="3" t="n">
        <v>131.662063283251</v>
      </c>
      <c r="IL340" s="3" t="n">
        <v>135.266211019064</v>
      </c>
      <c r="IM340" s="3" t="n">
        <v>129.455946956614</v>
      </c>
      <c r="IN340" s="3" t="n">
        <v>66.907283686191</v>
      </c>
      <c r="IO340" s="3" t="n">
        <v>76.12108217145</v>
      </c>
      <c r="IP340" s="3" t="n">
        <v>132.51287796997</v>
      </c>
      <c r="IQ340" s="3" t="n">
        <v>32.9140784932242</v>
      </c>
    </row>
    <row r="341" customFormat="false" ht="15" hidden="false" customHeight="false" outlineLevel="0" collapsed="false">
      <c r="A341" s="4" t="s">
        <v>6</v>
      </c>
      <c r="B341" s="5" t="n">
        <f aca="false">(AVERAGE(B301:B340)-$B$2)/SQRT(VAR(B301:B340)/COUNT(B301:B340))</f>
        <v>1.71495309487403</v>
      </c>
      <c r="C341" s="5" t="n">
        <f aca="false">(AVERAGE(C301:C340)-$B$2)/SQRT(VAR(C301:C340)/COUNT(C301:C340))</f>
        <v>1.18717023106389</v>
      </c>
      <c r="D341" s="5" t="n">
        <f aca="false">(AVERAGE(D301:D340)-$B$2)/SQRT(VAR(D301:D340)/COUNT(D301:D340))</f>
        <v>1.96983128078181</v>
      </c>
      <c r="E341" s="5" t="n">
        <f aca="false">(AVERAGE(E301:E340)-$B$2)/SQRT(VAR(E301:E340)/COUNT(E301:E340))</f>
        <v>0.777656139763548</v>
      </c>
      <c r="F341" s="5" t="n">
        <f aca="false">(AVERAGE(F301:F340)-$B$2)/SQRT(VAR(F301:F340)/COUNT(F301:F340))</f>
        <v>2.63024871171396</v>
      </c>
      <c r="G341" s="5" t="n">
        <f aca="false">(AVERAGE(G301:G340)-$B$2)/SQRT(VAR(G301:G340)/COUNT(G301:G340))</f>
        <v>4.57380467707111</v>
      </c>
      <c r="H341" s="5" t="n">
        <f aca="false">(AVERAGE(H301:H340)-$B$2)/SQRT(VAR(H301:H340)/COUNT(H301:H340))</f>
        <v>0.968686501007155</v>
      </c>
      <c r="I341" s="5" t="n">
        <f aca="false">(AVERAGE(I301:I340)-$B$2)/SQRT(VAR(I301:I340)/COUNT(I301:I340))</f>
        <v>3.10605639861035</v>
      </c>
      <c r="J341" s="5" t="n">
        <f aca="false">(AVERAGE(J301:J340)-$B$2)/SQRT(VAR(J301:J340)/COUNT(J301:J340))</f>
        <v>4.4520606599681</v>
      </c>
      <c r="K341" s="5" t="n">
        <f aca="false">(AVERAGE(K301:K340)-$B$2)/SQRT(VAR(K301:K340)/COUNT(K301:K340))</f>
        <v>0.589277140833827</v>
      </c>
      <c r="L341" s="5" t="n">
        <f aca="false">(AVERAGE(L301:L340)-$B$2)/SQRT(VAR(L301:L340)/COUNT(L301:L340))</f>
        <v>0.982808291832817</v>
      </c>
      <c r="M341" s="5" t="n">
        <f aca="false">(AVERAGE(M301:M340)-$B$2)/SQRT(VAR(M301:M340)/COUNT(M301:M340))</f>
        <v>1.06320381834468</v>
      </c>
      <c r="N341" s="5" t="n">
        <f aca="false">(AVERAGE(N301:N340)-$B$2)/SQRT(VAR(N301:N340)/COUNT(N301:N340))</f>
        <v>1.77464321730235</v>
      </c>
      <c r="O341" s="5" t="n">
        <f aca="false">(AVERAGE(O301:O340)-$B$2)/SQRT(VAR(O301:O340)/COUNT(O301:O340))</f>
        <v>4.56655777934199</v>
      </c>
      <c r="P341" s="5" t="n">
        <f aca="false">(AVERAGE(P301:P340)-$B$2)/SQRT(VAR(P301:P340)/COUNT(P301:P340))</f>
        <v>3.63885983742238</v>
      </c>
      <c r="Q341" s="5" t="n">
        <f aca="false">(AVERAGE(Q301:Q340)-$B$2)/SQRT(VAR(Q301:Q340)/COUNT(Q301:Q340))</f>
        <v>1.77623031641565</v>
      </c>
      <c r="R341" s="5" t="n">
        <f aca="false">(AVERAGE(R301:R340)-$B$2)/SQRT(VAR(R301:R340)/COUNT(R301:R340))</f>
        <v>1.34938509181385</v>
      </c>
      <c r="S341" s="5" t="n">
        <f aca="false">(AVERAGE(S301:S340)-$B$2)/SQRT(VAR(S301:S340)/COUNT(S301:S340))</f>
        <v>2.62025735913576</v>
      </c>
      <c r="T341" s="5" t="n">
        <f aca="false">(AVERAGE(T301:T340)-$B$2)/SQRT(VAR(T301:T340)/COUNT(T301:T340))</f>
        <v>0.0810395937741085</v>
      </c>
      <c r="U341" s="5" t="n">
        <f aca="false">(AVERAGE(U301:U340)-$B$2)/SQRT(VAR(U301:U340)/COUNT(U301:U340))</f>
        <v>2.71671294997964</v>
      </c>
      <c r="V341" s="5" t="n">
        <f aca="false">(AVERAGE(V301:V340)-$B$2)/SQRT(VAR(V301:V340)/COUNT(V301:V340))</f>
        <v>2.7256990090042</v>
      </c>
      <c r="W341" s="5" t="n">
        <f aca="false">(AVERAGE(W301:W340)-$B$2)/SQRT(VAR(W301:W340)/COUNT(W301:W340))</f>
        <v>1.78144484491435</v>
      </c>
      <c r="X341" s="5" t="n">
        <f aca="false">(AVERAGE(X301:X340)-$B$2)/SQRT(VAR(X301:X340)/COUNT(X301:X340))</f>
        <v>1.10036628715166</v>
      </c>
      <c r="Y341" s="5" t="n">
        <f aca="false">(AVERAGE(Y301:Y340)-$B$2)/SQRT(VAR(Y301:Y340)/COUNT(Y301:Y340))</f>
        <v>2.92181705858661</v>
      </c>
      <c r="Z341" s="5" t="n">
        <f aca="false">(AVERAGE(Z301:Z340)-$B$2)/SQRT(VAR(Z301:Z340)/COUNT(Z301:Z340))</f>
        <v>2.81271620871791</v>
      </c>
      <c r="AA341" s="5" t="n">
        <f aca="false">(AVERAGE(AA301:AA340)-$B$2)/SQRT(VAR(AA301:AA340)/COUNT(AA301:AA340))</f>
        <v>1.19768439487812</v>
      </c>
      <c r="AB341" s="5" t="n">
        <f aca="false">(AVERAGE(AB301:AB340)-$B$2)/SQRT(VAR(AB301:AB340)/COUNT(AB301:AB340))</f>
        <v>0.338928794452514</v>
      </c>
      <c r="AC341" s="5" t="n">
        <f aca="false">(AVERAGE(AC301:AC340)-$B$2)/SQRT(VAR(AC301:AC340)/COUNT(AC301:AC340))</f>
        <v>2.27086755816772</v>
      </c>
      <c r="AD341" s="5" t="n">
        <f aca="false">(AVERAGE(AD301:AD340)-$B$2)/SQRT(VAR(AD301:AD340)/COUNT(AD301:AD340))</f>
        <v>1.69534091240827</v>
      </c>
      <c r="AE341" s="5" t="n">
        <f aca="false">(AVERAGE(AE301:AE340)-$B$2)/SQRT(VAR(AE301:AE340)/COUNT(AE301:AE340))</f>
        <v>2.62172464242652</v>
      </c>
      <c r="AF341" s="5" t="n">
        <f aca="false">(AVERAGE(AF301:AF340)-$B$2)/SQRT(VAR(AF301:AF340)/COUNT(AF301:AF340))</f>
        <v>1.42125494826794</v>
      </c>
      <c r="AG341" s="5" t="n">
        <f aca="false">(AVERAGE(AG301:AG340)-$B$2)/SQRT(VAR(AG301:AG340)/COUNT(AG301:AG340))</f>
        <v>0.260383409906749</v>
      </c>
      <c r="AH341" s="5" t="n">
        <f aca="false">(AVERAGE(AH301:AH340)-$B$2)/SQRT(VAR(AH301:AH340)/COUNT(AH301:AH340))</f>
        <v>0.0939078725336898</v>
      </c>
      <c r="AI341" s="5" t="n">
        <f aca="false">(AVERAGE(AI301:AI340)-$B$2)/SQRT(VAR(AI301:AI340)/COUNT(AI301:AI340))</f>
        <v>3.10427330401556</v>
      </c>
      <c r="AJ341" s="5" t="n">
        <f aca="false">(AVERAGE(AJ301:AJ340)-$B$2)/SQRT(VAR(AJ301:AJ340)/COUNT(AJ301:AJ340))</f>
        <v>1.44342053263778</v>
      </c>
      <c r="AK341" s="5" t="n">
        <f aca="false">(AVERAGE(AK301:AK340)-$B$2)/SQRT(VAR(AK301:AK340)/COUNT(AK301:AK340))</f>
        <v>-0.0615734779226005</v>
      </c>
      <c r="AL341" s="5" t="n">
        <f aca="false">(AVERAGE(AL301:AL340)-$B$2)/SQRT(VAR(AL301:AL340)/COUNT(AL301:AL340))</f>
        <v>2.6845742723579</v>
      </c>
      <c r="AM341" s="5" t="n">
        <f aca="false">(AVERAGE(AM301:AM340)-$B$2)/SQRT(VAR(AM301:AM340)/COUNT(AM301:AM340))</f>
        <v>1.98921879607939</v>
      </c>
      <c r="AN341" s="5" t="n">
        <f aca="false">(AVERAGE(AN301:AN340)-$B$2)/SQRT(VAR(AN301:AN340)/COUNT(AN301:AN340))</f>
        <v>1.99366388110488</v>
      </c>
      <c r="AO341" s="5" t="n">
        <f aca="false">(AVERAGE(AO301:AO340)-$B$2)/SQRT(VAR(AO301:AO340)/COUNT(AO301:AO340))</f>
        <v>-0.298960702059179</v>
      </c>
      <c r="AP341" s="5" t="n">
        <f aca="false">(AVERAGE(AP301:AP340)-$B$2)/SQRT(VAR(AP301:AP340)/COUNT(AP301:AP340))</f>
        <v>2.84571270903094</v>
      </c>
      <c r="AQ341" s="5" t="n">
        <f aca="false">(AVERAGE(AQ301:AQ340)-$B$2)/SQRT(VAR(AQ301:AQ340)/COUNT(AQ301:AQ340))</f>
        <v>1.43424250674891</v>
      </c>
      <c r="AR341" s="5" t="n">
        <f aca="false">(AVERAGE(AR301:AR340)-$B$2)/SQRT(VAR(AR301:AR340)/COUNT(AR301:AR340))</f>
        <v>1.61596131863867</v>
      </c>
      <c r="AS341" s="5" t="n">
        <f aca="false">(AVERAGE(AS301:AS340)-$B$2)/SQRT(VAR(AS301:AS340)/COUNT(AS301:AS340))</f>
        <v>2.46770103069608</v>
      </c>
      <c r="AT341" s="5" t="n">
        <f aca="false">(AVERAGE(AT301:AT340)-$B$2)/SQRT(VAR(AT301:AT340)/COUNT(AT301:AT340))</f>
        <v>4.23816842108693</v>
      </c>
      <c r="AU341" s="5" t="n">
        <f aca="false">(AVERAGE(AU301:AU340)-$B$2)/SQRT(VAR(AU301:AU340)/COUNT(AU301:AU340))</f>
        <v>1.62071587599582</v>
      </c>
      <c r="AV341" s="5" t="n">
        <f aca="false">(AVERAGE(AV301:AV340)-$B$2)/SQRT(VAR(AV301:AV340)/COUNT(AV301:AV340))</f>
        <v>-0.0154822620341185</v>
      </c>
      <c r="AW341" s="5" t="n">
        <f aca="false">(AVERAGE(AW301:AW340)-$B$2)/SQRT(VAR(AW301:AW340)/COUNT(AW301:AW340))</f>
        <v>3.05347465645859</v>
      </c>
      <c r="AX341" s="5" t="n">
        <f aca="false">(AVERAGE(AX301:AX340)-$B$2)/SQRT(VAR(AX301:AX340)/COUNT(AX301:AX340))</f>
        <v>2.31318231900648</v>
      </c>
      <c r="AY341" s="5" t="n">
        <f aca="false">(AVERAGE(AY301:AY340)-$B$2)/SQRT(VAR(AY301:AY340)/COUNT(AY301:AY340))</f>
        <v>2.63750158099893</v>
      </c>
      <c r="AZ341" s="5" t="n">
        <f aca="false">(AVERAGE(AZ301:AZ340)-$B$2)/SQRT(VAR(AZ301:AZ340)/COUNT(AZ301:AZ340))</f>
        <v>1.50316521713702</v>
      </c>
      <c r="BA341" s="5" t="n">
        <f aca="false">(AVERAGE(BA301:BA340)-$B$2)/SQRT(VAR(BA301:BA340)/COUNT(BA301:BA340))</f>
        <v>1.65331255045498</v>
      </c>
      <c r="BB341" s="5" t="n">
        <f aca="false">(AVERAGE(BB301:BB340)-$B$2)/SQRT(VAR(BB301:BB340)/COUNT(BB301:BB340))</f>
        <v>1.37207631594861</v>
      </c>
      <c r="BC341" s="5" t="n">
        <f aca="false">(AVERAGE(BC301:BC340)-$B$2)/SQRT(VAR(BC301:BC340)/COUNT(BC301:BC340))</f>
        <v>0.193583775265008</v>
      </c>
      <c r="BD341" s="5" t="n">
        <f aca="false">(AVERAGE(BD301:BD340)-$B$2)/SQRT(VAR(BD301:BD340)/COUNT(BD301:BD340))</f>
        <v>0.964586688066702</v>
      </c>
      <c r="BE341" s="5" t="n">
        <f aca="false">(AVERAGE(BE301:BE340)-$B$2)/SQRT(VAR(BE301:BE340)/COUNT(BE301:BE340))</f>
        <v>0.756620025711521</v>
      </c>
      <c r="BF341" s="5" t="n">
        <f aca="false">(AVERAGE(BF301:BF340)-$B$2)/SQRT(VAR(BF301:BF340)/COUNT(BF301:BF340))</f>
        <v>2.36420378482077</v>
      </c>
      <c r="BG341" s="5" t="n">
        <f aca="false">(AVERAGE(BG301:BG340)-$B$2)/SQRT(VAR(BG301:BG340)/COUNT(BG301:BG340))</f>
        <v>3.0344121890825</v>
      </c>
      <c r="BH341" s="5" t="n">
        <f aca="false">(AVERAGE(BH301:BH340)-$B$2)/SQRT(VAR(BH301:BH340)/COUNT(BH301:BH340))</f>
        <v>-0.272555907404372</v>
      </c>
      <c r="BI341" s="5" t="n">
        <f aca="false">(AVERAGE(BI301:BI340)-$B$2)/SQRT(VAR(BI301:BI340)/COUNT(BI301:BI340))</f>
        <v>1.695002697853</v>
      </c>
      <c r="BJ341" s="5" t="n">
        <f aca="false">(AVERAGE(BJ301:BJ340)-$B$2)/SQRT(VAR(BJ301:BJ340)/COUNT(BJ301:BJ340))</f>
        <v>0.263854881117106</v>
      </c>
      <c r="BK341" s="5" t="n">
        <f aca="false">(AVERAGE(BK301:BK340)-$B$2)/SQRT(VAR(BK301:BK340)/COUNT(BK301:BK340))</f>
        <v>-1.59703725301235</v>
      </c>
      <c r="BL341" s="5" t="n">
        <f aca="false">(AVERAGE(BL301:BL340)-$B$2)/SQRT(VAR(BL301:BL340)/COUNT(BL301:BL340))</f>
        <v>2.18468479387847</v>
      </c>
      <c r="BM341" s="5" t="n">
        <f aca="false">(AVERAGE(BM301:BM340)-$B$2)/SQRT(VAR(BM301:BM340)/COUNT(BM301:BM340))</f>
        <v>0.208005176157799</v>
      </c>
      <c r="BN341" s="5" t="n">
        <f aca="false">(AVERAGE(BN301:BN340)-$B$2)/SQRT(VAR(BN301:BN340)/COUNT(BN301:BN340))</f>
        <v>2.08183529404009</v>
      </c>
      <c r="BO341" s="5" t="n">
        <f aca="false">(AVERAGE(BO301:BO340)-$B$2)/SQRT(VAR(BO301:BO340)/COUNT(BO301:BO340))</f>
        <v>3.14893996902663</v>
      </c>
      <c r="BP341" s="5" t="n">
        <f aca="false">(AVERAGE(BP301:BP340)-$B$2)/SQRT(VAR(BP301:BP340)/COUNT(BP301:BP340))</f>
        <v>1.45070027487217</v>
      </c>
      <c r="BQ341" s="5" t="n">
        <f aca="false">(AVERAGE(BQ301:BQ340)-$B$2)/SQRT(VAR(BQ301:BQ340)/COUNT(BQ301:BQ340))</f>
        <v>2.40383810154992</v>
      </c>
      <c r="BR341" s="5" t="n">
        <f aca="false">(AVERAGE(BR301:BR340)-$B$2)/SQRT(VAR(BR301:BR340)/COUNT(BR301:BR340))</f>
        <v>0.671789953379844</v>
      </c>
      <c r="BS341" s="5" t="n">
        <f aca="false">(AVERAGE(BS301:BS340)-$B$2)/SQRT(VAR(BS301:BS340)/COUNT(BS301:BS340))</f>
        <v>2.09337426222491</v>
      </c>
      <c r="BT341" s="5" t="n">
        <f aca="false">(AVERAGE(BT301:BT340)-$B$2)/SQRT(VAR(BT301:BT340)/COUNT(BT301:BT340))</f>
        <v>1.77581934898322</v>
      </c>
      <c r="BU341" s="5" t="n">
        <f aca="false">(AVERAGE(BU301:BU340)-$B$2)/SQRT(VAR(BU301:BU340)/COUNT(BU301:BU340))</f>
        <v>1.95860789953797</v>
      </c>
      <c r="BV341" s="5" t="n">
        <f aca="false">(AVERAGE(BV301:BV340)-$B$2)/SQRT(VAR(BV301:BV340)/COUNT(BV301:BV340))</f>
        <v>1.70828162954315</v>
      </c>
      <c r="BW341" s="5" t="n">
        <f aca="false">(AVERAGE(BW301:BW340)-$B$2)/SQRT(VAR(BW301:BW340)/COUNT(BW301:BW340))</f>
        <v>2.15050096182514</v>
      </c>
      <c r="BX341" s="5" t="n">
        <f aca="false">(AVERAGE(BX301:BX340)-$B$2)/SQRT(VAR(BX301:BX340)/COUNT(BX301:BX340))</f>
        <v>-0.476675501308408</v>
      </c>
      <c r="BY341" s="5" t="n">
        <f aca="false">(AVERAGE(BY301:BY340)-$B$2)/SQRT(VAR(BY301:BY340)/COUNT(BY301:BY340))</f>
        <v>1.34318083835715</v>
      </c>
      <c r="BZ341" s="5" t="n">
        <f aca="false">(AVERAGE(BZ301:BZ340)-$B$2)/SQRT(VAR(BZ301:BZ340)/COUNT(BZ301:BZ340))</f>
        <v>-0.035789076840794</v>
      </c>
      <c r="CA341" s="5" t="n">
        <f aca="false">(AVERAGE(CA301:CA340)-$B$2)/SQRT(VAR(CA301:CA340)/COUNT(CA301:CA340))</f>
        <v>2.38105588963653</v>
      </c>
      <c r="CB341" s="5" t="n">
        <f aca="false">(AVERAGE(CB301:CB340)-$B$2)/SQRT(VAR(CB301:CB340)/COUNT(CB301:CB340))</f>
        <v>2.59965821642695</v>
      </c>
      <c r="CC341" s="5" t="n">
        <f aca="false">(AVERAGE(CC301:CC340)-$B$2)/SQRT(VAR(CC301:CC340)/COUNT(CC301:CC340))</f>
        <v>2.57793446804798</v>
      </c>
      <c r="CD341" s="5" t="n">
        <f aca="false">(AVERAGE(CD301:CD340)-$B$2)/SQRT(VAR(CD301:CD340)/COUNT(CD301:CD340))</f>
        <v>0.202595126901316</v>
      </c>
      <c r="CE341" s="5" t="n">
        <f aca="false">(AVERAGE(CE301:CE340)-$B$2)/SQRT(VAR(CE301:CE340)/COUNT(CE301:CE340))</f>
        <v>2.00549836716936</v>
      </c>
      <c r="CF341" s="5" t="n">
        <f aca="false">(AVERAGE(CF301:CF340)-$B$2)/SQRT(VAR(CF301:CF340)/COUNT(CF301:CF340))</f>
        <v>3.21963403566706</v>
      </c>
      <c r="CG341" s="5" t="n">
        <f aca="false">(AVERAGE(CG301:CG340)-$B$2)/SQRT(VAR(CG301:CG340)/COUNT(CG301:CG340))</f>
        <v>2.63610149241877</v>
      </c>
      <c r="CH341" s="5" t="n">
        <f aca="false">(AVERAGE(CH301:CH340)-$B$2)/SQRT(VAR(CH301:CH340)/COUNT(CH301:CH340))</f>
        <v>1.47869212407134</v>
      </c>
      <c r="CI341" s="5" t="n">
        <f aca="false">(AVERAGE(CI301:CI340)-$B$2)/SQRT(VAR(CI301:CI340)/COUNT(CI301:CI340))</f>
        <v>0.587945440035727</v>
      </c>
      <c r="CJ341" s="5" t="n">
        <f aca="false">(AVERAGE(CJ301:CJ340)-$B$2)/SQRT(VAR(CJ301:CJ340)/COUNT(CJ301:CJ340))</f>
        <v>2.48454853348912</v>
      </c>
      <c r="CK341" s="5" t="n">
        <f aca="false">(AVERAGE(CK301:CK340)-$B$2)/SQRT(VAR(CK301:CK340)/COUNT(CK301:CK340))</f>
        <v>4.01372514162931</v>
      </c>
      <c r="CL341" s="5" t="n">
        <f aca="false">(AVERAGE(CL301:CL340)-$B$2)/SQRT(VAR(CL301:CL340)/COUNT(CL301:CL340))</f>
        <v>2.43660720653427</v>
      </c>
      <c r="CM341" s="5" t="n">
        <f aca="false">(AVERAGE(CM301:CM340)-$B$2)/SQRT(VAR(CM301:CM340)/COUNT(CM301:CM340))</f>
        <v>1.70028188247059</v>
      </c>
      <c r="CN341" s="5" t="n">
        <f aca="false">(AVERAGE(CN301:CN340)-$B$2)/SQRT(VAR(CN301:CN340)/COUNT(CN301:CN340))</f>
        <v>0.268503086398283</v>
      </c>
      <c r="CO341" s="5" t="n">
        <f aca="false">(AVERAGE(CO301:CO340)-$B$2)/SQRT(VAR(CO301:CO340)/COUNT(CO301:CO340))</f>
        <v>2.49827434907693</v>
      </c>
      <c r="CP341" s="5" t="n">
        <f aca="false">(AVERAGE(CP301:CP340)-$B$2)/SQRT(VAR(CP301:CP340)/COUNT(CP301:CP340))</f>
        <v>3.02533628077206</v>
      </c>
      <c r="CQ341" s="5" t="n">
        <f aca="false">(AVERAGE(CQ301:CQ340)-$B$2)/SQRT(VAR(CQ301:CQ340)/COUNT(CQ301:CQ340))</f>
        <v>3.16672873500673</v>
      </c>
      <c r="CR341" s="5" t="n">
        <f aca="false">(AVERAGE(CR301:CR340)-$B$2)/SQRT(VAR(CR301:CR340)/COUNT(CR301:CR340))</f>
        <v>2.06367843126304</v>
      </c>
      <c r="CS341" s="5" t="n">
        <f aca="false">(AVERAGE(CS301:CS340)-$B$2)/SQRT(VAR(CS301:CS340)/COUNT(CS301:CS340))</f>
        <v>3.15801993752414</v>
      </c>
      <c r="CT341" s="5" t="n">
        <f aca="false">(AVERAGE(CT301:CT340)-$B$2)/SQRT(VAR(CT301:CT340)/COUNT(CT301:CT340))</f>
        <v>0.697168036496769</v>
      </c>
      <c r="CU341" s="5" t="n">
        <f aca="false">(AVERAGE(CU301:CU340)-$B$2)/SQRT(VAR(CU301:CU340)/COUNT(CU301:CU340))</f>
        <v>7.11470157085545</v>
      </c>
      <c r="CV341" s="5" t="n">
        <f aca="false">(AVERAGE(CV301:CV340)-$B$2)/SQRT(VAR(CV301:CV340)/COUNT(CV301:CV340))</f>
        <v>2.07086616276112</v>
      </c>
      <c r="CW341" s="5" t="n">
        <f aca="false">(AVERAGE(CW301:CW340)-$B$2)/SQRT(VAR(CW301:CW340)/COUNT(CW301:CW340))</f>
        <v>2.50300235553352</v>
      </c>
      <c r="CX341" s="5" t="n">
        <f aca="false">(AVERAGE(CX301:CX340)-$B$2)/SQRT(VAR(CX301:CX340)/COUNT(CX301:CX340))</f>
        <v>2.68196136782302</v>
      </c>
      <c r="CY341" s="5" t="n">
        <f aca="false">(AVERAGE(CY301:CY340)-$B$2)/SQRT(VAR(CY301:CY340)/COUNT(CY301:CY340))</f>
        <v>0.981269929856561</v>
      </c>
      <c r="CZ341" s="5" t="n">
        <f aca="false">(AVERAGE(CZ301:CZ340)-$B$2)/SQRT(VAR(CZ301:CZ340)/COUNT(CZ301:CZ340))</f>
        <v>1.79229318505899</v>
      </c>
      <c r="DA341" s="5" t="n">
        <f aca="false">(AVERAGE(DA301:DA340)-$B$2)/SQRT(VAR(DA301:DA340)/COUNT(DA301:DA340))</f>
        <v>0.943330001921161</v>
      </c>
      <c r="DB341" s="5" t="n">
        <f aca="false">(AVERAGE(DB301:DB340)-$B$2)/SQRT(VAR(DB301:DB340)/COUNT(DB301:DB340))</f>
        <v>3.63581455856466</v>
      </c>
      <c r="DC341" s="5" t="n">
        <f aca="false">(AVERAGE(DC301:DC340)-$B$2)/SQRT(VAR(DC301:DC340)/COUNT(DC301:DC340))</f>
        <v>2.3683871278697</v>
      </c>
      <c r="DD341" s="5" t="n">
        <f aca="false">(AVERAGE(DD301:DD340)-$B$2)/SQRT(VAR(DD301:DD340)/COUNT(DD301:DD340))</f>
        <v>2.14459337161598</v>
      </c>
      <c r="DE341" s="5" t="n">
        <f aca="false">(AVERAGE(DE301:DE340)-$B$2)/SQRT(VAR(DE301:DE340)/COUNT(DE301:DE340))</f>
        <v>-0.275527606894022</v>
      </c>
      <c r="DF341" s="5" t="n">
        <f aca="false">(AVERAGE(DF301:DF340)-$B$2)/SQRT(VAR(DF301:DF340)/COUNT(DF301:DF340))</f>
        <v>1.64345224222988</v>
      </c>
      <c r="DG341" s="5" t="n">
        <f aca="false">(AVERAGE(DG301:DG340)-$B$2)/SQRT(VAR(DG301:DG340)/COUNT(DG301:DG340))</f>
        <v>2.2101704371228</v>
      </c>
      <c r="DH341" s="5" t="n">
        <f aca="false">(AVERAGE(DH301:DH340)-$B$2)/SQRT(VAR(DH301:DH340)/COUNT(DH301:DH340))</f>
        <v>3.20012415135991</v>
      </c>
      <c r="DI341" s="5" t="n">
        <f aca="false">(AVERAGE(DI301:DI340)-$B$2)/SQRT(VAR(DI301:DI340)/COUNT(DI301:DI340))</f>
        <v>0.754911436101577</v>
      </c>
      <c r="DJ341" s="5" t="n">
        <f aca="false">(AVERAGE(DJ301:DJ340)-$B$2)/SQRT(VAR(DJ301:DJ340)/COUNT(DJ301:DJ340))</f>
        <v>1.54245779811751</v>
      </c>
      <c r="DK341" s="5" t="n">
        <f aca="false">(AVERAGE(DK301:DK340)-$B$2)/SQRT(VAR(DK301:DK340)/COUNT(DK301:DK340))</f>
        <v>1.37739506697915</v>
      </c>
      <c r="DL341" s="5" t="n">
        <f aca="false">(AVERAGE(DL301:DL340)-$B$2)/SQRT(VAR(DL301:DL340)/COUNT(DL301:DL340))</f>
        <v>3.0471708456286</v>
      </c>
      <c r="DM341" s="5" t="n">
        <f aca="false">(AVERAGE(DM301:DM340)-$B$2)/SQRT(VAR(DM301:DM340)/COUNT(DM301:DM340))</f>
        <v>2.09518552781322</v>
      </c>
      <c r="DN341" s="5" t="n">
        <f aca="false">(AVERAGE(DN301:DN340)-$B$2)/SQRT(VAR(DN301:DN340)/COUNT(DN301:DN340))</f>
        <v>0.988214322702085</v>
      </c>
      <c r="DO341" s="5" t="n">
        <f aca="false">(AVERAGE(DO301:DO340)-$B$2)/SQRT(VAR(DO301:DO340)/COUNT(DO301:DO340))</f>
        <v>1.81803001651798</v>
      </c>
      <c r="DP341" s="5" t="n">
        <f aca="false">(AVERAGE(DP301:DP340)-$B$2)/SQRT(VAR(DP301:DP340)/COUNT(DP301:DP340))</f>
        <v>1.59299023319726</v>
      </c>
      <c r="DQ341" s="5" t="n">
        <f aca="false">(AVERAGE(DQ301:DQ340)-$B$2)/SQRT(VAR(DQ301:DQ340)/COUNT(DQ301:DQ340))</f>
        <v>1.00414391281929</v>
      </c>
      <c r="DR341" s="5" t="n">
        <f aca="false">(AVERAGE(DR301:DR340)-$B$2)/SQRT(VAR(DR301:DR340)/COUNT(DR301:DR340))</f>
        <v>3.23162025764274</v>
      </c>
      <c r="DS341" s="5" t="n">
        <f aca="false">(AVERAGE(DS301:DS340)-$B$2)/SQRT(VAR(DS301:DS340)/COUNT(DS301:DS340))</f>
        <v>2.73177087130399</v>
      </c>
      <c r="DT341" s="5" t="n">
        <f aca="false">(AVERAGE(DT301:DT340)-$B$2)/SQRT(VAR(DT301:DT340)/COUNT(DT301:DT340))</f>
        <v>2.34600136506145</v>
      </c>
      <c r="DU341" s="5" t="n">
        <f aca="false">(AVERAGE(DU301:DU340)-$B$2)/SQRT(VAR(DU301:DU340)/COUNT(DU301:DU340))</f>
        <v>1.51262957203451</v>
      </c>
      <c r="DV341" s="5" t="n">
        <f aca="false">(AVERAGE(DV301:DV340)-$B$2)/SQRT(VAR(DV301:DV340)/COUNT(DV301:DV340))</f>
        <v>0.232976726610885</v>
      </c>
      <c r="DW341" s="5" t="n">
        <f aca="false">(AVERAGE(DW301:DW340)-$B$2)/SQRT(VAR(DW301:DW340)/COUNT(DW301:DW340))</f>
        <v>1.43475364490436</v>
      </c>
      <c r="DX341" s="5" t="n">
        <f aca="false">(AVERAGE(DX301:DX340)-$B$2)/SQRT(VAR(DX301:DX340)/COUNT(DX301:DX340))</f>
        <v>0.749179116981605</v>
      </c>
      <c r="DY341" s="5" t="n">
        <f aca="false">(AVERAGE(DY301:DY340)-$B$2)/SQRT(VAR(DY301:DY340)/COUNT(DY301:DY340))</f>
        <v>1.85028346179193</v>
      </c>
      <c r="DZ341" s="5" t="n">
        <f aca="false">(AVERAGE(DZ301:DZ340)-$B$2)/SQRT(VAR(DZ301:DZ340)/COUNT(DZ301:DZ340))</f>
        <v>2.43326390595502</v>
      </c>
      <c r="EA341" s="5" t="n">
        <f aca="false">(AVERAGE(EA301:EA340)-$B$2)/SQRT(VAR(EA301:EA340)/COUNT(EA301:EA340))</f>
        <v>0.970018799332061</v>
      </c>
      <c r="EB341" s="5" t="n">
        <f aca="false">(AVERAGE(EB301:EB340)-$B$2)/SQRT(VAR(EB301:EB340)/COUNT(EB301:EB340))</f>
        <v>1.80213556962985</v>
      </c>
      <c r="EC341" s="5" t="n">
        <f aca="false">(AVERAGE(EC301:EC340)-$B$2)/SQRT(VAR(EC301:EC340)/COUNT(EC301:EC340))</f>
        <v>3.07323351867821</v>
      </c>
      <c r="ED341" s="5" t="n">
        <f aca="false">(AVERAGE(ED301:ED340)-$B$2)/SQRT(VAR(ED301:ED340)/COUNT(ED301:ED340))</f>
        <v>1.95228792223827</v>
      </c>
      <c r="EE341" s="5" t="n">
        <f aca="false">(AVERAGE(EE301:EE340)-$B$2)/SQRT(VAR(EE301:EE340)/COUNT(EE301:EE340))</f>
        <v>0.772756978517183</v>
      </c>
      <c r="EF341" s="5" t="n">
        <f aca="false">(AVERAGE(EF301:EF340)-$B$2)/SQRT(VAR(EF301:EF340)/COUNT(EF301:EF340))</f>
        <v>1.00681788981704</v>
      </c>
      <c r="EG341" s="5" t="n">
        <f aca="false">(AVERAGE(EG301:EG340)-$B$2)/SQRT(VAR(EG301:EG340)/COUNT(EG301:EG340))</f>
        <v>0.998193742394024</v>
      </c>
      <c r="EH341" s="5" t="n">
        <f aca="false">(AVERAGE(EH301:EH340)-$B$2)/SQRT(VAR(EH301:EH340)/COUNT(EH301:EH340))</f>
        <v>2.8712042508869</v>
      </c>
      <c r="EI341" s="5" t="n">
        <f aca="false">(AVERAGE(EI301:EI340)-$B$2)/SQRT(VAR(EI301:EI340)/COUNT(EI301:EI340))</f>
        <v>0.966311861893517</v>
      </c>
      <c r="EJ341" s="5" t="n">
        <f aca="false">(AVERAGE(EJ301:EJ340)-$B$2)/SQRT(VAR(EJ301:EJ340)/COUNT(EJ301:EJ340))</f>
        <v>1.959593488471</v>
      </c>
      <c r="EK341" s="5" t="n">
        <f aca="false">(AVERAGE(EK301:EK340)-$B$2)/SQRT(VAR(EK301:EK340)/COUNT(EK301:EK340))</f>
        <v>1.71473442758314</v>
      </c>
      <c r="EL341" s="5" t="n">
        <f aca="false">(AVERAGE(EL301:EL340)-$B$2)/SQRT(VAR(EL301:EL340)/COUNT(EL301:EL340))</f>
        <v>3.01526096044501</v>
      </c>
      <c r="EM341" s="5" t="n">
        <f aca="false">(AVERAGE(EM301:EM340)-$B$2)/SQRT(VAR(EM301:EM340)/COUNT(EM301:EM340))</f>
        <v>-0.39338871498974</v>
      </c>
      <c r="EN341" s="5" t="n">
        <f aca="false">(AVERAGE(EN301:EN340)-$B$2)/SQRT(VAR(EN301:EN340)/COUNT(EN301:EN340))</f>
        <v>0.584450711437929</v>
      </c>
      <c r="EO341" s="5" t="n">
        <f aca="false">(AVERAGE(EO301:EO340)-$B$2)/SQRT(VAR(EO301:EO340)/COUNT(EO301:EO340))</f>
        <v>1.68210187403801</v>
      </c>
      <c r="EP341" s="5" t="n">
        <f aca="false">(AVERAGE(EP301:EP340)-$B$2)/SQRT(VAR(EP301:EP340)/COUNT(EP301:EP340))</f>
        <v>0.628024960642392</v>
      </c>
      <c r="EQ341" s="5" t="n">
        <f aca="false">(AVERAGE(EQ301:EQ340)-$B$2)/SQRT(VAR(EQ301:EQ340)/COUNT(EQ301:EQ340))</f>
        <v>0.968382964834289</v>
      </c>
      <c r="ER341" s="5" t="n">
        <f aca="false">(AVERAGE(ER301:ER340)-$B$2)/SQRT(VAR(ER301:ER340)/COUNT(ER301:ER340))</f>
        <v>1.90474571779692</v>
      </c>
      <c r="ES341" s="5" t="n">
        <f aca="false">(AVERAGE(ES301:ES340)-$B$2)/SQRT(VAR(ES301:ES340)/COUNT(ES301:ES340))</f>
        <v>2.25735981523687</v>
      </c>
      <c r="ET341" s="5" t="n">
        <f aca="false">(AVERAGE(ET301:ET340)-$B$2)/SQRT(VAR(ET301:ET340)/COUNT(ET301:ET340))</f>
        <v>2.83508684761045</v>
      </c>
      <c r="EU341" s="5" t="n">
        <f aca="false">(AVERAGE(EU301:EU340)-$B$2)/SQRT(VAR(EU301:EU340)/COUNT(EU301:EU340))</f>
        <v>3.1056834651147</v>
      </c>
      <c r="EV341" s="5" t="n">
        <f aca="false">(AVERAGE(EV301:EV340)-$B$2)/SQRT(VAR(EV301:EV340)/COUNT(EV301:EV340))</f>
        <v>1.85577643787522</v>
      </c>
      <c r="EW341" s="5" t="n">
        <f aca="false">(AVERAGE(EW301:EW340)-$B$2)/SQRT(VAR(EW301:EW340)/COUNT(EW301:EW340))</f>
        <v>0.814238970969377</v>
      </c>
      <c r="EX341" s="5" t="n">
        <f aca="false">(AVERAGE(EX301:EX340)-$B$2)/SQRT(VAR(EX301:EX340)/COUNT(EX301:EX340))</f>
        <v>2.70899184906791</v>
      </c>
      <c r="EY341" s="5" t="n">
        <f aca="false">(AVERAGE(EY301:EY340)-$B$2)/SQRT(VAR(EY301:EY340)/COUNT(EY301:EY340))</f>
        <v>2.02628961369892</v>
      </c>
      <c r="EZ341" s="5" t="n">
        <f aca="false">(AVERAGE(EZ301:EZ340)-$B$2)/SQRT(VAR(EZ301:EZ340)/COUNT(EZ301:EZ340))</f>
        <v>1.40887436563495</v>
      </c>
      <c r="FA341" s="5" t="n">
        <f aca="false">(AVERAGE(FA301:FA340)-$B$2)/SQRT(VAR(FA301:FA340)/COUNT(FA301:FA340))</f>
        <v>1.04449502187795</v>
      </c>
      <c r="FB341" s="5" t="n">
        <f aca="false">(AVERAGE(FB301:FB340)-$B$2)/SQRT(VAR(FB301:FB340)/COUNT(FB301:FB340))</f>
        <v>2.7487175110111</v>
      </c>
      <c r="FC341" s="5" t="n">
        <f aca="false">(AVERAGE(FC301:FC340)-$B$2)/SQRT(VAR(FC301:FC340)/COUNT(FC301:FC340))</f>
        <v>1.85340661597541</v>
      </c>
      <c r="FD341" s="5" t="n">
        <f aca="false">(AVERAGE(FD301:FD340)-$B$2)/SQRT(VAR(FD301:FD340)/COUNT(FD301:FD340))</f>
        <v>4.18012332577856</v>
      </c>
      <c r="FE341" s="5" t="n">
        <f aca="false">(AVERAGE(FE301:FE340)-$B$2)/SQRT(VAR(FE301:FE340)/COUNT(FE301:FE340))</f>
        <v>1.73501791008341</v>
      </c>
      <c r="FF341" s="5" t="n">
        <f aca="false">(AVERAGE(FF301:FF340)-$B$2)/SQRT(VAR(FF301:FF340)/COUNT(FF301:FF340))</f>
        <v>1.88491933160644</v>
      </c>
      <c r="FG341" s="5" t="n">
        <f aca="false">(AVERAGE(FG301:FG340)-$B$2)/SQRT(VAR(FG301:FG340)/COUNT(FG301:FG340))</f>
        <v>0.684506040199637</v>
      </c>
      <c r="FH341" s="5" t="n">
        <f aca="false">(AVERAGE(FH301:FH340)-$B$2)/SQRT(VAR(FH301:FH340)/COUNT(FH301:FH340))</f>
        <v>1.52576169994702</v>
      </c>
      <c r="FI341" s="5" t="n">
        <f aca="false">(AVERAGE(FI301:FI340)-$B$2)/SQRT(VAR(FI301:FI340)/COUNT(FI301:FI340))</f>
        <v>2.53423027898595</v>
      </c>
      <c r="FJ341" s="5" t="n">
        <f aca="false">(AVERAGE(FJ301:FJ340)-$B$2)/SQRT(VAR(FJ301:FJ340)/COUNT(FJ301:FJ340))</f>
        <v>0.246830869336522</v>
      </c>
      <c r="FK341" s="5" t="n">
        <f aca="false">(AVERAGE(FK301:FK340)-$B$2)/SQRT(VAR(FK301:FK340)/COUNT(FK301:FK340))</f>
        <v>2.30209004109642</v>
      </c>
      <c r="FL341" s="5" t="n">
        <f aca="false">(AVERAGE(FL301:FL340)-$B$2)/SQRT(VAR(FL301:FL340)/COUNT(FL301:FL340))</f>
        <v>0.655192615819517</v>
      </c>
      <c r="FM341" s="5" t="n">
        <f aca="false">(AVERAGE(FM301:FM340)-$B$2)/SQRT(VAR(FM301:FM340)/COUNT(FM301:FM340))</f>
        <v>-0.229480061965518</v>
      </c>
      <c r="FN341" s="5" t="n">
        <f aca="false">(AVERAGE(FN301:FN340)-$B$2)/SQRT(VAR(FN301:FN340)/COUNT(FN301:FN340))</f>
        <v>2.61382170535086</v>
      </c>
      <c r="FO341" s="5" t="n">
        <f aca="false">(AVERAGE(FO301:FO340)-$B$2)/SQRT(VAR(FO301:FO340)/COUNT(FO301:FO340))</f>
        <v>4.63721522336546</v>
      </c>
      <c r="FP341" s="5" t="n">
        <f aca="false">(AVERAGE(FP301:FP340)-$B$2)/SQRT(VAR(FP301:FP340)/COUNT(FP301:FP340))</f>
        <v>0.618292593939207</v>
      </c>
      <c r="FQ341" s="5" t="n">
        <f aca="false">(AVERAGE(FQ301:FQ340)-$B$2)/SQRT(VAR(FQ301:FQ340)/COUNT(FQ301:FQ340))</f>
        <v>1.55840494992022</v>
      </c>
      <c r="FR341" s="5" t="n">
        <f aca="false">(AVERAGE(FR301:FR340)-$B$2)/SQRT(VAR(FR301:FR340)/COUNT(FR301:FR340))</f>
        <v>2.26230868482261</v>
      </c>
      <c r="FS341" s="5" t="n">
        <f aca="false">(AVERAGE(FS301:FS340)-$B$2)/SQRT(VAR(FS301:FS340)/COUNT(FS301:FS340))</f>
        <v>1.46989891099226</v>
      </c>
      <c r="FT341" s="5" t="n">
        <f aca="false">(AVERAGE(FT301:FT340)-$B$2)/SQRT(VAR(FT301:FT340)/COUNT(FT301:FT340))</f>
        <v>1.16631420328894</v>
      </c>
      <c r="FU341" s="5" t="n">
        <f aca="false">(AVERAGE(FU301:FU340)-$B$2)/SQRT(VAR(FU301:FU340)/COUNT(FU301:FU340))</f>
        <v>-0.613354307649431</v>
      </c>
      <c r="FV341" s="5" t="n">
        <f aca="false">(AVERAGE(FV301:FV340)-$B$2)/SQRT(VAR(FV301:FV340)/COUNT(FV301:FV340))</f>
        <v>3.53056651163574</v>
      </c>
      <c r="FW341" s="5" t="n">
        <f aca="false">(AVERAGE(FW301:FW340)-$B$2)/SQRT(VAR(FW301:FW340)/COUNT(FW301:FW340))</f>
        <v>1.98809775738123</v>
      </c>
      <c r="FX341" s="5" t="n">
        <f aca="false">(AVERAGE(FX301:FX340)-$B$2)/SQRT(VAR(FX301:FX340)/COUNT(FX301:FX340))</f>
        <v>3.03918513616094</v>
      </c>
      <c r="FY341" s="5" t="n">
        <f aca="false">(AVERAGE(FY301:FY340)-$B$2)/SQRT(VAR(FY301:FY340)/COUNT(FY301:FY340))</f>
        <v>-0.0299107935362443</v>
      </c>
      <c r="FZ341" s="5" t="n">
        <f aca="false">(AVERAGE(FZ301:FZ340)-$B$2)/SQRT(VAR(FZ301:FZ340)/COUNT(FZ301:FZ340))</f>
        <v>3.21492453119286</v>
      </c>
      <c r="GA341" s="5" t="n">
        <f aca="false">(AVERAGE(GA301:GA340)-$B$2)/SQRT(VAR(GA301:GA340)/COUNT(GA301:GA340))</f>
        <v>2.57048260344682</v>
      </c>
      <c r="GB341" s="5" t="n">
        <f aca="false">(AVERAGE(GB301:GB340)-$B$2)/SQRT(VAR(GB301:GB340)/COUNT(GB301:GB340))</f>
        <v>2.51345654607999</v>
      </c>
      <c r="GC341" s="5" t="n">
        <f aca="false">(AVERAGE(GC301:GC340)-$B$2)/SQRT(VAR(GC301:GC340)/COUNT(GC301:GC340))</f>
        <v>1.39127475235928</v>
      </c>
      <c r="GD341" s="5" t="n">
        <f aca="false">(AVERAGE(GD301:GD340)-$B$2)/SQRT(VAR(GD301:GD340)/COUNT(GD301:GD340))</f>
        <v>1.22578844641655</v>
      </c>
      <c r="GE341" s="5" t="n">
        <f aca="false">(AVERAGE(GE301:GE340)-$B$2)/SQRT(VAR(GE301:GE340)/COUNT(GE301:GE340))</f>
        <v>1.96866394728612</v>
      </c>
      <c r="GF341" s="5" t="n">
        <f aca="false">(AVERAGE(GF301:GF340)-$B$2)/SQRT(VAR(GF301:GF340)/COUNT(GF301:GF340))</f>
        <v>1.23150217770985</v>
      </c>
      <c r="GG341" s="5" t="n">
        <f aca="false">(AVERAGE(GG301:GG340)-$B$2)/SQRT(VAR(GG301:GG340)/COUNT(GG301:GG340))</f>
        <v>0.180370032022343</v>
      </c>
      <c r="GH341" s="5" t="n">
        <f aca="false">(AVERAGE(GH301:GH340)-$B$2)/SQRT(VAR(GH301:GH340)/COUNT(GH301:GH340))</f>
        <v>1.57012919785899</v>
      </c>
      <c r="GI341" s="5" t="n">
        <f aca="false">(AVERAGE(GI301:GI340)-$B$2)/SQRT(VAR(GI301:GI340)/COUNT(GI301:GI340))</f>
        <v>1.93114966352105</v>
      </c>
      <c r="GJ341" s="5" t="n">
        <f aca="false">(AVERAGE(GJ301:GJ340)-$B$2)/SQRT(VAR(GJ301:GJ340)/COUNT(GJ301:GJ340))</f>
        <v>1.07240657030081</v>
      </c>
      <c r="GK341" s="5" t="n">
        <f aca="false">(AVERAGE(GK301:GK340)-$B$2)/SQRT(VAR(GK301:GK340)/COUNT(GK301:GK340))</f>
        <v>1.03158651562786</v>
      </c>
      <c r="GL341" s="5" t="n">
        <f aca="false">(AVERAGE(GL301:GL340)-$B$2)/SQRT(VAR(GL301:GL340)/COUNT(GL301:GL340))</f>
        <v>2.33350838271068</v>
      </c>
      <c r="GM341" s="5" t="n">
        <f aca="false">(AVERAGE(GM301:GM340)-$B$2)/SQRT(VAR(GM301:GM340)/COUNT(GM301:GM340))</f>
        <v>2.00388444324413</v>
      </c>
      <c r="GN341" s="5" t="n">
        <f aca="false">(AVERAGE(GN301:GN340)-$B$2)/SQRT(VAR(GN301:GN340)/COUNT(GN301:GN340))</f>
        <v>3.93168348168181</v>
      </c>
      <c r="GO341" s="5" t="n">
        <f aca="false">(AVERAGE(GO301:GO340)-$B$2)/SQRT(VAR(GO301:GO340)/COUNT(GO301:GO340))</f>
        <v>2.45618084832361</v>
      </c>
      <c r="GP341" s="5" t="n">
        <f aca="false">(AVERAGE(GP301:GP340)-$B$2)/SQRT(VAR(GP301:GP340)/COUNT(GP301:GP340))</f>
        <v>2.4463166257868</v>
      </c>
      <c r="GQ341" s="5" t="n">
        <f aca="false">(AVERAGE(GQ301:GQ340)-$B$2)/SQRT(VAR(GQ301:GQ340)/COUNT(GQ301:GQ340))</f>
        <v>1.40540159143733</v>
      </c>
      <c r="GR341" s="5" t="n">
        <f aca="false">(AVERAGE(GR301:GR340)-$B$2)/SQRT(VAR(GR301:GR340)/COUNT(GR301:GR340))</f>
        <v>3.397855830787</v>
      </c>
      <c r="GS341" s="5" t="n">
        <f aca="false">(AVERAGE(GS301:GS340)-$B$2)/SQRT(VAR(GS301:GS340)/COUNT(GS301:GS340))</f>
        <v>3.59652262083949</v>
      </c>
      <c r="GT341" s="5" t="n">
        <f aca="false">(AVERAGE(GT301:GT340)-$B$2)/SQRT(VAR(GT301:GT340)/COUNT(GT301:GT340))</f>
        <v>2.96576801213289</v>
      </c>
      <c r="GU341" s="5" t="n">
        <f aca="false">(AVERAGE(GU301:GU340)-$B$2)/SQRT(VAR(GU301:GU340)/COUNT(GU301:GU340))</f>
        <v>2.57046657164863</v>
      </c>
      <c r="GV341" s="5" t="n">
        <f aca="false">(AVERAGE(GV301:GV340)-$B$2)/SQRT(VAR(GV301:GV340)/COUNT(GV301:GV340))</f>
        <v>0.459452596408677</v>
      </c>
      <c r="GW341" s="5" t="n">
        <f aca="false">(AVERAGE(GW301:GW340)-$B$2)/SQRT(VAR(GW301:GW340)/COUNT(GW301:GW340))</f>
        <v>2.0658761801233</v>
      </c>
      <c r="GX341" s="5" t="n">
        <f aca="false">(AVERAGE(GX301:GX340)-$B$2)/SQRT(VAR(GX301:GX340)/COUNT(GX301:GX340))</f>
        <v>0.321981352043959</v>
      </c>
      <c r="GY341" s="5" t="n">
        <f aca="false">(AVERAGE(GY301:GY340)-$B$2)/SQRT(VAR(GY301:GY340)/COUNT(GY301:GY340))</f>
        <v>1.12187271503218</v>
      </c>
      <c r="GZ341" s="5" t="n">
        <f aca="false">(AVERAGE(GZ301:GZ340)-$B$2)/SQRT(VAR(GZ301:GZ340)/COUNT(GZ301:GZ340))</f>
        <v>0.612432592918619</v>
      </c>
      <c r="HA341" s="5" t="n">
        <f aca="false">(AVERAGE(HA301:HA340)-$B$2)/SQRT(VAR(HA301:HA340)/COUNT(HA301:HA340))</f>
        <v>2.0471634507522</v>
      </c>
      <c r="HB341" s="5" t="n">
        <f aca="false">(AVERAGE(HB301:HB340)-$B$2)/SQRT(VAR(HB301:HB340)/COUNT(HB301:HB340))</f>
        <v>2.02361860448127</v>
      </c>
      <c r="HC341" s="5" t="n">
        <f aca="false">(AVERAGE(HC301:HC340)-$B$2)/SQRT(VAR(HC301:HC340)/COUNT(HC301:HC340))</f>
        <v>2.82350219156955</v>
      </c>
      <c r="HD341" s="5" t="n">
        <f aca="false">(AVERAGE(HD301:HD340)-$B$2)/SQRT(VAR(HD301:HD340)/COUNT(HD301:HD340))</f>
        <v>2.09714555939676</v>
      </c>
      <c r="HE341" s="5" t="n">
        <f aca="false">(AVERAGE(HE301:HE340)-$B$2)/SQRT(VAR(HE301:HE340)/COUNT(HE301:HE340))</f>
        <v>2.66754788285072</v>
      </c>
      <c r="HF341" s="5" t="n">
        <f aca="false">(AVERAGE(HF301:HF340)-$B$2)/SQRT(VAR(HF301:HF340)/COUNT(HF301:HF340))</f>
        <v>3.41675010463444</v>
      </c>
      <c r="HG341" s="5" t="n">
        <f aca="false">(AVERAGE(HG301:HG340)-$B$2)/SQRT(VAR(HG301:HG340)/COUNT(HG301:HG340))</f>
        <v>1.97680454467207</v>
      </c>
      <c r="HH341" s="5" t="n">
        <f aca="false">(AVERAGE(HH301:HH340)-$B$2)/SQRT(VAR(HH301:HH340)/COUNT(HH301:HH340))</f>
        <v>1.48965073831578</v>
      </c>
      <c r="HI341" s="5" t="n">
        <f aca="false">(AVERAGE(HI301:HI340)-$B$2)/SQRT(VAR(HI301:HI340)/COUNT(HI301:HI340))</f>
        <v>0.146272640431923</v>
      </c>
      <c r="HJ341" s="5" t="n">
        <f aca="false">(AVERAGE(HJ301:HJ340)-$B$2)/SQRT(VAR(HJ301:HJ340)/COUNT(HJ301:HJ340))</f>
        <v>0.870780196301795</v>
      </c>
      <c r="HK341" s="5" t="n">
        <f aca="false">(AVERAGE(HK301:HK340)-$B$2)/SQRT(VAR(HK301:HK340)/COUNT(HK301:HK340))</f>
        <v>3.13569289102018</v>
      </c>
      <c r="HL341" s="5" t="n">
        <f aca="false">(AVERAGE(HL301:HL340)-$B$2)/SQRT(VAR(HL301:HL340)/COUNT(HL301:HL340))</f>
        <v>2.05909621383068</v>
      </c>
      <c r="HM341" s="5" t="n">
        <f aca="false">(AVERAGE(HM301:HM340)-$B$2)/SQRT(VAR(HM301:HM340)/COUNT(HM301:HM340))</f>
        <v>0.221852396491449</v>
      </c>
      <c r="HN341" s="5" t="n">
        <f aca="false">(AVERAGE(HN301:HN340)-$B$2)/SQRT(VAR(HN301:HN340)/COUNT(HN301:HN340))</f>
        <v>3.11487665684852</v>
      </c>
      <c r="HO341" s="5" t="n">
        <f aca="false">(AVERAGE(HO301:HO340)-$B$2)/SQRT(VAR(HO301:HO340)/COUNT(HO301:HO340))</f>
        <v>2.39708274636582</v>
      </c>
      <c r="HP341" s="5" t="n">
        <f aca="false">(AVERAGE(HP301:HP340)-$B$2)/SQRT(VAR(HP301:HP340)/COUNT(HP301:HP340))</f>
        <v>0.120538815065483</v>
      </c>
      <c r="HQ341" s="5" t="n">
        <f aca="false">(AVERAGE(HQ301:HQ340)-$B$2)/SQRT(VAR(HQ301:HQ340)/COUNT(HQ301:HQ340))</f>
        <v>-0.0789404113809879</v>
      </c>
      <c r="HR341" s="5" t="n">
        <f aca="false">(AVERAGE(HR301:HR340)-$B$2)/SQRT(VAR(HR301:HR340)/COUNT(HR301:HR340))</f>
        <v>1.86009474176507</v>
      </c>
      <c r="HS341" s="5" t="n">
        <f aca="false">(AVERAGE(HS301:HS340)-$B$2)/SQRT(VAR(HS301:HS340)/COUNT(HS301:HS340))</f>
        <v>1.1760448591004</v>
      </c>
      <c r="HT341" s="5" t="n">
        <f aca="false">(AVERAGE(HT301:HT340)-$B$2)/SQRT(VAR(HT301:HT340)/COUNT(HT301:HT340))</f>
        <v>1.15583366538133</v>
      </c>
      <c r="HU341" s="5" t="n">
        <f aca="false">(AVERAGE(HU301:HU340)-$B$2)/SQRT(VAR(HU301:HU340)/COUNT(HU301:HU340))</f>
        <v>1.66847015958466</v>
      </c>
      <c r="HV341" s="5" t="n">
        <f aca="false">(AVERAGE(HV301:HV340)-$B$2)/SQRT(VAR(HV301:HV340)/COUNT(HV301:HV340))</f>
        <v>1.69482060125404</v>
      </c>
      <c r="HW341" s="5" t="n">
        <f aca="false">(AVERAGE(HW301:HW340)-$B$2)/SQRT(VAR(HW301:HW340)/COUNT(HW301:HW340))</f>
        <v>-0.309167671680016</v>
      </c>
      <c r="HX341" s="5" t="n">
        <f aca="false">(AVERAGE(HX301:HX340)-$B$2)/SQRT(VAR(HX301:HX340)/COUNT(HX301:HX340))</f>
        <v>1.28529568324796</v>
      </c>
      <c r="HY341" s="5" t="n">
        <f aca="false">(AVERAGE(HY301:HY340)-$B$2)/SQRT(VAR(HY301:HY340)/COUNT(HY301:HY340))</f>
        <v>1.81801704486091</v>
      </c>
      <c r="HZ341" s="5" t="n">
        <f aca="false">(AVERAGE(HZ301:HZ340)-$B$2)/SQRT(VAR(HZ301:HZ340)/COUNT(HZ301:HZ340))</f>
        <v>2.97474288676482</v>
      </c>
      <c r="IA341" s="5" t="n">
        <f aca="false">(AVERAGE(IA301:IA340)-$B$2)/SQRT(VAR(IA301:IA340)/COUNT(IA301:IA340))</f>
        <v>2.47780686238217</v>
      </c>
      <c r="IB341" s="5" t="n">
        <f aca="false">(AVERAGE(IB301:IB340)-$B$2)/SQRT(VAR(IB301:IB340)/COUNT(IB301:IB340))</f>
        <v>1.69936266318</v>
      </c>
      <c r="IC341" s="5" t="n">
        <f aca="false">(AVERAGE(IC301:IC340)-$B$2)/SQRT(VAR(IC301:IC340)/COUNT(IC301:IC340))</f>
        <v>1.94352585317134</v>
      </c>
      <c r="ID341" s="5" t="n">
        <f aca="false">(AVERAGE(ID301:ID340)-$B$2)/SQRT(VAR(ID301:ID340)/COUNT(ID301:ID340))</f>
        <v>1.18922454130026</v>
      </c>
      <c r="IE341" s="5" t="n">
        <f aca="false">(AVERAGE(IE301:IE340)-$B$2)/SQRT(VAR(IE301:IE340)/COUNT(IE301:IE340))</f>
        <v>0.978971098060996</v>
      </c>
      <c r="IF341" s="5" t="n">
        <f aca="false">(AVERAGE(IF301:IF340)-$B$2)/SQRT(VAR(IF301:IF340)/COUNT(IF301:IF340))</f>
        <v>1.09600666112855</v>
      </c>
      <c r="IG341" s="5" t="n">
        <f aca="false">(AVERAGE(IG301:IG340)-$B$2)/SQRT(VAR(IG301:IG340)/COUNT(IG301:IG340))</f>
        <v>0.119438066853917</v>
      </c>
      <c r="IH341" s="5" t="n">
        <f aca="false">(AVERAGE(IH301:IH340)-$B$2)/SQRT(VAR(IH301:IH340)/COUNT(IH301:IH340))</f>
        <v>1.33344785184382</v>
      </c>
      <c r="II341" s="5" t="n">
        <f aca="false">(AVERAGE(II301:II340)-$B$2)/SQRT(VAR(II301:II340)/COUNT(II301:II340))</f>
        <v>0.977428645318102</v>
      </c>
      <c r="IJ341" s="5" t="n">
        <f aca="false">(AVERAGE(IJ301:IJ340)-$B$2)/SQRT(VAR(IJ301:IJ340)/COUNT(IJ301:IJ340))</f>
        <v>1.42427754295387</v>
      </c>
      <c r="IK341" s="5" t="n">
        <f aca="false">(AVERAGE(IK301:IK340)-$B$2)/SQRT(VAR(IK301:IK340)/COUNT(IK301:IK340))</f>
        <v>0.719520067481231</v>
      </c>
      <c r="IL341" s="5" t="n">
        <f aca="false">(AVERAGE(IL301:IL340)-$B$2)/SQRT(VAR(IL301:IL340)/COUNT(IL301:IL340))</f>
        <v>3.14853687575174</v>
      </c>
      <c r="IM341" s="5" t="n">
        <f aca="false">(AVERAGE(IM301:IM340)-$B$2)/SQRT(VAR(IM301:IM340)/COUNT(IM301:IM340))</f>
        <v>2.62410183959224</v>
      </c>
      <c r="IN341" s="5" t="n">
        <f aca="false">(AVERAGE(IN301:IN340)-$B$2)/SQRT(VAR(IN301:IN340)/COUNT(IN301:IN340))</f>
        <v>1.25331143022884</v>
      </c>
      <c r="IO341" s="5" t="n">
        <f aca="false">(AVERAGE(IO301:IO340)-$B$2)/SQRT(VAR(IO301:IO340)/COUNT(IO301:IO340))</f>
        <v>0.702909927131247</v>
      </c>
      <c r="IP341" s="5" t="n">
        <f aca="false">(AVERAGE(IP301:IP340)-$B$2)/SQRT(VAR(IP301:IP340)/COUNT(IP301:IP340))</f>
        <v>2.52548596967326</v>
      </c>
      <c r="IQ341" s="5" t="n">
        <f aca="false">(AVERAGE(IQ301:IQ340)-$B$2)/SQRT(VAR(IQ301:IQ340)/COUNT(IQ301:IQ340))</f>
        <v>1.38568366680953</v>
      </c>
    </row>
    <row r="342" customFormat="false" ht="14" hidden="false" customHeight="false" outlineLevel="0" collapsed="false"/>
    <row r="343" customFormat="false" ht="13" hidden="false" customHeight="false" outlineLevel="0" collapsed="false">
      <c r="B343" s="0" t="s">
        <v>7</v>
      </c>
      <c r="D343" s="9" t="s">
        <v>7</v>
      </c>
      <c r="E343" s="9"/>
      <c r="G343" s="0" t="s">
        <v>8</v>
      </c>
      <c r="I343" s="10"/>
      <c r="J343" s="10" t="s">
        <v>7</v>
      </c>
      <c r="K343" s="10" t="s">
        <v>8</v>
      </c>
    </row>
    <row r="344" customFormat="false" ht="14" hidden="false" customHeight="false" outlineLevel="0" collapsed="false">
      <c r="B344" s="11" t="n">
        <v>-0.0331114683258421</v>
      </c>
      <c r="D344" s="12"/>
      <c r="E344" s="12"/>
      <c r="G344" s="11" t="n">
        <v>-1.70283621921464</v>
      </c>
      <c r="I344" s="13" t="s">
        <v>9</v>
      </c>
      <c r="J344" s="13" t="s">
        <v>10</v>
      </c>
      <c r="K344" s="13" t="s">
        <v>10</v>
      </c>
    </row>
    <row r="345" customFormat="false" ht="13" hidden="false" customHeight="false" outlineLevel="0" collapsed="false">
      <c r="B345" s="11" t="n">
        <v>-1.21807137299149</v>
      </c>
      <c r="D345" s="12" t="s">
        <v>11</v>
      </c>
      <c r="E345" s="14" t="n">
        <v>-0.0102520337058226</v>
      </c>
      <c r="G345" s="11" t="n">
        <v>-1.59703725301235</v>
      </c>
      <c r="I345" s="15" t="n">
        <v>-4</v>
      </c>
      <c r="J345" s="12" t="n">
        <v>0</v>
      </c>
      <c r="K345" s="0" t="n">
        <v>0</v>
      </c>
    </row>
    <row r="346" customFormat="false" ht="13" hidden="false" customHeight="false" outlineLevel="0" collapsed="false">
      <c r="B346" s="11" t="n">
        <v>-0.704995662220382</v>
      </c>
      <c r="D346" s="12" t="s">
        <v>12</v>
      </c>
      <c r="E346" s="14" t="n">
        <v>0.0326434096369347</v>
      </c>
      <c r="G346" s="11" t="n">
        <v>-1.0350568219362</v>
      </c>
      <c r="I346" s="15" t="n">
        <v>-3.75</v>
      </c>
      <c r="J346" s="12" t="n">
        <v>0</v>
      </c>
      <c r="K346" s="0" t="n">
        <v>0</v>
      </c>
    </row>
    <row r="347" customFormat="false" ht="13" hidden="false" customHeight="false" outlineLevel="0" collapsed="false">
      <c r="B347" s="11" t="n">
        <v>1.3345429364019</v>
      </c>
      <c r="D347" s="12" t="s">
        <v>13</v>
      </c>
      <c r="E347" s="14" t="n">
        <v>-0.0223141913625855</v>
      </c>
      <c r="G347" s="11" t="n">
        <v>-0.978524233709315</v>
      </c>
      <c r="I347" s="15" t="n">
        <v>-3.5</v>
      </c>
      <c r="J347" s="12" t="n">
        <v>0</v>
      </c>
      <c r="K347" s="0" t="n">
        <v>0</v>
      </c>
    </row>
    <row r="348" customFormat="false" ht="13" hidden="false" customHeight="false" outlineLevel="0" collapsed="false">
      <c r="B348" s="11" t="n">
        <v>-0.790839158514109</v>
      </c>
      <c r="D348" s="12" t="s">
        <v>14</v>
      </c>
      <c r="E348" s="14" t="e">
        <f aca="false">NA()</f>
        <v>#N/A</v>
      </c>
      <c r="G348" s="11" t="n">
        <v>-0.956808521038706</v>
      </c>
      <c r="I348" s="15" t="n">
        <v>-3.25</v>
      </c>
      <c r="J348" s="12" t="n">
        <v>1</v>
      </c>
      <c r="K348" s="0" t="n">
        <v>0</v>
      </c>
    </row>
    <row r="349" customFormat="false" ht="13" hidden="false" customHeight="false" outlineLevel="0" collapsed="false">
      <c r="B349" s="11" t="n">
        <v>-0.0726541816991954</v>
      </c>
      <c r="D349" s="12" t="s">
        <v>15</v>
      </c>
      <c r="E349" s="14" t="n">
        <v>1.03227525046604</v>
      </c>
      <c r="G349" s="11" t="n">
        <v>-0.891545137294876</v>
      </c>
      <c r="I349" s="15" t="n">
        <v>-3</v>
      </c>
      <c r="J349" s="12" t="n">
        <v>1</v>
      </c>
      <c r="K349" s="0" t="n">
        <v>0</v>
      </c>
    </row>
    <row r="350" customFormat="false" ht="13" hidden="false" customHeight="false" outlineLevel="0" collapsed="false">
      <c r="B350" s="11" t="n">
        <v>0.311786260864663</v>
      </c>
      <c r="D350" s="12" t="s">
        <v>16</v>
      </c>
      <c r="E350" s="14" t="n">
        <v>1.06559219272472</v>
      </c>
      <c r="G350" s="11" t="n">
        <v>-0.78493007634169</v>
      </c>
      <c r="I350" s="15" t="n">
        <v>-2.75</v>
      </c>
      <c r="J350" s="12" t="n">
        <v>2</v>
      </c>
      <c r="K350" s="0" t="n">
        <v>0</v>
      </c>
    </row>
    <row r="351" customFormat="false" ht="13" hidden="false" customHeight="false" outlineLevel="0" collapsed="false">
      <c r="B351" s="11" t="n">
        <v>0.200302946981264</v>
      </c>
      <c r="D351" s="12" t="s">
        <v>17</v>
      </c>
      <c r="E351" s="14" t="n">
        <v>0.492208989194706</v>
      </c>
      <c r="G351" s="11" t="n">
        <v>-0.648521388108292</v>
      </c>
      <c r="I351" s="15" t="n">
        <v>-2.5</v>
      </c>
      <c r="J351" s="12" t="n">
        <v>5</v>
      </c>
      <c r="K351" s="0" t="n">
        <v>0</v>
      </c>
    </row>
    <row r="352" customFormat="false" ht="13" hidden="false" customHeight="false" outlineLevel="0" collapsed="false">
      <c r="B352" s="11" t="n">
        <v>0.271666262085916</v>
      </c>
      <c r="D352" s="12" t="s">
        <v>18</v>
      </c>
      <c r="E352" s="14" t="n">
        <v>0.0706085164456856</v>
      </c>
      <c r="G352" s="11" t="n">
        <v>-0.618671353441137</v>
      </c>
      <c r="I352" s="15" t="n">
        <v>-2.25</v>
      </c>
      <c r="J352" s="12" t="n">
        <v>6</v>
      </c>
      <c r="K352" s="0" t="n">
        <v>0</v>
      </c>
    </row>
    <row r="353" customFormat="false" ht="13" hidden="false" customHeight="false" outlineLevel="0" collapsed="false">
      <c r="B353" s="11" t="n">
        <v>0.475992657168698</v>
      </c>
      <c r="D353" s="12" t="s">
        <v>19</v>
      </c>
      <c r="E353" s="14" t="n">
        <v>8.21149391854517</v>
      </c>
      <c r="G353" s="11" t="n">
        <v>-0.614492351756874</v>
      </c>
      <c r="I353" s="15" t="n">
        <v>-2</v>
      </c>
      <c r="J353" s="12" t="n">
        <v>13</v>
      </c>
      <c r="K353" s="0" t="n">
        <v>0</v>
      </c>
    </row>
    <row r="354" customFormat="false" ht="13" hidden="false" customHeight="false" outlineLevel="0" collapsed="false">
      <c r="B354" s="11" t="n">
        <v>-0.974561852639193</v>
      </c>
      <c r="D354" s="12" t="s">
        <v>20</v>
      </c>
      <c r="E354" s="14" t="n">
        <v>-3.31772713887895</v>
      </c>
      <c r="G354" s="11" t="n">
        <v>-0.613354307649426</v>
      </c>
      <c r="I354" s="15" t="n">
        <v>-1.75</v>
      </c>
      <c r="J354" s="12" t="n">
        <v>18</v>
      </c>
      <c r="K354" s="0" t="n">
        <v>0</v>
      </c>
    </row>
    <row r="355" customFormat="false" ht="13" hidden="false" customHeight="false" outlineLevel="0" collapsed="false">
      <c r="B355" s="11" t="n">
        <v>-0.154239738489233</v>
      </c>
      <c r="D355" s="12" t="s">
        <v>21</v>
      </c>
      <c r="E355" s="14" t="n">
        <v>4.89376677966622</v>
      </c>
      <c r="G355" s="11" t="n">
        <v>-0.61075853564489</v>
      </c>
      <c r="I355" s="15" t="n">
        <v>-1.5</v>
      </c>
      <c r="J355" s="12" t="n">
        <v>28</v>
      </c>
      <c r="K355" s="0" t="n">
        <v>2</v>
      </c>
    </row>
    <row r="356" customFormat="false" ht="13" hidden="false" customHeight="false" outlineLevel="0" collapsed="false">
      <c r="B356" s="11" t="n">
        <v>-0.218895578084176</v>
      </c>
      <c r="D356" s="12" t="s">
        <v>22</v>
      </c>
      <c r="E356" s="14" t="n">
        <v>-10.2520337058226</v>
      </c>
      <c r="G356" s="11" t="n">
        <v>-0.544190070470063</v>
      </c>
      <c r="I356" s="15" t="n">
        <v>-1.25</v>
      </c>
      <c r="J356" s="12" t="n">
        <v>36</v>
      </c>
      <c r="K356" s="0" t="n">
        <v>0</v>
      </c>
    </row>
    <row r="357" customFormat="false" ht="14" hidden="false" customHeight="false" outlineLevel="0" collapsed="false">
      <c r="B357" s="11" t="n">
        <v>-0.770792312793811</v>
      </c>
      <c r="D357" s="16" t="s">
        <v>23</v>
      </c>
      <c r="E357" s="16" t="n">
        <v>1000</v>
      </c>
      <c r="G357" s="11" t="n">
        <v>-0.535026121106307</v>
      </c>
      <c r="I357" s="15" t="n">
        <v>-1</v>
      </c>
      <c r="J357" s="12" t="n">
        <v>48</v>
      </c>
      <c r="K357" s="0" t="n">
        <v>1</v>
      </c>
    </row>
    <row r="358" customFormat="false" ht="14" hidden="false" customHeight="false" outlineLevel="0" collapsed="false">
      <c r="B358" s="11" t="n">
        <v>0.729220721267375</v>
      </c>
      <c r="G358" s="11" t="n">
        <v>-0.512367861633044</v>
      </c>
      <c r="I358" s="15" t="n">
        <v>-0.75</v>
      </c>
      <c r="J358" s="12" t="n">
        <v>74</v>
      </c>
      <c r="K358" s="0" t="n">
        <v>4</v>
      </c>
    </row>
    <row r="359" customFormat="false" ht="13" hidden="false" customHeight="false" outlineLevel="0" collapsed="false">
      <c r="B359" s="11" t="n">
        <v>0.935104938698648</v>
      </c>
      <c r="D359" s="9" t="s">
        <v>8</v>
      </c>
      <c r="E359" s="9"/>
      <c r="G359" s="11" t="n">
        <v>-0.485007269067793</v>
      </c>
      <c r="I359" s="15" t="n">
        <v>-0.5</v>
      </c>
      <c r="J359" s="12" t="n">
        <v>81</v>
      </c>
      <c r="K359" s="0" t="n">
        <v>8</v>
      </c>
    </row>
    <row r="360" customFormat="false" ht="13" hidden="false" customHeight="false" outlineLevel="0" collapsed="false">
      <c r="B360" s="11" t="n">
        <v>0.679652193364902</v>
      </c>
      <c r="D360" s="12"/>
      <c r="E360" s="12"/>
      <c r="G360" s="11" t="n">
        <v>-0.47667550130841</v>
      </c>
      <c r="I360" s="15" t="n">
        <v>-0.25</v>
      </c>
      <c r="J360" s="12" t="n">
        <v>91</v>
      </c>
      <c r="K360" s="0" t="n">
        <v>9</v>
      </c>
    </row>
    <row r="361" customFormat="false" ht="13" hidden="false" customHeight="false" outlineLevel="0" collapsed="false">
      <c r="B361" s="11" t="n">
        <v>-0.0649233080566851</v>
      </c>
      <c r="D361" s="12" t="s">
        <v>11</v>
      </c>
      <c r="E361" s="14" t="n">
        <v>1.79649861099211</v>
      </c>
      <c r="G361" s="11" t="n">
        <v>-0.455453099672475</v>
      </c>
      <c r="I361" s="15" t="n">
        <v>0</v>
      </c>
      <c r="J361" s="12" t="n">
        <v>109</v>
      </c>
      <c r="K361" s="0" t="n">
        <v>21</v>
      </c>
    </row>
    <row r="362" customFormat="false" ht="13" hidden="false" customHeight="false" outlineLevel="0" collapsed="false">
      <c r="B362" s="11" t="n">
        <v>0.594287528758944</v>
      </c>
      <c r="D362" s="12" t="s">
        <v>12</v>
      </c>
      <c r="E362" s="14" t="n">
        <v>0.0333672889875054</v>
      </c>
      <c r="G362" s="11" t="n">
        <v>-0.393388714989736</v>
      </c>
      <c r="I362" s="15" t="n">
        <v>0.25</v>
      </c>
      <c r="J362" s="12" t="n">
        <v>91</v>
      </c>
      <c r="K362" s="0" t="n">
        <v>30</v>
      </c>
    </row>
    <row r="363" customFormat="false" ht="13" hidden="false" customHeight="false" outlineLevel="0" collapsed="false">
      <c r="B363" s="11" t="n">
        <v>-0.287077971291238</v>
      </c>
      <c r="D363" s="12" t="s">
        <v>13</v>
      </c>
      <c r="E363" s="14" t="n">
        <v>1.80311743348712</v>
      </c>
      <c r="G363" s="11" t="n">
        <v>-0.351395625247392</v>
      </c>
      <c r="I363" s="15" t="n">
        <v>0.5</v>
      </c>
      <c r="J363" s="12" t="n">
        <v>84</v>
      </c>
      <c r="K363" s="0" t="n">
        <v>37</v>
      </c>
    </row>
    <row r="364" customFormat="false" ht="13" hidden="false" customHeight="false" outlineLevel="0" collapsed="false">
      <c r="B364" s="11" t="n">
        <v>1.2739569405406</v>
      </c>
      <c r="D364" s="12" t="s">
        <v>14</v>
      </c>
      <c r="E364" s="14" t="e">
        <f aca="false">NA()</f>
        <v>#N/A</v>
      </c>
      <c r="G364" s="11" t="n">
        <v>-0.309167671680016</v>
      </c>
      <c r="I364" s="15" t="n">
        <v>0.75</v>
      </c>
      <c r="J364" s="12" t="n">
        <v>78</v>
      </c>
      <c r="K364" s="0" t="n">
        <v>41</v>
      </c>
    </row>
    <row r="365" customFormat="false" ht="13" hidden="false" customHeight="false" outlineLevel="0" collapsed="false">
      <c r="B365" s="11" t="n">
        <v>-0.204088714196398</v>
      </c>
      <c r="D365" s="12" t="s">
        <v>15</v>
      </c>
      <c r="E365" s="14" t="n">
        <v>1.05516632545571</v>
      </c>
      <c r="G365" s="11" t="n">
        <v>-0.298960702059182</v>
      </c>
      <c r="I365" s="15" t="n">
        <v>1</v>
      </c>
      <c r="J365" s="12" t="n">
        <v>70</v>
      </c>
      <c r="K365" s="0" t="n">
        <v>64</v>
      </c>
    </row>
    <row r="366" customFormat="false" ht="13" hidden="false" customHeight="false" outlineLevel="0" collapsed="false">
      <c r="B366" s="11" t="n">
        <v>1.32919470249776</v>
      </c>
      <c r="D366" s="12" t="s">
        <v>16</v>
      </c>
      <c r="E366" s="14" t="n">
        <v>1.1133759743757</v>
      </c>
      <c r="G366" s="11" t="n">
        <v>-0.275527606894025</v>
      </c>
      <c r="I366" s="15" t="n">
        <v>1.25</v>
      </c>
      <c r="J366" s="12" t="n">
        <v>59</v>
      </c>
      <c r="K366" s="0" t="n">
        <v>79</v>
      </c>
      <c r="M366" s="17" t="s">
        <v>24</v>
      </c>
      <c r="P366" s="18" t="n">
        <f aca="false">TINV(0.05,39)</f>
        <v>2.02269092003676</v>
      </c>
    </row>
    <row r="367" customFormat="false" ht="13" hidden="false" customHeight="false" outlineLevel="0" collapsed="false">
      <c r="B367" s="11" t="n">
        <v>-1.38289479302109</v>
      </c>
      <c r="D367" s="12" t="s">
        <v>17</v>
      </c>
      <c r="E367" s="14" t="n">
        <v>0.653746415902751</v>
      </c>
      <c r="G367" s="11" t="n">
        <v>-0.272555907404372</v>
      </c>
      <c r="I367" s="15" t="n">
        <v>1.5</v>
      </c>
      <c r="J367" s="12" t="n">
        <v>41</v>
      </c>
      <c r="K367" s="0" t="n">
        <v>88</v>
      </c>
      <c r="M367" s="1" t="s">
        <v>25</v>
      </c>
      <c r="O367" s="18" t="n">
        <f aca="false">TINV(0.05,39)</f>
        <v>2.02269092003676</v>
      </c>
    </row>
    <row r="368" customFormat="false" ht="13" hidden="false" customHeight="false" outlineLevel="0" collapsed="false">
      <c r="B368" s="11" t="n">
        <v>-0.720477955006694</v>
      </c>
      <c r="D368" s="12" t="s">
        <v>18</v>
      </c>
      <c r="E368" s="14" t="n">
        <v>0.142360977823046</v>
      </c>
      <c r="G368" s="11" t="n">
        <v>-0.229480061965514</v>
      </c>
      <c r="I368" s="15" t="n">
        <v>1.75</v>
      </c>
      <c r="J368" s="12" t="n">
        <v>24</v>
      </c>
      <c r="K368" s="0" t="n">
        <v>94</v>
      </c>
    </row>
    <row r="369" customFormat="false" ht="13" hidden="false" customHeight="false" outlineLevel="0" collapsed="false">
      <c r="B369" s="11" t="n">
        <v>0.881874781860337</v>
      </c>
      <c r="D369" s="12" t="s">
        <v>19</v>
      </c>
      <c r="E369" s="14" t="n">
        <v>8.81753779007009</v>
      </c>
      <c r="G369" s="11" t="n">
        <v>-0.223842245769497</v>
      </c>
      <c r="I369" s="15" t="n">
        <v>2</v>
      </c>
      <c r="J369" s="12" t="n">
        <v>15</v>
      </c>
      <c r="K369" s="0" t="n">
        <v>112</v>
      </c>
    </row>
    <row r="370" customFormat="false" ht="13" hidden="false" customHeight="false" outlineLevel="0" collapsed="false">
      <c r="B370" s="11" t="n">
        <v>-1.48298423332629</v>
      </c>
      <c r="D370" s="12" t="s">
        <v>20</v>
      </c>
      <c r="E370" s="14" t="n">
        <v>-1.70283621921464</v>
      </c>
      <c r="G370" s="11" t="n">
        <v>-0.199334897233554</v>
      </c>
      <c r="I370" s="15" t="n">
        <v>2.25</v>
      </c>
      <c r="J370" s="12" t="n">
        <v>13</v>
      </c>
      <c r="K370" s="0" t="n">
        <v>85</v>
      </c>
    </row>
    <row r="371" customFormat="false" ht="13" hidden="false" customHeight="false" outlineLevel="0" collapsed="false">
      <c r="B371" s="11" t="n">
        <v>1.34536165059987</v>
      </c>
      <c r="D371" s="12" t="s">
        <v>21</v>
      </c>
      <c r="E371" s="14" t="n">
        <v>7.11470157085545</v>
      </c>
      <c r="G371" s="11" t="n">
        <v>-0.186195354531345</v>
      </c>
      <c r="I371" s="15" t="n">
        <v>2.5</v>
      </c>
      <c r="J371" s="12" t="n">
        <v>2</v>
      </c>
      <c r="K371" s="0" t="n">
        <v>86</v>
      </c>
      <c r="M371" s="0" t="s">
        <v>26</v>
      </c>
      <c r="O371" s="0" t="n">
        <f aca="false">COUNT(G942:G1343)/E373</f>
        <v>0.402</v>
      </c>
    </row>
    <row r="372" customFormat="false" ht="13" hidden="false" customHeight="false" outlineLevel="0" collapsed="false">
      <c r="B372" s="11" t="n">
        <v>-1.36685130617322</v>
      </c>
      <c r="D372" s="12" t="s">
        <v>22</v>
      </c>
      <c r="E372" s="14" t="n">
        <v>1796.49861099211</v>
      </c>
      <c r="G372" s="11" t="n">
        <v>-0.152574829680122</v>
      </c>
      <c r="I372" s="15" t="n">
        <v>2.75</v>
      </c>
      <c r="J372" s="12" t="n">
        <v>5</v>
      </c>
      <c r="K372" s="0" t="n">
        <v>69</v>
      </c>
      <c r="M372" s="0" t="s">
        <v>27</v>
      </c>
      <c r="O372" s="0" t="n">
        <v>0.429</v>
      </c>
    </row>
    <row r="373" customFormat="false" ht="14" hidden="false" customHeight="false" outlineLevel="0" collapsed="false">
      <c r="B373" s="11" t="n">
        <v>1.8902670278647</v>
      </c>
      <c r="D373" s="16" t="s">
        <v>23</v>
      </c>
      <c r="E373" s="16" t="n">
        <v>1000</v>
      </c>
      <c r="G373" s="11" t="n">
        <v>-0.148158862041963</v>
      </c>
      <c r="I373" s="15" t="n">
        <v>3</v>
      </c>
      <c r="J373" s="12" t="n">
        <v>1</v>
      </c>
      <c r="K373" s="0" t="n">
        <v>43</v>
      </c>
    </row>
    <row r="374" customFormat="false" ht="13" hidden="false" customHeight="false" outlineLevel="0" collapsed="false">
      <c r="B374" s="11" t="n">
        <v>-0.702510381508051</v>
      </c>
      <c r="G374" s="11" t="n">
        <v>-0.144938733509559</v>
      </c>
      <c r="I374" s="15" t="n">
        <v>3.25</v>
      </c>
      <c r="J374" s="12" t="n">
        <v>2</v>
      </c>
      <c r="K374" s="0" t="n">
        <v>50</v>
      </c>
      <c r="M374" s="17" t="s">
        <v>28</v>
      </c>
    </row>
    <row r="375" customFormat="false" ht="13" hidden="false" customHeight="false" outlineLevel="0" collapsed="false">
      <c r="B375" s="11" t="n">
        <v>-1.29159956442114</v>
      </c>
      <c r="G375" s="11" t="n">
        <v>-0.107816808477081</v>
      </c>
      <c r="I375" s="15" t="n">
        <v>3.5</v>
      </c>
      <c r="J375" s="12" t="n">
        <v>0</v>
      </c>
      <c r="K375" s="0" t="n">
        <v>26</v>
      </c>
      <c r="M375" s="19" t="s">
        <v>25</v>
      </c>
      <c r="N375" s="19"/>
      <c r="O375" s="20" t="n">
        <f aca="false">TINV(2*0.05,39)</f>
        <v>1.68487512171122</v>
      </c>
    </row>
    <row r="376" customFormat="false" ht="13" hidden="false" customHeight="false" outlineLevel="0" collapsed="false">
      <c r="B376" s="11" t="n">
        <v>0.0881250442501381</v>
      </c>
      <c r="G376" s="11" t="n">
        <v>-0.102061051582</v>
      </c>
      <c r="I376" s="15" t="n">
        <v>3.75</v>
      </c>
      <c r="J376" s="12" t="n">
        <v>1</v>
      </c>
      <c r="K376" s="0" t="n">
        <v>16</v>
      </c>
      <c r="M376" s="0" t="s">
        <v>26</v>
      </c>
      <c r="O376" s="0" t="n">
        <f aca="false">COUNT(G793:G1343)/E373</f>
        <v>0.551</v>
      </c>
    </row>
    <row r="377" customFormat="false" ht="13" hidden="false" customHeight="false" outlineLevel="0" collapsed="false">
      <c r="B377" s="11" t="n">
        <v>0.657322108124743</v>
      </c>
      <c r="G377" s="11" t="n">
        <v>-0.0906439130003764</v>
      </c>
      <c r="I377" s="15" t="n">
        <v>4</v>
      </c>
      <c r="J377" s="12" t="n">
        <v>0</v>
      </c>
      <c r="K377" s="0" t="n">
        <v>11</v>
      </c>
      <c r="M377" s="0" t="s">
        <v>27</v>
      </c>
      <c r="O377" s="11" t="n">
        <v>0.555</v>
      </c>
    </row>
    <row r="378" customFormat="false" ht="13" hidden="false" customHeight="false" outlineLevel="0" collapsed="false">
      <c r="B378" s="11" t="n">
        <v>-0.801113959286463</v>
      </c>
      <c r="G378" s="11" t="n">
        <v>-0.0900706413380328</v>
      </c>
      <c r="I378" s="15" t="n">
        <v>4.25</v>
      </c>
      <c r="J378" s="12" t="n">
        <v>0</v>
      </c>
      <c r="K378" s="0" t="n">
        <v>10</v>
      </c>
    </row>
    <row r="379" customFormat="false" ht="13" hidden="false" customHeight="false" outlineLevel="0" collapsed="false">
      <c r="B379" s="11" t="n">
        <v>-1.05587979640129</v>
      </c>
      <c r="G379" s="11" t="n">
        <v>-0.0789404113809829</v>
      </c>
      <c r="I379" s="15" t="n">
        <v>4.5</v>
      </c>
      <c r="J379" s="12" t="n">
        <v>0</v>
      </c>
      <c r="K379" s="0" t="n">
        <v>4</v>
      </c>
      <c r="Q379" s="21" t="s">
        <v>29</v>
      </c>
    </row>
    <row r="380" customFormat="false" ht="13" hidden="false" customHeight="false" outlineLevel="0" collapsed="false">
      <c r="B380" s="11" t="n">
        <v>-0.13178076543772</v>
      </c>
      <c r="G380" s="11" t="n">
        <v>-0.0713263625564124</v>
      </c>
      <c r="I380" s="15" t="n">
        <v>4.75</v>
      </c>
      <c r="J380" s="12" t="n">
        <v>0</v>
      </c>
      <c r="K380" s="0" t="n">
        <v>6</v>
      </c>
      <c r="Q380" s="22" t="s">
        <v>30</v>
      </c>
    </row>
    <row r="381" customFormat="false" ht="13" hidden="false" customHeight="false" outlineLevel="0" collapsed="false">
      <c r="B381" s="11" t="n">
        <v>0.402448427083361</v>
      </c>
      <c r="G381" s="11" t="n">
        <v>-0.0615734779226005</v>
      </c>
      <c r="I381" s="15" t="n">
        <v>5</v>
      </c>
      <c r="J381" s="12" t="n">
        <v>1</v>
      </c>
      <c r="K381" s="0" t="n">
        <v>2</v>
      </c>
    </row>
    <row r="382" customFormat="false" ht="13" hidden="false" customHeight="false" outlineLevel="0" collapsed="false">
      <c r="B382" s="11" t="n">
        <v>0.462486861500888</v>
      </c>
      <c r="G382" s="11" t="n">
        <v>-0.0574995131394368</v>
      </c>
      <c r="I382" s="15" t="n">
        <v>5.25</v>
      </c>
      <c r="J382" s="12" t="n">
        <v>0</v>
      </c>
      <c r="K382" s="0" t="n">
        <v>1</v>
      </c>
    </row>
    <row r="383" customFormat="false" ht="13" hidden="false" customHeight="false" outlineLevel="0" collapsed="false">
      <c r="B383" s="11" t="n">
        <v>-0.454274503818799</v>
      </c>
      <c r="G383" s="11" t="n">
        <v>-0.0524612523418345</v>
      </c>
      <c r="I383" s="15" t="n">
        <v>5.5</v>
      </c>
      <c r="J383" s="12" t="n">
        <v>0</v>
      </c>
      <c r="K383" s="0" t="n">
        <v>0</v>
      </c>
    </row>
    <row r="384" customFormat="false" ht="13" hidden="false" customHeight="false" outlineLevel="0" collapsed="false">
      <c r="B384" s="11" t="n">
        <v>0.617124107825626</v>
      </c>
      <c r="G384" s="11" t="n">
        <v>-0.0357890768407878</v>
      </c>
      <c r="I384" s="15" t="n">
        <v>5.75</v>
      </c>
      <c r="J384" s="12" t="n">
        <v>0</v>
      </c>
      <c r="K384" s="0" t="n">
        <v>0</v>
      </c>
    </row>
    <row r="385" customFormat="false" ht="13" hidden="false" customHeight="false" outlineLevel="0" collapsed="false">
      <c r="B385" s="11" t="n">
        <v>0.220471737205948</v>
      </c>
      <c r="G385" s="11" t="n">
        <v>-0.0306249593133378</v>
      </c>
      <c r="I385" s="15" t="n">
        <v>6</v>
      </c>
      <c r="J385" s="12" t="n">
        <v>0</v>
      </c>
      <c r="K385" s="0" t="n">
        <v>0</v>
      </c>
    </row>
    <row r="386" customFormat="false" ht="14" hidden="false" customHeight="false" outlineLevel="0" collapsed="false">
      <c r="B386" s="11" t="n">
        <v>1.10147057471547</v>
      </c>
      <c r="G386" s="11" t="n">
        <v>-0.0299107935362489</v>
      </c>
      <c r="I386" s="16" t="s">
        <v>31</v>
      </c>
      <c r="J386" s="16" t="n">
        <v>0</v>
      </c>
      <c r="K386" s="16" t="n">
        <v>1</v>
      </c>
    </row>
    <row r="387" customFormat="false" ht="13" hidden="false" customHeight="false" outlineLevel="0" collapsed="false">
      <c r="B387" s="11" t="n">
        <v>-1.54024355824001</v>
      </c>
      <c r="G387" s="11" t="n">
        <v>-0.02767389834168</v>
      </c>
    </row>
    <row r="388" customFormat="false" ht="13" hidden="false" customHeight="false" outlineLevel="0" collapsed="false">
      <c r="B388" s="11" t="n">
        <v>0.0631035547676671</v>
      </c>
      <c r="G388" s="11" t="n">
        <v>-0.0154822620341211</v>
      </c>
    </row>
    <row r="389" customFormat="false" ht="13" hidden="false" customHeight="false" outlineLevel="0" collapsed="false">
      <c r="B389" s="11" t="n">
        <v>-1.31406013256245</v>
      </c>
      <c r="G389" s="11" t="n">
        <v>0.00465513812752282</v>
      </c>
    </row>
    <row r="390" customFormat="false" ht="13" hidden="false" customHeight="false" outlineLevel="0" collapsed="false">
      <c r="B390" s="11" t="n">
        <v>0.885263250585469</v>
      </c>
      <c r="G390" s="11" t="n">
        <v>0.0163302601251546</v>
      </c>
    </row>
    <row r="391" customFormat="false" ht="13" hidden="false" customHeight="false" outlineLevel="0" collapsed="false">
      <c r="B391" s="11" t="n">
        <v>1.07875944577675</v>
      </c>
      <c r="G391" s="11" t="n">
        <v>0.0306304928163628</v>
      </c>
    </row>
    <row r="392" customFormat="false" ht="13" hidden="false" customHeight="false" outlineLevel="0" collapsed="false">
      <c r="B392" s="11" t="n">
        <v>2.33570091320638</v>
      </c>
      <c r="G392" s="11" t="n">
        <v>0.0389761078534383</v>
      </c>
    </row>
    <row r="393" customFormat="false" ht="13" hidden="false" customHeight="false" outlineLevel="0" collapsed="false">
      <c r="B393" s="11" t="n">
        <v>1.50281308002945</v>
      </c>
      <c r="G393" s="11" t="n">
        <v>0.041502587150334</v>
      </c>
    </row>
    <row r="394" customFormat="false" ht="13" hidden="false" customHeight="false" outlineLevel="0" collapsed="false">
      <c r="B394" s="11" t="n">
        <v>-1.33364185618473</v>
      </c>
      <c r="G394" s="11" t="n">
        <v>0.0719365700195177</v>
      </c>
    </row>
    <row r="395" customFormat="false" ht="13" hidden="false" customHeight="false" outlineLevel="0" collapsed="false">
      <c r="B395" s="11" t="n">
        <v>-0.208130655101146</v>
      </c>
      <c r="G395" s="11" t="n">
        <v>0.0810395937741062</v>
      </c>
    </row>
    <row r="396" customFormat="false" ht="13" hidden="false" customHeight="false" outlineLevel="0" collapsed="false">
      <c r="B396" s="11" t="n">
        <v>1.52175542317246</v>
      </c>
      <c r="G396" s="11" t="n">
        <v>0.0939078725336867</v>
      </c>
    </row>
    <row r="397" customFormat="false" ht="13" hidden="false" customHeight="false" outlineLevel="0" collapsed="false">
      <c r="B397" s="11" t="n">
        <v>0.963071732336552</v>
      </c>
      <c r="G397" s="11" t="n">
        <v>0.104839792441372</v>
      </c>
    </row>
    <row r="398" customFormat="false" ht="13" hidden="false" customHeight="false" outlineLevel="0" collapsed="false">
      <c r="B398" s="11" t="n">
        <v>-0.406964112072328</v>
      </c>
      <c r="G398" s="11" t="n">
        <v>0.111509486291827</v>
      </c>
    </row>
    <row r="399" customFormat="false" ht="13" hidden="false" customHeight="false" outlineLevel="0" collapsed="false">
      <c r="B399" s="11" t="n">
        <v>0.785680515294917</v>
      </c>
      <c r="G399" s="11" t="n">
        <v>0.119438066853911</v>
      </c>
    </row>
    <row r="400" customFormat="false" ht="13" hidden="false" customHeight="false" outlineLevel="0" collapsed="false">
      <c r="B400" s="11" t="n">
        <v>-0.909436327376638</v>
      </c>
      <c r="G400" s="11" t="n">
        <v>0.120538815065485</v>
      </c>
    </row>
    <row r="401" customFormat="false" ht="13" hidden="false" customHeight="false" outlineLevel="0" collapsed="false">
      <c r="B401" s="11" t="n">
        <v>0.563897228072807</v>
      </c>
      <c r="G401" s="11" t="n">
        <v>0.120649955185431</v>
      </c>
    </row>
    <row r="402" customFormat="false" ht="13" hidden="false" customHeight="false" outlineLevel="0" collapsed="false">
      <c r="B402" s="11" t="n">
        <v>0.971203199130015</v>
      </c>
      <c r="G402" s="11" t="n">
        <v>0.128087245698317</v>
      </c>
    </row>
    <row r="403" customFormat="false" ht="13" hidden="false" customHeight="false" outlineLevel="0" collapsed="false">
      <c r="B403" s="11" t="n">
        <v>0.574856064387442</v>
      </c>
      <c r="G403" s="11" t="n">
        <v>0.14627264043192</v>
      </c>
    </row>
    <row r="404" customFormat="false" ht="13" hidden="false" customHeight="false" outlineLevel="0" collapsed="false">
      <c r="B404" s="11" t="n">
        <v>0.53197215574736</v>
      </c>
      <c r="G404" s="11" t="n">
        <v>0.155299105831378</v>
      </c>
    </row>
    <row r="405" customFormat="false" ht="13" hidden="false" customHeight="false" outlineLevel="0" collapsed="false">
      <c r="B405" s="11" t="n">
        <v>1.18331256295181</v>
      </c>
      <c r="G405" s="11" t="n">
        <v>0.162069758071003</v>
      </c>
    </row>
    <row r="406" customFormat="false" ht="13" hidden="false" customHeight="false" outlineLevel="0" collapsed="false">
      <c r="B406" s="11" t="n">
        <v>-0.630139031400399</v>
      </c>
      <c r="G406" s="11" t="n">
        <v>0.180370032022338</v>
      </c>
    </row>
    <row r="407" customFormat="false" ht="13" hidden="false" customHeight="false" outlineLevel="0" collapsed="false">
      <c r="B407" s="11" t="n">
        <v>1.60028323699213</v>
      </c>
      <c r="G407" s="11" t="n">
        <v>0.187177865403527</v>
      </c>
    </row>
    <row r="408" customFormat="false" ht="13" hidden="false" customHeight="false" outlineLevel="0" collapsed="false">
      <c r="B408" s="11" t="n">
        <v>-0.281001829562549</v>
      </c>
      <c r="G408" s="11" t="n">
        <v>0.193583775265005</v>
      </c>
    </row>
    <row r="409" customFormat="false" ht="13" hidden="false" customHeight="false" outlineLevel="0" collapsed="false">
      <c r="B409" s="11" t="n">
        <v>-2.06480655223167</v>
      </c>
      <c r="G409" s="11" t="n">
        <v>0.201289014215503</v>
      </c>
    </row>
    <row r="410" customFormat="false" ht="13" hidden="false" customHeight="false" outlineLevel="0" collapsed="false">
      <c r="B410" s="11" t="n">
        <v>-0.819347540837749</v>
      </c>
      <c r="G410" s="11" t="n">
        <v>0.202595126901316</v>
      </c>
    </row>
    <row r="411" customFormat="false" ht="13" hidden="false" customHeight="false" outlineLevel="0" collapsed="false">
      <c r="B411" s="11" t="n">
        <v>1.91033555816959</v>
      </c>
      <c r="G411" s="11" t="n">
        <v>0.208005176157801</v>
      </c>
    </row>
    <row r="412" customFormat="false" ht="13" hidden="false" customHeight="false" outlineLevel="0" collapsed="false">
      <c r="B412" s="11" t="n">
        <v>1.17891967263548</v>
      </c>
      <c r="G412" s="11" t="n">
        <v>0.221852396491449</v>
      </c>
    </row>
    <row r="413" customFormat="false" ht="13" hidden="false" customHeight="false" outlineLevel="0" collapsed="false">
      <c r="B413" s="11" t="n">
        <v>0.431846938578755</v>
      </c>
      <c r="G413" s="11" t="n">
        <v>0.230522351955309</v>
      </c>
    </row>
    <row r="414" customFormat="false" ht="13" hidden="false" customHeight="false" outlineLevel="0" collapsed="false">
      <c r="B414" s="11" t="n">
        <v>-1.608942755831</v>
      </c>
      <c r="G414" s="11" t="n">
        <v>0.232976726610887</v>
      </c>
    </row>
    <row r="415" customFormat="false" ht="13" hidden="false" customHeight="false" outlineLevel="0" collapsed="false">
      <c r="B415" s="11" t="n">
        <v>0.0965207028231709</v>
      </c>
      <c r="G415" s="11" t="n">
        <v>0.233060899324663</v>
      </c>
    </row>
    <row r="416" customFormat="false" ht="13" hidden="false" customHeight="false" outlineLevel="0" collapsed="false">
      <c r="B416" s="11" t="n">
        <v>-1.34714776554277</v>
      </c>
      <c r="G416" s="11" t="n">
        <v>0.238684760863076</v>
      </c>
    </row>
    <row r="417" customFormat="false" ht="13" hidden="false" customHeight="false" outlineLevel="0" collapsed="false">
      <c r="B417" s="11" t="n">
        <v>-0.251208697102636</v>
      </c>
      <c r="G417" s="11" t="n">
        <v>0.245643200433678</v>
      </c>
    </row>
    <row r="418" customFormat="false" ht="13" hidden="false" customHeight="false" outlineLevel="0" collapsed="false">
      <c r="B418" s="11" t="n">
        <v>-2.17188371487529</v>
      </c>
      <c r="G418" s="11" t="n">
        <v>0.246830869336522</v>
      </c>
    </row>
    <row r="419" customFormat="false" ht="13" hidden="false" customHeight="false" outlineLevel="0" collapsed="false">
      <c r="B419" s="11" t="n">
        <v>0.114233395580742</v>
      </c>
      <c r="G419" s="11" t="n">
        <v>0.252602526997046</v>
      </c>
    </row>
    <row r="420" customFormat="false" ht="13" hidden="false" customHeight="false" outlineLevel="0" collapsed="false">
      <c r="B420" s="11" t="n">
        <v>0.682404308955454</v>
      </c>
      <c r="G420" s="11" t="n">
        <v>0.257883231166457</v>
      </c>
    </row>
    <row r="421" customFormat="false" ht="13" hidden="false" customHeight="false" outlineLevel="0" collapsed="false">
      <c r="B421" s="11" t="n">
        <v>0.196783054473331</v>
      </c>
      <c r="G421" s="11" t="n">
        <v>0.260036036176575</v>
      </c>
    </row>
    <row r="422" customFormat="false" ht="13" hidden="false" customHeight="false" outlineLevel="0" collapsed="false">
      <c r="B422" s="11" t="n">
        <v>1.16115963308603</v>
      </c>
      <c r="G422" s="11" t="n">
        <v>0.260383409906747</v>
      </c>
    </row>
    <row r="423" customFormat="false" ht="13" hidden="false" customHeight="false" outlineLevel="0" collapsed="false">
      <c r="B423" s="11" t="n">
        <v>-1.0615994304105</v>
      </c>
      <c r="G423" s="11" t="n">
        <v>0.263854881117104</v>
      </c>
    </row>
    <row r="424" customFormat="false" ht="13" hidden="false" customHeight="false" outlineLevel="0" collapsed="false">
      <c r="B424" s="11" t="n">
        <v>1.20420350280813</v>
      </c>
      <c r="G424" s="11" t="n">
        <v>0.265877536404236</v>
      </c>
    </row>
    <row r="425" customFormat="false" ht="13" hidden="false" customHeight="false" outlineLevel="0" collapsed="false">
      <c r="B425" s="11" t="n">
        <v>0.796855888024285</v>
      </c>
      <c r="G425" s="11" t="n">
        <v>0.268503086398286</v>
      </c>
    </row>
    <row r="426" customFormat="false" ht="13" hidden="false" customHeight="false" outlineLevel="0" collapsed="false">
      <c r="B426" s="11" t="n">
        <v>-0.796158305797272</v>
      </c>
      <c r="G426" s="11" t="n">
        <v>0.276015597992775</v>
      </c>
    </row>
    <row r="427" customFormat="false" ht="13" hidden="false" customHeight="false" outlineLevel="0" collapsed="false">
      <c r="B427" s="11" t="n">
        <v>-1.64704823427224</v>
      </c>
      <c r="G427" s="11" t="n">
        <v>0.286552227164457</v>
      </c>
    </row>
    <row r="428" customFormat="false" ht="13" hidden="false" customHeight="false" outlineLevel="0" collapsed="false">
      <c r="B428" s="11" t="n">
        <v>-0.654061647372876</v>
      </c>
      <c r="G428" s="11" t="n">
        <v>0.311508060004138</v>
      </c>
    </row>
    <row r="429" customFormat="false" ht="13" hidden="false" customHeight="false" outlineLevel="0" collapsed="false">
      <c r="B429" s="11" t="n">
        <v>-1.06470373603863</v>
      </c>
      <c r="G429" s="11" t="n">
        <v>0.321981352043957</v>
      </c>
    </row>
    <row r="430" customFormat="false" ht="13" hidden="false" customHeight="false" outlineLevel="0" collapsed="false">
      <c r="B430" s="11" t="n">
        <v>-2.24856907150803</v>
      </c>
      <c r="G430" s="11" t="n">
        <v>0.326705758035414</v>
      </c>
    </row>
    <row r="431" customFormat="false" ht="13" hidden="false" customHeight="false" outlineLevel="0" collapsed="false">
      <c r="B431" s="11" t="n">
        <v>1.23411107643543</v>
      </c>
      <c r="G431" s="11" t="n">
        <v>0.334176779479947</v>
      </c>
    </row>
    <row r="432" customFormat="false" ht="13" hidden="false" customHeight="false" outlineLevel="0" collapsed="false">
      <c r="B432" s="11" t="n">
        <v>-1.3773348681399</v>
      </c>
      <c r="G432" s="11" t="n">
        <v>0.338928794452511</v>
      </c>
    </row>
    <row r="433" customFormat="false" ht="13" hidden="false" customHeight="false" outlineLevel="0" collapsed="false">
      <c r="B433" s="11" t="n">
        <v>-0.129765905796319</v>
      </c>
      <c r="G433" s="11" t="n">
        <v>0.342027931538718</v>
      </c>
    </row>
    <row r="434" customFormat="false" ht="13" hidden="false" customHeight="false" outlineLevel="0" collapsed="false">
      <c r="B434" s="11" t="n">
        <v>-0.686632071750936</v>
      </c>
      <c r="G434" s="11" t="n">
        <v>0.363090153149359</v>
      </c>
    </row>
    <row r="435" customFormat="false" ht="13" hidden="false" customHeight="false" outlineLevel="0" collapsed="false">
      <c r="B435" s="11" t="n">
        <v>-1.17344180133375</v>
      </c>
      <c r="G435" s="11" t="n">
        <v>0.37586480931872</v>
      </c>
    </row>
    <row r="436" customFormat="false" ht="13" hidden="false" customHeight="false" outlineLevel="0" collapsed="false">
      <c r="B436" s="11" t="n">
        <v>-0.388090790900732</v>
      </c>
      <c r="G436" s="11" t="n">
        <v>0.37641810061643</v>
      </c>
    </row>
    <row r="437" customFormat="false" ht="13" hidden="false" customHeight="false" outlineLevel="0" collapsed="false">
      <c r="B437" s="11" t="n">
        <v>-1.24769493385546</v>
      </c>
      <c r="G437" s="11" t="n">
        <v>0.385638160927165</v>
      </c>
    </row>
    <row r="438" customFormat="false" ht="13" hidden="false" customHeight="false" outlineLevel="0" collapsed="false">
      <c r="B438" s="11" t="n">
        <v>-1.30311358905183</v>
      </c>
      <c r="G438" s="11" t="n">
        <v>0.396803815708014</v>
      </c>
    </row>
    <row r="439" customFormat="false" ht="13" hidden="false" customHeight="false" outlineLevel="0" collapsed="false">
      <c r="B439" s="11" t="n">
        <v>-0.672881177047754</v>
      </c>
      <c r="G439" s="11" t="n">
        <v>0.407712529820984</v>
      </c>
    </row>
    <row r="440" customFormat="false" ht="13" hidden="false" customHeight="false" outlineLevel="0" collapsed="false">
      <c r="B440" s="11" t="n">
        <v>0.209623294856284</v>
      </c>
      <c r="G440" s="11" t="n">
        <v>0.413622292102465</v>
      </c>
    </row>
    <row r="441" customFormat="false" ht="13" hidden="false" customHeight="false" outlineLevel="0" collapsed="false">
      <c r="B441" s="11" t="n">
        <v>-1.30488482649564</v>
      </c>
      <c r="G441" s="11" t="n">
        <v>0.419253481343188</v>
      </c>
    </row>
    <row r="442" customFormat="false" ht="13" hidden="false" customHeight="false" outlineLevel="0" collapsed="false">
      <c r="B442" s="11" t="n">
        <v>-0.508803500913515</v>
      </c>
      <c r="G442" s="11" t="n">
        <v>0.431300012162302</v>
      </c>
    </row>
    <row r="443" customFormat="false" ht="13" hidden="false" customHeight="false" outlineLevel="0" collapsed="false">
      <c r="B443" s="11" t="n">
        <v>0.548744826628946</v>
      </c>
      <c r="G443" s="11" t="n">
        <v>0.434764858080738</v>
      </c>
    </row>
    <row r="444" customFormat="false" ht="13" hidden="false" customHeight="false" outlineLevel="0" collapsed="false">
      <c r="B444" s="11" t="n">
        <v>0.796304372457862</v>
      </c>
      <c r="G444" s="11" t="n">
        <v>0.451483142724951</v>
      </c>
    </row>
    <row r="445" customFormat="false" ht="13" hidden="false" customHeight="false" outlineLevel="0" collapsed="false">
      <c r="B445" s="11" t="n">
        <v>-0.259901396634865</v>
      </c>
      <c r="G445" s="11" t="n">
        <v>0.453187428351587</v>
      </c>
    </row>
    <row r="446" customFormat="false" ht="13" hidden="false" customHeight="false" outlineLevel="0" collapsed="false">
      <c r="B446" s="11" t="n">
        <v>-0.23974881571274</v>
      </c>
      <c r="G446" s="11" t="n">
        <v>0.454141553174432</v>
      </c>
    </row>
    <row r="447" customFormat="false" ht="13" hidden="false" customHeight="false" outlineLevel="0" collapsed="false">
      <c r="B447" s="11" t="n">
        <v>-0.766556859015393</v>
      </c>
      <c r="G447" s="11" t="n">
        <v>0.456089354388439</v>
      </c>
    </row>
    <row r="448" customFormat="false" ht="13" hidden="false" customHeight="false" outlineLevel="0" collapsed="false">
      <c r="B448" s="11" t="n">
        <v>0.342470420733946</v>
      </c>
      <c r="G448" s="11" t="n">
        <v>0.457728356867337</v>
      </c>
    </row>
    <row r="449" customFormat="false" ht="13" hidden="false" customHeight="false" outlineLevel="0" collapsed="false">
      <c r="B449" s="11" t="n">
        <v>0.0569626361331487</v>
      </c>
      <c r="G449" s="11" t="n">
        <v>0.458350083946249</v>
      </c>
    </row>
    <row r="450" customFormat="false" ht="13" hidden="false" customHeight="false" outlineLevel="0" collapsed="false">
      <c r="B450" s="11" t="n">
        <v>-0.406177033326508</v>
      </c>
      <c r="G450" s="11" t="n">
        <v>0.459452596408672</v>
      </c>
    </row>
    <row r="451" customFormat="false" ht="13" hidden="false" customHeight="false" outlineLevel="0" collapsed="false">
      <c r="B451" s="11" t="n">
        <v>-0.170748209238916</v>
      </c>
      <c r="G451" s="11" t="n">
        <v>0.464250757678292</v>
      </c>
    </row>
    <row r="452" customFormat="false" ht="13" hidden="false" customHeight="false" outlineLevel="0" collapsed="false">
      <c r="B452" s="11" t="n">
        <v>-1.22934057854494</v>
      </c>
      <c r="G452" s="11" t="n">
        <v>0.472209596141388</v>
      </c>
    </row>
    <row r="453" customFormat="false" ht="13" hidden="false" customHeight="false" outlineLevel="0" collapsed="false">
      <c r="B453" s="11" t="n">
        <v>0.582340972764239</v>
      </c>
      <c r="G453" s="11" t="n">
        <v>0.472234849299457</v>
      </c>
    </row>
    <row r="454" customFormat="false" ht="13" hidden="false" customHeight="false" outlineLevel="0" collapsed="false">
      <c r="B454" s="11" t="n">
        <v>-0.00102120048155372</v>
      </c>
      <c r="G454" s="11" t="n">
        <v>0.484712769068053</v>
      </c>
    </row>
    <row r="455" customFormat="false" ht="13" hidden="false" customHeight="false" outlineLevel="0" collapsed="false">
      <c r="B455" s="11" t="n">
        <v>0.320460510370156</v>
      </c>
      <c r="G455" s="11" t="n">
        <v>0.497775790657216</v>
      </c>
    </row>
    <row r="456" customFormat="false" ht="13" hidden="false" customHeight="false" outlineLevel="0" collapsed="false">
      <c r="B456" s="11" t="n">
        <v>-0.583861651160546</v>
      </c>
      <c r="G456" s="11" t="n">
        <v>0.521915584204587</v>
      </c>
    </row>
    <row r="457" customFormat="false" ht="13" hidden="false" customHeight="false" outlineLevel="0" collapsed="false">
      <c r="B457" s="11" t="n">
        <v>-1.82810572572539</v>
      </c>
      <c r="G457" s="11" t="n">
        <v>0.53494077592521</v>
      </c>
    </row>
    <row r="458" customFormat="false" ht="13" hidden="false" customHeight="false" outlineLevel="0" collapsed="false">
      <c r="B458" s="11" t="n">
        <v>-0.659365771469116</v>
      </c>
      <c r="G458" s="11" t="n">
        <v>0.558452841394922</v>
      </c>
    </row>
    <row r="459" customFormat="false" ht="13" hidden="false" customHeight="false" outlineLevel="0" collapsed="false">
      <c r="B459" s="11" t="n">
        <v>0.896583452243048</v>
      </c>
      <c r="G459" s="11" t="n">
        <v>0.575567272304774</v>
      </c>
    </row>
    <row r="460" customFormat="false" ht="13" hidden="false" customHeight="false" outlineLevel="0" collapsed="false">
      <c r="B460" s="11" t="n">
        <v>-2.03537183205269</v>
      </c>
      <c r="G460" s="11" t="n">
        <v>0.576713960545445</v>
      </c>
    </row>
    <row r="461" customFormat="false" ht="13" hidden="false" customHeight="false" outlineLevel="0" collapsed="false">
      <c r="B461" s="11" t="n">
        <v>-1.76291077191146</v>
      </c>
      <c r="G461" s="11" t="n">
        <v>0.580890173431792</v>
      </c>
    </row>
    <row r="462" customFormat="false" ht="13" hidden="false" customHeight="false" outlineLevel="0" collapsed="false">
      <c r="B462" s="11" t="n">
        <v>-2.49121826734612</v>
      </c>
      <c r="G462" s="11" t="n">
        <v>0.584450711437929</v>
      </c>
    </row>
    <row r="463" customFormat="false" ht="13" hidden="false" customHeight="false" outlineLevel="0" collapsed="false">
      <c r="B463" s="11" t="n">
        <v>1.48025952973477</v>
      </c>
      <c r="G463" s="11" t="n">
        <v>0.58676162336654</v>
      </c>
    </row>
    <row r="464" customFormat="false" ht="13" hidden="false" customHeight="false" outlineLevel="0" collapsed="false">
      <c r="B464" s="11" t="n">
        <v>-0.0654513379263419</v>
      </c>
      <c r="G464" s="11" t="n">
        <v>0.587945440035731</v>
      </c>
    </row>
    <row r="465" customFormat="false" ht="13" hidden="false" customHeight="false" outlineLevel="0" collapsed="false">
      <c r="B465" s="11" t="n">
        <v>-0.579500492724238</v>
      </c>
      <c r="G465" s="11" t="n">
        <v>0.589277140833827</v>
      </c>
    </row>
    <row r="466" customFormat="false" ht="13" hidden="false" customHeight="false" outlineLevel="0" collapsed="false">
      <c r="B466" s="11" t="n">
        <v>1.68531514677721</v>
      </c>
      <c r="G466" s="11" t="n">
        <v>0.592464313852102</v>
      </c>
    </row>
    <row r="467" customFormat="false" ht="13" hidden="false" customHeight="false" outlineLevel="0" collapsed="false">
      <c r="B467" s="11" t="n">
        <v>-0.632364714639963</v>
      </c>
      <c r="G467" s="11" t="n">
        <v>0.594250163552231</v>
      </c>
    </row>
    <row r="468" customFormat="false" ht="13" hidden="false" customHeight="false" outlineLevel="0" collapsed="false">
      <c r="B468" s="11" t="n">
        <v>0.664333446487481</v>
      </c>
      <c r="G468" s="11" t="n">
        <v>0.594382855058869</v>
      </c>
    </row>
    <row r="469" customFormat="false" ht="13" hidden="false" customHeight="false" outlineLevel="0" collapsed="false">
      <c r="B469" s="11" t="n">
        <v>-0.90329568304168</v>
      </c>
      <c r="G469" s="11" t="n">
        <v>0.605448869998081</v>
      </c>
    </row>
    <row r="470" customFormat="false" ht="13" hidden="false" customHeight="false" outlineLevel="0" collapsed="false">
      <c r="B470" s="11" t="n">
        <v>0.0313877939982615</v>
      </c>
      <c r="G470" s="11" t="n">
        <v>0.609536620034837</v>
      </c>
    </row>
    <row r="471" customFormat="false" ht="13" hidden="false" customHeight="false" outlineLevel="0" collapsed="false">
      <c r="B471" s="11" t="n">
        <v>1.12427585162692</v>
      </c>
      <c r="G471" s="11" t="n">
        <v>0.612432592918622</v>
      </c>
    </row>
    <row r="472" customFormat="false" ht="13" hidden="false" customHeight="false" outlineLevel="0" collapsed="false">
      <c r="B472" s="11" t="n">
        <v>-0.713817217643337</v>
      </c>
      <c r="G472" s="11" t="n">
        <v>0.618292593939207</v>
      </c>
    </row>
    <row r="473" customFormat="false" ht="13" hidden="false" customHeight="false" outlineLevel="0" collapsed="false">
      <c r="B473" s="11" t="n">
        <v>0.00985180816709807</v>
      </c>
      <c r="G473" s="11" t="n">
        <v>0.621862280571545</v>
      </c>
    </row>
    <row r="474" customFormat="false" ht="13" hidden="false" customHeight="false" outlineLevel="0" collapsed="false">
      <c r="B474" s="11" t="n">
        <v>-0.0282891846259797</v>
      </c>
      <c r="G474" s="11" t="n">
        <v>0.628024960642394</v>
      </c>
    </row>
    <row r="475" customFormat="false" ht="13" hidden="false" customHeight="false" outlineLevel="0" collapsed="false">
      <c r="B475" s="11" t="n">
        <v>0.131609844082184</v>
      </c>
      <c r="G475" s="11" t="n">
        <v>0.645265089431486</v>
      </c>
    </row>
    <row r="476" customFormat="false" ht="13" hidden="false" customHeight="false" outlineLevel="0" collapsed="false">
      <c r="B476" s="11" t="n">
        <v>0.305131442962116</v>
      </c>
      <c r="G476" s="11" t="n">
        <v>0.65519261581952</v>
      </c>
    </row>
    <row r="477" customFormat="false" ht="13" hidden="false" customHeight="false" outlineLevel="0" collapsed="false">
      <c r="B477" s="11" t="n">
        <v>-0.0982242671990386</v>
      </c>
      <c r="G477" s="11" t="n">
        <v>0.663939402688923</v>
      </c>
    </row>
    <row r="478" customFormat="false" ht="13" hidden="false" customHeight="false" outlineLevel="0" collapsed="false">
      <c r="B478" s="11" t="n">
        <v>0.965221131782683</v>
      </c>
      <c r="G478" s="11" t="n">
        <v>0.668643768575021</v>
      </c>
    </row>
    <row r="479" customFormat="false" ht="13" hidden="false" customHeight="false" outlineLevel="0" collapsed="false">
      <c r="B479" s="11" t="n">
        <v>0.021139039243436</v>
      </c>
      <c r="G479" s="11" t="n">
        <v>0.67012366337731</v>
      </c>
    </row>
    <row r="480" customFormat="false" ht="13" hidden="false" customHeight="false" outlineLevel="0" collapsed="false">
      <c r="B480" s="11" t="n">
        <v>0.796097028149221</v>
      </c>
      <c r="G480" s="11" t="n">
        <v>0.671789953379849</v>
      </c>
    </row>
    <row r="481" customFormat="false" ht="13" hidden="false" customHeight="false" outlineLevel="0" collapsed="false">
      <c r="B481" s="11" t="n">
        <v>-0.560078479331289</v>
      </c>
      <c r="G481" s="11" t="n">
        <v>0.672800182989901</v>
      </c>
    </row>
    <row r="482" customFormat="false" ht="13" hidden="false" customHeight="false" outlineLevel="0" collapsed="false">
      <c r="B482" s="11" t="n">
        <v>0.809863435372104</v>
      </c>
      <c r="G482" s="11" t="n">
        <v>0.67743439274765</v>
      </c>
    </row>
    <row r="483" customFormat="false" ht="13" hidden="false" customHeight="false" outlineLevel="0" collapsed="false">
      <c r="B483" s="11" t="n">
        <v>0.00101207155117248</v>
      </c>
      <c r="G483" s="11" t="n">
        <v>0.684506040199637</v>
      </c>
    </row>
    <row r="484" customFormat="false" ht="13" hidden="false" customHeight="false" outlineLevel="0" collapsed="false">
      <c r="B484" s="11" t="n">
        <v>-0.660906337323882</v>
      </c>
      <c r="G484" s="11" t="n">
        <v>0.688562846592177</v>
      </c>
    </row>
    <row r="485" customFormat="false" ht="13" hidden="false" customHeight="false" outlineLevel="0" collapsed="false">
      <c r="B485" s="11" t="n">
        <v>0.255308551023066</v>
      </c>
      <c r="G485" s="11" t="n">
        <v>0.697168036496777</v>
      </c>
    </row>
    <row r="486" customFormat="false" ht="13" hidden="false" customHeight="false" outlineLevel="0" collapsed="false">
      <c r="B486" s="11" t="n">
        <v>-1.88930068891825</v>
      </c>
      <c r="G486" s="11" t="n">
        <v>0.700571223518834</v>
      </c>
    </row>
    <row r="487" customFormat="false" ht="13" hidden="false" customHeight="false" outlineLevel="0" collapsed="false">
      <c r="B487" s="11" t="n">
        <v>0.788413456713593</v>
      </c>
      <c r="G487" s="11" t="n">
        <v>0.70290992713125</v>
      </c>
    </row>
    <row r="488" customFormat="false" ht="13" hidden="false" customHeight="false" outlineLevel="0" collapsed="false">
      <c r="B488" s="11" t="n">
        <v>0.922523744069983</v>
      </c>
      <c r="G488" s="11" t="n">
        <v>0.703075908981189</v>
      </c>
    </row>
    <row r="489" customFormat="false" ht="13" hidden="false" customHeight="false" outlineLevel="0" collapsed="false">
      <c r="B489" s="11" t="n">
        <v>-0.147927583195603</v>
      </c>
      <c r="G489" s="11" t="n">
        <v>0.70616591070503</v>
      </c>
    </row>
    <row r="490" customFormat="false" ht="13" hidden="false" customHeight="false" outlineLevel="0" collapsed="false">
      <c r="B490" s="11" t="n">
        <v>1.1948043979118</v>
      </c>
      <c r="G490" s="11" t="n">
        <v>0.719231121613719</v>
      </c>
    </row>
    <row r="491" customFormat="false" ht="13" hidden="false" customHeight="false" outlineLevel="0" collapsed="false">
      <c r="B491" s="11" t="n">
        <v>1.25818739429799</v>
      </c>
      <c r="G491" s="11" t="n">
        <v>0.719520067481234</v>
      </c>
    </row>
    <row r="492" customFormat="false" ht="13" hidden="false" customHeight="false" outlineLevel="0" collapsed="false">
      <c r="B492" s="11" t="n">
        <v>-0.244222692155946</v>
      </c>
      <c r="G492" s="11" t="n">
        <v>0.737813150699488</v>
      </c>
    </row>
    <row r="493" customFormat="false" ht="13" hidden="false" customHeight="false" outlineLevel="0" collapsed="false">
      <c r="B493" s="11" t="n">
        <v>-1.14633610338377</v>
      </c>
      <c r="G493" s="11" t="n">
        <v>0.739468601575356</v>
      </c>
    </row>
    <row r="494" customFormat="false" ht="13" hidden="false" customHeight="false" outlineLevel="0" collapsed="false">
      <c r="B494" s="11" t="n">
        <v>-0.617056321644959</v>
      </c>
      <c r="G494" s="11" t="n">
        <v>0.747984427787498</v>
      </c>
    </row>
    <row r="495" customFormat="false" ht="13" hidden="false" customHeight="false" outlineLevel="0" collapsed="false">
      <c r="B495" s="11" t="n">
        <v>-2.42165274789654</v>
      </c>
      <c r="G495" s="11" t="n">
        <v>0.748569472034551</v>
      </c>
    </row>
    <row r="496" customFormat="false" ht="13" hidden="false" customHeight="false" outlineLevel="0" collapsed="false">
      <c r="B496" s="11" t="n">
        <v>0.872127696309529</v>
      </c>
      <c r="G496" s="11" t="n">
        <v>0.749179116981599</v>
      </c>
    </row>
    <row r="497" customFormat="false" ht="13" hidden="false" customHeight="false" outlineLevel="0" collapsed="false">
      <c r="B497" s="11" t="n">
        <v>1.1257170371741</v>
      </c>
      <c r="G497" s="11" t="n">
        <v>0.754911436101582</v>
      </c>
    </row>
    <row r="498" customFormat="false" ht="13" hidden="false" customHeight="false" outlineLevel="0" collapsed="false">
      <c r="B498" s="11" t="n">
        <v>1.30161081930472</v>
      </c>
      <c r="G498" s="11" t="n">
        <v>0.755309132586056</v>
      </c>
    </row>
    <row r="499" customFormat="false" ht="13" hidden="false" customHeight="false" outlineLevel="0" collapsed="false">
      <c r="B499" s="11" t="n">
        <v>-1.20747623092236</v>
      </c>
      <c r="G499" s="11" t="n">
        <v>0.756620025711516</v>
      </c>
    </row>
    <row r="500" customFormat="false" ht="13" hidden="false" customHeight="false" outlineLevel="0" collapsed="false">
      <c r="B500" s="11" t="n">
        <v>1.118499639231</v>
      </c>
      <c r="G500" s="11" t="n">
        <v>0.760372335500394</v>
      </c>
    </row>
    <row r="501" customFormat="false" ht="13" hidden="false" customHeight="false" outlineLevel="0" collapsed="false">
      <c r="B501" s="11" t="n">
        <v>-1.67228453714586</v>
      </c>
      <c r="G501" s="11" t="n">
        <v>0.77095193439435</v>
      </c>
    </row>
    <row r="502" customFormat="false" ht="13" hidden="false" customHeight="false" outlineLevel="0" collapsed="false">
      <c r="B502" s="11" t="n">
        <v>-0.625295495357493</v>
      </c>
      <c r="G502" s="11" t="n">
        <v>0.772756978517181</v>
      </c>
    </row>
    <row r="503" customFormat="false" ht="13" hidden="false" customHeight="false" outlineLevel="0" collapsed="false">
      <c r="B503" s="11" t="n">
        <v>3.64519114935793</v>
      </c>
      <c r="G503" s="11" t="n">
        <v>0.77285995259565</v>
      </c>
    </row>
    <row r="504" customFormat="false" ht="13" hidden="false" customHeight="false" outlineLevel="0" collapsed="false">
      <c r="B504" s="11" t="n">
        <v>0.28960473321783</v>
      </c>
      <c r="G504" s="11" t="n">
        <v>0.775398626980041</v>
      </c>
    </row>
    <row r="505" customFormat="false" ht="13" hidden="false" customHeight="false" outlineLevel="0" collapsed="false">
      <c r="B505" s="11" t="n">
        <v>0.602830686406236</v>
      </c>
      <c r="G505" s="11" t="n">
        <v>0.777656139763548</v>
      </c>
    </row>
    <row r="506" customFormat="false" ht="13" hidden="false" customHeight="false" outlineLevel="0" collapsed="false">
      <c r="B506" s="11" t="n">
        <v>-0.388334990459341</v>
      </c>
      <c r="G506" s="11" t="n">
        <v>0.790753154132862</v>
      </c>
    </row>
    <row r="507" customFormat="false" ht="13" hidden="false" customHeight="false" outlineLevel="0" collapsed="false">
      <c r="B507" s="11" t="n">
        <v>-0.0060880690297427</v>
      </c>
      <c r="G507" s="11" t="n">
        <v>0.791640636102776</v>
      </c>
    </row>
    <row r="508" customFormat="false" ht="13" hidden="false" customHeight="false" outlineLevel="0" collapsed="false">
      <c r="B508" s="11" t="n">
        <v>0.156355216224013</v>
      </c>
      <c r="G508" s="11" t="n">
        <v>0.792600756522954</v>
      </c>
    </row>
    <row r="509" customFormat="false" ht="13" hidden="false" customHeight="false" outlineLevel="0" collapsed="false">
      <c r="B509" s="11" t="n">
        <v>-1.03297347224279</v>
      </c>
      <c r="G509" s="11" t="n">
        <v>0.792910920757301</v>
      </c>
    </row>
    <row r="510" customFormat="false" ht="13" hidden="false" customHeight="false" outlineLevel="0" collapsed="false">
      <c r="B510" s="11" t="n">
        <v>0.0764913720941197</v>
      </c>
      <c r="G510" s="11" t="n">
        <v>0.793254092367649</v>
      </c>
    </row>
    <row r="511" customFormat="false" ht="13" hidden="false" customHeight="false" outlineLevel="0" collapsed="false">
      <c r="B511" s="11" t="n">
        <v>-0.215157739377089</v>
      </c>
      <c r="G511" s="11" t="n">
        <v>0.808925615941722</v>
      </c>
    </row>
    <row r="512" customFormat="false" ht="13" hidden="false" customHeight="false" outlineLevel="0" collapsed="false">
      <c r="B512" s="11" t="n">
        <v>-1.09200472219294</v>
      </c>
      <c r="G512" s="11" t="n">
        <v>0.812614122051022</v>
      </c>
    </row>
    <row r="513" customFormat="false" ht="13" hidden="false" customHeight="false" outlineLevel="0" collapsed="false">
      <c r="B513" s="11" t="n">
        <v>-0.9731019750549</v>
      </c>
      <c r="G513" s="11" t="n">
        <v>0.812621541543407</v>
      </c>
    </row>
    <row r="514" customFormat="false" ht="13" hidden="false" customHeight="false" outlineLevel="0" collapsed="false">
      <c r="B514" s="11" t="n">
        <v>1.03164721859835</v>
      </c>
      <c r="G514" s="11" t="n">
        <v>0.814238970969377</v>
      </c>
    </row>
    <row r="515" customFormat="false" ht="13" hidden="false" customHeight="false" outlineLevel="0" collapsed="false">
      <c r="B515" s="11" t="n">
        <v>-0.329954391965086</v>
      </c>
      <c r="G515" s="11" t="n">
        <v>0.817453399753911</v>
      </c>
    </row>
    <row r="516" customFormat="false" ht="13" hidden="false" customHeight="false" outlineLevel="0" collapsed="false">
      <c r="B516" s="11" t="n">
        <v>1.01102289428362</v>
      </c>
      <c r="G516" s="11" t="n">
        <v>0.82764664087489</v>
      </c>
    </row>
    <row r="517" customFormat="false" ht="13" hidden="false" customHeight="false" outlineLevel="0" collapsed="false">
      <c r="B517" s="11" t="n">
        <v>0.89596120760518</v>
      </c>
      <c r="G517" s="11" t="n">
        <v>0.834438079596356</v>
      </c>
    </row>
    <row r="518" customFormat="false" ht="13" hidden="false" customHeight="false" outlineLevel="0" collapsed="false">
      <c r="B518" s="11" t="n">
        <v>0.110329426504268</v>
      </c>
      <c r="G518" s="11" t="n">
        <v>0.840050079191061</v>
      </c>
    </row>
    <row r="519" customFormat="false" ht="13" hidden="false" customHeight="false" outlineLevel="0" collapsed="false">
      <c r="B519" s="11" t="n">
        <v>1.07960337294887</v>
      </c>
      <c r="G519" s="11" t="n">
        <v>0.840491862402197</v>
      </c>
    </row>
    <row r="520" customFormat="false" ht="13" hidden="false" customHeight="false" outlineLevel="0" collapsed="false">
      <c r="B520" s="11" t="n">
        <v>-0.685060377251532</v>
      </c>
      <c r="G520" s="11" t="n">
        <v>0.84683498682689</v>
      </c>
    </row>
    <row r="521" customFormat="false" ht="13" hidden="false" customHeight="false" outlineLevel="0" collapsed="false">
      <c r="B521" s="11" t="n">
        <v>-2.48693522851809</v>
      </c>
      <c r="G521" s="11" t="n">
        <v>0.854266072143874</v>
      </c>
    </row>
    <row r="522" customFormat="false" ht="13" hidden="false" customHeight="false" outlineLevel="0" collapsed="false">
      <c r="B522" s="11" t="n">
        <v>2.1978416939895</v>
      </c>
      <c r="G522" s="11" t="n">
        <v>0.859141323699936</v>
      </c>
    </row>
    <row r="523" customFormat="false" ht="13" hidden="false" customHeight="false" outlineLevel="0" collapsed="false">
      <c r="B523" s="11" t="n">
        <v>0.592121487384944</v>
      </c>
      <c r="G523" s="11" t="n">
        <v>0.864262902214092</v>
      </c>
    </row>
    <row r="524" customFormat="false" ht="13" hidden="false" customHeight="false" outlineLevel="0" collapsed="false">
      <c r="B524" s="11" t="n">
        <v>0.466705506298786</v>
      </c>
      <c r="G524" s="11" t="n">
        <v>0.868839526324563</v>
      </c>
    </row>
    <row r="525" customFormat="false" ht="13" hidden="false" customHeight="false" outlineLevel="0" collapsed="false">
      <c r="B525" s="11" t="n">
        <v>0.173960508862674</v>
      </c>
      <c r="G525" s="11" t="n">
        <v>0.870159551166213</v>
      </c>
    </row>
    <row r="526" customFormat="false" ht="13" hidden="false" customHeight="false" outlineLevel="0" collapsed="false">
      <c r="B526" s="11" t="n">
        <v>1.00450321371971</v>
      </c>
      <c r="G526" s="11" t="n">
        <v>0.870780196301786</v>
      </c>
    </row>
    <row r="527" customFormat="false" ht="13" hidden="false" customHeight="false" outlineLevel="0" collapsed="false">
      <c r="B527" s="11" t="n">
        <v>1.08720558152956</v>
      </c>
      <c r="G527" s="11" t="n">
        <v>0.871146475374622</v>
      </c>
    </row>
    <row r="528" customFormat="false" ht="13" hidden="false" customHeight="false" outlineLevel="0" collapsed="false">
      <c r="B528" s="11" t="n">
        <v>-0.216220244719203</v>
      </c>
      <c r="G528" s="11" t="n">
        <v>0.877572936106025</v>
      </c>
    </row>
    <row r="529" customFormat="false" ht="13" hidden="false" customHeight="false" outlineLevel="0" collapsed="false">
      <c r="B529" s="11" t="n">
        <v>-0.328618224345437</v>
      </c>
      <c r="G529" s="11" t="n">
        <v>0.880892691317992</v>
      </c>
    </row>
    <row r="530" customFormat="false" ht="13" hidden="false" customHeight="false" outlineLevel="0" collapsed="false">
      <c r="B530" s="11" t="n">
        <v>1.14069387754162</v>
      </c>
      <c r="G530" s="11" t="n">
        <v>0.892331476632272</v>
      </c>
    </row>
    <row r="531" customFormat="false" ht="13" hidden="false" customHeight="false" outlineLevel="0" collapsed="false">
      <c r="B531" s="11" t="n">
        <v>0.576912777883073</v>
      </c>
      <c r="G531" s="11" t="n">
        <v>0.896753771355167</v>
      </c>
    </row>
    <row r="532" customFormat="false" ht="13" hidden="false" customHeight="false" outlineLevel="0" collapsed="false">
      <c r="B532" s="11" t="n">
        <v>-0.300129464938704</v>
      </c>
      <c r="G532" s="11" t="n">
        <v>0.898252446731065</v>
      </c>
    </row>
    <row r="533" customFormat="false" ht="13" hidden="false" customHeight="false" outlineLevel="0" collapsed="false">
      <c r="B533" s="11" t="n">
        <v>-1.43453075480455</v>
      </c>
      <c r="G533" s="11" t="n">
        <v>0.900180961110291</v>
      </c>
    </row>
    <row r="534" customFormat="false" ht="13" hidden="false" customHeight="false" outlineLevel="0" collapsed="false">
      <c r="B534" s="11" t="n">
        <v>0.418195487056645</v>
      </c>
      <c r="G534" s="11" t="n">
        <v>0.91317045562513</v>
      </c>
    </row>
    <row r="535" customFormat="false" ht="13" hidden="false" customHeight="false" outlineLevel="0" collapsed="false">
      <c r="B535" s="11" t="n">
        <v>-0.1394684093885</v>
      </c>
      <c r="G535" s="11" t="n">
        <v>0.914061361399197</v>
      </c>
    </row>
    <row r="536" customFormat="false" ht="13" hidden="false" customHeight="false" outlineLevel="0" collapsed="false">
      <c r="B536" s="11" t="n">
        <v>-0.880691371719875</v>
      </c>
      <c r="G536" s="11" t="n">
        <v>0.919979401142569</v>
      </c>
    </row>
    <row r="537" customFormat="false" ht="13" hidden="false" customHeight="false" outlineLevel="0" collapsed="false">
      <c r="B537" s="11" t="n">
        <v>-0.819298190041118</v>
      </c>
      <c r="G537" s="11" t="n">
        <v>0.928770642665083</v>
      </c>
    </row>
    <row r="538" customFormat="false" ht="13" hidden="false" customHeight="false" outlineLevel="0" collapsed="false">
      <c r="B538" s="11" t="n">
        <v>-0.751336544991231</v>
      </c>
      <c r="G538" s="11" t="n">
        <v>0.935649512907497</v>
      </c>
    </row>
    <row r="539" customFormat="false" ht="13" hidden="false" customHeight="false" outlineLevel="0" collapsed="false">
      <c r="B539" s="11" t="n">
        <v>1.06576504844318</v>
      </c>
      <c r="G539" s="11" t="n">
        <v>0.93972959513968</v>
      </c>
    </row>
    <row r="540" customFormat="false" ht="13" hidden="false" customHeight="false" outlineLevel="0" collapsed="false">
      <c r="B540" s="11" t="n">
        <v>1.64193332281841</v>
      </c>
      <c r="G540" s="11" t="n">
        <v>0.94140848190263</v>
      </c>
    </row>
    <row r="541" customFormat="false" ht="13" hidden="false" customHeight="false" outlineLevel="0" collapsed="false">
      <c r="B541" s="11" t="n">
        <v>-0.205859909462991</v>
      </c>
      <c r="G541" s="11" t="n">
        <v>0.943330001921156</v>
      </c>
    </row>
    <row r="542" customFormat="false" ht="13" hidden="false" customHeight="false" outlineLevel="0" collapsed="false">
      <c r="B542" s="11" t="n">
        <v>-0.0512704272903363</v>
      </c>
      <c r="G542" s="11" t="n">
        <v>0.943937335685206</v>
      </c>
    </row>
    <row r="543" customFormat="false" ht="13" hidden="false" customHeight="false" outlineLevel="0" collapsed="false">
      <c r="B543" s="11" t="n">
        <v>-0.21550987608029</v>
      </c>
      <c r="G543" s="11" t="n">
        <v>0.957358647877763</v>
      </c>
    </row>
    <row r="544" customFormat="false" ht="13" hidden="false" customHeight="false" outlineLevel="0" collapsed="false">
      <c r="B544" s="11" t="n">
        <v>1.10174242653775</v>
      </c>
      <c r="G544" s="11" t="n">
        <v>0.964586688066707</v>
      </c>
    </row>
    <row r="545" customFormat="false" ht="13" hidden="false" customHeight="false" outlineLevel="0" collapsed="false">
      <c r="B545" s="11" t="n">
        <v>-0.188021340368704</v>
      </c>
      <c r="G545" s="11" t="n">
        <v>0.966311861893517</v>
      </c>
    </row>
    <row r="546" customFormat="false" ht="13" hidden="false" customHeight="false" outlineLevel="0" collapsed="false">
      <c r="B546" s="11" t="n">
        <v>-0.334849113624405</v>
      </c>
      <c r="G546" s="11" t="n">
        <v>0.967907658780159</v>
      </c>
    </row>
    <row r="547" customFormat="false" ht="13" hidden="false" customHeight="false" outlineLevel="0" collapsed="false">
      <c r="B547" s="11" t="n">
        <v>-0.240668980371882</v>
      </c>
      <c r="G547" s="11" t="n">
        <v>0.968382964834289</v>
      </c>
    </row>
    <row r="548" customFormat="false" ht="13" hidden="false" customHeight="false" outlineLevel="0" collapsed="false">
      <c r="B548" s="11" t="n">
        <v>-0.189682011965861</v>
      </c>
      <c r="G548" s="11" t="n">
        <v>0.968686501007155</v>
      </c>
    </row>
    <row r="549" customFormat="false" ht="13" hidden="false" customHeight="false" outlineLevel="0" collapsed="false">
      <c r="B549" s="11" t="n">
        <v>-1.90691131973793</v>
      </c>
      <c r="G549" s="11" t="n">
        <v>0.970018799332061</v>
      </c>
    </row>
    <row r="550" customFormat="false" ht="13" hidden="false" customHeight="false" outlineLevel="0" collapsed="false">
      <c r="B550" s="11" t="n">
        <v>0.0163644384354952</v>
      </c>
      <c r="G550" s="11" t="n">
        <v>0.971980560741823</v>
      </c>
    </row>
    <row r="551" customFormat="false" ht="13" hidden="false" customHeight="false" outlineLevel="0" collapsed="false">
      <c r="B551" s="11" t="n">
        <v>-0.784177208069889</v>
      </c>
      <c r="G551" s="11" t="n">
        <v>0.975002825108865</v>
      </c>
    </row>
    <row r="552" customFormat="false" ht="13" hidden="false" customHeight="false" outlineLevel="0" collapsed="false">
      <c r="B552" s="11" t="n">
        <v>-0.483402042353282</v>
      </c>
      <c r="G552" s="11" t="n">
        <v>0.977137495739531</v>
      </c>
    </row>
    <row r="553" customFormat="false" ht="13" hidden="false" customHeight="false" outlineLevel="0" collapsed="false">
      <c r="B553" s="11" t="n">
        <v>-1.70495476579628</v>
      </c>
      <c r="G553" s="11" t="n">
        <v>0.977428645318107</v>
      </c>
    </row>
    <row r="554" customFormat="false" ht="13" hidden="false" customHeight="false" outlineLevel="0" collapsed="false">
      <c r="B554" s="11" t="n">
        <v>1.16285970771657</v>
      </c>
      <c r="G554" s="11" t="n">
        <v>0.978971098060996</v>
      </c>
    </row>
    <row r="555" customFormat="false" ht="13" hidden="false" customHeight="false" outlineLevel="0" collapsed="false">
      <c r="B555" s="11" t="n">
        <v>0.0354186409911299</v>
      </c>
      <c r="G555" s="11" t="n">
        <v>0.981269929856561</v>
      </c>
    </row>
    <row r="556" customFormat="false" ht="13" hidden="false" customHeight="false" outlineLevel="0" collapsed="false">
      <c r="B556" s="11" t="n">
        <v>-1.39934898562388</v>
      </c>
      <c r="G556" s="11" t="n">
        <v>0.982808291832817</v>
      </c>
    </row>
    <row r="557" customFormat="false" ht="13" hidden="false" customHeight="false" outlineLevel="0" collapsed="false">
      <c r="B557" s="11" t="n">
        <v>-0.0438026485543156</v>
      </c>
      <c r="G557" s="11" t="n">
        <v>0.985462304100915</v>
      </c>
    </row>
    <row r="558" customFormat="false" ht="13" hidden="false" customHeight="false" outlineLevel="0" collapsed="false">
      <c r="B558" s="11" t="n">
        <v>0.620220620016712</v>
      </c>
      <c r="G558" s="11" t="n">
        <v>0.98821432270208</v>
      </c>
    </row>
    <row r="559" customFormat="false" ht="13" hidden="false" customHeight="false" outlineLevel="0" collapsed="false">
      <c r="B559" s="11" t="n">
        <v>0.760696127765874</v>
      </c>
      <c r="G559" s="11" t="n">
        <v>0.997427105191171</v>
      </c>
    </row>
    <row r="560" customFormat="false" ht="13" hidden="false" customHeight="false" outlineLevel="0" collapsed="false">
      <c r="B560" s="11" t="n">
        <v>0.932296179305163</v>
      </c>
      <c r="G560" s="11" t="n">
        <v>0.998193742394024</v>
      </c>
    </row>
    <row r="561" customFormat="false" ht="13" hidden="false" customHeight="false" outlineLevel="0" collapsed="false">
      <c r="B561" s="11" t="n">
        <v>-2.14619575202403</v>
      </c>
      <c r="G561" s="11" t="n">
        <v>1.00037833060717</v>
      </c>
    </row>
    <row r="562" customFormat="false" ht="13" hidden="false" customHeight="false" outlineLevel="0" collapsed="false">
      <c r="B562" s="11" t="n">
        <v>0.962410540652635</v>
      </c>
      <c r="G562" s="11" t="n">
        <v>1.00354981845361</v>
      </c>
    </row>
    <row r="563" customFormat="false" ht="13" hidden="false" customHeight="false" outlineLevel="0" collapsed="false">
      <c r="B563" s="11" t="n">
        <v>-0.423303257234607</v>
      </c>
      <c r="G563" s="11" t="n">
        <v>1.0038823461299</v>
      </c>
    </row>
    <row r="564" customFormat="false" ht="13" hidden="false" customHeight="false" outlineLevel="0" collapsed="false">
      <c r="B564" s="11" t="n">
        <v>0.240260557484552</v>
      </c>
      <c r="G564" s="11" t="n">
        <v>1.00414391281929</v>
      </c>
    </row>
    <row r="565" customFormat="false" ht="13" hidden="false" customHeight="false" outlineLevel="0" collapsed="false">
      <c r="B565" s="11" t="n">
        <v>0.120981184843047</v>
      </c>
      <c r="G565" s="11" t="n">
        <v>1.00430238305494</v>
      </c>
    </row>
    <row r="566" customFormat="false" ht="13" hidden="false" customHeight="false" outlineLevel="0" collapsed="false">
      <c r="B566" s="11" t="n">
        <v>-0.466437853280315</v>
      </c>
      <c r="G566" s="11" t="n">
        <v>1.00681788981704</v>
      </c>
    </row>
    <row r="567" customFormat="false" ht="13" hidden="false" customHeight="false" outlineLevel="0" collapsed="false">
      <c r="B567" s="11" t="n">
        <v>-0.234589377906148</v>
      </c>
      <c r="G567" s="11" t="n">
        <v>1.01219175887846</v>
      </c>
    </row>
    <row r="568" customFormat="false" ht="13" hidden="false" customHeight="false" outlineLevel="0" collapsed="false">
      <c r="B568" s="11" t="n">
        <v>-0.899654604423155</v>
      </c>
      <c r="G568" s="11" t="n">
        <v>1.0138208197918</v>
      </c>
    </row>
    <row r="569" customFormat="false" ht="13" hidden="false" customHeight="false" outlineLevel="0" collapsed="false">
      <c r="B569" s="11" t="n">
        <v>-0.262793450076444</v>
      </c>
      <c r="G569" s="11" t="n">
        <v>1.01455406431461</v>
      </c>
    </row>
    <row r="570" customFormat="false" ht="13" hidden="false" customHeight="false" outlineLevel="0" collapsed="false">
      <c r="B570" s="11" t="n">
        <v>0.463735888815945</v>
      </c>
      <c r="G570" s="11" t="n">
        <v>1.01676280649908</v>
      </c>
    </row>
    <row r="571" customFormat="false" ht="13" hidden="false" customHeight="false" outlineLevel="0" collapsed="false">
      <c r="B571" s="11" t="n">
        <v>0.293105351617816</v>
      </c>
      <c r="G571" s="11" t="n">
        <v>1.02056845083526</v>
      </c>
    </row>
    <row r="572" customFormat="false" ht="13" hidden="false" customHeight="false" outlineLevel="0" collapsed="false">
      <c r="B572" s="11" t="n">
        <v>-0.383247907872191</v>
      </c>
      <c r="G572" s="11" t="n">
        <v>1.02211257449308</v>
      </c>
    </row>
    <row r="573" customFormat="false" ht="13" hidden="false" customHeight="false" outlineLevel="0" collapsed="false">
      <c r="B573" s="11" t="n">
        <v>-0.0805623561872914</v>
      </c>
      <c r="G573" s="11" t="n">
        <v>1.02762747209091</v>
      </c>
    </row>
    <row r="574" customFormat="false" ht="13" hidden="false" customHeight="false" outlineLevel="0" collapsed="false">
      <c r="B574" s="11" t="n">
        <v>-0.664831963062382</v>
      </c>
      <c r="G574" s="11" t="n">
        <v>1.03158651562786</v>
      </c>
    </row>
    <row r="575" customFormat="false" ht="13" hidden="false" customHeight="false" outlineLevel="0" collapsed="false">
      <c r="B575" s="11" t="n">
        <v>1.70498098792602</v>
      </c>
      <c r="G575" s="11" t="n">
        <v>1.03589598940353</v>
      </c>
    </row>
    <row r="576" customFormat="false" ht="13" hidden="false" customHeight="false" outlineLevel="0" collapsed="false">
      <c r="B576" s="11" t="n">
        <v>-0.575672298399802</v>
      </c>
      <c r="G576" s="11" t="n">
        <v>1.03831677201274</v>
      </c>
    </row>
    <row r="577" customFormat="false" ht="13" hidden="false" customHeight="false" outlineLevel="0" collapsed="false">
      <c r="B577" s="11" t="n">
        <v>-0.355173049797539</v>
      </c>
      <c r="G577" s="11" t="n">
        <v>1.0407340344999</v>
      </c>
    </row>
    <row r="578" customFormat="false" ht="13" hidden="false" customHeight="false" outlineLevel="0" collapsed="false">
      <c r="B578" s="11" t="n">
        <v>-0.291922175833347</v>
      </c>
      <c r="G578" s="11" t="n">
        <v>1.04425890193212</v>
      </c>
    </row>
    <row r="579" customFormat="false" ht="13" hidden="false" customHeight="false" outlineLevel="0" collapsed="false">
      <c r="B579" s="11" t="n">
        <v>0.768494775523017</v>
      </c>
      <c r="G579" s="11" t="n">
        <v>1.04449502187795</v>
      </c>
    </row>
    <row r="580" customFormat="false" ht="13" hidden="false" customHeight="false" outlineLevel="0" collapsed="false">
      <c r="B580" s="11" t="n">
        <v>-1.6424441171141</v>
      </c>
      <c r="G580" s="11" t="n">
        <v>1.04826359779962</v>
      </c>
    </row>
    <row r="581" customFormat="false" ht="13" hidden="false" customHeight="false" outlineLevel="0" collapsed="false">
      <c r="B581" s="11" t="n">
        <v>-0.998529064019863</v>
      </c>
      <c r="G581" s="11" t="n">
        <v>1.06320381834468</v>
      </c>
    </row>
    <row r="582" customFormat="false" ht="13" hidden="false" customHeight="false" outlineLevel="0" collapsed="false">
      <c r="B582" s="11" t="n">
        <v>0.439281261576012</v>
      </c>
      <c r="G582" s="11" t="n">
        <v>1.06907205700673</v>
      </c>
    </row>
    <row r="583" customFormat="false" ht="13" hidden="false" customHeight="false" outlineLevel="0" collapsed="false">
      <c r="B583" s="11" t="n">
        <v>0.74218379410285</v>
      </c>
      <c r="G583" s="11" t="n">
        <v>1.06929021028677</v>
      </c>
    </row>
    <row r="584" customFormat="false" ht="13" hidden="false" customHeight="false" outlineLevel="0" collapsed="false">
      <c r="B584" s="11" t="n">
        <v>-1.181144417988</v>
      </c>
      <c r="G584" s="11" t="n">
        <v>1.07240657030079</v>
      </c>
    </row>
    <row r="585" customFormat="false" ht="13" hidden="false" customHeight="false" outlineLevel="0" collapsed="false">
      <c r="B585" s="11" t="n">
        <v>-0.979770162275913</v>
      </c>
      <c r="G585" s="11" t="n">
        <v>1.07371505897033</v>
      </c>
    </row>
    <row r="586" customFormat="false" ht="13" hidden="false" customHeight="false" outlineLevel="0" collapsed="false">
      <c r="B586" s="11" t="n">
        <v>-0.870475449096184</v>
      </c>
      <c r="G586" s="11" t="n">
        <v>1.08543382916747</v>
      </c>
    </row>
    <row r="587" customFormat="false" ht="13" hidden="false" customHeight="false" outlineLevel="0" collapsed="false">
      <c r="B587" s="11" t="n">
        <v>1.13770361536088</v>
      </c>
      <c r="G587" s="11" t="n">
        <v>1.09033387262698</v>
      </c>
    </row>
    <row r="588" customFormat="false" ht="13" hidden="false" customHeight="false" outlineLevel="0" collapsed="false">
      <c r="B588" s="11" t="n">
        <v>0.388242403255643</v>
      </c>
      <c r="G588" s="11" t="n">
        <v>1.09322089912272</v>
      </c>
    </row>
    <row r="589" customFormat="false" ht="13" hidden="false" customHeight="false" outlineLevel="0" collapsed="false">
      <c r="B589" s="11" t="n">
        <v>0.269275393233112</v>
      </c>
      <c r="G589" s="11" t="n">
        <v>1.09458784193731</v>
      </c>
    </row>
    <row r="590" customFormat="false" ht="13" hidden="false" customHeight="false" outlineLevel="0" collapsed="false">
      <c r="B590" s="11" t="n">
        <v>0.862937783809599</v>
      </c>
      <c r="G590" s="11" t="n">
        <v>1.09600666112854</v>
      </c>
    </row>
    <row r="591" customFormat="false" ht="13" hidden="false" customHeight="false" outlineLevel="0" collapsed="false">
      <c r="B591" s="11" t="n">
        <v>-0.998741023533266</v>
      </c>
      <c r="G591" s="11" t="n">
        <v>1.09703215848174</v>
      </c>
    </row>
    <row r="592" customFormat="false" ht="13" hidden="false" customHeight="false" outlineLevel="0" collapsed="false">
      <c r="B592" s="11" t="n">
        <v>0.654652008328852</v>
      </c>
      <c r="G592" s="11" t="n">
        <v>1.10036628715166</v>
      </c>
    </row>
    <row r="593" customFormat="false" ht="13" hidden="false" customHeight="false" outlineLevel="0" collapsed="false">
      <c r="B593" s="11" t="n">
        <v>0.00582658728915436</v>
      </c>
      <c r="G593" s="11" t="n">
        <v>1.10631956430685</v>
      </c>
    </row>
    <row r="594" customFormat="false" ht="13" hidden="false" customHeight="false" outlineLevel="0" collapsed="false">
      <c r="B594" s="11" t="n">
        <v>0.297930087368037</v>
      </c>
      <c r="G594" s="11" t="n">
        <v>1.11216534306918</v>
      </c>
    </row>
    <row r="595" customFormat="false" ht="13" hidden="false" customHeight="false" outlineLevel="0" collapsed="false">
      <c r="B595" s="11" t="n">
        <v>0.199805167214564</v>
      </c>
      <c r="G595" s="11" t="n">
        <v>1.12187271503218</v>
      </c>
    </row>
    <row r="596" customFormat="false" ht="13" hidden="false" customHeight="false" outlineLevel="0" collapsed="false">
      <c r="B596" s="11" t="n">
        <v>0.125926244043249</v>
      </c>
      <c r="G596" s="11" t="n">
        <v>1.12345948286036</v>
      </c>
    </row>
    <row r="597" customFormat="false" ht="13" hidden="false" customHeight="false" outlineLevel="0" collapsed="false">
      <c r="B597" s="11" t="n">
        <v>-1.88087026650548</v>
      </c>
      <c r="G597" s="11" t="n">
        <v>1.12742948888101</v>
      </c>
    </row>
    <row r="598" customFormat="false" ht="13" hidden="false" customHeight="false" outlineLevel="0" collapsed="false">
      <c r="B598" s="11" t="n">
        <v>-0.042423580772187</v>
      </c>
      <c r="G598" s="11" t="n">
        <v>1.12805533890558</v>
      </c>
    </row>
    <row r="599" customFormat="false" ht="13" hidden="false" customHeight="false" outlineLevel="0" collapsed="false">
      <c r="B599" s="11" t="n">
        <v>-1.59359301470098</v>
      </c>
      <c r="G599" s="11" t="n">
        <v>1.13647956317364</v>
      </c>
    </row>
    <row r="600" customFormat="false" ht="13" hidden="false" customHeight="false" outlineLevel="0" collapsed="false">
      <c r="B600" s="11" t="n">
        <v>-0.776289106982498</v>
      </c>
      <c r="G600" s="11" t="n">
        <v>1.14831520514336</v>
      </c>
    </row>
    <row r="601" customFormat="false" ht="13" hidden="false" customHeight="false" outlineLevel="0" collapsed="false">
      <c r="B601" s="11" t="n">
        <v>0.221707356726174</v>
      </c>
      <c r="G601" s="11" t="n">
        <v>1.15444399032491</v>
      </c>
    </row>
    <row r="602" customFormat="false" ht="13" hidden="false" customHeight="false" outlineLevel="0" collapsed="false">
      <c r="B602" s="11" t="n">
        <v>-1.42336814895853</v>
      </c>
      <c r="G602" s="11" t="n">
        <v>1.15583366538133</v>
      </c>
    </row>
    <row r="603" customFormat="false" ht="13" hidden="false" customHeight="false" outlineLevel="0" collapsed="false">
      <c r="B603" s="11" t="n">
        <v>-0.874354348124777</v>
      </c>
      <c r="G603" s="11" t="n">
        <v>1.1619718992482</v>
      </c>
    </row>
    <row r="604" customFormat="false" ht="13" hidden="false" customHeight="false" outlineLevel="0" collapsed="false">
      <c r="B604" s="11" t="n">
        <v>3.16451093948581</v>
      </c>
      <c r="G604" s="11" t="n">
        <v>1.16290351285556</v>
      </c>
    </row>
    <row r="605" customFormat="false" ht="13" hidden="false" customHeight="false" outlineLevel="0" collapsed="false">
      <c r="B605" s="11" t="n">
        <v>0.225635637018726</v>
      </c>
      <c r="G605" s="11" t="n">
        <v>1.16631420328894</v>
      </c>
    </row>
    <row r="606" customFormat="false" ht="13" hidden="false" customHeight="false" outlineLevel="0" collapsed="false">
      <c r="B606" s="11" t="n">
        <v>-0.810677093505377</v>
      </c>
      <c r="G606" s="11" t="n">
        <v>1.16837001308485</v>
      </c>
    </row>
    <row r="607" customFormat="false" ht="13" hidden="false" customHeight="false" outlineLevel="0" collapsed="false">
      <c r="B607" s="11" t="n">
        <v>-0.249793225833591</v>
      </c>
      <c r="G607" s="11" t="n">
        <v>1.16855360551736</v>
      </c>
    </row>
    <row r="608" customFormat="false" ht="13" hidden="false" customHeight="false" outlineLevel="0" collapsed="false">
      <c r="B608" s="11" t="n">
        <v>1.07600527037369</v>
      </c>
      <c r="G608" s="11" t="n">
        <v>1.1760448591004</v>
      </c>
    </row>
    <row r="609" customFormat="false" ht="13" hidden="false" customHeight="false" outlineLevel="0" collapsed="false">
      <c r="B609" s="11" t="n">
        <v>-0.990167502088996</v>
      </c>
      <c r="G609" s="11" t="n">
        <v>1.17697166252558</v>
      </c>
    </row>
    <row r="610" customFormat="false" ht="13" hidden="false" customHeight="false" outlineLevel="0" collapsed="false">
      <c r="B610" s="11" t="n">
        <v>1.43278571225186</v>
      </c>
      <c r="G610" s="11" t="n">
        <v>1.17771923043441</v>
      </c>
    </row>
    <row r="611" customFormat="false" ht="13" hidden="false" customHeight="false" outlineLevel="0" collapsed="false">
      <c r="B611" s="11" t="n">
        <v>-2.53026375889468</v>
      </c>
      <c r="G611" s="11" t="n">
        <v>1.1780457276849</v>
      </c>
    </row>
    <row r="612" customFormat="false" ht="13" hidden="false" customHeight="false" outlineLevel="0" collapsed="false">
      <c r="B612" s="11" t="n">
        <v>0.447021711388823</v>
      </c>
      <c r="G612" s="11" t="n">
        <v>1.18679068735629</v>
      </c>
    </row>
    <row r="613" customFormat="false" ht="13" hidden="false" customHeight="false" outlineLevel="0" collapsed="false">
      <c r="B613" s="11" t="n">
        <v>-0.380517607159535</v>
      </c>
      <c r="G613" s="11" t="n">
        <v>1.18717023106389</v>
      </c>
    </row>
    <row r="614" customFormat="false" ht="13" hidden="false" customHeight="false" outlineLevel="0" collapsed="false">
      <c r="B614" s="11" t="n">
        <v>1.49483386688885</v>
      </c>
      <c r="G614" s="11" t="n">
        <v>1.18800477611274</v>
      </c>
    </row>
    <row r="615" customFormat="false" ht="13" hidden="false" customHeight="false" outlineLevel="0" collapsed="false">
      <c r="B615" s="11" t="n">
        <v>1.08361786559992</v>
      </c>
      <c r="G615" s="11" t="n">
        <v>1.18882853825046</v>
      </c>
    </row>
    <row r="616" customFormat="false" ht="13" hidden="false" customHeight="false" outlineLevel="0" collapsed="false">
      <c r="B616" s="11" t="n">
        <v>0.212447127784337</v>
      </c>
      <c r="G616" s="11" t="n">
        <v>1.18922454130027</v>
      </c>
    </row>
    <row r="617" customFormat="false" ht="13" hidden="false" customHeight="false" outlineLevel="0" collapsed="false">
      <c r="B617" s="11" t="n">
        <v>-1.13178884461701</v>
      </c>
      <c r="G617" s="11" t="n">
        <v>1.19600226584345</v>
      </c>
    </row>
    <row r="618" customFormat="false" ht="13" hidden="false" customHeight="false" outlineLevel="0" collapsed="false">
      <c r="B618" s="11" t="n">
        <v>-0.376967148108388</v>
      </c>
      <c r="G618" s="11" t="n">
        <v>1.19635605520129</v>
      </c>
    </row>
    <row r="619" customFormat="false" ht="13" hidden="false" customHeight="false" outlineLevel="0" collapsed="false">
      <c r="B619" s="11" t="n">
        <v>0.668959801974491</v>
      </c>
      <c r="G619" s="11" t="n">
        <v>1.19768439487811</v>
      </c>
    </row>
    <row r="620" customFormat="false" ht="13" hidden="false" customHeight="false" outlineLevel="0" collapsed="false">
      <c r="B620" s="11" t="n">
        <v>0.535139621985312</v>
      </c>
      <c r="G620" s="11" t="n">
        <v>1.20537860428317</v>
      </c>
    </row>
    <row r="621" customFormat="false" ht="13" hidden="false" customHeight="false" outlineLevel="0" collapsed="false">
      <c r="B621" s="11" t="n">
        <v>0.534913781994083</v>
      </c>
      <c r="G621" s="11" t="n">
        <v>1.20744116043818</v>
      </c>
    </row>
    <row r="622" customFormat="false" ht="13" hidden="false" customHeight="false" outlineLevel="0" collapsed="false">
      <c r="B622" s="11" t="n">
        <v>1.47746691224608</v>
      </c>
      <c r="G622" s="11" t="n">
        <v>1.2082950373944</v>
      </c>
    </row>
    <row r="623" customFormat="false" ht="13" hidden="false" customHeight="false" outlineLevel="0" collapsed="false">
      <c r="B623" s="11" t="n">
        <v>-0.0342894455055025</v>
      </c>
      <c r="G623" s="11" t="n">
        <v>1.21170567887677</v>
      </c>
    </row>
    <row r="624" customFormat="false" ht="13" hidden="false" customHeight="false" outlineLevel="0" collapsed="false">
      <c r="B624" s="11" t="n">
        <v>-3.31772713887895</v>
      </c>
      <c r="G624" s="11" t="n">
        <v>1.21242707071498</v>
      </c>
    </row>
    <row r="625" customFormat="false" ht="13" hidden="false" customHeight="false" outlineLevel="0" collapsed="false">
      <c r="B625" s="11" t="n">
        <v>0.0898740215057475</v>
      </c>
      <c r="G625" s="11" t="n">
        <v>1.2157879208668</v>
      </c>
    </row>
    <row r="626" customFormat="false" ht="13" hidden="false" customHeight="false" outlineLevel="0" collapsed="false">
      <c r="B626" s="11" t="n">
        <v>-0.286643152137591</v>
      </c>
      <c r="G626" s="11" t="n">
        <v>1.21984182563682</v>
      </c>
    </row>
    <row r="627" customFormat="false" ht="13" hidden="false" customHeight="false" outlineLevel="0" collapsed="false">
      <c r="B627" s="11" t="n">
        <v>0.680445026278807</v>
      </c>
      <c r="G627" s="11" t="n">
        <v>1.22130411412432</v>
      </c>
    </row>
    <row r="628" customFormat="false" ht="13" hidden="false" customHeight="false" outlineLevel="0" collapsed="false">
      <c r="B628" s="11" t="n">
        <v>-0.564024954228604</v>
      </c>
      <c r="G628" s="11" t="n">
        <v>1.22454533182131</v>
      </c>
    </row>
    <row r="629" customFormat="false" ht="13" hidden="false" customHeight="false" outlineLevel="0" collapsed="false">
      <c r="B629" s="11" t="n">
        <v>0.481771426234008</v>
      </c>
      <c r="G629" s="11" t="n">
        <v>1.22473737771318</v>
      </c>
    </row>
    <row r="630" customFormat="false" ht="13" hidden="false" customHeight="false" outlineLevel="0" collapsed="false">
      <c r="B630" s="11" t="n">
        <v>0.879950148091172</v>
      </c>
      <c r="G630" s="11" t="n">
        <v>1.22578844641655</v>
      </c>
    </row>
    <row r="631" customFormat="false" ht="13" hidden="false" customHeight="false" outlineLevel="0" collapsed="false">
      <c r="B631" s="11" t="n">
        <v>0.0516989129023996</v>
      </c>
      <c r="G631" s="11" t="n">
        <v>1.22630959115231</v>
      </c>
    </row>
    <row r="632" customFormat="false" ht="13" hidden="false" customHeight="false" outlineLevel="0" collapsed="false">
      <c r="B632" s="11" t="n">
        <v>0.384280870919524</v>
      </c>
      <c r="G632" s="11" t="n">
        <v>1.22986127718341</v>
      </c>
    </row>
    <row r="633" customFormat="false" ht="13" hidden="false" customHeight="false" outlineLevel="0" collapsed="false">
      <c r="B633" s="11" t="n">
        <v>-1.40122049645218</v>
      </c>
      <c r="G633" s="11" t="n">
        <v>1.23150217770985</v>
      </c>
    </row>
    <row r="634" customFormat="false" ht="13" hidden="false" customHeight="false" outlineLevel="0" collapsed="false">
      <c r="B634" s="11" t="n">
        <v>-0.180109771770701</v>
      </c>
      <c r="G634" s="11" t="n">
        <v>1.2375516726649</v>
      </c>
    </row>
    <row r="635" customFormat="false" ht="13" hidden="false" customHeight="false" outlineLevel="0" collapsed="false">
      <c r="B635" s="11" t="n">
        <v>-1.28626164327421</v>
      </c>
      <c r="G635" s="11" t="n">
        <v>1.2380087384612</v>
      </c>
    </row>
    <row r="636" customFormat="false" ht="13" hidden="false" customHeight="false" outlineLevel="0" collapsed="false">
      <c r="B636" s="11" t="n">
        <v>-1.03812369827738</v>
      </c>
      <c r="G636" s="11" t="n">
        <v>1.23826710920295</v>
      </c>
    </row>
    <row r="637" customFormat="false" ht="13" hidden="false" customHeight="false" outlineLevel="0" collapsed="false">
      <c r="B637" s="11" t="n">
        <v>1.41636396226549</v>
      </c>
      <c r="G637" s="11" t="n">
        <v>1.23969347284012</v>
      </c>
    </row>
    <row r="638" customFormat="false" ht="13" hidden="false" customHeight="false" outlineLevel="0" collapsed="false">
      <c r="B638" s="11" t="n">
        <v>-1.16503625958047</v>
      </c>
      <c r="G638" s="11" t="n">
        <v>1.24545570255898</v>
      </c>
    </row>
    <row r="639" customFormat="false" ht="13" hidden="false" customHeight="false" outlineLevel="0" collapsed="false">
      <c r="B639" s="11" t="n">
        <v>1.88788117012347</v>
      </c>
      <c r="G639" s="11" t="n">
        <v>1.24658623360138</v>
      </c>
    </row>
    <row r="640" customFormat="false" ht="13" hidden="false" customHeight="false" outlineLevel="0" collapsed="false">
      <c r="B640" s="11" t="n">
        <v>-1.06033160730891</v>
      </c>
      <c r="G640" s="11" t="n">
        <v>1.25092065591449</v>
      </c>
    </row>
    <row r="641" customFormat="false" ht="13" hidden="false" customHeight="false" outlineLevel="0" collapsed="false">
      <c r="B641" s="11" t="n">
        <v>-0.314534505030092</v>
      </c>
      <c r="G641" s="11" t="n">
        <v>1.25331143022884</v>
      </c>
    </row>
    <row r="642" customFormat="false" ht="13" hidden="false" customHeight="false" outlineLevel="0" collapsed="false">
      <c r="B642" s="11" t="n">
        <v>1.4579290004072</v>
      </c>
      <c r="G642" s="11" t="n">
        <v>1.26124945374789</v>
      </c>
    </row>
    <row r="643" customFormat="false" ht="13" hidden="false" customHeight="false" outlineLevel="0" collapsed="false">
      <c r="B643" s="11" t="n">
        <v>0.0934745089239113</v>
      </c>
      <c r="G643" s="11" t="n">
        <v>1.26230049660699</v>
      </c>
    </row>
    <row r="644" customFormat="false" ht="13" hidden="false" customHeight="false" outlineLevel="0" collapsed="false">
      <c r="B644" s="11" t="n">
        <v>0.692793128663039</v>
      </c>
      <c r="G644" s="11" t="n">
        <v>1.26793822770563</v>
      </c>
    </row>
    <row r="645" customFormat="false" ht="13" hidden="false" customHeight="false" outlineLevel="0" collapsed="false">
      <c r="B645" s="11" t="n">
        <v>-0.00675484764069466</v>
      </c>
      <c r="G645" s="11" t="n">
        <v>1.28011657329492</v>
      </c>
    </row>
    <row r="646" customFormat="false" ht="13" hidden="false" customHeight="false" outlineLevel="0" collapsed="false">
      <c r="B646" s="11" t="n">
        <v>0.0587953973780199</v>
      </c>
      <c r="G646" s="11" t="n">
        <v>1.28018770753956</v>
      </c>
    </row>
    <row r="647" customFormat="false" ht="13" hidden="false" customHeight="false" outlineLevel="0" collapsed="false">
      <c r="B647" s="11" t="n">
        <v>-2.46799133688364</v>
      </c>
      <c r="G647" s="11" t="n">
        <v>1.28222638860978</v>
      </c>
    </row>
    <row r="648" customFormat="false" ht="13" hidden="false" customHeight="false" outlineLevel="0" collapsed="false">
      <c r="B648" s="11" t="n">
        <v>-0.973304929300421</v>
      </c>
      <c r="G648" s="11" t="n">
        <v>1.28529568324796</v>
      </c>
    </row>
    <row r="649" customFormat="false" ht="13" hidden="false" customHeight="false" outlineLevel="0" collapsed="false">
      <c r="B649" s="11" t="n">
        <v>-0.556952311831364</v>
      </c>
      <c r="G649" s="11" t="n">
        <v>1.28552527727569</v>
      </c>
    </row>
    <row r="650" customFormat="false" ht="13" hidden="false" customHeight="false" outlineLevel="0" collapsed="false">
      <c r="B650" s="11" t="n">
        <v>0.28810046630343</v>
      </c>
      <c r="G650" s="11" t="n">
        <v>1.28583742103853</v>
      </c>
    </row>
    <row r="651" customFormat="false" ht="13" hidden="false" customHeight="false" outlineLevel="0" collapsed="false">
      <c r="B651" s="11" t="n">
        <v>-0.137887930145127</v>
      </c>
      <c r="G651" s="11" t="n">
        <v>1.28988552814125</v>
      </c>
    </row>
    <row r="652" customFormat="false" ht="13" hidden="false" customHeight="false" outlineLevel="0" collapsed="false">
      <c r="B652" s="11" t="n">
        <v>-0.238015640164512</v>
      </c>
      <c r="G652" s="11" t="n">
        <v>1.29159846082581</v>
      </c>
    </row>
    <row r="653" customFormat="false" ht="13" hidden="false" customHeight="false" outlineLevel="0" collapsed="false">
      <c r="B653" s="11" t="n">
        <v>-0.768808359611774</v>
      </c>
      <c r="G653" s="11" t="n">
        <v>1.29190136394233</v>
      </c>
    </row>
    <row r="654" customFormat="false" ht="13" hidden="false" customHeight="false" outlineLevel="0" collapsed="false">
      <c r="B654" s="11" t="n">
        <v>0.897402648529784</v>
      </c>
      <c r="G654" s="11" t="n">
        <v>1.29436574693403</v>
      </c>
    </row>
    <row r="655" customFormat="false" ht="13" hidden="false" customHeight="false" outlineLevel="0" collapsed="false">
      <c r="B655" s="11" t="n">
        <v>-0.483456764206961</v>
      </c>
      <c r="G655" s="11" t="n">
        <v>1.2987375100903</v>
      </c>
    </row>
    <row r="656" customFormat="false" ht="13" hidden="false" customHeight="false" outlineLevel="0" collapsed="false">
      <c r="B656" s="11" t="n">
        <v>-1.15313633242532</v>
      </c>
      <c r="G656" s="11" t="n">
        <v>1.29884457577435</v>
      </c>
    </row>
    <row r="657" customFormat="false" ht="13" hidden="false" customHeight="false" outlineLevel="0" collapsed="false">
      <c r="B657" s="11" t="n">
        <v>0.647978876062246</v>
      </c>
      <c r="G657" s="11" t="n">
        <v>1.30002947356241</v>
      </c>
    </row>
    <row r="658" customFormat="false" ht="13" hidden="false" customHeight="false" outlineLevel="0" collapsed="false">
      <c r="B658" s="11" t="n">
        <v>-0.171154748734106</v>
      </c>
      <c r="G658" s="11" t="n">
        <v>1.30187951030267</v>
      </c>
    </row>
    <row r="659" customFormat="false" ht="13" hidden="false" customHeight="false" outlineLevel="0" collapsed="false">
      <c r="B659" s="11" t="n">
        <v>1.09871804064581</v>
      </c>
      <c r="G659" s="11" t="n">
        <v>1.3034071682847</v>
      </c>
    </row>
    <row r="660" customFormat="false" ht="13" hidden="false" customHeight="false" outlineLevel="0" collapsed="false">
      <c r="B660" s="11" t="n">
        <v>-0.23256523568053</v>
      </c>
      <c r="G660" s="11" t="n">
        <v>1.30891332424909</v>
      </c>
    </row>
    <row r="661" customFormat="false" ht="13" hidden="false" customHeight="false" outlineLevel="0" collapsed="false">
      <c r="B661" s="11" t="n">
        <v>-0.972061138872682</v>
      </c>
      <c r="G661" s="11" t="n">
        <v>1.31202991874783</v>
      </c>
    </row>
    <row r="662" customFormat="false" ht="13" hidden="false" customHeight="false" outlineLevel="0" collapsed="false">
      <c r="B662" s="11" t="n">
        <v>-0.0448462892518926</v>
      </c>
      <c r="G662" s="11" t="n">
        <v>1.32641395503877</v>
      </c>
    </row>
    <row r="663" customFormat="false" ht="13" hidden="false" customHeight="false" outlineLevel="0" collapsed="false">
      <c r="B663" s="11" t="n">
        <v>-0.682589564085584</v>
      </c>
      <c r="G663" s="11" t="n">
        <v>1.32737044981766</v>
      </c>
    </row>
    <row r="664" customFormat="false" ht="13" hidden="false" customHeight="false" outlineLevel="0" collapsed="false">
      <c r="B664" s="11" t="n">
        <v>-0.14697098568863</v>
      </c>
      <c r="G664" s="11" t="n">
        <v>1.33319388501684</v>
      </c>
    </row>
    <row r="665" customFormat="false" ht="13" hidden="false" customHeight="false" outlineLevel="0" collapsed="false">
      <c r="B665" s="11" t="n">
        <v>0.026892395039683</v>
      </c>
      <c r="G665" s="11" t="n">
        <v>1.33344785184381</v>
      </c>
    </row>
    <row r="666" customFormat="false" ht="13" hidden="false" customHeight="false" outlineLevel="0" collapsed="false">
      <c r="B666" s="11" t="n">
        <v>-1.47592602849972</v>
      </c>
      <c r="G666" s="11" t="n">
        <v>1.33410601574048</v>
      </c>
    </row>
    <row r="667" customFormat="false" ht="13" hidden="false" customHeight="false" outlineLevel="0" collapsed="false">
      <c r="B667" s="11" t="n">
        <v>-0.769663149985601</v>
      </c>
      <c r="G667" s="11" t="n">
        <v>1.33469829780115</v>
      </c>
    </row>
    <row r="668" customFormat="false" ht="13" hidden="false" customHeight="false" outlineLevel="0" collapsed="false">
      <c r="B668" s="11" t="n">
        <v>-0.00431221923401318</v>
      </c>
      <c r="G668" s="11" t="n">
        <v>1.33620267449582</v>
      </c>
    </row>
    <row r="669" customFormat="false" ht="13" hidden="false" customHeight="false" outlineLevel="0" collapsed="false">
      <c r="B669" s="11" t="n">
        <v>-0.170413524628397</v>
      </c>
      <c r="G669" s="11" t="n">
        <v>1.34068177323225</v>
      </c>
    </row>
    <row r="670" customFormat="false" ht="13" hidden="false" customHeight="false" outlineLevel="0" collapsed="false">
      <c r="B670" s="11" t="n">
        <v>-1.08805650694884</v>
      </c>
      <c r="G670" s="11" t="n">
        <v>1.34155434734166</v>
      </c>
    </row>
    <row r="671" customFormat="false" ht="13" hidden="false" customHeight="false" outlineLevel="0" collapsed="false">
      <c r="B671" s="11" t="n">
        <v>-0.00587639991477505</v>
      </c>
      <c r="G671" s="11" t="n">
        <v>1.34318083835715</v>
      </c>
    </row>
    <row r="672" customFormat="false" ht="13" hidden="false" customHeight="false" outlineLevel="0" collapsed="false">
      <c r="B672" s="11" t="n">
        <v>-0.290761528367191</v>
      </c>
      <c r="G672" s="11" t="n">
        <v>1.34705769191745</v>
      </c>
    </row>
    <row r="673" customFormat="false" ht="13" hidden="false" customHeight="false" outlineLevel="0" collapsed="false">
      <c r="B673" s="11" t="n">
        <v>0.982922428966578</v>
      </c>
      <c r="G673" s="11" t="n">
        <v>1.34938509181386</v>
      </c>
    </row>
    <row r="674" customFormat="false" ht="13" hidden="false" customHeight="false" outlineLevel="0" collapsed="false">
      <c r="B674" s="11" t="n">
        <v>-0.552016204171415</v>
      </c>
      <c r="G674" s="11" t="n">
        <v>1.35657025609351</v>
      </c>
    </row>
    <row r="675" customFormat="false" ht="13" hidden="false" customHeight="false" outlineLevel="0" collapsed="false">
      <c r="B675" s="11" t="n">
        <v>-0.335804761997337</v>
      </c>
      <c r="G675" s="11" t="n">
        <v>1.35829578999593</v>
      </c>
    </row>
    <row r="676" customFormat="false" ht="13" hidden="false" customHeight="false" outlineLevel="0" collapsed="false">
      <c r="B676" s="11" t="n">
        <v>-0.187332336926398</v>
      </c>
      <c r="G676" s="11" t="n">
        <v>1.36940490288783</v>
      </c>
    </row>
    <row r="677" customFormat="false" ht="13" hidden="false" customHeight="false" outlineLevel="0" collapsed="false">
      <c r="B677" s="11" t="n">
        <v>-0.104050688238711</v>
      </c>
      <c r="G677" s="11" t="n">
        <v>1.37207631594861</v>
      </c>
    </row>
    <row r="678" customFormat="false" ht="13" hidden="false" customHeight="false" outlineLevel="0" collapsed="false">
      <c r="B678" s="11" t="n">
        <v>-0.641815138928727</v>
      </c>
      <c r="G678" s="11" t="n">
        <v>1.37326853502327</v>
      </c>
    </row>
    <row r="679" customFormat="false" ht="13" hidden="false" customHeight="false" outlineLevel="0" collapsed="false">
      <c r="B679" s="11" t="n">
        <v>2.11253782916877</v>
      </c>
      <c r="G679" s="11" t="n">
        <v>1.37647749018828</v>
      </c>
    </row>
    <row r="680" customFormat="false" ht="13" hidden="false" customHeight="false" outlineLevel="0" collapsed="false">
      <c r="B680" s="11" t="n">
        <v>-0.445829173347084</v>
      </c>
      <c r="G680" s="11" t="n">
        <v>1.37724995370834</v>
      </c>
    </row>
    <row r="681" customFormat="false" ht="13" hidden="false" customHeight="false" outlineLevel="0" collapsed="false">
      <c r="B681" s="11" t="n">
        <v>-1.97307093550119</v>
      </c>
      <c r="G681" s="11" t="n">
        <v>1.37734847660103</v>
      </c>
    </row>
    <row r="682" customFormat="false" ht="13" hidden="false" customHeight="false" outlineLevel="0" collapsed="false">
      <c r="B682" s="11" t="n">
        <v>-0.34793585692553</v>
      </c>
      <c r="G682" s="11" t="n">
        <v>1.37739506697915</v>
      </c>
    </row>
    <row r="683" customFormat="false" ht="13" hidden="false" customHeight="false" outlineLevel="0" collapsed="false">
      <c r="B683" s="11" t="n">
        <v>0.407529133181071</v>
      </c>
      <c r="G683" s="11" t="n">
        <v>1.37808925388609</v>
      </c>
    </row>
    <row r="684" customFormat="false" ht="13" hidden="false" customHeight="false" outlineLevel="0" collapsed="false">
      <c r="B684" s="11" t="n">
        <v>-0.73785391486698</v>
      </c>
      <c r="G684" s="11" t="n">
        <v>1.37982474805146</v>
      </c>
    </row>
    <row r="685" customFormat="false" ht="13" hidden="false" customHeight="false" outlineLevel="0" collapsed="false">
      <c r="B685" s="11" t="n">
        <v>1.15281271302954</v>
      </c>
      <c r="G685" s="11" t="n">
        <v>1.38472771715707</v>
      </c>
    </row>
    <row r="686" customFormat="false" ht="13" hidden="false" customHeight="false" outlineLevel="0" collapsed="false">
      <c r="B686" s="11" t="n">
        <v>0.0851776234828348</v>
      </c>
      <c r="G686" s="11" t="n">
        <v>1.38568366680953</v>
      </c>
    </row>
    <row r="687" customFormat="false" ht="13" hidden="false" customHeight="false" outlineLevel="0" collapsed="false">
      <c r="B687" s="11" t="n">
        <v>2.49326760281657</v>
      </c>
      <c r="G687" s="11" t="n">
        <v>1.39076847546227</v>
      </c>
    </row>
    <row r="688" customFormat="false" ht="13" hidden="false" customHeight="false" outlineLevel="0" collapsed="false">
      <c r="B688" s="11" t="n">
        <v>-1.89879202275674</v>
      </c>
      <c r="G688" s="11" t="n">
        <v>1.39127475235928</v>
      </c>
    </row>
    <row r="689" customFormat="false" ht="13" hidden="false" customHeight="false" outlineLevel="0" collapsed="false">
      <c r="B689" s="11" t="n">
        <v>1.02370720019036</v>
      </c>
      <c r="G689" s="11" t="n">
        <v>1.39541065890753</v>
      </c>
    </row>
    <row r="690" customFormat="false" ht="13" hidden="false" customHeight="false" outlineLevel="0" collapsed="false">
      <c r="B690" s="11" t="n">
        <v>0.192001399227189</v>
      </c>
      <c r="G690" s="11" t="n">
        <v>1.39952351212186</v>
      </c>
    </row>
    <row r="691" customFormat="false" ht="13" hidden="false" customHeight="false" outlineLevel="0" collapsed="false">
      <c r="B691" s="11" t="n">
        <v>-0.12620035383941</v>
      </c>
      <c r="G691" s="11" t="n">
        <v>1.40180532142227</v>
      </c>
    </row>
    <row r="692" customFormat="false" ht="13" hidden="false" customHeight="false" outlineLevel="0" collapsed="false">
      <c r="B692" s="11" t="n">
        <v>1.46629300068162</v>
      </c>
      <c r="G692" s="11" t="n">
        <v>1.40458745958626</v>
      </c>
    </row>
    <row r="693" customFormat="false" ht="13" hidden="false" customHeight="false" outlineLevel="0" collapsed="false">
      <c r="B693" s="11" t="n">
        <v>0.595858261375093</v>
      </c>
      <c r="G693" s="11" t="n">
        <v>1.40540159143733</v>
      </c>
    </row>
    <row r="694" customFormat="false" ht="13" hidden="false" customHeight="false" outlineLevel="0" collapsed="false">
      <c r="B694" s="11" t="n">
        <v>-0.575164725180352</v>
      </c>
      <c r="G694" s="11" t="n">
        <v>1.40607997543102</v>
      </c>
    </row>
    <row r="695" customFormat="false" ht="13" hidden="false" customHeight="false" outlineLevel="0" collapsed="false">
      <c r="B695" s="11" t="n">
        <v>-1.12003129323076</v>
      </c>
      <c r="G695" s="11" t="n">
        <v>1.40887436563496</v>
      </c>
    </row>
    <row r="696" customFormat="false" ht="13" hidden="false" customHeight="false" outlineLevel="0" collapsed="false">
      <c r="B696" s="11" t="n">
        <v>1.17195076536918</v>
      </c>
      <c r="G696" s="11" t="n">
        <v>1.41037746977923</v>
      </c>
    </row>
    <row r="697" customFormat="false" ht="13" hidden="false" customHeight="false" outlineLevel="0" collapsed="false">
      <c r="B697" s="11" t="n">
        <v>0.894798279795786</v>
      </c>
      <c r="G697" s="11" t="n">
        <v>1.41762992272846</v>
      </c>
    </row>
    <row r="698" customFormat="false" ht="13" hidden="false" customHeight="false" outlineLevel="0" collapsed="false">
      <c r="B698" s="11" t="n">
        <v>1.6576781265449</v>
      </c>
      <c r="G698" s="11" t="n">
        <v>1.42125494826793</v>
      </c>
    </row>
    <row r="699" customFormat="false" ht="13" hidden="false" customHeight="false" outlineLevel="0" collapsed="false">
      <c r="B699" s="11" t="n">
        <v>-0.494456320384383</v>
      </c>
      <c r="G699" s="11" t="n">
        <v>1.42179221271262</v>
      </c>
    </row>
    <row r="700" customFormat="false" ht="13" hidden="false" customHeight="false" outlineLevel="0" collapsed="false">
      <c r="B700" s="11" t="n">
        <v>0.905081851002265</v>
      </c>
      <c r="G700" s="11" t="n">
        <v>1.42427754295388</v>
      </c>
    </row>
    <row r="701" customFormat="false" ht="13" hidden="false" customHeight="false" outlineLevel="0" collapsed="false">
      <c r="B701" s="11" t="n">
        <v>0.1126824405819</v>
      </c>
      <c r="G701" s="11" t="n">
        <v>1.4289250680034</v>
      </c>
    </row>
    <row r="702" customFormat="false" ht="13" hidden="false" customHeight="false" outlineLevel="0" collapsed="false">
      <c r="B702" s="11" t="n">
        <v>0.0245928092108148</v>
      </c>
      <c r="G702" s="11" t="n">
        <v>1.43061635933486</v>
      </c>
    </row>
    <row r="703" customFormat="false" ht="13" hidden="false" customHeight="false" outlineLevel="0" collapsed="false">
      <c r="B703" s="11" t="n">
        <v>1.08857275523399</v>
      </c>
      <c r="G703" s="11" t="n">
        <v>1.43152303365993</v>
      </c>
    </row>
    <row r="704" customFormat="false" ht="13" hidden="false" customHeight="false" outlineLevel="0" collapsed="false">
      <c r="B704" s="11" t="n">
        <v>-0.407788623462277</v>
      </c>
      <c r="G704" s="11" t="n">
        <v>1.43424250674891</v>
      </c>
    </row>
    <row r="705" customFormat="false" ht="13" hidden="false" customHeight="false" outlineLevel="0" collapsed="false">
      <c r="B705" s="11" t="n">
        <v>1.35308939199402</v>
      </c>
      <c r="G705" s="11" t="n">
        <v>1.43475364490436</v>
      </c>
    </row>
    <row r="706" customFormat="false" ht="13" hidden="false" customHeight="false" outlineLevel="0" collapsed="false">
      <c r="B706" s="11" t="n">
        <v>-0.0627040984916464</v>
      </c>
      <c r="G706" s="11" t="n">
        <v>1.43784352411052</v>
      </c>
    </row>
    <row r="707" customFormat="false" ht="13" hidden="false" customHeight="false" outlineLevel="0" collapsed="false">
      <c r="B707" s="11" t="n">
        <v>0.539159750451783</v>
      </c>
      <c r="G707" s="11" t="n">
        <v>1.43907684723345</v>
      </c>
    </row>
    <row r="708" customFormat="false" ht="13" hidden="false" customHeight="false" outlineLevel="0" collapsed="false">
      <c r="B708" s="11" t="n">
        <v>0.0980745025258885</v>
      </c>
      <c r="G708" s="11" t="n">
        <v>1.44158647865635</v>
      </c>
    </row>
    <row r="709" customFormat="false" ht="13" hidden="false" customHeight="false" outlineLevel="0" collapsed="false">
      <c r="B709" s="11" t="n">
        <v>-0.639601851176678</v>
      </c>
      <c r="G709" s="11" t="n">
        <v>1.44342053263778</v>
      </c>
    </row>
    <row r="710" customFormat="false" ht="13" hidden="false" customHeight="false" outlineLevel="0" collapsed="false">
      <c r="B710" s="11" t="n">
        <v>1.01065350901554</v>
      </c>
      <c r="G710" s="11" t="n">
        <v>1.44474881042179</v>
      </c>
    </row>
    <row r="711" customFormat="false" ht="13" hidden="false" customHeight="false" outlineLevel="0" collapsed="false">
      <c r="B711" s="11" t="n">
        <v>-0.270916730712561</v>
      </c>
      <c r="G711" s="11" t="n">
        <v>1.44921656212737</v>
      </c>
    </row>
    <row r="712" customFormat="false" ht="13" hidden="false" customHeight="false" outlineLevel="0" collapsed="false">
      <c r="B712" s="11" t="n">
        <v>0.765437937831933</v>
      </c>
      <c r="G712" s="11" t="n">
        <v>1.45042343494088</v>
      </c>
    </row>
    <row r="713" customFormat="false" ht="13" hidden="false" customHeight="false" outlineLevel="0" collapsed="false">
      <c r="B713" s="11" t="n">
        <v>0.702139827597196</v>
      </c>
      <c r="G713" s="11" t="n">
        <v>1.45070027487216</v>
      </c>
    </row>
    <row r="714" customFormat="false" ht="13" hidden="false" customHeight="false" outlineLevel="0" collapsed="false">
      <c r="B714" s="11" t="n">
        <v>1.34603676113209</v>
      </c>
      <c r="G714" s="11" t="n">
        <v>1.45836998064633</v>
      </c>
    </row>
    <row r="715" customFormat="false" ht="13" hidden="false" customHeight="false" outlineLevel="0" collapsed="false">
      <c r="B715" s="11" t="n">
        <v>1.52852476727974</v>
      </c>
      <c r="G715" s="11" t="n">
        <v>1.46089564155288</v>
      </c>
    </row>
    <row r="716" customFormat="false" ht="13" hidden="false" customHeight="false" outlineLevel="0" collapsed="false">
      <c r="B716" s="11" t="n">
        <v>0.300457571255514</v>
      </c>
      <c r="G716" s="11" t="n">
        <v>1.46147824483821</v>
      </c>
    </row>
    <row r="717" customFormat="false" ht="13" hidden="false" customHeight="false" outlineLevel="0" collapsed="false">
      <c r="B717" s="11" t="n">
        <v>-0.57473675384201</v>
      </c>
      <c r="G717" s="11" t="n">
        <v>1.46533805058732</v>
      </c>
    </row>
    <row r="718" customFormat="false" ht="13" hidden="false" customHeight="false" outlineLevel="0" collapsed="false">
      <c r="B718" s="11" t="n">
        <v>0.523206966852061</v>
      </c>
      <c r="G718" s="11" t="n">
        <v>1.46989891099226</v>
      </c>
    </row>
    <row r="719" customFormat="false" ht="13" hidden="false" customHeight="false" outlineLevel="0" collapsed="false">
      <c r="B719" s="11" t="n">
        <v>0.482415257437292</v>
      </c>
      <c r="G719" s="11" t="n">
        <v>1.47035930274897</v>
      </c>
    </row>
    <row r="720" customFormat="false" ht="13" hidden="false" customHeight="false" outlineLevel="0" collapsed="false">
      <c r="B720" s="11" t="n">
        <v>0.116279723443567</v>
      </c>
      <c r="G720" s="11" t="n">
        <v>1.47279546217454</v>
      </c>
    </row>
    <row r="721" customFormat="false" ht="13" hidden="false" customHeight="false" outlineLevel="0" collapsed="false">
      <c r="B721" s="11" t="n">
        <v>-2.03943714574035</v>
      </c>
      <c r="G721" s="11" t="n">
        <v>1.47673734959285</v>
      </c>
    </row>
    <row r="722" customFormat="false" ht="13" hidden="false" customHeight="false" outlineLevel="0" collapsed="false">
      <c r="B722" s="11" t="n">
        <v>-0.0482283384786568</v>
      </c>
      <c r="G722" s="11" t="n">
        <v>1.47710072287568</v>
      </c>
    </row>
    <row r="723" customFormat="false" ht="13" hidden="false" customHeight="false" outlineLevel="0" collapsed="false">
      <c r="B723" s="11" t="n">
        <v>-0.46881210830726</v>
      </c>
      <c r="G723" s="11" t="n">
        <v>1.47735495769322</v>
      </c>
    </row>
    <row r="724" customFormat="false" ht="13" hidden="false" customHeight="false" outlineLevel="0" collapsed="false">
      <c r="B724" s="11" t="n">
        <v>-0.645065650588761</v>
      </c>
      <c r="G724" s="11" t="n">
        <v>1.47869212407134</v>
      </c>
    </row>
    <row r="725" customFormat="false" ht="13" hidden="false" customHeight="false" outlineLevel="0" collapsed="false">
      <c r="B725" s="11" t="n">
        <v>0.248686054644129</v>
      </c>
      <c r="G725" s="11" t="n">
        <v>1.48908231224686</v>
      </c>
    </row>
    <row r="726" customFormat="false" ht="13" hidden="false" customHeight="false" outlineLevel="0" collapsed="false">
      <c r="B726" s="11" t="n">
        <v>1.54885611052465</v>
      </c>
      <c r="G726" s="11" t="n">
        <v>1.48965073831578</v>
      </c>
    </row>
    <row r="727" customFormat="false" ht="13" hidden="false" customHeight="false" outlineLevel="0" collapsed="false">
      <c r="B727" s="11" t="n">
        <v>-0.178230834068257</v>
      </c>
      <c r="G727" s="11" t="n">
        <v>1.49180126054776</v>
      </c>
    </row>
    <row r="728" customFormat="false" ht="13" hidden="false" customHeight="false" outlineLevel="0" collapsed="false">
      <c r="B728" s="11" t="n">
        <v>-0.191405180777421</v>
      </c>
      <c r="G728" s="11" t="n">
        <v>1.50059738288414</v>
      </c>
    </row>
    <row r="729" customFormat="false" ht="13" hidden="false" customHeight="false" outlineLevel="0" collapsed="false">
      <c r="B729" s="11" t="n">
        <v>0.337640432947102</v>
      </c>
      <c r="G729" s="11" t="n">
        <v>1.50316521713702</v>
      </c>
    </row>
    <row r="730" customFormat="false" ht="13" hidden="false" customHeight="false" outlineLevel="0" collapsed="false">
      <c r="B730" s="11" t="n">
        <v>0.115748527652873</v>
      </c>
      <c r="G730" s="11" t="n">
        <v>1.51006081048195</v>
      </c>
    </row>
    <row r="731" customFormat="false" ht="13" hidden="false" customHeight="false" outlineLevel="0" collapsed="false">
      <c r="B731" s="11" t="n">
        <v>-1.121784341483</v>
      </c>
      <c r="G731" s="11" t="n">
        <v>1.51084374366916</v>
      </c>
    </row>
    <row r="732" customFormat="false" ht="13" hidden="false" customHeight="false" outlineLevel="0" collapsed="false">
      <c r="B732" s="11" t="n">
        <v>0.0765134265024672</v>
      </c>
      <c r="G732" s="11" t="n">
        <v>1.51262957203451</v>
      </c>
    </row>
    <row r="733" customFormat="false" ht="13" hidden="false" customHeight="false" outlineLevel="0" collapsed="false">
      <c r="B733" s="11" t="n">
        <v>0.56939307904597</v>
      </c>
      <c r="G733" s="11" t="n">
        <v>1.5134945235215</v>
      </c>
    </row>
    <row r="734" customFormat="false" ht="13" hidden="false" customHeight="false" outlineLevel="0" collapsed="false">
      <c r="B734" s="11" t="n">
        <v>0.525219419271489</v>
      </c>
      <c r="G734" s="11" t="n">
        <v>1.52196505052681</v>
      </c>
    </row>
    <row r="735" customFormat="false" ht="13" hidden="false" customHeight="false" outlineLevel="0" collapsed="false">
      <c r="B735" s="11" t="n">
        <v>1.11175388163748</v>
      </c>
      <c r="G735" s="11" t="n">
        <v>1.52254932428964</v>
      </c>
    </row>
    <row r="736" customFormat="false" ht="13" hidden="false" customHeight="false" outlineLevel="0" collapsed="false">
      <c r="B736" s="11" t="n">
        <v>-1.08819353003455</v>
      </c>
      <c r="G736" s="11" t="n">
        <v>1.52342702703157</v>
      </c>
    </row>
    <row r="737" customFormat="false" ht="13" hidden="false" customHeight="false" outlineLevel="0" collapsed="false">
      <c r="B737" s="11" t="n">
        <v>-0.828602625506664</v>
      </c>
      <c r="G737" s="11" t="n">
        <v>1.52469447176703</v>
      </c>
    </row>
    <row r="738" customFormat="false" ht="13" hidden="false" customHeight="false" outlineLevel="0" collapsed="false">
      <c r="B738" s="11" t="n">
        <v>-0.452548949904987</v>
      </c>
      <c r="G738" s="11" t="n">
        <v>1.52576169994703</v>
      </c>
    </row>
    <row r="739" customFormat="false" ht="13" hidden="false" customHeight="false" outlineLevel="0" collapsed="false">
      <c r="B739" s="11" t="n">
        <v>1.76024911092986</v>
      </c>
      <c r="G739" s="11" t="n">
        <v>1.5355620635831</v>
      </c>
    </row>
    <row r="740" customFormat="false" ht="13" hidden="false" customHeight="false" outlineLevel="0" collapsed="false">
      <c r="B740" s="11" t="n">
        <v>0.166351765063174</v>
      </c>
      <c r="G740" s="11" t="n">
        <v>1.53783802653678</v>
      </c>
    </row>
    <row r="741" customFormat="false" ht="13" hidden="false" customHeight="false" outlineLevel="0" collapsed="false">
      <c r="B741" s="11" t="n">
        <v>0.443904217052198</v>
      </c>
      <c r="G741" s="11" t="n">
        <v>1.54245779811751</v>
      </c>
    </row>
    <row r="742" customFormat="false" ht="13" hidden="false" customHeight="false" outlineLevel="0" collapsed="false">
      <c r="B742" s="11" t="n">
        <v>-1.20682979647462</v>
      </c>
      <c r="G742" s="11" t="n">
        <v>1.54723451967217</v>
      </c>
    </row>
    <row r="743" customFormat="false" ht="13" hidden="false" customHeight="false" outlineLevel="0" collapsed="false">
      <c r="B743" s="11" t="n">
        <v>-0.562066538198789</v>
      </c>
      <c r="G743" s="11" t="n">
        <v>1.55091758165906</v>
      </c>
    </row>
    <row r="744" customFormat="false" ht="13" hidden="false" customHeight="false" outlineLevel="0" collapsed="false">
      <c r="B744" s="11" t="n">
        <v>-1.23919789779291</v>
      </c>
      <c r="G744" s="11" t="n">
        <v>1.55420479193144</v>
      </c>
    </row>
    <row r="745" customFormat="false" ht="13" hidden="false" customHeight="false" outlineLevel="0" collapsed="false">
      <c r="B745" s="11" t="n">
        <v>-1.96611814922532</v>
      </c>
      <c r="G745" s="11" t="n">
        <v>1.55840494992022</v>
      </c>
    </row>
    <row r="746" customFormat="false" ht="13" hidden="false" customHeight="false" outlineLevel="0" collapsed="false">
      <c r="B746" s="11" t="n">
        <v>0.681290359303942</v>
      </c>
      <c r="G746" s="11" t="n">
        <v>1.57012919785899</v>
      </c>
    </row>
    <row r="747" customFormat="false" ht="13" hidden="false" customHeight="false" outlineLevel="0" collapsed="false">
      <c r="B747" s="11" t="n">
        <v>-0.0594626483549939</v>
      </c>
      <c r="G747" s="11" t="n">
        <v>1.57869043106445</v>
      </c>
    </row>
    <row r="748" customFormat="false" ht="13" hidden="false" customHeight="false" outlineLevel="0" collapsed="false">
      <c r="B748" s="11" t="n">
        <v>-0.194155486961862</v>
      </c>
      <c r="G748" s="11" t="n">
        <v>1.57904880729304</v>
      </c>
    </row>
    <row r="749" customFormat="false" ht="13" hidden="false" customHeight="false" outlineLevel="0" collapsed="false">
      <c r="B749" s="11" t="n">
        <v>-0.742363327762342</v>
      </c>
      <c r="G749" s="11" t="n">
        <v>1.57960413018511</v>
      </c>
    </row>
    <row r="750" customFormat="false" ht="13" hidden="false" customHeight="false" outlineLevel="0" collapsed="false">
      <c r="B750" s="11" t="n">
        <v>1.86529745350322</v>
      </c>
      <c r="G750" s="11" t="n">
        <v>1.58300389298696</v>
      </c>
    </row>
    <row r="751" customFormat="false" ht="13" hidden="false" customHeight="false" outlineLevel="0" collapsed="false">
      <c r="B751" s="11" t="n">
        <v>-0.0263458219003454</v>
      </c>
      <c r="G751" s="11" t="n">
        <v>1.58617923719194</v>
      </c>
    </row>
    <row r="752" customFormat="false" ht="13" hidden="false" customHeight="false" outlineLevel="0" collapsed="false">
      <c r="B752" s="11" t="n">
        <v>1.45927458807629</v>
      </c>
      <c r="G752" s="11" t="n">
        <v>1.58862641128374</v>
      </c>
    </row>
    <row r="753" customFormat="false" ht="13" hidden="false" customHeight="false" outlineLevel="0" collapsed="false">
      <c r="B753" s="11" t="n">
        <v>-1.18762460970933</v>
      </c>
      <c r="G753" s="11" t="n">
        <v>1.58898650516293</v>
      </c>
    </row>
    <row r="754" customFormat="false" ht="13" hidden="false" customHeight="false" outlineLevel="0" collapsed="false">
      <c r="B754" s="11" t="n">
        <v>2.14582553431393</v>
      </c>
      <c r="G754" s="11" t="n">
        <v>1.5925747457998</v>
      </c>
    </row>
    <row r="755" customFormat="false" ht="13" hidden="false" customHeight="false" outlineLevel="0" collapsed="false">
      <c r="B755" s="11" t="n">
        <v>-0.725739259509111</v>
      </c>
      <c r="G755" s="11" t="n">
        <v>1.59299023319726</v>
      </c>
    </row>
    <row r="756" customFormat="false" ht="13" hidden="false" customHeight="false" outlineLevel="0" collapsed="false">
      <c r="B756" s="11" t="n">
        <v>1.06672470245201</v>
      </c>
      <c r="G756" s="11" t="n">
        <v>1.59562760581183</v>
      </c>
    </row>
    <row r="757" customFormat="false" ht="13" hidden="false" customHeight="false" outlineLevel="0" collapsed="false">
      <c r="B757" s="11" t="n">
        <v>0.571084197095771</v>
      </c>
      <c r="G757" s="11" t="n">
        <v>1.60044981503204</v>
      </c>
    </row>
    <row r="758" customFormat="false" ht="13" hidden="false" customHeight="false" outlineLevel="0" collapsed="false">
      <c r="B758" s="11" t="n">
        <v>-0.0935177954589459</v>
      </c>
      <c r="G758" s="11" t="n">
        <v>1.60241572281</v>
      </c>
    </row>
    <row r="759" customFormat="false" ht="13" hidden="false" customHeight="false" outlineLevel="0" collapsed="false">
      <c r="B759" s="11" t="n">
        <v>-1.15949236237547</v>
      </c>
      <c r="G759" s="11" t="n">
        <v>1.60267961600397</v>
      </c>
    </row>
    <row r="760" customFormat="false" ht="13" hidden="false" customHeight="false" outlineLevel="0" collapsed="false">
      <c r="B760" s="11" t="n">
        <v>0.0266269118766216</v>
      </c>
      <c r="G760" s="11" t="n">
        <v>1.61061054770531</v>
      </c>
    </row>
    <row r="761" customFormat="false" ht="13" hidden="false" customHeight="false" outlineLevel="0" collapsed="false">
      <c r="B761" s="11" t="n">
        <v>0.462221175132219</v>
      </c>
      <c r="G761" s="11" t="n">
        <v>1.61078837145571</v>
      </c>
    </row>
    <row r="762" customFormat="false" ht="13" hidden="false" customHeight="false" outlineLevel="0" collapsed="false">
      <c r="B762" s="11" t="n">
        <v>0.00840021297420192</v>
      </c>
      <c r="G762" s="11" t="n">
        <v>1.61512782112932</v>
      </c>
    </row>
    <row r="763" customFormat="false" ht="13" hidden="false" customHeight="false" outlineLevel="0" collapsed="false">
      <c r="B763" s="11" t="n">
        <v>-0.959788592712373</v>
      </c>
      <c r="G763" s="11" t="n">
        <v>1.61596131863868</v>
      </c>
    </row>
    <row r="764" customFormat="false" ht="13" hidden="false" customHeight="false" outlineLevel="0" collapsed="false">
      <c r="B764" s="11" t="n">
        <v>-1.5332247758351</v>
      </c>
      <c r="G764" s="11" t="n">
        <v>1.61657929188563</v>
      </c>
    </row>
    <row r="765" customFormat="false" ht="13" hidden="false" customHeight="false" outlineLevel="0" collapsed="false">
      <c r="B765" s="11" t="n">
        <v>0.37990717135776</v>
      </c>
      <c r="G765" s="11" t="n">
        <v>1.61773362869255</v>
      </c>
    </row>
    <row r="766" customFormat="false" ht="13" hidden="false" customHeight="false" outlineLevel="0" collapsed="false">
      <c r="B766" s="11" t="n">
        <v>1.00466094668447</v>
      </c>
      <c r="G766" s="11" t="n">
        <v>1.6186781951788</v>
      </c>
    </row>
    <row r="767" customFormat="false" ht="13" hidden="false" customHeight="false" outlineLevel="0" collapsed="false">
      <c r="B767" s="11" t="n">
        <v>1.54139878764846</v>
      </c>
      <c r="G767" s="11" t="n">
        <v>1.61944720428289</v>
      </c>
    </row>
    <row r="768" customFormat="false" ht="13" hidden="false" customHeight="false" outlineLevel="0" collapsed="false">
      <c r="B768" s="11" t="n">
        <v>-0.292763865165543</v>
      </c>
      <c r="G768" s="11" t="n">
        <v>1.61946421818916</v>
      </c>
    </row>
    <row r="769" customFormat="false" ht="13" hidden="false" customHeight="false" outlineLevel="0" collapsed="false">
      <c r="B769" s="11" t="n">
        <v>-1.0275987658137</v>
      </c>
      <c r="G769" s="11" t="n">
        <v>1.620261087495</v>
      </c>
    </row>
    <row r="770" customFormat="false" ht="13" hidden="false" customHeight="false" outlineLevel="0" collapsed="false">
      <c r="B770" s="11" t="n">
        <v>-0.481044986165199</v>
      </c>
      <c r="G770" s="11" t="n">
        <v>1.62042560340533</v>
      </c>
    </row>
    <row r="771" customFormat="false" ht="13" hidden="false" customHeight="false" outlineLevel="0" collapsed="false">
      <c r="B771" s="11" t="n">
        <v>-0.0121365801786683</v>
      </c>
      <c r="G771" s="11" t="n">
        <v>1.62071587599582</v>
      </c>
    </row>
    <row r="772" customFormat="false" ht="13" hidden="false" customHeight="false" outlineLevel="0" collapsed="false">
      <c r="B772" s="11" t="n">
        <v>-1.1401040499036</v>
      </c>
      <c r="G772" s="11" t="n">
        <v>1.62252688224012</v>
      </c>
    </row>
    <row r="773" customFormat="false" ht="13" hidden="false" customHeight="false" outlineLevel="0" collapsed="false">
      <c r="B773" s="11" t="n">
        <v>2.7787032579143</v>
      </c>
      <c r="G773" s="11" t="n">
        <v>1.62958256803044</v>
      </c>
    </row>
    <row r="774" customFormat="false" ht="13" hidden="false" customHeight="false" outlineLevel="0" collapsed="false">
      <c r="B774" s="11" t="n">
        <v>0.976683736844839</v>
      </c>
      <c r="G774" s="11" t="n">
        <v>1.64076361870965</v>
      </c>
    </row>
    <row r="775" customFormat="false" ht="13" hidden="false" customHeight="false" outlineLevel="0" collapsed="false">
      <c r="B775" s="11" t="n">
        <v>-0.606843703386146</v>
      </c>
      <c r="G775" s="11" t="n">
        <v>1.64097168757794</v>
      </c>
    </row>
    <row r="776" customFormat="false" ht="13" hidden="false" customHeight="false" outlineLevel="0" collapsed="false">
      <c r="B776" s="11" t="n">
        <v>-0.709363006876368</v>
      </c>
      <c r="G776" s="11" t="n">
        <v>1.64345224222987</v>
      </c>
    </row>
    <row r="777" customFormat="false" ht="13" hidden="false" customHeight="false" outlineLevel="0" collapsed="false">
      <c r="B777" s="11" t="n">
        <v>0.859939601533645</v>
      </c>
      <c r="G777" s="11" t="n">
        <v>1.64617784614527</v>
      </c>
    </row>
    <row r="778" customFormat="false" ht="13" hidden="false" customHeight="false" outlineLevel="0" collapsed="false">
      <c r="B778" s="11" t="n">
        <v>-0.362832084552593</v>
      </c>
      <c r="G778" s="11" t="n">
        <v>1.64997269658065</v>
      </c>
    </row>
    <row r="779" customFormat="false" ht="13" hidden="false" customHeight="false" outlineLevel="0" collapsed="false">
      <c r="B779" s="11" t="n">
        <v>-0.22172365480172</v>
      </c>
      <c r="G779" s="11" t="n">
        <v>1.65225394077192</v>
      </c>
    </row>
    <row r="780" customFormat="false" ht="13" hidden="false" customHeight="false" outlineLevel="0" collapsed="false">
      <c r="B780" s="11" t="n">
        <v>0.433885112531866</v>
      </c>
      <c r="G780" s="11" t="n">
        <v>1.65331255045498</v>
      </c>
    </row>
    <row r="781" customFormat="false" ht="13" hidden="false" customHeight="false" outlineLevel="0" collapsed="false">
      <c r="B781" s="11" t="n">
        <v>0.811241492616208</v>
      </c>
      <c r="G781" s="11" t="n">
        <v>1.6538914525338</v>
      </c>
    </row>
    <row r="782" customFormat="false" ht="13" hidden="false" customHeight="false" outlineLevel="0" collapsed="false">
      <c r="B782" s="11" t="n">
        <v>1.32045754729575</v>
      </c>
      <c r="G782" s="11" t="n">
        <v>1.65459138808609</v>
      </c>
    </row>
    <row r="783" customFormat="false" ht="13" hidden="false" customHeight="false" outlineLevel="0" collapsed="false">
      <c r="B783" s="11" t="n">
        <v>0.488324581809522</v>
      </c>
      <c r="G783" s="11" t="n">
        <v>1.65703675723421</v>
      </c>
    </row>
    <row r="784" customFormat="false" ht="13" hidden="false" customHeight="false" outlineLevel="0" collapsed="false">
      <c r="B784" s="11" t="n">
        <v>-0.550237361626661</v>
      </c>
      <c r="G784" s="11" t="n">
        <v>1.65719491220839</v>
      </c>
    </row>
    <row r="785" customFormat="false" ht="13" hidden="false" customHeight="false" outlineLevel="0" collapsed="false">
      <c r="B785" s="11" t="n">
        <v>0.708541917148382</v>
      </c>
      <c r="G785" s="11" t="n">
        <v>1.66291990030572</v>
      </c>
    </row>
    <row r="786" customFormat="false" ht="13" hidden="false" customHeight="false" outlineLevel="0" collapsed="false">
      <c r="B786" s="11" t="n">
        <v>0.523887358330576</v>
      </c>
      <c r="G786" s="11" t="n">
        <v>1.66819340850412</v>
      </c>
    </row>
    <row r="787" customFormat="false" ht="13" hidden="false" customHeight="false" outlineLevel="0" collapsed="false">
      <c r="B787" s="11" t="n">
        <v>-2.60234115273505</v>
      </c>
      <c r="G787" s="11" t="n">
        <v>1.66847015958466</v>
      </c>
    </row>
    <row r="788" customFormat="false" ht="13" hidden="false" customHeight="false" outlineLevel="0" collapsed="false">
      <c r="B788" s="11" t="n">
        <v>-0.25984512865868</v>
      </c>
      <c r="G788" s="11" t="n">
        <v>1.67615727988274</v>
      </c>
    </row>
    <row r="789" customFormat="false" ht="13" hidden="false" customHeight="false" outlineLevel="0" collapsed="false">
      <c r="B789" s="11" t="n">
        <v>0.925584968470427</v>
      </c>
      <c r="G789" s="11" t="n">
        <v>1.67721645514849</v>
      </c>
    </row>
    <row r="790" customFormat="false" ht="13" hidden="false" customHeight="false" outlineLevel="0" collapsed="false">
      <c r="B790" s="11" t="n">
        <v>-0.499441175594672</v>
      </c>
      <c r="G790" s="11" t="n">
        <v>1.68116505477354</v>
      </c>
    </row>
    <row r="791" customFormat="false" ht="13" hidden="false" customHeight="false" outlineLevel="0" collapsed="false">
      <c r="B791" s="11" t="n">
        <v>-0.910751926279224</v>
      </c>
      <c r="G791" s="11" t="n">
        <v>1.68124190971792</v>
      </c>
    </row>
    <row r="792" customFormat="false" ht="13" hidden="false" customHeight="false" outlineLevel="0" collapsed="false">
      <c r="B792" s="11" t="n">
        <v>0.23558807335769</v>
      </c>
      <c r="G792" s="11" t="n">
        <v>1.68210187403801</v>
      </c>
    </row>
    <row r="793" customFormat="false" ht="13" hidden="false" customHeight="false" outlineLevel="0" collapsed="false">
      <c r="B793" s="11" t="n">
        <v>1.19222742213877</v>
      </c>
      <c r="G793" s="11" t="n">
        <v>1.68687213571737</v>
      </c>
    </row>
    <row r="794" customFormat="false" ht="13" hidden="false" customHeight="false" outlineLevel="0" collapsed="false">
      <c r="B794" s="11" t="n">
        <v>-0.0760919629731348</v>
      </c>
      <c r="G794" s="11" t="n">
        <v>1.68735007618882</v>
      </c>
    </row>
    <row r="795" customFormat="false" ht="13" hidden="false" customHeight="false" outlineLevel="0" collapsed="false">
      <c r="B795" s="11" t="n">
        <v>-1.42318516255914</v>
      </c>
      <c r="G795" s="11" t="n">
        <v>1.69482060125405</v>
      </c>
    </row>
    <row r="796" customFormat="false" ht="13" hidden="false" customHeight="false" outlineLevel="0" collapsed="false">
      <c r="B796" s="11" t="n">
        <v>-0.634823456908928</v>
      </c>
      <c r="G796" s="11" t="n">
        <v>1.69500269785299</v>
      </c>
    </row>
    <row r="797" customFormat="false" ht="13" hidden="false" customHeight="false" outlineLevel="0" collapsed="false">
      <c r="B797" s="11" t="n">
        <v>-1.12029487374239</v>
      </c>
      <c r="G797" s="11" t="n">
        <v>1.69534091240828</v>
      </c>
    </row>
    <row r="798" customFormat="false" ht="13" hidden="false" customHeight="false" outlineLevel="0" collapsed="false">
      <c r="B798" s="11" t="n">
        <v>-1.17127445641978</v>
      </c>
      <c r="G798" s="11" t="n">
        <v>1.69555448029773</v>
      </c>
    </row>
    <row r="799" customFormat="false" ht="13" hidden="false" customHeight="false" outlineLevel="0" collapsed="false">
      <c r="B799" s="11" t="n">
        <v>0.048107687550939</v>
      </c>
      <c r="G799" s="11" t="n">
        <v>1.69730032403677</v>
      </c>
    </row>
    <row r="800" customFormat="false" ht="13" hidden="false" customHeight="false" outlineLevel="0" collapsed="false">
      <c r="B800" s="11" t="n">
        <v>1.26814188153303</v>
      </c>
      <c r="G800" s="11" t="n">
        <v>1.69936266317999</v>
      </c>
    </row>
    <row r="801" customFormat="false" ht="13" hidden="false" customHeight="false" outlineLevel="0" collapsed="false">
      <c r="B801" s="11" t="n">
        <v>-0.803727975809533</v>
      </c>
      <c r="G801" s="11" t="n">
        <v>1.70028188247059</v>
      </c>
    </row>
    <row r="802" customFormat="false" ht="13" hidden="false" customHeight="false" outlineLevel="0" collapsed="false">
      <c r="B802" s="11" t="n">
        <v>1.25013638120503</v>
      </c>
      <c r="G802" s="11" t="n">
        <v>1.70119016048381</v>
      </c>
    </row>
    <row r="803" customFormat="false" ht="13" hidden="false" customHeight="false" outlineLevel="0" collapsed="false">
      <c r="B803" s="11" t="n">
        <v>0.74208309083232</v>
      </c>
      <c r="G803" s="11" t="n">
        <v>1.70132583211742</v>
      </c>
    </row>
    <row r="804" customFormat="false" ht="13" hidden="false" customHeight="false" outlineLevel="0" collapsed="false">
      <c r="B804" s="11" t="n">
        <v>0.516078138811371</v>
      </c>
      <c r="G804" s="11" t="n">
        <v>1.70152476029952</v>
      </c>
    </row>
    <row r="805" customFormat="false" ht="13" hidden="false" customHeight="false" outlineLevel="0" collapsed="false">
      <c r="B805" s="11" t="n">
        <v>0.855136372509385</v>
      </c>
      <c r="G805" s="11" t="n">
        <v>1.70815467910993</v>
      </c>
    </row>
    <row r="806" customFormat="false" ht="13" hidden="false" customHeight="false" outlineLevel="0" collapsed="false">
      <c r="B806" s="11" t="n">
        <v>0.284632872770632</v>
      </c>
      <c r="G806" s="11" t="n">
        <v>1.70828162954315</v>
      </c>
    </row>
    <row r="807" customFormat="false" ht="13" hidden="false" customHeight="false" outlineLevel="0" collapsed="false">
      <c r="B807" s="11" t="n">
        <v>0.391513479990607</v>
      </c>
      <c r="G807" s="11" t="n">
        <v>1.7082841453995</v>
      </c>
    </row>
    <row r="808" customFormat="false" ht="13" hidden="false" customHeight="false" outlineLevel="0" collapsed="false">
      <c r="B808" s="11" t="n">
        <v>0.0864269665301694</v>
      </c>
      <c r="G808" s="11" t="n">
        <v>1.71473442758313</v>
      </c>
    </row>
    <row r="809" customFormat="false" ht="13" hidden="false" customHeight="false" outlineLevel="0" collapsed="false">
      <c r="B809" s="11" t="n">
        <v>0.719515741445161</v>
      </c>
      <c r="G809" s="11" t="n">
        <v>1.71495309487403</v>
      </c>
    </row>
    <row r="810" customFormat="false" ht="13" hidden="false" customHeight="false" outlineLevel="0" collapsed="false">
      <c r="B810" s="11" t="n">
        <v>2.03758379061528</v>
      </c>
      <c r="G810" s="11" t="n">
        <v>1.71770208138163</v>
      </c>
    </row>
    <row r="811" customFormat="false" ht="13" hidden="false" customHeight="false" outlineLevel="0" collapsed="false">
      <c r="B811" s="11" t="n">
        <v>1.14085174569838</v>
      </c>
      <c r="G811" s="11" t="n">
        <v>1.71999917452975</v>
      </c>
    </row>
    <row r="812" customFormat="false" ht="13" hidden="false" customHeight="false" outlineLevel="0" collapsed="false">
      <c r="B812" s="11" t="n">
        <v>0.321408636981648</v>
      </c>
      <c r="G812" s="11" t="n">
        <v>1.72283236232399</v>
      </c>
    </row>
    <row r="813" customFormat="false" ht="13" hidden="false" customHeight="false" outlineLevel="0" collapsed="false">
      <c r="B813" s="11" t="n">
        <v>2.03953267688315</v>
      </c>
      <c r="G813" s="11" t="n">
        <v>1.72378141628721</v>
      </c>
    </row>
    <row r="814" customFormat="false" ht="13" hidden="false" customHeight="false" outlineLevel="0" collapsed="false">
      <c r="B814" s="11" t="n">
        <v>0.810765857272688</v>
      </c>
      <c r="G814" s="11" t="n">
        <v>1.72871855279745</v>
      </c>
    </row>
    <row r="815" customFormat="false" ht="13" hidden="false" customHeight="false" outlineLevel="0" collapsed="false">
      <c r="B815" s="11" t="n">
        <v>0.789760116624814</v>
      </c>
      <c r="G815" s="11" t="n">
        <v>1.73023703987867</v>
      </c>
    </row>
    <row r="816" customFormat="false" ht="13" hidden="false" customHeight="false" outlineLevel="0" collapsed="false">
      <c r="B816" s="11" t="n">
        <v>0.620650465929867</v>
      </c>
      <c r="G816" s="11" t="n">
        <v>1.73501791008341</v>
      </c>
    </row>
    <row r="817" customFormat="false" ht="13" hidden="false" customHeight="false" outlineLevel="0" collapsed="false">
      <c r="B817" s="11" t="n">
        <v>-0.545423460891489</v>
      </c>
      <c r="G817" s="11" t="n">
        <v>1.73538662078228</v>
      </c>
    </row>
    <row r="818" customFormat="false" ht="13" hidden="false" customHeight="false" outlineLevel="0" collapsed="false">
      <c r="B818" s="11" t="n">
        <v>-2.47331018647925</v>
      </c>
      <c r="G818" s="11" t="n">
        <v>1.73660649947521</v>
      </c>
    </row>
    <row r="819" customFormat="false" ht="13" hidden="false" customHeight="false" outlineLevel="0" collapsed="false">
      <c r="B819" s="11" t="n">
        <v>-0.513058622777263</v>
      </c>
      <c r="G819" s="11" t="n">
        <v>1.73859355339962</v>
      </c>
    </row>
    <row r="820" customFormat="false" ht="13" hidden="false" customHeight="false" outlineLevel="0" collapsed="false">
      <c r="B820" s="11" t="n">
        <v>-1.45368510120073</v>
      </c>
      <c r="G820" s="11" t="n">
        <v>1.74677865209981</v>
      </c>
    </row>
    <row r="821" customFormat="false" ht="13" hidden="false" customHeight="false" outlineLevel="0" collapsed="false">
      <c r="B821" s="11" t="n">
        <v>-0.00730752336838543</v>
      </c>
      <c r="G821" s="11" t="n">
        <v>1.74963508590653</v>
      </c>
    </row>
    <row r="822" customFormat="false" ht="13" hidden="false" customHeight="false" outlineLevel="0" collapsed="false">
      <c r="B822" s="11" t="n">
        <v>3.17895507176792</v>
      </c>
      <c r="G822" s="11" t="n">
        <v>1.75083467544847</v>
      </c>
    </row>
    <row r="823" customFormat="false" ht="13" hidden="false" customHeight="false" outlineLevel="0" collapsed="false">
      <c r="B823" s="11" t="n">
        <v>0.345535938277999</v>
      </c>
      <c r="G823" s="11" t="n">
        <v>1.76057260709752</v>
      </c>
    </row>
    <row r="824" customFormat="false" ht="13" hidden="false" customHeight="false" outlineLevel="0" collapsed="false">
      <c r="B824" s="11" t="n">
        <v>-0.016137009345257</v>
      </c>
      <c r="G824" s="11" t="n">
        <v>1.7615116424048</v>
      </c>
    </row>
    <row r="825" customFormat="false" ht="13" hidden="false" customHeight="false" outlineLevel="0" collapsed="false">
      <c r="B825" s="11" t="n">
        <v>-2.13607815195624</v>
      </c>
      <c r="G825" s="11" t="n">
        <v>1.76424473506721</v>
      </c>
    </row>
    <row r="826" customFormat="false" ht="13" hidden="false" customHeight="false" outlineLevel="0" collapsed="false">
      <c r="B826" s="11" t="n">
        <v>0.482716106293233</v>
      </c>
      <c r="G826" s="11" t="n">
        <v>1.77061790934934</v>
      </c>
    </row>
    <row r="827" customFormat="false" ht="13" hidden="false" customHeight="false" outlineLevel="0" collapsed="false">
      <c r="B827" s="11" t="n">
        <v>-0.694421109832328</v>
      </c>
      <c r="G827" s="11" t="n">
        <v>1.77464321730235</v>
      </c>
    </row>
    <row r="828" customFormat="false" ht="13" hidden="false" customHeight="false" outlineLevel="0" collapsed="false">
      <c r="B828" s="11" t="n">
        <v>-0.678067834199287</v>
      </c>
      <c r="G828" s="11" t="n">
        <v>1.77561517268156</v>
      </c>
    </row>
    <row r="829" customFormat="false" ht="13" hidden="false" customHeight="false" outlineLevel="0" collapsed="false">
      <c r="B829" s="11" t="n">
        <v>1.77968441065816</v>
      </c>
      <c r="G829" s="11" t="n">
        <v>1.77581934898322</v>
      </c>
    </row>
    <row r="830" customFormat="false" ht="13" hidden="false" customHeight="false" outlineLevel="0" collapsed="false">
      <c r="B830" s="11" t="n">
        <v>-1.03825230330614</v>
      </c>
      <c r="G830" s="11" t="n">
        <v>1.77623031641565</v>
      </c>
    </row>
    <row r="831" customFormat="false" ht="13" hidden="false" customHeight="false" outlineLevel="0" collapsed="false">
      <c r="B831" s="11" t="n">
        <v>0.90466434251943</v>
      </c>
      <c r="G831" s="11" t="n">
        <v>1.77675494827151</v>
      </c>
    </row>
    <row r="832" customFormat="false" ht="13" hidden="false" customHeight="false" outlineLevel="0" collapsed="false">
      <c r="B832" s="11" t="n">
        <v>-0.13930333990901</v>
      </c>
      <c r="G832" s="11" t="n">
        <v>1.78144484491436</v>
      </c>
    </row>
    <row r="833" customFormat="false" ht="13" hidden="false" customHeight="false" outlineLevel="0" collapsed="false">
      <c r="B833" s="11" t="n">
        <v>-1.06929773777923</v>
      </c>
      <c r="G833" s="11" t="n">
        <v>1.78328837784142</v>
      </c>
    </row>
    <row r="834" customFormat="false" ht="13" hidden="false" customHeight="false" outlineLevel="0" collapsed="false">
      <c r="B834" s="11" t="n">
        <v>-0.115447261304629</v>
      </c>
      <c r="G834" s="11" t="n">
        <v>1.7835253086901</v>
      </c>
    </row>
    <row r="835" customFormat="false" ht="13" hidden="false" customHeight="false" outlineLevel="0" collapsed="false">
      <c r="B835" s="11" t="n">
        <v>-1.98193407270848</v>
      </c>
      <c r="G835" s="11" t="n">
        <v>1.79229318505899</v>
      </c>
    </row>
    <row r="836" customFormat="false" ht="13" hidden="false" customHeight="false" outlineLevel="0" collapsed="false">
      <c r="B836" s="11" t="n">
        <v>1.03026040857631</v>
      </c>
      <c r="G836" s="11" t="n">
        <v>1.79424534100729</v>
      </c>
    </row>
    <row r="837" customFormat="false" ht="13" hidden="false" customHeight="false" outlineLevel="0" collapsed="false">
      <c r="B837" s="11" t="n">
        <v>0.389821285848672</v>
      </c>
      <c r="G837" s="11" t="n">
        <v>1.79593984878277</v>
      </c>
    </row>
    <row r="838" customFormat="false" ht="13" hidden="false" customHeight="false" outlineLevel="0" collapsed="false">
      <c r="B838" s="11" t="n">
        <v>-0.534887162637568</v>
      </c>
      <c r="G838" s="11" t="n">
        <v>1.7970886575386</v>
      </c>
    </row>
    <row r="839" customFormat="false" ht="13" hidden="false" customHeight="false" outlineLevel="0" collapsed="false">
      <c r="B839" s="11" t="n">
        <v>-0.00988152946654025</v>
      </c>
      <c r="G839" s="11" t="n">
        <v>1.79757989988186</v>
      </c>
    </row>
    <row r="840" customFormat="false" ht="13" hidden="false" customHeight="false" outlineLevel="0" collapsed="false">
      <c r="B840" s="11" t="n">
        <v>0.215826637723952</v>
      </c>
      <c r="G840" s="11" t="n">
        <v>1.79916766421328</v>
      </c>
    </row>
    <row r="841" customFormat="false" ht="13" hidden="false" customHeight="false" outlineLevel="0" collapsed="false">
      <c r="B841" s="11" t="n">
        <v>-0.255486970020806</v>
      </c>
      <c r="G841" s="11" t="n">
        <v>1.80201052862051</v>
      </c>
    </row>
    <row r="842" customFormat="false" ht="13" hidden="false" customHeight="false" outlineLevel="0" collapsed="false">
      <c r="B842" s="11" t="n">
        <v>-0.399651715712409</v>
      </c>
      <c r="G842" s="11" t="n">
        <v>1.80213556962984</v>
      </c>
    </row>
    <row r="843" customFormat="false" ht="13" hidden="false" customHeight="false" outlineLevel="0" collapsed="false">
      <c r="B843" s="11" t="n">
        <v>1.28363631578704</v>
      </c>
      <c r="G843" s="11" t="n">
        <v>1.80261206512118</v>
      </c>
    </row>
    <row r="844" customFormat="false" ht="13" hidden="false" customHeight="false" outlineLevel="0" collapsed="false">
      <c r="B844" s="11" t="n">
        <v>0.966223943995363</v>
      </c>
      <c r="G844" s="11" t="n">
        <v>1.80362280185306</v>
      </c>
    </row>
    <row r="845" customFormat="false" ht="13" hidden="false" customHeight="false" outlineLevel="0" collapsed="false">
      <c r="B845" s="11" t="n">
        <v>0.168956353660235</v>
      </c>
      <c r="G845" s="11" t="n">
        <v>1.80415948720974</v>
      </c>
    </row>
    <row r="846" customFormat="false" ht="13" hidden="false" customHeight="false" outlineLevel="0" collapsed="false">
      <c r="B846" s="11" t="n">
        <v>1.13424258472876</v>
      </c>
      <c r="G846" s="11" t="n">
        <v>1.80776651715799</v>
      </c>
    </row>
    <row r="847" customFormat="false" ht="13" hidden="false" customHeight="false" outlineLevel="0" collapsed="false">
      <c r="B847" s="11" t="n">
        <v>0.637537883039518</v>
      </c>
      <c r="G847" s="11" t="n">
        <v>1.80855398626033</v>
      </c>
    </row>
    <row r="848" customFormat="false" ht="13" hidden="false" customHeight="false" outlineLevel="0" collapsed="false">
      <c r="B848" s="11" t="n">
        <v>0.0206345539843867</v>
      </c>
      <c r="G848" s="11" t="n">
        <v>1.81039103620444</v>
      </c>
    </row>
    <row r="849" customFormat="false" ht="13" hidden="false" customHeight="false" outlineLevel="0" collapsed="false">
      <c r="B849" s="11" t="n">
        <v>-0.0603635009417983</v>
      </c>
      <c r="G849" s="11" t="n">
        <v>1.81227041757307</v>
      </c>
    </row>
    <row r="850" customFormat="false" ht="13" hidden="false" customHeight="false" outlineLevel="0" collapsed="false">
      <c r="B850" s="11" t="n">
        <v>-0.723473761925662</v>
      </c>
      <c r="G850" s="11" t="n">
        <v>1.81338659199977</v>
      </c>
    </row>
    <row r="851" customFormat="false" ht="13" hidden="false" customHeight="false" outlineLevel="0" collapsed="false">
      <c r="B851" s="11" t="n">
        <v>-0.255456684539314</v>
      </c>
      <c r="G851" s="11" t="n">
        <v>1.81801704486091</v>
      </c>
    </row>
    <row r="852" customFormat="false" ht="13" hidden="false" customHeight="false" outlineLevel="0" collapsed="false">
      <c r="B852" s="11" t="n">
        <v>-2.42285466086282</v>
      </c>
      <c r="G852" s="11" t="n">
        <v>1.81803001651798</v>
      </c>
    </row>
    <row r="853" customFormat="false" ht="13" hidden="false" customHeight="false" outlineLevel="0" collapsed="false">
      <c r="B853" s="11" t="n">
        <v>-0.170557245844299</v>
      </c>
      <c r="G853" s="11" t="n">
        <v>1.82442626900496</v>
      </c>
    </row>
    <row r="854" customFormat="false" ht="13" hidden="false" customHeight="false" outlineLevel="0" collapsed="false">
      <c r="B854" s="11" t="n">
        <v>-1.66323231489044</v>
      </c>
      <c r="G854" s="11" t="n">
        <v>1.82714971981694</v>
      </c>
    </row>
    <row r="855" customFormat="false" ht="13" hidden="false" customHeight="false" outlineLevel="0" collapsed="false">
      <c r="B855" s="11" t="n">
        <v>-1.77850453526809</v>
      </c>
      <c r="G855" s="11" t="n">
        <v>1.83608146928712</v>
      </c>
    </row>
    <row r="856" customFormat="false" ht="13" hidden="false" customHeight="false" outlineLevel="0" collapsed="false">
      <c r="B856" s="11" t="n">
        <v>-1.3750897391018</v>
      </c>
      <c r="G856" s="11" t="n">
        <v>1.83792628677795</v>
      </c>
    </row>
    <row r="857" customFormat="false" ht="13" hidden="false" customHeight="false" outlineLevel="0" collapsed="false">
      <c r="B857" s="11" t="n">
        <v>0.475460756072195</v>
      </c>
      <c r="G857" s="11" t="n">
        <v>1.84066840123973</v>
      </c>
    </row>
    <row r="858" customFormat="false" ht="13" hidden="false" customHeight="false" outlineLevel="0" collapsed="false">
      <c r="B858" s="11" t="n">
        <v>-0.491895316560567</v>
      </c>
      <c r="G858" s="11" t="n">
        <v>1.84284824532063</v>
      </c>
    </row>
    <row r="859" customFormat="false" ht="13" hidden="false" customHeight="false" outlineLevel="0" collapsed="false">
      <c r="B859" s="11" t="n">
        <v>-0.870460039764964</v>
      </c>
      <c r="G859" s="11" t="n">
        <v>1.84961710541602</v>
      </c>
    </row>
    <row r="860" customFormat="false" ht="13" hidden="false" customHeight="false" outlineLevel="0" collapsed="false">
      <c r="B860" s="11" t="n">
        <v>-0.744654779054494</v>
      </c>
      <c r="G860" s="11" t="n">
        <v>1.84988342937022</v>
      </c>
    </row>
    <row r="861" customFormat="false" ht="13" hidden="false" customHeight="false" outlineLevel="0" collapsed="false">
      <c r="B861" s="11" t="n">
        <v>0.528465955906003</v>
      </c>
      <c r="G861" s="11" t="n">
        <v>1.85028346179193</v>
      </c>
    </row>
    <row r="862" customFormat="false" ht="13" hidden="false" customHeight="false" outlineLevel="0" collapsed="false">
      <c r="B862" s="11" t="n">
        <v>-0.445226777889666</v>
      </c>
      <c r="G862" s="11" t="n">
        <v>1.85340661597541</v>
      </c>
    </row>
    <row r="863" customFormat="false" ht="13" hidden="false" customHeight="false" outlineLevel="0" collapsed="false">
      <c r="B863" s="11" t="n">
        <v>0.849609658334247</v>
      </c>
      <c r="G863" s="11" t="n">
        <v>1.85494360366672</v>
      </c>
    </row>
    <row r="864" customFormat="false" ht="13" hidden="false" customHeight="false" outlineLevel="0" collapsed="false">
      <c r="B864" s="11" t="n">
        <v>2.52040916346233</v>
      </c>
      <c r="G864" s="11" t="n">
        <v>1.85577643787522</v>
      </c>
    </row>
    <row r="865" customFormat="false" ht="13" hidden="false" customHeight="false" outlineLevel="0" collapsed="false">
      <c r="B865" s="11" t="n">
        <v>-0.108591060443287</v>
      </c>
      <c r="G865" s="11" t="n">
        <v>1.85689470820171</v>
      </c>
    </row>
    <row r="866" customFormat="false" ht="13" hidden="false" customHeight="false" outlineLevel="0" collapsed="false">
      <c r="B866" s="11" t="n">
        <v>-0.118441144666474</v>
      </c>
      <c r="G866" s="11" t="n">
        <v>1.85718579511269</v>
      </c>
    </row>
    <row r="867" customFormat="false" ht="13" hidden="false" customHeight="false" outlineLevel="0" collapsed="false">
      <c r="B867" s="11" t="n">
        <v>1.93626251269588</v>
      </c>
      <c r="G867" s="11" t="n">
        <v>1.85837771979367</v>
      </c>
    </row>
    <row r="868" customFormat="false" ht="13" hidden="false" customHeight="false" outlineLevel="0" collapsed="false">
      <c r="B868" s="11" t="n">
        <v>-0.455881040479878</v>
      </c>
      <c r="G868" s="11" t="n">
        <v>1.85910045885367</v>
      </c>
    </row>
    <row r="869" customFormat="false" ht="13" hidden="false" customHeight="false" outlineLevel="0" collapsed="false">
      <c r="B869" s="11" t="n">
        <v>2.55071336213736</v>
      </c>
      <c r="G869" s="11" t="n">
        <v>1.86009474176507</v>
      </c>
    </row>
    <row r="870" customFormat="false" ht="13" hidden="false" customHeight="false" outlineLevel="0" collapsed="false">
      <c r="B870" s="11" t="n">
        <v>0.0570179927701171</v>
      </c>
      <c r="G870" s="11" t="n">
        <v>1.86068731216127</v>
      </c>
    </row>
    <row r="871" customFormat="false" ht="13" hidden="false" customHeight="false" outlineLevel="0" collapsed="false">
      <c r="B871" s="11" t="n">
        <v>-1.62530363593543</v>
      </c>
      <c r="G871" s="11" t="n">
        <v>1.86163843813048</v>
      </c>
    </row>
    <row r="872" customFormat="false" ht="13" hidden="false" customHeight="false" outlineLevel="0" collapsed="false">
      <c r="B872" s="11" t="n">
        <v>-1.36074116169146</v>
      </c>
      <c r="G872" s="11" t="n">
        <v>1.86172936496678</v>
      </c>
    </row>
    <row r="873" customFormat="false" ht="13" hidden="false" customHeight="false" outlineLevel="0" collapsed="false">
      <c r="B873" s="11" t="n">
        <v>-0.338960644911229</v>
      </c>
      <c r="G873" s="11" t="n">
        <v>1.86195626318367</v>
      </c>
    </row>
    <row r="874" customFormat="false" ht="13" hidden="false" customHeight="false" outlineLevel="0" collapsed="false">
      <c r="B874" s="11" t="n">
        <v>0.0124984034453951</v>
      </c>
      <c r="G874" s="11" t="n">
        <v>1.86273868365816</v>
      </c>
    </row>
    <row r="875" customFormat="false" ht="13" hidden="false" customHeight="false" outlineLevel="0" collapsed="false">
      <c r="B875" s="11" t="n">
        <v>1.31334010278966</v>
      </c>
      <c r="G875" s="11" t="n">
        <v>1.86764584666278</v>
      </c>
    </row>
    <row r="876" customFormat="false" ht="13" hidden="false" customHeight="false" outlineLevel="0" collapsed="false">
      <c r="B876" s="11" t="n">
        <v>-0.79442802250494</v>
      </c>
      <c r="G876" s="11" t="n">
        <v>1.86876631287346</v>
      </c>
    </row>
    <row r="877" customFormat="false" ht="13" hidden="false" customHeight="false" outlineLevel="0" collapsed="false">
      <c r="B877" s="11" t="n">
        <v>-0.516789823165921</v>
      </c>
      <c r="G877" s="11" t="n">
        <v>1.87294669801879</v>
      </c>
    </row>
    <row r="878" customFormat="false" ht="13" hidden="false" customHeight="false" outlineLevel="0" collapsed="false">
      <c r="B878" s="11" t="n">
        <v>-0.633364362360423</v>
      </c>
      <c r="G878" s="11" t="n">
        <v>1.87434576906298</v>
      </c>
    </row>
    <row r="879" customFormat="false" ht="13" hidden="false" customHeight="false" outlineLevel="0" collapsed="false">
      <c r="B879" s="11" t="n">
        <v>0.369508031816828</v>
      </c>
      <c r="G879" s="11" t="n">
        <v>1.87717665142771</v>
      </c>
    </row>
    <row r="880" customFormat="false" ht="13" hidden="false" customHeight="false" outlineLevel="0" collapsed="false">
      <c r="B880" s="11" t="n">
        <v>-1.20941150345989</v>
      </c>
      <c r="G880" s="11" t="n">
        <v>1.88491933160644</v>
      </c>
    </row>
    <row r="881" customFormat="false" ht="13" hidden="false" customHeight="false" outlineLevel="0" collapsed="false">
      <c r="B881" s="11" t="n">
        <v>1.91043048474535</v>
      </c>
      <c r="G881" s="11" t="n">
        <v>1.89152020249124</v>
      </c>
    </row>
    <row r="882" customFormat="false" ht="13" hidden="false" customHeight="false" outlineLevel="0" collapsed="false">
      <c r="B882" s="11" t="n">
        <v>0.962995440504346</v>
      </c>
      <c r="G882" s="11" t="n">
        <v>1.89294289972158</v>
      </c>
    </row>
    <row r="883" customFormat="false" ht="13" hidden="false" customHeight="false" outlineLevel="0" collapsed="false">
      <c r="B883" s="11" t="n">
        <v>-0.0334877213773267</v>
      </c>
      <c r="G883" s="11" t="n">
        <v>1.8936053684569</v>
      </c>
    </row>
    <row r="884" customFormat="false" ht="13" hidden="false" customHeight="false" outlineLevel="0" collapsed="false">
      <c r="B884" s="11" t="n">
        <v>0.784566333102951</v>
      </c>
      <c r="G884" s="11" t="n">
        <v>1.89853594398613</v>
      </c>
    </row>
    <row r="885" customFormat="false" ht="13" hidden="false" customHeight="false" outlineLevel="0" collapsed="false">
      <c r="B885" s="11" t="n">
        <v>-3.03926858820395</v>
      </c>
      <c r="G885" s="11" t="n">
        <v>1.89980513578818</v>
      </c>
    </row>
    <row r="886" customFormat="false" ht="13" hidden="false" customHeight="false" outlineLevel="0" collapsed="false">
      <c r="B886" s="11" t="n">
        <v>-0.220944222905306</v>
      </c>
      <c r="G886" s="11" t="n">
        <v>1.9017519265437</v>
      </c>
    </row>
    <row r="887" customFormat="false" ht="13" hidden="false" customHeight="false" outlineLevel="0" collapsed="false">
      <c r="B887" s="11" t="n">
        <v>-0.294706432365924</v>
      </c>
      <c r="G887" s="11" t="n">
        <v>1.90454893818369</v>
      </c>
    </row>
    <row r="888" customFormat="false" ht="13" hidden="false" customHeight="false" outlineLevel="0" collapsed="false">
      <c r="B888" s="11" t="n">
        <v>-0.802778482565842</v>
      </c>
      <c r="G888" s="11" t="n">
        <v>1.90474571779692</v>
      </c>
    </row>
    <row r="889" customFormat="false" ht="13" hidden="false" customHeight="false" outlineLevel="0" collapsed="false">
      <c r="B889" s="11" t="n">
        <v>-0.862036158844974</v>
      </c>
      <c r="G889" s="11" t="n">
        <v>1.90621170098252</v>
      </c>
    </row>
    <row r="890" customFormat="false" ht="13" hidden="false" customHeight="false" outlineLevel="0" collapsed="false">
      <c r="B890" s="11" t="n">
        <v>-0.415806999949713</v>
      </c>
      <c r="G890" s="11" t="n">
        <v>1.90766093728094</v>
      </c>
    </row>
    <row r="891" customFormat="false" ht="13" hidden="false" customHeight="false" outlineLevel="0" collapsed="false">
      <c r="B891" s="11" t="n">
        <v>-0.526171296472419</v>
      </c>
      <c r="G891" s="11" t="n">
        <v>1.90951651372275</v>
      </c>
    </row>
    <row r="892" customFormat="false" ht="13" hidden="false" customHeight="false" outlineLevel="0" collapsed="false">
      <c r="B892" s="11" t="n">
        <v>-0.163290517305959</v>
      </c>
      <c r="G892" s="11" t="n">
        <v>1.91215884486359</v>
      </c>
    </row>
    <row r="893" customFormat="false" ht="13" hidden="false" customHeight="false" outlineLevel="0" collapsed="false">
      <c r="B893" s="11" t="n">
        <v>1.28008082155941</v>
      </c>
      <c r="G893" s="11" t="n">
        <v>1.91216467473369</v>
      </c>
    </row>
    <row r="894" customFormat="false" ht="13" hidden="false" customHeight="false" outlineLevel="0" collapsed="false">
      <c r="B894" s="11" t="n">
        <v>0.662278069940555</v>
      </c>
      <c r="G894" s="11" t="n">
        <v>1.91580489974216</v>
      </c>
    </row>
    <row r="895" customFormat="false" ht="13" hidden="false" customHeight="false" outlineLevel="0" collapsed="false">
      <c r="B895" s="11" t="n">
        <v>1.52044721009182</v>
      </c>
      <c r="G895" s="11" t="n">
        <v>1.92057644430459</v>
      </c>
    </row>
    <row r="896" customFormat="false" ht="13" hidden="false" customHeight="false" outlineLevel="0" collapsed="false">
      <c r="B896" s="11" t="n">
        <v>-0.532785843427628</v>
      </c>
      <c r="G896" s="11" t="n">
        <v>1.92078571368089</v>
      </c>
    </row>
    <row r="897" customFormat="false" ht="13" hidden="false" customHeight="false" outlineLevel="0" collapsed="false">
      <c r="B897" s="11" t="n">
        <v>-0.334022299163767</v>
      </c>
      <c r="G897" s="11" t="n">
        <v>1.92606338309095</v>
      </c>
    </row>
    <row r="898" customFormat="false" ht="13" hidden="false" customHeight="false" outlineLevel="0" collapsed="false">
      <c r="B898" s="11" t="n">
        <v>-0.226828166199948</v>
      </c>
      <c r="G898" s="11" t="n">
        <v>1.92694906641055</v>
      </c>
    </row>
    <row r="899" customFormat="false" ht="13" hidden="false" customHeight="false" outlineLevel="0" collapsed="false">
      <c r="B899" s="11" t="n">
        <v>-0.533954270292822</v>
      </c>
      <c r="G899" s="11" t="n">
        <v>1.92727042875886</v>
      </c>
    </row>
    <row r="900" customFormat="false" ht="13" hidden="false" customHeight="false" outlineLevel="0" collapsed="false">
      <c r="B900" s="11" t="n">
        <v>-0.0111401636332483</v>
      </c>
      <c r="G900" s="11" t="n">
        <v>1.92727343869762</v>
      </c>
    </row>
    <row r="901" customFormat="false" ht="13" hidden="false" customHeight="false" outlineLevel="0" collapsed="false">
      <c r="B901" s="11" t="n">
        <v>-0.0344174861941291</v>
      </c>
      <c r="G901" s="11" t="n">
        <v>1.92936100281053</v>
      </c>
    </row>
    <row r="902" customFormat="false" ht="13" hidden="false" customHeight="false" outlineLevel="0" collapsed="false">
      <c r="B902" s="11" t="n">
        <v>-1.91808299563742</v>
      </c>
      <c r="G902" s="11" t="n">
        <v>1.93082936639095</v>
      </c>
    </row>
    <row r="903" customFormat="false" ht="13" hidden="false" customHeight="false" outlineLevel="0" collapsed="false">
      <c r="B903" s="11" t="n">
        <v>-0.645880053831128</v>
      </c>
      <c r="G903" s="11" t="n">
        <v>1.93114966352105</v>
      </c>
    </row>
    <row r="904" customFormat="false" ht="13" hidden="false" customHeight="false" outlineLevel="0" collapsed="false">
      <c r="B904" s="11" t="n">
        <v>0.610616065048015</v>
      </c>
      <c r="G904" s="11" t="n">
        <v>1.93446392431916</v>
      </c>
    </row>
    <row r="905" customFormat="false" ht="13" hidden="false" customHeight="false" outlineLevel="0" collapsed="false">
      <c r="B905" s="11" t="n">
        <v>1.66477204753542</v>
      </c>
      <c r="G905" s="11" t="n">
        <v>1.93628786282979</v>
      </c>
    </row>
    <row r="906" customFormat="false" ht="13" hidden="false" customHeight="false" outlineLevel="0" collapsed="false">
      <c r="B906" s="11" t="n">
        <v>-0.807319276734147</v>
      </c>
      <c r="G906" s="11" t="n">
        <v>1.93739861176399</v>
      </c>
    </row>
    <row r="907" customFormat="false" ht="13" hidden="false" customHeight="false" outlineLevel="0" collapsed="false">
      <c r="B907" s="11" t="n">
        <v>-0.32901116407105</v>
      </c>
      <c r="G907" s="11" t="n">
        <v>1.93743781338226</v>
      </c>
    </row>
    <row r="908" customFormat="false" ht="13" hidden="false" customHeight="false" outlineLevel="0" collapsed="false">
      <c r="B908" s="11" t="n">
        <v>-0.469034669863945</v>
      </c>
      <c r="G908" s="11" t="n">
        <v>1.94069604298797</v>
      </c>
    </row>
    <row r="909" customFormat="false" ht="13" hidden="false" customHeight="false" outlineLevel="0" collapsed="false">
      <c r="B909" s="11" t="n">
        <v>0.475576847916302</v>
      </c>
      <c r="G909" s="11" t="n">
        <v>1.94103796620237</v>
      </c>
    </row>
    <row r="910" customFormat="false" ht="13" hidden="false" customHeight="false" outlineLevel="0" collapsed="false">
      <c r="B910" s="11" t="n">
        <v>1.46735154403174</v>
      </c>
      <c r="G910" s="11" t="n">
        <v>1.94290102666943</v>
      </c>
    </row>
    <row r="911" customFormat="false" ht="13" hidden="false" customHeight="false" outlineLevel="0" collapsed="false">
      <c r="B911" s="11" t="n">
        <v>0.859912730091443</v>
      </c>
      <c r="G911" s="11" t="n">
        <v>1.94352585317134</v>
      </c>
    </row>
    <row r="912" customFormat="false" ht="13" hidden="false" customHeight="false" outlineLevel="0" collapsed="false">
      <c r="B912" s="11" t="n">
        <v>1.70262518891434</v>
      </c>
      <c r="G912" s="11" t="n">
        <v>1.94368722095708</v>
      </c>
    </row>
    <row r="913" customFormat="false" ht="13" hidden="false" customHeight="false" outlineLevel="0" collapsed="false">
      <c r="B913" s="11" t="n">
        <v>0.557887619085392</v>
      </c>
      <c r="G913" s="11" t="n">
        <v>1.95228792223827</v>
      </c>
    </row>
    <row r="914" customFormat="false" ht="13" hidden="false" customHeight="false" outlineLevel="0" collapsed="false">
      <c r="B914" s="11" t="n">
        <v>-0.686368674385876</v>
      </c>
      <c r="G914" s="11" t="n">
        <v>1.95231474675805</v>
      </c>
    </row>
    <row r="915" customFormat="false" ht="13" hidden="false" customHeight="false" outlineLevel="0" collapsed="false">
      <c r="B915" s="11" t="n">
        <v>-0.0456751342097719</v>
      </c>
      <c r="G915" s="11" t="n">
        <v>1.95860789953797</v>
      </c>
    </row>
    <row r="916" customFormat="false" ht="13" hidden="false" customHeight="false" outlineLevel="0" collapsed="false">
      <c r="B916" s="11" t="n">
        <v>-1.42062424450243</v>
      </c>
      <c r="G916" s="11" t="n">
        <v>1.959593488471</v>
      </c>
    </row>
    <row r="917" customFormat="false" ht="13" hidden="false" customHeight="false" outlineLevel="0" collapsed="false">
      <c r="B917" s="11" t="n">
        <v>0.274012901144024</v>
      </c>
      <c r="G917" s="11" t="n">
        <v>1.96333565011739</v>
      </c>
    </row>
    <row r="918" customFormat="false" ht="13" hidden="false" customHeight="false" outlineLevel="0" collapsed="false">
      <c r="B918" s="11" t="n">
        <v>-1.42662472233922</v>
      </c>
      <c r="G918" s="11" t="n">
        <v>1.96411450521845</v>
      </c>
    </row>
    <row r="919" customFormat="false" ht="13" hidden="false" customHeight="false" outlineLevel="0" collapsed="false">
      <c r="B919" s="11" t="n">
        <v>0.678686022051573</v>
      </c>
      <c r="G919" s="11" t="n">
        <v>1.96500876505151</v>
      </c>
    </row>
    <row r="920" customFormat="false" ht="13" hidden="false" customHeight="false" outlineLevel="0" collapsed="false">
      <c r="B920" s="11" t="n">
        <v>-0.685092643208024</v>
      </c>
      <c r="G920" s="11" t="n">
        <v>1.96510156230845</v>
      </c>
    </row>
    <row r="921" customFormat="false" ht="13" hidden="false" customHeight="false" outlineLevel="0" collapsed="false">
      <c r="B921" s="11" t="n">
        <v>-0.165874225367365</v>
      </c>
      <c r="G921" s="11" t="n">
        <v>1.9679265186486</v>
      </c>
    </row>
    <row r="922" customFormat="false" ht="13" hidden="false" customHeight="false" outlineLevel="0" collapsed="false">
      <c r="B922" s="11" t="n">
        <v>-1.26946070744287</v>
      </c>
      <c r="G922" s="11" t="n">
        <v>1.96866394728612</v>
      </c>
    </row>
    <row r="923" customFormat="false" ht="13" hidden="false" customHeight="false" outlineLevel="0" collapsed="false">
      <c r="B923" s="11" t="n">
        <v>1.69799563112961</v>
      </c>
      <c r="G923" s="11" t="n">
        <v>1.96983128078181</v>
      </c>
    </row>
    <row r="924" customFormat="false" ht="13" hidden="false" customHeight="false" outlineLevel="0" collapsed="false">
      <c r="B924" s="11" t="n">
        <v>0.865622039517571</v>
      </c>
      <c r="G924" s="11" t="n">
        <v>1.97212811086906</v>
      </c>
    </row>
    <row r="925" customFormat="false" ht="13" hidden="false" customHeight="false" outlineLevel="0" collapsed="false">
      <c r="B925" s="11" t="n">
        <v>-0.677818445010665</v>
      </c>
      <c r="G925" s="11" t="n">
        <v>1.97680454467207</v>
      </c>
    </row>
    <row r="926" customFormat="false" ht="13" hidden="false" customHeight="false" outlineLevel="0" collapsed="false">
      <c r="B926" s="11" t="n">
        <v>1.38186006755846</v>
      </c>
      <c r="G926" s="11" t="n">
        <v>1.97926824861021</v>
      </c>
    </row>
    <row r="927" customFormat="false" ht="13" hidden="false" customHeight="false" outlineLevel="0" collapsed="false">
      <c r="B927" s="11" t="n">
        <v>-0.564727803724999</v>
      </c>
      <c r="G927" s="11" t="n">
        <v>1.980738106683</v>
      </c>
    </row>
    <row r="928" customFormat="false" ht="13" hidden="false" customHeight="false" outlineLevel="0" collapsed="false">
      <c r="B928" s="11" t="n">
        <v>-1.38683100321683</v>
      </c>
      <c r="G928" s="11" t="n">
        <v>1.98748848881429</v>
      </c>
    </row>
    <row r="929" customFormat="false" ht="13" hidden="false" customHeight="false" outlineLevel="0" collapsed="false">
      <c r="B929" s="11" t="n">
        <v>1.61026453519213</v>
      </c>
      <c r="G929" s="11" t="n">
        <v>1.98809775738123</v>
      </c>
    </row>
    <row r="930" customFormat="false" ht="13" hidden="false" customHeight="false" outlineLevel="0" collapsed="false">
      <c r="B930" s="11" t="n">
        <v>-1.22552346598531</v>
      </c>
      <c r="G930" s="11" t="n">
        <v>1.98921879607939</v>
      </c>
    </row>
    <row r="931" customFormat="false" ht="13" hidden="false" customHeight="false" outlineLevel="0" collapsed="false">
      <c r="B931" s="11" t="n">
        <v>0.405758252013733</v>
      </c>
      <c r="G931" s="11" t="n">
        <v>1.99366388110488</v>
      </c>
    </row>
    <row r="932" customFormat="false" ht="13" hidden="false" customHeight="false" outlineLevel="0" collapsed="false">
      <c r="B932" s="11" t="n">
        <v>1.27612871498033</v>
      </c>
      <c r="G932" s="11" t="n">
        <v>1.99683186897101</v>
      </c>
    </row>
    <row r="933" customFormat="false" ht="13" hidden="false" customHeight="false" outlineLevel="0" collapsed="false">
      <c r="B933" s="11" t="n">
        <v>1.35746687566981</v>
      </c>
      <c r="G933" s="11" t="n">
        <v>1.99901169892407</v>
      </c>
    </row>
    <row r="934" customFormat="false" ht="13" hidden="false" customHeight="false" outlineLevel="0" collapsed="false">
      <c r="B934" s="11" t="n">
        <v>-0.839628313914405</v>
      </c>
      <c r="G934" s="11" t="n">
        <v>2.00363157318736</v>
      </c>
    </row>
    <row r="935" customFormat="false" ht="13" hidden="false" customHeight="false" outlineLevel="0" collapsed="false">
      <c r="B935" s="11" t="n">
        <v>0.257540335076616</v>
      </c>
      <c r="G935" s="11" t="n">
        <v>2.00388444324413</v>
      </c>
    </row>
    <row r="936" customFormat="false" ht="13" hidden="false" customHeight="false" outlineLevel="0" collapsed="false">
      <c r="B936" s="11" t="n">
        <v>-0.406114187047298</v>
      </c>
      <c r="G936" s="11" t="n">
        <v>2.00549836716936</v>
      </c>
    </row>
    <row r="937" customFormat="false" ht="13" hidden="false" customHeight="false" outlineLevel="0" collapsed="false">
      <c r="B937" s="11" t="n">
        <v>1.24697202667208</v>
      </c>
      <c r="G937" s="11" t="n">
        <v>2.00870981561902</v>
      </c>
    </row>
    <row r="938" customFormat="false" ht="13" hidden="false" customHeight="false" outlineLevel="0" collapsed="false">
      <c r="B938" s="11" t="n">
        <v>-0.238386929612776</v>
      </c>
      <c r="G938" s="11" t="n">
        <v>2.01005367363402</v>
      </c>
    </row>
    <row r="939" customFormat="false" ht="13" hidden="false" customHeight="false" outlineLevel="0" collapsed="false">
      <c r="B939" s="11" t="n">
        <v>0.610359108025991</v>
      </c>
      <c r="G939" s="11" t="n">
        <v>2.0182722484389</v>
      </c>
    </row>
    <row r="940" customFormat="false" ht="13" hidden="false" customHeight="false" outlineLevel="0" collapsed="false">
      <c r="B940" s="11" t="n">
        <v>-1.07571009947459</v>
      </c>
      <c r="G940" s="11" t="n">
        <v>2.01858090593474</v>
      </c>
    </row>
    <row r="941" customFormat="false" ht="13" hidden="false" customHeight="false" outlineLevel="0" collapsed="false">
      <c r="B941" s="11" t="n">
        <v>1.68318425731192</v>
      </c>
      <c r="G941" s="11" t="n">
        <v>2.01912547870061</v>
      </c>
    </row>
    <row r="942" customFormat="false" ht="13" hidden="false" customHeight="false" outlineLevel="0" collapsed="false">
      <c r="B942" s="11" t="n">
        <v>0.652878534355424</v>
      </c>
      <c r="G942" s="11" t="n">
        <v>2.02361860448128</v>
      </c>
    </row>
    <row r="943" customFormat="false" ht="13" hidden="false" customHeight="false" outlineLevel="0" collapsed="false">
      <c r="B943" s="11" t="n">
        <v>-0.876105184005955</v>
      </c>
      <c r="G943" s="11" t="n">
        <v>2.02628961369892</v>
      </c>
    </row>
    <row r="944" customFormat="false" ht="13" hidden="false" customHeight="false" outlineLevel="0" collapsed="false">
      <c r="B944" s="11" t="n">
        <v>0.826601651964467</v>
      </c>
      <c r="G944" s="11" t="n">
        <v>2.02818782780544</v>
      </c>
    </row>
    <row r="945" customFormat="false" ht="13" hidden="false" customHeight="false" outlineLevel="0" collapsed="false">
      <c r="B945" s="11" t="n">
        <v>-0.524637782055917</v>
      </c>
      <c r="G945" s="11" t="n">
        <v>2.02827736253148</v>
      </c>
    </row>
    <row r="946" customFormat="false" ht="13" hidden="false" customHeight="false" outlineLevel="0" collapsed="false">
      <c r="B946" s="11" t="n">
        <v>0.581466605194803</v>
      </c>
      <c r="G946" s="11" t="n">
        <v>2.03152654980506</v>
      </c>
    </row>
    <row r="947" customFormat="false" ht="13" hidden="false" customHeight="false" outlineLevel="0" collapsed="false">
      <c r="B947" s="11" t="n">
        <v>-0.80546237592126</v>
      </c>
      <c r="G947" s="11" t="n">
        <v>2.03168297798441</v>
      </c>
    </row>
    <row r="948" customFormat="false" ht="13" hidden="false" customHeight="false" outlineLevel="0" collapsed="false">
      <c r="B948" s="11" t="n">
        <v>2.09433625232717</v>
      </c>
      <c r="G948" s="11" t="n">
        <v>2.03400494341779</v>
      </c>
    </row>
    <row r="949" customFormat="false" ht="13" hidden="false" customHeight="false" outlineLevel="0" collapsed="false">
      <c r="B949" s="11" t="n">
        <v>0.206624707218581</v>
      </c>
      <c r="G949" s="11" t="n">
        <v>2.03582068829233</v>
      </c>
    </row>
    <row r="950" customFormat="false" ht="13" hidden="false" customHeight="false" outlineLevel="0" collapsed="false">
      <c r="B950" s="11" t="n">
        <v>-0.643409742635051</v>
      </c>
      <c r="G950" s="11" t="n">
        <v>2.03620473481503</v>
      </c>
    </row>
    <row r="951" customFormat="false" ht="13" hidden="false" customHeight="false" outlineLevel="0" collapsed="false">
      <c r="B951" s="11" t="n">
        <v>0.335635653427661</v>
      </c>
      <c r="G951" s="11" t="n">
        <v>2.04716345075219</v>
      </c>
    </row>
    <row r="952" customFormat="false" ht="13" hidden="false" customHeight="false" outlineLevel="0" collapsed="false">
      <c r="B952" s="11" t="n">
        <v>-1.53051639557666</v>
      </c>
      <c r="G952" s="11" t="n">
        <v>2.04754585280195</v>
      </c>
    </row>
    <row r="953" customFormat="false" ht="13" hidden="false" customHeight="false" outlineLevel="0" collapsed="false">
      <c r="B953" s="11" t="n">
        <v>-1.35937523384244</v>
      </c>
      <c r="G953" s="11" t="n">
        <v>2.05293229892964</v>
      </c>
    </row>
    <row r="954" customFormat="false" ht="13" hidden="false" customHeight="false" outlineLevel="0" collapsed="false">
      <c r="B954" s="11" t="n">
        <v>-0.0757451295045172</v>
      </c>
      <c r="G954" s="11" t="n">
        <v>2.05723047529568</v>
      </c>
    </row>
    <row r="955" customFormat="false" ht="13" hidden="false" customHeight="false" outlineLevel="0" collapsed="false">
      <c r="B955" s="11" t="n">
        <v>-0.949821568294564</v>
      </c>
      <c r="G955" s="11" t="n">
        <v>2.05866737191147</v>
      </c>
    </row>
    <row r="956" customFormat="false" ht="13" hidden="false" customHeight="false" outlineLevel="0" collapsed="false">
      <c r="B956" s="11" t="n">
        <v>0.578143652644785</v>
      </c>
      <c r="G956" s="11" t="n">
        <v>2.05909621383068</v>
      </c>
    </row>
    <row r="957" customFormat="false" ht="13" hidden="false" customHeight="false" outlineLevel="0" collapsed="false">
      <c r="B957" s="11" t="n">
        <v>1.21310848000674</v>
      </c>
      <c r="G957" s="11" t="n">
        <v>2.06157523543707</v>
      </c>
    </row>
    <row r="958" customFormat="false" ht="13" hidden="false" customHeight="false" outlineLevel="0" collapsed="false">
      <c r="B958" s="11" t="n">
        <v>0.620468217169786</v>
      </c>
      <c r="G958" s="11" t="n">
        <v>2.06367843126304</v>
      </c>
    </row>
    <row r="959" customFormat="false" ht="13" hidden="false" customHeight="false" outlineLevel="0" collapsed="false">
      <c r="B959" s="11" t="n">
        <v>-0.159204878352341</v>
      </c>
      <c r="G959" s="11" t="n">
        <v>2.06587618012329</v>
      </c>
    </row>
    <row r="960" customFormat="false" ht="13" hidden="false" customHeight="false" outlineLevel="0" collapsed="false">
      <c r="B960" s="11" t="n">
        <v>1.44894959507044</v>
      </c>
      <c r="G960" s="11" t="n">
        <v>2.06877103986515</v>
      </c>
    </row>
    <row r="961" customFormat="false" ht="13" hidden="false" customHeight="false" outlineLevel="0" collapsed="false">
      <c r="B961" s="11" t="n">
        <v>0.718053031695042</v>
      </c>
      <c r="G961" s="11" t="n">
        <v>2.07086616276112</v>
      </c>
    </row>
    <row r="962" customFormat="false" ht="13" hidden="false" customHeight="false" outlineLevel="0" collapsed="false">
      <c r="B962" s="11" t="n">
        <v>-0.0712290470024791</v>
      </c>
      <c r="G962" s="11" t="n">
        <v>2.07523985045948</v>
      </c>
    </row>
    <row r="963" customFormat="false" ht="13" hidden="false" customHeight="false" outlineLevel="0" collapsed="false">
      <c r="B963" s="11" t="n">
        <v>-0.0476358084206143</v>
      </c>
      <c r="G963" s="11" t="n">
        <v>2.07524619032832</v>
      </c>
    </row>
    <row r="964" customFormat="false" ht="13" hidden="false" customHeight="false" outlineLevel="0" collapsed="false">
      <c r="B964" s="11" t="n">
        <v>0.0029447184822044</v>
      </c>
      <c r="G964" s="11" t="n">
        <v>2.07652027532123</v>
      </c>
    </row>
    <row r="965" customFormat="false" ht="13" hidden="false" customHeight="false" outlineLevel="0" collapsed="false">
      <c r="B965" s="11" t="n">
        <v>-0.455985137909704</v>
      </c>
      <c r="G965" s="11" t="n">
        <v>2.08183529404009</v>
      </c>
    </row>
    <row r="966" customFormat="false" ht="13" hidden="false" customHeight="false" outlineLevel="0" collapsed="false">
      <c r="B966" s="11" t="n">
        <v>-1.03750554984094</v>
      </c>
      <c r="G966" s="11" t="n">
        <v>2.0832687371936</v>
      </c>
    </row>
    <row r="967" customFormat="false" ht="13" hidden="false" customHeight="false" outlineLevel="0" collapsed="false">
      <c r="B967" s="11" t="n">
        <v>1.2800410779712</v>
      </c>
      <c r="G967" s="11" t="n">
        <v>2.08546954872954</v>
      </c>
    </row>
    <row r="968" customFormat="false" ht="13" hidden="false" customHeight="false" outlineLevel="0" collapsed="false">
      <c r="B968" s="11" t="n">
        <v>0.78933095748363</v>
      </c>
      <c r="G968" s="11" t="n">
        <v>2.09168424321076</v>
      </c>
    </row>
    <row r="969" customFormat="false" ht="13" hidden="false" customHeight="false" outlineLevel="0" collapsed="false">
      <c r="B969" s="11" t="n">
        <v>-0.633302719450097</v>
      </c>
      <c r="G969" s="11" t="n">
        <v>2.09173560796997</v>
      </c>
    </row>
    <row r="970" customFormat="false" ht="13" hidden="false" customHeight="false" outlineLevel="0" collapsed="false">
      <c r="B970" s="11" t="n">
        <v>0.19380863727336</v>
      </c>
      <c r="G970" s="11" t="n">
        <v>2.09337426222491</v>
      </c>
    </row>
    <row r="971" customFormat="false" ht="13" hidden="false" customHeight="false" outlineLevel="0" collapsed="false">
      <c r="B971" s="11" t="n">
        <v>0.42331918218364</v>
      </c>
      <c r="G971" s="11" t="n">
        <v>2.09459143642946</v>
      </c>
    </row>
    <row r="972" customFormat="false" ht="13" hidden="false" customHeight="false" outlineLevel="0" collapsed="false">
      <c r="B972" s="11" t="n">
        <v>-0.490344114428545</v>
      </c>
      <c r="G972" s="11" t="n">
        <v>2.09518552781322</v>
      </c>
    </row>
    <row r="973" customFormat="false" ht="13" hidden="false" customHeight="false" outlineLevel="0" collapsed="false">
      <c r="B973" s="11" t="n">
        <v>0.0419016966166546</v>
      </c>
      <c r="G973" s="11" t="n">
        <v>2.09714555939676</v>
      </c>
    </row>
    <row r="974" customFormat="false" ht="13" hidden="false" customHeight="false" outlineLevel="0" collapsed="false">
      <c r="B974" s="11" t="n">
        <v>1.32606013864332</v>
      </c>
      <c r="G974" s="11" t="n">
        <v>2.10831972869825</v>
      </c>
    </row>
    <row r="975" customFormat="false" ht="13" hidden="false" customHeight="false" outlineLevel="0" collapsed="false">
      <c r="B975" s="11" t="n">
        <v>-0.178370649389008</v>
      </c>
      <c r="G975" s="11" t="n">
        <v>2.10938973298794</v>
      </c>
    </row>
    <row r="976" customFormat="false" ht="13" hidden="false" customHeight="false" outlineLevel="0" collapsed="false">
      <c r="B976" s="11" t="n">
        <v>1.11649481832509</v>
      </c>
      <c r="G976" s="11" t="n">
        <v>2.11084884416423</v>
      </c>
    </row>
    <row r="977" customFormat="false" ht="13" hidden="false" customHeight="false" outlineLevel="0" collapsed="false">
      <c r="B977" s="11" t="n">
        <v>-0.322764597314148</v>
      </c>
      <c r="G977" s="11" t="n">
        <v>2.11462918350243</v>
      </c>
    </row>
    <row r="978" customFormat="false" ht="13" hidden="false" customHeight="false" outlineLevel="0" collapsed="false">
      <c r="B978" s="11" t="n">
        <v>-1.6894629029547</v>
      </c>
      <c r="G978" s="11" t="n">
        <v>2.11643337063363</v>
      </c>
    </row>
    <row r="979" customFormat="false" ht="13" hidden="false" customHeight="false" outlineLevel="0" collapsed="false">
      <c r="B979" s="11" t="n">
        <v>1.08456029448034</v>
      </c>
      <c r="G979" s="11" t="n">
        <v>2.11838020143314</v>
      </c>
    </row>
    <row r="980" customFormat="false" ht="13" hidden="false" customHeight="false" outlineLevel="0" collapsed="false">
      <c r="B980" s="11" t="n">
        <v>1.34469895024356</v>
      </c>
      <c r="G980" s="11" t="n">
        <v>2.12045014414646</v>
      </c>
    </row>
    <row r="981" customFormat="false" ht="13" hidden="false" customHeight="false" outlineLevel="0" collapsed="false">
      <c r="B981" s="11" t="n">
        <v>1.35504082185931</v>
      </c>
      <c r="G981" s="11" t="n">
        <v>2.12690511200192</v>
      </c>
    </row>
    <row r="982" customFormat="false" ht="13" hidden="false" customHeight="false" outlineLevel="0" collapsed="false">
      <c r="B982" s="11" t="n">
        <v>-0.369515943359885</v>
      </c>
      <c r="G982" s="11" t="n">
        <v>2.12849367004628</v>
      </c>
    </row>
    <row r="983" customFormat="false" ht="13" hidden="false" customHeight="false" outlineLevel="0" collapsed="false">
      <c r="B983" s="11" t="n">
        <v>0.632033153810433</v>
      </c>
      <c r="G983" s="11" t="n">
        <v>2.12909606119052</v>
      </c>
    </row>
    <row r="984" customFormat="false" ht="13" hidden="false" customHeight="false" outlineLevel="0" collapsed="false">
      <c r="B984" s="11" t="n">
        <v>0.0513956516045935</v>
      </c>
      <c r="G984" s="11" t="n">
        <v>2.12941508929912</v>
      </c>
    </row>
    <row r="985" customFormat="false" ht="13" hidden="false" customHeight="false" outlineLevel="0" collapsed="false">
      <c r="B985" s="11" t="n">
        <v>2.01607960469414</v>
      </c>
      <c r="G985" s="11" t="n">
        <v>2.12984085609569</v>
      </c>
    </row>
    <row r="986" customFormat="false" ht="13" hidden="false" customHeight="false" outlineLevel="0" collapsed="false">
      <c r="B986" s="11" t="n">
        <v>1.11910882317732</v>
      </c>
      <c r="G986" s="11" t="n">
        <v>2.13359712590165</v>
      </c>
    </row>
    <row r="987" customFormat="false" ht="13" hidden="false" customHeight="false" outlineLevel="0" collapsed="false">
      <c r="B987" s="11" t="n">
        <v>-2.96453910985252</v>
      </c>
      <c r="G987" s="11" t="n">
        <v>2.14197330341296</v>
      </c>
    </row>
    <row r="988" customFormat="false" ht="13" hidden="false" customHeight="false" outlineLevel="0" collapsed="false">
      <c r="B988" s="11" t="n">
        <v>1.21719781302599</v>
      </c>
      <c r="G988" s="11" t="n">
        <v>2.14459337161597</v>
      </c>
    </row>
    <row r="989" customFormat="false" ht="13" hidden="false" customHeight="false" outlineLevel="0" collapsed="false">
      <c r="B989" s="11" t="n">
        <v>0.291357160465581</v>
      </c>
      <c r="G989" s="11" t="n">
        <v>2.14771896045529</v>
      </c>
    </row>
    <row r="990" customFormat="false" ht="13" hidden="false" customHeight="false" outlineLevel="0" collapsed="false">
      <c r="B990" s="11" t="n">
        <v>1.05597218526106</v>
      </c>
      <c r="G990" s="11" t="n">
        <v>2.14846661083482</v>
      </c>
    </row>
    <row r="991" customFormat="false" ht="13" hidden="false" customHeight="false" outlineLevel="0" collapsed="false">
      <c r="B991" s="11" t="n">
        <v>-0.460448031853447</v>
      </c>
      <c r="G991" s="11" t="n">
        <v>2.14967636345416</v>
      </c>
    </row>
    <row r="992" customFormat="false" ht="13" hidden="false" customHeight="false" outlineLevel="0" collapsed="false">
      <c r="B992" s="11" t="n">
        <v>-0.0845394370609322</v>
      </c>
      <c r="G992" s="11" t="n">
        <v>2.14974486643231</v>
      </c>
    </row>
    <row r="993" customFormat="false" ht="13" hidden="false" customHeight="false" outlineLevel="0" collapsed="false">
      <c r="B993" s="11" t="n">
        <v>0.774414047975819</v>
      </c>
      <c r="G993" s="11" t="n">
        <v>2.15050096182513</v>
      </c>
    </row>
    <row r="994" customFormat="false" ht="13" hidden="false" customHeight="false" outlineLevel="0" collapsed="false">
      <c r="B994" s="11" t="n">
        <v>1.80945040762401</v>
      </c>
      <c r="G994" s="11" t="n">
        <v>2.15170146198076</v>
      </c>
    </row>
    <row r="995" customFormat="false" ht="13" hidden="false" customHeight="false" outlineLevel="0" collapsed="false">
      <c r="B995" s="11" t="n">
        <v>-0.853034837965533</v>
      </c>
      <c r="G995" s="11" t="n">
        <v>2.16014668783989</v>
      </c>
    </row>
    <row r="996" customFormat="false" ht="13" hidden="false" customHeight="false" outlineLevel="0" collapsed="false">
      <c r="B996" s="11" t="n">
        <v>-0.929176230993055</v>
      </c>
      <c r="G996" s="11" t="n">
        <v>2.16511434731226</v>
      </c>
    </row>
    <row r="997" customFormat="false" ht="13" hidden="false" customHeight="false" outlineLevel="0" collapsed="false">
      <c r="B997" s="11" t="n">
        <v>-1.17809276511635</v>
      </c>
      <c r="G997" s="11" t="n">
        <v>2.16791607458335</v>
      </c>
    </row>
    <row r="998" customFormat="false" ht="13" hidden="false" customHeight="false" outlineLevel="0" collapsed="false">
      <c r="B998" s="11" t="n">
        <v>0.805087099616008</v>
      </c>
      <c r="G998" s="11" t="n">
        <v>2.16850695379304</v>
      </c>
    </row>
    <row r="999" customFormat="false" ht="13" hidden="false" customHeight="false" outlineLevel="0" collapsed="false">
      <c r="B999" s="11" t="n">
        <v>-0.277885886380209</v>
      </c>
      <c r="G999" s="11" t="n">
        <v>2.17087344685295</v>
      </c>
    </row>
    <row r="1000" customFormat="false" ht="13" hidden="false" customHeight="false" outlineLevel="0" collapsed="false">
      <c r="B1000" s="11" t="n">
        <v>-1.07362848039132</v>
      </c>
      <c r="G1000" s="11" t="n">
        <v>2.17792806319265</v>
      </c>
    </row>
    <row r="1001" customFormat="false" ht="13" hidden="false" customHeight="false" outlineLevel="0" collapsed="false">
      <c r="B1001" s="11" t="n">
        <v>1.80165895772768</v>
      </c>
      <c r="G1001" s="11" t="n">
        <v>2.18468479387848</v>
      </c>
    </row>
    <row r="1002" customFormat="false" ht="13" hidden="false" customHeight="false" outlineLevel="0" collapsed="false">
      <c r="B1002" s="11" t="n">
        <v>0.778882458543084</v>
      </c>
      <c r="G1002" s="11" t="n">
        <v>2.19567078843689</v>
      </c>
    </row>
    <row r="1003" customFormat="false" ht="13" hidden="false" customHeight="false" outlineLevel="0" collapsed="false">
      <c r="B1003" s="11" t="n">
        <v>-0.823697065741164</v>
      </c>
      <c r="G1003" s="11" t="n">
        <v>2.19591156493513</v>
      </c>
    </row>
    <row r="1004" customFormat="false" ht="13" hidden="false" customHeight="false" outlineLevel="0" collapsed="false">
      <c r="B1004" s="11" t="n">
        <v>1.08379011816075</v>
      </c>
      <c r="G1004" s="11" t="n">
        <v>2.19897399673737</v>
      </c>
    </row>
    <row r="1005" customFormat="false" ht="13" hidden="false" customHeight="false" outlineLevel="0" collapsed="false">
      <c r="B1005" s="11" t="n">
        <v>0.390016121252068</v>
      </c>
      <c r="G1005" s="11" t="n">
        <v>2.20560317640077</v>
      </c>
    </row>
    <row r="1006" customFormat="false" ht="13" hidden="false" customHeight="false" outlineLevel="0" collapsed="false">
      <c r="B1006" s="11" t="n">
        <v>1.34090555028123</v>
      </c>
      <c r="G1006" s="11" t="n">
        <v>2.2101704371228</v>
      </c>
    </row>
    <row r="1007" customFormat="false" ht="13" hidden="false" customHeight="false" outlineLevel="0" collapsed="false">
      <c r="B1007" s="11" t="n">
        <v>-0.680685689486412</v>
      </c>
      <c r="G1007" s="11" t="n">
        <v>2.21050720807312</v>
      </c>
    </row>
    <row r="1008" customFormat="false" ht="13" hidden="false" customHeight="false" outlineLevel="0" collapsed="false">
      <c r="B1008" s="11" t="n">
        <v>0.927294725834311</v>
      </c>
      <c r="G1008" s="11" t="n">
        <v>2.2106013145385</v>
      </c>
    </row>
    <row r="1009" customFormat="false" ht="13" hidden="false" customHeight="false" outlineLevel="0" collapsed="false">
      <c r="B1009" s="11" t="n">
        <v>-0.573212729992818</v>
      </c>
      <c r="G1009" s="11" t="n">
        <v>2.21544902272386</v>
      </c>
    </row>
    <row r="1010" customFormat="false" ht="13" hidden="false" customHeight="false" outlineLevel="0" collapsed="false">
      <c r="B1010" s="11" t="n">
        <v>-1.83259938190102</v>
      </c>
      <c r="G1010" s="11" t="n">
        <v>2.21929566260266</v>
      </c>
    </row>
    <row r="1011" customFormat="false" ht="13" hidden="false" customHeight="false" outlineLevel="0" collapsed="false">
      <c r="B1011" s="11" t="n">
        <v>0.913249817301012</v>
      </c>
      <c r="G1011" s="11" t="n">
        <v>2.22058796738475</v>
      </c>
    </row>
    <row r="1012" customFormat="false" ht="13" hidden="false" customHeight="false" outlineLevel="0" collapsed="false">
      <c r="B1012" s="11" t="n">
        <v>-0.2244747862368</v>
      </c>
      <c r="G1012" s="11" t="n">
        <v>2.22658487555982</v>
      </c>
    </row>
    <row r="1013" customFormat="false" ht="13" hidden="false" customHeight="false" outlineLevel="0" collapsed="false">
      <c r="B1013" s="11" t="n">
        <v>-0.313538656450445</v>
      </c>
      <c r="G1013" s="11" t="n">
        <v>2.23174491445545</v>
      </c>
    </row>
    <row r="1014" customFormat="false" ht="13" hidden="false" customHeight="false" outlineLevel="0" collapsed="false">
      <c r="B1014" s="11" t="n">
        <v>-0.308179283392</v>
      </c>
      <c r="G1014" s="11" t="n">
        <v>2.23278721926064</v>
      </c>
    </row>
    <row r="1015" customFormat="false" ht="13" hidden="false" customHeight="false" outlineLevel="0" collapsed="false">
      <c r="B1015" s="11" t="n">
        <v>0.0381020975068684</v>
      </c>
      <c r="G1015" s="11" t="n">
        <v>2.23368692655822</v>
      </c>
    </row>
    <row r="1016" customFormat="false" ht="13" hidden="false" customHeight="false" outlineLevel="0" collapsed="false">
      <c r="B1016" s="11" t="n">
        <v>-0.99429538317165</v>
      </c>
      <c r="G1016" s="11" t="n">
        <v>2.23647345998322</v>
      </c>
    </row>
    <row r="1017" customFormat="false" ht="13" hidden="false" customHeight="false" outlineLevel="0" collapsed="false">
      <c r="B1017" s="11" t="n">
        <v>-0.371206376918217</v>
      </c>
      <c r="G1017" s="11" t="n">
        <v>2.24087512596503</v>
      </c>
    </row>
    <row r="1018" customFormat="false" ht="13" hidden="false" customHeight="false" outlineLevel="0" collapsed="false">
      <c r="B1018" s="11" t="n">
        <v>-0.326744122915549</v>
      </c>
      <c r="G1018" s="11" t="n">
        <v>2.24221311478882</v>
      </c>
    </row>
    <row r="1019" customFormat="false" ht="13" hidden="false" customHeight="false" outlineLevel="0" collapsed="false">
      <c r="B1019" s="11" t="n">
        <v>0.162405455241202</v>
      </c>
      <c r="G1019" s="11" t="n">
        <v>2.25031269686077</v>
      </c>
    </row>
    <row r="1020" customFormat="false" ht="13" hidden="false" customHeight="false" outlineLevel="0" collapsed="false">
      <c r="B1020" s="11" t="n">
        <v>0.496416160091081</v>
      </c>
      <c r="G1020" s="11" t="n">
        <v>2.25106313829798</v>
      </c>
    </row>
    <row r="1021" customFormat="false" ht="13" hidden="false" customHeight="false" outlineLevel="0" collapsed="false">
      <c r="B1021" s="11" t="n">
        <v>0.672184111861797</v>
      </c>
      <c r="G1021" s="11" t="n">
        <v>2.25735981523688</v>
      </c>
    </row>
    <row r="1022" customFormat="false" ht="13" hidden="false" customHeight="false" outlineLevel="0" collapsed="false">
      <c r="B1022" s="11" t="n">
        <v>-0.0216531705435324</v>
      </c>
      <c r="G1022" s="11" t="n">
        <v>2.26127839609693</v>
      </c>
    </row>
    <row r="1023" customFormat="false" ht="13" hidden="false" customHeight="false" outlineLevel="0" collapsed="false">
      <c r="B1023" s="11" t="n">
        <v>0.275113920694692</v>
      </c>
      <c r="G1023" s="11" t="n">
        <v>2.26230868482262</v>
      </c>
    </row>
    <row r="1024" customFormat="false" ht="13" hidden="false" customHeight="false" outlineLevel="0" collapsed="false">
      <c r="B1024" s="11" t="n">
        <v>-0.824620295680249</v>
      </c>
      <c r="G1024" s="11" t="n">
        <v>2.26277684986112</v>
      </c>
    </row>
    <row r="1025" customFormat="false" ht="13" hidden="false" customHeight="false" outlineLevel="0" collapsed="false">
      <c r="B1025" s="11" t="n">
        <v>0.0467521852855884</v>
      </c>
      <c r="G1025" s="11" t="n">
        <v>2.26550034873139</v>
      </c>
    </row>
    <row r="1026" customFormat="false" ht="13" hidden="false" customHeight="false" outlineLevel="0" collapsed="false">
      <c r="B1026" s="11" t="n">
        <v>-1.29597284109402</v>
      </c>
      <c r="G1026" s="11" t="n">
        <v>2.26579874992184</v>
      </c>
    </row>
    <row r="1027" customFormat="false" ht="13" hidden="false" customHeight="false" outlineLevel="0" collapsed="false">
      <c r="B1027" s="11" t="n">
        <v>-2.05156083380727</v>
      </c>
      <c r="G1027" s="11" t="n">
        <v>2.26922862595319</v>
      </c>
    </row>
    <row r="1028" customFormat="false" ht="13" hidden="false" customHeight="false" outlineLevel="0" collapsed="false">
      <c r="B1028" s="11" t="n">
        <v>-0.102253249304316</v>
      </c>
      <c r="G1028" s="11" t="n">
        <v>2.27086755816771</v>
      </c>
    </row>
    <row r="1029" customFormat="false" ht="13" hidden="false" customHeight="false" outlineLevel="0" collapsed="false">
      <c r="B1029" s="11" t="n">
        <v>-0.435124989455481</v>
      </c>
      <c r="G1029" s="11" t="n">
        <v>2.27339884532236</v>
      </c>
    </row>
    <row r="1030" customFormat="false" ht="13" hidden="false" customHeight="false" outlineLevel="0" collapsed="false">
      <c r="B1030" s="11" t="n">
        <v>0.769855485643612</v>
      </c>
      <c r="G1030" s="11" t="n">
        <v>2.27348716980485</v>
      </c>
    </row>
    <row r="1031" customFormat="false" ht="13" hidden="false" customHeight="false" outlineLevel="0" collapsed="false">
      <c r="B1031" s="11" t="n">
        <v>-1.27751313281893</v>
      </c>
      <c r="G1031" s="11" t="n">
        <v>2.28066369048265</v>
      </c>
    </row>
    <row r="1032" customFormat="false" ht="13" hidden="false" customHeight="false" outlineLevel="0" collapsed="false">
      <c r="B1032" s="11" t="n">
        <v>-2.62948769299152</v>
      </c>
      <c r="G1032" s="11" t="n">
        <v>2.2829726260199</v>
      </c>
    </row>
    <row r="1033" customFormat="false" ht="13" hidden="false" customHeight="false" outlineLevel="0" collapsed="false">
      <c r="B1033" s="11" t="n">
        <v>0.498951561711353</v>
      </c>
      <c r="G1033" s="11" t="n">
        <v>2.28585579755776</v>
      </c>
    </row>
    <row r="1034" customFormat="false" ht="13" hidden="false" customHeight="false" outlineLevel="0" collapsed="false">
      <c r="B1034" s="11" t="n">
        <v>-0.320615745442121</v>
      </c>
      <c r="G1034" s="11" t="n">
        <v>2.2891956047098</v>
      </c>
    </row>
    <row r="1035" customFormat="false" ht="13" hidden="false" customHeight="false" outlineLevel="0" collapsed="false">
      <c r="B1035" s="11" t="n">
        <v>0.909060364236461</v>
      </c>
      <c r="G1035" s="11" t="n">
        <v>2.29652018368382</v>
      </c>
    </row>
    <row r="1036" customFormat="false" ht="13" hidden="false" customHeight="false" outlineLevel="0" collapsed="false">
      <c r="B1036" s="11" t="n">
        <v>-1.04549768130228</v>
      </c>
      <c r="G1036" s="11" t="n">
        <v>2.30209004109642</v>
      </c>
    </row>
    <row r="1037" customFormat="false" ht="13" hidden="false" customHeight="false" outlineLevel="0" collapsed="false">
      <c r="B1037" s="11" t="n">
        <v>-0.9325221580875</v>
      </c>
      <c r="G1037" s="11" t="n">
        <v>2.30406371077875</v>
      </c>
    </row>
    <row r="1038" customFormat="false" ht="13" hidden="false" customHeight="false" outlineLevel="0" collapsed="false">
      <c r="B1038" s="11" t="n">
        <v>-0.649703735808832</v>
      </c>
      <c r="G1038" s="11" t="n">
        <v>2.30523432083556</v>
      </c>
    </row>
    <row r="1039" customFormat="false" ht="13" hidden="false" customHeight="false" outlineLevel="0" collapsed="false">
      <c r="B1039" s="11" t="n">
        <v>0.314359320272323</v>
      </c>
      <c r="G1039" s="11" t="n">
        <v>2.31318231900649</v>
      </c>
    </row>
    <row r="1040" customFormat="false" ht="13" hidden="false" customHeight="false" outlineLevel="0" collapsed="false">
      <c r="B1040" s="11" t="n">
        <v>2.10585225880106</v>
      </c>
      <c r="G1040" s="11" t="n">
        <v>2.32431607376469</v>
      </c>
    </row>
    <row r="1041" customFormat="false" ht="13" hidden="false" customHeight="false" outlineLevel="0" collapsed="false">
      <c r="B1041" s="11" t="n">
        <v>0.520992182334951</v>
      </c>
      <c r="G1041" s="11" t="n">
        <v>2.3250669670096</v>
      </c>
    </row>
    <row r="1042" customFormat="false" ht="13" hidden="false" customHeight="false" outlineLevel="0" collapsed="false">
      <c r="B1042" s="11" t="n">
        <v>-0.923447081805458</v>
      </c>
      <c r="G1042" s="11" t="n">
        <v>2.32555960005845</v>
      </c>
    </row>
    <row r="1043" customFormat="false" ht="13" hidden="false" customHeight="false" outlineLevel="0" collapsed="false">
      <c r="B1043" s="11" t="n">
        <v>2.55180546492634</v>
      </c>
      <c r="G1043" s="11" t="n">
        <v>2.32597085653237</v>
      </c>
    </row>
    <row r="1044" customFormat="false" ht="13" hidden="false" customHeight="false" outlineLevel="0" collapsed="false">
      <c r="B1044" s="11" t="n">
        <v>-0.270664250734467</v>
      </c>
      <c r="G1044" s="11" t="n">
        <v>2.32796431202793</v>
      </c>
    </row>
    <row r="1045" customFormat="false" ht="13" hidden="false" customHeight="false" outlineLevel="0" collapsed="false">
      <c r="B1045" s="11" t="n">
        <v>1.57656394850384</v>
      </c>
      <c r="G1045" s="11" t="n">
        <v>2.3288142215592</v>
      </c>
    </row>
    <row r="1046" customFormat="false" ht="13" hidden="false" customHeight="false" outlineLevel="0" collapsed="false">
      <c r="B1046" s="11" t="n">
        <v>0.0761273599624955</v>
      </c>
      <c r="G1046" s="11" t="n">
        <v>2.33170100687511</v>
      </c>
    </row>
    <row r="1047" customFormat="false" ht="13" hidden="false" customHeight="false" outlineLevel="0" collapsed="false">
      <c r="B1047" s="11" t="n">
        <v>-1.33357354665552</v>
      </c>
      <c r="G1047" s="11" t="n">
        <v>2.33350838271068</v>
      </c>
    </row>
    <row r="1048" customFormat="false" ht="13" hidden="false" customHeight="false" outlineLevel="0" collapsed="false">
      <c r="B1048" s="11" t="n">
        <v>-0.806056083871622</v>
      </c>
      <c r="G1048" s="11" t="n">
        <v>2.33504783621406</v>
      </c>
    </row>
    <row r="1049" customFormat="false" ht="13" hidden="false" customHeight="false" outlineLevel="0" collapsed="false">
      <c r="B1049" s="11" t="n">
        <v>0.423829707820097</v>
      </c>
      <c r="G1049" s="11" t="n">
        <v>2.33577314851412</v>
      </c>
    </row>
    <row r="1050" customFormat="false" ht="13" hidden="false" customHeight="false" outlineLevel="0" collapsed="false">
      <c r="B1050" s="11" t="n">
        <v>0.777779659607794</v>
      </c>
      <c r="G1050" s="11" t="n">
        <v>2.33642689367792</v>
      </c>
    </row>
    <row r="1051" customFormat="false" ht="13" hidden="false" customHeight="false" outlineLevel="0" collapsed="false">
      <c r="B1051" s="11" t="n">
        <v>0.43642098829745</v>
      </c>
      <c r="G1051" s="11" t="n">
        <v>2.33970796105265</v>
      </c>
    </row>
    <row r="1052" customFormat="false" ht="13" hidden="false" customHeight="false" outlineLevel="0" collapsed="false">
      <c r="B1052" s="11" t="n">
        <v>-0.0767900314706374</v>
      </c>
      <c r="G1052" s="11" t="n">
        <v>2.34060127749213</v>
      </c>
    </row>
    <row r="1053" customFormat="false" ht="13" hidden="false" customHeight="false" outlineLevel="0" collapsed="false">
      <c r="B1053" s="11" t="n">
        <v>0.0427161239899813</v>
      </c>
      <c r="G1053" s="11" t="n">
        <v>2.34397521935024</v>
      </c>
    </row>
    <row r="1054" customFormat="false" ht="13" hidden="false" customHeight="false" outlineLevel="0" collapsed="false">
      <c r="B1054" s="11" t="n">
        <v>0.633375213758518</v>
      </c>
      <c r="G1054" s="11" t="n">
        <v>2.34600136506144</v>
      </c>
    </row>
    <row r="1055" customFormat="false" ht="13" hidden="false" customHeight="false" outlineLevel="0" collapsed="false">
      <c r="B1055" s="11" t="n">
        <v>0.268866882322632</v>
      </c>
      <c r="G1055" s="11" t="n">
        <v>2.34646828071677</v>
      </c>
    </row>
    <row r="1056" customFormat="false" ht="13" hidden="false" customHeight="false" outlineLevel="0" collapsed="false">
      <c r="B1056" s="11" t="n">
        <v>0.136301774744976</v>
      </c>
      <c r="G1056" s="11" t="n">
        <v>2.35010101807106</v>
      </c>
    </row>
    <row r="1057" customFormat="false" ht="13" hidden="false" customHeight="false" outlineLevel="0" collapsed="false">
      <c r="B1057" s="11" t="n">
        <v>0.147793254297303</v>
      </c>
      <c r="G1057" s="11" t="n">
        <v>2.35720428746118</v>
      </c>
    </row>
    <row r="1058" customFormat="false" ht="13" hidden="false" customHeight="false" outlineLevel="0" collapsed="false">
      <c r="B1058" s="11" t="n">
        <v>-0.13741079060726</v>
      </c>
      <c r="G1058" s="11" t="n">
        <v>2.36048994989969</v>
      </c>
    </row>
    <row r="1059" customFormat="false" ht="13" hidden="false" customHeight="false" outlineLevel="0" collapsed="false">
      <c r="B1059" s="11" t="n">
        <v>-0.860842639445835</v>
      </c>
      <c r="G1059" s="11" t="n">
        <v>2.36411036105694</v>
      </c>
    </row>
    <row r="1060" customFormat="false" ht="13" hidden="false" customHeight="false" outlineLevel="0" collapsed="false">
      <c r="B1060" s="11" t="n">
        <v>-1.62664620883222</v>
      </c>
      <c r="G1060" s="11" t="n">
        <v>2.36420378482078</v>
      </c>
    </row>
    <row r="1061" customFormat="false" ht="13" hidden="false" customHeight="false" outlineLevel="0" collapsed="false">
      <c r="B1061" s="11" t="n">
        <v>-0.386129469407874</v>
      </c>
      <c r="G1061" s="11" t="n">
        <v>2.3652135999901</v>
      </c>
    </row>
    <row r="1062" customFormat="false" ht="13" hidden="false" customHeight="false" outlineLevel="0" collapsed="false">
      <c r="B1062" s="11" t="n">
        <v>0.199171269725439</v>
      </c>
      <c r="G1062" s="11" t="n">
        <v>2.3683871278697</v>
      </c>
    </row>
    <row r="1063" customFormat="false" ht="13" hidden="false" customHeight="false" outlineLevel="0" collapsed="false">
      <c r="B1063" s="11" t="n">
        <v>1.1010847345529</v>
      </c>
      <c r="G1063" s="11" t="n">
        <v>2.37031520717346</v>
      </c>
    </row>
    <row r="1064" customFormat="false" ht="13" hidden="false" customHeight="false" outlineLevel="0" collapsed="false">
      <c r="B1064" s="11" t="n">
        <v>0.471543729366262</v>
      </c>
      <c r="G1064" s="11" t="n">
        <v>2.37139013309509</v>
      </c>
    </row>
    <row r="1065" customFormat="false" ht="13" hidden="false" customHeight="false" outlineLevel="0" collapsed="false">
      <c r="B1065" s="11" t="n">
        <v>-1.95118754897392</v>
      </c>
      <c r="G1065" s="11" t="n">
        <v>2.3760857641442</v>
      </c>
    </row>
    <row r="1066" customFormat="false" ht="13" hidden="false" customHeight="false" outlineLevel="0" collapsed="false">
      <c r="B1066" s="11" t="n">
        <v>-0.531640365775143</v>
      </c>
      <c r="G1066" s="11" t="n">
        <v>2.38105588963653</v>
      </c>
    </row>
    <row r="1067" customFormat="false" ht="13" hidden="false" customHeight="false" outlineLevel="0" collapsed="false">
      <c r="B1067" s="11" t="n">
        <v>0.95533662219829</v>
      </c>
      <c r="G1067" s="11" t="n">
        <v>2.38330030532626</v>
      </c>
    </row>
    <row r="1068" customFormat="false" ht="13" hidden="false" customHeight="false" outlineLevel="0" collapsed="false">
      <c r="B1068" s="11" t="n">
        <v>0.297989532740797</v>
      </c>
      <c r="G1068" s="11" t="n">
        <v>2.38620280302764</v>
      </c>
    </row>
    <row r="1069" customFormat="false" ht="13" hidden="false" customHeight="false" outlineLevel="0" collapsed="false">
      <c r="B1069" s="11" t="n">
        <v>0.414214957162596</v>
      </c>
      <c r="G1069" s="11" t="n">
        <v>2.38933000525294</v>
      </c>
    </row>
    <row r="1070" customFormat="false" ht="13" hidden="false" customHeight="false" outlineLevel="0" collapsed="false">
      <c r="B1070" s="11" t="n">
        <v>0.576762610026006</v>
      </c>
      <c r="G1070" s="11" t="n">
        <v>2.39230932914189</v>
      </c>
    </row>
    <row r="1071" customFormat="false" ht="13" hidden="false" customHeight="false" outlineLevel="0" collapsed="false">
      <c r="B1071" s="11" t="n">
        <v>-0.761198705801031</v>
      </c>
      <c r="G1071" s="11" t="n">
        <v>2.39633333066328</v>
      </c>
    </row>
    <row r="1072" customFormat="false" ht="13" hidden="false" customHeight="false" outlineLevel="0" collapsed="false">
      <c r="B1072" s="11" t="n">
        <v>2.10405553497695</v>
      </c>
      <c r="G1072" s="11" t="n">
        <v>2.39708274636583</v>
      </c>
    </row>
    <row r="1073" customFormat="false" ht="13" hidden="false" customHeight="false" outlineLevel="0" collapsed="false">
      <c r="B1073" s="11" t="n">
        <v>-1.18730332267698</v>
      </c>
      <c r="G1073" s="11" t="n">
        <v>2.40383810154992</v>
      </c>
    </row>
    <row r="1074" customFormat="false" ht="13" hidden="false" customHeight="false" outlineLevel="0" collapsed="false">
      <c r="B1074" s="11" t="n">
        <v>1.52125223476862</v>
      </c>
      <c r="G1074" s="11" t="n">
        <v>2.40435064481808</v>
      </c>
    </row>
    <row r="1075" customFormat="false" ht="13" hidden="false" customHeight="false" outlineLevel="0" collapsed="false">
      <c r="B1075" s="11" t="n">
        <v>-0.758697521925229</v>
      </c>
      <c r="G1075" s="11" t="n">
        <v>2.41028741947186</v>
      </c>
    </row>
    <row r="1076" customFormat="false" ht="13" hidden="false" customHeight="false" outlineLevel="0" collapsed="false">
      <c r="B1076" s="11" t="n">
        <v>1.71820021466531</v>
      </c>
      <c r="G1076" s="11" t="n">
        <v>2.41574896499933</v>
      </c>
    </row>
    <row r="1077" customFormat="false" ht="13" hidden="false" customHeight="false" outlineLevel="0" collapsed="false">
      <c r="B1077" s="11" t="n">
        <v>0.376171747533264</v>
      </c>
      <c r="G1077" s="11" t="n">
        <v>2.41695877880886</v>
      </c>
    </row>
    <row r="1078" customFormat="false" ht="13" hidden="false" customHeight="false" outlineLevel="0" collapsed="false">
      <c r="B1078" s="11" t="n">
        <v>-0.163637099496241</v>
      </c>
      <c r="G1078" s="11" t="n">
        <v>2.42232652962921</v>
      </c>
    </row>
    <row r="1079" customFormat="false" ht="13" hidden="false" customHeight="false" outlineLevel="0" collapsed="false">
      <c r="B1079" s="11" t="n">
        <v>-1.92710101067419</v>
      </c>
      <c r="G1079" s="11" t="n">
        <v>2.42496668481146</v>
      </c>
    </row>
    <row r="1080" customFormat="false" ht="13" hidden="false" customHeight="false" outlineLevel="0" collapsed="false">
      <c r="B1080" s="11" t="n">
        <v>0.691671515062682</v>
      </c>
      <c r="G1080" s="11" t="n">
        <v>2.43006864412065</v>
      </c>
    </row>
    <row r="1081" customFormat="false" ht="13" hidden="false" customHeight="false" outlineLevel="0" collapsed="false">
      <c r="B1081" s="11" t="n">
        <v>-0.189244530760711</v>
      </c>
      <c r="G1081" s="11" t="n">
        <v>2.43326390595501</v>
      </c>
    </row>
    <row r="1082" customFormat="false" ht="13" hidden="false" customHeight="false" outlineLevel="0" collapsed="false">
      <c r="B1082" s="11" t="n">
        <v>0.793483637783814</v>
      </c>
      <c r="G1082" s="11" t="n">
        <v>2.43530946611497</v>
      </c>
    </row>
    <row r="1083" customFormat="false" ht="13" hidden="false" customHeight="false" outlineLevel="0" collapsed="false">
      <c r="B1083" s="11" t="n">
        <v>-0.0752859212521172</v>
      </c>
      <c r="G1083" s="11" t="n">
        <v>2.43660720653427</v>
      </c>
    </row>
    <row r="1084" customFormat="false" ht="13" hidden="false" customHeight="false" outlineLevel="0" collapsed="false">
      <c r="B1084" s="11" t="n">
        <v>-0.333191704216566</v>
      </c>
      <c r="G1084" s="11" t="n">
        <v>2.443097392513</v>
      </c>
    </row>
    <row r="1085" customFormat="false" ht="13" hidden="false" customHeight="false" outlineLevel="0" collapsed="false">
      <c r="B1085" s="11" t="n">
        <v>-0.413702796226282</v>
      </c>
      <c r="G1085" s="11" t="n">
        <v>2.44617211582535</v>
      </c>
    </row>
    <row r="1086" customFormat="false" ht="13" hidden="false" customHeight="false" outlineLevel="0" collapsed="false">
      <c r="B1086" s="11" t="n">
        <v>0.501884215896623</v>
      </c>
      <c r="G1086" s="11" t="n">
        <v>2.4463166257868</v>
      </c>
    </row>
    <row r="1087" customFormat="false" ht="13" hidden="false" customHeight="false" outlineLevel="0" collapsed="false">
      <c r="B1087" s="11" t="n">
        <v>0.0804894997428343</v>
      </c>
      <c r="G1087" s="11" t="n">
        <v>2.44865633385936</v>
      </c>
    </row>
    <row r="1088" customFormat="false" ht="13" hidden="false" customHeight="false" outlineLevel="0" collapsed="false">
      <c r="B1088" s="11" t="n">
        <v>-0.82164394841382</v>
      </c>
      <c r="G1088" s="11" t="n">
        <v>2.4498971456662</v>
      </c>
    </row>
    <row r="1089" customFormat="false" ht="13" hidden="false" customHeight="false" outlineLevel="0" collapsed="false">
      <c r="B1089" s="11" t="n">
        <v>1.37148810658556</v>
      </c>
      <c r="G1089" s="11" t="n">
        <v>2.45419967691098</v>
      </c>
    </row>
    <row r="1090" customFormat="false" ht="13" hidden="false" customHeight="false" outlineLevel="0" collapsed="false">
      <c r="B1090" s="11" t="n">
        <v>-1.57078440515932</v>
      </c>
      <c r="G1090" s="11" t="n">
        <v>2.45618084832361</v>
      </c>
    </row>
    <row r="1091" customFormat="false" ht="13" hidden="false" customHeight="false" outlineLevel="0" collapsed="false">
      <c r="B1091" s="11" t="n">
        <v>-1.67970777278151</v>
      </c>
      <c r="G1091" s="11" t="n">
        <v>2.46735799056439</v>
      </c>
    </row>
    <row r="1092" customFormat="false" ht="13" hidden="false" customHeight="false" outlineLevel="0" collapsed="false">
      <c r="B1092" s="11" t="n">
        <v>0.066828796231738</v>
      </c>
      <c r="G1092" s="11" t="n">
        <v>2.46770103069608</v>
      </c>
    </row>
    <row r="1093" customFormat="false" ht="13" hidden="false" customHeight="false" outlineLevel="0" collapsed="false">
      <c r="B1093" s="11" t="n">
        <v>-0.680411877797479</v>
      </c>
      <c r="G1093" s="11" t="n">
        <v>2.47218883143424</v>
      </c>
    </row>
    <row r="1094" customFormat="false" ht="13" hidden="false" customHeight="false" outlineLevel="0" collapsed="false">
      <c r="B1094" s="11" t="n">
        <v>0.276417458233908</v>
      </c>
      <c r="G1094" s="11" t="n">
        <v>2.47293160494773</v>
      </c>
    </row>
    <row r="1095" customFormat="false" ht="13" hidden="false" customHeight="false" outlineLevel="0" collapsed="false">
      <c r="B1095" s="11" t="n">
        <v>-1.7829781013599</v>
      </c>
      <c r="G1095" s="11" t="n">
        <v>2.47534833673357</v>
      </c>
    </row>
    <row r="1096" customFormat="false" ht="13" hidden="false" customHeight="false" outlineLevel="0" collapsed="false">
      <c r="B1096" s="11" t="n">
        <v>-0.233115267540709</v>
      </c>
      <c r="G1096" s="11" t="n">
        <v>2.47780686238218</v>
      </c>
    </row>
    <row r="1097" customFormat="false" ht="13" hidden="false" customHeight="false" outlineLevel="0" collapsed="false">
      <c r="B1097" s="11" t="n">
        <v>-0.920052870556403</v>
      </c>
      <c r="G1097" s="11" t="n">
        <v>2.47981288581566</v>
      </c>
    </row>
    <row r="1098" customFormat="false" ht="13" hidden="false" customHeight="false" outlineLevel="0" collapsed="false">
      <c r="B1098" s="11" t="n">
        <v>0.445087479796913</v>
      </c>
      <c r="G1098" s="11" t="n">
        <v>2.48454853348912</v>
      </c>
    </row>
    <row r="1099" customFormat="false" ht="13" hidden="false" customHeight="false" outlineLevel="0" collapsed="false">
      <c r="B1099" s="11" t="n">
        <v>-2.55155715096406</v>
      </c>
      <c r="G1099" s="11" t="n">
        <v>2.48690324516275</v>
      </c>
    </row>
    <row r="1100" customFormat="false" ht="13" hidden="false" customHeight="false" outlineLevel="0" collapsed="false">
      <c r="B1100" s="11" t="n">
        <v>1.33269090238471</v>
      </c>
      <c r="G1100" s="11" t="n">
        <v>2.48978140199626</v>
      </c>
    </row>
    <row r="1101" customFormat="false" ht="13" hidden="false" customHeight="false" outlineLevel="0" collapsed="false">
      <c r="B1101" s="11" t="n">
        <v>1.20333790773718</v>
      </c>
      <c r="G1101" s="11" t="n">
        <v>2.49165654804267</v>
      </c>
    </row>
    <row r="1102" customFormat="false" ht="13" hidden="false" customHeight="false" outlineLevel="0" collapsed="false">
      <c r="B1102" s="11" t="n">
        <v>0.730943526913149</v>
      </c>
      <c r="G1102" s="11" t="n">
        <v>2.49375951038874</v>
      </c>
    </row>
    <row r="1103" customFormat="false" ht="13" hidden="false" customHeight="false" outlineLevel="0" collapsed="false">
      <c r="B1103" s="11" t="n">
        <v>-0.524119575904675</v>
      </c>
      <c r="G1103" s="11" t="n">
        <v>2.49827434907694</v>
      </c>
    </row>
    <row r="1104" customFormat="false" ht="13" hidden="false" customHeight="false" outlineLevel="0" collapsed="false">
      <c r="B1104" s="11" t="n">
        <v>0.0155337465232629</v>
      </c>
      <c r="G1104" s="11" t="n">
        <v>2.49908310165625</v>
      </c>
    </row>
    <row r="1105" customFormat="false" ht="13" hidden="false" customHeight="false" outlineLevel="0" collapsed="false">
      <c r="B1105" s="11" t="n">
        <v>0.889562071955807</v>
      </c>
      <c r="G1105" s="11" t="n">
        <v>2.50300235553352</v>
      </c>
    </row>
    <row r="1106" customFormat="false" ht="13" hidden="false" customHeight="false" outlineLevel="0" collapsed="false">
      <c r="B1106" s="11" t="n">
        <v>1.12304530225149</v>
      </c>
      <c r="G1106" s="11" t="n">
        <v>2.50340253040906</v>
      </c>
    </row>
    <row r="1107" customFormat="false" ht="13" hidden="false" customHeight="false" outlineLevel="0" collapsed="false">
      <c r="B1107" s="11" t="n">
        <v>0.767927780713413</v>
      </c>
      <c r="G1107" s="11" t="n">
        <v>2.50395271830659</v>
      </c>
    </row>
    <row r="1108" customFormat="false" ht="13" hidden="false" customHeight="false" outlineLevel="0" collapsed="false">
      <c r="B1108" s="11" t="n">
        <v>-2.72101848311277</v>
      </c>
      <c r="G1108" s="11" t="n">
        <v>2.50873460828144</v>
      </c>
    </row>
    <row r="1109" customFormat="false" ht="13" hidden="false" customHeight="false" outlineLevel="0" collapsed="false">
      <c r="B1109" s="11" t="n">
        <v>0.334538241003099</v>
      </c>
      <c r="G1109" s="11" t="n">
        <v>2.51345654607999</v>
      </c>
    </row>
    <row r="1110" customFormat="false" ht="13" hidden="false" customHeight="false" outlineLevel="0" collapsed="false">
      <c r="B1110" s="11" t="n">
        <v>-0.516352009508634</v>
      </c>
      <c r="G1110" s="11" t="n">
        <v>2.51408343351674</v>
      </c>
    </row>
    <row r="1111" customFormat="false" ht="13" hidden="false" customHeight="false" outlineLevel="0" collapsed="false">
      <c r="B1111" s="11" t="n">
        <v>-0.291118579847867</v>
      </c>
      <c r="G1111" s="11" t="n">
        <v>2.52426150236947</v>
      </c>
    </row>
    <row r="1112" customFormat="false" ht="13" hidden="false" customHeight="false" outlineLevel="0" collapsed="false">
      <c r="B1112" s="11" t="n">
        <v>-0.714365739092509</v>
      </c>
      <c r="G1112" s="11" t="n">
        <v>2.52548596967327</v>
      </c>
    </row>
    <row r="1113" customFormat="false" ht="13" hidden="false" customHeight="false" outlineLevel="0" collapsed="false">
      <c r="B1113" s="11" t="n">
        <v>-0.0136734073129365</v>
      </c>
      <c r="G1113" s="11" t="n">
        <v>2.52906649230963</v>
      </c>
    </row>
    <row r="1114" customFormat="false" ht="13" hidden="false" customHeight="false" outlineLevel="0" collapsed="false">
      <c r="B1114" s="11" t="n">
        <v>1.133127101085</v>
      </c>
      <c r="G1114" s="11" t="n">
        <v>2.53058590662075</v>
      </c>
    </row>
    <row r="1115" customFormat="false" ht="13" hidden="false" customHeight="false" outlineLevel="0" collapsed="false">
      <c r="B1115" s="11" t="n">
        <v>0.914432053021022</v>
      </c>
      <c r="G1115" s="11" t="n">
        <v>2.53423027898595</v>
      </c>
    </row>
    <row r="1116" customFormat="false" ht="13" hidden="false" customHeight="false" outlineLevel="0" collapsed="false">
      <c r="B1116" s="11" t="n">
        <v>2.51755413177746</v>
      </c>
      <c r="G1116" s="11" t="n">
        <v>2.53657833612455</v>
      </c>
    </row>
    <row r="1117" customFormat="false" ht="13" hidden="false" customHeight="false" outlineLevel="0" collapsed="false">
      <c r="B1117" s="11" t="n">
        <v>1.00212498392634</v>
      </c>
      <c r="G1117" s="11" t="n">
        <v>2.54357314683336</v>
      </c>
    </row>
    <row r="1118" customFormat="false" ht="13" hidden="false" customHeight="false" outlineLevel="0" collapsed="false">
      <c r="B1118" s="11" t="n">
        <v>-1.56001804127783</v>
      </c>
      <c r="G1118" s="11" t="n">
        <v>2.5463290844466</v>
      </c>
    </row>
    <row r="1119" customFormat="false" ht="13" hidden="false" customHeight="false" outlineLevel="0" collapsed="false">
      <c r="B1119" s="11" t="n">
        <v>-0.0453669273990154</v>
      </c>
      <c r="G1119" s="11" t="n">
        <v>2.55105764849139</v>
      </c>
    </row>
    <row r="1120" customFormat="false" ht="13" hidden="false" customHeight="false" outlineLevel="0" collapsed="false">
      <c r="B1120" s="11" t="n">
        <v>0.178050296425811</v>
      </c>
      <c r="G1120" s="11" t="n">
        <v>2.55763995339066</v>
      </c>
    </row>
    <row r="1121" customFormat="false" ht="13" hidden="false" customHeight="false" outlineLevel="0" collapsed="false">
      <c r="B1121" s="11" t="n">
        <v>-0.893674152288969</v>
      </c>
      <c r="G1121" s="11" t="n">
        <v>2.56155988496853</v>
      </c>
    </row>
    <row r="1122" customFormat="false" ht="13" hidden="false" customHeight="false" outlineLevel="0" collapsed="false">
      <c r="B1122" s="11" t="n">
        <v>0.705045159625712</v>
      </c>
      <c r="G1122" s="11" t="n">
        <v>2.56509478583856</v>
      </c>
    </row>
    <row r="1123" customFormat="false" ht="13" hidden="false" customHeight="false" outlineLevel="0" collapsed="false">
      <c r="B1123" s="11" t="n">
        <v>0.498660097595841</v>
      </c>
      <c r="G1123" s="11" t="n">
        <v>2.5681950985675</v>
      </c>
    </row>
    <row r="1124" customFormat="false" ht="13" hidden="false" customHeight="false" outlineLevel="0" collapsed="false">
      <c r="B1124" s="11" t="n">
        <v>2.18580046986979</v>
      </c>
      <c r="G1124" s="11" t="n">
        <v>2.56886089325616</v>
      </c>
    </row>
    <row r="1125" customFormat="false" ht="13" hidden="false" customHeight="false" outlineLevel="0" collapsed="false">
      <c r="B1125" s="11" t="n">
        <v>-0.252380882573185</v>
      </c>
      <c r="G1125" s="11" t="n">
        <v>2.57046657164863</v>
      </c>
    </row>
    <row r="1126" customFormat="false" ht="13" hidden="false" customHeight="false" outlineLevel="0" collapsed="false">
      <c r="B1126" s="11" t="n">
        <v>0.29521906771519</v>
      </c>
      <c r="G1126" s="11" t="n">
        <v>2.57048260344682</v>
      </c>
    </row>
    <row r="1127" customFormat="false" ht="13" hidden="false" customHeight="false" outlineLevel="0" collapsed="false">
      <c r="B1127" s="11" t="n">
        <v>-0.957464111888774</v>
      </c>
      <c r="G1127" s="11" t="n">
        <v>2.57116623231774</v>
      </c>
    </row>
    <row r="1128" customFormat="false" ht="13" hidden="false" customHeight="false" outlineLevel="0" collapsed="false">
      <c r="B1128" s="11" t="n">
        <v>0.86383559519628</v>
      </c>
      <c r="G1128" s="11" t="n">
        <v>2.57750121545841</v>
      </c>
    </row>
    <row r="1129" customFormat="false" ht="13" hidden="false" customHeight="false" outlineLevel="0" collapsed="false">
      <c r="B1129" s="11" t="n">
        <v>-0.698280148232821</v>
      </c>
      <c r="G1129" s="11" t="n">
        <v>2.57793446804798</v>
      </c>
    </row>
    <row r="1130" customFormat="false" ht="13" hidden="false" customHeight="false" outlineLevel="0" collapsed="false">
      <c r="B1130" s="11" t="n">
        <v>-1.58936960957711</v>
      </c>
      <c r="G1130" s="11" t="n">
        <v>2.58369607157609</v>
      </c>
    </row>
    <row r="1131" customFormat="false" ht="13" hidden="false" customHeight="false" outlineLevel="0" collapsed="false">
      <c r="B1131" s="11" t="n">
        <v>-1.62536272870995</v>
      </c>
      <c r="G1131" s="11" t="n">
        <v>2.58481840498571</v>
      </c>
    </row>
    <row r="1132" customFormat="false" ht="13" hidden="false" customHeight="false" outlineLevel="0" collapsed="false">
      <c r="B1132" s="11" t="n">
        <v>-0.390074895933497</v>
      </c>
      <c r="G1132" s="11" t="n">
        <v>2.59020204001961</v>
      </c>
    </row>
    <row r="1133" customFormat="false" ht="13" hidden="false" customHeight="false" outlineLevel="0" collapsed="false">
      <c r="B1133" s="11" t="n">
        <v>0.122881498966608</v>
      </c>
      <c r="G1133" s="11" t="n">
        <v>2.59965821642695</v>
      </c>
    </row>
    <row r="1134" customFormat="false" ht="13" hidden="false" customHeight="false" outlineLevel="0" collapsed="false">
      <c r="B1134" s="11" t="n">
        <v>0.394173169138759</v>
      </c>
      <c r="G1134" s="11" t="n">
        <v>2.60377064302345</v>
      </c>
    </row>
    <row r="1135" customFormat="false" ht="13" hidden="false" customHeight="false" outlineLevel="0" collapsed="false">
      <c r="B1135" s="11" t="n">
        <v>-0.732782649888783</v>
      </c>
      <c r="G1135" s="11" t="n">
        <v>2.60649393024443</v>
      </c>
    </row>
    <row r="1136" customFormat="false" ht="13" hidden="false" customHeight="false" outlineLevel="0" collapsed="false">
      <c r="B1136" s="11" t="n">
        <v>0.567517692705337</v>
      </c>
      <c r="G1136" s="11" t="n">
        <v>2.61382170535086</v>
      </c>
    </row>
    <row r="1137" customFormat="false" ht="13" hidden="false" customHeight="false" outlineLevel="0" collapsed="false">
      <c r="B1137" s="11" t="n">
        <v>0.104848715678792</v>
      </c>
      <c r="G1137" s="11" t="n">
        <v>2.61413278057731</v>
      </c>
    </row>
    <row r="1138" customFormat="false" ht="13" hidden="false" customHeight="false" outlineLevel="0" collapsed="false">
      <c r="B1138" s="11" t="n">
        <v>-0.645512046287721</v>
      </c>
      <c r="G1138" s="11" t="n">
        <v>2.61608710308052</v>
      </c>
    </row>
    <row r="1139" customFormat="false" ht="13" hidden="false" customHeight="false" outlineLevel="0" collapsed="false">
      <c r="B1139" s="11" t="n">
        <v>-0.685017947200832</v>
      </c>
      <c r="G1139" s="11" t="n">
        <v>2.61722386043065</v>
      </c>
    </row>
    <row r="1140" customFormat="false" ht="13" hidden="false" customHeight="false" outlineLevel="0" collapsed="false">
      <c r="B1140" s="11" t="n">
        <v>4.89376677966622</v>
      </c>
      <c r="G1140" s="11" t="n">
        <v>2.62025735913576</v>
      </c>
    </row>
    <row r="1141" customFormat="false" ht="13" hidden="false" customHeight="false" outlineLevel="0" collapsed="false">
      <c r="B1141" s="11" t="n">
        <v>1.88878496124586</v>
      </c>
      <c r="G1141" s="11" t="n">
        <v>2.62172464242652</v>
      </c>
    </row>
    <row r="1142" customFormat="false" ht="13" hidden="false" customHeight="false" outlineLevel="0" collapsed="false">
      <c r="B1142" s="11" t="n">
        <v>0.238678790907626</v>
      </c>
      <c r="G1142" s="11" t="n">
        <v>2.62185228087772</v>
      </c>
    </row>
    <row r="1143" customFormat="false" ht="13" hidden="false" customHeight="false" outlineLevel="0" collapsed="false">
      <c r="B1143" s="11" t="n">
        <v>-0.161071492864019</v>
      </c>
      <c r="G1143" s="11" t="n">
        <v>2.62388856137305</v>
      </c>
    </row>
    <row r="1144" customFormat="false" ht="13" hidden="false" customHeight="false" outlineLevel="0" collapsed="false">
      <c r="B1144" s="11" t="n">
        <v>-0.983021874991325</v>
      </c>
      <c r="G1144" s="11" t="n">
        <v>2.62410183959224</v>
      </c>
    </row>
    <row r="1145" customFormat="false" ht="13" hidden="false" customHeight="false" outlineLevel="0" collapsed="false">
      <c r="B1145" s="11" t="n">
        <v>1.06904976627512</v>
      </c>
      <c r="G1145" s="11" t="n">
        <v>2.62755009484382</v>
      </c>
    </row>
    <row r="1146" customFormat="false" ht="13" hidden="false" customHeight="false" outlineLevel="0" collapsed="false">
      <c r="B1146" s="11" t="n">
        <v>0.458854263536602</v>
      </c>
      <c r="G1146" s="11" t="n">
        <v>2.63024871171396</v>
      </c>
    </row>
    <row r="1147" customFormat="false" ht="13" hidden="false" customHeight="false" outlineLevel="0" collapsed="false">
      <c r="B1147" s="11" t="n">
        <v>-0.851888403295659</v>
      </c>
      <c r="G1147" s="11" t="n">
        <v>2.63610149241877</v>
      </c>
    </row>
    <row r="1148" customFormat="false" ht="13" hidden="false" customHeight="false" outlineLevel="0" collapsed="false">
      <c r="B1148" s="11" t="n">
        <v>-1.75567286923778</v>
      </c>
      <c r="G1148" s="11" t="n">
        <v>2.63750158099892</v>
      </c>
    </row>
    <row r="1149" customFormat="false" ht="13" hidden="false" customHeight="false" outlineLevel="0" collapsed="false">
      <c r="B1149" s="11" t="n">
        <v>1.06093074898888</v>
      </c>
      <c r="G1149" s="11" t="n">
        <v>2.6425331097816</v>
      </c>
    </row>
    <row r="1150" customFormat="false" ht="13" hidden="false" customHeight="false" outlineLevel="0" collapsed="false">
      <c r="B1150" s="11" t="n">
        <v>0.105700095730381</v>
      </c>
      <c r="G1150" s="11" t="n">
        <v>2.65515051712699</v>
      </c>
    </row>
    <row r="1151" customFormat="false" ht="13" hidden="false" customHeight="false" outlineLevel="0" collapsed="false">
      <c r="B1151" s="11" t="n">
        <v>-0.551364291784703</v>
      </c>
      <c r="G1151" s="11" t="n">
        <v>2.66313666124186</v>
      </c>
    </row>
    <row r="1152" customFormat="false" ht="13" hidden="false" customHeight="false" outlineLevel="0" collapsed="false">
      <c r="B1152" s="11" t="n">
        <v>0.536132567839774</v>
      </c>
      <c r="G1152" s="11" t="n">
        <v>2.66754788285072</v>
      </c>
    </row>
    <row r="1153" customFormat="false" ht="13" hidden="false" customHeight="false" outlineLevel="0" collapsed="false">
      <c r="B1153" s="11" t="n">
        <v>-1.28654347220805</v>
      </c>
      <c r="G1153" s="11" t="n">
        <v>2.67371321505471</v>
      </c>
    </row>
    <row r="1154" customFormat="false" ht="13" hidden="false" customHeight="false" outlineLevel="0" collapsed="false">
      <c r="B1154" s="11" t="n">
        <v>-1.35617259331534</v>
      </c>
      <c r="G1154" s="11" t="n">
        <v>2.67764802135203</v>
      </c>
    </row>
    <row r="1155" customFormat="false" ht="13" hidden="false" customHeight="false" outlineLevel="0" collapsed="false">
      <c r="B1155" s="11" t="n">
        <v>-0.725536663505683</v>
      </c>
      <c r="G1155" s="11" t="n">
        <v>2.68196136782303</v>
      </c>
    </row>
    <row r="1156" customFormat="false" ht="13" hidden="false" customHeight="false" outlineLevel="0" collapsed="false">
      <c r="B1156" s="11" t="n">
        <v>0.318536467626924</v>
      </c>
      <c r="G1156" s="11" t="n">
        <v>2.68457427235791</v>
      </c>
    </row>
    <row r="1157" customFormat="false" ht="13" hidden="false" customHeight="false" outlineLevel="0" collapsed="false">
      <c r="B1157" s="11" t="n">
        <v>-1.11231253842684</v>
      </c>
      <c r="G1157" s="11" t="n">
        <v>2.68625588691039</v>
      </c>
    </row>
    <row r="1158" customFormat="false" ht="13" hidden="false" customHeight="false" outlineLevel="0" collapsed="false">
      <c r="B1158" s="11" t="n">
        <v>-1.21441146069926</v>
      </c>
      <c r="G1158" s="11" t="n">
        <v>2.68749620561713</v>
      </c>
    </row>
    <row r="1159" customFormat="false" ht="13" hidden="false" customHeight="false" outlineLevel="0" collapsed="false">
      <c r="B1159" s="11" t="n">
        <v>0.669569699976528</v>
      </c>
      <c r="G1159" s="11" t="n">
        <v>2.68765544087726</v>
      </c>
    </row>
    <row r="1160" customFormat="false" ht="13" hidden="false" customHeight="false" outlineLevel="0" collapsed="false">
      <c r="B1160" s="11" t="n">
        <v>0.934789735236462</v>
      </c>
      <c r="G1160" s="11" t="n">
        <v>2.6878479325422</v>
      </c>
    </row>
    <row r="1161" customFormat="false" ht="13" hidden="false" customHeight="false" outlineLevel="0" collapsed="false">
      <c r="B1161" s="11" t="n">
        <v>-0.834929233771486</v>
      </c>
      <c r="G1161" s="11" t="n">
        <v>2.69642081579919</v>
      </c>
    </row>
    <row r="1162" customFormat="false" ht="13" hidden="false" customHeight="false" outlineLevel="0" collapsed="false">
      <c r="B1162" s="11" t="n">
        <v>0.293173637653958</v>
      </c>
      <c r="G1162" s="11" t="n">
        <v>2.70300175567459</v>
      </c>
    </row>
    <row r="1163" customFormat="false" ht="13" hidden="false" customHeight="false" outlineLevel="0" collapsed="false">
      <c r="B1163" s="11" t="n">
        <v>-1.89572583874283</v>
      </c>
      <c r="G1163" s="11" t="n">
        <v>2.70640000908484</v>
      </c>
    </row>
    <row r="1164" customFormat="false" ht="13" hidden="false" customHeight="false" outlineLevel="0" collapsed="false">
      <c r="B1164" s="11" t="n">
        <v>-1.59839708753469</v>
      </c>
      <c r="G1164" s="11" t="n">
        <v>2.70899184906791</v>
      </c>
    </row>
    <row r="1165" customFormat="false" ht="13" hidden="false" customHeight="false" outlineLevel="0" collapsed="false">
      <c r="B1165" s="11" t="n">
        <v>1.19785615655697</v>
      </c>
      <c r="G1165" s="11" t="n">
        <v>2.71244870898024</v>
      </c>
    </row>
    <row r="1166" customFormat="false" ht="13" hidden="false" customHeight="false" outlineLevel="0" collapsed="false">
      <c r="B1166" s="11" t="n">
        <v>-1.03878489608919</v>
      </c>
      <c r="G1166" s="11" t="n">
        <v>2.71671294997964</v>
      </c>
    </row>
    <row r="1167" customFormat="false" ht="13" hidden="false" customHeight="false" outlineLevel="0" collapsed="false">
      <c r="B1167" s="11" t="n">
        <v>0.418099144551314</v>
      </c>
      <c r="G1167" s="11" t="n">
        <v>2.7172147287127</v>
      </c>
    </row>
    <row r="1168" customFormat="false" ht="13" hidden="false" customHeight="false" outlineLevel="0" collapsed="false">
      <c r="B1168" s="11" t="n">
        <v>-2.23150310146097</v>
      </c>
      <c r="G1168" s="11" t="n">
        <v>2.72563365297825</v>
      </c>
    </row>
    <row r="1169" customFormat="false" ht="13" hidden="false" customHeight="false" outlineLevel="0" collapsed="false">
      <c r="B1169" s="11" t="n">
        <v>1.24231314411645</v>
      </c>
      <c r="G1169" s="11" t="n">
        <v>2.7256990090042</v>
      </c>
    </row>
    <row r="1170" customFormat="false" ht="13" hidden="false" customHeight="false" outlineLevel="0" collapsed="false">
      <c r="B1170" s="11" t="n">
        <v>-0.132893697030455</v>
      </c>
      <c r="G1170" s="11" t="n">
        <v>2.72963161932684</v>
      </c>
    </row>
    <row r="1171" customFormat="false" ht="13" hidden="false" customHeight="false" outlineLevel="0" collapsed="false">
      <c r="B1171" s="11" t="n">
        <v>-1.23804678160758</v>
      </c>
      <c r="G1171" s="11" t="n">
        <v>2.73177087130399</v>
      </c>
    </row>
    <row r="1172" customFormat="false" ht="13" hidden="false" customHeight="false" outlineLevel="0" collapsed="false">
      <c r="B1172" s="11" t="n">
        <v>1.27746442521889</v>
      </c>
      <c r="G1172" s="11" t="n">
        <v>2.74129311361584</v>
      </c>
    </row>
    <row r="1173" customFormat="false" ht="13" hidden="false" customHeight="false" outlineLevel="0" collapsed="false">
      <c r="B1173" s="11" t="n">
        <v>0.544309886384971</v>
      </c>
      <c r="G1173" s="11" t="n">
        <v>2.7487175110111</v>
      </c>
    </row>
    <row r="1174" customFormat="false" ht="13" hidden="false" customHeight="false" outlineLevel="0" collapsed="false">
      <c r="B1174" s="11" t="n">
        <v>-1.10159495563512</v>
      </c>
      <c r="G1174" s="11" t="n">
        <v>2.75176866178385</v>
      </c>
    </row>
    <row r="1175" customFormat="false" ht="13" hidden="false" customHeight="false" outlineLevel="0" collapsed="false">
      <c r="B1175" s="11" t="n">
        <v>-0.590249319228791</v>
      </c>
      <c r="G1175" s="11" t="n">
        <v>2.75424197043841</v>
      </c>
    </row>
    <row r="1176" customFormat="false" ht="13" hidden="false" customHeight="false" outlineLevel="0" collapsed="false">
      <c r="B1176" s="11" t="n">
        <v>0.989460038694912</v>
      </c>
      <c r="G1176" s="11" t="n">
        <v>2.7552174808117</v>
      </c>
    </row>
    <row r="1177" customFormat="false" ht="13" hidden="false" customHeight="false" outlineLevel="0" collapsed="false">
      <c r="B1177" s="11" t="n">
        <v>0.315745036164501</v>
      </c>
      <c r="G1177" s="11" t="n">
        <v>2.75637136311887</v>
      </c>
    </row>
    <row r="1178" customFormat="false" ht="13" hidden="false" customHeight="false" outlineLevel="0" collapsed="false">
      <c r="B1178" s="11" t="n">
        <v>0.56965396023269</v>
      </c>
      <c r="G1178" s="11" t="n">
        <v>2.75957079779852</v>
      </c>
    </row>
    <row r="1179" customFormat="false" ht="13" hidden="false" customHeight="false" outlineLevel="0" collapsed="false">
      <c r="B1179" s="11" t="n">
        <v>-0.602412484149331</v>
      </c>
      <c r="G1179" s="11" t="n">
        <v>2.76438287225499</v>
      </c>
    </row>
    <row r="1180" customFormat="false" ht="13" hidden="false" customHeight="false" outlineLevel="0" collapsed="false">
      <c r="B1180" s="11" t="n">
        <v>-0.389509781748456</v>
      </c>
      <c r="G1180" s="11" t="n">
        <v>2.80506426768144</v>
      </c>
    </row>
    <row r="1181" customFormat="false" ht="13" hidden="false" customHeight="false" outlineLevel="0" collapsed="false">
      <c r="B1181" s="11" t="n">
        <v>-0.450383286619095</v>
      </c>
      <c r="G1181" s="11" t="n">
        <v>2.80782663166889</v>
      </c>
    </row>
    <row r="1182" customFormat="false" ht="13" hidden="false" customHeight="false" outlineLevel="0" collapsed="false">
      <c r="B1182" s="11" t="n">
        <v>-0.172787164851211</v>
      </c>
      <c r="G1182" s="11" t="n">
        <v>2.8094267607405</v>
      </c>
    </row>
    <row r="1183" customFormat="false" ht="13" hidden="false" customHeight="false" outlineLevel="0" collapsed="false">
      <c r="B1183" s="11" t="n">
        <v>-1.71325189024617</v>
      </c>
      <c r="G1183" s="11" t="n">
        <v>2.81271620871792</v>
      </c>
    </row>
    <row r="1184" customFormat="false" ht="13" hidden="false" customHeight="false" outlineLevel="0" collapsed="false">
      <c r="B1184" s="11" t="n">
        <v>-1.58352580638739</v>
      </c>
      <c r="G1184" s="11" t="n">
        <v>2.82350219156955</v>
      </c>
    </row>
    <row r="1185" customFormat="false" ht="13" hidden="false" customHeight="false" outlineLevel="0" collapsed="false">
      <c r="B1185" s="11" t="n">
        <v>-0.181988072368427</v>
      </c>
      <c r="G1185" s="11" t="n">
        <v>2.83508684761045</v>
      </c>
    </row>
    <row r="1186" customFormat="false" ht="13" hidden="false" customHeight="false" outlineLevel="0" collapsed="false">
      <c r="B1186" s="11" t="n">
        <v>-1.39067815954841</v>
      </c>
      <c r="G1186" s="11" t="n">
        <v>2.84245459555747</v>
      </c>
    </row>
    <row r="1187" customFormat="false" ht="13" hidden="false" customHeight="false" outlineLevel="0" collapsed="false">
      <c r="B1187" s="11" t="n">
        <v>-0.746823064875679</v>
      </c>
      <c r="G1187" s="11" t="n">
        <v>2.84250057177412</v>
      </c>
    </row>
    <row r="1188" customFormat="false" ht="13" hidden="false" customHeight="false" outlineLevel="0" collapsed="false">
      <c r="B1188" s="11" t="n">
        <v>2.21171854303276</v>
      </c>
      <c r="G1188" s="11" t="n">
        <v>2.84535773068011</v>
      </c>
    </row>
    <row r="1189" customFormat="false" ht="13" hidden="false" customHeight="false" outlineLevel="0" collapsed="false">
      <c r="B1189" s="11" t="n">
        <v>0.734608744445003</v>
      </c>
      <c r="G1189" s="11" t="n">
        <v>2.84571270903094</v>
      </c>
    </row>
    <row r="1190" customFormat="false" ht="13" hidden="false" customHeight="false" outlineLevel="0" collapsed="false">
      <c r="B1190" s="11" t="n">
        <v>-0.0610721634388844</v>
      </c>
      <c r="G1190" s="11" t="n">
        <v>2.8491513121565</v>
      </c>
    </row>
    <row r="1191" customFormat="false" ht="13" hidden="false" customHeight="false" outlineLevel="0" collapsed="false">
      <c r="B1191" s="11" t="n">
        <v>-1.16927685980705</v>
      </c>
      <c r="G1191" s="11" t="n">
        <v>2.84960751068668</v>
      </c>
    </row>
    <row r="1192" customFormat="false" ht="13" hidden="false" customHeight="false" outlineLevel="0" collapsed="false">
      <c r="B1192" s="11" t="n">
        <v>0.854545879807603</v>
      </c>
      <c r="G1192" s="11" t="n">
        <v>2.86332878693745</v>
      </c>
    </row>
    <row r="1193" customFormat="false" ht="13" hidden="false" customHeight="false" outlineLevel="0" collapsed="false">
      <c r="B1193" s="11" t="n">
        <v>0.406673631826758</v>
      </c>
      <c r="G1193" s="11" t="n">
        <v>2.87105337050573</v>
      </c>
    </row>
    <row r="1194" customFormat="false" ht="13" hidden="false" customHeight="false" outlineLevel="0" collapsed="false">
      <c r="B1194" s="11" t="n">
        <v>-0.29874710747975</v>
      </c>
      <c r="G1194" s="11" t="n">
        <v>2.8712042508869</v>
      </c>
    </row>
    <row r="1195" customFormat="false" ht="13" hidden="false" customHeight="false" outlineLevel="0" collapsed="false">
      <c r="B1195" s="11" t="n">
        <v>0.54627749124537</v>
      </c>
      <c r="G1195" s="11" t="n">
        <v>2.87206729209161</v>
      </c>
    </row>
    <row r="1196" customFormat="false" ht="13" hidden="false" customHeight="false" outlineLevel="0" collapsed="false">
      <c r="B1196" s="11" t="n">
        <v>-0.0229752121816385</v>
      </c>
      <c r="G1196" s="11" t="n">
        <v>2.87273034820781</v>
      </c>
    </row>
    <row r="1197" customFormat="false" ht="13" hidden="false" customHeight="false" outlineLevel="0" collapsed="false">
      <c r="B1197" s="11" t="n">
        <v>-0.00646402358323147</v>
      </c>
      <c r="G1197" s="11" t="n">
        <v>2.87913077971685</v>
      </c>
    </row>
    <row r="1198" customFormat="false" ht="13" hidden="false" customHeight="false" outlineLevel="0" collapsed="false">
      <c r="B1198" s="11" t="n">
        <v>0.809680090495268</v>
      </c>
      <c r="G1198" s="11" t="n">
        <v>2.88260444957312</v>
      </c>
    </row>
    <row r="1199" customFormat="false" ht="13" hidden="false" customHeight="false" outlineLevel="0" collapsed="false">
      <c r="B1199" s="11" t="n">
        <v>0.495710256641471</v>
      </c>
      <c r="G1199" s="11" t="n">
        <v>2.89990961018959</v>
      </c>
    </row>
    <row r="1200" customFormat="false" ht="13" hidden="false" customHeight="false" outlineLevel="0" collapsed="false">
      <c r="B1200" s="11" t="n">
        <v>0.0121104767072543</v>
      </c>
      <c r="G1200" s="11" t="n">
        <v>2.91599152149161</v>
      </c>
    </row>
    <row r="1201" customFormat="false" ht="13" hidden="false" customHeight="false" outlineLevel="0" collapsed="false">
      <c r="B1201" s="11" t="n">
        <v>1.05704093392482</v>
      </c>
      <c r="G1201" s="11" t="n">
        <v>2.91908561133797</v>
      </c>
    </row>
    <row r="1202" customFormat="false" ht="13" hidden="false" customHeight="false" outlineLevel="0" collapsed="false">
      <c r="B1202" s="11" t="n">
        <v>-0.493979481480537</v>
      </c>
      <c r="G1202" s="11" t="n">
        <v>2.9218170585866</v>
      </c>
    </row>
    <row r="1203" customFormat="false" ht="13" hidden="false" customHeight="false" outlineLevel="0" collapsed="false">
      <c r="B1203" s="11" t="n">
        <v>-1.33378532412959</v>
      </c>
      <c r="G1203" s="11" t="n">
        <v>2.93719756161355</v>
      </c>
    </row>
    <row r="1204" customFormat="false" ht="13" hidden="false" customHeight="false" outlineLevel="0" collapsed="false">
      <c r="B1204" s="11" t="n">
        <v>-0.707022290258143</v>
      </c>
      <c r="G1204" s="11" t="n">
        <v>2.93817222381261</v>
      </c>
    </row>
    <row r="1205" customFormat="false" ht="13" hidden="false" customHeight="false" outlineLevel="0" collapsed="false">
      <c r="B1205" s="11" t="n">
        <v>-1.67496603624625</v>
      </c>
      <c r="G1205" s="11" t="n">
        <v>2.94525159409005</v>
      </c>
    </row>
    <row r="1206" customFormat="false" ht="13" hidden="false" customHeight="false" outlineLevel="0" collapsed="false">
      <c r="B1206" s="11" t="n">
        <v>1.05984814794115</v>
      </c>
      <c r="G1206" s="11" t="n">
        <v>2.95148822603447</v>
      </c>
    </row>
    <row r="1207" customFormat="false" ht="13" hidden="false" customHeight="false" outlineLevel="0" collapsed="false">
      <c r="B1207" s="11" t="n">
        <v>0.696491534251339</v>
      </c>
      <c r="G1207" s="11" t="n">
        <v>2.95156168604596</v>
      </c>
    </row>
    <row r="1208" customFormat="false" ht="13" hidden="false" customHeight="false" outlineLevel="0" collapsed="false">
      <c r="B1208" s="11" t="n">
        <v>-1.29399130216028</v>
      </c>
      <c r="G1208" s="11" t="n">
        <v>2.96058563533128</v>
      </c>
    </row>
    <row r="1209" customFormat="false" ht="13" hidden="false" customHeight="false" outlineLevel="0" collapsed="false">
      <c r="B1209" s="11" t="n">
        <v>0.81548125709436</v>
      </c>
      <c r="G1209" s="11" t="n">
        <v>2.96067493856211</v>
      </c>
    </row>
    <row r="1210" customFormat="false" ht="13" hidden="false" customHeight="false" outlineLevel="0" collapsed="false">
      <c r="B1210" s="11" t="n">
        <v>-0.113930712303016</v>
      </c>
      <c r="G1210" s="11" t="n">
        <v>2.96302516743947</v>
      </c>
    </row>
    <row r="1211" customFormat="false" ht="13" hidden="false" customHeight="false" outlineLevel="0" collapsed="false">
      <c r="B1211" s="11" t="n">
        <v>-1.02488295160368</v>
      </c>
      <c r="G1211" s="11" t="n">
        <v>2.96576801213289</v>
      </c>
    </row>
    <row r="1212" customFormat="false" ht="13" hidden="false" customHeight="false" outlineLevel="0" collapsed="false">
      <c r="B1212" s="11" t="n">
        <v>0.116286094419977</v>
      </c>
      <c r="G1212" s="11" t="n">
        <v>2.96724545646184</v>
      </c>
    </row>
    <row r="1213" customFormat="false" ht="13" hidden="false" customHeight="false" outlineLevel="0" collapsed="false">
      <c r="B1213" s="11" t="n">
        <v>-0.937900538964322</v>
      </c>
      <c r="G1213" s="11" t="n">
        <v>2.97008551089007</v>
      </c>
    </row>
    <row r="1214" customFormat="false" ht="13" hidden="false" customHeight="false" outlineLevel="0" collapsed="false">
      <c r="B1214" s="11" t="n">
        <v>1.59924785207038</v>
      </c>
      <c r="G1214" s="11" t="n">
        <v>2.97474288676482</v>
      </c>
    </row>
    <row r="1215" customFormat="false" ht="13" hidden="false" customHeight="false" outlineLevel="0" collapsed="false">
      <c r="B1215" s="11" t="n">
        <v>1.96804497398518</v>
      </c>
      <c r="G1215" s="11" t="n">
        <v>2.98984841391514</v>
      </c>
    </row>
    <row r="1216" customFormat="false" ht="13" hidden="false" customHeight="false" outlineLevel="0" collapsed="false">
      <c r="B1216" s="11" t="n">
        <v>-0.932152947550659</v>
      </c>
      <c r="G1216" s="11" t="n">
        <v>2.99526180334155</v>
      </c>
    </row>
    <row r="1217" customFormat="false" ht="13" hidden="false" customHeight="false" outlineLevel="0" collapsed="false">
      <c r="B1217" s="11" t="n">
        <v>-0.964293631718759</v>
      </c>
      <c r="G1217" s="11" t="n">
        <v>3.00013833873989</v>
      </c>
    </row>
    <row r="1218" customFormat="false" ht="13" hidden="false" customHeight="false" outlineLevel="0" collapsed="false">
      <c r="B1218" s="11" t="n">
        <v>0.112006606809885</v>
      </c>
      <c r="G1218" s="11" t="n">
        <v>3.00674478849067</v>
      </c>
    </row>
    <row r="1219" customFormat="false" ht="13" hidden="false" customHeight="false" outlineLevel="0" collapsed="false">
      <c r="B1219" s="11" t="n">
        <v>0.125544557022785</v>
      </c>
      <c r="G1219" s="11" t="n">
        <v>3.01110842545256</v>
      </c>
    </row>
    <row r="1220" customFormat="false" ht="13" hidden="false" customHeight="false" outlineLevel="0" collapsed="false">
      <c r="B1220" s="11" t="n">
        <v>1.3509918875097</v>
      </c>
      <c r="G1220" s="11" t="n">
        <v>3.01526096044501</v>
      </c>
    </row>
    <row r="1221" customFormat="false" ht="13" hidden="false" customHeight="false" outlineLevel="0" collapsed="false">
      <c r="B1221" s="11" t="n">
        <v>-0.104639246656659</v>
      </c>
      <c r="G1221" s="11" t="n">
        <v>3.01599319418484</v>
      </c>
    </row>
    <row r="1222" customFormat="false" ht="13" hidden="false" customHeight="false" outlineLevel="0" collapsed="false">
      <c r="B1222" s="11" t="n">
        <v>0.0919798607670495</v>
      </c>
      <c r="G1222" s="11" t="n">
        <v>3.01893423034828</v>
      </c>
    </row>
    <row r="1223" customFormat="false" ht="13" hidden="false" customHeight="false" outlineLevel="0" collapsed="false">
      <c r="B1223" s="11" t="n">
        <v>1.43830150063937</v>
      </c>
      <c r="G1223" s="11" t="n">
        <v>3.02533628077205</v>
      </c>
    </row>
    <row r="1224" customFormat="false" ht="13" hidden="false" customHeight="false" outlineLevel="0" collapsed="false">
      <c r="B1224" s="11" t="n">
        <v>-0.413805032706421</v>
      </c>
      <c r="G1224" s="11" t="n">
        <v>3.02809244045573</v>
      </c>
    </row>
    <row r="1225" customFormat="false" ht="13" hidden="false" customHeight="false" outlineLevel="0" collapsed="false">
      <c r="B1225" s="11" t="n">
        <v>0.237205018890821</v>
      </c>
      <c r="G1225" s="11" t="n">
        <v>3.03401524094037</v>
      </c>
    </row>
    <row r="1226" customFormat="false" ht="13" hidden="false" customHeight="false" outlineLevel="0" collapsed="false">
      <c r="B1226" s="11" t="n">
        <v>-0.399247241728337</v>
      </c>
      <c r="G1226" s="11" t="n">
        <v>3.0344121890825</v>
      </c>
    </row>
    <row r="1227" customFormat="false" ht="13" hidden="false" customHeight="false" outlineLevel="0" collapsed="false">
      <c r="B1227" s="11" t="n">
        <v>-0.433129126369512</v>
      </c>
      <c r="G1227" s="11" t="n">
        <v>3.03613109744248</v>
      </c>
    </row>
    <row r="1228" customFormat="false" ht="13" hidden="false" customHeight="false" outlineLevel="0" collapsed="false">
      <c r="B1228" s="11" t="n">
        <v>-0.258462103150533</v>
      </c>
      <c r="G1228" s="11" t="n">
        <v>3.03918513616093</v>
      </c>
    </row>
    <row r="1229" customFormat="false" ht="13" hidden="false" customHeight="false" outlineLevel="0" collapsed="false">
      <c r="B1229" s="11" t="n">
        <v>0.483540322838191</v>
      </c>
      <c r="G1229" s="11" t="n">
        <v>3.04399085681251</v>
      </c>
    </row>
    <row r="1230" customFormat="false" ht="13" hidden="false" customHeight="false" outlineLevel="0" collapsed="false">
      <c r="B1230" s="11" t="n">
        <v>-0.431671308100556</v>
      </c>
      <c r="G1230" s="11" t="n">
        <v>3.0471708456286</v>
      </c>
    </row>
    <row r="1231" customFormat="false" ht="13" hidden="false" customHeight="false" outlineLevel="0" collapsed="false">
      <c r="B1231" s="11" t="n">
        <v>0.830434488941849</v>
      </c>
      <c r="G1231" s="11" t="n">
        <v>3.05347465645859</v>
      </c>
    </row>
    <row r="1232" customFormat="false" ht="13" hidden="false" customHeight="false" outlineLevel="0" collapsed="false">
      <c r="B1232" s="11" t="n">
        <v>0.00748518346735812</v>
      </c>
      <c r="G1232" s="11" t="n">
        <v>3.05651920659408</v>
      </c>
    </row>
    <row r="1233" customFormat="false" ht="13" hidden="false" customHeight="false" outlineLevel="0" collapsed="false">
      <c r="B1233" s="11" t="n">
        <v>-2.23304825543811</v>
      </c>
      <c r="G1233" s="11" t="n">
        <v>3.07323351867822</v>
      </c>
    </row>
    <row r="1234" customFormat="false" ht="13" hidden="false" customHeight="false" outlineLevel="0" collapsed="false">
      <c r="B1234" s="11" t="n">
        <v>0.745419843228228</v>
      </c>
      <c r="G1234" s="11" t="n">
        <v>3.08807307569953</v>
      </c>
    </row>
    <row r="1235" customFormat="false" ht="13" hidden="false" customHeight="false" outlineLevel="0" collapsed="false">
      <c r="B1235" s="11" t="n">
        <v>0.0825523758224865</v>
      </c>
      <c r="G1235" s="11" t="n">
        <v>3.09075618291699</v>
      </c>
    </row>
    <row r="1236" customFormat="false" ht="13" hidden="false" customHeight="false" outlineLevel="0" collapsed="false">
      <c r="B1236" s="11" t="n">
        <v>1.79933671606945</v>
      </c>
      <c r="G1236" s="11" t="n">
        <v>3.10427330401556</v>
      </c>
    </row>
    <row r="1237" customFormat="false" ht="13" hidden="false" customHeight="false" outlineLevel="0" collapsed="false">
      <c r="B1237" s="11" t="n">
        <v>-0.10466903783217</v>
      </c>
      <c r="G1237" s="11" t="n">
        <v>3.1056834651147</v>
      </c>
    </row>
    <row r="1238" customFormat="false" ht="13" hidden="false" customHeight="false" outlineLevel="0" collapsed="false">
      <c r="B1238" s="11" t="n">
        <v>1.58770816098108</v>
      </c>
      <c r="G1238" s="11" t="n">
        <v>3.10605639861035</v>
      </c>
    </row>
    <row r="1239" customFormat="false" ht="13" hidden="false" customHeight="false" outlineLevel="0" collapsed="false">
      <c r="B1239" s="11" t="n">
        <v>2.03556535975872</v>
      </c>
      <c r="G1239" s="11" t="n">
        <v>3.10694783263256</v>
      </c>
    </row>
    <row r="1240" customFormat="false" ht="13" hidden="false" customHeight="false" outlineLevel="0" collapsed="false">
      <c r="B1240" s="11" t="n">
        <v>-1.10593232086902</v>
      </c>
      <c r="G1240" s="11" t="n">
        <v>3.11106524227361</v>
      </c>
    </row>
    <row r="1241" customFormat="false" ht="13" hidden="false" customHeight="false" outlineLevel="0" collapsed="false">
      <c r="B1241" s="11" t="n">
        <v>-1.71265593578146</v>
      </c>
      <c r="G1241" s="11" t="n">
        <v>3.11487665684853</v>
      </c>
    </row>
    <row r="1242" customFormat="false" ht="13" hidden="false" customHeight="false" outlineLevel="0" collapsed="false">
      <c r="B1242" s="11" t="n">
        <v>0.293092456778759</v>
      </c>
      <c r="G1242" s="11" t="n">
        <v>3.12545345136521</v>
      </c>
    </row>
    <row r="1243" customFormat="false" ht="13" hidden="false" customHeight="false" outlineLevel="0" collapsed="false">
      <c r="B1243" s="11" t="n">
        <v>0.154857541879607</v>
      </c>
      <c r="G1243" s="11" t="n">
        <v>3.12958255840067</v>
      </c>
    </row>
    <row r="1244" customFormat="false" ht="13" hidden="false" customHeight="false" outlineLevel="0" collapsed="false">
      <c r="B1244" s="11" t="n">
        <v>-0.819942894814213</v>
      </c>
      <c r="G1244" s="11" t="n">
        <v>3.13564464015387</v>
      </c>
    </row>
    <row r="1245" customFormat="false" ht="13" hidden="false" customHeight="false" outlineLevel="0" collapsed="false">
      <c r="B1245" s="11" t="n">
        <v>-1.13104895761443</v>
      </c>
      <c r="G1245" s="11" t="n">
        <v>3.13569289102018</v>
      </c>
    </row>
    <row r="1246" customFormat="false" ht="13" hidden="false" customHeight="false" outlineLevel="0" collapsed="false">
      <c r="B1246" s="11" t="n">
        <v>-2.06760027739525</v>
      </c>
      <c r="G1246" s="11" t="n">
        <v>3.13743863130032</v>
      </c>
    </row>
    <row r="1247" customFormat="false" ht="13" hidden="false" customHeight="false" outlineLevel="0" collapsed="false">
      <c r="B1247" s="11" t="n">
        <v>-0.614773864803531</v>
      </c>
      <c r="G1247" s="11" t="n">
        <v>3.13915087949633</v>
      </c>
    </row>
    <row r="1248" customFormat="false" ht="13" hidden="false" customHeight="false" outlineLevel="0" collapsed="false">
      <c r="B1248" s="11" t="n">
        <v>-0.261950538944471</v>
      </c>
      <c r="G1248" s="11" t="n">
        <v>3.14668925644585</v>
      </c>
    </row>
    <row r="1249" customFormat="false" ht="13" hidden="false" customHeight="false" outlineLevel="0" collapsed="false">
      <c r="B1249" s="11" t="n">
        <v>-0.781032265521523</v>
      </c>
      <c r="G1249" s="11" t="n">
        <v>3.14853687575174</v>
      </c>
    </row>
    <row r="1250" customFormat="false" ht="13" hidden="false" customHeight="false" outlineLevel="0" collapsed="false">
      <c r="B1250" s="11" t="n">
        <v>-0.200382365992131</v>
      </c>
      <c r="G1250" s="11" t="n">
        <v>3.14893996902663</v>
      </c>
    </row>
    <row r="1251" customFormat="false" ht="13" hidden="false" customHeight="false" outlineLevel="0" collapsed="false">
      <c r="B1251" s="11" t="n">
        <v>2.19614819049976</v>
      </c>
      <c r="G1251" s="11" t="n">
        <v>3.15131100493654</v>
      </c>
    </row>
    <row r="1252" customFormat="false" ht="13" hidden="false" customHeight="false" outlineLevel="0" collapsed="false">
      <c r="B1252" s="11" t="n">
        <v>-0.718128424999957</v>
      </c>
      <c r="G1252" s="11" t="n">
        <v>3.15245706673138</v>
      </c>
    </row>
    <row r="1253" customFormat="false" ht="13" hidden="false" customHeight="false" outlineLevel="0" collapsed="false">
      <c r="B1253" s="11" t="n">
        <v>0.0180167180208622</v>
      </c>
      <c r="G1253" s="11" t="n">
        <v>3.15801993752414</v>
      </c>
    </row>
    <row r="1254" customFormat="false" ht="13" hidden="false" customHeight="false" outlineLevel="0" collapsed="false">
      <c r="B1254" s="11" t="n">
        <v>0.616280091659392</v>
      </c>
      <c r="G1254" s="11" t="n">
        <v>3.16102575409603</v>
      </c>
    </row>
    <row r="1255" customFormat="false" ht="13" hidden="false" customHeight="false" outlineLevel="0" collapsed="false">
      <c r="B1255" s="11" t="n">
        <v>0.701702662208242</v>
      </c>
      <c r="G1255" s="11" t="n">
        <v>3.16672873500673</v>
      </c>
    </row>
    <row r="1256" customFormat="false" ht="13" hidden="false" customHeight="false" outlineLevel="0" collapsed="false">
      <c r="B1256" s="11" t="n">
        <v>-2.88188732635907</v>
      </c>
      <c r="G1256" s="11" t="n">
        <v>3.17669432172006</v>
      </c>
    </row>
    <row r="1257" customFormat="false" ht="13" hidden="false" customHeight="false" outlineLevel="0" collapsed="false">
      <c r="B1257" s="11" t="n">
        <v>0.126936724837102</v>
      </c>
      <c r="G1257" s="11" t="n">
        <v>3.18223727304319</v>
      </c>
    </row>
    <row r="1258" customFormat="false" ht="13" hidden="false" customHeight="false" outlineLevel="0" collapsed="false">
      <c r="B1258" s="11" t="n">
        <v>-0.959850890402566</v>
      </c>
      <c r="G1258" s="11" t="n">
        <v>3.18520377379132</v>
      </c>
    </row>
    <row r="1259" customFormat="false" ht="13" hidden="false" customHeight="false" outlineLevel="0" collapsed="false">
      <c r="B1259" s="11" t="n">
        <v>0.892122113948041</v>
      </c>
      <c r="G1259" s="11" t="n">
        <v>3.19020440311457</v>
      </c>
    </row>
    <row r="1260" customFormat="false" ht="13" hidden="false" customHeight="false" outlineLevel="0" collapsed="false">
      <c r="B1260" s="11" t="n">
        <v>-0.83746359610677</v>
      </c>
      <c r="G1260" s="11" t="n">
        <v>3.20012415135991</v>
      </c>
    </row>
    <row r="1261" customFormat="false" ht="13" hidden="false" customHeight="false" outlineLevel="0" collapsed="false">
      <c r="B1261" s="11" t="n">
        <v>-0.0902675551944868</v>
      </c>
      <c r="G1261" s="11" t="n">
        <v>3.20192754599805</v>
      </c>
    </row>
    <row r="1262" customFormat="false" ht="13" hidden="false" customHeight="false" outlineLevel="0" collapsed="false">
      <c r="B1262" s="11" t="n">
        <v>0.350327678256594</v>
      </c>
      <c r="G1262" s="11" t="n">
        <v>3.20990283849705</v>
      </c>
    </row>
    <row r="1263" customFormat="false" ht="13" hidden="false" customHeight="false" outlineLevel="0" collapsed="false">
      <c r="B1263" s="11" t="n">
        <v>1.70684758810473</v>
      </c>
      <c r="G1263" s="11" t="n">
        <v>3.21492453119285</v>
      </c>
    </row>
    <row r="1264" customFormat="false" ht="13" hidden="false" customHeight="false" outlineLevel="0" collapsed="false">
      <c r="B1264" s="11" t="n">
        <v>0.643544592683171</v>
      </c>
      <c r="G1264" s="11" t="n">
        <v>3.21963403566706</v>
      </c>
    </row>
    <row r="1265" customFormat="false" ht="13" hidden="false" customHeight="false" outlineLevel="0" collapsed="false">
      <c r="B1265" s="11" t="n">
        <v>-1.4765899579402</v>
      </c>
      <c r="G1265" s="11" t="n">
        <v>3.23162025764273</v>
      </c>
    </row>
    <row r="1266" customFormat="false" ht="13" hidden="false" customHeight="false" outlineLevel="0" collapsed="false">
      <c r="B1266" s="11" t="n">
        <v>-0.839604467993058</v>
      </c>
      <c r="G1266" s="11" t="n">
        <v>3.24832348613434</v>
      </c>
    </row>
    <row r="1267" customFormat="false" ht="13" hidden="false" customHeight="false" outlineLevel="0" collapsed="false">
      <c r="B1267" s="11" t="n">
        <v>-1.33574500138605</v>
      </c>
      <c r="G1267" s="11" t="n">
        <v>3.26267038745851</v>
      </c>
    </row>
    <row r="1268" customFormat="false" ht="13" hidden="false" customHeight="false" outlineLevel="0" collapsed="false">
      <c r="B1268" s="11" t="n">
        <v>0.284349570307619</v>
      </c>
      <c r="G1268" s="11" t="n">
        <v>3.27054363058565</v>
      </c>
    </row>
    <row r="1269" customFormat="false" ht="13" hidden="false" customHeight="false" outlineLevel="0" collapsed="false">
      <c r="B1269" s="11" t="n">
        <v>2.51700396344021</v>
      </c>
      <c r="G1269" s="11" t="n">
        <v>3.27428480395958</v>
      </c>
    </row>
    <row r="1270" customFormat="false" ht="13" hidden="false" customHeight="false" outlineLevel="0" collapsed="false">
      <c r="B1270" s="11" t="n">
        <v>0.120600349313567</v>
      </c>
      <c r="G1270" s="11" t="n">
        <v>3.27590098260075</v>
      </c>
    </row>
    <row r="1271" customFormat="false" ht="13" hidden="false" customHeight="false" outlineLevel="0" collapsed="false">
      <c r="B1271" s="11" t="n">
        <v>-0.361276433906932</v>
      </c>
      <c r="G1271" s="11" t="n">
        <v>3.27599240453301</v>
      </c>
    </row>
    <row r="1272" customFormat="false" ht="13" hidden="false" customHeight="false" outlineLevel="0" collapsed="false">
      <c r="B1272" s="11" t="n">
        <v>1.1550705024945</v>
      </c>
      <c r="G1272" s="11" t="n">
        <v>3.27826099969984</v>
      </c>
    </row>
    <row r="1273" customFormat="false" ht="13" hidden="false" customHeight="false" outlineLevel="0" collapsed="false">
      <c r="B1273" s="11" t="n">
        <v>-0.118417375872008</v>
      </c>
      <c r="G1273" s="11" t="n">
        <v>3.28826667649623</v>
      </c>
    </row>
    <row r="1274" customFormat="false" ht="13" hidden="false" customHeight="false" outlineLevel="0" collapsed="false">
      <c r="B1274" s="11" t="n">
        <v>1.36304676430775</v>
      </c>
      <c r="G1274" s="11" t="n">
        <v>3.29000402603891</v>
      </c>
    </row>
    <row r="1275" customFormat="false" ht="13" hidden="false" customHeight="false" outlineLevel="0" collapsed="false">
      <c r="B1275" s="11" t="n">
        <v>-0.0511480555077924</v>
      </c>
      <c r="G1275" s="11" t="n">
        <v>3.29657006011497</v>
      </c>
    </row>
    <row r="1276" customFormat="false" ht="13" hidden="false" customHeight="false" outlineLevel="0" collapsed="false">
      <c r="B1276" s="11" t="n">
        <v>-0.962104747953408</v>
      </c>
      <c r="G1276" s="11" t="n">
        <v>3.31385525789178</v>
      </c>
    </row>
    <row r="1277" customFormat="false" ht="13" hidden="false" customHeight="false" outlineLevel="0" collapsed="false">
      <c r="B1277" s="11" t="n">
        <v>-0.590217856661331</v>
      </c>
      <c r="G1277" s="11" t="n">
        <v>3.32854754074989</v>
      </c>
    </row>
    <row r="1278" customFormat="false" ht="13" hidden="false" customHeight="false" outlineLevel="0" collapsed="false">
      <c r="B1278" s="11" t="n">
        <v>-1.62414878099561</v>
      </c>
      <c r="G1278" s="11" t="n">
        <v>3.33403358604265</v>
      </c>
    </row>
    <row r="1279" customFormat="false" ht="13" hidden="false" customHeight="false" outlineLevel="0" collapsed="false">
      <c r="B1279" s="11" t="n">
        <v>0.826360172099102</v>
      </c>
      <c r="G1279" s="11" t="n">
        <v>3.33677698964777</v>
      </c>
    </row>
    <row r="1280" customFormat="false" ht="13" hidden="false" customHeight="false" outlineLevel="0" collapsed="false">
      <c r="B1280" s="11" t="n">
        <v>0.583753832562507</v>
      </c>
      <c r="G1280" s="11" t="n">
        <v>3.34293468359321</v>
      </c>
    </row>
    <row r="1281" customFormat="false" ht="13" hidden="false" customHeight="false" outlineLevel="0" collapsed="false">
      <c r="B1281" s="11" t="n">
        <v>0.562368028602406</v>
      </c>
      <c r="G1281" s="11" t="n">
        <v>3.34838812365353</v>
      </c>
    </row>
    <row r="1282" customFormat="false" ht="13" hidden="false" customHeight="false" outlineLevel="0" collapsed="false">
      <c r="B1282" s="11" t="n">
        <v>1.99935745157456</v>
      </c>
      <c r="G1282" s="11" t="n">
        <v>3.35676295363086</v>
      </c>
    </row>
    <row r="1283" customFormat="false" ht="13" hidden="false" customHeight="false" outlineLevel="0" collapsed="false">
      <c r="B1283" s="11" t="n">
        <v>-1.26233754857828</v>
      </c>
      <c r="G1283" s="11" t="n">
        <v>3.36183506300808</v>
      </c>
    </row>
    <row r="1284" customFormat="false" ht="13" hidden="false" customHeight="false" outlineLevel="0" collapsed="false">
      <c r="B1284" s="11" t="n">
        <v>1.58947124444212</v>
      </c>
      <c r="G1284" s="11" t="n">
        <v>3.36795088508331</v>
      </c>
    </row>
    <row r="1285" customFormat="false" ht="13" hidden="false" customHeight="false" outlineLevel="0" collapsed="false">
      <c r="B1285" s="11" t="n">
        <v>0.311029690980566</v>
      </c>
      <c r="G1285" s="11" t="n">
        <v>3.37008510630389</v>
      </c>
    </row>
    <row r="1286" customFormat="false" ht="13" hidden="false" customHeight="false" outlineLevel="0" collapsed="false">
      <c r="B1286" s="11" t="n">
        <v>1.58364059483377</v>
      </c>
      <c r="G1286" s="11" t="n">
        <v>3.38791036342582</v>
      </c>
    </row>
    <row r="1287" customFormat="false" ht="13" hidden="false" customHeight="false" outlineLevel="0" collapsed="false">
      <c r="B1287" s="11" t="n">
        <v>0.791033543475158</v>
      </c>
      <c r="G1287" s="11" t="n">
        <v>3.39744793647425</v>
      </c>
    </row>
    <row r="1288" customFormat="false" ht="13" hidden="false" customHeight="false" outlineLevel="0" collapsed="false">
      <c r="B1288" s="11" t="n">
        <v>0.120720313356779</v>
      </c>
      <c r="G1288" s="11" t="n">
        <v>3.397855830787</v>
      </c>
    </row>
    <row r="1289" customFormat="false" ht="13" hidden="false" customHeight="false" outlineLevel="0" collapsed="false">
      <c r="B1289" s="11" t="n">
        <v>1.27042993701234</v>
      </c>
      <c r="G1289" s="11" t="n">
        <v>3.40507136036004</v>
      </c>
    </row>
    <row r="1290" customFormat="false" ht="13" hidden="false" customHeight="false" outlineLevel="0" collapsed="false">
      <c r="B1290" s="11" t="n">
        <v>-0.421609186507914</v>
      </c>
      <c r="G1290" s="11" t="n">
        <v>3.41675010463444</v>
      </c>
    </row>
    <row r="1291" customFormat="false" ht="13" hidden="false" customHeight="false" outlineLevel="0" collapsed="false">
      <c r="B1291" s="11" t="n">
        <v>0.623724461442804</v>
      </c>
      <c r="G1291" s="11" t="n">
        <v>3.44890136374641</v>
      </c>
    </row>
    <row r="1292" customFormat="false" ht="13" hidden="false" customHeight="false" outlineLevel="0" collapsed="false">
      <c r="B1292" s="11" t="n">
        <v>-0.256929753767987</v>
      </c>
      <c r="G1292" s="11" t="n">
        <v>3.49376427840588</v>
      </c>
    </row>
    <row r="1293" customFormat="false" ht="13" hidden="false" customHeight="false" outlineLevel="0" collapsed="false">
      <c r="B1293" s="11" t="n">
        <v>0.596815846096133</v>
      </c>
      <c r="G1293" s="11" t="n">
        <v>3.50070761462957</v>
      </c>
    </row>
    <row r="1294" customFormat="false" ht="13" hidden="false" customHeight="false" outlineLevel="0" collapsed="false">
      <c r="B1294" s="11" t="n">
        <v>0.459946930970456</v>
      </c>
      <c r="G1294" s="11" t="n">
        <v>3.53056651163574</v>
      </c>
    </row>
    <row r="1295" customFormat="false" ht="13" hidden="false" customHeight="false" outlineLevel="0" collapsed="false">
      <c r="B1295" s="11" t="n">
        <v>1.25250436360969</v>
      </c>
      <c r="G1295" s="11" t="n">
        <v>3.530587039841</v>
      </c>
    </row>
    <row r="1296" customFormat="false" ht="13" hidden="false" customHeight="false" outlineLevel="0" collapsed="false">
      <c r="B1296" s="11" t="n">
        <v>0.251295435852913</v>
      </c>
      <c r="G1296" s="11" t="n">
        <v>3.53815176983918</v>
      </c>
    </row>
    <row r="1297" customFormat="false" ht="13" hidden="false" customHeight="false" outlineLevel="0" collapsed="false">
      <c r="B1297" s="11" t="n">
        <v>-0.386904892827827</v>
      </c>
      <c r="G1297" s="11" t="n">
        <v>3.55394564643833</v>
      </c>
    </row>
    <row r="1298" customFormat="false" ht="13" hidden="false" customHeight="false" outlineLevel="0" collapsed="false">
      <c r="B1298" s="11" t="n">
        <v>-0.504686259347528</v>
      </c>
      <c r="G1298" s="11" t="n">
        <v>3.5695144370278</v>
      </c>
    </row>
    <row r="1299" customFormat="false" ht="13" hidden="false" customHeight="false" outlineLevel="0" collapsed="false">
      <c r="B1299" s="11" t="n">
        <v>-0.962605148338297</v>
      </c>
      <c r="G1299" s="11" t="n">
        <v>3.58492881739635</v>
      </c>
    </row>
    <row r="1300" customFormat="false" ht="13" hidden="false" customHeight="false" outlineLevel="0" collapsed="false">
      <c r="B1300" s="11" t="n">
        <v>0.787318452290779</v>
      </c>
      <c r="G1300" s="11" t="n">
        <v>3.59504390307808</v>
      </c>
    </row>
    <row r="1301" customFormat="false" ht="13" hidden="false" customHeight="false" outlineLevel="0" collapsed="false">
      <c r="B1301" s="11" t="n">
        <v>-0.804198628859883</v>
      </c>
      <c r="G1301" s="11" t="n">
        <v>3.59652262083949</v>
      </c>
    </row>
    <row r="1302" customFormat="false" ht="13" hidden="false" customHeight="false" outlineLevel="0" collapsed="false">
      <c r="B1302" s="11" t="n">
        <v>-0.93286750615684</v>
      </c>
      <c r="G1302" s="11" t="n">
        <v>3.63245011515718</v>
      </c>
    </row>
    <row r="1303" customFormat="false" ht="13" hidden="false" customHeight="false" outlineLevel="0" collapsed="false">
      <c r="B1303" s="11" t="n">
        <v>-0.481635855424076</v>
      </c>
      <c r="G1303" s="11" t="n">
        <v>3.63581455856466</v>
      </c>
    </row>
    <row r="1304" customFormat="false" ht="13" hidden="false" customHeight="false" outlineLevel="0" collapsed="false">
      <c r="B1304" s="11" t="n">
        <v>0.888169649535061</v>
      </c>
      <c r="G1304" s="11" t="n">
        <v>3.63885983742238</v>
      </c>
    </row>
    <row r="1305" customFormat="false" ht="13" hidden="false" customHeight="false" outlineLevel="0" collapsed="false">
      <c r="B1305" s="11" t="n">
        <v>0.400270590445414</v>
      </c>
      <c r="G1305" s="11" t="n">
        <v>3.6534612147168</v>
      </c>
    </row>
    <row r="1306" customFormat="false" ht="13" hidden="false" customHeight="false" outlineLevel="0" collapsed="false">
      <c r="B1306" s="11" t="n">
        <v>-1.64973154624379</v>
      </c>
      <c r="G1306" s="11" t="n">
        <v>3.66977623454173</v>
      </c>
    </row>
    <row r="1307" customFormat="false" ht="13" hidden="false" customHeight="false" outlineLevel="0" collapsed="false">
      <c r="B1307" s="11" t="n">
        <v>-1.5527886494578</v>
      </c>
      <c r="G1307" s="11" t="n">
        <v>3.70458318745791</v>
      </c>
    </row>
    <row r="1308" customFormat="false" ht="13" hidden="false" customHeight="false" outlineLevel="0" collapsed="false">
      <c r="B1308" s="11" t="n">
        <v>-0.575669022691154</v>
      </c>
      <c r="G1308" s="11" t="n">
        <v>3.71586833783942</v>
      </c>
    </row>
    <row r="1309" customFormat="false" ht="13" hidden="false" customHeight="false" outlineLevel="0" collapsed="false">
      <c r="B1309" s="11" t="n">
        <v>-0.996964964072859</v>
      </c>
      <c r="G1309" s="11" t="n">
        <v>3.76020777960078</v>
      </c>
    </row>
    <row r="1310" customFormat="false" ht="13" hidden="false" customHeight="false" outlineLevel="0" collapsed="false">
      <c r="B1310" s="11" t="n">
        <v>0.401025838925844</v>
      </c>
      <c r="G1310" s="11" t="n">
        <v>3.76695956841363</v>
      </c>
    </row>
    <row r="1311" customFormat="false" ht="13" hidden="false" customHeight="false" outlineLevel="0" collapsed="false">
      <c r="B1311" s="11" t="n">
        <v>1.30390390364835</v>
      </c>
      <c r="G1311" s="11" t="n">
        <v>3.76937941912966</v>
      </c>
    </row>
    <row r="1312" customFormat="false" ht="13" hidden="false" customHeight="false" outlineLevel="0" collapsed="false">
      <c r="B1312" s="11" t="n">
        <v>0.611443939410738</v>
      </c>
      <c r="G1312" s="11" t="n">
        <v>3.77744623962017</v>
      </c>
    </row>
    <row r="1313" customFormat="false" ht="13" hidden="false" customHeight="false" outlineLevel="0" collapsed="false">
      <c r="B1313" s="11" t="n">
        <v>0.56993377489887</v>
      </c>
      <c r="G1313" s="11" t="n">
        <v>3.80389987463129</v>
      </c>
    </row>
    <row r="1314" customFormat="false" ht="13" hidden="false" customHeight="false" outlineLevel="0" collapsed="false">
      <c r="B1314" s="11" t="n">
        <v>-0.756899948956141</v>
      </c>
      <c r="G1314" s="11" t="n">
        <v>3.82724054845288</v>
      </c>
    </row>
    <row r="1315" customFormat="false" ht="13" hidden="false" customHeight="false" outlineLevel="0" collapsed="false">
      <c r="B1315" s="11" t="n">
        <v>-0.58296623470407</v>
      </c>
      <c r="G1315" s="11" t="n">
        <v>3.84934407148525</v>
      </c>
    </row>
    <row r="1316" customFormat="false" ht="13" hidden="false" customHeight="false" outlineLevel="0" collapsed="false">
      <c r="B1316" s="11" t="n">
        <v>0.227722669153945</v>
      </c>
      <c r="G1316" s="11" t="n">
        <v>3.85974440742882</v>
      </c>
    </row>
    <row r="1317" customFormat="false" ht="13" hidden="false" customHeight="false" outlineLevel="0" collapsed="false">
      <c r="B1317" s="11" t="n">
        <v>-0.308604814860104</v>
      </c>
      <c r="G1317" s="11" t="n">
        <v>3.8875841363492</v>
      </c>
    </row>
    <row r="1318" customFormat="false" ht="13" hidden="false" customHeight="false" outlineLevel="0" collapsed="false">
      <c r="B1318" s="11" t="n">
        <v>-0.282611923609379</v>
      </c>
      <c r="G1318" s="11" t="n">
        <v>3.93168348168181</v>
      </c>
    </row>
    <row r="1319" customFormat="false" ht="13" hidden="false" customHeight="false" outlineLevel="0" collapsed="false">
      <c r="B1319" s="11" t="n">
        <v>0.234106375781553</v>
      </c>
      <c r="G1319" s="11" t="n">
        <v>3.95556537374124</v>
      </c>
    </row>
    <row r="1320" customFormat="false" ht="13" hidden="false" customHeight="false" outlineLevel="0" collapsed="false">
      <c r="B1320" s="11" t="n">
        <v>1.22882790344127</v>
      </c>
      <c r="G1320" s="11" t="n">
        <v>4.01372514162931</v>
      </c>
    </row>
    <row r="1321" customFormat="false" ht="13" hidden="false" customHeight="false" outlineLevel="0" collapsed="false">
      <c r="B1321" s="11" t="n">
        <v>-1.62591348658084</v>
      </c>
      <c r="G1321" s="11" t="n">
        <v>4.01769527849583</v>
      </c>
    </row>
    <row r="1322" customFormat="false" ht="13" hidden="false" customHeight="false" outlineLevel="0" collapsed="false">
      <c r="B1322" s="11" t="n">
        <v>-0.846978381345044</v>
      </c>
      <c r="G1322" s="11" t="n">
        <v>4.0225037960554</v>
      </c>
    </row>
    <row r="1323" customFormat="false" ht="13" hidden="false" customHeight="false" outlineLevel="0" collapsed="false">
      <c r="B1323" s="11" t="n">
        <v>-0.348238671581495</v>
      </c>
      <c r="G1323" s="11" t="n">
        <v>4.02933931100559</v>
      </c>
    </row>
    <row r="1324" customFormat="false" ht="13" hidden="false" customHeight="false" outlineLevel="0" collapsed="false">
      <c r="B1324" s="11" t="n">
        <v>0.413767860887812</v>
      </c>
      <c r="G1324" s="11" t="n">
        <v>4.07738371406152</v>
      </c>
    </row>
    <row r="1325" customFormat="false" ht="13" hidden="false" customHeight="false" outlineLevel="0" collapsed="false">
      <c r="B1325" s="11" t="n">
        <v>0.332122268312925</v>
      </c>
      <c r="G1325" s="11" t="n">
        <v>4.10062935560217</v>
      </c>
    </row>
    <row r="1326" customFormat="false" ht="13" hidden="false" customHeight="false" outlineLevel="0" collapsed="false">
      <c r="B1326" s="11" t="n">
        <v>-2.21853542303081</v>
      </c>
      <c r="G1326" s="11" t="n">
        <v>4.13130925995764</v>
      </c>
    </row>
    <row r="1327" customFormat="false" ht="13" hidden="false" customHeight="false" outlineLevel="0" collapsed="false">
      <c r="B1327" s="11" t="n">
        <v>-0.218486160428958</v>
      </c>
      <c r="G1327" s="11" t="n">
        <v>4.18012332577857</v>
      </c>
    </row>
    <row r="1328" customFormat="false" ht="13" hidden="false" customHeight="false" outlineLevel="0" collapsed="false">
      <c r="B1328" s="11" t="n">
        <v>-2.02218647369743</v>
      </c>
      <c r="G1328" s="11" t="n">
        <v>4.19357819529363</v>
      </c>
    </row>
    <row r="1329" customFormat="false" ht="13" hidden="false" customHeight="false" outlineLevel="0" collapsed="false">
      <c r="B1329" s="11" t="n">
        <v>-1.54697718064565</v>
      </c>
      <c r="G1329" s="11" t="n">
        <v>4.23816842108693</v>
      </c>
    </row>
    <row r="1330" customFormat="false" ht="13" hidden="false" customHeight="false" outlineLevel="0" collapsed="false">
      <c r="B1330" s="11" t="n">
        <v>0.99149001234457</v>
      </c>
      <c r="G1330" s="11" t="n">
        <v>4.26881939854419</v>
      </c>
    </row>
    <row r="1331" customFormat="false" ht="13" hidden="false" customHeight="false" outlineLevel="0" collapsed="false">
      <c r="B1331" s="11" t="n">
        <v>1.91886880482717</v>
      </c>
      <c r="G1331" s="11" t="n">
        <v>4.30816534260668</v>
      </c>
    </row>
    <row r="1332" customFormat="false" ht="13" hidden="false" customHeight="false" outlineLevel="0" collapsed="false">
      <c r="B1332" s="11" t="n">
        <v>1.10707074019912</v>
      </c>
      <c r="G1332" s="11" t="n">
        <v>4.37297198827346</v>
      </c>
    </row>
    <row r="1333" customFormat="false" ht="13" hidden="false" customHeight="false" outlineLevel="0" collapsed="false">
      <c r="B1333" s="11" t="n">
        <v>0.187071267947149</v>
      </c>
      <c r="G1333" s="11" t="n">
        <v>4.4520606599681</v>
      </c>
    </row>
    <row r="1334" customFormat="false" ht="13" hidden="false" customHeight="false" outlineLevel="0" collapsed="false">
      <c r="B1334" s="11" t="n">
        <v>0.989653055553458</v>
      </c>
      <c r="G1334" s="11" t="n">
        <v>4.51883517583346</v>
      </c>
    </row>
    <row r="1335" customFormat="false" ht="13" hidden="false" customHeight="false" outlineLevel="0" collapsed="false">
      <c r="B1335" s="11" t="n">
        <v>0.559962118400849</v>
      </c>
      <c r="G1335" s="11" t="n">
        <v>4.56655777934199</v>
      </c>
    </row>
    <row r="1336" customFormat="false" ht="13" hidden="false" customHeight="false" outlineLevel="0" collapsed="false">
      <c r="B1336" s="11" t="n">
        <v>-0.265794613097168</v>
      </c>
      <c r="G1336" s="11" t="n">
        <v>4.57380467707112</v>
      </c>
    </row>
    <row r="1337" customFormat="false" ht="13" hidden="false" customHeight="false" outlineLevel="0" collapsed="false">
      <c r="B1337" s="11" t="n">
        <v>-0.312652853609094</v>
      </c>
      <c r="G1337" s="11" t="n">
        <v>4.58796781631745</v>
      </c>
    </row>
    <row r="1338" customFormat="false" ht="13" hidden="false" customHeight="false" outlineLevel="0" collapsed="false">
      <c r="B1338" s="11" t="n">
        <v>1.02228860935418</v>
      </c>
      <c r="G1338" s="11" t="n">
        <v>4.59331203085705</v>
      </c>
    </row>
    <row r="1339" customFormat="false" ht="13" hidden="false" customHeight="false" outlineLevel="0" collapsed="false">
      <c r="B1339" s="11" t="n">
        <v>-1.81444496148325</v>
      </c>
      <c r="G1339" s="11" t="n">
        <v>4.63721522336546</v>
      </c>
    </row>
    <row r="1340" customFormat="false" ht="13" hidden="false" customHeight="false" outlineLevel="0" collapsed="false">
      <c r="B1340" s="11" t="n">
        <v>-0.968547900892157</v>
      </c>
      <c r="G1340" s="11" t="n">
        <v>4.94653494743748</v>
      </c>
    </row>
    <row r="1341" customFormat="false" ht="13" hidden="false" customHeight="false" outlineLevel="0" collapsed="false">
      <c r="B1341" s="11" t="n">
        <v>0.00974786341740434</v>
      </c>
      <c r="G1341" s="11" t="n">
        <v>4.97916396877591</v>
      </c>
    </row>
    <row r="1342" customFormat="false" ht="13" hidden="false" customHeight="false" outlineLevel="0" collapsed="false">
      <c r="B1342" s="11" t="n">
        <v>0.495720988758918</v>
      </c>
      <c r="G1342" s="11" t="n">
        <v>5.03996735034829</v>
      </c>
    </row>
    <row r="1343" customFormat="false" ht="13" hidden="false" customHeight="false" outlineLevel="0" collapsed="false">
      <c r="B1343" s="11" t="n">
        <v>-0.0280355972141184</v>
      </c>
      <c r="G1343" s="11" t="n">
        <v>7.11470157085545</v>
      </c>
    </row>
  </sheetData>
  <mergeCells count="2">
    <mergeCell ref="D343:E343"/>
    <mergeCell ref="D359:E3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08:15:07Z</dcterms:created>
  <dc:creator>Bo Johannesson</dc:creator>
  <dc:description/>
  <dc:language>en-US</dc:language>
  <cp:lastModifiedBy>Bo Johannesson</cp:lastModifiedBy>
  <cp:revision>0</cp:revision>
  <dc:subject/>
  <dc:title/>
</cp:coreProperties>
</file>