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ct" ContentType="image/x-pict"/>
  <Override PartName="/xl/media/image2.png" ContentType="image/png"/>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 5.10b and 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9"/>
            <color rgb="FF000000"/>
            <rFont val="Verdana"/>
            <family val="0"/>
          </rPr>
          <t xml:space="preserve">Weights of 20 randomly sampled mice from a normally distributed population with a mean weight of 25,3 grams and a standard deviation of 4,7 grams. These samples are repeated 1000 times. See also the screen shot at C172.</t>
        </r>
      </text>
      <mc:AlternateContent>
        <mc:Choice Requires="v2">
          <commentPr autoFill="true" autoScale="false" colHidden="false" locked="false" rowHidden="false" textHAlign="justify" textVAlign="top">
            <anchor moveWithCells="false" sizeWithCells="false">
              <xdr:from>
                <xdr:col>1</xdr:col>
                <xdr:colOff>52</xdr:colOff>
                <xdr:row>31</xdr:row>
                <xdr:rowOff>4</xdr:rowOff>
              </xdr:from>
              <xdr:to>
                <xdr:col>4</xdr:col>
                <xdr:colOff>46</xdr:colOff>
                <xdr:row>40</xdr:row>
                <xdr:rowOff>12</xdr:rowOff>
              </xdr:to>
            </anchor>
          </commentPr>
        </mc:Choice>
        <mc:Fallback/>
      </mc:AlternateContent>
    </comment>
    <comment ref="C1" authorId="0">
      <text>
        <r>
          <rPr>
            <b val="true"/>
            <sz val="9"/>
            <color rgb="FF000000"/>
            <rFont val="Verdana"/>
            <family val="0"/>
          </rPr>
          <t xml:space="preserve">According to the null hypothesis.</t>
        </r>
      </text>
      <mc:AlternateContent>
        <mc:Choice Requires="v2">
          <commentPr autoFill="true" autoScale="false" colHidden="false" locked="false" rowHidden="false" textHAlign="justify" textVAlign="top">
            <anchor moveWithCells="false" sizeWithCells="false">
              <xdr:from>
                <xdr:col>2</xdr:col>
                <xdr:colOff>27</xdr:colOff>
                <xdr:row>0</xdr:row>
                <xdr:rowOff>4</xdr:rowOff>
              </xdr:from>
              <xdr:to>
                <xdr:col>4</xdr:col>
                <xdr:colOff>93</xdr:colOff>
                <xdr:row>2</xdr:row>
                <xdr:rowOff>5</xdr:rowOff>
              </xdr:to>
            </anchor>
          </commentPr>
        </mc:Choice>
        <mc:Fallback/>
      </mc:AlternateContent>
    </comment>
  </commentList>
</comments>
</file>

<file path=xl/sharedStrings.xml><?xml version="1.0" encoding="utf-8"?>
<sst xmlns="http://schemas.openxmlformats.org/spreadsheetml/2006/main" count="33" uniqueCount="29">
  <si>
    <t xml:space="preserve">Figure 5.10b</t>
  </si>
  <si>
    <t xml:space="preserve">Weights of</t>
  </si>
  <si>
    <t xml:space="preserve">µ</t>
  </si>
  <si>
    <t xml:space="preserve">Sigma</t>
  </si>
  <si>
    <t xml:space="preserve">Figure 5.10d is at J121</t>
  </si>
  <si>
    <t xml:space="preserve">and d</t>
  </si>
  <si>
    <t xml:space="preserve">mice (g)</t>
  </si>
  <si>
    <t xml:space="preserve">I used Graphing Calculator (www.pacifict.com) to draw f(x).</t>
  </si>
  <si>
    <r>
      <rPr>
        <i val="true"/>
        <sz val="10"/>
        <rFont val="Verdana"/>
        <family val="0"/>
      </rPr>
      <t xml:space="preserve">t</t>
    </r>
    <r>
      <rPr>
        <sz val="10"/>
        <rFont val="Verdana"/>
        <family val="0"/>
      </rPr>
      <t xml:space="preserve"> observed</t>
    </r>
  </si>
  <si>
    <t xml:space="preserve">t observed</t>
  </si>
  <si>
    <t xml:space="preserve">Bin</t>
  </si>
  <si>
    <t xml:space="preserve">Frequency</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t (p = 0,05; df = 19)</t>
  </si>
  <si>
    <t xml:space="preserve">Bo Johannesson</t>
  </si>
  <si>
    <t xml:space="preserve">September 2004</t>
  </si>
  <si>
    <t xml:space="preserve">More</t>
  </si>
</sst>
</file>

<file path=xl/styles.xml><?xml version="1.0" encoding="utf-8"?>
<styleSheet xmlns="http://schemas.openxmlformats.org/spreadsheetml/2006/main">
  <numFmts count="6">
    <numFmt numFmtId="164" formatCode="General"/>
    <numFmt numFmtId="165" formatCode="0.0"/>
    <numFmt numFmtId="166" formatCode="0.000"/>
    <numFmt numFmtId="167" formatCode="0"/>
    <numFmt numFmtId="168" formatCode="0.00"/>
    <numFmt numFmtId="169" formatCode="@"/>
  </numFmts>
  <fonts count="17">
    <font>
      <sz val="10"/>
      <name val="Verdana"/>
      <family val="0"/>
    </font>
    <font>
      <sz val="10"/>
      <name val="Arial"/>
      <family val="0"/>
    </font>
    <font>
      <sz val="10"/>
      <name val="Arial"/>
      <family val="0"/>
    </font>
    <font>
      <sz val="10"/>
      <name val="Arial"/>
      <family val="0"/>
    </font>
    <font>
      <b val="true"/>
      <sz val="10"/>
      <name val="Verdana"/>
      <family val="0"/>
    </font>
    <font>
      <i val="true"/>
      <sz val="10"/>
      <name val="Verdana"/>
      <family val="0"/>
    </font>
    <font>
      <sz val="8"/>
      <name val="Verdana"/>
      <family val="0"/>
    </font>
    <font>
      <b val="true"/>
      <sz val="9"/>
      <name val="Verdana"/>
      <family val="0"/>
    </font>
    <font>
      <sz val="9"/>
      <name val="Verdana"/>
      <family val="0"/>
    </font>
    <font>
      <b val="true"/>
      <sz val="9"/>
      <color rgb="FF000000"/>
      <name val="Verdana"/>
      <family val="0"/>
    </font>
    <font>
      <b val="true"/>
      <sz val="12"/>
      <name val="Times New Roman"/>
      <family val="0"/>
    </font>
    <font>
      <sz val="12"/>
      <name val="Times New Roman"/>
      <family val="0"/>
    </font>
    <font>
      <b val="true"/>
      <sz val="10"/>
      <color rgb="FF000000"/>
      <name val="Verdana"/>
      <family val="2"/>
    </font>
    <font>
      <sz val="8"/>
      <color rgb="FF000000"/>
      <name val="Verdana"/>
      <family val="2"/>
    </font>
    <font>
      <b val="true"/>
      <i val="true"/>
      <sz val="12"/>
      <name val="Verdana"/>
      <family val="2"/>
    </font>
    <font>
      <b val="true"/>
      <vertAlign val="subscript"/>
      <sz val="12"/>
      <name val="Verdana"/>
      <family val="2"/>
    </font>
    <font>
      <b val="true"/>
      <sz val="9"/>
      <color rgb="FF000000"/>
      <name val="Verdana"/>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Verdana"/>
              </a:defRPr>
            </a:pPr>
            <a:r>
              <a:rPr b="1" sz="1000" spc="-1" strike="noStrike">
                <a:solidFill>
                  <a:srgbClr val="000000"/>
                </a:solidFill>
                <a:latin typeface="Verdana"/>
              </a:rPr>
              <a:t>Null hypothesis is false, µ = 25,3</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 5.10b and d'!$H$122:$H$171</c:f>
              <c:strCache>
                <c:ptCount val="50"/>
                <c:pt idx="0">
                  <c:v>-6</c:v>
                </c:pt>
                <c:pt idx="1">
                  <c:v>-5.75</c:v>
                </c:pt>
                <c:pt idx="2">
                  <c:v>-5.5</c:v>
                </c:pt>
                <c:pt idx="3">
                  <c:v>-5.25</c:v>
                </c:pt>
                <c:pt idx="4">
                  <c:v>-5</c:v>
                </c:pt>
                <c:pt idx="5">
                  <c:v>-4.75</c:v>
                </c:pt>
                <c:pt idx="6">
                  <c:v>-4.5</c:v>
                </c:pt>
                <c:pt idx="7">
                  <c:v>-4.25</c:v>
                </c:pt>
                <c:pt idx="8">
                  <c:v>-4</c:v>
                </c:pt>
                <c:pt idx="9">
                  <c:v>-3.75</c:v>
                </c:pt>
                <c:pt idx="10">
                  <c:v>-3.5</c:v>
                </c:pt>
                <c:pt idx="11">
                  <c:v>-3.25</c:v>
                </c:pt>
                <c:pt idx="12">
                  <c:v>-3</c:v>
                </c:pt>
                <c:pt idx="13">
                  <c:v>-2.75</c:v>
                </c:pt>
                <c:pt idx="14">
                  <c:v>-2.5</c:v>
                </c:pt>
                <c:pt idx="15">
                  <c:v>-2.25</c:v>
                </c:pt>
                <c:pt idx="16">
                  <c:v>-2</c:v>
                </c:pt>
                <c:pt idx="17">
                  <c:v>-1.75</c:v>
                </c:pt>
                <c:pt idx="18">
                  <c:v>-1.5</c:v>
                </c:pt>
                <c:pt idx="19">
                  <c:v>-1.25</c:v>
                </c:pt>
                <c:pt idx="20">
                  <c:v>-1</c:v>
                </c:pt>
                <c:pt idx="21">
                  <c:v>-0.75</c:v>
                </c:pt>
                <c:pt idx="22">
                  <c:v>-0.5</c:v>
                </c:pt>
                <c:pt idx="23">
                  <c:v>-0.25</c:v>
                </c:pt>
                <c:pt idx="24">
                  <c:v>0</c:v>
                </c:pt>
                <c:pt idx="25">
                  <c:v>0.25</c:v>
                </c:pt>
                <c:pt idx="26">
                  <c:v>0.5</c:v>
                </c:pt>
                <c:pt idx="27">
                  <c:v>0.75</c:v>
                </c:pt>
                <c:pt idx="28">
                  <c:v>1</c:v>
                </c:pt>
                <c:pt idx="29">
                  <c:v>1.25</c:v>
                </c:pt>
                <c:pt idx="30">
                  <c:v>1.5</c:v>
                </c:pt>
                <c:pt idx="31">
                  <c:v>1.75</c:v>
                </c:pt>
                <c:pt idx="32">
                  <c:v>2</c:v>
                </c:pt>
                <c:pt idx="33">
                  <c:v>2.25</c:v>
                </c:pt>
                <c:pt idx="34">
                  <c:v>2.5</c:v>
                </c:pt>
                <c:pt idx="35">
                  <c:v>2.75</c:v>
                </c:pt>
                <c:pt idx="36">
                  <c:v>3</c:v>
                </c:pt>
                <c:pt idx="37">
                  <c:v>3.25</c:v>
                </c:pt>
                <c:pt idx="38">
                  <c:v>3.5</c:v>
                </c:pt>
                <c:pt idx="39">
                  <c:v>3.75</c:v>
                </c:pt>
                <c:pt idx="40">
                  <c:v>4</c:v>
                </c:pt>
                <c:pt idx="41">
                  <c:v>4.25</c:v>
                </c:pt>
                <c:pt idx="42">
                  <c:v>4.5</c:v>
                </c:pt>
                <c:pt idx="43">
                  <c:v>4.75</c:v>
                </c:pt>
                <c:pt idx="44">
                  <c:v>5</c:v>
                </c:pt>
                <c:pt idx="45">
                  <c:v>5.25</c:v>
                </c:pt>
                <c:pt idx="46">
                  <c:v>5.5</c:v>
                </c:pt>
                <c:pt idx="47">
                  <c:v>5.75</c:v>
                </c:pt>
                <c:pt idx="48">
                  <c:v>6</c:v>
                </c:pt>
                <c:pt idx="49">
                  <c:v>More</c:v>
                </c:pt>
              </c:strCache>
            </c:strRef>
          </c:cat>
          <c:val>
            <c:numRef>
              <c:f>'F 5.10b and d'!$I$122:$I$171</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1</c:v>
                </c:pt>
                <c:pt idx="22">
                  <c:v>1</c:v>
                </c:pt>
                <c:pt idx="23">
                  <c:v>3</c:v>
                </c:pt>
                <c:pt idx="24">
                  <c:v>13</c:v>
                </c:pt>
                <c:pt idx="25">
                  <c:v>11</c:v>
                </c:pt>
                <c:pt idx="26">
                  <c:v>17</c:v>
                </c:pt>
                <c:pt idx="27">
                  <c:v>37</c:v>
                </c:pt>
                <c:pt idx="28">
                  <c:v>44</c:v>
                </c:pt>
                <c:pt idx="29">
                  <c:v>55</c:v>
                </c:pt>
                <c:pt idx="30">
                  <c:v>70</c:v>
                </c:pt>
                <c:pt idx="31">
                  <c:v>79</c:v>
                </c:pt>
                <c:pt idx="32">
                  <c:v>84</c:v>
                </c:pt>
                <c:pt idx="33">
                  <c:v>108</c:v>
                </c:pt>
                <c:pt idx="34">
                  <c:v>90</c:v>
                </c:pt>
                <c:pt idx="35">
                  <c:v>78</c:v>
                </c:pt>
                <c:pt idx="36">
                  <c:v>78</c:v>
                </c:pt>
                <c:pt idx="37">
                  <c:v>53</c:v>
                </c:pt>
                <c:pt idx="38">
                  <c:v>37</c:v>
                </c:pt>
                <c:pt idx="39">
                  <c:v>44</c:v>
                </c:pt>
                <c:pt idx="40">
                  <c:v>23</c:v>
                </c:pt>
                <c:pt idx="41">
                  <c:v>22</c:v>
                </c:pt>
                <c:pt idx="42">
                  <c:v>16</c:v>
                </c:pt>
                <c:pt idx="43">
                  <c:v>8</c:v>
                </c:pt>
                <c:pt idx="44">
                  <c:v>9</c:v>
                </c:pt>
                <c:pt idx="45">
                  <c:v>7</c:v>
                </c:pt>
                <c:pt idx="46">
                  <c:v>3</c:v>
                </c:pt>
                <c:pt idx="47">
                  <c:v>4</c:v>
                </c:pt>
                <c:pt idx="48">
                  <c:v>1</c:v>
                </c:pt>
                <c:pt idx="49">
                  <c:v>4</c:v>
                </c:pt>
              </c:numCache>
            </c:numRef>
          </c:val>
        </c:ser>
        <c:gapWidth val="0"/>
        <c:overlap val="0"/>
        <c:axId val="95248822"/>
        <c:axId val="1101612"/>
      </c:barChart>
      <c:catAx>
        <c:axId val="95248822"/>
        <c:scaling>
          <c:orientation val="minMax"/>
        </c:scaling>
        <c:delete val="0"/>
        <c:axPos val="b"/>
        <c:title>
          <c:tx>
            <c:rich>
              <a:bodyPr rot="0"/>
              <a:lstStyle/>
              <a:p>
                <a:pPr>
                  <a:defRPr b="1" i="1" sz="1200" spc="-1" strike="noStrike">
                    <a:latin typeface="Verdana"/>
                  </a:defRPr>
                </a:pPr>
                <a:r>
                  <a:rPr b="1" i="1" sz="1200" spc="-1" strike="noStrike">
                    <a:latin typeface="Verdana"/>
                  </a:rPr>
                  <a:t>tob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101612"/>
        <c:crossesAt val="0"/>
        <c:auto val="1"/>
        <c:lblAlgn val="ctr"/>
        <c:lblOffset val="100"/>
        <c:noMultiLvlLbl val="0"/>
      </c:catAx>
      <c:valAx>
        <c:axId val="1101612"/>
        <c:scaling>
          <c:orientation val="minMax"/>
        </c:scaling>
        <c:delete val="0"/>
        <c:axPos val="l"/>
        <c:title>
          <c:tx>
            <c:rich>
              <a:bodyPr rot="-5400000"/>
              <a:lstStyle/>
              <a:p>
                <a:pPr>
                  <a:defRPr b="1" sz="900" spc="-1" strike="noStrike">
                    <a:solidFill>
                      <a:srgbClr val="000000"/>
                    </a:solidFill>
                    <a:latin typeface="Verdana"/>
                  </a:defRPr>
                </a:pPr>
                <a:r>
                  <a:rPr b="1" sz="900" spc="-1" strike="noStrike">
                    <a:solidFill>
                      <a:srgbClr val="000000"/>
                    </a:solidFill>
                    <a:latin typeface="Verdana"/>
                  </a:rPr>
                  <a:t>Frequency of t-valu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524882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ct"/><Relationship Id="rId2" Type="http://schemas.openxmlformats.org/officeDocument/2006/relationships/chart" Target="../charts/chart1.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040</xdr:colOff>
      <xdr:row>21</xdr:row>
      <xdr:rowOff>114120</xdr:rowOff>
    </xdr:from>
    <xdr:to>
      <xdr:col>7</xdr:col>
      <xdr:colOff>83160</xdr:colOff>
      <xdr:row>27</xdr:row>
      <xdr:rowOff>139680</xdr:rowOff>
    </xdr:to>
    <xdr:sp>
      <xdr:nvSpPr>
        <xdr:cNvPr id="0" name="Text 64515"/>
        <xdr:cNvSpPr/>
      </xdr:nvSpPr>
      <xdr:spPr>
        <a:xfrm>
          <a:off x="248040" y="3581280"/>
          <a:ext cx="4380480" cy="101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Times New Roman"/>
            </a:rPr>
            <a:t>Comment:</a:t>
          </a:r>
          <a:r>
            <a:rPr b="0" lang="en-US" sz="1200" spc="-1" strike="noStrike">
              <a:latin typeface="Times New Roman"/>
            </a:rPr>
            <a:t> If we add all frequencies in Underwood's histogram the sum is larger than 1. That should not be possible with relative frequencies. On the other hand, the histogram cannot show absolute frequencies, because then there should not be fractions, but zero or positive integers of  mice in the categories. I think that the vertical axis should be graded as above, and I think it is more logical to use formula 4.1 to illustrate the distribution of the whole statistical population.</a:t>
          </a:r>
          <a:endParaRPr b="0" lang="en-US" sz="1200" spc="-1" strike="noStrike">
            <a:latin typeface="Times New Roman"/>
          </a:endParaRPr>
        </a:p>
      </xdr:txBody>
    </xdr:sp>
    <xdr:clientData/>
  </xdr:twoCellAnchor>
  <xdr:twoCellAnchor editAs="oneCell">
    <xdr:from>
      <xdr:col>2</xdr:col>
      <xdr:colOff>62280</xdr:colOff>
      <xdr:row>171</xdr:row>
      <xdr:rowOff>38160</xdr:rowOff>
    </xdr:from>
    <xdr:to>
      <xdr:col>9</xdr:col>
      <xdr:colOff>155160</xdr:colOff>
      <xdr:row>205</xdr:row>
      <xdr:rowOff>114120</xdr:rowOff>
    </xdr:to>
    <xdr:pic>
      <xdr:nvPicPr>
        <xdr:cNvPr id="1" name="Picture 64516" descr=""/>
        <xdr:cNvPicPr/>
      </xdr:nvPicPr>
      <xdr:blipFill>
        <a:blip r:embed="rId1"/>
        <a:stretch/>
      </xdr:blipFill>
      <xdr:spPr>
        <a:xfrm>
          <a:off x="1560240" y="28308240"/>
          <a:ext cx="4152600" cy="5689440"/>
        </a:xfrm>
        <a:prstGeom prst="rect">
          <a:avLst/>
        </a:prstGeom>
        <a:ln w="0">
          <a:noFill/>
        </a:ln>
      </xdr:spPr>
    </xdr:pic>
    <xdr:clientData/>
  </xdr:twoCellAnchor>
  <xdr:twoCellAnchor editAs="oneCell">
    <xdr:from>
      <xdr:col>9</xdr:col>
      <xdr:colOff>278640</xdr:colOff>
      <xdr:row>119</xdr:row>
      <xdr:rowOff>151920</xdr:rowOff>
    </xdr:from>
    <xdr:to>
      <xdr:col>20</xdr:col>
      <xdr:colOff>248040</xdr:colOff>
      <xdr:row>141</xdr:row>
      <xdr:rowOff>164880</xdr:rowOff>
    </xdr:to>
    <xdr:graphicFrame>
      <xdr:nvGraphicFramePr>
        <xdr:cNvPr id="2" name="Chart 3"/>
        <xdr:cNvGraphicFramePr/>
      </xdr:nvGraphicFramePr>
      <xdr:xfrm>
        <a:off x="5836320" y="19798920"/>
        <a:ext cx="4418640" cy="367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72360</xdr:colOff>
      <xdr:row>137</xdr:row>
      <xdr:rowOff>152280</xdr:rowOff>
    </xdr:from>
    <xdr:to>
      <xdr:col>17</xdr:col>
      <xdr:colOff>72720</xdr:colOff>
      <xdr:row>140</xdr:row>
      <xdr:rowOff>25200</xdr:rowOff>
    </xdr:to>
    <xdr:sp>
      <xdr:nvSpPr>
        <xdr:cNvPr id="3" name="Line 1"/>
        <xdr:cNvSpPr/>
      </xdr:nvSpPr>
      <xdr:spPr>
        <a:xfrm>
          <a:off x="8871480" y="22796280"/>
          <a:ext cx="360" cy="368280"/>
        </a:xfrm>
        <a:prstGeom prst="line">
          <a:avLst/>
        </a:prstGeom>
        <a:ln w="12600">
          <a:solidFill>
            <a:srgbClr val="000000"/>
          </a:solidFill>
          <a:miter/>
          <a:headEnd len="med" type="arrow" w="med"/>
        </a:ln>
      </xdr:spPr>
      <xdr:style>
        <a:lnRef idx="0"/>
        <a:fillRef idx="0"/>
        <a:effectRef idx="0"/>
        <a:fontRef idx="minor"/>
      </xdr:style>
    </xdr:sp>
    <xdr:clientData/>
  </xdr:twoCellAnchor>
  <xdr:twoCellAnchor editAs="oneCell">
    <xdr:from>
      <xdr:col>0</xdr:col>
      <xdr:colOff>72360</xdr:colOff>
      <xdr:row>2</xdr:row>
      <xdr:rowOff>88920</xdr:rowOff>
    </xdr:from>
    <xdr:to>
      <xdr:col>13</xdr:col>
      <xdr:colOff>289440</xdr:colOff>
      <xdr:row>19</xdr:row>
      <xdr:rowOff>88920</xdr:rowOff>
    </xdr:to>
    <xdr:pic>
      <xdr:nvPicPr>
        <xdr:cNvPr id="4" name="Picture 5" descr=""/>
        <xdr:cNvPicPr/>
      </xdr:nvPicPr>
      <xdr:blipFill>
        <a:blip r:embed="rId3"/>
        <a:stretch/>
      </xdr:blipFill>
      <xdr:spPr>
        <a:xfrm>
          <a:off x="72360" y="419040"/>
          <a:ext cx="7405920" cy="280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3" zeroHeight="false" outlineLevelRow="0" outlineLevelCol="0"/>
  <cols>
    <col collapsed="false" customWidth="true" hidden="false" outlineLevel="0" max="1" min="1" style="0" width="11.13"/>
    <col collapsed="false" customWidth="true" hidden="false" outlineLevel="0" max="2" min="2" style="0" width="9.56"/>
    <col collapsed="false" customWidth="true" hidden="false" outlineLevel="0" max="3" min="3" style="0" width="5.56"/>
    <col collapsed="false" customWidth="true" hidden="false" outlineLevel="0" max="4" min="4" style="0" width="6.28"/>
    <col collapsed="false" customWidth="true" hidden="false" outlineLevel="0" max="5" min="5" style="0" width="16.13"/>
    <col collapsed="false" customWidth="true" hidden="false" outlineLevel="0" max="6" min="6" style="0" width="8.56"/>
    <col collapsed="false" customWidth="true" hidden="false" outlineLevel="0" max="7" min="7" style="0" width="5.56"/>
    <col collapsed="false" customWidth="true" hidden="false" outlineLevel="0" max="8" min="8" style="0" width="5.7"/>
    <col collapsed="false" customWidth="true" hidden="false" outlineLevel="0" max="9" min="9" style="0" width="8.28"/>
    <col collapsed="false" customWidth="true" hidden="false" outlineLevel="0" max="12" min="10" style="0" width="5.56"/>
    <col collapsed="false" customWidth="true" hidden="false" outlineLevel="0" max="13" min="13" style="0" width="5.85"/>
    <col collapsed="false" customWidth="true" hidden="false" outlineLevel="0" max="25" min="14" style="0" width="5.56"/>
    <col collapsed="false" customWidth="true" hidden="false" outlineLevel="0" max="67" min="26" style="0" width="6.28"/>
    <col collapsed="false" customWidth="true" hidden="false" outlineLevel="0" max="68" min="68" style="0" width="5.56"/>
    <col collapsed="false" customWidth="true" hidden="false" outlineLevel="0" max="73" min="69" style="0" width="6.28"/>
    <col collapsed="false" customWidth="true" hidden="false" outlineLevel="0" max="74" min="74" style="0" width="5.56"/>
    <col collapsed="false" customWidth="true" hidden="false" outlineLevel="0" max="86" min="75" style="0" width="6.28"/>
    <col collapsed="false" customWidth="true" hidden="false" outlineLevel="0" max="87" min="87" style="0" width="5.56"/>
    <col collapsed="false" customWidth="true" hidden="false" outlineLevel="0" max="107" min="88" style="0" width="6.28"/>
    <col collapsed="false" customWidth="true" hidden="false" outlineLevel="0" max="108" min="108" style="0" width="5.56"/>
    <col collapsed="false" customWidth="true" hidden="false" outlineLevel="0" max="112" min="109" style="0" width="6.28"/>
    <col collapsed="false" customWidth="true" hidden="false" outlineLevel="0" max="113" min="113" style="0" width="5.56"/>
    <col collapsed="false" customWidth="true" hidden="false" outlineLevel="0" max="132" min="114" style="0" width="6.28"/>
    <col collapsed="false" customWidth="true" hidden="false" outlineLevel="0" max="133" min="133" style="0" width="5.56"/>
    <col collapsed="false" customWidth="true" hidden="false" outlineLevel="0" max="178" min="134" style="0" width="6.28"/>
    <col collapsed="false" customWidth="true" hidden="false" outlineLevel="0" max="179" min="179" style="0" width="5.56"/>
    <col collapsed="false" customWidth="true" hidden="false" outlineLevel="0" max="199" min="180" style="0" width="6.28"/>
    <col collapsed="false" customWidth="true" hidden="false" outlineLevel="0" max="200" min="200" style="0" width="5.56"/>
    <col collapsed="false" customWidth="true" hidden="false" outlineLevel="0" max="208" min="201" style="0" width="6.28"/>
    <col collapsed="false" customWidth="true" hidden="false" outlineLevel="0" max="209" min="209" style="0" width="5.56"/>
    <col collapsed="false" customWidth="true" hidden="false" outlineLevel="0" max="245" min="210" style="0" width="6.28"/>
    <col collapsed="false" customWidth="true" hidden="false" outlineLevel="0" max="246" min="246" style="0" width="5.56"/>
    <col collapsed="false" customWidth="true" hidden="false" outlineLevel="0" max="251" min="247" style="0" width="6.28"/>
  </cols>
  <sheetData>
    <row r="1" customFormat="false" ht="13" hidden="false" customHeight="false" outlineLevel="0" collapsed="false">
      <c r="A1" s="1" t="s">
        <v>0</v>
      </c>
      <c r="B1" s="0" t="s">
        <v>1</v>
      </c>
      <c r="C1" s="2" t="s">
        <v>2</v>
      </c>
      <c r="D1" s="3" t="s">
        <v>3</v>
      </c>
      <c r="F1" s="3" t="s">
        <v>4</v>
      </c>
    </row>
    <row r="2" customFormat="false" ht="13" hidden="false" customHeight="false" outlineLevel="0" collapsed="false">
      <c r="A2" s="1" t="s">
        <v>5</v>
      </c>
      <c r="B2" s="0" t="s">
        <v>6</v>
      </c>
      <c r="C2" s="0" t="n">
        <v>23</v>
      </c>
      <c r="D2" s="0" t="n">
        <v>4.7</v>
      </c>
    </row>
    <row r="21" customFormat="false" ht="13" hidden="false" customHeight="false" outlineLevel="0" collapsed="false">
      <c r="B21" s="4" t="s">
        <v>7</v>
      </c>
    </row>
    <row r="31" customFormat="false" ht="13" hidden="false" customHeight="false" outlineLevel="0" collapsed="false">
      <c r="B31" s="0" t="n">
        <v>1</v>
      </c>
      <c r="C31" s="0" t="n">
        <v>2</v>
      </c>
      <c r="D31" s="0" t="n">
        <v>3</v>
      </c>
      <c r="E31" s="0" t="n">
        <v>4</v>
      </c>
      <c r="F31" s="0" t="n">
        <v>5</v>
      </c>
      <c r="G31" s="0" t="n">
        <v>6</v>
      </c>
      <c r="H31" s="0" t="n">
        <v>7</v>
      </c>
      <c r="I31" s="0" t="n">
        <v>8</v>
      </c>
      <c r="J31" s="0" t="n">
        <v>9</v>
      </c>
      <c r="K31" s="0" t="n">
        <v>10</v>
      </c>
      <c r="L31" s="0" t="n">
        <v>11</v>
      </c>
      <c r="M31" s="0" t="n">
        <v>12</v>
      </c>
      <c r="N31" s="0" t="n">
        <v>13</v>
      </c>
      <c r="O31" s="0" t="n">
        <v>14</v>
      </c>
      <c r="P31" s="0" t="n">
        <v>15</v>
      </c>
      <c r="Q31" s="0" t="n">
        <v>16</v>
      </c>
      <c r="R31" s="0" t="n">
        <v>17</v>
      </c>
      <c r="S31" s="0" t="n">
        <v>18</v>
      </c>
      <c r="T31" s="0" t="n">
        <v>19</v>
      </c>
      <c r="U31" s="0" t="n">
        <v>20</v>
      </c>
      <c r="V31" s="0" t="n">
        <v>21</v>
      </c>
      <c r="W31" s="0" t="n">
        <v>22</v>
      </c>
      <c r="X31" s="0" t="n">
        <v>23</v>
      </c>
      <c r="Y31" s="0" t="n">
        <v>24</v>
      </c>
      <c r="Z31" s="0" t="n">
        <v>25</v>
      </c>
      <c r="AA31" s="0" t="n">
        <v>26</v>
      </c>
      <c r="AB31" s="0" t="n">
        <v>27</v>
      </c>
      <c r="AC31" s="0" t="n">
        <v>28</v>
      </c>
      <c r="AD31" s="0" t="n">
        <v>29</v>
      </c>
      <c r="AE31" s="0" t="n">
        <v>30</v>
      </c>
      <c r="AF31" s="0" t="n">
        <v>31</v>
      </c>
      <c r="AG31" s="0" t="n">
        <v>32</v>
      </c>
      <c r="AH31" s="0" t="n">
        <v>33</v>
      </c>
      <c r="AI31" s="0" t="n">
        <v>34</v>
      </c>
      <c r="AJ31" s="0" t="n">
        <v>35</v>
      </c>
      <c r="AK31" s="0" t="n">
        <v>36</v>
      </c>
      <c r="AL31" s="0" t="n">
        <v>37</v>
      </c>
      <c r="AM31" s="0" t="n">
        <v>38</v>
      </c>
      <c r="AN31" s="0" t="n">
        <v>39</v>
      </c>
      <c r="AO31" s="0" t="n">
        <v>40</v>
      </c>
      <c r="AP31" s="0" t="n">
        <v>41</v>
      </c>
      <c r="AQ31" s="0" t="n">
        <v>42</v>
      </c>
      <c r="AR31" s="0" t="n">
        <v>43</v>
      </c>
      <c r="AS31" s="0" t="n">
        <v>44</v>
      </c>
      <c r="AT31" s="0" t="n">
        <v>45</v>
      </c>
      <c r="AU31" s="0" t="n">
        <v>46</v>
      </c>
      <c r="AV31" s="0" t="n">
        <v>47</v>
      </c>
      <c r="AW31" s="0" t="n">
        <v>48</v>
      </c>
      <c r="AX31" s="0" t="n">
        <v>49</v>
      </c>
      <c r="AY31" s="0" t="n">
        <v>50</v>
      </c>
      <c r="AZ31" s="0" t="n">
        <v>51</v>
      </c>
      <c r="BA31" s="0" t="n">
        <v>52</v>
      </c>
      <c r="BB31" s="0" t="n">
        <v>53</v>
      </c>
      <c r="BC31" s="0" t="n">
        <v>54</v>
      </c>
      <c r="BD31" s="0" t="n">
        <v>55</v>
      </c>
      <c r="BE31" s="0" t="n">
        <v>56</v>
      </c>
      <c r="BF31" s="0" t="n">
        <v>57</v>
      </c>
      <c r="BG31" s="0" t="n">
        <v>58</v>
      </c>
      <c r="BH31" s="0" t="n">
        <v>59</v>
      </c>
      <c r="BI31" s="0" t="n">
        <v>60</v>
      </c>
      <c r="BJ31" s="0" t="n">
        <v>61</v>
      </c>
      <c r="BK31" s="0" t="n">
        <v>62</v>
      </c>
      <c r="BL31" s="0" t="n">
        <v>63</v>
      </c>
      <c r="BM31" s="0" t="n">
        <v>64</v>
      </c>
      <c r="BN31" s="0" t="n">
        <v>65</v>
      </c>
      <c r="BO31" s="0" t="n">
        <v>66</v>
      </c>
      <c r="BP31" s="0" t="n">
        <v>67</v>
      </c>
      <c r="BQ31" s="0" t="n">
        <v>68</v>
      </c>
      <c r="BR31" s="0" t="n">
        <v>69</v>
      </c>
      <c r="BS31" s="0" t="n">
        <v>70</v>
      </c>
      <c r="BT31" s="0" t="n">
        <v>71</v>
      </c>
      <c r="BU31" s="0" t="n">
        <v>72</v>
      </c>
      <c r="BV31" s="0" t="n">
        <v>73</v>
      </c>
      <c r="BW31" s="0" t="n">
        <v>74</v>
      </c>
      <c r="BX31" s="0" t="n">
        <v>75</v>
      </c>
      <c r="BY31" s="0" t="n">
        <v>76</v>
      </c>
      <c r="BZ31" s="0" t="n">
        <v>77</v>
      </c>
      <c r="CA31" s="0" t="n">
        <v>78</v>
      </c>
      <c r="CB31" s="0" t="n">
        <v>79</v>
      </c>
      <c r="CC31" s="0" t="n">
        <v>80</v>
      </c>
      <c r="CD31" s="0" t="n">
        <v>81</v>
      </c>
      <c r="CE31" s="0" t="n">
        <v>82</v>
      </c>
      <c r="CF31" s="0" t="n">
        <v>83</v>
      </c>
      <c r="CG31" s="0" t="n">
        <v>84</v>
      </c>
      <c r="CH31" s="0" t="n">
        <v>85</v>
      </c>
      <c r="CI31" s="0" t="n">
        <v>86</v>
      </c>
      <c r="CJ31" s="0" t="n">
        <v>87</v>
      </c>
      <c r="CK31" s="0" t="n">
        <v>88</v>
      </c>
      <c r="CL31" s="0" t="n">
        <v>89</v>
      </c>
      <c r="CM31" s="0" t="n">
        <v>90</v>
      </c>
      <c r="CN31" s="0" t="n">
        <v>91</v>
      </c>
      <c r="CO31" s="0" t="n">
        <v>92</v>
      </c>
      <c r="CP31" s="0" t="n">
        <v>93</v>
      </c>
      <c r="CQ31" s="0" t="n">
        <v>94</v>
      </c>
      <c r="CR31" s="0" t="n">
        <v>95</v>
      </c>
      <c r="CS31" s="0" t="n">
        <v>96</v>
      </c>
      <c r="CT31" s="0" t="n">
        <v>97</v>
      </c>
      <c r="CU31" s="0" t="n">
        <v>98</v>
      </c>
      <c r="CV31" s="0" t="n">
        <v>99</v>
      </c>
      <c r="CW31" s="0" t="n">
        <v>100</v>
      </c>
      <c r="CX31" s="0" t="n">
        <v>101</v>
      </c>
      <c r="CY31" s="0" t="n">
        <v>102</v>
      </c>
      <c r="CZ31" s="0" t="n">
        <v>103</v>
      </c>
      <c r="DA31" s="0" t="n">
        <v>104</v>
      </c>
      <c r="DB31" s="0" t="n">
        <v>105</v>
      </c>
      <c r="DC31" s="0" t="n">
        <v>106</v>
      </c>
      <c r="DD31" s="0" t="n">
        <v>107</v>
      </c>
      <c r="DE31" s="0" t="n">
        <v>108</v>
      </c>
      <c r="DF31" s="0" t="n">
        <v>109</v>
      </c>
      <c r="DG31" s="0" t="n">
        <v>110</v>
      </c>
      <c r="DH31" s="0" t="n">
        <v>111</v>
      </c>
      <c r="DI31" s="0" t="n">
        <v>112</v>
      </c>
      <c r="DJ31" s="0" t="n">
        <v>113</v>
      </c>
      <c r="DK31" s="0" t="n">
        <v>114</v>
      </c>
      <c r="DL31" s="0" t="n">
        <v>115</v>
      </c>
      <c r="DM31" s="0" t="n">
        <v>116</v>
      </c>
      <c r="DN31" s="0" t="n">
        <v>117</v>
      </c>
      <c r="DO31" s="0" t="n">
        <v>118</v>
      </c>
      <c r="DP31" s="0" t="n">
        <v>119</v>
      </c>
      <c r="DQ31" s="0" t="n">
        <v>120</v>
      </c>
      <c r="DR31" s="0" t="n">
        <v>121</v>
      </c>
      <c r="DS31" s="0" t="n">
        <v>122</v>
      </c>
      <c r="DT31" s="0" t="n">
        <v>123</v>
      </c>
      <c r="DU31" s="0" t="n">
        <v>124</v>
      </c>
      <c r="DV31" s="0" t="n">
        <v>125</v>
      </c>
      <c r="DW31" s="0" t="n">
        <v>126</v>
      </c>
      <c r="DX31" s="0" t="n">
        <v>127</v>
      </c>
      <c r="DY31" s="0" t="n">
        <v>128</v>
      </c>
      <c r="DZ31" s="0" t="n">
        <v>129</v>
      </c>
      <c r="EA31" s="0" t="n">
        <v>130</v>
      </c>
      <c r="EB31" s="0" t="n">
        <v>131</v>
      </c>
      <c r="EC31" s="0" t="n">
        <v>132</v>
      </c>
      <c r="ED31" s="0" t="n">
        <v>133</v>
      </c>
      <c r="EE31" s="0" t="n">
        <v>134</v>
      </c>
      <c r="EF31" s="0" t="n">
        <v>135</v>
      </c>
      <c r="EG31" s="0" t="n">
        <v>136</v>
      </c>
      <c r="EH31" s="0" t="n">
        <v>137</v>
      </c>
      <c r="EI31" s="0" t="n">
        <v>138</v>
      </c>
      <c r="EJ31" s="0" t="n">
        <v>139</v>
      </c>
      <c r="EK31" s="0" t="n">
        <v>140</v>
      </c>
      <c r="EL31" s="0" t="n">
        <v>141</v>
      </c>
      <c r="EM31" s="0" t="n">
        <v>142</v>
      </c>
      <c r="EN31" s="0" t="n">
        <v>143</v>
      </c>
      <c r="EO31" s="0" t="n">
        <v>144</v>
      </c>
      <c r="EP31" s="0" t="n">
        <v>145</v>
      </c>
      <c r="EQ31" s="0" t="n">
        <v>146</v>
      </c>
      <c r="ER31" s="0" t="n">
        <v>147</v>
      </c>
      <c r="ES31" s="0" t="n">
        <v>148</v>
      </c>
      <c r="ET31" s="0" t="n">
        <v>149</v>
      </c>
      <c r="EU31" s="0" t="n">
        <v>150</v>
      </c>
      <c r="EV31" s="0" t="n">
        <v>151</v>
      </c>
      <c r="EW31" s="0" t="n">
        <v>152</v>
      </c>
      <c r="EX31" s="0" t="n">
        <v>153</v>
      </c>
      <c r="EY31" s="0" t="n">
        <v>154</v>
      </c>
      <c r="EZ31" s="0" t="n">
        <v>155</v>
      </c>
      <c r="FA31" s="0" t="n">
        <v>156</v>
      </c>
      <c r="FB31" s="0" t="n">
        <v>157</v>
      </c>
      <c r="FC31" s="0" t="n">
        <v>158</v>
      </c>
      <c r="FD31" s="0" t="n">
        <v>159</v>
      </c>
      <c r="FE31" s="0" t="n">
        <v>160</v>
      </c>
      <c r="FF31" s="0" t="n">
        <v>161</v>
      </c>
      <c r="FG31" s="0" t="n">
        <v>162</v>
      </c>
      <c r="FH31" s="0" t="n">
        <v>163</v>
      </c>
      <c r="FI31" s="0" t="n">
        <v>164</v>
      </c>
      <c r="FJ31" s="0" t="n">
        <v>165</v>
      </c>
      <c r="FK31" s="0" t="n">
        <v>166</v>
      </c>
      <c r="FL31" s="0" t="n">
        <v>167</v>
      </c>
      <c r="FM31" s="0" t="n">
        <v>168</v>
      </c>
      <c r="FN31" s="0" t="n">
        <v>169</v>
      </c>
      <c r="FO31" s="0" t="n">
        <v>170</v>
      </c>
      <c r="FP31" s="0" t="n">
        <v>171</v>
      </c>
      <c r="FQ31" s="0" t="n">
        <v>172</v>
      </c>
      <c r="FR31" s="0" t="n">
        <v>173</v>
      </c>
      <c r="FS31" s="0" t="n">
        <v>174</v>
      </c>
      <c r="FT31" s="0" t="n">
        <v>175</v>
      </c>
      <c r="FU31" s="0" t="n">
        <v>176</v>
      </c>
      <c r="FV31" s="0" t="n">
        <v>177</v>
      </c>
      <c r="FW31" s="0" t="n">
        <v>178</v>
      </c>
      <c r="FX31" s="0" t="n">
        <v>179</v>
      </c>
      <c r="FY31" s="0" t="n">
        <v>180</v>
      </c>
      <c r="FZ31" s="0" t="n">
        <v>181</v>
      </c>
      <c r="GA31" s="0" t="n">
        <v>182</v>
      </c>
      <c r="GB31" s="0" t="n">
        <v>183</v>
      </c>
      <c r="GC31" s="0" t="n">
        <v>184</v>
      </c>
      <c r="GD31" s="0" t="n">
        <v>185</v>
      </c>
      <c r="GE31" s="0" t="n">
        <v>186</v>
      </c>
      <c r="GF31" s="0" t="n">
        <v>187</v>
      </c>
      <c r="GG31" s="0" t="n">
        <v>188</v>
      </c>
      <c r="GH31" s="0" t="n">
        <v>189</v>
      </c>
      <c r="GI31" s="0" t="n">
        <v>190</v>
      </c>
      <c r="GJ31" s="0" t="n">
        <v>191</v>
      </c>
      <c r="GK31" s="0" t="n">
        <v>192</v>
      </c>
      <c r="GL31" s="0" t="n">
        <v>193</v>
      </c>
      <c r="GM31" s="0" t="n">
        <v>194</v>
      </c>
      <c r="GN31" s="0" t="n">
        <v>195</v>
      </c>
      <c r="GO31" s="0" t="n">
        <v>196</v>
      </c>
      <c r="GP31" s="0" t="n">
        <v>197</v>
      </c>
      <c r="GQ31" s="0" t="n">
        <v>198</v>
      </c>
      <c r="GR31" s="0" t="n">
        <v>199</v>
      </c>
      <c r="GS31" s="0" t="n">
        <v>200</v>
      </c>
      <c r="GT31" s="0" t="n">
        <v>201</v>
      </c>
      <c r="GU31" s="0" t="n">
        <v>202</v>
      </c>
      <c r="GV31" s="0" t="n">
        <v>203</v>
      </c>
      <c r="GW31" s="0" t="n">
        <v>204</v>
      </c>
      <c r="GX31" s="0" t="n">
        <v>205</v>
      </c>
      <c r="GY31" s="0" t="n">
        <v>206</v>
      </c>
      <c r="GZ31" s="0" t="n">
        <v>207</v>
      </c>
      <c r="HA31" s="0" t="n">
        <v>208</v>
      </c>
      <c r="HB31" s="0" t="n">
        <v>209</v>
      </c>
      <c r="HC31" s="0" t="n">
        <v>210</v>
      </c>
      <c r="HD31" s="0" t="n">
        <v>211</v>
      </c>
      <c r="HE31" s="0" t="n">
        <v>212</v>
      </c>
      <c r="HF31" s="0" t="n">
        <v>213</v>
      </c>
      <c r="HG31" s="0" t="n">
        <v>214</v>
      </c>
      <c r="HH31" s="0" t="n">
        <v>215</v>
      </c>
      <c r="HI31" s="0" t="n">
        <v>216</v>
      </c>
      <c r="HJ31" s="0" t="n">
        <v>217</v>
      </c>
      <c r="HK31" s="0" t="n">
        <v>218</v>
      </c>
      <c r="HL31" s="0" t="n">
        <v>219</v>
      </c>
      <c r="HM31" s="0" t="n">
        <v>220</v>
      </c>
      <c r="HN31" s="0" t="n">
        <v>221</v>
      </c>
      <c r="HO31" s="0" t="n">
        <v>222</v>
      </c>
      <c r="HP31" s="0" t="n">
        <v>223</v>
      </c>
      <c r="HQ31" s="0" t="n">
        <v>224</v>
      </c>
      <c r="HR31" s="0" t="n">
        <v>225</v>
      </c>
      <c r="HS31" s="0" t="n">
        <v>226</v>
      </c>
      <c r="HT31" s="0" t="n">
        <v>227</v>
      </c>
      <c r="HU31" s="0" t="n">
        <v>228</v>
      </c>
      <c r="HV31" s="0" t="n">
        <v>229</v>
      </c>
      <c r="HW31" s="0" t="n">
        <v>230</v>
      </c>
      <c r="HX31" s="0" t="n">
        <v>231</v>
      </c>
      <c r="HY31" s="0" t="n">
        <v>232</v>
      </c>
      <c r="HZ31" s="0" t="n">
        <v>233</v>
      </c>
      <c r="IA31" s="0" t="n">
        <v>234</v>
      </c>
      <c r="IB31" s="0" t="n">
        <v>235</v>
      </c>
      <c r="IC31" s="0" t="n">
        <v>236</v>
      </c>
      <c r="ID31" s="0" t="n">
        <v>237</v>
      </c>
      <c r="IE31" s="0" t="n">
        <v>238</v>
      </c>
      <c r="IF31" s="0" t="n">
        <v>239</v>
      </c>
      <c r="IG31" s="0" t="n">
        <v>240</v>
      </c>
      <c r="IH31" s="0" t="n">
        <v>241</v>
      </c>
      <c r="II31" s="0" t="n">
        <v>242</v>
      </c>
      <c r="IJ31" s="0" t="n">
        <v>243</v>
      </c>
      <c r="IK31" s="0" t="n">
        <v>244</v>
      </c>
      <c r="IL31" s="0" t="n">
        <v>245</v>
      </c>
      <c r="IM31" s="0" t="n">
        <v>246</v>
      </c>
      <c r="IN31" s="0" t="n">
        <v>247</v>
      </c>
      <c r="IO31" s="0" t="n">
        <v>248</v>
      </c>
      <c r="IP31" s="0" t="n">
        <v>249</v>
      </c>
      <c r="IQ31" s="0" t="n">
        <v>250</v>
      </c>
      <c r="IR31" s="0" t="n">
        <v>251</v>
      </c>
      <c r="IS31" s="0" t="n">
        <v>252</v>
      </c>
      <c r="IT31" s="0" t="n">
        <v>253</v>
      </c>
      <c r="IU31" s="0" t="n">
        <v>254</v>
      </c>
      <c r="IV31" s="0" t="n">
        <v>255</v>
      </c>
    </row>
    <row r="33" customFormat="false" ht="13" hidden="false" customHeight="false" outlineLevel="0" collapsed="false">
      <c r="B33" s="5" t="n">
        <v>22.2036485936158</v>
      </c>
      <c r="C33" s="5" t="n">
        <v>20.6350481973757</v>
      </c>
      <c r="D33" s="5" t="n">
        <v>26.0239184469654</v>
      </c>
      <c r="E33" s="5" t="n">
        <v>23.939605905737</v>
      </c>
      <c r="F33" s="5" t="n">
        <v>27.030122448862</v>
      </c>
      <c r="G33" s="5" t="n">
        <v>29.1211514947761</v>
      </c>
      <c r="H33" s="5" t="n">
        <v>26.3858776704481</v>
      </c>
      <c r="I33" s="5" t="n">
        <v>25.267101416587</v>
      </c>
      <c r="J33" s="5" t="n">
        <v>32.1184331212251</v>
      </c>
      <c r="K33" s="5" t="n">
        <v>28.9812376720263</v>
      </c>
      <c r="L33" s="5" t="n">
        <v>28.1637957711908</v>
      </c>
      <c r="M33" s="5" t="n">
        <v>25.09481799528</v>
      </c>
      <c r="N33" s="5" t="n">
        <v>16.4875183897791</v>
      </c>
      <c r="O33" s="5" t="n">
        <v>28.3482672173093</v>
      </c>
      <c r="P33" s="5" t="n">
        <v>31.5533276832255</v>
      </c>
      <c r="Q33" s="5" t="n">
        <v>22.4271099639125</v>
      </c>
      <c r="R33" s="5" t="n">
        <v>32.314830771368</v>
      </c>
      <c r="S33" s="5" t="n">
        <v>25.6467362148513</v>
      </c>
      <c r="T33" s="5" t="n">
        <v>16.5736093392596</v>
      </c>
      <c r="U33" s="5" t="n">
        <v>23.731629364859</v>
      </c>
      <c r="V33" s="5" t="n">
        <v>22.7943430061103</v>
      </c>
      <c r="W33" s="5" t="n">
        <v>29.6296502099111</v>
      </c>
      <c r="X33" s="5" t="n">
        <v>26.4988292953902</v>
      </c>
      <c r="Y33" s="5" t="n">
        <v>24.0263594221076</v>
      </c>
      <c r="Z33" s="5" t="n">
        <v>19.2176359475823</v>
      </c>
      <c r="AA33" s="5" t="n">
        <v>28.4420631785295</v>
      </c>
      <c r="AB33" s="5" t="n">
        <v>25.3444026682089</v>
      </c>
      <c r="AC33" s="5" t="n">
        <v>24.1864067290706</v>
      </c>
      <c r="AD33" s="5" t="n">
        <v>24.5549755916116</v>
      </c>
      <c r="AE33" s="5" t="n">
        <v>24.8724519976648</v>
      </c>
      <c r="AF33" s="5" t="n">
        <v>32.1132821979816</v>
      </c>
      <c r="AG33" s="5" t="n">
        <v>27.4871333046875</v>
      </c>
      <c r="AH33" s="5" t="n">
        <v>22.6606968524109</v>
      </c>
      <c r="AI33" s="5" t="n">
        <v>36.0669256976806</v>
      </c>
      <c r="AJ33" s="5" t="n">
        <v>30.2263558139501</v>
      </c>
      <c r="AK33" s="5" t="n">
        <v>33.0438467087632</v>
      </c>
      <c r="AL33" s="5" t="n">
        <v>23.7528956247232</v>
      </c>
      <c r="AM33" s="5" t="n">
        <v>20.7495760903228</v>
      </c>
      <c r="AN33" s="5" t="n">
        <v>19.9570499105292</v>
      </c>
      <c r="AO33" s="5" t="n">
        <v>29.0634013096977</v>
      </c>
      <c r="AP33" s="5" t="n">
        <v>31.278373110338</v>
      </c>
      <c r="AQ33" s="5" t="n">
        <v>18.5869363874488</v>
      </c>
      <c r="AR33" s="5" t="n">
        <v>25.8873976078874</v>
      </c>
      <c r="AS33" s="5" t="n">
        <v>20.3680337406084</v>
      </c>
      <c r="AT33" s="5" t="n">
        <v>23.8587887749716</v>
      </c>
      <c r="AU33" s="5" t="n">
        <v>28.550350118833</v>
      </c>
      <c r="AV33" s="5" t="n">
        <v>33.4651751315803</v>
      </c>
      <c r="AW33" s="5" t="n">
        <v>27.8630438358348</v>
      </c>
      <c r="AX33" s="5" t="n">
        <v>21.8902170515619</v>
      </c>
      <c r="AY33" s="5" t="n">
        <v>26.0020964858384</v>
      </c>
      <c r="AZ33" s="5" t="n">
        <v>29.1638443129457</v>
      </c>
      <c r="BA33" s="5" t="n">
        <v>19.276134192053</v>
      </c>
      <c r="BB33" s="5" t="n">
        <v>24.255805267542</v>
      </c>
      <c r="BC33" s="5" t="n">
        <v>15.6758525761077</v>
      </c>
      <c r="BD33" s="5" t="n">
        <v>18.9152917143772</v>
      </c>
      <c r="BE33" s="5" t="n">
        <v>26.5434563814168</v>
      </c>
      <c r="BF33" s="5" t="n">
        <v>28.4537542781734</v>
      </c>
      <c r="BG33" s="5" t="n">
        <v>25.701194938604</v>
      </c>
      <c r="BH33" s="5" t="n">
        <v>23.5494662162935</v>
      </c>
      <c r="BI33" s="5" t="n">
        <v>24.2657544574584</v>
      </c>
      <c r="BJ33" s="5" t="n">
        <v>22.4271099639125</v>
      </c>
      <c r="BK33" s="5" t="n">
        <v>28.1382976324792</v>
      </c>
      <c r="BL33" s="5" t="n">
        <v>23.7650409032838</v>
      </c>
      <c r="BM33" s="5" t="n">
        <v>18.0153335192997</v>
      </c>
      <c r="BN33" s="5" t="n">
        <v>20.8021432924696</v>
      </c>
      <c r="BO33" s="5" t="n">
        <v>30.0642620302213</v>
      </c>
      <c r="BP33" s="5" t="n">
        <v>22.5824498399859</v>
      </c>
      <c r="BQ33" s="5" t="n">
        <v>19.4820321964769</v>
      </c>
      <c r="BR33" s="5" t="n">
        <v>27.3383656647027</v>
      </c>
      <c r="BS33" s="5" t="n">
        <v>12.8584471737966</v>
      </c>
      <c r="BT33" s="5" t="n">
        <v>15.2203057793784</v>
      </c>
      <c r="BU33" s="5" t="n">
        <v>27.4323967303033</v>
      </c>
      <c r="BV33" s="5" t="n">
        <v>25.1865514498903</v>
      </c>
      <c r="BW33" s="5" t="n">
        <v>27.2001884083991</v>
      </c>
      <c r="BX33" s="5" t="n">
        <v>25.2847182152735</v>
      </c>
      <c r="BY33" s="5" t="n">
        <v>31.8505851125636</v>
      </c>
      <c r="BZ33" s="5" t="n">
        <v>20.6491437736375</v>
      </c>
      <c r="CA33" s="5" t="n">
        <v>19.3904162940569</v>
      </c>
      <c r="CB33" s="5" t="n">
        <v>26.404718080569</v>
      </c>
      <c r="CC33" s="5" t="n">
        <v>17.3202367320599</v>
      </c>
      <c r="CD33" s="5" t="n">
        <v>30.1046999836515</v>
      </c>
      <c r="CE33" s="5" t="n">
        <v>24.20415176651</v>
      </c>
      <c r="CF33" s="5" t="n">
        <v>22.3880078308255</v>
      </c>
      <c r="CG33" s="5" t="n">
        <v>33.3568133853376</v>
      </c>
      <c r="CH33" s="5" t="n">
        <v>33.6208142314106</v>
      </c>
      <c r="CI33" s="5" t="n">
        <v>25.793297079629</v>
      </c>
      <c r="CJ33" s="5" t="n">
        <v>33.0188187788124</v>
      </c>
      <c r="CK33" s="5" t="n">
        <v>19.806828898011</v>
      </c>
      <c r="CL33" s="5" t="n">
        <v>22.2535067521065</v>
      </c>
      <c r="CM33" s="5" t="n">
        <v>19.9789466775954</v>
      </c>
      <c r="CN33" s="5" t="n">
        <v>25.6308720124551</v>
      </c>
      <c r="CO33" s="5" t="n">
        <v>28.5920277135418</v>
      </c>
      <c r="CP33" s="5" t="n">
        <v>26.6930468867329</v>
      </c>
      <c r="CQ33" s="5" t="n">
        <v>26.5300554317335</v>
      </c>
      <c r="CR33" s="5" t="n">
        <v>35.3905090221204</v>
      </c>
      <c r="CS33" s="5" t="n">
        <v>32.6062533374468</v>
      </c>
      <c r="CT33" s="5" t="n">
        <v>22.1673730563751</v>
      </c>
      <c r="CU33" s="5" t="n">
        <v>20.3480391817109</v>
      </c>
      <c r="CV33" s="5" t="n">
        <v>19.5661888781004</v>
      </c>
      <c r="CW33" s="5" t="n">
        <v>27.7330097403436</v>
      </c>
      <c r="CX33" s="5" t="n">
        <v>26.1135573352774</v>
      </c>
      <c r="CY33" s="5" t="n">
        <v>21.9051675528433</v>
      </c>
      <c r="CZ33" s="5" t="n">
        <v>22.7901966197649</v>
      </c>
      <c r="DA33" s="5" t="n">
        <v>28.1270874281589</v>
      </c>
      <c r="DB33" s="5" t="n">
        <v>23.5990839271224</v>
      </c>
      <c r="DC33" s="5" t="n">
        <v>20.5104321891966</v>
      </c>
      <c r="DD33" s="5" t="n">
        <v>29.8092378968548</v>
      </c>
      <c r="DE33" s="5" t="n">
        <v>28.9846627153864</v>
      </c>
      <c r="DF33" s="5" t="n">
        <v>26.3696340950744</v>
      </c>
      <c r="DG33" s="5" t="n">
        <v>22.9006315591803</v>
      </c>
      <c r="DH33" s="5" t="n">
        <v>28.0192493234907</v>
      </c>
      <c r="DI33" s="5" t="n">
        <v>23.8119923167076</v>
      </c>
      <c r="DJ33" s="5" t="n">
        <v>25.071777766</v>
      </c>
      <c r="DK33" s="5" t="n">
        <v>27.3072036477359</v>
      </c>
      <c r="DL33" s="5" t="n">
        <v>24.7020868143707</v>
      </c>
      <c r="DM33" s="5" t="n">
        <v>29.6943680338998</v>
      </c>
      <c r="DN33" s="5" t="n">
        <v>18.9957722184161</v>
      </c>
      <c r="DO33" s="5" t="n">
        <v>21.953994458029</v>
      </c>
      <c r="DP33" s="5" t="n">
        <v>27.9477295023142</v>
      </c>
      <c r="DQ33" s="5" t="n">
        <v>22.9700033812449</v>
      </c>
      <c r="DR33" s="5" t="n">
        <v>20.260751337203</v>
      </c>
      <c r="DS33" s="5" t="n">
        <v>29.8602021145896</v>
      </c>
      <c r="DT33" s="5" t="n">
        <v>25.4605656052561</v>
      </c>
      <c r="DU33" s="5" t="n">
        <v>34.5946593213128</v>
      </c>
      <c r="DV33" s="5" t="n">
        <v>22.8216525172073</v>
      </c>
      <c r="DW33" s="5" t="n">
        <v>16.5000002950663</v>
      </c>
      <c r="DX33" s="5" t="n">
        <v>27.1740811356111</v>
      </c>
      <c r="DY33" s="5" t="n">
        <v>27.8551144062774</v>
      </c>
      <c r="DZ33" s="5" t="n">
        <v>26.5766274721798</v>
      </c>
      <c r="EA33" s="5" t="n">
        <v>27.1834265347323</v>
      </c>
      <c r="EB33" s="5" t="n">
        <v>18.498002812278</v>
      </c>
      <c r="EC33" s="5" t="n">
        <v>27.1348293906456</v>
      </c>
      <c r="ED33" s="5" t="n">
        <v>23.2006300918627</v>
      </c>
      <c r="EE33" s="5" t="n">
        <v>26.9045339634729</v>
      </c>
      <c r="EF33" s="5" t="n">
        <v>34.8922159744077</v>
      </c>
      <c r="EG33" s="5" t="n">
        <v>19.4070232125639</v>
      </c>
      <c r="EH33" s="5" t="n">
        <v>30.780389972945</v>
      </c>
      <c r="EI33" s="5" t="n">
        <v>25.7867943061981</v>
      </c>
      <c r="EJ33" s="5" t="n">
        <v>22.4478846418904</v>
      </c>
      <c r="EK33" s="5" t="n">
        <v>29.6632915094349</v>
      </c>
      <c r="EL33" s="5" t="n">
        <v>19.2581059607008</v>
      </c>
      <c r="EM33" s="5" t="n">
        <v>27.9988700483344</v>
      </c>
      <c r="EN33" s="5" t="n">
        <v>21.5494653118483</v>
      </c>
      <c r="EO33" s="5" t="n">
        <v>23.9440996053716</v>
      </c>
      <c r="EP33" s="5" t="n">
        <v>26.0738033218629</v>
      </c>
      <c r="EQ33" s="5" t="n">
        <v>22.3653202581161</v>
      </c>
      <c r="ER33" s="5" t="n">
        <v>29.3556039948569</v>
      </c>
      <c r="ES33" s="5" t="n">
        <v>27.5538708890352</v>
      </c>
      <c r="ET33" s="5" t="n">
        <v>20.6250348880829</v>
      </c>
      <c r="EU33" s="5" t="n">
        <v>29.3545567117078</v>
      </c>
      <c r="EV33" s="5" t="n">
        <v>30.6415715228766</v>
      </c>
      <c r="EW33" s="5" t="n">
        <v>20.0136138871429</v>
      </c>
      <c r="EX33" s="5" t="n">
        <v>26.8995753983589</v>
      </c>
      <c r="EY33" s="5" t="n">
        <v>22.7661144506172</v>
      </c>
      <c r="EZ33" s="5" t="n">
        <v>22.4219056078553</v>
      </c>
      <c r="FA33" s="5" t="n">
        <v>27.6854545361246</v>
      </c>
      <c r="FB33" s="5" t="n">
        <v>23.6232462454907</v>
      </c>
      <c r="FC33" s="5" t="n">
        <v>29.1086589029263</v>
      </c>
      <c r="FD33" s="5" t="n">
        <v>22.0660751281073</v>
      </c>
      <c r="FE33" s="5" t="n">
        <v>23.4103378559055</v>
      </c>
      <c r="FF33" s="5" t="n">
        <v>15.798320585175</v>
      </c>
      <c r="FG33" s="5" t="n">
        <v>25.0617003373307</v>
      </c>
      <c r="FH33" s="5" t="n">
        <v>23.7468256570835</v>
      </c>
      <c r="FI33" s="5" t="n">
        <v>38.0688181237318</v>
      </c>
      <c r="FJ33" s="5" t="n">
        <v>24.3113860803831</v>
      </c>
      <c r="FK33" s="5" t="n">
        <v>29.5592471345415</v>
      </c>
      <c r="FL33" s="5" t="n">
        <v>17.1943276497885</v>
      </c>
      <c r="FM33" s="5" t="n">
        <v>26.1018769221962</v>
      </c>
      <c r="FN33" s="5" t="n">
        <v>20.2690441098937</v>
      </c>
      <c r="FO33" s="5" t="n">
        <v>20.1284410038468</v>
      </c>
      <c r="FP33" s="5" t="n">
        <v>14.9414292379632</v>
      </c>
      <c r="FQ33" s="5" t="n">
        <v>21.55095074407</v>
      </c>
      <c r="FR33" s="5" t="n">
        <v>23.3767660190395</v>
      </c>
      <c r="FS33" s="5" t="n">
        <v>25.8294657512422</v>
      </c>
      <c r="FT33" s="5" t="n">
        <v>31.9051507019438</v>
      </c>
      <c r="FU33" s="5" t="n">
        <v>23.5760330112797</v>
      </c>
      <c r="FV33" s="5" t="n">
        <v>22.1173599427246</v>
      </c>
      <c r="FW33" s="5" t="n">
        <v>25.1646119365731</v>
      </c>
      <c r="FX33" s="5" t="n">
        <v>22.4556644595694</v>
      </c>
      <c r="FY33" s="5" t="n">
        <v>26.5784869340976</v>
      </c>
      <c r="FZ33" s="5" t="n">
        <v>28.5225436825684</v>
      </c>
      <c r="GA33" s="5" t="n">
        <v>28.996893486449</v>
      </c>
      <c r="GB33" s="5" t="n">
        <v>31.0285212733405</v>
      </c>
      <c r="GC33" s="5" t="n">
        <v>20.1297554510646</v>
      </c>
      <c r="GD33" s="5" t="n">
        <v>27.5700182853441</v>
      </c>
      <c r="GE33" s="5" t="n">
        <v>25.30521504262</v>
      </c>
      <c r="GF33" s="5" t="n">
        <v>21.7521466608858</v>
      </c>
      <c r="GG33" s="5" t="n">
        <v>26.9087230960693</v>
      </c>
      <c r="GH33" s="5" t="n">
        <v>18.1071524664119</v>
      </c>
      <c r="GI33" s="5" t="n">
        <v>25.4242366352017</v>
      </c>
      <c r="GJ33" s="5" t="n">
        <v>26.3235643230772</v>
      </c>
      <c r="GK33" s="5" t="n">
        <v>24.452117425183</v>
      </c>
      <c r="GL33" s="5" t="n">
        <v>12.772783686826</v>
      </c>
      <c r="GM33" s="5" t="n">
        <v>18.3026310721587</v>
      </c>
      <c r="GN33" s="5" t="n">
        <v>27.3771472009074</v>
      </c>
      <c r="GO33" s="5" t="n">
        <v>30.2114373723569</v>
      </c>
      <c r="GP33" s="5" t="n">
        <v>25.6222212399123</v>
      </c>
      <c r="GQ33" s="5" t="n">
        <v>22.1114823332144</v>
      </c>
      <c r="GR33" s="5" t="n">
        <v>24.5014038525667</v>
      </c>
      <c r="GS33" s="5" t="n">
        <v>24.885810201097</v>
      </c>
      <c r="GT33" s="5" t="n">
        <v>33.703079391428</v>
      </c>
      <c r="GU33" s="5" t="n">
        <v>26.4669085324684</v>
      </c>
      <c r="GV33" s="5" t="n">
        <v>28.0196767860005</v>
      </c>
      <c r="GW33" s="5" t="n">
        <v>21.6596651468833</v>
      </c>
      <c r="GX33" s="5" t="n">
        <v>21.1128978505556</v>
      </c>
      <c r="GY33" s="5" t="n">
        <v>29.8931274144095</v>
      </c>
      <c r="GZ33" s="5" t="n">
        <v>27.1818716398528</v>
      </c>
      <c r="HA33" s="5" t="n">
        <v>20.641513567837</v>
      </c>
      <c r="HB33" s="5" t="n">
        <v>24.095971691834</v>
      </c>
      <c r="HC33" s="5" t="n">
        <v>33.2241076491599</v>
      </c>
      <c r="HD33" s="5" t="n">
        <v>22.1794916185288</v>
      </c>
      <c r="HE33" s="5" t="n">
        <v>28.6302749216091</v>
      </c>
      <c r="HF33" s="5" t="n">
        <v>27.3830942730754</v>
      </c>
      <c r="HG33" s="5" t="n">
        <v>25.9741083780071</v>
      </c>
      <c r="HH33" s="5" t="n">
        <v>21.243348721994</v>
      </c>
      <c r="HI33" s="5" t="n">
        <v>24.9842655036744</v>
      </c>
      <c r="HJ33" s="5" t="n">
        <v>34.1545439211885</v>
      </c>
      <c r="HK33" s="5" t="n">
        <v>28.9846627153864</v>
      </c>
      <c r="HL33" s="5" t="n">
        <v>22.4897011619149</v>
      </c>
      <c r="HM33" s="5" t="n">
        <v>26.6206988569436</v>
      </c>
      <c r="HN33" s="5" t="n">
        <v>30.9707604016992</v>
      </c>
      <c r="HO33" s="5" t="n">
        <v>27.2169823417542</v>
      </c>
      <c r="HP33" s="5" t="n">
        <v>25.0051630771239</v>
      </c>
      <c r="HQ33" s="5" t="n">
        <v>20.0291521493753</v>
      </c>
      <c r="HR33" s="5" t="n">
        <v>28.9296696634963</v>
      </c>
      <c r="HS33" s="5" t="n">
        <v>21.5888826985363</v>
      </c>
      <c r="HT33" s="5" t="n">
        <v>19.6083366815699</v>
      </c>
      <c r="HU33" s="5" t="n">
        <v>24.4871746942707</v>
      </c>
      <c r="HV33" s="5" t="n">
        <v>26.1208562576328</v>
      </c>
      <c r="HW33" s="5" t="n">
        <v>21.8658463452201</v>
      </c>
      <c r="HX33" s="5" t="n">
        <v>18.2154073470272</v>
      </c>
      <c r="HY33" s="5" t="n">
        <v>28.3318740300572</v>
      </c>
      <c r="HZ33" s="5" t="n">
        <v>30.6340374961408</v>
      </c>
      <c r="IA33" s="5" t="n">
        <v>32.3511864578293</v>
      </c>
      <c r="IB33" s="5" t="n">
        <v>25.5005066335187</v>
      </c>
      <c r="IC33" s="5" t="n">
        <v>21.4396822527604</v>
      </c>
      <c r="ID33" s="5" t="n">
        <v>28.1077233764634</v>
      </c>
      <c r="IE33" s="5" t="n">
        <v>25.0782591663054</v>
      </c>
      <c r="IF33" s="5" t="n">
        <v>21.3773795919522</v>
      </c>
      <c r="IG33" s="5" t="n">
        <v>22.3587640518716</v>
      </c>
      <c r="IH33" s="5" t="n">
        <v>26.4943729987252</v>
      </c>
      <c r="II33" s="5" t="n">
        <v>26.8417878103108</v>
      </c>
      <c r="IJ33" s="5" t="n">
        <v>26.7513848327624</v>
      </c>
      <c r="IK33" s="5" t="n">
        <v>24.1734653015854</v>
      </c>
      <c r="IL33" s="5" t="n">
        <v>32.3137407419679</v>
      </c>
      <c r="IM33" s="5" t="n">
        <v>23.507777935022</v>
      </c>
      <c r="IN33" s="5" t="n">
        <v>21.1528442220995</v>
      </c>
      <c r="IO33" s="5" t="n">
        <v>30.9160665735661</v>
      </c>
      <c r="IP33" s="5" t="n">
        <v>30.7718834689993</v>
      </c>
      <c r="IQ33" s="5" t="n">
        <v>29.6099121285195</v>
      </c>
    </row>
    <row r="34" customFormat="false" ht="13" hidden="false" customHeight="false" outlineLevel="0" collapsed="false">
      <c r="B34" s="5" t="n">
        <v>28.9998376344855</v>
      </c>
      <c r="C34" s="5" t="n">
        <v>25.6918121365132</v>
      </c>
      <c r="D34" s="5" t="n">
        <v>25.6449301857472</v>
      </c>
      <c r="E34" s="5" t="n">
        <v>25.8631284238916</v>
      </c>
      <c r="F34" s="5" t="n">
        <v>27.4907453628955</v>
      </c>
      <c r="G34" s="5" t="n">
        <v>21.6084978844563</v>
      </c>
      <c r="H34" s="5" t="n">
        <v>22.770682956191</v>
      </c>
      <c r="I34" s="5" t="n">
        <v>17.8721549516311</v>
      </c>
      <c r="J34" s="5" t="n">
        <v>22.8944867856015</v>
      </c>
      <c r="K34" s="5" t="n">
        <v>17.1895400696783</v>
      </c>
      <c r="L34" s="5" t="n">
        <v>27.3854720332864</v>
      </c>
      <c r="M34" s="5" t="n">
        <v>31.8410954448453</v>
      </c>
      <c r="N34" s="5" t="n">
        <v>29.7250705286686</v>
      </c>
      <c r="O34" s="5" t="n">
        <v>32.3258165578707</v>
      </c>
      <c r="P34" s="5" t="n">
        <v>19.7320977647294</v>
      </c>
      <c r="Q34" s="5" t="n">
        <v>25.1764847077837</v>
      </c>
      <c r="R34" s="5" t="n">
        <v>14.0667981965933</v>
      </c>
      <c r="S34" s="5" t="n">
        <v>26.830027248009</v>
      </c>
      <c r="T34" s="5" t="n">
        <v>22.3430067151028</v>
      </c>
      <c r="U34" s="5" t="n">
        <v>21.6109397640437</v>
      </c>
      <c r="V34" s="5" t="n">
        <v>22.9821914060565</v>
      </c>
      <c r="W34" s="5" t="n">
        <v>28.2228924631752</v>
      </c>
      <c r="X34" s="5" t="n">
        <v>20.5823848161643</v>
      </c>
      <c r="Y34" s="5" t="n">
        <v>29.6236123019597</v>
      </c>
      <c r="Z34" s="5" t="n">
        <v>28.0077826416644</v>
      </c>
      <c r="AA34" s="5" t="n">
        <v>31.1977002481697</v>
      </c>
      <c r="AB34" s="5" t="n">
        <v>28.8445084449748</v>
      </c>
      <c r="AC34" s="5" t="n">
        <v>21.960470515053</v>
      </c>
      <c r="AD34" s="5" t="n">
        <v>22.0056746754679</v>
      </c>
      <c r="AE34" s="5" t="n">
        <v>27.7994481009344</v>
      </c>
      <c r="AF34" s="5" t="n">
        <v>25.5055453478533</v>
      </c>
      <c r="AG34" s="5" t="n">
        <v>26.8793991678947</v>
      </c>
      <c r="AH34" s="5" t="n">
        <v>26.3371896905781</v>
      </c>
      <c r="AI34" s="5" t="n">
        <v>24.1616192467816</v>
      </c>
      <c r="AJ34" s="5" t="n">
        <v>31.5998142311699</v>
      </c>
      <c r="AK34" s="5" t="n">
        <v>23.3050004069199</v>
      </c>
      <c r="AL34" s="5" t="n">
        <v>32.4388162723451</v>
      </c>
      <c r="AM34" s="5" t="n">
        <v>17.1671410341631</v>
      </c>
      <c r="AN34" s="5" t="n">
        <v>21.5628021421551</v>
      </c>
      <c r="AO34" s="5" t="n">
        <v>18.5639389044198</v>
      </c>
      <c r="AP34" s="5" t="n">
        <v>23.1144696797244</v>
      </c>
      <c r="AQ34" s="5" t="n">
        <v>18.8706860014761</v>
      </c>
      <c r="AR34" s="5" t="n">
        <v>21.0130319216958</v>
      </c>
      <c r="AS34" s="5" t="n">
        <v>22.8096621938064</v>
      </c>
      <c r="AT34" s="5" t="n">
        <v>26.1117299330479</v>
      </c>
      <c r="AU34" s="5" t="n">
        <v>20.8597866119206</v>
      </c>
      <c r="AV34" s="5" t="n">
        <v>27.3743686945934</v>
      </c>
      <c r="AW34" s="5" t="n">
        <v>33.4798584687931</v>
      </c>
      <c r="AX34" s="5" t="n">
        <v>22.2902257817012</v>
      </c>
      <c r="AY34" s="5" t="n">
        <v>16.7525451458758</v>
      </c>
      <c r="AZ34" s="5" t="n">
        <v>23.2691363023449</v>
      </c>
      <c r="BA34" s="5" t="n">
        <v>26.7332978253151</v>
      </c>
      <c r="BB34" s="5" t="n">
        <v>27.8056569938897</v>
      </c>
      <c r="BC34" s="5" t="n">
        <v>21.6324250984442</v>
      </c>
      <c r="BD34" s="5" t="n">
        <v>19.12678947768</v>
      </c>
      <c r="BE34" s="5" t="n">
        <v>21.0877096221637</v>
      </c>
      <c r="BF34" s="5" t="n">
        <v>23.5278686729842</v>
      </c>
      <c r="BG34" s="5" t="n">
        <v>27.4775260847789</v>
      </c>
      <c r="BH34" s="5" t="n">
        <v>27.1775863281917</v>
      </c>
      <c r="BI34" s="5" t="n">
        <v>20.0814094412024</v>
      </c>
      <c r="BJ34" s="5" t="n">
        <v>27.6352811240329</v>
      </c>
      <c r="BK34" s="5" t="n">
        <v>30.3264889068785</v>
      </c>
      <c r="BL34" s="5" t="n">
        <v>27.9971815714205</v>
      </c>
      <c r="BM34" s="5" t="n">
        <v>26.2610639608582</v>
      </c>
      <c r="BN34" s="5" t="n">
        <v>35.6545098681934</v>
      </c>
      <c r="BO34" s="5" t="n">
        <v>23.1064547576651</v>
      </c>
      <c r="BP34" s="5" t="n">
        <v>20.7155607611028</v>
      </c>
      <c r="BQ34" s="5" t="n">
        <v>15.9120683590416</v>
      </c>
      <c r="BR34" s="5" t="n">
        <v>32.9557894317375</v>
      </c>
      <c r="BS34" s="5" t="n">
        <v>26.0097266916389</v>
      </c>
      <c r="BT34" s="5" t="n">
        <v>31.8024955802073</v>
      </c>
      <c r="BU34" s="5" t="n">
        <v>19.1808955448621</v>
      </c>
      <c r="BV34" s="5" t="n">
        <v>27.8647109396232</v>
      </c>
      <c r="BW34" s="5" t="n">
        <v>17.8545648693515</v>
      </c>
      <c r="BX34" s="5" t="n">
        <v>27.289496013266</v>
      </c>
      <c r="BY34" s="5" t="n">
        <v>21.5033100473491</v>
      </c>
      <c r="BZ34" s="5" t="n">
        <v>19.6143211567076</v>
      </c>
      <c r="CA34" s="5" t="n">
        <v>21.0962909320486</v>
      </c>
      <c r="CB34" s="5" t="n">
        <v>21.6114260026487</v>
      </c>
      <c r="CC34" s="5" t="n">
        <v>23.8369187243123</v>
      </c>
      <c r="CD34" s="5" t="n">
        <v>29.4519326714479</v>
      </c>
      <c r="CE34" s="5" t="n">
        <v>18.3544822746015</v>
      </c>
      <c r="CF34" s="5" t="n">
        <v>27.4383705188782</v>
      </c>
      <c r="CG34" s="5" t="n">
        <v>19.6433458611253</v>
      </c>
      <c r="CH34" s="5" t="n">
        <v>18.2676005194779</v>
      </c>
      <c r="CI34" s="5" t="n">
        <v>34.0263906607404</v>
      </c>
      <c r="CJ34" s="5" t="n">
        <v>20.4788961425336</v>
      </c>
      <c r="CK34" s="5" t="n">
        <v>27.9980258098774</v>
      </c>
      <c r="CL34" s="5" t="n">
        <v>29.3634372453496</v>
      </c>
      <c r="CM34" s="5" t="n">
        <v>22.790613395712</v>
      </c>
      <c r="CN34" s="5" t="n">
        <v>22.1232375522348</v>
      </c>
      <c r="CO34" s="5" t="n">
        <v>29.1603177472396</v>
      </c>
      <c r="CP34" s="5" t="n">
        <v>29.9974282668089</v>
      </c>
      <c r="CQ34" s="5" t="n">
        <v>30.6196854423732</v>
      </c>
      <c r="CR34" s="5" t="n">
        <v>15.9199764154735</v>
      </c>
      <c r="CS34" s="5" t="n">
        <v>23.8199270895464</v>
      </c>
      <c r="CT34" s="5" t="n">
        <v>28.503468168067</v>
      </c>
      <c r="CU34" s="5" t="n">
        <v>24.9644419297809</v>
      </c>
      <c r="CV34" s="5" t="n">
        <v>27.0949257653527</v>
      </c>
      <c r="CW34" s="5" t="n">
        <v>24.7564172993705</v>
      </c>
      <c r="CX34" s="5" t="n">
        <v>24.0017215516971</v>
      </c>
      <c r="CY34" s="5" t="n">
        <v>23.0537913764536</v>
      </c>
      <c r="CZ34" s="5" t="n">
        <v>25.381800294538</v>
      </c>
      <c r="DA34" s="5" t="n">
        <v>22.6644798956229</v>
      </c>
      <c r="DB34" s="5" t="n">
        <v>25.0282139929666</v>
      </c>
      <c r="DC34" s="5" t="n">
        <v>25.814632802151</v>
      </c>
      <c r="DD34" s="5" t="n">
        <v>31.4774744608556</v>
      </c>
      <c r="DE34" s="5" t="n">
        <v>23.2691363023449</v>
      </c>
      <c r="DF34" s="5" t="n">
        <v>22.1525401072839</v>
      </c>
      <c r="DG34" s="5" t="n">
        <v>22.7135632783145</v>
      </c>
      <c r="DH34" s="5" t="n">
        <v>20.6532474137319</v>
      </c>
      <c r="DI34" s="5" t="n">
        <v>19.8997165013978</v>
      </c>
      <c r="DJ34" s="5" t="n">
        <v>27.3103561837459</v>
      </c>
      <c r="DK34" s="5" t="n">
        <v>24.9507417563407</v>
      </c>
      <c r="DL34" s="5" t="n">
        <v>22.2312893881579</v>
      </c>
      <c r="DM34" s="5" t="n">
        <v>33.9082827692735</v>
      </c>
      <c r="DN34" s="5" t="n">
        <v>18.0627604847658</v>
      </c>
      <c r="DO34" s="5" t="n">
        <v>29.7413461637305</v>
      </c>
      <c r="DP34" s="5" t="n">
        <v>29.1301709537336</v>
      </c>
      <c r="DQ34" s="5" t="n">
        <v>28.5842265227373</v>
      </c>
      <c r="DR34" s="5" t="n">
        <v>29.6988243305648</v>
      </c>
      <c r="DS34" s="5" t="n">
        <v>23.9321039386894</v>
      </c>
      <c r="DT34" s="5" t="n">
        <v>24.7321588019375</v>
      </c>
      <c r="DU34" s="5" t="n">
        <v>29.6643922253978</v>
      </c>
      <c r="DV34" s="5" t="n">
        <v>34.0979478848865</v>
      </c>
      <c r="DW34" s="5" t="n">
        <v>30.3623102652025</v>
      </c>
      <c r="DX34" s="5" t="n">
        <v>27.7771078415142</v>
      </c>
      <c r="DY34" s="5" t="n">
        <v>18.3394569673808</v>
      </c>
      <c r="DZ34" s="5" t="n">
        <v>19.9038842608687</v>
      </c>
      <c r="EA34" s="5" t="n">
        <v>20.2601101434382</v>
      </c>
      <c r="EB34" s="5" t="n">
        <v>32.4548247433384</v>
      </c>
      <c r="EC34" s="5" t="n">
        <v>23.0626558802513</v>
      </c>
      <c r="ED34" s="5" t="n">
        <v>31.5031542711338</v>
      </c>
      <c r="EE34" s="5" t="n">
        <v>24.7129603919646</v>
      </c>
      <c r="EF34" s="5" t="n">
        <v>29.3223153519037</v>
      </c>
      <c r="EG34" s="5" t="n">
        <v>20.6514948174416</v>
      </c>
      <c r="EH34" s="5" t="n">
        <v>19.5843026019546</v>
      </c>
      <c r="EI34" s="5" t="n">
        <v>21.8125684866507</v>
      </c>
      <c r="EJ34" s="5" t="n">
        <v>31.5857079683454</v>
      </c>
      <c r="EK34" s="5" t="n">
        <v>21.2077517814876</v>
      </c>
      <c r="EL34" s="5" t="n">
        <v>28.3678236271342</v>
      </c>
      <c r="EM34" s="5" t="n">
        <v>24.1308633191991</v>
      </c>
      <c r="EN34" s="5" t="n">
        <v>26.868370635141</v>
      </c>
      <c r="EO34" s="5" t="n">
        <v>32.0653209043783</v>
      </c>
      <c r="EP34" s="5" t="n">
        <v>22.8030418681854</v>
      </c>
      <c r="EQ34" s="5" t="n">
        <v>18.2642876850267</v>
      </c>
      <c r="ER34" s="5" t="n">
        <v>22.2862557236411</v>
      </c>
      <c r="ES34" s="5" t="n">
        <v>22.6451051573647</v>
      </c>
      <c r="ET34" s="5" t="n">
        <v>23.0125946770684</v>
      </c>
      <c r="EU34" s="5" t="n">
        <v>21.8573879308067</v>
      </c>
      <c r="EV34" s="5" t="n">
        <v>21.2376100377995</v>
      </c>
      <c r="EW34" s="5" t="n">
        <v>36.4716472019907</v>
      </c>
      <c r="EX34" s="5" t="n">
        <v>26.8179033425738</v>
      </c>
      <c r="EY34" s="5" t="n">
        <v>27.4216353616182</v>
      </c>
      <c r="EZ34" s="5" t="n">
        <v>23.8063177518896</v>
      </c>
      <c r="FA34" s="5" t="n">
        <v>27.3292820863688</v>
      </c>
      <c r="FB34" s="5" t="n">
        <v>23.0855839006224</v>
      </c>
      <c r="FC34" s="5" t="n">
        <v>25.6737785618796</v>
      </c>
      <c r="FD34" s="5" t="n">
        <v>28.2499882430173</v>
      </c>
      <c r="FE34" s="5" t="n">
        <v>17.7895478216058</v>
      </c>
      <c r="FF34" s="5" t="n">
        <v>29.5063913952006</v>
      </c>
      <c r="FG34" s="5" t="n">
        <v>27.8847589313344</v>
      </c>
      <c r="FH34" s="5" t="n">
        <v>29.5902381665044</v>
      </c>
      <c r="FI34" s="5" t="n">
        <v>20.3090332276886</v>
      </c>
      <c r="FJ34" s="5" t="n">
        <v>19.419633356604</v>
      </c>
      <c r="FK34" s="5" t="n">
        <v>27.6969105313881</v>
      </c>
      <c r="FL34" s="5" t="n">
        <v>23.4449783490461</v>
      </c>
      <c r="FM34" s="5" t="n">
        <v>26.179333128978</v>
      </c>
      <c r="FN34" s="5" t="n">
        <v>26.0493952125515</v>
      </c>
      <c r="FO34" s="5" t="n">
        <v>31.0429053867963</v>
      </c>
      <c r="FP34" s="5" t="n">
        <v>31.2670881000784</v>
      </c>
      <c r="FQ34" s="5" t="n">
        <v>20.527316958335</v>
      </c>
      <c r="FR34" s="5" t="n">
        <v>23.0485549607081</v>
      </c>
      <c r="FS34" s="5" t="n">
        <v>16.0280816842103</v>
      </c>
      <c r="FT34" s="5" t="n">
        <v>24.9175653222963</v>
      </c>
      <c r="FU34" s="5" t="n">
        <v>30.0510534386674</v>
      </c>
      <c r="FV34" s="5" t="n">
        <v>27.120477336878</v>
      </c>
      <c r="FW34" s="5" t="n">
        <v>29.006206825882</v>
      </c>
      <c r="FX34" s="5" t="n">
        <v>18.9655826786591</v>
      </c>
      <c r="FY34" s="5" t="n">
        <v>16.2491225480451</v>
      </c>
      <c r="FZ34" s="5" t="n">
        <v>24.3161629739305</v>
      </c>
      <c r="GA34" s="5" t="n">
        <v>21.5291608426312</v>
      </c>
      <c r="GB34" s="5" t="n">
        <v>22.1969427754928</v>
      </c>
      <c r="GC34" s="5" t="n">
        <v>24.6607458463885</v>
      </c>
      <c r="GD34" s="5" t="n">
        <v>31.2048174989584</v>
      </c>
      <c r="GE34" s="5" t="n">
        <v>35.5745743788546</v>
      </c>
      <c r="GF34" s="5" t="n">
        <v>23.5089427703613</v>
      </c>
      <c r="GG34" s="5" t="n">
        <v>26.672400447508</v>
      </c>
      <c r="GH34" s="5" t="n">
        <v>19.330496736741</v>
      </c>
      <c r="GI34" s="5" t="n">
        <v>21.2056465286267</v>
      </c>
      <c r="GJ34" s="5" t="n">
        <v>29.7435903419071</v>
      </c>
      <c r="GK34" s="5" t="n">
        <v>18.450533100561</v>
      </c>
      <c r="GL34" s="5" t="n">
        <v>38.2996478790417</v>
      </c>
      <c r="GM34" s="5" t="n">
        <v>27.0358931927447</v>
      </c>
      <c r="GN34" s="5" t="n">
        <v>22.9704094706292</v>
      </c>
      <c r="GO34" s="5" t="n">
        <v>22.9825974954409</v>
      </c>
      <c r="GP34" s="5" t="n">
        <v>26.1018769221962</v>
      </c>
      <c r="GQ34" s="5" t="n">
        <v>23.8301220704059</v>
      </c>
      <c r="GR34" s="5" t="n">
        <v>24.0159133070236</v>
      </c>
      <c r="GS34" s="5" t="n">
        <v>28.1249287424842</v>
      </c>
      <c r="GT34" s="5" t="n">
        <v>22.1408383210772</v>
      </c>
      <c r="GU34" s="5" t="n">
        <v>24.031579808009</v>
      </c>
      <c r="GV34" s="5" t="n">
        <v>22.9967999373301</v>
      </c>
      <c r="GW34" s="5" t="n">
        <v>24.5123468928185</v>
      </c>
      <c r="GX34" s="5" t="n">
        <v>27.3336261741249</v>
      </c>
      <c r="GY34" s="5" t="n">
        <v>22.2597156450618</v>
      </c>
      <c r="GZ34" s="5" t="n">
        <v>21.8944275572838</v>
      </c>
      <c r="HA34" s="5" t="n">
        <v>22.741968162093</v>
      </c>
      <c r="HB34" s="5" t="n">
        <v>20.1533941278583</v>
      </c>
      <c r="HC34" s="5" t="n">
        <v>27.0032190271493</v>
      </c>
      <c r="HD34" s="5" t="n">
        <v>23.6439194011226</v>
      </c>
      <c r="HE34" s="5" t="n">
        <v>35.7846294561867</v>
      </c>
      <c r="HF34" s="5" t="n">
        <v>32.5114635258913</v>
      </c>
      <c r="HG34" s="5" t="n">
        <v>23.9770569648797</v>
      </c>
      <c r="HH34" s="5" t="n">
        <v>26.392524712476</v>
      </c>
      <c r="HI34" s="5" t="n">
        <v>25.2228750766633</v>
      </c>
      <c r="HJ34" s="5" t="n">
        <v>29.0258701013343</v>
      </c>
      <c r="HK34" s="5" t="n">
        <v>21.9284642596293</v>
      </c>
      <c r="HL34" s="5" t="n">
        <v>32.2789025474165</v>
      </c>
      <c r="HM34" s="5" t="n">
        <v>29.2624919736525</v>
      </c>
      <c r="HN34" s="5" t="n">
        <v>25.3062943854573</v>
      </c>
      <c r="HO34" s="5" t="n">
        <v>28.2798197829223</v>
      </c>
      <c r="HP34" s="5" t="n">
        <v>24.1238155310683</v>
      </c>
      <c r="HQ34" s="5" t="n">
        <v>21.4205105591944</v>
      </c>
      <c r="HR34" s="5" t="n">
        <v>23.093214106423</v>
      </c>
      <c r="HS34" s="5" t="n">
        <v>25.4494141770309</v>
      </c>
      <c r="HT34" s="5" t="n">
        <v>26.9664091617713</v>
      </c>
      <c r="HU34" s="5" t="n">
        <v>16.905790455651</v>
      </c>
      <c r="HV34" s="5" t="n">
        <v>30.0134474243649</v>
      </c>
      <c r="HW34" s="5" t="n">
        <v>24.3246160450624</v>
      </c>
      <c r="HX34" s="5" t="n">
        <v>31.8306974192936</v>
      </c>
      <c r="HY34" s="5" t="n">
        <v>20.6391625240329</v>
      </c>
      <c r="HZ34" s="5" t="n">
        <v>18.0920416666893</v>
      </c>
      <c r="IA34" s="5" t="n">
        <v>27.8488681103525</v>
      </c>
      <c r="IB34" s="5" t="n">
        <v>29.4599048472563</v>
      </c>
      <c r="IC34" s="5" t="n">
        <v>18.7862621557841</v>
      </c>
      <c r="ID34" s="5" t="n">
        <v>24.8637851952779</v>
      </c>
      <c r="IE34" s="5" t="n">
        <v>29.2507046949439</v>
      </c>
      <c r="IF34" s="5" t="n">
        <v>21.542540419189</v>
      </c>
      <c r="IG34" s="5" t="n">
        <v>16.2537391431513</v>
      </c>
      <c r="IH34" s="5" t="n">
        <v>26.9392546058341</v>
      </c>
      <c r="II34" s="5" t="n">
        <v>28.4591616789228</v>
      </c>
      <c r="IJ34" s="5" t="n">
        <v>31.9206248447998</v>
      </c>
      <c r="IK34" s="5" t="n">
        <v>29.3838485801942</v>
      </c>
      <c r="IL34" s="5" t="n">
        <v>24.2000855293853</v>
      </c>
      <c r="IM34" s="5" t="n">
        <v>35.3126253528288</v>
      </c>
      <c r="IN34" s="5" t="n">
        <v>25.7893216782875</v>
      </c>
      <c r="IO34" s="5" t="n">
        <v>30.1608258111926</v>
      </c>
      <c r="IP34" s="5" t="n">
        <v>31.9352013163851</v>
      </c>
      <c r="IQ34" s="5" t="n">
        <v>24.5618897977081</v>
      </c>
    </row>
    <row r="35" customFormat="false" ht="13" hidden="false" customHeight="false" outlineLevel="0" collapsed="false">
      <c r="B35" s="5" t="n">
        <v>30.9050594139379</v>
      </c>
      <c r="C35" s="5" t="n">
        <v>21.3610612106393</v>
      </c>
      <c r="D35" s="5" t="n">
        <v>27.2961858015449</v>
      </c>
      <c r="E35" s="5" t="n">
        <v>27.212681000249</v>
      </c>
      <c r="F35" s="5" t="n">
        <v>26.4365319778633</v>
      </c>
      <c r="G35" s="5" t="n">
        <v>30.7683355301677</v>
      </c>
      <c r="H35" s="5" t="n">
        <v>31.2222793424851</v>
      </c>
      <c r="I35" s="5" t="n">
        <v>34.4042675194331</v>
      </c>
      <c r="J35" s="5" t="n">
        <v>22.183520452684</v>
      </c>
      <c r="K35" s="5" t="n">
        <v>23.932857341363</v>
      </c>
      <c r="L35" s="5" t="n">
        <v>24.6574811014696</v>
      </c>
      <c r="M35" s="5" t="n">
        <v>23.2458235657148</v>
      </c>
      <c r="N35" s="5" t="n">
        <v>26.7054486427995</v>
      </c>
      <c r="O35" s="5" t="n">
        <v>28.7027725632768</v>
      </c>
      <c r="P35" s="5" t="n">
        <v>23.5656456722907</v>
      </c>
      <c r="Q35" s="5" t="n">
        <v>30.9241456150019</v>
      </c>
      <c r="R35" s="5" t="n">
        <v>22.5064470057376</v>
      </c>
      <c r="S35" s="5" t="n">
        <v>12.0520818952471</v>
      </c>
      <c r="T35" s="5" t="n">
        <v>23.3285749643372</v>
      </c>
      <c r="U35" s="5" t="n">
        <v>32.4014346758602</v>
      </c>
      <c r="V35" s="5" t="n">
        <v>24.1134281920793</v>
      </c>
      <c r="W35" s="5" t="n">
        <v>20.3147184790694</v>
      </c>
      <c r="X35" s="5" t="n">
        <v>25.2868769009481</v>
      </c>
      <c r="Y35" s="5" t="n">
        <v>23.0227095087073</v>
      </c>
      <c r="Z35" s="5" t="n">
        <v>29.6373552216508</v>
      </c>
      <c r="AA35" s="5" t="n">
        <v>34.3878957053064</v>
      </c>
      <c r="AB35" s="5" t="n">
        <v>23.2157141751784</v>
      </c>
      <c r="AC35" s="5" t="n">
        <v>29.3441373130307</v>
      </c>
      <c r="AD35" s="5" t="n">
        <v>20.5794139517209</v>
      </c>
      <c r="AE35" s="5" t="n">
        <v>26.1683580290381</v>
      </c>
      <c r="AF35" s="5" t="n">
        <v>24.0106875778409</v>
      </c>
      <c r="AG35" s="5" t="n">
        <v>27.6699269604549</v>
      </c>
      <c r="AH35" s="5" t="n">
        <v>21.2844171826262</v>
      </c>
      <c r="AI35" s="5" t="n">
        <v>26.9560805988775</v>
      </c>
      <c r="AJ35" s="5" t="n">
        <v>27.9380421331851</v>
      </c>
      <c r="AK35" s="5" t="n">
        <v>17.0505720077315</v>
      </c>
      <c r="AL35" s="5" t="n">
        <v>22.4188706240355</v>
      </c>
      <c r="AM35" s="5" t="n">
        <v>30.4230954341008</v>
      </c>
      <c r="AN35" s="5" t="n">
        <v>22.9878766574373</v>
      </c>
      <c r="AO35" s="5" t="n">
        <v>28.9224028008292</v>
      </c>
      <c r="AP35" s="5" t="n">
        <v>29.6588672724582</v>
      </c>
      <c r="AQ35" s="5" t="n">
        <v>22.3272119753645</v>
      </c>
      <c r="AR35" s="5" t="n">
        <v>30.4761755912594</v>
      </c>
      <c r="AS35" s="5" t="n">
        <v>21.7516657655622</v>
      </c>
      <c r="AT35" s="5" t="n">
        <v>31.4825933244108</v>
      </c>
      <c r="AU35" s="5" t="n">
        <v>28.7973807032657</v>
      </c>
      <c r="AV35" s="5" t="n">
        <v>33.3740401244839</v>
      </c>
      <c r="AW35" s="5" t="n">
        <v>18.6599256110028</v>
      </c>
      <c r="AX35" s="5" t="n">
        <v>29.2912922602525</v>
      </c>
      <c r="AY35" s="5" t="n">
        <v>32.416118013073</v>
      </c>
      <c r="AZ35" s="5" t="n">
        <v>31.1638879636419</v>
      </c>
      <c r="BA35" s="5" t="n">
        <v>25.8330831527317</v>
      </c>
      <c r="BB35" s="5" t="n">
        <v>25.5098627192026</v>
      </c>
      <c r="BC35" s="5" t="n">
        <v>18.9116796561691</v>
      </c>
      <c r="BD35" s="5" t="n">
        <v>25.8005265393265</v>
      </c>
      <c r="BE35" s="5" t="n">
        <v>26.925511686143</v>
      </c>
      <c r="BF35" s="5" t="n">
        <v>23.4079974986642</v>
      </c>
      <c r="BG35" s="5" t="n">
        <v>29.4897737901309</v>
      </c>
      <c r="BH35" s="5" t="n">
        <v>20.8462787966098</v>
      </c>
      <c r="BI35" s="5" t="n">
        <v>22.2703380884312</v>
      </c>
      <c r="BJ35" s="5" t="n">
        <v>21.5687118113536</v>
      </c>
      <c r="BK35" s="5" t="n">
        <v>18.2906407487579</v>
      </c>
      <c r="BL35" s="5" t="n">
        <v>28.6076728414017</v>
      </c>
      <c r="BM35" s="5" t="n">
        <v>21.3539012135996</v>
      </c>
      <c r="BN35" s="5" t="n">
        <v>18.5968962639279</v>
      </c>
      <c r="BO35" s="5" t="n">
        <v>28.8550347092794</v>
      </c>
      <c r="BP35" s="5" t="n">
        <v>28.2215833592389</v>
      </c>
      <c r="BQ35" s="5" t="n">
        <v>26.014097495802</v>
      </c>
      <c r="BR35" s="5" t="n">
        <v>11.9535945329815</v>
      </c>
      <c r="BS35" s="5" t="n">
        <v>22.447019030308</v>
      </c>
      <c r="BT35" s="5" t="n">
        <v>26.7043212104298</v>
      </c>
      <c r="BU35" s="5" t="n">
        <v>28.8814091461361</v>
      </c>
      <c r="BV35" s="5" t="n">
        <v>21.8813258313574</v>
      </c>
      <c r="BW35" s="5" t="n">
        <v>24.371220145197</v>
      </c>
      <c r="BX35" s="5" t="n">
        <v>25.9359894086927</v>
      </c>
      <c r="BY35" s="5" t="n">
        <v>29.2892297536426</v>
      </c>
      <c r="BZ35" s="5" t="n">
        <v>31.7513924371568</v>
      </c>
      <c r="CA35" s="5" t="n">
        <v>28.5298265750796</v>
      </c>
      <c r="CB35" s="5" t="n">
        <v>20.6321093926206</v>
      </c>
      <c r="CC35" s="5" t="n">
        <v>25.7120204266656</v>
      </c>
      <c r="CD35" s="5" t="n">
        <v>27.8459560220043</v>
      </c>
      <c r="CE35" s="5" t="n">
        <v>24.9135952642362</v>
      </c>
      <c r="CF35" s="5" t="n">
        <v>27.8247431949538</v>
      </c>
      <c r="CG35" s="5" t="n">
        <v>19.4509663585748</v>
      </c>
      <c r="CH35" s="5" t="n">
        <v>11.4878313822672</v>
      </c>
      <c r="CI35" s="5" t="n">
        <v>26.996694880593</v>
      </c>
      <c r="CJ35" s="5" t="n">
        <v>17.7388293948141</v>
      </c>
      <c r="CK35" s="5" t="n">
        <v>19.4423743621272</v>
      </c>
      <c r="CL35" s="5" t="n">
        <v>35.1036816780223</v>
      </c>
      <c r="CM35" s="5" t="n">
        <v>25.3095270706879</v>
      </c>
      <c r="CN35" s="5" t="n">
        <v>23.8093420491467</v>
      </c>
      <c r="CO35" s="5" t="n">
        <v>23.4290339974294</v>
      </c>
      <c r="CP35" s="5" t="n">
        <v>21.3682105211163</v>
      </c>
      <c r="CQ35" s="5" t="n">
        <v>18.7054503683001</v>
      </c>
      <c r="CR35" s="5" t="n">
        <v>17.6496179690119</v>
      </c>
      <c r="CS35" s="5" t="n">
        <v>22.1628847000218</v>
      </c>
      <c r="CT35" s="5" t="n">
        <v>33.0508357207989</v>
      </c>
      <c r="CU35" s="5" t="n">
        <v>19.8309591566911</v>
      </c>
      <c r="CV35" s="5" t="n">
        <v>28.9519938930724</v>
      </c>
      <c r="CW35" s="5" t="n">
        <v>25.2113656485861</v>
      </c>
      <c r="CX35" s="5" t="n">
        <v>18.9744952719891</v>
      </c>
      <c r="CY35" s="5" t="n">
        <v>26.0668784292036</v>
      </c>
      <c r="CZ35" s="5" t="n">
        <v>23.3053904664601</v>
      </c>
      <c r="DA35" s="5" t="n">
        <v>31.4868679495092</v>
      </c>
      <c r="DB35" s="5" t="n">
        <v>26.3692654086597</v>
      </c>
      <c r="DC35" s="5" t="n">
        <v>24.7622094163788</v>
      </c>
      <c r="DD35" s="5" t="n">
        <v>32.4870554165798</v>
      </c>
      <c r="DE35" s="5" t="n">
        <v>23.5798748305868</v>
      </c>
      <c r="DF35" s="5" t="n">
        <v>25.259551360007</v>
      </c>
      <c r="DG35" s="5" t="n">
        <v>26.877496959726</v>
      </c>
      <c r="DH35" s="5" t="n">
        <v>28.1694222464765</v>
      </c>
      <c r="DI35" s="5" t="n">
        <v>26.3825541494341</v>
      </c>
      <c r="DJ35" s="5" t="n">
        <v>25.5671052925507</v>
      </c>
      <c r="DK35" s="5" t="n">
        <v>16.4327176960185</v>
      </c>
      <c r="DL35" s="5" t="n">
        <v>22.9663432335045</v>
      </c>
      <c r="DM35" s="5" t="n">
        <v>27.6080677920007</v>
      </c>
      <c r="DN35" s="5" t="n">
        <v>13.9640362092294</v>
      </c>
      <c r="DO35" s="5" t="n">
        <v>32.4433901212004</v>
      </c>
      <c r="DP35" s="5" t="n">
        <v>29.0703368889197</v>
      </c>
      <c r="DQ35" s="5" t="n">
        <v>21.5790564040915</v>
      </c>
      <c r="DR35" s="5" t="n">
        <v>24.7100643334605</v>
      </c>
      <c r="DS35" s="5" t="n">
        <v>17.6265349934809</v>
      </c>
      <c r="DT35" s="5" t="n">
        <v>23.4678903395732</v>
      </c>
      <c r="DU35" s="5" t="n">
        <v>27.1733010165306</v>
      </c>
      <c r="DV35" s="5" t="n">
        <v>23.2541270249683</v>
      </c>
      <c r="DW35" s="5" t="n">
        <v>27.7775192741799</v>
      </c>
      <c r="DX35" s="5" t="n">
        <v>28.7350887290202</v>
      </c>
      <c r="DY35" s="5" t="n">
        <v>21.8803854138358</v>
      </c>
      <c r="DZ35" s="5" t="n">
        <v>24.8424761891627</v>
      </c>
      <c r="EA35" s="5" t="n">
        <v>16.5309058345272</v>
      </c>
      <c r="EB35" s="5" t="n">
        <v>30.9043327276711</v>
      </c>
      <c r="EC35" s="5" t="n">
        <v>27.7899263735279</v>
      </c>
      <c r="ED35" s="5" t="n">
        <v>25.8435827006295</v>
      </c>
      <c r="EE35" s="5" t="n">
        <v>25.7994471964892</v>
      </c>
      <c r="EF35" s="5" t="n">
        <v>24.7795804241221</v>
      </c>
      <c r="EG35" s="5" t="n">
        <v>21.3533882585878</v>
      </c>
      <c r="EH35" s="5" t="n">
        <v>21.6148563892901</v>
      </c>
      <c r="EI35" s="5" t="n">
        <v>29.2583883335581</v>
      </c>
      <c r="EJ35" s="5" t="n">
        <v>24.1827091783605</v>
      </c>
      <c r="EK35" s="5" t="n">
        <v>28.9335381992103</v>
      </c>
      <c r="EL35" s="5" t="n">
        <v>21.6771163038473</v>
      </c>
      <c r="EM35" s="5" t="n">
        <v>27.3202091945976</v>
      </c>
      <c r="EN35" s="5" t="n">
        <v>31.2175131355005</v>
      </c>
      <c r="EO35" s="5" t="n">
        <v>27.4939513317193</v>
      </c>
      <c r="EP35" s="5" t="n">
        <v>13.4450967222918</v>
      </c>
      <c r="EQ35" s="5" t="n">
        <v>31.2246731325402</v>
      </c>
      <c r="ER35" s="5" t="n">
        <v>21.6620909966267</v>
      </c>
      <c r="ES35" s="5" t="n">
        <v>33.1651605690538</v>
      </c>
      <c r="ET35" s="5" t="n">
        <v>24.2473308232846</v>
      </c>
      <c r="EU35" s="5" t="n">
        <v>24.6473181802983</v>
      </c>
      <c r="EV35" s="5" t="n">
        <v>34.2518343884265</v>
      </c>
      <c r="EW35" s="5" t="n">
        <v>25.770887357551</v>
      </c>
      <c r="EX35" s="5" t="n">
        <v>27.5341221210809</v>
      </c>
      <c r="EY35" s="5" t="n">
        <v>23.1692009108272</v>
      </c>
      <c r="EZ35" s="5" t="n">
        <v>24.9071031773681</v>
      </c>
      <c r="FA35" s="5" t="n">
        <v>23.7983776357694</v>
      </c>
      <c r="FB35" s="5" t="n">
        <v>25.6993942527814</v>
      </c>
      <c r="FC35" s="5" t="n">
        <v>23.667237481034</v>
      </c>
      <c r="FD35" s="5" t="n">
        <v>30.6622072755388</v>
      </c>
      <c r="FE35" s="5" t="n">
        <v>26.778186732129</v>
      </c>
      <c r="FF35" s="5" t="n">
        <v>24.9745353882943</v>
      </c>
      <c r="FG35" s="5" t="n">
        <v>27.7317807856278</v>
      </c>
      <c r="FH35" s="5" t="n">
        <v>16.6510014266649</v>
      </c>
      <c r="FI35" s="5" t="n">
        <v>27.0887382455228</v>
      </c>
      <c r="FJ35" s="5" t="n">
        <v>19.4579767437361</v>
      </c>
      <c r="FK35" s="5" t="n">
        <v>23.4853361532558</v>
      </c>
      <c r="FL35" s="5" t="n">
        <v>24.5549755916116</v>
      </c>
      <c r="FM35" s="5" t="n">
        <v>29.063892891584</v>
      </c>
      <c r="FN35" s="5" t="n">
        <v>27.1849867728932</v>
      </c>
      <c r="FO35" s="5" t="n">
        <v>28.3336426561917</v>
      </c>
      <c r="FP35" s="5" t="n">
        <v>23.134079522363</v>
      </c>
      <c r="FQ35" s="5" t="n">
        <v>25.9410708692783</v>
      </c>
      <c r="FR35" s="5" t="n">
        <v>23.8078299005181</v>
      </c>
      <c r="FS35" s="5" t="n">
        <v>24.885810201097</v>
      </c>
      <c r="FT35" s="5" t="n">
        <v>23.6339702112062</v>
      </c>
      <c r="FU35" s="5" t="n">
        <v>23.191092334612</v>
      </c>
      <c r="FV35" s="5" t="n">
        <v>19.9597963571548</v>
      </c>
      <c r="FW35" s="5" t="n">
        <v>21.0877096221637</v>
      </c>
      <c r="FX35" s="5" t="n">
        <v>31.6540805967932</v>
      </c>
      <c r="FY35" s="5" t="n">
        <v>20.566290852669</v>
      </c>
      <c r="FZ35" s="5" t="n">
        <v>29.3493416690879</v>
      </c>
      <c r="GA35" s="5" t="n">
        <v>35.5357180367108</v>
      </c>
      <c r="GB35" s="5" t="n">
        <v>22.7727668359265</v>
      </c>
      <c r="GC35" s="5" t="n">
        <v>28.5865187904463</v>
      </c>
      <c r="GD35" s="5" t="n">
        <v>29.8137903725845</v>
      </c>
      <c r="GE35" s="5" t="n">
        <v>16.1910303929588</v>
      </c>
      <c r="GF35" s="5" t="n">
        <v>18.570949289581</v>
      </c>
      <c r="GG35" s="5" t="n">
        <v>22.6248327478359</v>
      </c>
      <c r="GH35" s="5" t="n">
        <v>24.7821077962115</v>
      </c>
      <c r="GI35" s="5" t="n">
        <v>30.1320682708436</v>
      </c>
      <c r="GJ35" s="5" t="n">
        <v>29.3150591757993</v>
      </c>
      <c r="GK35" s="5" t="n">
        <v>37.4857592603192</v>
      </c>
      <c r="GL35" s="5" t="n">
        <v>18.2086748124973</v>
      </c>
      <c r="GM35" s="5" t="n">
        <v>20.6573510538263</v>
      </c>
      <c r="GN35" s="5" t="n">
        <v>21.2140568535076</v>
      </c>
      <c r="GO35" s="5" t="n">
        <v>23.9268514930998</v>
      </c>
      <c r="GP35" s="5" t="n">
        <v>21.7468835287335</v>
      </c>
      <c r="GQ35" s="5" t="n">
        <v>25.0174098780306</v>
      </c>
      <c r="GR35" s="5" t="n">
        <v>21.452271023675</v>
      </c>
      <c r="GS35" s="5" t="n">
        <v>31.0871584431268</v>
      </c>
      <c r="GT35" s="5" t="n">
        <v>27.3597174170689</v>
      </c>
      <c r="GU35" s="5" t="n">
        <v>24.13160603531</v>
      </c>
      <c r="GV35" s="5" t="n">
        <v>15.2131244092132</v>
      </c>
      <c r="GW35" s="5" t="n">
        <v>28.5608550100122</v>
      </c>
      <c r="GX35" s="5" t="n">
        <v>34.0855087258504</v>
      </c>
      <c r="GY35" s="5" t="n">
        <v>34.6852813733975</v>
      </c>
      <c r="GZ35" s="5" t="n">
        <v>22.7735950445393</v>
      </c>
      <c r="HA35" s="5" t="n">
        <v>20.4770687403041</v>
      </c>
      <c r="HB35" s="5" t="n">
        <v>18.6987071472075</v>
      </c>
      <c r="HC35" s="5" t="n">
        <v>30.3315863973083</v>
      </c>
      <c r="HD35" s="5" t="n">
        <v>29.8544420572696</v>
      </c>
      <c r="HE35" s="5" t="n">
        <v>20.4459280964627</v>
      </c>
      <c r="HF35" s="5" t="n">
        <v>25.3303818978864</v>
      </c>
      <c r="HG35" s="5" t="n">
        <v>28.0124526695843</v>
      </c>
      <c r="HH35" s="5" t="n">
        <v>31.9694624365482</v>
      </c>
      <c r="HI35" s="5" t="n">
        <v>26.9377264273615</v>
      </c>
      <c r="HJ35" s="5" t="n">
        <v>22.3827767583614</v>
      </c>
      <c r="HK35" s="5" t="n">
        <v>27.7961352664832</v>
      </c>
      <c r="HL35" s="5" t="n">
        <v>25.1919481640769</v>
      </c>
      <c r="HM35" s="5" t="n">
        <v>28.5980068453981</v>
      </c>
      <c r="HN35" s="5" t="n">
        <v>24.8923076312465</v>
      </c>
      <c r="HO35" s="5" t="n">
        <v>22.4823915529967</v>
      </c>
      <c r="HP35" s="5" t="n">
        <v>24.8641485384112</v>
      </c>
      <c r="HQ35" s="5" t="n">
        <v>15.1658898018766</v>
      </c>
      <c r="HR35" s="5" t="n">
        <v>25.7918490503769</v>
      </c>
      <c r="HS35" s="5" t="n">
        <v>22.927219727292</v>
      </c>
      <c r="HT35" s="5" t="n">
        <v>22.7432184899342</v>
      </c>
      <c r="HU35" s="5" t="n">
        <v>26.0050032309053</v>
      </c>
      <c r="HV35" s="5" t="n">
        <v>18.4097104308719</v>
      </c>
      <c r="HW35" s="5" t="n">
        <v>28.5293723961629</v>
      </c>
      <c r="HX35" s="5" t="n">
        <v>20.6356359583268</v>
      </c>
      <c r="HY35" s="5" t="n">
        <v>29.6616244056466</v>
      </c>
      <c r="HZ35" s="5" t="n">
        <v>21.9414698064909</v>
      </c>
      <c r="IA35" s="5" t="n">
        <v>28.5157256555365</v>
      </c>
      <c r="IB35" s="5" t="n">
        <v>29.0111173014637</v>
      </c>
      <c r="IC35" s="5" t="n">
        <v>17.8494994386099</v>
      </c>
      <c r="ID35" s="5" t="n">
        <v>28.1521153581096</v>
      </c>
      <c r="IE35" s="5" t="n">
        <v>25.259193360155</v>
      </c>
      <c r="IF35" s="5" t="n">
        <v>23.3136458361812</v>
      </c>
      <c r="IG35" s="5" t="n">
        <v>30.5958757805754</v>
      </c>
      <c r="IH35" s="5" t="n">
        <v>22.4509089391475</v>
      </c>
      <c r="II35" s="5" t="n">
        <v>28.0366951371732</v>
      </c>
      <c r="IJ35" s="5" t="n">
        <v>24.1227041285427</v>
      </c>
      <c r="IK35" s="5" t="n">
        <v>23.8489891969337</v>
      </c>
      <c r="IL35" s="5" t="n">
        <v>25.6961455377066</v>
      </c>
      <c r="IM35" s="5" t="n">
        <v>20.3848437038076</v>
      </c>
      <c r="IN35" s="5" t="n">
        <v>25.0897792809454</v>
      </c>
      <c r="IO35" s="5" t="n">
        <v>16.9199394647265</v>
      </c>
      <c r="IP35" s="5" t="n">
        <v>26.2478500260229</v>
      </c>
      <c r="IQ35" s="5" t="n">
        <v>28.3905432595318</v>
      </c>
    </row>
    <row r="36" customFormat="false" ht="13" hidden="false" customHeight="false" outlineLevel="0" collapsed="false">
      <c r="B36" s="5" t="n">
        <v>37.03760756501</v>
      </c>
      <c r="C36" s="5" t="n">
        <v>28.6803788710429</v>
      </c>
      <c r="D36" s="5" t="n">
        <v>27.0794676523408</v>
      </c>
      <c r="E36" s="5" t="n">
        <v>19.5067074698571</v>
      </c>
      <c r="F36" s="5" t="n">
        <v>21.7411395012576</v>
      </c>
      <c r="G36" s="5" t="n">
        <v>24.6487662095504</v>
      </c>
      <c r="H36" s="5" t="n">
        <v>24.3462777077482</v>
      </c>
      <c r="I36" s="5" t="n">
        <v>30.3874236876552</v>
      </c>
      <c r="J36" s="5" t="n">
        <v>21.9149617875999</v>
      </c>
      <c r="K36" s="5" t="n">
        <v>24.2646537414956</v>
      </c>
      <c r="L36" s="5" t="n">
        <v>25.7340454324847</v>
      </c>
      <c r="M36" s="5" t="n">
        <v>23.6167274422158</v>
      </c>
      <c r="N36" s="5" t="n">
        <v>20.7039765270863</v>
      </c>
      <c r="O36" s="5" t="n">
        <v>37.2436444947496</v>
      </c>
      <c r="P36" s="5" t="n">
        <v>25.99700433869</v>
      </c>
      <c r="Q36" s="5" t="n">
        <v>26.5837126632803</v>
      </c>
      <c r="R36" s="5" t="n">
        <v>31.2502140175027</v>
      </c>
      <c r="S36" s="5" t="n">
        <v>28.0362730179448</v>
      </c>
      <c r="T36" s="5" t="n">
        <v>19.1934629426512</v>
      </c>
      <c r="U36" s="5" t="n">
        <v>27.248673343577</v>
      </c>
      <c r="V36" s="5" t="n">
        <v>26.3836602086783</v>
      </c>
      <c r="W36" s="5" t="n">
        <v>22.6602693899011</v>
      </c>
      <c r="X36" s="5" t="n">
        <v>23.2707179136312</v>
      </c>
      <c r="Y36" s="5" t="n">
        <v>24.3543514059027</v>
      </c>
      <c r="Z36" s="5" t="n">
        <v>39.1668838189915</v>
      </c>
      <c r="AA36" s="5" t="n">
        <v>30.786780537467</v>
      </c>
      <c r="AB36" s="5" t="n">
        <v>27.0891283050631</v>
      </c>
      <c r="AC36" s="5" t="n">
        <v>19.8450867926411</v>
      </c>
      <c r="AD36" s="5" t="n">
        <v>18.5377140794415</v>
      </c>
      <c r="AE36" s="5" t="n">
        <v>31.8043657286878</v>
      </c>
      <c r="AF36" s="5" t="n">
        <v>26.2174146953228</v>
      </c>
      <c r="AG36" s="5" t="n">
        <v>23.9647032983456</v>
      </c>
      <c r="AH36" s="5" t="n">
        <v>29.9087939153949</v>
      </c>
      <c r="AI36" s="5" t="n">
        <v>30.4237473144283</v>
      </c>
      <c r="AJ36" s="5" t="n">
        <v>29.3707575408305</v>
      </c>
      <c r="AK36" s="5" t="n">
        <v>20.6397502849839</v>
      </c>
      <c r="AL36" s="5" t="n">
        <v>32.2124748733884</v>
      </c>
      <c r="AM36" s="5" t="n">
        <v>20.1697338822967</v>
      </c>
      <c r="AN36" s="5" t="n">
        <v>24.5607997683081</v>
      </c>
      <c r="AO36" s="5" t="n">
        <v>24.0300890325059</v>
      </c>
      <c r="AP36" s="5" t="n">
        <v>31.0315455705975</v>
      </c>
      <c r="AQ36" s="5" t="n">
        <v>28.9199876376486</v>
      </c>
      <c r="AR36" s="5" t="n">
        <v>21.8324241202325</v>
      </c>
      <c r="AS36" s="5" t="n">
        <v>29.5085287077498</v>
      </c>
      <c r="AT36" s="5" t="n">
        <v>25.9018992735335</v>
      </c>
      <c r="AU36" s="5" t="n">
        <v>31.5203703237174</v>
      </c>
      <c r="AV36" s="5" t="n">
        <v>17.642842688231</v>
      </c>
      <c r="AW36" s="5" t="n">
        <v>26.7664796026409</v>
      </c>
      <c r="AX36" s="5" t="n">
        <v>26.350457058227</v>
      </c>
      <c r="AY36" s="5" t="n">
        <v>26.5412228898029</v>
      </c>
      <c r="AZ36" s="5" t="n">
        <v>21.9775690154464</v>
      </c>
      <c r="BA36" s="5" t="n">
        <v>24.7212959109063</v>
      </c>
      <c r="BB36" s="5" t="n">
        <v>26.935054786675</v>
      </c>
      <c r="BC36" s="5" t="n">
        <v>22.9006315591803</v>
      </c>
      <c r="BD36" s="5" t="n">
        <v>19.5289248338057</v>
      </c>
      <c r="BE36" s="5" t="n">
        <v>24.7343335174563</v>
      </c>
      <c r="BF36" s="5" t="n">
        <v>34.8521627372364</v>
      </c>
      <c r="BG36" s="5" t="n">
        <v>22.5820223774761</v>
      </c>
      <c r="BH36" s="5" t="n">
        <v>23.0380607560917</v>
      </c>
      <c r="BI36" s="5" t="n">
        <v>29.8879123717896</v>
      </c>
      <c r="BJ36" s="5" t="n">
        <v>22.4058437040483</v>
      </c>
      <c r="BK36" s="5" t="n">
        <v>23.1576380499362</v>
      </c>
      <c r="BL36" s="5" t="n">
        <v>22.6569031226361</v>
      </c>
      <c r="BM36" s="5" t="n">
        <v>27.9279486746716</v>
      </c>
      <c r="BN36" s="5" t="n">
        <v>21.9775690154464</v>
      </c>
      <c r="BO36" s="5" t="n">
        <v>21.4803446240083</v>
      </c>
      <c r="BP36" s="5" t="n">
        <v>24.9038544622934</v>
      </c>
      <c r="BQ36" s="5" t="n">
        <v>26.2856751148618</v>
      </c>
      <c r="BR36" s="5" t="n">
        <v>31.011176982004</v>
      </c>
      <c r="BS36" s="5" t="n">
        <v>17.1477983555931</v>
      </c>
      <c r="BT36" s="5" t="n">
        <v>25.9171276254463</v>
      </c>
      <c r="BU36" s="5" t="n">
        <v>23.1124606059282</v>
      </c>
      <c r="BV36" s="5" t="n">
        <v>18.9904609967314</v>
      </c>
      <c r="BW36" s="5" t="n">
        <v>18.9342389901256</v>
      </c>
      <c r="BX36" s="5" t="n">
        <v>25.062779680168</v>
      </c>
      <c r="BY36" s="5" t="n">
        <v>35.1291584436083</v>
      </c>
      <c r="BZ36" s="5" t="n">
        <v>19.8612662486383</v>
      </c>
      <c r="CA36" s="5" t="n">
        <v>20.5823848161643</v>
      </c>
      <c r="CB36" s="5" t="n">
        <v>23.5147348873696</v>
      </c>
      <c r="CC36" s="5" t="n">
        <v>22.8129696849763</v>
      </c>
      <c r="CD36" s="5" t="n">
        <v>18.1279485175153</v>
      </c>
      <c r="CE36" s="5" t="n">
        <v>20.6544229356339</v>
      </c>
      <c r="CF36" s="5" t="n">
        <v>17.0269974503142</v>
      </c>
      <c r="CG36" s="5" t="n">
        <v>21.2109043174976</v>
      </c>
      <c r="CH36" s="5" t="n">
        <v>25.48323180484</v>
      </c>
      <c r="CI36" s="5" t="n">
        <v>31.8401550273236</v>
      </c>
      <c r="CJ36" s="5" t="n">
        <v>27.351408614534</v>
      </c>
      <c r="CK36" s="5" t="n">
        <v>20.4691499973094</v>
      </c>
      <c r="CL36" s="5" t="n">
        <v>27.2985475319118</v>
      </c>
      <c r="CM36" s="5" t="n">
        <v>29.4844305087579</v>
      </c>
      <c r="CN36" s="5" t="n">
        <v>28.0605849481915</v>
      </c>
      <c r="CO36" s="5" t="n">
        <v>29.6280044792482</v>
      </c>
      <c r="CP36" s="5" t="n">
        <v>19.2965134672093</v>
      </c>
      <c r="CQ36" s="5" t="n">
        <v>24.1464336411198</v>
      </c>
      <c r="CR36" s="5" t="n">
        <v>33.2405435826629</v>
      </c>
      <c r="CS36" s="5" t="n">
        <v>26.9667938780302</v>
      </c>
      <c r="CT36" s="5" t="n">
        <v>24.020016947118</v>
      </c>
      <c r="CU36" s="5" t="n">
        <v>25.9000825578667</v>
      </c>
      <c r="CV36" s="5" t="n">
        <v>30.5580667215807</v>
      </c>
      <c r="CW36" s="5" t="n">
        <v>30.6539465625363</v>
      </c>
      <c r="CX36" s="5" t="n">
        <v>30.8031523515936</v>
      </c>
      <c r="CY36" s="5" t="n">
        <v>21.3169577661873</v>
      </c>
      <c r="CZ36" s="5" t="n">
        <v>32.5787033786881</v>
      </c>
      <c r="DA36" s="5" t="n">
        <v>31.3476540966192</v>
      </c>
      <c r="DB36" s="5" t="n">
        <v>27.0520726487419</v>
      </c>
      <c r="DC36" s="5" t="n">
        <v>23.6186456802287</v>
      </c>
      <c r="DD36" s="5" t="n">
        <v>23.2584711127245</v>
      </c>
      <c r="DE36" s="5" t="n">
        <v>18.327594882733</v>
      </c>
      <c r="DF36" s="5" t="n">
        <v>20.494690882272</v>
      </c>
      <c r="DG36" s="5" t="n">
        <v>24.548419385367</v>
      </c>
      <c r="DH36" s="5" t="n">
        <v>23.0396744270664</v>
      </c>
      <c r="DI36" s="5" t="n">
        <v>34.930046406528</v>
      </c>
      <c r="DJ36" s="5" t="n">
        <v>25.2537966459684</v>
      </c>
      <c r="DK36" s="5" t="n">
        <v>24.5604364251747</v>
      </c>
      <c r="DL36" s="5" t="n">
        <v>19.179217754511</v>
      </c>
      <c r="DM36" s="5" t="n">
        <v>25.9251051445361</v>
      </c>
      <c r="DN36" s="5" t="n">
        <v>28.3691541041961</v>
      </c>
      <c r="DO36" s="5" t="n">
        <v>21.5923184284591</v>
      </c>
      <c r="DP36" s="5" t="n">
        <v>22.7656976746701</v>
      </c>
      <c r="DQ36" s="5" t="n">
        <v>27.7696753371245</v>
      </c>
      <c r="DR36" s="5" t="n">
        <v>23.4430387379078</v>
      </c>
      <c r="DS36" s="5" t="n">
        <v>22.7394621631291</v>
      </c>
      <c r="DT36" s="5" t="n">
        <v>28.8240009310655</v>
      </c>
      <c r="DU36" s="5" t="n">
        <v>33.5494279922685</v>
      </c>
      <c r="DV36" s="5" t="n">
        <v>18.5639389044198</v>
      </c>
      <c r="DW36" s="5" t="n">
        <v>23.9893946015698</v>
      </c>
      <c r="DX36" s="5" t="n">
        <v>17.3034588285489</v>
      </c>
      <c r="DY36" s="5" t="n">
        <v>32.3913251875027</v>
      </c>
      <c r="DZ36" s="5" t="n">
        <v>24.7459230947541</v>
      </c>
      <c r="EA36" s="5" t="n">
        <v>21.8663165539809</v>
      </c>
      <c r="EB36" s="5" t="n">
        <v>34.3832363639493</v>
      </c>
      <c r="EC36" s="5" t="n">
        <v>30.5979062274972</v>
      </c>
      <c r="ED36" s="5" t="n">
        <v>20.4502134081238</v>
      </c>
      <c r="EE36" s="5" t="n">
        <v>28.3798460102233</v>
      </c>
      <c r="EF36" s="5" t="n">
        <v>36.829860785231</v>
      </c>
      <c r="EG36" s="5" t="n">
        <v>21.9205562031973</v>
      </c>
      <c r="EH36" s="5" t="n">
        <v>23.2402825829311</v>
      </c>
      <c r="EI36" s="5" t="n">
        <v>21.5544131903996</v>
      </c>
      <c r="EJ36" s="5" t="n">
        <v>25.9164009391796</v>
      </c>
      <c r="EK36" s="5" t="n">
        <v>26.8345797237387</v>
      </c>
      <c r="EL36" s="5" t="n">
        <v>23.8644419666642</v>
      </c>
      <c r="EM36" s="5" t="n">
        <v>25.621141897075</v>
      </c>
      <c r="EN36" s="5" t="n">
        <v>15.1474234214518</v>
      </c>
      <c r="EO36" s="5" t="n">
        <v>30.2714210490492</v>
      </c>
      <c r="EP36" s="5" t="n">
        <v>16.3525684754248</v>
      </c>
      <c r="EQ36" s="5" t="n">
        <v>18.4149682197429</v>
      </c>
      <c r="ER36" s="5" t="n">
        <v>28.2019788598816</v>
      </c>
      <c r="ES36" s="5" t="n">
        <v>25.8399599558587</v>
      </c>
      <c r="ET36" s="5" t="n">
        <v>22.8484704464179</v>
      </c>
      <c r="EU36" s="5" t="n">
        <v>23.8478564212826</v>
      </c>
      <c r="EV36" s="5" t="n">
        <v>25.2034575921542</v>
      </c>
      <c r="EW36" s="5" t="n">
        <v>19.8096715237014</v>
      </c>
      <c r="EX36" s="5" t="n">
        <v>22.6117203353468</v>
      </c>
      <c r="EY36" s="5" t="n">
        <v>20.0767500998452</v>
      </c>
      <c r="EZ36" s="5" t="n">
        <v>19.1488679163129</v>
      </c>
      <c r="FA36" s="5" t="n">
        <v>25.0138085063853</v>
      </c>
      <c r="FB36" s="5" t="n">
        <v>20.7941818032239</v>
      </c>
      <c r="FC36" s="5" t="n">
        <v>26.6926728570368</v>
      </c>
      <c r="FD36" s="5" t="n">
        <v>21.9854129525018</v>
      </c>
      <c r="FE36" s="5" t="n">
        <v>21.4988270342772</v>
      </c>
      <c r="FF36" s="5" t="n">
        <v>25.8638551101583</v>
      </c>
      <c r="FG36" s="5" t="n">
        <v>21.1671535296162</v>
      </c>
      <c r="FH36" s="5" t="n">
        <v>24.8370581018506</v>
      </c>
      <c r="FI36" s="5" t="n">
        <v>28.6178143894475</v>
      </c>
      <c r="FJ36" s="5" t="n">
        <v>24.3521499739771</v>
      </c>
      <c r="FK36" s="5" t="n">
        <v>31.5186497871153</v>
      </c>
      <c r="FL36" s="5" t="n">
        <v>23.1827354425448</v>
      </c>
      <c r="FM36" s="5" t="n">
        <v>22.4535057738947</v>
      </c>
      <c r="FN36" s="5" t="n">
        <v>31.0505035329086</v>
      </c>
      <c r="FO36" s="5" t="n">
        <v>30.2733125706553</v>
      </c>
      <c r="FP36" s="5" t="n">
        <v>26.7906579508533</v>
      </c>
      <c r="FQ36" s="5" t="n">
        <v>25.9378061243595</v>
      </c>
      <c r="FR36" s="5" t="n">
        <v>14.7627926551038</v>
      </c>
      <c r="FS36" s="5" t="n">
        <v>22.9394665281987</v>
      </c>
      <c r="FT36" s="5" t="n">
        <v>28.3981414056441</v>
      </c>
      <c r="FU36" s="5" t="n">
        <v>33.3072491073224</v>
      </c>
      <c r="FV36" s="5" t="n">
        <v>28.8007042242796</v>
      </c>
      <c r="FW36" s="5" t="n">
        <v>22.790613395712</v>
      </c>
      <c r="FX36" s="5" t="n">
        <v>35.3021952675888</v>
      </c>
      <c r="FY36" s="5" t="n">
        <v>25.6164558393109</v>
      </c>
      <c r="FZ36" s="5" t="n">
        <v>26.9848007362569</v>
      </c>
      <c r="GA36" s="5" t="n">
        <v>27.5619392439083</v>
      </c>
      <c r="GB36" s="5" t="n">
        <v>35.1484797490528</v>
      </c>
      <c r="GC36" s="5" t="n">
        <v>22.6015467276127</v>
      </c>
      <c r="GD36" s="5" t="n">
        <v>27.8289002678619</v>
      </c>
      <c r="GE36" s="5" t="n">
        <v>23.3712891556323</v>
      </c>
      <c r="GF36" s="5" t="n">
        <v>16.5309058345272</v>
      </c>
      <c r="GG36" s="5" t="n">
        <v>32.4014346758602</v>
      </c>
      <c r="GH36" s="5" t="n">
        <v>29.6511302010302</v>
      </c>
      <c r="GI36" s="5" t="n">
        <v>25.3771249233367</v>
      </c>
      <c r="GJ36" s="5" t="n">
        <v>24.6404146607645</v>
      </c>
      <c r="GK36" s="5" t="n">
        <v>31.8259846451227</v>
      </c>
      <c r="GL36" s="5" t="n">
        <v>28.8059299534623</v>
      </c>
      <c r="GM36" s="5" t="n">
        <v>33.1318184932869</v>
      </c>
      <c r="GN36" s="5" t="n">
        <v>28.1637957711908</v>
      </c>
      <c r="GO36" s="5" t="n">
        <v>18.3576882434252</v>
      </c>
      <c r="GP36" s="5" t="n">
        <v>30.6292499160307</v>
      </c>
      <c r="GQ36" s="5" t="n">
        <v>14.5479499976616</v>
      </c>
      <c r="GR36" s="5" t="n">
        <v>28.7869613045885</v>
      </c>
      <c r="GS36" s="5" t="n">
        <v>29.2496787849203</v>
      </c>
      <c r="GT36" s="5" t="n">
        <v>16.750685683958</v>
      </c>
      <c r="GU36" s="5" t="n">
        <v>19.0098891678033</v>
      </c>
      <c r="GV36" s="5" t="n">
        <v>28.495314320692</v>
      </c>
      <c r="GW36" s="5" t="n">
        <v>18.8789146547904</v>
      </c>
      <c r="GX36" s="5" t="n">
        <v>28.1547068495755</v>
      </c>
      <c r="GY36" s="5" t="n">
        <v>28.4614165436622</v>
      </c>
      <c r="GZ36" s="5" t="n">
        <v>15.2023096077144</v>
      </c>
      <c r="HA36" s="5" t="n">
        <v>20.5889249925647</v>
      </c>
      <c r="HB36" s="5" t="n">
        <v>29.3550803532824</v>
      </c>
      <c r="HC36" s="5" t="n">
        <v>32.6086685006274</v>
      </c>
      <c r="HD36" s="5" t="n">
        <v>26.6057483556622</v>
      </c>
      <c r="HE36" s="5" t="n">
        <v>21.2792448862572</v>
      </c>
      <c r="HF36" s="5" t="n">
        <v>27.497157300543</v>
      </c>
      <c r="HG36" s="5" t="n">
        <v>25.340090640141</v>
      </c>
      <c r="HH36" s="5" t="n">
        <v>27.8513634227536</v>
      </c>
      <c r="HI36" s="5" t="n">
        <v>31.237422201896</v>
      </c>
      <c r="HJ36" s="5" t="n">
        <v>29.3676156913833</v>
      </c>
      <c r="HK36" s="5" t="n">
        <v>25.4875491761894</v>
      </c>
      <c r="HL36" s="5" t="n">
        <v>27.0197404531544</v>
      </c>
      <c r="HM36" s="5" t="n">
        <v>22.0983485475997</v>
      </c>
      <c r="HN36" s="5" t="n">
        <v>33.0022332334309</v>
      </c>
      <c r="HO36" s="5" t="n">
        <v>26.2328086889582</v>
      </c>
      <c r="HP36" s="5" t="n">
        <v>28.880447355489</v>
      </c>
      <c r="HQ36" s="5" t="n">
        <v>23.5694928348792</v>
      </c>
      <c r="HR36" s="5" t="n">
        <v>21.1824780605937</v>
      </c>
      <c r="HS36" s="5" t="n">
        <v>27.0339696114505</v>
      </c>
      <c r="HT36" s="5" t="n">
        <v>31.1795758377528</v>
      </c>
      <c r="HU36" s="5" t="n">
        <v>27.3930167465849</v>
      </c>
      <c r="HV36" s="5" t="n">
        <v>20.6161864141293</v>
      </c>
      <c r="HW36" s="5" t="n">
        <v>24.9770574171023</v>
      </c>
      <c r="HX36" s="5" t="n">
        <v>23.8346531730102</v>
      </c>
      <c r="HY36" s="5" t="n">
        <v>24.7252766555292</v>
      </c>
      <c r="HZ36" s="5" t="n">
        <v>24.6752581985973</v>
      </c>
      <c r="IA36" s="5" t="n">
        <v>23.0525837948633</v>
      </c>
      <c r="IB36" s="5" t="n">
        <v>30.2859120281326</v>
      </c>
      <c r="IC36" s="5" t="n">
        <v>29.3697102576814</v>
      </c>
      <c r="ID36" s="5" t="n">
        <v>27.4120922610862</v>
      </c>
      <c r="IE36" s="5" t="n">
        <v>31.8240931235167</v>
      </c>
      <c r="IF36" s="5" t="n">
        <v>25.9846453288745</v>
      </c>
      <c r="IG36" s="5" t="n">
        <v>21.0222971715964</v>
      </c>
      <c r="IH36" s="5" t="n">
        <v>20.9835156353918</v>
      </c>
      <c r="II36" s="5" t="n">
        <v>24.3759863521816</v>
      </c>
      <c r="IJ36" s="5" t="n">
        <v>18.8834885036456</v>
      </c>
      <c r="IK36" s="5" t="n">
        <v>26.4591287147894</v>
      </c>
      <c r="IL36" s="5" t="n">
        <v>29.4106611661235</v>
      </c>
      <c r="IM36" s="5" t="n">
        <v>22.8080111198622</v>
      </c>
      <c r="IN36" s="5" t="n">
        <v>29.6949237351626</v>
      </c>
      <c r="IO36" s="5" t="n">
        <v>25.5145434336853</v>
      </c>
      <c r="IP36" s="5" t="n">
        <v>28.5453274343425</v>
      </c>
      <c r="IQ36" s="5" t="n">
        <v>30.2269756345893</v>
      </c>
    </row>
    <row r="37" customFormat="false" ht="13" hidden="false" customHeight="false" outlineLevel="0" collapsed="false">
      <c r="B37" s="5" t="n">
        <v>27.9212268267045</v>
      </c>
      <c r="C37" s="5" t="n">
        <v>27.3708047259177</v>
      </c>
      <c r="D37" s="5" t="n">
        <v>32.2156594690867</v>
      </c>
      <c r="E37" s="5" t="n">
        <v>24.6480395232837</v>
      </c>
      <c r="F37" s="5" t="n">
        <v>26.2254777069145</v>
      </c>
      <c r="G37" s="5" t="n">
        <v>27.3332361145847</v>
      </c>
      <c r="H37" s="5" t="n">
        <v>29.8925503400213</v>
      </c>
      <c r="I37" s="5" t="n">
        <v>35.2007156677544</v>
      </c>
      <c r="J37" s="5" t="n">
        <v>29.147728976325</v>
      </c>
      <c r="K37" s="5" t="n">
        <v>28.9563646972354</v>
      </c>
      <c r="L37" s="5" t="n">
        <v>24.1912156823062</v>
      </c>
      <c r="M37" s="5" t="n">
        <v>29.2923181702761</v>
      </c>
      <c r="N37" s="5" t="n">
        <v>24.2974133995929</v>
      </c>
      <c r="O37" s="5" t="n">
        <v>27.8301452524218</v>
      </c>
      <c r="P37" s="5" t="n">
        <v>28.8900652619603</v>
      </c>
      <c r="Q37" s="5" t="n">
        <v>25.5771880645014</v>
      </c>
      <c r="R37" s="5" t="n">
        <v>26.2071555950868</v>
      </c>
      <c r="S37" s="5" t="n">
        <v>27.0193557368955</v>
      </c>
      <c r="T37" s="5" t="n">
        <v>24.864875224678</v>
      </c>
      <c r="U37" s="5" t="n">
        <v>34.1930155470735</v>
      </c>
      <c r="V37" s="5" t="n">
        <v>23.1044456838688</v>
      </c>
      <c r="W37" s="5" t="n">
        <v>26.3552499816185</v>
      </c>
      <c r="X37" s="5" t="n">
        <v>31.5804501794744</v>
      </c>
      <c r="Y37" s="5" t="n">
        <v>28.5791771218399</v>
      </c>
      <c r="Z37" s="5" t="n">
        <v>26.5941641216457</v>
      </c>
      <c r="AA37" s="5" t="n">
        <v>19.7306550787587</v>
      </c>
      <c r="AB37" s="5" t="n">
        <v>30.93667026654</v>
      </c>
      <c r="AC37" s="5" t="n">
        <v>26.8107059425645</v>
      </c>
      <c r="AD37" s="5" t="n">
        <v>27.994638169487</v>
      </c>
      <c r="AE37" s="5" t="n">
        <v>25.848648131371</v>
      </c>
      <c r="AF37" s="5" t="n">
        <v>27.559112648062</v>
      </c>
      <c r="AG37" s="5" t="n">
        <v>20.2028729133715</v>
      </c>
      <c r="AH37" s="5" t="n">
        <v>28.2789434847771</v>
      </c>
      <c r="AI37" s="5" t="n">
        <v>29.2563365135109</v>
      </c>
      <c r="AJ37" s="5" t="n">
        <v>26.6394110283116</v>
      </c>
      <c r="AK37" s="5" t="n">
        <v>29.4429132124904</v>
      </c>
      <c r="AL37" s="5" t="n">
        <v>24.1812344327016</v>
      </c>
      <c r="AM37" s="5" t="n">
        <v>29.8884894461778</v>
      </c>
      <c r="AN37" s="5" t="n">
        <v>27.8952210762625</v>
      </c>
      <c r="AO37" s="5" t="n">
        <v>22.5449667211549</v>
      </c>
      <c r="AP37" s="5" t="n">
        <v>34.9744597612997</v>
      </c>
      <c r="AQ37" s="5" t="n">
        <v>33.4473499449203</v>
      </c>
      <c r="AR37" s="5" t="n">
        <v>21.4245500799123</v>
      </c>
      <c r="AS37" s="5" t="n">
        <v>26.538989398189</v>
      </c>
      <c r="AT37" s="5" t="n">
        <v>23.7748992574168</v>
      </c>
      <c r="AU37" s="5" t="n">
        <v>30.8490831982752</v>
      </c>
      <c r="AV37" s="5" t="n">
        <v>27.0424440557079</v>
      </c>
      <c r="AW37" s="5" t="n">
        <v>22.7930980215504</v>
      </c>
      <c r="AX37" s="5" t="n">
        <v>22.4707645727292</v>
      </c>
      <c r="AY37" s="5" t="n">
        <v>30.4702445489354</v>
      </c>
      <c r="AZ37" s="5" t="n">
        <v>21.015756995196</v>
      </c>
      <c r="BA37" s="5" t="n">
        <v>20.6655476474523</v>
      </c>
      <c r="BB37" s="5" t="n">
        <v>24.9518210991781</v>
      </c>
      <c r="BC37" s="5" t="n">
        <v>29.0485576740437</v>
      </c>
      <c r="BD37" s="5" t="n">
        <v>35.158140401775</v>
      </c>
      <c r="BE37" s="5" t="n">
        <v>25.9359894086927</v>
      </c>
      <c r="BF37" s="5" t="n">
        <v>19.0072389002424</v>
      </c>
      <c r="BG37" s="5" t="n">
        <v>25.1728833361383</v>
      </c>
      <c r="BH37" s="5" t="n">
        <v>21.8710132983077</v>
      </c>
      <c r="BI37" s="5" t="n">
        <v>20.1931588278356</v>
      </c>
      <c r="BJ37" s="5" t="n">
        <v>34.8408349807258</v>
      </c>
      <c r="BK37" s="5" t="n">
        <v>21.7411395012576</v>
      </c>
      <c r="BL37" s="5" t="n">
        <v>27.745352720315</v>
      </c>
      <c r="BM37" s="5" t="n">
        <v>28.5677211265764</v>
      </c>
      <c r="BN37" s="5" t="n">
        <v>32.5137931965699</v>
      </c>
      <c r="BO37" s="5" t="n">
        <v>26.2419777597941</v>
      </c>
      <c r="BP37" s="5" t="n">
        <v>23.0469412897335</v>
      </c>
      <c r="BQ37" s="5" t="n">
        <v>25.023533278484</v>
      </c>
      <c r="BR37" s="5" t="n">
        <v>16.9444758127909</v>
      </c>
      <c r="BS37" s="5" t="n">
        <v>27.6275547391677</v>
      </c>
      <c r="BT37" s="5" t="n">
        <v>28.969038960652</v>
      </c>
      <c r="BU37" s="5" t="n">
        <v>24.5717160921529</v>
      </c>
      <c r="BV37" s="5" t="n">
        <v>28.1495185233624</v>
      </c>
      <c r="BW37" s="5" t="n">
        <v>19.4164915071568</v>
      </c>
      <c r="BX37" s="5" t="n">
        <v>26.6622695860249</v>
      </c>
      <c r="BY37" s="5" t="n">
        <v>26.2012940154207</v>
      </c>
      <c r="BZ37" s="5" t="n">
        <v>33.3257368608727</v>
      </c>
      <c r="CA37" s="5" t="n">
        <v>20.3266874293447</v>
      </c>
      <c r="CB37" s="5" t="n">
        <v>26.9335266082024</v>
      </c>
      <c r="CC37" s="5" t="n">
        <v>29.5101423787244</v>
      </c>
      <c r="CD37" s="5" t="n">
        <v>16.0630481175147</v>
      </c>
      <c r="CE37" s="5" t="n">
        <v>18.8651717350993</v>
      </c>
      <c r="CF37" s="5" t="n">
        <v>23.8599215506227</v>
      </c>
      <c r="CG37" s="5" t="n">
        <v>29.930947159967</v>
      </c>
      <c r="CH37" s="5" t="n">
        <v>24.0509598895485</v>
      </c>
      <c r="CI37" s="5" t="n">
        <v>16.3126007307554</v>
      </c>
      <c r="CJ37" s="5" t="n">
        <v>23.5189881393424</v>
      </c>
      <c r="CK37" s="5" t="n">
        <v>14.9126610110514</v>
      </c>
      <c r="CL37" s="5" t="n">
        <v>20.7068725855905</v>
      </c>
      <c r="CM37" s="5" t="n">
        <v>29.024390012394</v>
      </c>
      <c r="CN37" s="5" t="n">
        <v>27.0852651126304</v>
      </c>
      <c r="CO37" s="5" t="n">
        <v>26.2562924105921</v>
      </c>
      <c r="CP37" s="5" t="n">
        <v>24.4389569231615</v>
      </c>
      <c r="CQ37" s="5" t="n">
        <v>26.971004383752</v>
      </c>
      <c r="CR37" s="5" t="n">
        <v>30.5701852837345</v>
      </c>
      <c r="CS37" s="5" t="n">
        <v>27.5047768197808</v>
      </c>
      <c r="CT37" s="5" t="n">
        <v>22.1412871567125</v>
      </c>
      <c r="CU37" s="5" t="n">
        <v>22.7577949615195</v>
      </c>
      <c r="CV37" s="5" t="n">
        <v>29.7334808535496</v>
      </c>
      <c r="CW37" s="5" t="n">
        <v>23.2959435449928</v>
      </c>
      <c r="CX37" s="5" t="n">
        <v>24.9370415829006</v>
      </c>
      <c r="CY37" s="5" t="n">
        <v>31.395679509599</v>
      </c>
      <c r="CZ37" s="5" t="n">
        <v>37.0133276944514</v>
      </c>
      <c r="DA37" s="5" t="n">
        <v>33.5177102740388</v>
      </c>
      <c r="DB37" s="5" t="n">
        <v>16.3415399426711</v>
      </c>
      <c r="DC37" s="5" t="n">
        <v>24.9355988969299</v>
      </c>
      <c r="DD37" s="5" t="n">
        <v>20.6917831589934</v>
      </c>
      <c r="DE37" s="5" t="n">
        <v>25.419197920867</v>
      </c>
      <c r="DF37" s="5" t="n">
        <v>19.0283341751026</v>
      </c>
      <c r="DG37" s="5" t="n">
        <v>25.3595027813688</v>
      </c>
      <c r="DH37" s="5" t="n">
        <v>22.9419084077861</v>
      </c>
      <c r="DI37" s="5" t="n">
        <v>30.1620440793457</v>
      </c>
      <c r="DJ37" s="5" t="n">
        <v>26.8160118209678</v>
      </c>
      <c r="DK37" s="5" t="n">
        <v>22.3337948980159</v>
      </c>
      <c r="DL37" s="5" t="n">
        <v>18.7025649963587</v>
      </c>
      <c r="DM37" s="5" t="n">
        <v>24.5673506312713</v>
      </c>
      <c r="DN37" s="5" t="n">
        <v>27.7601856694062</v>
      </c>
      <c r="DO37" s="5" t="n">
        <v>24.1675449458242</v>
      </c>
      <c r="DP37" s="5" t="n">
        <v>32.7644144660852</v>
      </c>
      <c r="DQ37" s="5" t="n">
        <v>32.3137407419679</v>
      </c>
      <c r="DR37" s="5" t="n">
        <v>21.0244665438338</v>
      </c>
      <c r="DS37" s="5" t="n">
        <v>24.4338327163248</v>
      </c>
      <c r="DT37" s="5" t="n">
        <v>24.0312057783129</v>
      </c>
      <c r="DU37" s="5" t="n">
        <v>29.1011729657228</v>
      </c>
      <c r="DV37" s="5" t="n">
        <v>19.2018198347185</v>
      </c>
      <c r="DW37" s="5" t="n">
        <v>28.0413811949373</v>
      </c>
      <c r="DX37" s="5" t="n">
        <v>21.9261345889507</v>
      </c>
      <c r="DY37" s="5" t="n">
        <v>25.0638590230054</v>
      </c>
      <c r="DZ37" s="5" t="n">
        <v>23.2644021550484</v>
      </c>
      <c r="EA37" s="5" t="n">
        <v>26.1800651585261</v>
      </c>
      <c r="EB37" s="5" t="n">
        <v>24.1334601539464</v>
      </c>
      <c r="EC37" s="5" t="n">
        <v>23.7790670168877</v>
      </c>
      <c r="ED37" s="5" t="n">
        <v>31.7513924371568</v>
      </c>
      <c r="EE37" s="5" t="n">
        <v>36.3369110188913</v>
      </c>
      <c r="EF37" s="5" t="n">
        <v>22.1453373639932</v>
      </c>
      <c r="EG37" s="5" t="n">
        <v>32.4353965722665</v>
      </c>
      <c r="EH37" s="5" t="n">
        <v>26.3984343816745</v>
      </c>
      <c r="EI37" s="5" t="n">
        <v>26.9894066448003</v>
      </c>
      <c r="EJ37" s="5" t="n">
        <v>30.1891452024691</v>
      </c>
      <c r="EK37" s="5" t="n">
        <v>22.7223476328916</v>
      </c>
      <c r="EL37" s="5" t="n">
        <v>31.9655297814577</v>
      </c>
      <c r="EM37" s="5" t="n">
        <v>29.488170805719</v>
      </c>
      <c r="EN37" s="5" t="n">
        <v>21.1011212584097</v>
      </c>
      <c r="EO37" s="5" t="n">
        <v>28.726646344451</v>
      </c>
      <c r="EP37" s="5" t="n">
        <v>26.4213570587643</v>
      </c>
      <c r="EQ37" s="5" t="n">
        <v>27.782477839294</v>
      </c>
      <c r="ER37" s="5" t="n">
        <v>28.8149600989826</v>
      </c>
      <c r="ES37" s="5" t="n">
        <v>25.263147388371</v>
      </c>
      <c r="ET37" s="5" t="n">
        <v>21.4728426569607</v>
      </c>
      <c r="EU37" s="5" t="n">
        <v>30.3004564400297</v>
      </c>
      <c r="EV37" s="5" t="n">
        <v>27.0964753169508</v>
      </c>
      <c r="EW37" s="5" t="n">
        <v>27.7519463295292</v>
      </c>
      <c r="EX37" s="5" t="n">
        <v>21.5455112836324</v>
      </c>
      <c r="EY37" s="5" t="n">
        <v>20.8983971631213</v>
      </c>
      <c r="EZ37" s="5" t="n">
        <v>21.3763643684913</v>
      </c>
      <c r="FA37" s="5" t="n">
        <v>27.779998556737</v>
      </c>
      <c r="FB37" s="5" t="n">
        <v>22.0143949106685</v>
      </c>
      <c r="FC37" s="5" t="n">
        <v>22.0162329994608</v>
      </c>
      <c r="FD37" s="5" t="n">
        <v>29.4376126773685</v>
      </c>
      <c r="FE37" s="5" t="n">
        <v>23.0735187712824</v>
      </c>
      <c r="FF37" s="5" t="n">
        <v>25.9788318387407</v>
      </c>
      <c r="FG37" s="5" t="n">
        <v>24.0207650065102</v>
      </c>
      <c r="FH37" s="5" t="n">
        <v>28.6873678830787</v>
      </c>
      <c r="FI37" s="5" t="n">
        <v>27.3934121494065</v>
      </c>
      <c r="FJ37" s="5" t="n">
        <v>29.4017058265425</v>
      </c>
      <c r="FK37" s="5" t="n">
        <v>23.0174517198364</v>
      </c>
      <c r="FL37" s="5" t="n">
        <v>24.4879067238187</v>
      </c>
      <c r="FM37" s="5" t="n">
        <v>17.6509644759179</v>
      </c>
      <c r="FN37" s="5" t="n">
        <v>30.1608258111926</v>
      </c>
      <c r="FO37" s="5" t="n">
        <v>25.9312712912404</v>
      </c>
      <c r="FP37" s="5" t="n">
        <v>20.2817824926868</v>
      </c>
      <c r="FQ37" s="5" t="n">
        <v>31.3255008520471</v>
      </c>
      <c r="FR37" s="5" t="n">
        <v>29.4556515952834</v>
      </c>
      <c r="FS37" s="5" t="n">
        <v>28.7196145861642</v>
      </c>
      <c r="FT37" s="5" t="n">
        <v>28.6720059491316</v>
      </c>
      <c r="FU37" s="5" t="n">
        <v>25.6178985252816</v>
      </c>
      <c r="FV37" s="5" t="n">
        <v>20.669640600984</v>
      </c>
      <c r="FW37" s="5" t="n">
        <v>17.2165129540488</v>
      </c>
      <c r="FX37" s="5" t="n">
        <v>24.3021956364217</v>
      </c>
      <c r="FY37" s="5" t="n">
        <v>27.0089790844693</v>
      </c>
      <c r="FZ37" s="5" t="n">
        <v>33.6520189946285</v>
      </c>
      <c r="GA37" s="5" t="n">
        <v>20.7097686440946</v>
      </c>
      <c r="GB37" s="5" t="n">
        <v>23.2117494603997</v>
      </c>
      <c r="GC37" s="5" t="n">
        <v>22.7993122577871</v>
      </c>
      <c r="GD37" s="5" t="n">
        <v>17.3399213806377</v>
      </c>
      <c r="GE37" s="5" t="n">
        <v>20.115905665746</v>
      </c>
      <c r="GF37" s="5" t="n">
        <v>22.4742056459334</v>
      </c>
      <c r="GG37" s="5" t="n">
        <v>23.3372097070358</v>
      </c>
      <c r="GH37" s="5" t="n">
        <v>23.2939718741662</v>
      </c>
      <c r="GI37" s="5" t="n">
        <v>29.6666043438861</v>
      </c>
      <c r="GJ37" s="5" t="n">
        <v>26.1267018074548</v>
      </c>
      <c r="GK37" s="5" t="n">
        <v>33.0662884905294</v>
      </c>
      <c r="GL37" s="5" t="n">
        <v>15.5618483247352</v>
      </c>
      <c r="GM37" s="5" t="n">
        <v>18.2521263766219</v>
      </c>
      <c r="GN37" s="5" t="n">
        <v>19.4781529742002</v>
      </c>
      <c r="GO37" s="5" t="n">
        <v>24.1830832080566</v>
      </c>
      <c r="GP37" s="5" t="n">
        <v>29.2871672470326</v>
      </c>
      <c r="GQ37" s="5" t="n">
        <v>18.5548766992113</v>
      </c>
      <c r="GR37" s="5" t="n">
        <v>23.8663228017074</v>
      </c>
      <c r="GS37" s="5" t="n">
        <v>26.3552499816185</v>
      </c>
      <c r="GT37" s="5" t="n">
        <v>32.930163054273</v>
      </c>
      <c r="GU37" s="5" t="n">
        <v>25.1394343947439</v>
      </c>
      <c r="GV37" s="5" t="n">
        <v>34.4853999037994</v>
      </c>
      <c r="GW37" s="5" t="n">
        <v>24.2085813467682</v>
      </c>
      <c r="GX37" s="5" t="n">
        <v>23.3896593569923</v>
      </c>
      <c r="GY37" s="5" t="n">
        <v>31.4275040934561</v>
      </c>
      <c r="GZ37" s="5" t="n">
        <v>25.340448639993</v>
      </c>
      <c r="HA37" s="5" t="n">
        <v>27.5357357920555</v>
      </c>
      <c r="HB37" s="5" t="n">
        <v>22.6066335314797</v>
      </c>
      <c r="HC37" s="5" t="n">
        <v>22.5227333273622</v>
      </c>
      <c r="HD37" s="5" t="n">
        <v>24.5582510230932</v>
      </c>
      <c r="HE37" s="5" t="n">
        <v>26.4254286391704</v>
      </c>
      <c r="HF37" s="5" t="n">
        <v>21.7421012919047</v>
      </c>
      <c r="HG37" s="5" t="n">
        <v>33.257065008668</v>
      </c>
      <c r="HH37" s="5" t="n">
        <v>29.4684220377647</v>
      </c>
      <c r="HI37" s="5" t="n">
        <v>22.8891595340727</v>
      </c>
      <c r="HJ37" s="5" t="n">
        <v>21.1385028548946</v>
      </c>
      <c r="HK37" s="5" t="n">
        <v>28.5952443689283</v>
      </c>
      <c r="HL37" s="5" t="n">
        <v>22.5475261529326</v>
      </c>
      <c r="HM37" s="5" t="n">
        <v>29.6296502099111</v>
      </c>
      <c r="HN37" s="5" t="n">
        <v>18.2176301520783</v>
      </c>
      <c r="HO37" s="5" t="n">
        <v>32.0775035859086</v>
      </c>
      <c r="HP37" s="5" t="n">
        <v>24.8395908172213</v>
      </c>
      <c r="HQ37" s="5" t="n">
        <v>28.1655269943556</v>
      </c>
      <c r="HR37" s="5" t="n">
        <v>25.6525016154526</v>
      </c>
      <c r="HS37" s="5" t="n">
        <v>22.2406294439978</v>
      </c>
      <c r="HT37" s="5" t="n">
        <v>19.1054270387511</v>
      </c>
      <c r="HU37" s="5" t="n">
        <v>30.0462658585573</v>
      </c>
      <c r="HV37" s="5" t="n">
        <v>28.7074425911967</v>
      </c>
      <c r="HW37" s="5" t="n">
        <v>23.1576380499362</v>
      </c>
      <c r="HX37" s="5" t="n">
        <v>31.6460229284829</v>
      </c>
      <c r="HY37" s="5" t="n">
        <v>24.3543514059027</v>
      </c>
      <c r="HZ37" s="5" t="n">
        <v>28.5321028129445</v>
      </c>
      <c r="IA37" s="5" t="n">
        <v>18.0332014522108</v>
      </c>
      <c r="IB37" s="5" t="n">
        <v>28.4758540899318</v>
      </c>
      <c r="IC37" s="5" t="n">
        <v>35.2407689049258</v>
      </c>
      <c r="ID37" s="5" t="n">
        <v>23.0227095087073</v>
      </c>
      <c r="IE37" s="5" t="n">
        <v>26.5993951941098</v>
      </c>
      <c r="IF37" s="5" t="n">
        <v>29.9204422687879</v>
      </c>
      <c r="IG37" s="5" t="n">
        <v>23.887407390005</v>
      </c>
      <c r="IH37" s="5" t="n">
        <v>26.8474784049729</v>
      </c>
      <c r="II37" s="5" t="n">
        <v>28.2908162559877</v>
      </c>
      <c r="IJ37" s="5" t="n">
        <v>28.2241962238302</v>
      </c>
      <c r="IK37" s="5" t="n">
        <v>20.8186005990981</v>
      </c>
      <c r="IL37" s="5" t="n">
        <v>25.0044417341385</v>
      </c>
      <c r="IM37" s="5" t="n">
        <v>27.7235628188762</v>
      </c>
      <c r="IN37" s="5" t="n">
        <v>31.3075581131969</v>
      </c>
      <c r="IO37" s="5" t="n">
        <v>31.0558254411561</v>
      </c>
      <c r="IP37" s="5" t="n">
        <v>30.5265841077315</v>
      </c>
      <c r="IQ37" s="5" t="n">
        <v>29.9408856633207</v>
      </c>
    </row>
    <row r="38" customFormat="false" ht="13" hidden="false" customHeight="false" outlineLevel="0" collapsed="false">
      <c r="B38" s="5" t="n">
        <v>23.564876239773</v>
      </c>
      <c r="C38" s="5" t="n">
        <v>23.6771599545435</v>
      </c>
      <c r="D38" s="5" t="n">
        <v>23.4340940848895</v>
      </c>
      <c r="E38" s="5" t="n">
        <v>30.2344562285114</v>
      </c>
      <c r="F38" s="5" t="n">
        <v>24.1082291793035</v>
      </c>
      <c r="G38" s="5" t="n">
        <v>26.4491207487779</v>
      </c>
      <c r="H38" s="5" t="n">
        <v>26.7442248357227</v>
      </c>
      <c r="I38" s="5" t="n">
        <v>34.0979478848865</v>
      </c>
      <c r="J38" s="5" t="n">
        <v>30.2338364078722</v>
      </c>
      <c r="K38" s="5" t="n">
        <v>23.4492529741445</v>
      </c>
      <c r="L38" s="5" t="n">
        <v>29.0887177768425</v>
      </c>
      <c r="M38" s="5" t="n">
        <v>33.0705203693768</v>
      </c>
      <c r="N38" s="5" t="n">
        <v>29.3996059169629</v>
      </c>
      <c r="O38" s="5" t="n">
        <v>14.929161063931</v>
      </c>
      <c r="P38" s="5" t="n">
        <v>30.2613649935054</v>
      </c>
      <c r="Q38" s="5" t="n">
        <v>22.0254074135781</v>
      </c>
      <c r="R38" s="5" t="n">
        <v>23.397075831538</v>
      </c>
      <c r="S38" s="5" t="n">
        <v>30.927084419757</v>
      </c>
      <c r="T38" s="5" t="n">
        <v>28.416479547316</v>
      </c>
      <c r="U38" s="5" t="n">
        <v>19.5136109893909</v>
      </c>
      <c r="V38" s="5" t="n">
        <v>20.7196109683835</v>
      </c>
      <c r="W38" s="5" t="n">
        <v>23.6786881330161</v>
      </c>
      <c r="X38" s="5" t="n">
        <v>26.3670532901713</v>
      </c>
      <c r="Y38" s="5" t="n">
        <v>19.2908175292658</v>
      </c>
      <c r="Z38" s="5" t="n">
        <v>27.3450821693885</v>
      </c>
      <c r="AA38" s="5" t="n">
        <v>22.5253034457026</v>
      </c>
      <c r="AB38" s="5" t="n">
        <v>24.2591234452746</v>
      </c>
      <c r="AC38" s="5" t="n">
        <v>27.8214196739398</v>
      </c>
      <c r="AD38" s="5" t="n">
        <v>23.5737247137266</v>
      </c>
      <c r="AE38" s="5" t="n">
        <v>29.5782478431036</v>
      </c>
      <c r="AF38" s="5" t="n">
        <v>16.2491225480451</v>
      </c>
      <c r="AG38" s="5" t="n">
        <v>25.4429381200069</v>
      </c>
      <c r="AH38" s="5" t="n">
        <v>19.5805302453053</v>
      </c>
      <c r="AI38" s="5" t="n">
        <v>22.5017288882853</v>
      </c>
      <c r="AJ38" s="5" t="n">
        <v>22.8706878103665</v>
      </c>
      <c r="AK38" s="5" t="n">
        <v>28.5603954878141</v>
      </c>
      <c r="AL38" s="5" t="n">
        <v>22.4353386172268</v>
      </c>
      <c r="AM38" s="5" t="n">
        <v>19.0405596028839</v>
      </c>
      <c r="AN38" s="5" t="n">
        <v>25.7867943061981</v>
      </c>
      <c r="AO38" s="5" t="n">
        <v>25.8997245580147</v>
      </c>
      <c r="AP38" s="5" t="n">
        <v>35.5089161373442</v>
      </c>
      <c r="AQ38" s="5" t="n">
        <v>23.7589709356442</v>
      </c>
      <c r="AR38" s="5" t="n">
        <v>21.0445465952333</v>
      </c>
      <c r="AS38" s="5" t="n">
        <v>27.6369108248517</v>
      </c>
      <c r="AT38" s="5" t="n">
        <v>29.6500294850674</v>
      </c>
      <c r="AU38" s="5" t="n">
        <v>24.4751255947747</v>
      </c>
      <c r="AV38" s="5" t="n">
        <v>25.9254684876694</v>
      </c>
      <c r="AW38" s="5" t="n">
        <v>23.3814574200849</v>
      </c>
      <c r="AX38" s="5" t="n">
        <v>19.0977113404486</v>
      </c>
      <c r="AY38" s="5" t="n">
        <v>24.9135952642362</v>
      </c>
      <c r="AZ38" s="5" t="n">
        <v>30.759155772769</v>
      </c>
      <c r="BA38" s="5" t="n">
        <v>25.0116444774292</v>
      </c>
      <c r="BB38" s="5" t="n">
        <v>30.2821289849206</v>
      </c>
      <c r="BC38" s="5" t="n">
        <v>33.9470536189154</v>
      </c>
      <c r="BD38" s="5" t="n">
        <v>22.4871203570117</v>
      </c>
      <c r="BE38" s="5" t="n">
        <v>23.9384784733673</v>
      </c>
      <c r="BF38" s="5" t="n">
        <v>18.5859532236762</v>
      </c>
      <c r="BG38" s="5" t="n">
        <v>31.8811059357657</v>
      </c>
      <c r="BH38" s="5" t="n">
        <v>33.2495416684949</v>
      </c>
      <c r="BI38" s="5" t="n">
        <v>20.0814094412024</v>
      </c>
      <c r="BJ38" s="5" t="n">
        <v>31.9177180997329</v>
      </c>
      <c r="BK38" s="5" t="n">
        <v>24.6999174421333</v>
      </c>
      <c r="BL38" s="5" t="n">
        <v>23.2620297381189</v>
      </c>
      <c r="BM38" s="5" t="n">
        <v>22.2933141983347</v>
      </c>
      <c r="BN38" s="5" t="n">
        <v>26.7664796026409</v>
      </c>
      <c r="BO38" s="5" t="n">
        <v>33.2782457760302</v>
      </c>
      <c r="BP38" s="5" t="n">
        <v>22.6193398545845</v>
      </c>
      <c r="BQ38" s="5" t="n">
        <v>26.8235885939546</v>
      </c>
      <c r="BR38" s="5" t="n">
        <v>32.1630174610007</v>
      </c>
      <c r="BS38" s="5" t="n">
        <v>23.4282538783489</v>
      </c>
      <c r="BT38" s="5" t="n">
        <v>22.2774179362503</v>
      </c>
      <c r="BU38" s="5" t="n">
        <v>27.6817676719773</v>
      </c>
      <c r="BV38" s="5" t="n">
        <v>25.9839186426078</v>
      </c>
      <c r="BW38" s="5" t="n">
        <v>24.9114312352802</v>
      </c>
      <c r="BX38" s="5" t="n">
        <v>24.9579551861942</v>
      </c>
      <c r="BY38" s="5" t="n">
        <v>19.8245792787318</v>
      </c>
      <c r="BZ38" s="5" t="n">
        <v>27.4276091501932</v>
      </c>
      <c r="CA38" s="5" t="n">
        <v>23.1707932086763</v>
      </c>
      <c r="CB38" s="5" t="n">
        <v>30.6601340823661</v>
      </c>
      <c r="CC38" s="5" t="n">
        <v>14.3354156377725</v>
      </c>
      <c r="CD38" s="5" t="n">
        <v>29.4742889607121</v>
      </c>
      <c r="CE38" s="5" t="n">
        <v>20.9862620820175</v>
      </c>
      <c r="CF38" s="5" t="n">
        <v>20.6946899040602</v>
      </c>
      <c r="CG38" s="5" t="n">
        <v>26.7717641079187</v>
      </c>
      <c r="CH38" s="5" t="n">
        <v>22.0765479595982</v>
      </c>
      <c r="CI38" s="5" t="n">
        <v>19.6920124678698</v>
      </c>
      <c r="CJ38" s="5" t="n">
        <v>25.4393420916429</v>
      </c>
      <c r="CK38" s="5" t="n">
        <v>33.4312346082996</v>
      </c>
      <c r="CL38" s="5" t="n">
        <v>22.2840489484341</v>
      </c>
      <c r="CM38" s="5" t="n">
        <v>21.2072281399131</v>
      </c>
      <c r="CN38" s="5" t="n">
        <v>21.9516754739132</v>
      </c>
      <c r="CO38" s="5" t="n">
        <v>35.5550820884062</v>
      </c>
      <c r="CP38" s="5" t="n">
        <v>22.7727668359265</v>
      </c>
      <c r="CQ38" s="5" t="n">
        <v>28.2259488201205</v>
      </c>
      <c r="CR38" s="5" t="n">
        <v>20.7230734147131</v>
      </c>
      <c r="CS38" s="5" t="n">
        <v>31.6121892708296</v>
      </c>
      <c r="CT38" s="5" t="n">
        <v>24.5024992252482</v>
      </c>
      <c r="CU38" s="5" t="n">
        <v>31.269503263259</v>
      </c>
      <c r="CV38" s="5" t="n">
        <v>30.30742407894</v>
      </c>
      <c r="CW38" s="5" t="n">
        <v>22.8743853610766</v>
      </c>
      <c r="CX38" s="5" t="n">
        <v>21.2114279590722</v>
      </c>
      <c r="CY38" s="5" t="n">
        <v>18.7947045403533</v>
      </c>
      <c r="CZ38" s="5" t="n">
        <v>24.8811188000516</v>
      </c>
      <c r="DA38" s="5" t="n">
        <v>24.525106648737</v>
      </c>
      <c r="DB38" s="5" t="n">
        <v>19.4920668788953</v>
      </c>
      <c r="DC38" s="5" t="n">
        <v>22.5167381656618</v>
      </c>
      <c r="DD38" s="5" t="n">
        <v>24.1204759802102</v>
      </c>
      <c r="DE38" s="5" t="n">
        <v>27.3427150957403</v>
      </c>
      <c r="DF38" s="5" t="n">
        <v>17.7230560282012</v>
      </c>
      <c r="DG38" s="5" t="n">
        <v>32.9087471825304</v>
      </c>
      <c r="DH38" s="5" t="n">
        <v>25.9661201723546</v>
      </c>
      <c r="DI38" s="5" t="n">
        <v>22.049649881167</v>
      </c>
      <c r="DJ38" s="5" t="n">
        <v>28.9238561733626</v>
      </c>
      <c r="DK38" s="5" t="n">
        <v>26.0388368885586</v>
      </c>
      <c r="DL38" s="5" t="n">
        <v>22.5722441725637</v>
      </c>
      <c r="DM38" s="5" t="n">
        <v>22.9667493228888</v>
      </c>
      <c r="DN38" s="5" t="n">
        <v>27.038591549838</v>
      </c>
      <c r="DO38" s="5" t="n">
        <v>23.3002769461862</v>
      </c>
      <c r="DP38" s="5" t="n">
        <v>30.1229312596959</v>
      </c>
      <c r="DQ38" s="5" t="n">
        <v>25.5919568942161</v>
      </c>
      <c r="DR38" s="5" t="n">
        <v>36.4960980575532</v>
      </c>
      <c r="DS38" s="5" t="n">
        <v>22.6396229506761</v>
      </c>
      <c r="DT38" s="5" t="n">
        <v>26.7122185802989</v>
      </c>
      <c r="DU38" s="5" t="n">
        <v>19.3991365292575</v>
      </c>
      <c r="DV38" s="5" t="n">
        <v>20.5321365981334</v>
      </c>
      <c r="DW38" s="5" t="n">
        <v>21.6114260026487</v>
      </c>
      <c r="DX38" s="5" t="n">
        <v>26.8201742371573</v>
      </c>
      <c r="DY38" s="5" t="n">
        <v>26.8398909454234</v>
      </c>
      <c r="DZ38" s="5" t="n">
        <v>25.9581319667021</v>
      </c>
      <c r="EA38" s="5" t="n">
        <v>27.6674743943047</v>
      </c>
      <c r="EB38" s="5" t="n">
        <v>29.3363361222262</v>
      </c>
      <c r="EC38" s="5" t="n">
        <v>24.8742580267688</v>
      </c>
      <c r="ED38" s="5" t="n">
        <v>30.2701600346452</v>
      </c>
      <c r="EE38" s="5" t="n">
        <v>26.7902785778759</v>
      </c>
      <c r="EF38" s="5" t="n">
        <v>26.0151875252021</v>
      </c>
      <c r="EG38" s="5" t="n">
        <v>20.4764702927903</v>
      </c>
      <c r="EH38" s="5" t="n">
        <v>27.0101332332459</v>
      </c>
      <c r="EI38" s="5" t="n">
        <v>25.7488516651691</v>
      </c>
      <c r="EJ38" s="5" t="n">
        <v>32.4893637141329</v>
      </c>
      <c r="EK38" s="5" t="n">
        <v>26.4306062788208</v>
      </c>
      <c r="EL38" s="5" t="n">
        <v>26.7024403753865</v>
      </c>
      <c r="EM38" s="5" t="n">
        <v>20.1976899304398</v>
      </c>
      <c r="EN38" s="5" t="n">
        <v>18.1417555565829</v>
      </c>
      <c r="EO38" s="5" t="n">
        <v>23.9440996053716</v>
      </c>
      <c r="EP38" s="5" t="n">
        <v>28.3518204994223</v>
      </c>
      <c r="EQ38" s="5" t="n">
        <v>22.1601916862099</v>
      </c>
      <c r="ER38" s="5" t="n">
        <v>19.8528238640691</v>
      </c>
      <c r="ES38" s="5" t="n">
        <v>20.1899101127608</v>
      </c>
      <c r="ET38" s="5" t="n">
        <v>23.1560404088057</v>
      </c>
      <c r="EU38" s="5" t="n">
        <v>28.3177196777004</v>
      </c>
      <c r="EV38" s="5" t="n">
        <v>25.8602323653875</v>
      </c>
      <c r="EW38" s="5" t="n">
        <v>20.1651707200042</v>
      </c>
      <c r="EX38" s="5" t="n">
        <v>25.4069724930858</v>
      </c>
      <c r="EY38" s="5" t="n">
        <v>25.11676819516</v>
      </c>
      <c r="EZ38" s="5" t="n">
        <v>27.3482453919612</v>
      </c>
      <c r="FA38" s="5" t="n">
        <v>20.9862620820175</v>
      </c>
      <c r="FB38" s="5" t="n">
        <v>20.2671312151622</v>
      </c>
      <c r="FC38" s="5" t="n">
        <v>16.9549486442818</v>
      </c>
      <c r="FD38" s="5" t="n">
        <v>25.7423488917382</v>
      </c>
      <c r="FE38" s="5" t="n">
        <v>32.1578024183808</v>
      </c>
      <c r="FF38" s="5" t="n">
        <v>24.9918315900984</v>
      </c>
      <c r="FG38" s="5" t="n">
        <v>15.8286276771221</v>
      </c>
      <c r="FH38" s="5" t="n">
        <v>20.0553556012281</v>
      </c>
      <c r="FI38" s="5" t="n">
        <v>26.9132969449245</v>
      </c>
      <c r="FJ38" s="5" t="n">
        <v>27.4379751160566</v>
      </c>
      <c r="FK38" s="5" t="n">
        <v>30.8650061767665</v>
      </c>
      <c r="FL38" s="5" t="n">
        <v>27.4029445633758</v>
      </c>
      <c r="FM38" s="5" t="n">
        <v>26.1398462796322</v>
      </c>
      <c r="FN38" s="5" t="n">
        <v>26.9018623227865</v>
      </c>
      <c r="FO38" s="5" t="n">
        <v>18.7380016384239</v>
      </c>
      <c r="FP38" s="5" t="n">
        <v>22.3113851759379</v>
      </c>
      <c r="FQ38" s="5" t="n">
        <v>14.8326400292106</v>
      </c>
      <c r="FR38" s="5" t="n">
        <v>36.7795911940746</v>
      </c>
      <c r="FS38" s="5" t="n">
        <v>23.313255776641</v>
      </c>
      <c r="FT38" s="5" t="n">
        <v>26.1884808266885</v>
      </c>
      <c r="FU38" s="5" t="n">
        <v>19.7725036584714</v>
      </c>
      <c r="FV38" s="5" t="n">
        <v>31.786615347967</v>
      </c>
      <c r="FW38" s="5" t="n">
        <v>34.7145198090701</v>
      </c>
      <c r="FX38" s="5" t="n">
        <v>29.3217917103291</v>
      </c>
      <c r="FY38" s="5" t="n">
        <v>25.9501437610496</v>
      </c>
      <c r="FZ38" s="5" t="n">
        <v>25.6528596153046</v>
      </c>
      <c r="GA38" s="5" t="n">
        <v>17.0235991233611</v>
      </c>
      <c r="GB38" s="5" t="n">
        <v>26.4361632914486</v>
      </c>
      <c r="GC38" s="5" t="n">
        <v>21.191967728312</v>
      </c>
      <c r="GD38" s="5" t="n">
        <v>25.5638619207573</v>
      </c>
      <c r="GE38" s="5" t="n">
        <v>20.7392208110221</v>
      </c>
      <c r="GF38" s="5" t="n">
        <v>21.0353347781464</v>
      </c>
      <c r="GG38" s="5" t="n">
        <v>28.3456062631856</v>
      </c>
      <c r="GH38" s="5" t="n">
        <v>30.5359348501341</v>
      </c>
      <c r="GI38" s="5" t="n">
        <v>32.2789025474165</v>
      </c>
      <c r="GJ38" s="5" t="n">
        <v>24.5429585518039</v>
      </c>
      <c r="GK38" s="5" t="n">
        <v>27.2965758610852</v>
      </c>
      <c r="GL38" s="5" t="n">
        <v>20.1808158478641</v>
      </c>
      <c r="GM38" s="5" t="n">
        <v>27.2604339058787</v>
      </c>
      <c r="GN38" s="5" t="n">
        <v>18.0521594145219</v>
      </c>
      <c r="GO38" s="5" t="n">
        <v>21.0320753765089</v>
      </c>
      <c r="GP38" s="5" t="n">
        <v>23.8896622547443</v>
      </c>
      <c r="GQ38" s="5" t="n">
        <v>23.6385600899055</v>
      </c>
      <c r="GR38" s="5" t="n">
        <v>27.0455217857787</v>
      </c>
      <c r="GS38" s="5" t="n">
        <v>28.5768848541309</v>
      </c>
      <c r="GT38" s="5" t="n">
        <v>16.1243034951738</v>
      </c>
      <c r="GU38" s="5" t="n">
        <v>29.8098042846803</v>
      </c>
      <c r="GV38" s="5" t="n">
        <v>28.9219219055056</v>
      </c>
      <c r="GW38" s="5" t="n">
        <v>30.7247129810392</v>
      </c>
      <c r="GX38" s="5" t="n">
        <v>28.8531164712666</v>
      </c>
      <c r="GY38" s="5" t="n">
        <v>26.1241423756772</v>
      </c>
      <c r="GZ38" s="5" t="n">
        <v>35.8820909084287</v>
      </c>
      <c r="HA38" s="5" t="n">
        <v>24.9766994172503</v>
      </c>
      <c r="HB38" s="5" t="n">
        <v>35.8730287032202</v>
      </c>
      <c r="HC38" s="5" t="n">
        <v>26.0271885351656</v>
      </c>
      <c r="HD38" s="5" t="n">
        <v>27.16979582395</v>
      </c>
      <c r="HE38" s="5" t="n">
        <v>30.1546917241765</v>
      </c>
      <c r="HF38" s="5" t="n">
        <v>24.9961543047291</v>
      </c>
      <c r="HG38" s="5" t="n">
        <v>25.7405428626342</v>
      </c>
      <c r="HH38" s="5" t="n">
        <v>27.6928175778565</v>
      </c>
      <c r="HI38" s="5" t="n">
        <v>24.4118825164449</v>
      </c>
      <c r="HJ38" s="5" t="n">
        <v>21.4898449782893</v>
      </c>
      <c r="HK38" s="5" t="n">
        <v>29.2820163237891</v>
      </c>
      <c r="HL38" s="5" t="n">
        <v>20.8219989260513</v>
      </c>
      <c r="HM38" s="5" t="n">
        <v>20.7558918489056</v>
      </c>
      <c r="HN38" s="5" t="n">
        <v>31.6210591179086</v>
      </c>
      <c r="HO38" s="5" t="n">
        <v>21.7185908538639</v>
      </c>
      <c r="HP38" s="5" t="n">
        <v>26.2478500260229</v>
      </c>
      <c r="HQ38" s="5" t="n">
        <v>17.0014993116027</v>
      </c>
      <c r="HR38" s="5" t="n">
        <v>34.004333595233</v>
      </c>
      <c r="HS38" s="5" t="n">
        <v>25.0854565663147</v>
      </c>
      <c r="HT38" s="5" t="n">
        <v>16.7089867161238</v>
      </c>
      <c r="HU38" s="5" t="n">
        <v>23.0823672452359</v>
      </c>
      <c r="HV38" s="5" t="n">
        <v>27.3922205976603</v>
      </c>
      <c r="HW38" s="5" t="n">
        <v>20.7219192659366</v>
      </c>
      <c r="HX38" s="5" t="n">
        <v>17.013425515627</v>
      </c>
      <c r="HY38" s="5" t="n">
        <v>19.8252952784358</v>
      </c>
      <c r="HZ38" s="5" t="n">
        <v>21.8305325986265</v>
      </c>
      <c r="IA38" s="5" t="n">
        <v>29.3634372453496</v>
      </c>
      <c r="IB38" s="5" t="n">
        <v>19.5105439458828</v>
      </c>
      <c r="IC38" s="5" t="n">
        <v>35.0535830718698</v>
      </c>
      <c r="ID38" s="5" t="n">
        <v>25.6409654709685</v>
      </c>
      <c r="IE38" s="5" t="n">
        <v>24.8587304510991</v>
      </c>
      <c r="IF38" s="5" t="n">
        <v>31.8830295170599</v>
      </c>
      <c r="IG38" s="5" t="n">
        <v>29.5440829020052</v>
      </c>
      <c r="IH38" s="5" t="n">
        <v>19.5510139590013</v>
      </c>
      <c r="II38" s="5" t="n">
        <v>31.9381294345774</v>
      </c>
      <c r="IJ38" s="5" t="n">
        <v>21.7631324473885</v>
      </c>
      <c r="IK38" s="5" t="n">
        <v>20.5194837078423</v>
      </c>
      <c r="IL38" s="5" t="n">
        <v>23.3423125407469</v>
      </c>
      <c r="IM38" s="5" t="n">
        <v>20.0379044442641</v>
      </c>
      <c r="IN38" s="5" t="n">
        <v>22.3705620171429</v>
      </c>
      <c r="IO38" s="5" t="n">
        <v>31.9684792727756</v>
      </c>
      <c r="IP38" s="5" t="n">
        <v>21.5824974772957</v>
      </c>
      <c r="IQ38" s="5" t="n">
        <v>33.3427712418896</v>
      </c>
    </row>
    <row r="39" customFormat="false" ht="13" hidden="false" customHeight="false" outlineLevel="0" collapsed="false">
      <c r="B39" s="5" t="n">
        <v>30.4525048547774</v>
      </c>
      <c r="C39" s="5" t="n">
        <v>27.4303983430698</v>
      </c>
      <c r="D39" s="5" t="n">
        <v>29.6131929032825</v>
      </c>
      <c r="E39" s="5" t="n">
        <v>29.8613455768034</v>
      </c>
      <c r="F39" s="5" t="n">
        <v>32.8324451245251</v>
      </c>
      <c r="G39" s="5" t="n">
        <v>26.4195082834092</v>
      </c>
      <c r="H39" s="5" t="n">
        <v>30.2120571929961</v>
      </c>
      <c r="I39" s="5" t="n">
        <v>24.6611038462404</v>
      </c>
      <c r="J39" s="5" t="n">
        <v>27.8855978265099</v>
      </c>
      <c r="K39" s="5" t="n">
        <v>19.2630324661266</v>
      </c>
      <c r="L39" s="5" t="n">
        <v>21.5202268761757</v>
      </c>
      <c r="M39" s="5" t="n">
        <v>35.5434551081387</v>
      </c>
      <c r="N39" s="5" t="n">
        <v>20.1409335956967</v>
      </c>
      <c r="O39" s="5" t="n">
        <v>24.353982719488</v>
      </c>
      <c r="P39" s="5" t="n">
        <v>19.9652785638435</v>
      </c>
      <c r="Q39" s="5" t="n">
        <v>19.7407966268045</v>
      </c>
      <c r="R39" s="5" t="n">
        <v>19.0134050469467</v>
      </c>
      <c r="S39" s="5" t="n">
        <v>34.1439855971956</v>
      </c>
      <c r="T39" s="5" t="n">
        <v>29.0401580357255</v>
      </c>
      <c r="U39" s="5" t="n">
        <v>21.8710132983077</v>
      </c>
      <c r="V39" s="5" t="n">
        <v>27.8355473098898</v>
      </c>
      <c r="W39" s="5" t="n">
        <v>30.5439711453189</v>
      </c>
      <c r="X39" s="5" t="n">
        <v>31.534220109036</v>
      </c>
      <c r="Y39" s="5" t="n">
        <v>18.2421665001428</v>
      </c>
      <c r="Z39" s="5" t="n">
        <v>22.6577473610931</v>
      </c>
      <c r="AA39" s="5" t="n">
        <v>24.6904918937915</v>
      </c>
      <c r="AB39" s="5" t="n">
        <v>22.4608420992197</v>
      </c>
      <c r="AC39" s="5" t="n">
        <v>23.0016623233794</v>
      </c>
      <c r="AD39" s="5" t="n">
        <v>24.7278147141813</v>
      </c>
      <c r="AE39" s="5" t="n">
        <v>19.4974742796447</v>
      </c>
      <c r="AF39" s="5" t="n">
        <v>27.1690210481509</v>
      </c>
      <c r="AG39" s="5" t="n">
        <v>22.6943007489652</v>
      </c>
      <c r="AH39" s="5" t="n">
        <v>27.9077991606144</v>
      </c>
      <c r="AI39" s="5" t="n">
        <v>23.2153187723568</v>
      </c>
      <c r="AJ39" s="5" t="n">
        <v>19.6478021577903</v>
      </c>
      <c r="AK39" s="5" t="n">
        <v>22.543262214397</v>
      </c>
      <c r="AL39" s="5" t="n">
        <v>21.7935998377769</v>
      </c>
      <c r="AM39" s="5" t="n">
        <v>21.6407071845722</v>
      </c>
      <c r="AN39" s="5" t="n">
        <v>20.3755143345305</v>
      </c>
      <c r="AO39" s="5" t="n">
        <v>26.6308030020198</v>
      </c>
      <c r="AP39" s="5" t="n">
        <v>33.849314316042</v>
      </c>
      <c r="AQ39" s="5" t="n">
        <v>24.3990693277126</v>
      </c>
      <c r="AR39" s="5" t="n">
        <v>26.8953862657625</v>
      </c>
      <c r="AS39" s="5" t="n">
        <v>19.5510139590013</v>
      </c>
      <c r="AT39" s="5" t="n">
        <v>32.4639938141743</v>
      </c>
      <c r="AU39" s="5" t="n">
        <v>28.4713443604531</v>
      </c>
      <c r="AV39" s="5" t="n">
        <v>18.3189387669088</v>
      </c>
      <c r="AW39" s="5" t="n">
        <v>34.3878957053064</v>
      </c>
      <c r="AX39" s="5" t="n">
        <v>28.9680557968793</v>
      </c>
      <c r="AY39" s="5" t="n">
        <v>23.2065878505935</v>
      </c>
      <c r="AZ39" s="5" t="n">
        <v>17.6073846730404</v>
      </c>
      <c r="BA39" s="5" t="n">
        <v>27.6507552668889</v>
      </c>
      <c r="BB39" s="5" t="n">
        <v>24.1085978657182</v>
      </c>
      <c r="BC39" s="5" t="n">
        <v>27.5639590042672</v>
      </c>
      <c r="BD39" s="5" t="n">
        <v>24.9503837564887</v>
      </c>
      <c r="BE39" s="5" t="n">
        <v>19.3401467029005</v>
      </c>
      <c r="BF39" s="5" t="n">
        <v>29.711092504597</v>
      </c>
      <c r="BG39" s="5" t="n">
        <v>25.9116881650087</v>
      </c>
      <c r="BH39" s="5" t="n">
        <v>24.063618123121</v>
      </c>
      <c r="BI39" s="5" t="n">
        <v>20.7213421915483</v>
      </c>
      <c r="BJ39" s="5" t="n">
        <v>19.5051686048217</v>
      </c>
      <c r="BK39" s="5" t="n">
        <v>28.54076427205</v>
      </c>
      <c r="BL39" s="5" t="n">
        <v>19.6008347145224</v>
      </c>
      <c r="BM39" s="5" t="n">
        <v>25.9359894086927</v>
      </c>
      <c r="BN39" s="5" t="n">
        <v>23.8523821806055</v>
      </c>
      <c r="BO39" s="5" t="n">
        <v>16.8101670922013</v>
      </c>
      <c r="BP39" s="5" t="n">
        <v>22.5411249018478</v>
      </c>
      <c r="BQ39" s="5" t="n">
        <v>27.3060281258338</v>
      </c>
      <c r="BR39" s="5" t="n">
        <v>29.9885477331671</v>
      </c>
      <c r="BS39" s="5" t="n">
        <v>20.2626642319345</v>
      </c>
      <c r="BT39" s="5" t="n">
        <v>27.497958792749</v>
      </c>
      <c r="BU39" s="5" t="n">
        <v>19.9952971185965</v>
      </c>
      <c r="BV39" s="5" t="n">
        <v>31.3525912886078</v>
      </c>
      <c r="BW39" s="5" t="n">
        <v>16.7805866865208</v>
      </c>
      <c r="BX39" s="5" t="n">
        <v>25.793297079629</v>
      </c>
      <c r="BY39" s="5" t="n">
        <v>24.3818532751291</v>
      </c>
      <c r="BZ39" s="5" t="n">
        <v>20.5806001601857</v>
      </c>
      <c r="CA39" s="5" t="n">
        <v>25.9348993792926</v>
      </c>
      <c r="CB39" s="5" t="n">
        <v>30.5952025271225</v>
      </c>
      <c r="CC39" s="5" t="n">
        <v>27.3783334093721</v>
      </c>
      <c r="CD39" s="5" t="n">
        <v>24.8489843058749</v>
      </c>
      <c r="CE39" s="5" t="n">
        <v>23.9103354103761</v>
      </c>
      <c r="CF39" s="5" t="n">
        <v>29.1101550217107</v>
      </c>
      <c r="CG39" s="5" t="n">
        <v>22.0363985433622</v>
      </c>
      <c r="CH39" s="5" t="n">
        <v>28.8775619835476</v>
      </c>
      <c r="CI39" s="5" t="n">
        <v>27.3874597339571</v>
      </c>
      <c r="CJ39" s="5" t="n">
        <v>23.6029204031482</v>
      </c>
      <c r="CK39" s="5" t="n">
        <v>21.7717137572734</v>
      </c>
      <c r="CL39" s="5" t="n">
        <v>17.5533534117974</v>
      </c>
      <c r="CM39" s="5" t="n">
        <v>19.9946131785808</v>
      </c>
      <c r="CN39" s="5" t="n">
        <v>29.1931575545575</v>
      </c>
      <c r="CO39" s="5" t="n">
        <v>23.7099463290477</v>
      </c>
      <c r="CP39" s="5" t="n">
        <v>29.5343688164692</v>
      </c>
      <c r="CQ39" s="5" t="n">
        <v>34.4951460490236</v>
      </c>
      <c r="CR39" s="5" t="n">
        <v>27.0016855053953</v>
      </c>
      <c r="CS39" s="5" t="n">
        <v>26.4339404863975</v>
      </c>
      <c r="CT39" s="5" t="n">
        <v>28.5544537589274</v>
      </c>
      <c r="CU39" s="5" t="n">
        <v>25.8410446419774</v>
      </c>
      <c r="CV39" s="5" t="n">
        <v>28.735558937781</v>
      </c>
      <c r="CW39" s="5" t="n">
        <v>27.7026438723013</v>
      </c>
      <c r="CX39" s="5" t="n">
        <v>31.8043657286878</v>
      </c>
      <c r="CY39" s="5" t="n">
        <v>32.6255746428913</v>
      </c>
      <c r="CZ39" s="5" t="n">
        <v>28.3892074391886</v>
      </c>
      <c r="DA39" s="5" t="n">
        <v>22.0546725656575</v>
      </c>
      <c r="DB39" s="5" t="n">
        <v>29.8172100726631</v>
      </c>
      <c r="DC39" s="5" t="n">
        <v>25.5246208623546</v>
      </c>
      <c r="DD39" s="5" t="n">
        <v>25.4116478642871</v>
      </c>
      <c r="DE39" s="5" t="n">
        <v>24.065108898624</v>
      </c>
      <c r="DF39" s="5" t="n">
        <v>21.9447185215657</v>
      </c>
      <c r="DG39" s="5" t="n">
        <v>26.699811480951</v>
      </c>
      <c r="DH39" s="5" t="n">
        <v>29.5826079607039</v>
      </c>
      <c r="DI39" s="5" t="n">
        <v>26.5393580846037</v>
      </c>
      <c r="DJ39" s="5" t="n">
        <v>26.7910319805495</v>
      </c>
      <c r="DK39" s="5" t="n">
        <v>22.9675615016575</v>
      </c>
      <c r="DL39" s="5" t="n">
        <v>24.6759795415826</v>
      </c>
      <c r="DM39" s="5" t="n">
        <v>31.0209658734791</v>
      </c>
      <c r="DN39" s="5" t="n">
        <v>23.1986477344733</v>
      </c>
      <c r="DO39" s="5" t="n">
        <v>26.179333128978</v>
      </c>
      <c r="DP39" s="5" t="n">
        <v>26.5241030162841</v>
      </c>
      <c r="DQ39" s="5" t="n">
        <v>28.1863337320217</v>
      </c>
      <c r="DR39" s="5" t="n">
        <v>23.9080805456368</v>
      </c>
      <c r="DS39" s="5" t="n">
        <v>27.6316263195738</v>
      </c>
      <c r="DT39" s="5" t="n">
        <v>25.6456515287326</v>
      </c>
      <c r="DU39" s="5" t="n">
        <v>21.2156277782313</v>
      </c>
      <c r="DV39" s="5" t="n">
        <v>30.6013045544503</v>
      </c>
      <c r="DW39" s="5" t="n">
        <v>21.770762653189</v>
      </c>
      <c r="DX39" s="5" t="n">
        <v>28.6469352729298</v>
      </c>
      <c r="DY39" s="5" t="n">
        <v>23.5448442779059</v>
      </c>
      <c r="DZ39" s="5" t="n">
        <v>32.8363564064901</v>
      </c>
      <c r="EA39" s="5" t="n">
        <v>24.7604033872747</v>
      </c>
      <c r="EB39" s="5" t="n">
        <v>13.2052047617733</v>
      </c>
      <c r="EC39" s="5" t="n">
        <v>27.3012993218188</v>
      </c>
      <c r="ED39" s="5" t="n">
        <v>22.9337492171297</v>
      </c>
      <c r="EE39" s="5" t="n">
        <v>25.6820766778517</v>
      </c>
      <c r="EF39" s="5" t="n">
        <v>19.3912070997001</v>
      </c>
      <c r="EG39" s="5" t="n">
        <v>22.7864670093666</v>
      </c>
      <c r="EH39" s="5" t="n">
        <v>22.7323716287472</v>
      </c>
      <c r="EI39" s="5" t="n">
        <v>22.9251785938075</v>
      </c>
      <c r="EJ39" s="5" t="n">
        <v>18.588945461245</v>
      </c>
      <c r="EK39" s="5" t="n">
        <v>19.3094976409455</v>
      </c>
      <c r="EL39" s="5" t="n">
        <v>23.2616343352973</v>
      </c>
      <c r="EM39" s="5" t="n">
        <v>18.3555509308761</v>
      </c>
      <c r="EN39" s="5" t="n">
        <v>27.3803211100429</v>
      </c>
      <c r="EO39" s="5" t="n">
        <v>22.2756493101158</v>
      </c>
      <c r="EP39" s="5" t="n">
        <v>35.5089161373442</v>
      </c>
      <c r="EQ39" s="5" t="n">
        <v>19.840844227231</v>
      </c>
      <c r="ER39" s="5" t="n">
        <v>24.4320053140953</v>
      </c>
      <c r="ES39" s="5" t="n">
        <v>21.6314526212344</v>
      </c>
      <c r="ET39" s="5" t="n">
        <v>22.3166643379343</v>
      </c>
      <c r="EU39" s="5" t="n">
        <v>25.1066907664906</v>
      </c>
      <c r="EV39" s="5" t="n">
        <v>27.7552377908549</v>
      </c>
      <c r="EW39" s="5" t="n">
        <v>42.8854656845331</v>
      </c>
      <c r="EX39" s="5" t="n">
        <v>24.9691279875449</v>
      </c>
      <c r="EY39" s="5" t="n">
        <v>26.3191454293818</v>
      </c>
      <c r="EZ39" s="5" t="n">
        <v>26.7423386573981</v>
      </c>
      <c r="FA39" s="5" t="n">
        <v>25.3648994955554</v>
      </c>
      <c r="FB39" s="5" t="n">
        <v>22.6518483784574</v>
      </c>
      <c r="FC39" s="5" t="n">
        <v>22.9825974954409</v>
      </c>
      <c r="FD39" s="5" t="n">
        <v>24.8760640558729</v>
      </c>
      <c r="FE39" s="5" t="n">
        <v>30.4847569011443</v>
      </c>
      <c r="FF39" s="5" t="n">
        <v>22.4582506077539</v>
      </c>
      <c r="FG39" s="5" t="n">
        <v>21.3287877911469</v>
      </c>
      <c r="FH39" s="5" t="n">
        <v>23.9054516512013</v>
      </c>
      <c r="FI39" s="5" t="n">
        <v>24.8645118815446</v>
      </c>
      <c r="FJ39" s="5" t="n">
        <v>26.2779594165593</v>
      </c>
      <c r="FK39" s="5" t="n">
        <v>21.0026659558323</v>
      </c>
      <c r="FL39" s="5" t="n">
        <v>36.5711604742799</v>
      </c>
      <c r="FM39" s="5" t="n">
        <v>27.9870079636865</v>
      </c>
      <c r="FN39" s="5" t="n">
        <v>16.8898033577832</v>
      </c>
      <c r="FO39" s="5" t="n">
        <v>27.3942029550497</v>
      </c>
      <c r="FP39" s="5" t="n">
        <v>28.513454760953</v>
      </c>
      <c r="FQ39" s="5" t="n">
        <v>21.3436634864891</v>
      </c>
      <c r="FR39" s="5" t="n">
        <v>23.052177705479</v>
      </c>
      <c r="FS39" s="5" t="n">
        <v>23.9279789254695</v>
      </c>
      <c r="FT39" s="5" t="n">
        <v>27.118543069021</v>
      </c>
      <c r="FU39" s="5" t="n">
        <v>21.6640359510464</v>
      </c>
      <c r="FV39" s="5" t="n">
        <v>25.0282139929666</v>
      </c>
      <c r="FW39" s="5" t="n">
        <v>27.53049937631</v>
      </c>
      <c r="FX39" s="5" t="n">
        <v>19.4486153147707</v>
      </c>
      <c r="FY39" s="5" t="n">
        <v>24.3264487905733</v>
      </c>
      <c r="FZ39" s="5" t="n">
        <v>25.4443754626962</v>
      </c>
      <c r="GA39" s="5" t="n">
        <v>29.8596250402014</v>
      </c>
      <c r="GB39" s="5" t="n">
        <v>26.6772735201201</v>
      </c>
      <c r="GC39" s="5" t="n">
        <v>25.4659623194428</v>
      </c>
      <c r="GD39" s="5" t="n">
        <v>20.9593426304607</v>
      </c>
      <c r="GE39" s="5" t="n">
        <v>14.8023756835144</v>
      </c>
      <c r="GF39" s="5" t="n">
        <v>18.1394472590298</v>
      </c>
      <c r="GG39" s="5" t="n">
        <v>28.7191443774034</v>
      </c>
      <c r="GH39" s="5" t="n">
        <v>29.2409852661265</v>
      </c>
      <c r="GI39" s="5" t="n">
        <v>23.7892940574355</v>
      </c>
      <c r="GJ39" s="5" t="n">
        <v>21.4577959766146</v>
      </c>
      <c r="GK39" s="5" t="n">
        <v>22.2000739383773</v>
      </c>
      <c r="GL39" s="5" t="n">
        <v>22.5581913425529</v>
      </c>
      <c r="GM39" s="5" t="n">
        <v>18.0768453744648</v>
      </c>
      <c r="GN39" s="5" t="n">
        <v>22.3280882735096</v>
      </c>
      <c r="GO39" s="5" t="n">
        <v>26.1672626563566</v>
      </c>
      <c r="GP39" s="5" t="n">
        <v>16.5165430941968</v>
      </c>
      <c r="GQ39" s="5" t="n">
        <v>25.1851141072009</v>
      </c>
      <c r="GR39" s="5" t="n">
        <v>19.4742844384862</v>
      </c>
      <c r="GS39" s="5" t="n">
        <v>16.4979057287681</v>
      </c>
      <c r="GT39" s="5" t="n">
        <v>16.9146389296046</v>
      </c>
      <c r="GU39" s="5" t="n">
        <v>28.223763418039</v>
      </c>
      <c r="GV39" s="5" t="n">
        <v>15.26993417677</v>
      </c>
      <c r="GW39" s="5" t="n">
        <v>32.9926153269596</v>
      </c>
      <c r="GX39" s="5" t="n">
        <v>28.9778179719477</v>
      </c>
      <c r="GY39" s="5" t="n">
        <v>23.8693364124018</v>
      </c>
      <c r="GZ39" s="5" t="n">
        <v>24.7198478816543</v>
      </c>
      <c r="HA39" s="5" t="n">
        <v>20.5746477447363</v>
      </c>
      <c r="HB39" s="5" t="n">
        <v>22.1619870287512</v>
      </c>
      <c r="HC39" s="5" t="n">
        <v>27.6686980057391</v>
      </c>
      <c r="HD39" s="5" t="n">
        <v>29.8246372337715</v>
      </c>
      <c r="HE39" s="5" t="n">
        <v>22.4123625073233</v>
      </c>
      <c r="HF39" s="5" t="n">
        <v>28.095695650093</v>
      </c>
      <c r="HG39" s="5" t="n">
        <v>24.1519906537476</v>
      </c>
      <c r="HH39" s="5" t="n">
        <v>29.0238984305077</v>
      </c>
      <c r="HI39" s="5" t="n">
        <v>30.091982973984</v>
      </c>
      <c r="HJ39" s="5" t="n">
        <v>26.2864124876913</v>
      </c>
      <c r="HK39" s="5" t="n">
        <v>14.488019753783</v>
      </c>
      <c r="HL39" s="5" t="n">
        <v>29.636254505688</v>
      </c>
      <c r="HM39" s="5" t="n">
        <v>16.385354849929</v>
      </c>
      <c r="HN39" s="5" t="n">
        <v>30.394540938444</v>
      </c>
      <c r="HO39" s="5" t="n">
        <v>31.4393020587275</v>
      </c>
      <c r="HP39" s="5" t="n">
        <v>31.8297463152092</v>
      </c>
      <c r="HQ39" s="5" t="n">
        <v>28.399028390352</v>
      </c>
      <c r="HR39" s="5" t="n">
        <v>28.1577364901139</v>
      </c>
      <c r="HS39" s="5" t="n">
        <v>20.8021432924696</v>
      </c>
      <c r="HT39" s="5" t="n">
        <v>34.5593509180006</v>
      </c>
      <c r="HU39" s="5" t="n">
        <v>18.4369825389993</v>
      </c>
      <c r="HV39" s="5" t="n">
        <v>27.2408400930843</v>
      </c>
      <c r="HW39" s="5" t="n">
        <v>24.2580173860304</v>
      </c>
      <c r="HX39" s="5" t="n">
        <v>26.7551571894117</v>
      </c>
      <c r="HY39" s="5" t="n">
        <v>30.3623102652025</v>
      </c>
      <c r="HZ39" s="5" t="n">
        <v>25.1221649093466</v>
      </c>
      <c r="IA39" s="5" t="n">
        <v>24.7256399986625</v>
      </c>
      <c r="IB39" s="5" t="n">
        <v>23.0267543727066</v>
      </c>
      <c r="IC39" s="5" t="n">
        <v>21.3293007461587</v>
      </c>
      <c r="ID39" s="5" t="n">
        <v>17.3308591754292</v>
      </c>
      <c r="IE39" s="5" t="n">
        <v>21.6138732255175</v>
      </c>
      <c r="IF39" s="5" t="n">
        <v>21.884601262839</v>
      </c>
      <c r="IG39" s="5" t="n">
        <v>30.0063194870134</v>
      </c>
      <c r="IH39" s="5" t="n">
        <v>27.5196418285603</v>
      </c>
      <c r="II39" s="5" t="n">
        <v>27.7862021064109</v>
      </c>
      <c r="IJ39" s="5" t="n">
        <v>31.831648523378</v>
      </c>
      <c r="IK39" s="5" t="n">
        <v>20.3461583466677</v>
      </c>
      <c r="IL39" s="5" t="n">
        <v>22.3487026530464</v>
      </c>
      <c r="IM39" s="5" t="n">
        <v>23.0223087626044</v>
      </c>
      <c r="IN39" s="5" t="n">
        <v>19.6655418519484</v>
      </c>
      <c r="IO39" s="5" t="n">
        <v>27.2698541109392</v>
      </c>
      <c r="IP39" s="5" t="n">
        <v>35.9418501673034</v>
      </c>
      <c r="IQ39" s="5" t="n">
        <v>24.8663179106487</v>
      </c>
    </row>
    <row r="40" customFormat="false" ht="13" hidden="false" customHeight="false" outlineLevel="0" collapsed="false">
      <c r="B40" s="5" t="n">
        <v>29.7116482058598</v>
      </c>
      <c r="C40" s="5" t="n">
        <v>32.6074716055999</v>
      </c>
      <c r="D40" s="5" t="n">
        <v>27.0255058537558</v>
      </c>
      <c r="E40" s="5" t="n">
        <v>28.246488393718</v>
      </c>
      <c r="F40" s="5" t="n">
        <v>36.7724098239094</v>
      </c>
      <c r="G40" s="5" t="n">
        <v>27.1282357814314</v>
      </c>
      <c r="H40" s="5" t="n">
        <v>26.4743303502954</v>
      </c>
      <c r="I40" s="5" t="n">
        <v>25.181518078837</v>
      </c>
      <c r="J40" s="5" t="n">
        <v>29.5646652218536</v>
      </c>
      <c r="K40" s="5" t="n">
        <v>26.8657096810173</v>
      </c>
      <c r="L40" s="5" t="n">
        <v>21.2896001655579</v>
      </c>
      <c r="M40" s="5" t="n">
        <v>21.9808070439583</v>
      </c>
      <c r="N40" s="5" t="n">
        <v>20.8541654799163</v>
      </c>
      <c r="O40" s="5" t="n">
        <v>31.7791668137332</v>
      </c>
      <c r="P40" s="5" t="n">
        <v>29.0862331510041</v>
      </c>
      <c r="Q40" s="5" t="n">
        <v>26.8896742979749</v>
      </c>
      <c r="R40" s="5" t="n">
        <v>18.0815260889474</v>
      </c>
      <c r="S40" s="5" t="n">
        <v>24.0360574777995</v>
      </c>
      <c r="T40" s="5" t="n">
        <v>20.0727533253783</v>
      </c>
      <c r="U40" s="5" t="n">
        <v>24.0829608016909</v>
      </c>
      <c r="V40" s="5" t="n">
        <v>26.8565940429951</v>
      </c>
      <c r="W40" s="5" t="n">
        <v>20.1046634017373</v>
      </c>
      <c r="X40" s="5" t="n">
        <v>23.5510104246103</v>
      </c>
      <c r="Y40" s="5" t="n">
        <v>19.2753220132843</v>
      </c>
      <c r="Z40" s="5" t="n">
        <v>27.0620966445975</v>
      </c>
      <c r="AA40" s="5" t="n">
        <v>15.0796278673923</v>
      </c>
      <c r="AB40" s="5" t="n">
        <v>21.6858151659224</v>
      </c>
      <c r="AC40" s="5" t="n">
        <v>16.5226985543384</v>
      </c>
      <c r="AD40" s="5" t="n">
        <v>34.6176568043418</v>
      </c>
      <c r="AE40" s="5" t="n">
        <v>28.0926927259614</v>
      </c>
      <c r="AF40" s="5" t="n">
        <v>31.6738721109985</v>
      </c>
      <c r="AG40" s="5" t="n">
        <v>19.2109782189917</v>
      </c>
      <c r="AH40" s="5" t="n">
        <v>34.6330882009468</v>
      </c>
      <c r="AI40" s="5" t="n">
        <v>28.3331991638377</v>
      </c>
      <c r="AJ40" s="5" t="n">
        <v>16.8933512966149</v>
      </c>
      <c r="AK40" s="5" t="n">
        <v>17.1591047389782</v>
      </c>
      <c r="AL40" s="5" t="n">
        <v>22.7943430061103</v>
      </c>
      <c r="AM40" s="5" t="n">
        <v>23.8926705221573</v>
      </c>
      <c r="AN40" s="5" t="n">
        <v>18.9842627903388</v>
      </c>
      <c r="AO40" s="5" t="n">
        <v>29.9233597004175</v>
      </c>
      <c r="AP40" s="5" t="n">
        <v>17.907057265559</v>
      </c>
      <c r="AQ40" s="5" t="n">
        <v>25.4497721768828</v>
      </c>
      <c r="AR40" s="5" t="n">
        <v>18.86976695708</v>
      </c>
      <c r="AS40" s="5" t="n">
        <v>26.6251872132969</v>
      </c>
      <c r="AT40" s="5" t="n">
        <v>30.5145937843306</v>
      </c>
      <c r="AU40" s="5" t="n">
        <v>13.9901969148312</v>
      </c>
      <c r="AV40" s="5" t="n">
        <v>26.2540856353851</v>
      </c>
      <c r="AW40" s="5" t="n">
        <v>32.0775035859086</v>
      </c>
      <c r="AX40" s="5" t="n">
        <v>27.0462912182964</v>
      </c>
      <c r="AY40" s="5" t="n">
        <v>26.1478825748171</v>
      </c>
      <c r="AZ40" s="5" t="n">
        <v>29.2053295495251</v>
      </c>
      <c r="BA40" s="5" t="n">
        <v>28.8197156194045</v>
      </c>
      <c r="BB40" s="5" t="n">
        <v>28.2987456855451</v>
      </c>
      <c r="BC40" s="5" t="n">
        <v>36.5647485366324</v>
      </c>
      <c r="BD40" s="5" t="n">
        <v>18.7064121589472</v>
      </c>
      <c r="BE40" s="5" t="n">
        <v>19.8507186112081</v>
      </c>
      <c r="BF40" s="5" t="n">
        <v>22.4080184195671</v>
      </c>
      <c r="BG40" s="5" t="n">
        <v>24.5600730820413</v>
      </c>
      <c r="BH40" s="5" t="n">
        <v>24.063618123121</v>
      </c>
      <c r="BI40" s="5" t="n">
        <v>23.6618888563797</v>
      </c>
      <c r="BJ40" s="5" t="n">
        <v>21.5152576244989</v>
      </c>
      <c r="BK40" s="5" t="n">
        <v>30.927084419757</v>
      </c>
      <c r="BL40" s="5" t="n">
        <v>19.1097016638494</v>
      </c>
      <c r="BM40" s="5" t="n">
        <v>25.1214435663613</v>
      </c>
      <c r="BN40" s="5" t="n">
        <v>20.2652183204307</v>
      </c>
      <c r="BO40" s="5" t="n">
        <v>22.35657864979</v>
      </c>
      <c r="BP40" s="5" t="n">
        <v>27.120477336878</v>
      </c>
      <c r="BQ40" s="5" t="n">
        <v>23.4321491304698</v>
      </c>
      <c r="BR40" s="5" t="n">
        <v>20.7074496599787</v>
      </c>
      <c r="BS40" s="5" t="n">
        <v>24.598266857295</v>
      </c>
      <c r="BT40" s="5" t="n">
        <v>26.7208746961231</v>
      </c>
      <c r="BU40" s="5" t="n">
        <v>30.5614223022829</v>
      </c>
      <c r="BV40" s="5" t="n">
        <v>32.2940988396411</v>
      </c>
      <c r="BW40" s="5" t="n">
        <v>26.2122851452048</v>
      </c>
      <c r="BX40" s="5" t="n">
        <v>25.1901528215356</v>
      </c>
      <c r="BY40" s="5" t="n">
        <v>25.3753295807954</v>
      </c>
      <c r="BZ40" s="5" t="n">
        <v>22.5650093695847</v>
      </c>
      <c r="CA40" s="5" t="n">
        <v>16.882664733869</v>
      </c>
      <c r="CB40" s="5" t="n">
        <v>27.8234982103939</v>
      </c>
      <c r="CC40" s="5" t="n">
        <v>29.6577558699326</v>
      </c>
      <c r="CD40" s="5" t="n">
        <v>24.2955699675193</v>
      </c>
      <c r="CE40" s="5" t="n">
        <v>23.6592172156932</v>
      </c>
      <c r="CF40" s="5" t="n">
        <v>25.3627408098808</v>
      </c>
      <c r="CG40" s="5" t="n">
        <v>25.7026376245747</v>
      </c>
      <c r="CH40" s="5" t="n">
        <v>19.9481266306364</v>
      </c>
      <c r="CI40" s="5" t="n">
        <v>24.8619845094552</v>
      </c>
      <c r="CJ40" s="5" t="n">
        <v>30.9433173085679</v>
      </c>
      <c r="CK40" s="5" t="n">
        <v>30.1706574489188</v>
      </c>
      <c r="CL40" s="5" t="n">
        <v>13.8275901760906</v>
      </c>
      <c r="CM40" s="5" t="n">
        <v>26.1146527079589</v>
      </c>
      <c r="CN40" s="5" t="n">
        <v>23.0243285229633</v>
      </c>
      <c r="CO40" s="5" t="n">
        <v>24.8923076312465</v>
      </c>
      <c r="CP40" s="5" t="n">
        <v>19.9570499105292</v>
      </c>
      <c r="CQ40" s="5" t="n">
        <v>19.0605862214696</v>
      </c>
      <c r="CR40" s="5" t="n">
        <v>25.174326022109</v>
      </c>
      <c r="CS40" s="5" t="n">
        <v>17.0572831691359</v>
      </c>
      <c r="CT40" s="5" t="n">
        <v>20.6344604364247</v>
      </c>
      <c r="CU40" s="5" t="n">
        <v>32.7416520874365</v>
      </c>
      <c r="CV40" s="5" t="n">
        <v>29.4753576169867</v>
      </c>
      <c r="CW40" s="5" t="n">
        <v>25.4213566065417</v>
      </c>
      <c r="CX40" s="5" t="n">
        <v>24.0729207759912</v>
      </c>
      <c r="CY40" s="5" t="n">
        <v>24.3858821092843</v>
      </c>
      <c r="CZ40" s="5" t="n">
        <v>29.6549987367442</v>
      </c>
      <c r="DA40" s="5" t="n">
        <v>18.8236223791435</v>
      </c>
      <c r="DB40" s="5" t="n">
        <v>27.0347390439682</v>
      </c>
      <c r="DC40" s="5" t="n">
        <v>22.4918491610268</v>
      </c>
      <c r="DD40" s="5" t="n">
        <v>22.7590452893608</v>
      </c>
      <c r="DE40" s="5" t="n">
        <v>22.1466945574619</v>
      </c>
      <c r="DF40" s="5" t="n">
        <v>24.8113996646978</v>
      </c>
      <c r="DG40" s="5" t="n">
        <v>38.0404346130788</v>
      </c>
      <c r="DH40" s="5" t="n">
        <v>21.7907465255237</v>
      </c>
      <c r="DI40" s="5" t="n">
        <v>27.2682831862156</v>
      </c>
      <c r="DJ40" s="5" t="n">
        <v>27.7079711238301</v>
      </c>
      <c r="DK40" s="5" t="n">
        <v>37.4448938443791</v>
      </c>
      <c r="DL40" s="5" t="n">
        <v>24.6534843270027</v>
      </c>
      <c r="DM40" s="5" t="n">
        <v>21.6231598485436</v>
      </c>
      <c r="DN40" s="5" t="n">
        <v>29.8613455768034</v>
      </c>
      <c r="DO40" s="5" t="n">
        <v>27.6470897758671</v>
      </c>
      <c r="DP40" s="5" t="n">
        <v>15.0834750299808</v>
      </c>
      <c r="DQ40" s="5" t="n">
        <v>21.3941681820259</v>
      </c>
      <c r="DR40" s="5" t="n">
        <v>17.5575425443938</v>
      </c>
      <c r="DS40" s="5" t="n">
        <v>20.5806001601857</v>
      </c>
      <c r="DT40" s="5" t="n">
        <v>21.6153372846136</v>
      </c>
      <c r="DU40" s="5" t="n">
        <v>29.8383694668999</v>
      </c>
      <c r="DV40" s="5" t="n">
        <v>25.3911510369406</v>
      </c>
      <c r="DW40" s="5" t="n">
        <v>23.974438757007</v>
      </c>
      <c r="DX40" s="5" t="n">
        <v>22.4798054048122</v>
      </c>
      <c r="DY40" s="5" t="n">
        <v>15.7336027611862</v>
      </c>
      <c r="DZ40" s="5" t="n">
        <v>29.936792709789</v>
      </c>
      <c r="EA40" s="5" t="n">
        <v>29.190111884175</v>
      </c>
      <c r="EB40" s="5" t="n">
        <v>26.1252377483586</v>
      </c>
      <c r="EC40" s="5" t="n">
        <v>28.3780613542447</v>
      </c>
      <c r="ED40" s="5" t="n">
        <v>22.3696910622792</v>
      </c>
      <c r="EE40" s="5" t="n">
        <v>15.564926054806</v>
      </c>
      <c r="EF40" s="5" t="n">
        <v>25.9751984074072</v>
      </c>
      <c r="EG40" s="5" t="n">
        <v>29.7604857976083</v>
      </c>
      <c r="EH40" s="5" t="n">
        <v>23.7213595780602</v>
      </c>
      <c r="EI40" s="5" t="n">
        <v>27.1472471765563</v>
      </c>
      <c r="EJ40" s="5" t="n">
        <v>19.2250951683789</v>
      </c>
      <c r="EK40" s="5" t="n">
        <v>25.4641669769015</v>
      </c>
      <c r="EL40" s="5" t="n">
        <v>31.7384937559225</v>
      </c>
      <c r="EM40" s="5" t="n">
        <v>34.6434327936848</v>
      </c>
      <c r="EN40" s="5" t="n">
        <v>24.5338482570631</v>
      </c>
      <c r="EO40" s="5" t="n">
        <v>26.7785607618251</v>
      </c>
      <c r="EP40" s="5" t="n">
        <v>28.8799664601655</v>
      </c>
      <c r="EQ40" s="5" t="n">
        <v>22.6362459968484</v>
      </c>
      <c r="ER40" s="5" t="n">
        <v>25.5699853212107</v>
      </c>
      <c r="ES40" s="5" t="n">
        <v>27.7833060479068</v>
      </c>
      <c r="ET40" s="5" t="n">
        <v>23.6638017511112</v>
      </c>
      <c r="EU40" s="5" t="n">
        <v>31.7174305407505</v>
      </c>
      <c r="EV40" s="5" t="n">
        <v>32.3958135438559</v>
      </c>
      <c r="EW40" s="5" t="n">
        <v>32.9693827395502</v>
      </c>
      <c r="EX40" s="5" t="n">
        <v>25.9432455847971</v>
      </c>
      <c r="EY40" s="5" t="n">
        <v>25.8504541604751</v>
      </c>
      <c r="EZ40" s="5" t="n">
        <v>18.1497704786423</v>
      </c>
      <c r="FA40" s="5" t="n">
        <v>22.9243557284761</v>
      </c>
      <c r="FB40" s="5" t="n">
        <v>26.4657971299428</v>
      </c>
      <c r="FC40" s="5" t="n">
        <v>31.6077650338528</v>
      </c>
      <c r="FD40" s="5" t="n">
        <v>30.0319138047897</v>
      </c>
      <c r="FE40" s="5" t="n">
        <v>25.6607943881434</v>
      </c>
      <c r="FF40" s="5" t="n">
        <v>33.0313006840996</v>
      </c>
      <c r="FG40" s="5" t="n">
        <v>24.5873612200128</v>
      </c>
      <c r="FH40" s="5" t="n">
        <v>27.5874053229316</v>
      </c>
      <c r="FI40" s="5" t="n">
        <v>26.4583859986786</v>
      </c>
      <c r="FJ40" s="5" t="n">
        <v>25.4490561771789</v>
      </c>
      <c r="FK40" s="5" t="n">
        <v>14.9002645982662</v>
      </c>
      <c r="FL40" s="5" t="n">
        <v>31.2008634707425</v>
      </c>
      <c r="FM40" s="5" t="n">
        <v>22.7051956996846</v>
      </c>
      <c r="FN40" s="5" t="n">
        <v>22.0928984005994</v>
      </c>
      <c r="FO40" s="5" t="n">
        <v>23.4833965421174</v>
      </c>
      <c r="FP40" s="5" t="n">
        <v>21.7007763537666</v>
      </c>
      <c r="FQ40" s="5" t="n">
        <v>22.9325256056953</v>
      </c>
      <c r="FR40" s="5" t="n">
        <v>26.8676118891861</v>
      </c>
      <c r="FS40" s="5" t="n">
        <v>20.604345702607</v>
      </c>
      <c r="FT40" s="5" t="n">
        <v>29.8001222588326</v>
      </c>
      <c r="FU40" s="5" t="n">
        <v>28.1902450139867</v>
      </c>
      <c r="FV40" s="5" t="n">
        <v>31.8477318003104</v>
      </c>
      <c r="FW40" s="5" t="n">
        <v>27.0783081602829</v>
      </c>
      <c r="FX40" s="5" t="n">
        <v>23.651950353026</v>
      </c>
      <c r="FY40" s="5" t="n">
        <v>21.518239175505</v>
      </c>
      <c r="FZ40" s="5" t="n">
        <v>27.645454731767</v>
      </c>
      <c r="GA40" s="5" t="n">
        <v>24.8482576196082</v>
      </c>
      <c r="GB40" s="5" t="n">
        <v>23.1938761842073</v>
      </c>
      <c r="GC40" s="5" t="n">
        <v>27.723974251542</v>
      </c>
      <c r="GD40" s="5" t="n">
        <v>27.0868093209472</v>
      </c>
      <c r="GE40" s="5" t="n">
        <v>27.3918198515574</v>
      </c>
      <c r="GF40" s="5" t="n">
        <v>25.7286273451726</v>
      </c>
      <c r="GG40" s="5" t="n">
        <v>18.3991734800045</v>
      </c>
      <c r="GH40" s="5" t="n">
        <v>19.6566826914321</v>
      </c>
      <c r="GI40" s="5" t="n">
        <v>30.9455401136191</v>
      </c>
      <c r="GJ40" s="5" t="n">
        <v>29.4006585433934</v>
      </c>
      <c r="GK40" s="5" t="n">
        <v>25.4749604052748</v>
      </c>
      <c r="GL40" s="5" t="n">
        <v>21.9835748637095</v>
      </c>
      <c r="GM40" s="5" t="n">
        <v>18.8226926481846</v>
      </c>
      <c r="GN40" s="5" t="n">
        <v>27.0871940372061</v>
      </c>
      <c r="GO40" s="5" t="n">
        <v>33.9005884440965</v>
      </c>
      <c r="GP40" s="5" t="n">
        <v>23.4161834057275</v>
      </c>
      <c r="GQ40" s="5" t="n">
        <v>22.6079052324465</v>
      </c>
      <c r="GR40" s="5" t="n">
        <v>20.0136138871429</v>
      </c>
      <c r="GS40" s="5" t="n">
        <v>25.3159977844305</v>
      </c>
      <c r="GT40" s="5" t="n">
        <v>24.0129264127361</v>
      </c>
      <c r="GU40" s="5" t="n">
        <v>26.4709907994373</v>
      </c>
      <c r="GV40" s="5" t="n">
        <v>27.8276499400206</v>
      </c>
      <c r="GW40" s="5" t="n">
        <v>35.8019844340859</v>
      </c>
      <c r="GX40" s="5" t="n">
        <v>17.8908991826873</v>
      </c>
      <c r="GY40" s="5" t="n">
        <v>29.5973340441677</v>
      </c>
      <c r="GZ40" s="5" t="n">
        <v>20.1540460081858</v>
      </c>
      <c r="HA40" s="5" t="n">
        <v>30.2101977310784</v>
      </c>
      <c r="HB40" s="5" t="n">
        <v>23.4632363414974</v>
      </c>
      <c r="HC40" s="5" t="n">
        <v>18.9270362468349</v>
      </c>
      <c r="HD40" s="5" t="n">
        <v>22.9541338355673</v>
      </c>
      <c r="HE40" s="5" t="n">
        <v>22.9919322079993</v>
      </c>
      <c r="HF40" s="5" t="n">
        <v>22.2614842711962</v>
      </c>
      <c r="HG40" s="5" t="n">
        <v>28.6072133192036</v>
      </c>
      <c r="HH40" s="5" t="n">
        <v>19.1344517431688</v>
      </c>
      <c r="HI40" s="5" t="n">
        <v>31.3749048316211</v>
      </c>
      <c r="HJ40" s="5" t="n">
        <v>24.4246903618958</v>
      </c>
      <c r="HK40" s="5" t="n">
        <v>18.1267943687388</v>
      </c>
      <c r="HL40" s="5" t="n">
        <v>16.5553994363407</v>
      </c>
      <c r="HM40" s="5" t="n">
        <v>27.1635762444319</v>
      </c>
      <c r="HN40" s="5" t="n">
        <v>22.0418860933321</v>
      </c>
      <c r="HO40" s="5" t="n">
        <v>26.9446085737698</v>
      </c>
      <c r="HP40" s="5" t="n">
        <v>12.198445058614</v>
      </c>
      <c r="HQ40" s="5" t="n">
        <v>28.6724654713296</v>
      </c>
      <c r="HR40" s="5" t="n">
        <v>24.3671913110418</v>
      </c>
      <c r="HS40" s="5" t="n">
        <v>25.6845987066597</v>
      </c>
      <c r="HT40" s="5" t="n">
        <v>27.195903096738</v>
      </c>
      <c r="HU40" s="5" t="n">
        <v>18.9931112642924</v>
      </c>
      <c r="HV40" s="5" t="n">
        <v>24.5768082393013</v>
      </c>
      <c r="HW40" s="5" t="n">
        <v>29.2635178836761</v>
      </c>
      <c r="HX40" s="5" t="n">
        <v>28.8287617947688</v>
      </c>
      <c r="HY40" s="5" t="n">
        <v>23.3250430553497</v>
      </c>
      <c r="HZ40" s="5" t="n">
        <v>30.8737050388416</v>
      </c>
      <c r="IA40" s="5" t="n">
        <v>21.7688497584575</v>
      </c>
      <c r="IB40" s="5" t="n">
        <v>22.8866962813598</v>
      </c>
      <c r="IC40" s="5" t="n">
        <v>22.1875492868392</v>
      </c>
      <c r="ID40" s="5" t="n">
        <v>19.6559453186026</v>
      </c>
      <c r="IE40" s="5" t="n">
        <v>23.2177018758492</v>
      </c>
      <c r="IF40" s="5" t="n">
        <v>22.7577949615195</v>
      </c>
      <c r="IG40" s="5" t="n">
        <v>27.7486495249221</v>
      </c>
      <c r="IH40" s="5" t="n">
        <v>22.3232579471485</v>
      </c>
      <c r="II40" s="5" t="n">
        <v>21.4477399210708</v>
      </c>
      <c r="IJ40" s="5" t="n">
        <v>24.3866194821137</v>
      </c>
      <c r="IK40" s="5" t="n">
        <v>31.7707992351032</v>
      </c>
      <c r="IL40" s="5" t="n">
        <v>34.8893519755919</v>
      </c>
      <c r="IM40" s="5" t="n">
        <v>23.1620248839434</v>
      </c>
      <c r="IN40" s="5" t="n">
        <v>23.597545062087</v>
      </c>
      <c r="IO40" s="5" t="n">
        <v>30.3990720410482</v>
      </c>
      <c r="IP40" s="5" t="n">
        <v>33.1622324508615</v>
      </c>
      <c r="IQ40" s="5" t="n">
        <v>30.0768935473869</v>
      </c>
    </row>
    <row r="41" customFormat="false" ht="13" hidden="false" customHeight="false" outlineLevel="0" collapsed="false">
      <c r="B41" s="5" t="n">
        <v>27.3194237322357</v>
      </c>
      <c r="C41" s="5" t="n">
        <v>32.1609228947025</v>
      </c>
      <c r="D41" s="5" t="n">
        <v>26.9771384707681</v>
      </c>
      <c r="E41" s="5" t="n">
        <v>26.2717131206344</v>
      </c>
      <c r="F41" s="5" t="n">
        <v>25.0170518781786</v>
      </c>
      <c r="G41" s="5" t="n">
        <v>31.6015775140229</v>
      </c>
      <c r="H41" s="5" t="n">
        <v>20.9022977585235</v>
      </c>
      <c r="I41" s="5" t="n">
        <v>21.0418428948586</v>
      </c>
      <c r="J41" s="5" t="n">
        <v>26.910251274542</v>
      </c>
      <c r="K41" s="5" t="n">
        <v>25.8968231562292</v>
      </c>
      <c r="L41" s="5" t="n">
        <v>32.7128411142738</v>
      </c>
      <c r="M41" s="5" t="n">
        <v>26.8573527889501</v>
      </c>
      <c r="N41" s="5" t="n">
        <v>25.9541351922351</v>
      </c>
      <c r="O41" s="5" t="n">
        <v>25.504824004868</v>
      </c>
      <c r="P41" s="5" t="n">
        <v>28.7144636629208</v>
      </c>
      <c r="Q41" s="5" t="n">
        <v>27.1596863355924</v>
      </c>
      <c r="R41" s="5" t="n">
        <v>25.2502006176044</v>
      </c>
      <c r="S41" s="5" t="n">
        <v>20.447766185255</v>
      </c>
      <c r="T41" s="5" t="n">
        <v>21.1961889205966</v>
      </c>
      <c r="U41" s="5" t="n">
        <v>20.4293425510812</v>
      </c>
      <c r="V41" s="5" t="n">
        <v>24.8666759105006</v>
      </c>
      <c r="W41" s="5" t="n">
        <v>29.7256369164941</v>
      </c>
      <c r="X41" s="5" t="n">
        <v>29.7813994009019</v>
      </c>
      <c r="Y41" s="5" t="n">
        <v>21.3025202199176</v>
      </c>
      <c r="Z41" s="5" t="n">
        <v>25.1376337089212</v>
      </c>
      <c r="AA41" s="5" t="n">
        <v>22.5210234773229</v>
      </c>
      <c r="AB41" s="5" t="n">
        <v>21.8691324632644</v>
      </c>
      <c r="AC41" s="5" t="n">
        <v>28.7741908621072</v>
      </c>
      <c r="AD41" s="5" t="n">
        <v>24.8045335481336</v>
      </c>
      <c r="AE41" s="5" t="n">
        <v>27.9785442059918</v>
      </c>
      <c r="AF41" s="5" t="n">
        <v>22.2915509154816</v>
      </c>
      <c r="AG41" s="5" t="n">
        <v>28.2478028409358</v>
      </c>
      <c r="AH41" s="5" t="n">
        <v>22.5133077790204</v>
      </c>
      <c r="AI41" s="5" t="n">
        <v>19.4735150059685</v>
      </c>
      <c r="AJ41" s="5" t="n">
        <v>24.3954091799722</v>
      </c>
      <c r="AK41" s="5" t="n">
        <v>21.8423305638979</v>
      </c>
      <c r="AL41" s="5" t="n">
        <v>25.2739354734629</v>
      </c>
      <c r="AM41" s="5" t="n">
        <v>24.4915508417151</v>
      </c>
      <c r="AN41" s="5" t="n">
        <v>20.4404031435231</v>
      </c>
      <c r="AO41" s="5" t="n">
        <v>16.0605688349577</v>
      </c>
      <c r="AP41" s="5" t="n">
        <v>21.6809848395613</v>
      </c>
      <c r="AQ41" s="5" t="n">
        <v>22.4897011619149</v>
      </c>
      <c r="AR41" s="5" t="n">
        <v>24.9521844423114</v>
      </c>
      <c r="AS41" s="5" t="n">
        <v>32.2498137236224</v>
      </c>
      <c r="AT41" s="5" t="n">
        <v>24.4052942505121</v>
      </c>
      <c r="AU41" s="5" t="n">
        <v>26.5538864666567</v>
      </c>
      <c r="AV41" s="5" t="n">
        <v>18.054510458326</v>
      </c>
      <c r="AW41" s="5" t="n">
        <v>31.2040266933152</v>
      </c>
      <c r="AX41" s="5" t="n">
        <v>25.0123658204146</v>
      </c>
      <c r="AY41" s="5" t="n">
        <v>18.2131631688506</v>
      </c>
      <c r="AZ41" s="5" t="n">
        <v>20.3033479763079</v>
      </c>
      <c r="BA41" s="5" t="n">
        <v>29.9849997943355</v>
      </c>
      <c r="BB41" s="5" t="n">
        <v>15.8639788266853</v>
      </c>
      <c r="BC41" s="5" t="n">
        <v>26.9224553291977</v>
      </c>
      <c r="BD41" s="5" t="n">
        <v>21.0364141209837</v>
      </c>
      <c r="BE41" s="5" t="n">
        <v>30.1577480811218</v>
      </c>
      <c r="BF41" s="5" t="n">
        <v>39.1949253596366</v>
      </c>
      <c r="BG41" s="5" t="n">
        <v>37.2802352855913</v>
      </c>
      <c r="BH41" s="5" t="n">
        <v>30.5627688091889</v>
      </c>
      <c r="BI41" s="5" t="n">
        <v>29.2794408621674</v>
      </c>
      <c r="BJ41" s="5" t="n">
        <v>33.0945865086804</v>
      </c>
      <c r="BK41" s="5" t="n">
        <v>24.7194845385209</v>
      </c>
      <c r="BL41" s="5" t="n">
        <v>23.5220765559759</v>
      </c>
      <c r="BM41" s="5" t="n">
        <v>17.2353640507325</v>
      </c>
      <c r="BN41" s="5" t="n">
        <v>24.3135875123087</v>
      </c>
      <c r="BO41" s="5" t="n">
        <v>28.5116380452862</v>
      </c>
      <c r="BP41" s="5" t="n">
        <v>21.1475330004148</v>
      </c>
      <c r="BQ41" s="5" t="n">
        <v>21.1427561068675</v>
      </c>
      <c r="BR41" s="5" t="n">
        <v>25.962486741021</v>
      </c>
      <c r="BS41" s="5" t="n">
        <v>27.1073114915751</v>
      </c>
      <c r="BT41" s="5" t="n">
        <v>33.9903983174125</v>
      </c>
      <c r="BU41" s="5" t="n">
        <v>27.0339696114505</v>
      </c>
      <c r="BV41" s="5" t="n">
        <v>28.859341394066</v>
      </c>
      <c r="BW41" s="5" t="n">
        <v>25.6932601657652</v>
      </c>
      <c r="BX41" s="5" t="n">
        <v>19.4423743621272</v>
      </c>
      <c r="BY41" s="5" t="n">
        <v>33.2615747381467</v>
      </c>
      <c r="BZ41" s="5" t="n">
        <v>25.8768927167082</v>
      </c>
      <c r="CA41" s="5" t="n">
        <v>13.8901706875302</v>
      </c>
      <c r="CB41" s="5" t="n">
        <v>28.5362011097575</v>
      </c>
      <c r="CC41" s="5" t="n">
        <v>26.0020964858384</v>
      </c>
      <c r="CD41" s="5" t="n">
        <v>20.5692724036751</v>
      </c>
      <c r="CE41" s="5" t="n">
        <v>28.1754868708347</v>
      </c>
      <c r="CF41" s="5" t="n">
        <v>22.815042878149</v>
      </c>
      <c r="CG41" s="5" t="n">
        <v>17.6401283012936</v>
      </c>
      <c r="CH41" s="5" t="n">
        <v>26.1168381100404</v>
      </c>
      <c r="CI41" s="5" t="n">
        <v>23.6958507527859</v>
      </c>
      <c r="CJ41" s="5" t="n">
        <v>24.3943084640094</v>
      </c>
      <c r="CK41" s="5" t="n">
        <v>25.8092093715575</v>
      </c>
      <c r="CL41" s="5" t="n">
        <v>20.9626447783492</v>
      </c>
      <c r="CM41" s="5" t="n">
        <v>14.3626022533979</v>
      </c>
      <c r="CN41" s="5" t="n">
        <v>21.4275850637321</v>
      </c>
      <c r="CO41" s="5" t="n">
        <v>21.6411987664585</v>
      </c>
      <c r="CP41" s="5" t="n">
        <v>26.6844068007529</v>
      </c>
      <c r="CQ41" s="5" t="n">
        <v>31.207991408094</v>
      </c>
      <c r="CR41" s="5" t="n">
        <v>21.3092260380407</v>
      </c>
      <c r="CS41" s="5" t="n">
        <v>27.4391720110842</v>
      </c>
      <c r="CT41" s="5" t="n">
        <v>23.6182663072512</v>
      </c>
      <c r="CU41" s="5" t="n">
        <v>28.7191443774034</v>
      </c>
      <c r="CV41" s="5" t="n">
        <v>37.1463540275116</v>
      </c>
      <c r="CW41" s="5" t="n">
        <v>20.4624388359051</v>
      </c>
      <c r="CX41" s="5" t="n">
        <v>23.5844860824116</v>
      </c>
      <c r="CY41" s="5" t="n">
        <v>28.162064548026</v>
      </c>
      <c r="CZ41" s="5" t="n">
        <v>21.5736383167794</v>
      </c>
      <c r="DA41" s="5" t="n">
        <v>21.6494701660238</v>
      </c>
      <c r="DB41" s="5" t="n">
        <v>23.8237047894771</v>
      </c>
      <c r="DC41" s="5" t="n">
        <v>32.5978536991286</v>
      </c>
      <c r="DD41" s="5" t="n">
        <v>24.1401339123811</v>
      </c>
      <c r="DE41" s="5" t="n">
        <v>17.5533534117974</v>
      </c>
      <c r="DF41" s="5" t="n">
        <v>23.0336204892708</v>
      </c>
      <c r="DG41" s="5" t="n">
        <v>34.5394311650423</v>
      </c>
      <c r="DH41" s="5" t="n">
        <v>29.2476323081544</v>
      </c>
      <c r="DI41" s="5" t="n">
        <v>30.1192764552368</v>
      </c>
      <c r="DJ41" s="5" t="n">
        <v>20.8670748477132</v>
      </c>
      <c r="DK41" s="5" t="n">
        <v>21.6304801440245</v>
      </c>
      <c r="DL41" s="5" t="n">
        <v>24.7082529610751</v>
      </c>
      <c r="DM41" s="5" t="n">
        <v>25.6294293264844</v>
      </c>
      <c r="DN41" s="5" t="n">
        <v>31.8820677264128</v>
      </c>
      <c r="DO41" s="5" t="n">
        <v>19.4773835416825</v>
      </c>
      <c r="DP41" s="5" t="n">
        <v>26.8114646885195</v>
      </c>
      <c r="DQ41" s="5" t="n">
        <v>22.1938116126083</v>
      </c>
      <c r="DR41" s="5" t="n">
        <v>33.6607392298291</v>
      </c>
      <c r="DS41" s="5" t="n">
        <v>26.6042522368778</v>
      </c>
      <c r="DT41" s="5" t="n">
        <v>16.3766346147284</v>
      </c>
      <c r="DU41" s="5" t="n">
        <v>31.7083042161656</v>
      </c>
      <c r="DV41" s="5" t="n">
        <v>24.6756161984493</v>
      </c>
      <c r="DW41" s="5" t="n">
        <v>28.0738416292777</v>
      </c>
      <c r="DX41" s="5" t="n">
        <v>28.2688339964196</v>
      </c>
      <c r="DY41" s="5" t="n">
        <v>20.0196945413452</v>
      </c>
      <c r="DZ41" s="5" t="n">
        <v>19.240815102178</v>
      </c>
      <c r="EA41" s="5" t="n">
        <v>24.0558009024724</v>
      </c>
      <c r="EB41" s="5" t="n">
        <v>23.7361925271514</v>
      </c>
      <c r="EC41" s="5" t="n">
        <v>31.6928514464351</v>
      </c>
      <c r="ED41" s="5" t="n">
        <v>29.7458345200837</v>
      </c>
      <c r="EE41" s="5" t="n">
        <v>27.4631259414789</v>
      </c>
      <c r="EF41" s="5" t="n">
        <v>24.6556643858028</v>
      </c>
      <c r="EG41" s="5" t="n">
        <v>25.549456434176</v>
      </c>
      <c r="EH41" s="5" t="n">
        <v>29.6148386339453</v>
      </c>
      <c r="EI41" s="5" t="n">
        <v>24.7318008020855</v>
      </c>
      <c r="EJ41" s="5" t="n">
        <v>23.8693364124018</v>
      </c>
      <c r="EK41" s="5" t="n">
        <v>27.1752459709503</v>
      </c>
      <c r="EL41" s="5" t="n">
        <v>23.2026177925334</v>
      </c>
      <c r="EM41" s="5" t="n">
        <v>26.5259624782018</v>
      </c>
      <c r="EN41" s="5" t="n">
        <v>19.7875610253803</v>
      </c>
      <c r="EO41" s="5" t="n">
        <v>25.953045162835</v>
      </c>
      <c r="EP41" s="5" t="n">
        <v>30.6864016535954</v>
      </c>
      <c r="EQ41" s="5" t="n">
        <v>32.9409351095208</v>
      </c>
      <c r="ER41" s="5" t="n">
        <v>30.4094380069117</v>
      </c>
      <c r="ES41" s="5" t="n">
        <v>19.4920668788953</v>
      </c>
      <c r="ET41" s="5" t="n">
        <v>19.4905280138599</v>
      </c>
      <c r="EU41" s="5" t="n">
        <v>29.0777854231535</v>
      </c>
      <c r="EV41" s="5" t="n">
        <v>29.7938706196263</v>
      </c>
      <c r="EW41" s="5" t="n">
        <v>25.9153109097795</v>
      </c>
      <c r="EX41" s="5" t="n">
        <v>13.8346005612519</v>
      </c>
      <c r="EY41" s="5" t="n">
        <v>24.3774557545592</v>
      </c>
      <c r="EZ41" s="5" t="n">
        <v>26.4383807532184</v>
      </c>
      <c r="FA41" s="5" t="n">
        <v>30.7037673180574</v>
      </c>
      <c r="FB41" s="5" t="n">
        <v>27.2388844521018</v>
      </c>
      <c r="FC41" s="5" t="n">
        <v>24.6828723745537</v>
      </c>
      <c r="FD41" s="5" t="n">
        <v>30.7156294027052</v>
      </c>
      <c r="FE41" s="5" t="n">
        <v>25.3124070993479</v>
      </c>
      <c r="FF41" s="5" t="n">
        <v>23.3978559506184</v>
      </c>
      <c r="FG41" s="5" t="n">
        <v>21.8371368944034</v>
      </c>
      <c r="FH41" s="5" t="n">
        <v>23.0077376343004</v>
      </c>
      <c r="FI41" s="5" t="n">
        <v>23.5894873937767</v>
      </c>
      <c r="FJ41" s="5" t="n">
        <v>19.5676956834475</v>
      </c>
      <c r="FK41" s="5" t="n">
        <v>23.4612913870777</v>
      </c>
      <c r="FL41" s="5" t="n">
        <v>21.1315779622353</v>
      </c>
      <c r="FM41" s="5" t="n">
        <v>31.8203207668674</v>
      </c>
      <c r="FN41" s="5" t="n">
        <v>26.7717641079187</v>
      </c>
      <c r="FO41" s="5" t="n">
        <v>23.7570740707568</v>
      </c>
      <c r="FP41" s="5" t="n">
        <v>25.6525016154526</v>
      </c>
      <c r="FQ41" s="5" t="n">
        <v>22.901042991846</v>
      </c>
      <c r="FR41" s="5" t="n">
        <v>24.2476995096993</v>
      </c>
      <c r="FS41" s="5" t="n">
        <v>29.7565317693923</v>
      </c>
      <c r="FT41" s="5" t="n">
        <v>26.6076185041427</v>
      </c>
      <c r="FU41" s="5" t="n">
        <v>18.4432448647684</v>
      </c>
      <c r="FV41" s="5" t="n">
        <v>23.2458235657148</v>
      </c>
      <c r="FW41" s="5" t="n">
        <v>27.5454017880591</v>
      </c>
      <c r="FX41" s="5" t="n">
        <v>22.3548260534997</v>
      </c>
      <c r="FY41" s="5" t="n">
        <v>28.1094385697841</v>
      </c>
      <c r="FZ41" s="5" t="n">
        <v>23.9800492024486</v>
      </c>
      <c r="GA41" s="5" t="n">
        <v>21.0898576212756</v>
      </c>
      <c r="GB41" s="5" t="n">
        <v>17.3922427918413</v>
      </c>
      <c r="GC41" s="5" t="n">
        <v>26.4802667359007</v>
      </c>
      <c r="GD41" s="5" t="n">
        <v>27.6015810484139</v>
      </c>
      <c r="GE41" s="5" t="n">
        <v>24.3752543226336</v>
      </c>
      <c r="GF41" s="5" t="n">
        <v>26.8596290268149</v>
      </c>
      <c r="GG41" s="5" t="n">
        <v>21.0461709527706</v>
      </c>
      <c r="GH41" s="5" t="n">
        <v>27.6007688696453</v>
      </c>
      <c r="GI41" s="5" t="n">
        <v>24.490460812315</v>
      </c>
      <c r="GJ41" s="5" t="n">
        <v>25.2077749635035</v>
      </c>
      <c r="GK41" s="5" t="n">
        <v>24.9821014747184</v>
      </c>
      <c r="GL41" s="5" t="n">
        <v>25.5620612349347</v>
      </c>
      <c r="GM41" s="5" t="n">
        <v>21.4422042815684</v>
      </c>
      <c r="GN41" s="5" t="n">
        <v>22.7035179093335</v>
      </c>
      <c r="GO41" s="5" t="n">
        <v>24.8933869740838</v>
      </c>
      <c r="GP41" s="5" t="n">
        <v>26.1394829364988</v>
      </c>
      <c r="GQ41" s="5" t="n">
        <v>24.5455072970188</v>
      </c>
      <c r="GR41" s="5" t="n">
        <v>32.3823698479217</v>
      </c>
      <c r="GS41" s="5" t="n">
        <v>23.7015680638549</v>
      </c>
      <c r="GT41" s="5" t="n">
        <v>15.3893244557665</v>
      </c>
      <c r="GU41" s="5" t="n">
        <v>23.404096903262</v>
      </c>
      <c r="GV41" s="5" t="n">
        <v>29.4217431316909</v>
      </c>
      <c r="GW41" s="5" t="n">
        <v>26.8209329831123</v>
      </c>
      <c r="GX41" s="5" t="n">
        <v>26.5967823295185</v>
      </c>
      <c r="GY41" s="5" t="n">
        <v>24.5199984717445</v>
      </c>
      <c r="GZ41" s="5" t="n">
        <v>19.9597963571548</v>
      </c>
      <c r="HA41" s="5" t="n">
        <v>23.8859005846578</v>
      </c>
      <c r="HB41" s="5" t="n">
        <v>23.2636113494053</v>
      </c>
      <c r="HC41" s="5" t="n">
        <v>25.6597150453061</v>
      </c>
      <c r="HD41" s="5" t="n">
        <v>30.4361437272135</v>
      </c>
      <c r="HE41" s="5" t="n">
        <v>24.1597651281452</v>
      </c>
      <c r="HF41" s="5" t="n">
        <v>21.9084376410436</v>
      </c>
      <c r="HG41" s="5" t="n">
        <v>31.7055684561026</v>
      </c>
      <c r="HH41" s="5" t="n">
        <v>22.1538973007526</v>
      </c>
      <c r="HI41" s="5" t="n">
        <v>20.4709880861017</v>
      </c>
      <c r="HJ41" s="5" t="n">
        <v>19.2018198347185</v>
      </c>
      <c r="HK41" s="5" t="n">
        <v>32.0968783241668</v>
      </c>
      <c r="HL41" s="5" t="n">
        <v>23.1644186739984</v>
      </c>
      <c r="HM41" s="5" t="n">
        <v>14.6441290623741</v>
      </c>
      <c r="HN41" s="5" t="n">
        <v>21.0412978801585</v>
      </c>
      <c r="HO41" s="5" t="n">
        <v>30.773999408423</v>
      </c>
      <c r="HP41" s="5" t="n">
        <v>24.4959323324409</v>
      </c>
      <c r="HQ41" s="5" t="n">
        <v>23.1883084850168</v>
      </c>
      <c r="HR41" s="5" t="n">
        <v>29.0091563171998</v>
      </c>
      <c r="HS41" s="5" t="n">
        <v>26.4843490028696</v>
      </c>
      <c r="HT41" s="5" t="n">
        <v>21.9396103445732</v>
      </c>
      <c r="HU41" s="5" t="n">
        <v>22.9529102241329</v>
      </c>
      <c r="HV41" s="5" t="n">
        <v>29.0634013096977</v>
      </c>
      <c r="HW41" s="5" t="n">
        <v>25.092295966472</v>
      </c>
      <c r="HX41" s="5" t="n">
        <v>20.38049427277</v>
      </c>
      <c r="HY41" s="5" t="n">
        <v>24.3917436889504</v>
      </c>
      <c r="HZ41" s="5" t="n">
        <v>33.386650268524</v>
      </c>
      <c r="IA41" s="5" t="n">
        <v>23.5756482950208</v>
      </c>
      <c r="IB41" s="5" t="n">
        <v>27.0790775928006</v>
      </c>
      <c r="IC41" s="5" t="n">
        <v>23.3927798333141</v>
      </c>
      <c r="ID41" s="5" t="n">
        <v>21.015756995196</v>
      </c>
      <c r="IE41" s="5" t="n">
        <v>17.3534719421994</v>
      </c>
      <c r="IF41" s="5" t="n">
        <v>25.3638201527181</v>
      </c>
      <c r="IG41" s="5" t="n">
        <v>18.0093490441621</v>
      </c>
      <c r="IH41" s="5" t="n">
        <v>23.9354808925171</v>
      </c>
      <c r="II41" s="5" t="n">
        <v>32.5573088800709</v>
      </c>
      <c r="IJ41" s="5" t="n">
        <v>23.140470086885</v>
      </c>
      <c r="IK41" s="5" t="n">
        <v>22.3578930970078</v>
      </c>
      <c r="IL41" s="5" t="n">
        <v>23.3226866682642</v>
      </c>
      <c r="IM41" s="5" t="n">
        <v>24.5414998359891</v>
      </c>
      <c r="IN41" s="5" t="n">
        <v>24.0327018970973</v>
      </c>
      <c r="IO41" s="5" t="n">
        <v>26.0260985057656</v>
      </c>
      <c r="IP41" s="5" t="n">
        <v>17.4696135061211</v>
      </c>
      <c r="IQ41" s="5" t="n">
        <v>26.4272774145255</v>
      </c>
    </row>
    <row r="42" customFormat="false" ht="13" hidden="false" customHeight="false" outlineLevel="0" collapsed="false">
      <c r="B42" s="5" t="n">
        <v>23.3865388806706</v>
      </c>
      <c r="C42" s="5" t="n">
        <v>26.8619106079612</v>
      </c>
      <c r="D42" s="5" t="n">
        <v>15.0910838626558</v>
      </c>
      <c r="E42" s="5" t="n">
        <v>29.8642309487448</v>
      </c>
      <c r="F42" s="5" t="n">
        <v>25.4094891786124</v>
      </c>
      <c r="G42" s="5" t="n">
        <v>32.4388162723451</v>
      </c>
      <c r="H42" s="5" t="n">
        <v>38.8857844725251</v>
      </c>
      <c r="I42" s="5" t="n">
        <v>16.672395925282</v>
      </c>
      <c r="J42" s="5" t="n">
        <v>25.9846453288745</v>
      </c>
      <c r="K42" s="5" t="n">
        <v>17.7649473541649</v>
      </c>
      <c r="L42" s="5" t="n">
        <v>26.0603222229591</v>
      </c>
      <c r="M42" s="5" t="n">
        <v>30.5897737532476</v>
      </c>
      <c r="N42" s="5" t="n">
        <v>22.2712250731391</v>
      </c>
      <c r="O42" s="5" t="n">
        <v>21.8878766943206</v>
      </c>
      <c r="P42" s="5" t="n">
        <v>19.6336958949658</v>
      </c>
      <c r="Q42" s="5" t="n">
        <v>28.3927767511457</v>
      </c>
      <c r="R42" s="5" t="n">
        <v>32.5799002737156</v>
      </c>
      <c r="S42" s="5" t="n">
        <v>22.3740511798795</v>
      </c>
      <c r="T42" s="5" t="n">
        <v>26.5956602404302</v>
      </c>
      <c r="U42" s="5" t="n">
        <v>20.0520107070886</v>
      </c>
      <c r="V42" s="5" t="n">
        <v>25.7788381602339</v>
      </c>
      <c r="W42" s="5" t="n">
        <v>22.5475261529326</v>
      </c>
      <c r="X42" s="5" t="n">
        <v>28.004811777221</v>
      </c>
      <c r="Y42" s="5" t="n">
        <v>27.7903378061936</v>
      </c>
      <c r="Z42" s="5" t="n">
        <v>29.0027764392406</v>
      </c>
      <c r="AA42" s="5" t="n">
        <v>25.5728653498707</v>
      </c>
      <c r="AB42" s="5" t="n">
        <v>26.5449418136384</v>
      </c>
      <c r="AC42" s="5" t="n">
        <v>17.8995980447624</v>
      </c>
      <c r="AD42" s="5" t="n">
        <v>23.9658253874339</v>
      </c>
      <c r="AE42" s="5" t="n">
        <v>28.7879070653915</v>
      </c>
      <c r="AF42" s="5" t="n">
        <v>18.3885937828862</v>
      </c>
      <c r="AG42" s="5" t="n">
        <v>24.5097928043222</v>
      </c>
      <c r="AH42" s="5" t="n">
        <v>29.4636344576546</v>
      </c>
      <c r="AI42" s="5" t="n">
        <v>24.1112000437468</v>
      </c>
      <c r="AJ42" s="5" t="n">
        <v>22.4884080878226</v>
      </c>
      <c r="AK42" s="5" t="n">
        <v>21.2077517814876</v>
      </c>
      <c r="AL42" s="5" t="n">
        <v>25.3792836090113</v>
      </c>
      <c r="AM42" s="5" t="n">
        <v>28.7336834460191</v>
      </c>
      <c r="AN42" s="5" t="n">
        <v>28.428587422907</v>
      </c>
      <c r="AO42" s="5" t="n">
        <v>24.9777787600877</v>
      </c>
      <c r="AP42" s="5" t="n">
        <v>19.8906542961893</v>
      </c>
      <c r="AQ42" s="5" t="n">
        <v>33.703079391428</v>
      </c>
      <c r="AR42" s="5" t="n">
        <v>31.8392039232393</v>
      </c>
      <c r="AS42" s="5" t="n">
        <v>29.7071812226321</v>
      </c>
      <c r="AT42" s="5" t="n">
        <v>27.3716008748423</v>
      </c>
      <c r="AU42" s="5" t="n">
        <v>25.7669172994909</v>
      </c>
      <c r="AV42" s="5" t="n">
        <v>30.7747047215642</v>
      </c>
      <c r="AW42" s="5" t="n">
        <v>21.0586101118068</v>
      </c>
      <c r="AX42" s="5" t="n">
        <v>17.5770348348422</v>
      </c>
      <c r="AY42" s="5" t="n">
        <v>22.9545452682331</v>
      </c>
      <c r="AZ42" s="5" t="n">
        <v>26.3744323617473</v>
      </c>
      <c r="BA42" s="5" t="n">
        <v>13.7846729401033</v>
      </c>
      <c r="BB42" s="5" t="n">
        <v>10.3463354960084</v>
      </c>
      <c r="BC42" s="5" t="n">
        <v>29.2897427086544</v>
      </c>
      <c r="BD42" s="5" t="n">
        <v>22.4569575336616</v>
      </c>
      <c r="BE42" s="5" t="n">
        <v>33.3945583249559</v>
      </c>
      <c r="BF42" s="5" t="n">
        <v>30.2695295274432</v>
      </c>
      <c r="BG42" s="5" t="n">
        <v>25.1113714809733</v>
      </c>
      <c r="BH42" s="5" t="n">
        <v>20.7467014049442</v>
      </c>
      <c r="BI42" s="5" t="n">
        <v>32.1713850396307</v>
      </c>
      <c r="BJ42" s="5" t="n">
        <v>19.7710716590635</v>
      </c>
      <c r="BK42" s="5" t="n">
        <v>23.0859846467254</v>
      </c>
      <c r="BL42" s="5" t="n">
        <v>24.2974133995929</v>
      </c>
      <c r="BM42" s="5" t="n">
        <v>29.0857362258364</v>
      </c>
      <c r="BN42" s="5" t="n">
        <v>23.2931864118043</v>
      </c>
      <c r="BO42" s="5" t="n">
        <v>28.8895843666367</v>
      </c>
      <c r="BP42" s="5" t="n">
        <v>22.4275481129851</v>
      </c>
      <c r="BQ42" s="5" t="n">
        <v>27.579716341036</v>
      </c>
      <c r="BR42" s="5" t="n">
        <v>20.9284050313116</v>
      </c>
      <c r="BS42" s="5" t="n">
        <v>30.906523473034</v>
      </c>
      <c r="BT42" s="5" t="n">
        <v>23.3199402216385</v>
      </c>
      <c r="BU42" s="5" t="n">
        <v>21.7836185881723</v>
      </c>
      <c r="BV42" s="5" t="n">
        <v>22.5577638800431</v>
      </c>
      <c r="BW42" s="5" t="n">
        <v>23.9736906976148</v>
      </c>
      <c r="BX42" s="5" t="n">
        <v>18.9216181595228</v>
      </c>
      <c r="BY42" s="5" t="n">
        <v>24.3675546541752</v>
      </c>
      <c r="BZ42" s="5" t="n">
        <v>28.4474598927161</v>
      </c>
      <c r="CA42" s="5" t="n">
        <v>27.4319959842003</v>
      </c>
      <c r="CB42" s="5" t="n">
        <v>23.5933238698024</v>
      </c>
      <c r="CC42" s="5" t="n">
        <v>27.6731863620924</v>
      </c>
      <c r="CD42" s="5" t="n">
        <v>29.4945934299292</v>
      </c>
      <c r="CE42" s="5" t="n">
        <v>24.9622779008248</v>
      </c>
      <c r="CF42" s="5" t="n">
        <v>17.2912120276422</v>
      </c>
      <c r="CG42" s="5" t="n">
        <v>29.7424682528188</v>
      </c>
      <c r="CH42" s="5" t="n">
        <v>26.760821067667</v>
      </c>
      <c r="CI42" s="5" t="n">
        <v>35.8283161246916</v>
      </c>
      <c r="CJ42" s="5" t="n">
        <v>27.9696743589127</v>
      </c>
      <c r="CK42" s="5" t="n">
        <v>21.1161038193794</v>
      </c>
      <c r="CL42" s="5" t="n">
        <v>26.6072444744466</v>
      </c>
      <c r="CM42" s="5" t="n">
        <v>25.8823268338645</v>
      </c>
      <c r="CN42" s="5" t="n">
        <v>23.7407450028812</v>
      </c>
      <c r="CO42" s="5" t="n">
        <v>17.0739755801449</v>
      </c>
      <c r="CP42" s="5" t="n">
        <v>24.6080878084584</v>
      </c>
      <c r="CQ42" s="5" t="n">
        <v>23.3152221041863</v>
      </c>
      <c r="CR42" s="5" t="n">
        <v>17.6060167930089</v>
      </c>
      <c r="CS42" s="5" t="n">
        <v>23.5691081186204</v>
      </c>
      <c r="CT42" s="5" t="n">
        <v>34.7441002147505</v>
      </c>
      <c r="CU42" s="5" t="n">
        <v>22.9919322079993</v>
      </c>
      <c r="CV42" s="5" t="n">
        <v>25.6427661567912</v>
      </c>
      <c r="CW42" s="5" t="n">
        <v>31.2111653172295</v>
      </c>
      <c r="CX42" s="5" t="n">
        <v>21.9498160119954</v>
      </c>
      <c r="CY42" s="5" t="n">
        <v>32.5608568189025</v>
      </c>
      <c r="CZ42" s="5" t="n">
        <v>29.090716164076</v>
      </c>
      <c r="DA42" s="5" t="n">
        <v>33.0243544183148</v>
      </c>
      <c r="DB42" s="5" t="n">
        <v>29.8406670778903</v>
      </c>
      <c r="DC42" s="5" t="n">
        <v>28.9282162909629</v>
      </c>
      <c r="DD42" s="5" t="n">
        <v>25.6467362148513</v>
      </c>
      <c r="DE42" s="5" t="n">
        <v>26.1453284863208</v>
      </c>
      <c r="DF42" s="5" t="n">
        <v>29.8177871470514</v>
      </c>
      <c r="DG42" s="5" t="n">
        <v>26.1120932761813</v>
      </c>
      <c r="DH42" s="5" t="n">
        <v>23.8994404596568</v>
      </c>
      <c r="DI42" s="5" t="n">
        <v>26.9610551938356</v>
      </c>
      <c r="DJ42" s="5" t="n">
        <v>25.6889267645718</v>
      </c>
      <c r="DK42" s="5" t="n">
        <v>30.1842080104805</v>
      </c>
      <c r="DL42" s="5" t="n">
        <v>19.4454948384489</v>
      </c>
      <c r="DM42" s="5" t="n">
        <v>26.4232058341193</v>
      </c>
      <c r="DN42" s="5" t="n">
        <v>19.515919286944</v>
      </c>
      <c r="DO42" s="5" t="n">
        <v>29.0455868096004</v>
      </c>
      <c r="DP42" s="5" t="n">
        <v>24.4363974913838</v>
      </c>
      <c r="DQ42" s="5" t="n">
        <v>21.5820058954094</v>
      </c>
      <c r="DR42" s="5" t="n">
        <v>26.4113704658783</v>
      </c>
      <c r="DS42" s="5" t="n">
        <v>21.5736383167794</v>
      </c>
      <c r="DT42" s="5" t="n">
        <v>28.9568562791217</v>
      </c>
      <c r="DU42" s="5" t="n">
        <v>21.8305325986265</v>
      </c>
      <c r="DV42" s="5" t="n">
        <v>20.915645275393</v>
      </c>
      <c r="DW42" s="5" t="n">
        <v>25.8805154614791</v>
      </c>
      <c r="DX42" s="5" t="n">
        <v>27.2883151480826</v>
      </c>
      <c r="DY42" s="5" t="n">
        <v>20.7958916532632</v>
      </c>
      <c r="DZ42" s="5" t="n">
        <v>22.5342855016905</v>
      </c>
      <c r="EA42" s="5" t="n">
        <v>27.0620966445975</v>
      </c>
      <c r="EB42" s="5" t="n">
        <v>29.1946750464675</v>
      </c>
      <c r="EC42" s="5" t="n">
        <v>22.0295270835166</v>
      </c>
      <c r="ED42" s="5" t="n">
        <v>23.8825129442674</v>
      </c>
      <c r="EE42" s="5" t="n">
        <v>21.0342447487463</v>
      </c>
      <c r="EF42" s="5" t="n">
        <v>30.1485576371604</v>
      </c>
      <c r="EG42" s="5" t="n">
        <v>26.9526341823919</v>
      </c>
      <c r="EH42" s="5" t="n">
        <v>18.1267943687388</v>
      </c>
      <c r="EI42" s="5" t="n">
        <v>27.4699225953853</v>
      </c>
      <c r="EJ42" s="5" t="n">
        <v>31.8887788878172</v>
      </c>
      <c r="EK42" s="5" t="n">
        <v>16.7393793005729</v>
      </c>
      <c r="EL42" s="5" t="n">
        <v>21.7750479648501</v>
      </c>
      <c r="EM42" s="5" t="n">
        <v>28.3629291813966</v>
      </c>
      <c r="EN42" s="5" t="n">
        <v>25.2804061872055</v>
      </c>
      <c r="EO42" s="5" t="n">
        <v>28.1219151317899</v>
      </c>
      <c r="EP42" s="5" t="n">
        <v>34.8211717052735</v>
      </c>
      <c r="EQ42" s="5" t="n">
        <v>26.9469008414788</v>
      </c>
      <c r="ER42" s="5" t="n">
        <v>20.0580379284773</v>
      </c>
      <c r="ES42" s="5" t="n">
        <v>20.4654951928504</v>
      </c>
      <c r="ET42" s="5" t="n">
        <v>20.136338373716</v>
      </c>
      <c r="EU42" s="5" t="n">
        <v>28.4276897516364</v>
      </c>
      <c r="EV42" s="5" t="n">
        <v>25.421719949675</v>
      </c>
      <c r="EW42" s="5" t="n">
        <v>21.5023161970137</v>
      </c>
      <c r="EX42" s="5" t="n">
        <v>29.6017048483307</v>
      </c>
      <c r="EY42" s="5" t="n">
        <v>18.2399436950916</v>
      </c>
      <c r="EZ42" s="5" t="n">
        <v>21.1096918817319</v>
      </c>
      <c r="FA42" s="5" t="n">
        <v>20.9796791593661</v>
      </c>
      <c r="FB42" s="5" t="n">
        <v>19.5963356716064</v>
      </c>
      <c r="FC42" s="5" t="n">
        <v>22.5060195432277</v>
      </c>
      <c r="FD42" s="5" t="n">
        <v>27.2471077621347</v>
      </c>
      <c r="FE42" s="5" t="n">
        <v>26.5792349934898</v>
      </c>
      <c r="FF42" s="5" t="n">
        <v>22.0024526768</v>
      </c>
      <c r="FG42" s="5" t="n">
        <v>25.5102207190546</v>
      </c>
      <c r="FH42" s="5" t="n">
        <v>16.8951466391562</v>
      </c>
      <c r="FI42" s="5" t="n">
        <v>37.4448938443791</v>
      </c>
      <c r="FJ42" s="5" t="n">
        <v>22.3416922678851</v>
      </c>
      <c r="FK42" s="5" t="n">
        <v>24.7788537378554</v>
      </c>
      <c r="FL42" s="5" t="n">
        <v>34.4349593276391</v>
      </c>
      <c r="FM42" s="5" t="n">
        <v>26.8668531432311</v>
      </c>
      <c r="FN42" s="5" t="n">
        <v>28.0264787831882</v>
      </c>
      <c r="FO42" s="5" t="n">
        <v>28.0145792955707</v>
      </c>
      <c r="FP42" s="5" t="n">
        <v>20.4691499973094</v>
      </c>
      <c r="FQ42" s="5" t="n">
        <v>24.2605981909335</v>
      </c>
      <c r="FR42" s="5" t="n">
        <v>21.4803446240083</v>
      </c>
      <c r="FS42" s="5" t="n">
        <v>23.0125946770684</v>
      </c>
      <c r="FT42" s="5" t="n">
        <v>34.1481747297919</v>
      </c>
      <c r="FU42" s="5" t="n">
        <v>13.9836994846817</v>
      </c>
      <c r="FV42" s="5" t="n">
        <v>23.9964958225144</v>
      </c>
      <c r="FW42" s="5" t="n">
        <v>19.6396483104152</v>
      </c>
      <c r="FX42" s="5" t="n">
        <v>27.7096115112116</v>
      </c>
      <c r="FY42" s="5" t="n">
        <v>21.1416874505929</v>
      </c>
      <c r="FZ42" s="5" t="n">
        <v>23.4196885983081</v>
      </c>
      <c r="GA42" s="5" t="n">
        <v>13.5947086007334</v>
      </c>
      <c r="GB42" s="5" t="n">
        <v>29.0052236621093</v>
      </c>
      <c r="GC42" s="5" t="n">
        <v>27.5554845600098</v>
      </c>
      <c r="GD42" s="5" t="n">
        <v>28.7926465559693</v>
      </c>
      <c r="GE42" s="5" t="n">
        <v>29.081760824495</v>
      </c>
      <c r="GF42" s="5" t="n">
        <v>26.3394018090665</v>
      </c>
      <c r="GG42" s="5" t="n">
        <v>24.2377449765016</v>
      </c>
      <c r="GH42" s="5" t="n">
        <v>14.6996991886524</v>
      </c>
      <c r="GI42" s="5" t="n">
        <v>24.4725715062785</v>
      </c>
      <c r="GJ42" s="5" t="n">
        <v>20.7392208110221</v>
      </c>
      <c r="GK42" s="5" t="n">
        <v>24.0435060120333</v>
      </c>
      <c r="GL42" s="5" t="n">
        <v>23.3888792379119</v>
      </c>
      <c r="GM42" s="5" t="n">
        <v>28.5833074783412</v>
      </c>
      <c r="GN42" s="5" t="n">
        <v>24.5199984717445</v>
      </c>
      <c r="GO42" s="5" t="n">
        <v>22.2959644658957</v>
      </c>
      <c r="GP42" s="5" t="n">
        <v>25.4638036337681</v>
      </c>
      <c r="GQ42" s="5" t="n">
        <v>21.2844171826262</v>
      </c>
      <c r="GR42" s="5" t="n">
        <v>23.4239739099692</v>
      </c>
      <c r="GS42" s="5" t="n">
        <v>26.6566484540206</v>
      </c>
      <c r="GT42" s="5" t="n">
        <v>15.2594185990281</v>
      </c>
      <c r="GU42" s="5" t="n">
        <v>26.8630487268936</v>
      </c>
      <c r="GV42" s="5" t="n">
        <v>23.360725488358</v>
      </c>
      <c r="GW42" s="5" t="n">
        <v>20.4679317291564</v>
      </c>
      <c r="GX42" s="5" t="n">
        <v>15.6816660662415</v>
      </c>
      <c r="GY42" s="5" t="n">
        <v>36.2213251562323</v>
      </c>
      <c r="GZ42" s="5" t="n">
        <v>28.9656192605733</v>
      </c>
      <c r="HA42" s="5" t="n">
        <v>30.8188829719555</v>
      </c>
      <c r="HB42" s="5" t="n">
        <v>25.0433408225334</v>
      </c>
      <c r="HC42" s="5" t="n">
        <v>27.240450033544</v>
      </c>
      <c r="HD42" s="5" t="n">
        <v>26.367421976586</v>
      </c>
      <c r="HE42" s="5" t="n">
        <v>21.9093673720025</v>
      </c>
      <c r="HF42" s="5" t="n">
        <v>23.4387587695281</v>
      </c>
      <c r="HG42" s="5" t="n">
        <v>22.8121468196448</v>
      </c>
      <c r="HH42" s="5" t="n">
        <v>29.0767915728182</v>
      </c>
      <c r="HI42" s="5" t="n">
        <v>25.2415765614685</v>
      </c>
      <c r="HJ42" s="5" t="n">
        <v>24.0889132171404</v>
      </c>
      <c r="HK42" s="5" t="n">
        <v>20.604345702607</v>
      </c>
      <c r="HL42" s="5" t="n">
        <v>21.4713358516136</v>
      </c>
      <c r="HM42" s="5" t="n">
        <v>22.7386286112349</v>
      </c>
      <c r="HN42" s="5" t="n">
        <v>26.5207581221446</v>
      </c>
      <c r="HO42" s="5" t="n">
        <v>25.5102207190546</v>
      </c>
      <c r="HP42" s="5" t="n">
        <v>15.9383145571454</v>
      </c>
      <c r="HQ42" s="5" t="n">
        <v>26.4680252782753</v>
      </c>
      <c r="HR42" s="5" t="n">
        <v>25.5743080358414</v>
      </c>
      <c r="HS42" s="5" t="n">
        <v>22.6993287767371</v>
      </c>
      <c r="HT42" s="5" t="n">
        <v>23.9882725124815</v>
      </c>
      <c r="HU42" s="5" t="n">
        <v>37.7415528262034</v>
      </c>
      <c r="HV42" s="5" t="n">
        <v>28.1098713755753</v>
      </c>
      <c r="HW42" s="5" t="n">
        <v>24.5170810401149</v>
      </c>
      <c r="HX42" s="5" t="n">
        <v>30.3713083510345</v>
      </c>
      <c r="HY42" s="5" t="n">
        <v>26.6678960613106</v>
      </c>
      <c r="HZ42" s="5" t="n">
        <v>26.9920889720495</v>
      </c>
      <c r="IA42" s="5" t="n">
        <v>21.9345021675807</v>
      </c>
      <c r="IB42" s="5" t="n">
        <v>29.5155177197856</v>
      </c>
      <c r="IC42" s="5" t="n">
        <v>25.8016165687266</v>
      </c>
      <c r="ID42" s="5" t="n">
        <v>30.724007667898</v>
      </c>
      <c r="IE42" s="5" t="n">
        <v>18.5739629002754</v>
      </c>
      <c r="IF42" s="5" t="n">
        <v>26.9560805988775</v>
      </c>
      <c r="IG42" s="5" t="n">
        <v>18.7054503683001</v>
      </c>
      <c r="IH42" s="5" t="n">
        <v>24.3323264000836</v>
      </c>
      <c r="II42" s="5" t="n">
        <v>28.4133483844314</v>
      </c>
      <c r="IJ42" s="5" t="n">
        <v>29.7032806272298</v>
      </c>
      <c r="IK42" s="5" t="n">
        <v>27.3565541944961</v>
      </c>
      <c r="IL42" s="5" t="n">
        <v>28.0443680892247</v>
      </c>
      <c r="IM42" s="5" t="n">
        <v>33.0174295256555</v>
      </c>
      <c r="IN42" s="5" t="n">
        <v>28.947131507023</v>
      </c>
      <c r="IO42" s="5" t="n">
        <v>30.0063194870134</v>
      </c>
      <c r="IP42" s="5" t="n">
        <v>19.7947103358572</v>
      </c>
      <c r="IQ42" s="5" t="n">
        <v>17.3111104074749</v>
      </c>
    </row>
    <row r="43" customFormat="false" ht="13" hidden="false" customHeight="false" outlineLevel="0" collapsed="false">
      <c r="B43" s="5" t="n">
        <v>25.1577778796971</v>
      </c>
      <c r="C43" s="5" t="n">
        <v>16.9357555775903</v>
      </c>
      <c r="D43" s="5" t="n">
        <v>26.257393126555</v>
      </c>
      <c r="E43" s="5" t="n">
        <v>26.9790513654996</v>
      </c>
      <c r="F43" s="5" t="n">
        <v>29.16837541555</v>
      </c>
      <c r="G43" s="5" t="n">
        <v>26.8440640481756</v>
      </c>
      <c r="H43" s="5" t="n">
        <v>21.2885635689716</v>
      </c>
      <c r="I43" s="5" t="n">
        <v>20.0800843074219</v>
      </c>
      <c r="J43" s="5" t="n">
        <v>25.6027610091522</v>
      </c>
      <c r="K43" s="5" t="n">
        <v>37.9173254102469</v>
      </c>
      <c r="L43" s="5" t="n">
        <v>24.853312363787</v>
      </c>
      <c r="M43" s="5" t="n">
        <v>29.1216537632252</v>
      </c>
      <c r="N43" s="5" t="n">
        <v>20.1244869756309</v>
      </c>
      <c r="O43" s="5" t="n">
        <v>13.2537645028904</v>
      </c>
      <c r="P43" s="5" t="n">
        <v>28.4084218790056</v>
      </c>
      <c r="Q43" s="5" t="n">
        <v>24.7701709056244</v>
      </c>
      <c r="R43" s="5" t="n">
        <v>19.9611642371863</v>
      </c>
      <c r="S43" s="5" t="n">
        <v>28.0069330599261</v>
      </c>
      <c r="T43" s="5" t="n">
        <v>33.3087879723578</v>
      </c>
      <c r="U43" s="5" t="n">
        <v>24.9384842688713</v>
      </c>
      <c r="V43" s="5" t="n">
        <v>33.4264470281894</v>
      </c>
      <c r="W43" s="5" t="n">
        <v>27.660127382417</v>
      </c>
      <c r="X43" s="5" t="n">
        <v>30.3296735025768</v>
      </c>
      <c r="Y43" s="5" t="n">
        <v>32.5068041845341</v>
      </c>
      <c r="Z43" s="5" t="n">
        <v>26.9022470390453</v>
      </c>
      <c r="AA43" s="5" t="n">
        <v>27.8881038254738</v>
      </c>
      <c r="AB43" s="5" t="n">
        <v>15.2203057793784</v>
      </c>
      <c r="AC43" s="5" t="n">
        <v>30.8519685702166</v>
      </c>
      <c r="AD43" s="5" t="n">
        <v>28.2802579319949</v>
      </c>
      <c r="AE43" s="5" t="n">
        <v>22.3888787856893</v>
      </c>
      <c r="AF43" s="5" t="n">
        <v>29.7289924971963</v>
      </c>
      <c r="AG43" s="5" t="n">
        <v>24.2340527690729</v>
      </c>
      <c r="AH43" s="5" t="n">
        <v>18.9477147457481</v>
      </c>
      <c r="AI43" s="5" t="n">
        <v>27.7659617565703</v>
      </c>
      <c r="AJ43" s="5" t="n">
        <v>26.6442841009237</v>
      </c>
      <c r="AK43" s="5" t="n">
        <v>25.174326022109</v>
      </c>
      <c r="AL43" s="5" t="n">
        <v>28.643227035657</v>
      </c>
      <c r="AM43" s="5" t="n">
        <v>21.9964735449437</v>
      </c>
      <c r="AN43" s="5" t="n">
        <v>22.0258615924948</v>
      </c>
      <c r="AO43" s="5" t="n">
        <v>24.1060010309709</v>
      </c>
      <c r="AP43" s="5" t="n">
        <v>27.5043814169592</v>
      </c>
      <c r="AQ43" s="5" t="n">
        <v>31.4334030760918</v>
      </c>
      <c r="AR43" s="5" t="n">
        <v>22.2495099776395</v>
      </c>
      <c r="AS43" s="5" t="n">
        <v>25.1595785655198</v>
      </c>
      <c r="AT43" s="5" t="n">
        <v>25.3904296939552</v>
      </c>
      <c r="AU43" s="5" t="n">
        <v>25.3142024418892</v>
      </c>
      <c r="AV43" s="5" t="n">
        <v>33.2615747381467</v>
      </c>
      <c r="AW43" s="5" t="n">
        <v>22.7702715235253</v>
      </c>
      <c r="AX43" s="5" t="n">
        <v>17.472520251188</v>
      </c>
      <c r="AY43" s="5" t="n">
        <v>27.1717461216511</v>
      </c>
      <c r="AZ43" s="5" t="n">
        <v>24.2377449765016</v>
      </c>
      <c r="BA43" s="5" t="n">
        <v>27.2420156149863</v>
      </c>
      <c r="BB43" s="5" t="n">
        <v>30.9123903959815</v>
      </c>
      <c r="BC43" s="5" t="n">
        <v>20.2658595141955</v>
      </c>
      <c r="BD43" s="5" t="n">
        <v>31.6308480093838</v>
      </c>
      <c r="BE43" s="5" t="n">
        <v>31.1365837958263</v>
      </c>
      <c r="BF43" s="5" t="n">
        <v>24.854760393039</v>
      </c>
      <c r="BG43" s="5" t="n">
        <v>24.330856997706</v>
      </c>
      <c r="BH43" s="5" t="n">
        <v>28.4749564186612</v>
      </c>
      <c r="BI43" s="5" t="n">
        <v>26.5807311122742</v>
      </c>
      <c r="BJ43" s="5" t="n">
        <v>23.5112617544772</v>
      </c>
      <c r="BK43" s="5" t="n">
        <v>27.2518098497429</v>
      </c>
      <c r="BL43" s="5" t="n">
        <v>30.689864099925</v>
      </c>
      <c r="BM43" s="5" t="n">
        <v>23.0134068558371</v>
      </c>
      <c r="BN43" s="5" t="n">
        <v>30.9984172260854</v>
      </c>
      <c r="BO43" s="5" t="n">
        <v>20.9895428567805</v>
      </c>
      <c r="BP43" s="5" t="n">
        <v>23.2655830202319</v>
      </c>
      <c r="BQ43" s="5" t="n">
        <v>23.5529393491859</v>
      </c>
      <c r="BR43" s="5" t="n">
        <v>32.0120590756531</v>
      </c>
      <c r="BS43" s="5" t="n">
        <v>25.6950608515879</v>
      </c>
      <c r="BT43" s="5" t="n">
        <v>14.639426974766</v>
      </c>
      <c r="BU43" s="5" t="n">
        <v>22.7665258832829</v>
      </c>
      <c r="BV43" s="5" t="n">
        <v>31.6847082856228</v>
      </c>
      <c r="BW43" s="5" t="n">
        <v>21.4124208311958</v>
      </c>
      <c r="BX43" s="5" t="n">
        <v>26.6720210745305</v>
      </c>
      <c r="BY43" s="5" t="n">
        <v>23.2797908054024</v>
      </c>
      <c r="BZ43" s="5" t="n">
        <v>16.5247503743856</v>
      </c>
      <c r="CA43" s="5" t="n">
        <v>20.66261952926</v>
      </c>
      <c r="CB43" s="5" t="n">
        <v>23.6063721629151</v>
      </c>
      <c r="CC43" s="5" t="n">
        <v>30.4087968131469</v>
      </c>
      <c r="CD43" s="5" t="n">
        <v>26.0446610652551</v>
      </c>
      <c r="CE43" s="5" t="n">
        <v>20.9045205635746</v>
      </c>
      <c r="CF43" s="5" t="n">
        <v>23.6040745519247</v>
      </c>
      <c r="CG43" s="5" t="n">
        <v>28.2329324888749</v>
      </c>
      <c r="CH43" s="5" t="n">
        <v>22.4742056459334</v>
      </c>
      <c r="CI43" s="5" t="n">
        <v>21.3462282615481</v>
      </c>
      <c r="CJ43" s="5" t="n">
        <v>20.6643721255503</v>
      </c>
      <c r="CK43" s="5" t="n">
        <v>23.6798315952299</v>
      </c>
      <c r="CL43" s="5" t="n">
        <v>34.9418016255484</v>
      </c>
      <c r="CM43" s="5" t="n">
        <v>27.8172732875944</v>
      </c>
      <c r="CN43" s="5" t="n">
        <v>24.223724206179</v>
      </c>
      <c r="CO43" s="5" t="n">
        <v>21.9224156651151</v>
      </c>
      <c r="CP43" s="5" t="n">
        <v>17.0354398348834</v>
      </c>
      <c r="CQ43" s="5" t="n">
        <v>22.1664753851044</v>
      </c>
      <c r="CR43" s="5" t="n">
        <v>18.9521817289758</v>
      </c>
      <c r="CS43" s="5" t="n">
        <v>31.4545197240775</v>
      </c>
      <c r="CT43" s="5" t="n">
        <v>35.2106755442335</v>
      </c>
      <c r="CU43" s="5" t="n">
        <v>21.6533547315819</v>
      </c>
      <c r="CV43" s="5" t="n">
        <v>23.4122881536066</v>
      </c>
      <c r="CW43" s="5" t="n">
        <v>19.7371738820337</v>
      </c>
      <c r="CX43" s="5" t="n">
        <v>39.4739728860557</v>
      </c>
      <c r="CY43" s="5" t="n">
        <v>32.9490355240821</v>
      </c>
      <c r="CZ43" s="5" t="n">
        <v>23.1108576215163</v>
      </c>
      <c r="DA43" s="5" t="n">
        <v>19.7422393127752</v>
      </c>
      <c r="DB43" s="5" t="n">
        <v>25.298022985892</v>
      </c>
      <c r="DC43" s="5" t="n">
        <v>21.7545297643781</v>
      </c>
      <c r="DD43" s="5" t="n">
        <v>12.1450977373868</v>
      </c>
      <c r="DE43" s="5" t="n">
        <v>28.2333652946661</v>
      </c>
      <c r="DF43" s="5" t="n">
        <v>25.0458628513414</v>
      </c>
      <c r="DG43" s="5" t="n">
        <v>23.991259406769</v>
      </c>
      <c r="DH43" s="5" t="n">
        <v>25.528580233852</v>
      </c>
      <c r="DI43" s="5" t="n">
        <v>23.5128059627939</v>
      </c>
      <c r="DJ43" s="5" t="n">
        <v>30.8181669722515</v>
      </c>
      <c r="DK43" s="5" t="n">
        <v>32.7165814112348</v>
      </c>
      <c r="DL43" s="5" t="n">
        <v>31.0383635976294</v>
      </c>
      <c r="DM43" s="5" t="n">
        <v>23.7167964157678</v>
      </c>
      <c r="DN43" s="5" t="n">
        <v>27.8501130949124</v>
      </c>
      <c r="DO43" s="5" t="n">
        <v>34.9924559329636</v>
      </c>
      <c r="DP43" s="5" t="n">
        <v>27.2808505840047</v>
      </c>
      <c r="DQ43" s="5" t="n">
        <v>21.3579941671313</v>
      </c>
      <c r="DR43" s="5" t="n">
        <v>18.4577999632282</v>
      </c>
      <c r="DS43" s="5" t="n">
        <v>23.0549989580439</v>
      </c>
      <c r="DT43" s="5" t="n">
        <v>24.6872218055913</v>
      </c>
      <c r="DU43" s="5" t="n">
        <v>24.942090983798</v>
      </c>
      <c r="DV43" s="5" t="n">
        <v>32.3159421738936</v>
      </c>
      <c r="DW43" s="5" t="n">
        <v>26.7001855106471</v>
      </c>
      <c r="DX43" s="5" t="n">
        <v>28.6836436159618</v>
      </c>
      <c r="DY43" s="5" t="n">
        <v>24.4659992701898</v>
      </c>
      <c r="DZ43" s="5" t="n">
        <v>27.6299966187551</v>
      </c>
      <c r="EA43" s="5" t="n">
        <v>24.1682823186537</v>
      </c>
      <c r="EB43" s="5" t="n">
        <v>21.6518960157671</v>
      </c>
      <c r="EC43" s="5" t="n">
        <v>22.1951581195142</v>
      </c>
      <c r="ED43" s="5" t="n">
        <v>24.4093230846673</v>
      </c>
      <c r="EE43" s="5" t="n">
        <v>22.433607394062</v>
      </c>
      <c r="EF43" s="5" t="n">
        <v>24.7926020008279</v>
      </c>
      <c r="EG43" s="5" t="n">
        <v>22.3307225112265</v>
      </c>
      <c r="EH43" s="5" t="n">
        <v>32.5056286626321</v>
      </c>
      <c r="EI43" s="5" t="n">
        <v>20.2312671105872</v>
      </c>
      <c r="EJ43" s="5" t="n">
        <v>30.3906510296045</v>
      </c>
      <c r="EK43" s="5" t="n">
        <v>27.5906433514436</v>
      </c>
      <c r="EL43" s="5" t="n">
        <v>23.3880991188315</v>
      </c>
      <c r="EM43" s="5" t="n">
        <v>32.3556320679316</v>
      </c>
      <c r="EN43" s="5" t="n">
        <v>24.8778700849769</v>
      </c>
      <c r="EO43" s="5" t="n">
        <v>17.9206505733717</v>
      </c>
      <c r="EP43" s="5" t="n">
        <v>24.4001700436755</v>
      </c>
      <c r="EQ43" s="5" t="n">
        <v>24.9089038631908</v>
      </c>
      <c r="ER43" s="5" t="n">
        <v>17.8507818261394</v>
      </c>
      <c r="ES43" s="5" t="n">
        <v>29.8919625790702</v>
      </c>
      <c r="ET43" s="5" t="n">
        <v>25.0361380792427</v>
      </c>
      <c r="EU43" s="5" t="n">
        <v>32.632862878684</v>
      </c>
      <c r="EV43" s="5" t="n">
        <v>32.4548247433384</v>
      </c>
      <c r="EW43" s="5" t="n">
        <v>23.360725488358</v>
      </c>
      <c r="EX43" s="5" t="n">
        <v>30.093201242137</v>
      </c>
      <c r="EY43" s="5" t="n">
        <v>30.1835881898413</v>
      </c>
      <c r="EZ43" s="5" t="n">
        <v>22.6997508959656</v>
      </c>
      <c r="FA43" s="5" t="n">
        <v>26.5319148936513</v>
      </c>
      <c r="FB43" s="5" t="n">
        <v>30.8650061767665</v>
      </c>
      <c r="FC43" s="5" t="n">
        <v>27.4144753645785</v>
      </c>
      <c r="FD43" s="5" t="n">
        <v>27.3032709926454</v>
      </c>
      <c r="FE43" s="5" t="n">
        <v>21.7702817578655</v>
      </c>
      <c r="FF43" s="5" t="n">
        <v>25.8265696927381</v>
      </c>
      <c r="FG43" s="5" t="n">
        <v>20.7736422296264</v>
      </c>
      <c r="FH43" s="5" t="n">
        <v>25.2750148163002</v>
      </c>
      <c r="FI43" s="5" t="n">
        <v>29.8314980070543</v>
      </c>
      <c r="FJ43" s="5" t="n">
        <v>23.5871790962236</v>
      </c>
      <c r="FK43" s="5" t="n">
        <v>26.8790197949173</v>
      </c>
      <c r="FL43" s="5" t="n">
        <v>20.9289607325743</v>
      </c>
      <c r="FM43" s="5" t="n">
        <v>21.6353532166366</v>
      </c>
      <c r="FN43" s="5" t="n">
        <v>32.6074716055999</v>
      </c>
      <c r="FO43" s="5" t="n">
        <v>33.8568590293406</v>
      </c>
      <c r="FP43" s="5" t="n">
        <v>26.4535663588802</v>
      </c>
      <c r="FQ43" s="5" t="n">
        <v>29.0258701013343</v>
      </c>
      <c r="FR43" s="5" t="n">
        <v>29.8326414692681</v>
      </c>
      <c r="FS43" s="5" t="n">
        <v>30.8577606872248</v>
      </c>
      <c r="FT43" s="5" t="n">
        <v>27.6515674456576</v>
      </c>
      <c r="FU43" s="5" t="n">
        <v>23.6897487254581</v>
      </c>
      <c r="FV43" s="5" t="n">
        <v>29.9749651119171</v>
      </c>
      <c r="FW43" s="5" t="n">
        <v>19.2646781967895</v>
      </c>
      <c r="FX43" s="5" t="n">
        <v>30.9886710808612</v>
      </c>
      <c r="FY43" s="5" t="n">
        <v>12.0896985961124</v>
      </c>
      <c r="FZ43" s="5" t="n">
        <v>26.5307981478443</v>
      </c>
      <c r="GA43" s="5" t="n">
        <v>30.8787918427086</v>
      </c>
      <c r="GB43" s="5" t="n">
        <v>34.1566812337376</v>
      </c>
      <c r="GC43" s="5" t="n">
        <v>29.5408448734932</v>
      </c>
      <c r="GD43" s="5" t="n">
        <v>26.7834765806882</v>
      </c>
      <c r="GE43" s="5" t="n">
        <v>28.3892074391886</v>
      </c>
      <c r="GF43" s="5" t="n">
        <v>23.1994385401165</v>
      </c>
      <c r="GG43" s="5" t="n">
        <v>25.6157344963256</v>
      </c>
      <c r="GH43" s="5" t="n">
        <v>24.805254891119</v>
      </c>
      <c r="GI43" s="5" t="n">
        <v>27.5570982309844</v>
      </c>
      <c r="GJ43" s="5" t="n">
        <v>15.9278844719054</v>
      </c>
      <c r="GK43" s="5" t="n">
        <v>28.1434699288482</v>
      </c>
      <c r="GL43" s="5" t="n">
        <v>22.8369289586524</v>
      </c>
      <c r="GM43" s="5" t="n">
        <v>28.9588012335415</v>
      </c>
      <c r="GN43" s="5" t="n">
        <v>27.6393527044391</v>
      </c>
      <c r="GO43" s="5" t="n">
        <v>25.4814364622987</v>
      </c>
      <c r="GP43" s="5" t="n">
        <v>27.396586058542</v>
      </c>
      <c r="GQ43" s="5" t="n">
        <v>25.3386532974517</v>
      </c>
      <c r="GR43" s="5" t="n">
        <v>27.8006877422129</v>
      </c>
      <c r="GS43" s="5" t="n">
        <v>26.0257351626322</v>
      </c>
      <c r="GT43" s="5" t="n">
        <v>24.6033590044433</v>
      </c>
      <c r="GU43" s="5" t="n">
        <v>26.0239184469654</v>
      </c>
      <c r="GV43" s="5" t="n">
        <v>26.3482449397387</v>
      </c>
      <c r="GW43" s="5" t="n">
        <v>21.6241323257535</v>
      </c>
      <c r="GX43" s="5" t="n">
        <v>30.8074376632547</v>
      </c>
      <c r="GY43" s="5" t="n">
        <v>27.3557633888529</v>
      </c>
      <c r="GZ43" s="5" t="n">
        <v>20.7782160784816</v>
      </c>
      <c r="HA43" s="5" t="n">
        <v>28.5348332297261</v>
      </c>
      <c r="HB43" s="5" t="n">
        <v>36.3711935121799</v>
      </c>
      <c r="HC43" s="5" t="n">
        <v>16.9004899205291</v>
      </c>
      <c r="HD43" s="5" t="n">
        <v>23.7911855790415</v>
      </c>
      <c r="HE43" s="5" t="n">
        <v>23.2081801484426</v>
      </c>
      <c r="HF43" s="5" t="n">
        <v>29.5565327476041</v>
      </c>
      <c r="HG43" s="5" t="n">
        <v>33.0719309956592</v>
      </c>
      <c r="HH43" s="5" t="n">
        <v>21.7444950819598</v>
      </c>
      <c r="HI43" s="5" t="n">
        <v>28.593406280136</v>
      </c>
      <c r="HJ43" s="5" t="n">
        <v>32.976200766582</v>
      </c>
      <c r="HK43" s="5" t="n">
        <v>22.5624552810885</v>
      </c>
      <c r="HL43" s="5" t="n">
        <v>31.9518082348921</v>
      </c>
      <c r="HM43" s="5" t="n">
        <v>28.0815466410175</v>
      </c>
      <c r="HN43" s="5" t="n">
        <v>33.0271329246287</v>
      </c>
      <c r="HO43" s="5" t="n">
        <v>22.2156976931117</v>
      </c>
      <c r="HP43" s="5" t="n">
        <v>25.7632998980014</v>
      </c>
      <c r="HQ43" s="5" t="n">
        <v>24.8150170661873</v>
      </c>
      <c r="HR43" s="5" t="n">
        <v>32.1997792368464</v>
      </c>
      <c r="HS43" s="5" t="n">
        <v>23.6779293870612</v>
      </c>
      <c r="HT43" s="5" t="n">
        <v>22.4961451592506</v>
      </c>
      <c r="HU43" s="5" t="n">
        <v>26.0060932603054</v>
      </c>
      <c r="HV43" s="5" t="n">
        <v>33.6259865277796</v>
      </c>
      <c r="HW43" s="5" t="n">
        <v>27.8098033802351</v>
      </c>
      <c r="HX43" s="5" t="n">
        <v>28.1724518870149</v>
      </c>
      <c r="HY43" s="5" t="n">
        <v>34.0773014456616</v>
      </c>
      <c r="HZ43" s="5" t="n">
        <v>26.4025006187992</v>
      </c>
      <c r="IA43" s="5" t="n">
        <v>26.8706522162873</v>
      </c>
      <c r="IB43" s="5" t="n">
        <v>20.9972051222692</v>
      </c>
      <c r="IC43" s="5" t="n">
        <v>28.6228905067517</v>
      </c>
      <c r="ID43" s="5" t="n">
        <v>20.0190212878922</v>
      </c>
      <c r="IE43" s="5" t="n">
        <v>18.5082405393885</v>
      </c>
      <c r="IF43" s="5" t="n">
        <v>23.2173064730276</v>
      </c>
      <c r="IG43" s="5" t="n">
        <v>29.1961925383774</v>
      </c>
      <c r="IH43" s="5" t="n">
        <v>33.4184321061301</v>
      </c>
      <c r="II43" s="5" t="n">
        <v>23.0859846467254</v>
      </c>
      <c r="IJ43" s="5" t="n">
        <v>25.0724991089854</v>
      </c>
      <c r="IK43" s="5" t="n">
        <v>30.5092718760832</v>
      </c>
      <c r="IL43" s="5" t="n">
        <v>26.1636025086162</v>
      </c>
      <c r="IM43" s="5" t="n">
        <v>26.9243628806478</v>
      </c>
      <c r="IN43" s="5" t="n">
        <v>26.8201742371573</v>
      </c>
      <c r="IO43" s="5" t="n">
        <v>23.9444789783491</v>
      </c>
      <c r="IP43" s="5" t="n">
        <v>26.2772220437299</v>
      </c>
      <c r="IQ43" s="5" t="n">
        <v>26.2878818900688</v>
      </c>
    </row>
    <row r="44" customFormat="false" ht="13" hidden="false" customHeight="false" outlineLevel="0" collapsed="false">
      <c r="B44" s="5" t="n">
        <v>24.1330914675316</v>
      </c>
      <c r="C44" s="5" t="n">
        <v>22.4054108982571</v>
      </c>
      <c r="D44" s="5" t="n">
        <v>23.6756371193522</v>
      </c>
      <c r="E44" s="5" t="n">
        <v>23.332112216606</v>
      </c>
      <c r="F44" s="5" t="n">
        <v>23.9043242188316</v>
      </c>
      <c r="G44" s="5" t="n">
        <v>17.1103312666062</v>
      </c>
      <c r="H44" s="5" t="n">
        <v>26.7627019027103</v>
      </c>
      <c r="I44" s="5" t="n">
        <v>30.7967404139461</v>
      </c>
      <c r="J44" s="5" t="n">
        <v>27.7540034928577</v>
      </c>
      <c r="K44" s="5" t="n">
        <v>29.5262790884706</v>
      </c>
      <c r="L44" s="5" t="n">
        <v>25.7549910954665</v>
      </c>
      <c r="M44" s="5" t="n">
        <v>24.0185261716149</v>
      </c>
      <c r="N44" s="5" t="n">
        <v>24.3326950864983</v>
      </c>
      <c r="O44" s="5" t="n">
        <v>21.4968339903251</v>
      </c>
      <c r="P44" s="5" t="n">
        <v>28.7074425911967</v>
      </c>
      <c r="Q44" s="5" t="n">
        <v>28.0716989734472</v>
      </c>
      <c r="R44" s="5" t="n">
        <v>27.5817414446763</v>
      </c>
      <c r="S44" s="5" t="n">
        <v>29.0772831547045</v>
      </c>
      <c r="T44" s="5" t="n">
        <v>33.1856573964004</v>
      </c>
      <c r="U44" s="5" t="n">
        <v>21.6509235385573</v>
      </c>
      <c r="V44" s="5" t="n">
        <v>18.6354533823149</v>
      </c>
      <c r="W44" s="5" t="n">
        <v>20.6049441501207</v>
      </c>
      <c r="X44" s="5" t="n">
        <v>17.187958458392</v>
      </c>
      <c r="Y44" s="5" t="n">
        <v>29.7593530219572</v>
      </c>
      <c r="Z44" s="5" t="n">
        <v>20.1827608022839</v>
      </c>
      <c r="AA44" s="5" t="n">
        <v>22.3298462130813</v>
      </c>
      <c r="AB44" s="5" t="n">
        <v>17.1413222985691</v>
      </c>
      <c r="AC44" s="5" t="n">
        <v>28.7416716516716</v>
      </c>
      <c r="AD44" s="5" t="n">
        <v>26.1636025086162</v>
      </c>
      <c r="AE44" s="5" t="n">
        <v>15.2804497545119</v>
      </c>
      <c r="AF44" s="5" t="n">
        <v>25.3562700961382</v>
      </c>
      <c r="AG44" s="5" t="n">
        <v>26.7770539564779</v>
      </c>
      <c r="AH44" s="5" t="n">
        <v>18.2730934127292</v>
      </c>
      <c r="AI44" s="5" t="n">
        <v>29.8850163132855</v>
      </c>
      <c r="AJ44" s="5" t="n">
        <v>24.4612490930493</v>
      </c>
      <c r="AK44" s="5" t="n">
        <v>21.7301109685039</v>
      </c>
      <c r="AL44" s="5" t="n">
        <v>21.2334315917658</v>
      </c>
      <c r="AM44" s="5" t="n">
        <v>21.1123635224183</v>
      </c>
      <c r="AN44" s="5" t="n">
        <v>29.0862331510041</v>
      </c>
      <c r="AO44" s="5" t="n">
        <v>19.983039631127</v>
      </c>
      <c r="AP44" s="5" t="n">
        <v>23.8365393513348</v>
      </c>
      <c r="AQ44" s="5" t="n">
        <v>28.1456286145229</v>
      </c>
      <c r="AR44" s="5" t="n">
        <v>24.5148956380333</v>
      </c>
      <c r="AS44" s="5" t="n">
        <v>18.5538721623132</v>
      </c>
      <c r="AT44" s="5" t="n">
        <v>24.1134281920793</v>
      </c>
      <c r="AU44" s="5" t="n">
        <v>20.3027067825431</v>
      </c>
      <c r="AV44" s="5" t="n">
        <v>25.8884876372875</v>
      </c>
      <c r="AW44" s="5" t="n">
        <v>21.7783821724268</v>
      </c>
      <c r="AX44" s="5" t="n">
        <v>23.9908907203542</v>
      </c>
      <c r="AY44" s="5" t="n">
        <v>22.4418360473763</v>
      </c>
      <c r="AZ44" s="5" t="n">
        <v>24.5079654020927</v>
      </c>
      <c r="BA44" s="5" t="n">
        <v>26.1077171287368</v>
      </c>
      <c r="BB44" s="5" t="n">
        <v>29.0678576063627</v>
      </c>
      <c r="BC44" s="5" t="n">
        <v>26.5188986602268</v>
      </c>
      <c r="BD44" s="5" t="n">
        <v>28.6617789085838</v>
      </c>
      <c r="BE44" s="5" t="n">
        <v>22.7498869050876</v>
      </c>
      <c r="BF44" s="5" t="n">
        <v>22.077905153067</v>
      </c>
      <c r="BG44" s="5" t="n">
        <v>28.6469352729298</v>
      </c>
      <c r="BH44" s="5" t="n">
        <v>19.6113289191388</v>
      </c>
      <c r="BI44" s="5" t="n">
        <v>25.6049250381082</v>
      </c>
      <c r="BJ44" s="5" t="n">
        <v>32.1640647441498</v>
      </c>
      <c r="BK44" s="5" t="n">
        <v>17.8809179330827</v>
      </c>
      <c r="BL44" s="5" t="n">
        <v>31.7504627061979</v>
      </c>
      <c r="BM44" s="5" t="n">
        <v>21.5682202294673</v>
      </c>
      <c r="BN44" s="5" t="n">
        <v>21.0920056203875</v>
      </c>
      <c r="BO44" s="5" t="n">
        <v>27.5841672944196</v>
      </c>
      <c r="BP44" s="5" t="n">
        <v>26.3456641348355</v>
      </c>
      <c r="BQ44" s="5" t="n">
        <v>25.9080600769565</v>
      </c>
      <c r="BR44" s="5" t="n">
        <v>18.6038532162755</v>
      </c>
      <c r="BS44" s="5" t="n">
        <v>27.8131215579677</v>
      </c>
      <c r="BT44" s="5" t="n">
        <v>18.004561464052</v>
      </c>
      <c r="BU44" s="5" t="n">
        <v>28.6859732866404</v>
      </c>
      <c r="BV44" s="5" t="n">
        <v>27.7063307364486</v>
      </c>
      <c r="BW44" s="5" t="n">
        <v>23.2722941816362</v>
      </c>
      <c r="BX44" s="5" t="n">
        <v>24.0714353437696</v>
      </c>
      <c r="BY44" s="5" t="n">
        <v>26.5014261301374</v>
      </c>
      <c r="BZ44" s="5" t="n">
        <v>28.8416444461589</v>
      </c>
      <c r="CA44" s="5" t="n">
        <v>28.1629301596084</v>
      </c>
      <c r="CB44" s="5" t="n">
        <v>28.5180018934014</v>
      </c>
      <c r="CC44" s="5" t="n">
        <v>23.8591681479491</v>
      </c>
      <c r="CD44" s="5" t="n">
        <v>25.8142694590177</v>
      </c>
      <c r="CE44" s="5" t="n">
        <v>28.7506056181272</v>
      </c>
      <c r="CF44" s="5" t="n">
        <v>23.795347995231</v>
      </c>
      <c r="CG44" s="5" t="n">
        <v>32.3060891630419</v>
      </c>
      <c r="CH44" s="5" t="n">
        <v>22.8612302023364</v>
      </c>
      <c r="CI44" s="5" t="n">
        <v>35.0381516752648</v>
      </c>
      <c r="CJ44" s="5" t="n">
        <v>30.3296735025768</v>
      </c>
      <c r="CK44" s="5" t="n">
        <v>22.6320194612825</v>
      </c>
      <c r="CL44" s="5" t="n">
        <v>27.4292067913237</v>
      </c>
      <c r="CM44" s="5" t="n">
        <v>21.2621036396129</v>
      </c>
      <c r="CN44" s="5" t="n">
        <v>24.0766450431081</v>
      </c>
      <c r="CO44" s="5" t="n">
        <v>24.4597903772345</v>
      </c>
      <c r="CP44" s="5" t="n">
        <v>16.1339214016451</v>
      </c>
      <c r="CQ44" s="5" t="n">
        <v>14.5821469984483</v>
      </c>
      <c r="CR44" s="5" t="n">
        <v>21.8404390422918</v>
      </c>
      <c r="CS44" s="5" t="n">
        <v>14.5380328674335</v>
      </c>
      <c r="CT44" s="5" t="n">
        <v>36.5457692011958</v>
      </c>
      <c r="CU44" s="5" t="n">
        <v>27.5063851474741</v>
      </c>
      <c r="CV44" s="5" t="n">
        <v>13.2537645028904</v>
      </c>
      <c r="CW44" s="5" t="n">
        <v>22.8624591570522</v>
      </c>
      <c r="CX44" s="5" t="n">
        <v>26.6147197250873</v>
      </c>
      <c r="CY44" s="5" t="n">
        <v>25.218557705314</v>
      </c>
      <c r="CZ44" s="5" t="n">
        <v>22.5794736322612</v>
      </c>
      <c r="DA44" s="5" t="n">
        <v>22.533003114161</v>
      </c>
      <c r="DB44" s="5" t="n">
        <v>13.521356034046</v>
      </c>
      <c r="DC44" s="5" t="n">
        <v>22.3320423017256</v>
      </c>
      <c r="DD44" s="5" t="n">
        <v>31.2350284118409</v>
      </c>
      <c r="DE44" s="5" t="n">
        <v>20.6350481973757</v>
      </c>
      <c r="DF44" s="5" t="n">
        <v>19.5059380373394</v>
      </c>
      <c r="DG44" s="5" t="n">
        <v>14.9126610110514</v>
      </c>
      <c r="DH44" s="5" t="n">
        <v>24.1468023275345</v>
      </c>
      <c r="DI44" s="5" t="n">
        <v>22.2676878208702</v>
      </c>
      <c r="DJ44" s="5" t="n">
        <v>23.6981376772135</v>
      </c>
      <c r="DK44" s="5" t="n">
        <v>24.5338482570631</v>
      </c>
      <c r="DL44" s="5" t="n">
        <v>22.8426997025352</v>
      </c>
      <c r="DM44" s="5" t="n">
        <v>24.8641485384112</v>
      </c>
      <c r="DN44" s="5" t="n">
        <v>32.1787267082371</v>
      </c>
      <c r="DO44" s="5" t="n">
        <v>22.0185306104511</v>
      </c>
      <c r="DP44" s="5" t="n">
        <v>22.6138362747704</v>
      </c>
      <c r="DQ44" s="5" t="n">
        <v>21.6338891575404</v>
      </c>
      <c r="DR44" s="5" t="n">
        <v>22.2827238146536</v>
      </c>
      <c r="DS44" s="5" t="n">
        <v>36.6691348815337</v>
      </c>
      <c r="DT44" s="5" t="n">
        <v>21.7012572490901</v>
      </c>
      <c r="DU44" s="5" t="n">
        <v>23.3818474796251</v>
      </c>
      <c r="DV44" s="5" t="n">
        <v>27.3474545863181</v>
      </c>
      <c r="DW44" s="5" t="n">
        <v>25.0073217627985</v>
      </c>
      <c r="DX44" s="5" t="n">
        <v>18.9611263819941</v>
      </c>
      <c r="DY44" s="5" t="n">
        <v>25.4933092335094</v>
      </c>
      <c r="DZ44" s="5" t="n">
        <v>27.6466836864827</v>
      </c>
      <c r="EA44" s="5" t="n">
        <v>22.4140990737695</v>
      </c>
      <c r="EB44" s="5" t="n">
        <v>26.0483051831514</v>
      </c>
      <c r="EC44" s="5" t="n">
        <v>29.2619790186407</v>
      </c>
      <c r="ED44" s="5" t="n">
        <v>29.9204422687879</v>
      </c>
      <c r="EE44" s="5" t="n">
        <v>25.8895776666875</v>
      </c>
      <c r="EF44" s="5" t="n">
        <v>25.523178176384</v>
      </c>
      <c r="EG44" s="5" t="n">
        <v>13.649765772</v>
      </c>
      <c r="EH44" s="5" t="n">
        <v>26.8748360056023</v>
      </c>
      <c r="EI44" s="5" t="n">
        <v>28.400374897258</v>
      </c>
      <c r="EJ44" s="5" t="n">
        <v>19.7832650271565</v>
      </c>
      <c r="EK44" s="5" t="n">
        <v>22.7035179093335</v>
      </c>
      <c r="EL44" s="5" t="n">
        <v>24.5957234553614</v>
      </c>
      <c r="EM44" s="5" t="n">
        <v>20.2550019664457</v>
      </c>
      <c r="EN44" s="5" t="n">
        <v>28.400374897258</v>
      </c>
      <c r="EO44" s="5" t="n">
        <v>29.0723245895904</v>
      </c>
      <c r="EP44" s="5" t="n">
        <v>17.5054134913196</v>
      </c>
      <c r="EQ44" s="5" t="n">
        <v>15.6845728113083</v>
      </c>
      <c r="ER44" s="5" t="n">
        <v>24.7491824963916</v>
      </c>
      <c r="ES44" s="5" t="n">
        <v>27.2169823417542</v>
      </c>
      <c r="ET44" s="5" t="n">
        <v>24.6719934536784</v>
      </c>
      <c r="EU44" s="5" t="n">
        <v>24.4608804066345</v>
      </c>
      <c r="EV44" s="5" t="n">
        <v>21.6168120302726</v>
      </c>
      <c r="EW44" s="5" t="n">
        <v>23.4880451969118</v>
      </c>
      <c r="EX44" s="5" t="n">
        <v>29.4270222936873</v>
      </c>
      <c r="EY44" s="5" t="n">
        <v>20.910643964028</v>
      </c>
      <c r="EZ44" s="5" t="n">
        <v>26.9037698742366</v>
      </c>
      <c r="FA44" s="5" t="n">
        <v>24.9604772150022</v>
      </c>
      <c r="FB44" s="5" t="n">
        <v>19.9543034639035</v>
      </c>
      <c r="FC44" s="5" t="n">
        <v>20.2015798392793</v>
      </c>
      <c r="FD44" s="5" t="n">
        <v>23.4107279154458</v>
      </c>
      <c r="FE44" s="5" t="n">
        <v>18.5051628093177</v>
      </c>
      <c r="FF44" s="5" t="n">
        <v>24.8001948036588</v>
      </c>
      <c r="FG44" s="5" t="n">
        <v>25.2890355866228</v>
      </c>
      <c r="FH44" s="5" t="n">
        <v>30.4518422878871</v>
      </c>
      <c r="FI44" s="5" t="n">
        <v>27.972629193512</v>
      </c>
      <c r="FJ44" s="5" t="n">
        <v>22.4435672705411</v>
      </c>
      <c r="FK44" s="5" t="n">
        <v>33.6783079389832</v>
      </c>
      <c r="FL44" s="5" t="n">
        <v>17.9132340988261</v>
      </c>
      <c r="FM44" s="5" t="n">
        <v>20.0176640944235</v>
      </c>
      <c r="FN44" s="5" t="n">
        <v>30.4126867219864</v>
      </c>
      <c r="FO44" s="5" t="n">
        <v>26.446155227616</v>
      </c>
      <c r="FP44" s="5" t="n">
        <v>34.4089696070412</v>
      </c>
      <c r="FQ44" s="5" t="n">
        <v>30.5958757805754</v>
      </c>
      <c r="FR44" s="5" t="n">
        <v>22.4884080878226</v>
      </c>
      <c r="FS44" s="5" t="n">
        <v>23.4857208695146</v>
      </c>
      <c r="FT44" s="5" t="n">
        <v>22.0455462410726</v>
      </c>
      <c r="FU44" s="5" t="n">
        <v>28.2438594992826</v>
      </c>
      <c r="FV44" s="5" t="n">
        <v>28.4348711218016</v>
      </c>
      <c r="FW44" s="5" t="n">
        <v>30.5185905587976</v>
      </c>
      <c r="FX44" s="5" t="n">
        <v>29.1487388565045</v>
      </c>
      <c r="FY44" s="5" t="n">
        <v>23.5940933023201</v>
      </c>
      <c r="FZ44" s="5" t="n">
        <v>19.4172716262372</v>
      </c>
      <c r="GA44" s="5" t="n">
        <v>27.4479456790985</v>
      </c>
      <c r="GB44" s="5" t="n">
        <v>17.5881061138469</v>
      </c>
      <c r="GC44" s="5" t="n">
        <v>28.9949325021851</v>
      </c>
      <c r="GD44" s="5" t="n">
        <v>19.2416379675095</v>
      </c>
      <c r="GE44" s="5" t="n">
        <v>23.6163480692383</v>
      </c>
      <c r="GF44" s="5" t="n">
        <v>24.0788731914407</v>
      </c>
      <c r="GG44" s="5" t="n">
        <v>23.7327674837914</v>
      </c>
      <c r="GH44" s="5" t="n">
        <v>20.2925759210601</v>
      </c>
      <c r="GI44" s="5" t="n">
        <v>29.0381917081802</v>
      </c>
      <c r="GJ44" s="5" t="n">
        <v>18.3705121187202</v>
      </c>
      <c r="GK44" s="5" t="n">
        <v>30.6498215493164</v>
      </c>
      <c r="GL44" s="5" t="n">
        <v>24.5105194905889</v>
      </c>
      <c r="GM44" s="5" t="n">
        <v>14.0730391492369</v>
      </c>
      <c r="GN44" s="5" t="n">
        <v>21.7650346555572</v>
      </c>
      <c r="GO44" s="5" t="n">
        <v>17.9513210084522</v>
      </c>
      <c r="GP44" s="5" t="n">
        <v>31.213537734159</v>
      </c>
      <c r="GQ44" s="5" t="n">
        <v>31.7110399762285</v>
      </c>
      <c r="GR44" s="5" t="n">
        <v>24.1371630479378</v>
      </c>
      <c r="GS44" s="5" t="n">
        <v>27.4196476609475</v>
      </c>
      <c r="GT44" s="5" t="n">
        <v>33.3693380368757</v>
      </c>
      <c r="GU44" s="5" t="n">
        <v>21.8267548986958</v>
      </c>
      <c r="GV44" s="5" t="n">
        <v>18.7494148874364</v>
      </c>
      <c r="GW44" s="5" t="n">
        <v>19.8493079849257</v>
      </c>
      <c r="GX44" s="5" t="n">
        <v>26.3265084711136</v>
      </c>
      <c r="GY44" s="5" t="n">
        <v>34.0731978055672</v>
      </c>
      <c r="GZ44" s="5" t="n">
        <v>26.2930274700309</v>
      </c>
      <c r="HA44" s="5" t="n">
        <v>27.8480345584583</v>
      </c>
      <c r="HB44" s="5" t="n">
        <v>26.3718515568442</v>
      </c>
      <c r="HC44" s="5" t="n">
        <v>31.6015775140229</v>
      </c>
      <c r="HD44" s="5" t="n">
        <v>10.0317230887711</v>
      </c>
      <c r="HE44" s="5" t="n">
        <v>28.4321781079896</v>
      </c>
      <c r="HF44" s="5" t="n">
        <v>26.7404524790734</v>
      </c>
      <c r="HG44" s="5" t="n">
        <v>21.554904772286</v>
      </c>
      <c r="HH44" s="5" t="n">
        <v>24.0877964713334</v>
      </c>
      <c r="HI44" s="5" t="n">
        <v>24.9024117763227</v>
      </c>
      <c r="HJ44" s="5" t="n">
        <v>30.6013045544503</v>
      </c>
      <c r="HK44" s="5" t="n">
        <v>28.5681753054931</v>
      </c>
      <c r="HL44" s="5" t="n">
        <v>38.8167065309361</v>
      </c>
      <c r="HM44" s="5" t="n">
        <v>32.2897600951663</v>
      </c>
      <c r="HN44" s="5" t="n">
        <v>32.0380701693765</v>
      </c>
      <c r="HO44" s="5" t="n">
        <v>22.7835602642997</v>
      </c>
      <c r="HP44" s="5" t="n">
        <v>26.0159142114688</v>
      </c>
      <c r="HQ44" s="5" t="n">
        <v>32.7479571594566</v>
      </c>
      <c r="HR44" s="5" t="n">
        <v>28.1694222464765</v>
      </c>
      <c r="HS44" s="5" t="n">
        <v>16.5226985543384</v>
      </c>
      <c r="HT44" s="5" t="n">
        <v>27.6251182028616</v>
      </c>
      <c r="HU44" s="5" t="n">
        <v>21.13743419862</v>
      </c>
      <c r="HV44" s="5" t="n">
        <v>20.6362237192778</v>
      </c>
      <c r="HW44" s="5" t="n">
        <v>27.4879347968934</v>
      </c>
      <c r="HX44" s="5" t="n">
        <v>22.4780848682101</v>
      </c>
      <c r="HY44" s="5" t="n">
        <v>25.3573494389755</v>
      </c>
      <c r="HZ44" s="5" t="n">
        <v>20.3373739920906</v>
      </c>
      <c r="IA44" s="5" t="n">
        <v>27.1453075654179</v>
      </c>
      <c r="IB44" s="5" t="n">
        <v>29.0549802982539</v>
      </c>
      <c r="IC44" s="5" t="n">
        <v>26.6926728570368</v>
      </c>
      <c r="ID44" s="5" t="n">
        <v>29.5722740545287</v>
      </c>
      <c r="IE44" s="5" t="n">
        <v>24.3976052686165</v>
      </c>
      <c r="IF44" s="5" t="n">
        <v>27.3072036477359</v>
      </c>
      <c r="IG44" s="5" t="n">
        <v>20.582983263678</v>
      </c>
      <c r="IH44" s="5" t="n">
        <v>27.3922205976603</v>
      </c>
      <c r="II44" s="5" t="n">
        <v>27.507587385783</v>
      </c>
      <c r="IJ44" s="5" t="n">
        <v>24.9777787600877</v>
      </c>
      <c r="IK44" s="5" t="n">
        <v>23.5351996550278</v>
      </c>
      <c r="IL44" s="5" t="n">
        <v>20.9466576804814</v>
      </c>
      <c r="IM44" s="5" t="n">
        <v>23.6416271334136</v>
      </c>
      <c r="IN44" s="5" t="n">
        <v>19.0518873593945</v>
      </c>
      <c r="IO44" s="5" t="n">
        <v>21.1091575535946</v>
      </c>
      <c r="IP44" s="5" t="n">
        <v>29.9262771320471</v>
      </c>
      <c r="IQ44" s="5" t="n">
        <v>20.7810693907348</v>
      </c>
    </row>
    <row r="45" customFormat="false" ht="13" hidden="false" customHeight="false" outlineLevel="0" collapsed="false">
      <c r="B45" s="5" t="n">
        <v>26.9572294043726</v>
      </c>
      <c r="C45" s="5" t="n">
        <v>24.066225644431</v>
      </c>
      <c r="D45" s="5" t="n">
        <v>20.3792439449288</v>
      </c>
      <c r="E45" s="5" t="n">
        <v>26.967178594289</v>
      </c>
      <c r="F45" s="5" t="n">
        <v>23.1839323375723</v>
      </c>
      <c r="G45" s="5" t="n">
        <v>20.6789699702611</v>
      </c>
      <c r="H45" s="5" t="n">
        <v>24.4140839483705</v>
      </c>
      <c r="I45" s="5" t="n">
        <v>24.0282242273068</v>
      </c>
      <c r="J45" s="5" t="n">
        <v>14.667468515411</v>
      </c>
      <c r="K45" s="5" t="n">
        <v>29.2881931570562</v>
      </c>
      <c r="L45" s="5" t="n">
        <v>35.5589292509947</v>
      </c>
      <c r="M45" s="5" t="n">
        <v>26.8471043752768</v>
      </c>
      <c r="N45" s="5" t="n">
        <v>26.6701455827686</v>
      </c>
      <c r="O45" s="5" t="n">
        <v>23.295158082631</v>
      </c>
      <c r="P45" s="5" t="n">
        <v>26.7880076832924</v>
      </c>
      <c r="Q45" s="5" t="n">
        <v>24.8861735442304</v>
      </c>
      <c r="R45" s="5" t="n">
        <v>20.5146640680439</v>
      </c>
      <c r="S45" s="5" t="n">
        <v>22.29376303397</v>
      </c>
      <c r="T45" s="5" t="n">
        <v>30.8773384701752</v>
      </c>
      <c r="U45" s="5" t="n">
        <v>21.8681920457428</v>
      </c>
      <c r="V45" s="5" t="n">
        <v>26.6154624411982</v>
      </c>
      <c r="W45" s="5" t="n">
        <v>23.9515962291378</v>
      </c>
      <c r="X45" s="5" t="n">
        <v>17.8671322671406</v>
      </c>
      <c r="Y45" s="5" t="n">
        <v>22.8690420797037</v>
      </c>
      <c r="Z45" s="5" t="n">
        <v>23.1895000367629</v>
      </c>
      <c r="AA45" s="5" t="n">
        <v>17.5181732472382</v>
      </c>
      <c r="AB45" s="5" t="n">
        <v>24.4692853882341</v>
      </c>
      <c r="AC45" s="5" t="n">
        <v>25.7813708756046</v>
      </c>
      <c r="AD45" s="5" t="n">
        <v>21.0304510189715</v>
      </c>
      <c r="AE45" s="5" t="n">
        <v>26.2203481567965</v>
      </c>
      <c r="AF45" s="5" t="n">
        <v>27.5200479179446</v>
      </c>
      <c r="AG45" s="5" t="n">
        <v>36.6359637907706</v>
      </c>
      <c r="AH45" s="5" t="n">
        <v>21.960010992855</v>
      </c>
      <c r="AI45" s="5" t="n">
        <v>23.4519727043633</v>
      </c>
      <c r="AJ45" s="5" t="n">
        <v>33.5193773778272</v>
      </c>
      <c r="AK45" s="5" t="n">
        <v>30.8052896641428</v>
      </c>
      <c r="AL45" s="5" t="n">
        <v>19.2143017400056</v>
      </c>
      <c r="AM45" s="5" t="n">
        <v>22.1277579682763</v>
      </c>
      <c r="AN45" s="5" t="n">
        <v>26.1288925528177</v>
      </c>
      <c r="AO45" s="5" t="n">
        <v>25.4933092335094</v>
      </c>
      <c r="AP45" s="5" t="n">
        <v>27.3561587916745</v>
      </c>
      <c r="AQ45" s="5" t="n">
        <v>32.8014540925622</v>
      </c>
      <c r="AR45" s="5" t="n">
        <v>28.6053698871299</v>
      </c>
      <c r="AS45" s="5" t="n">
        <v>21.7759990689345</v>
      </c>
      <c r="AT45" s="5" t="n">
        <v>26.2956029316527</v>
      </c>
      <c r="AU45" s="5" t="n">
        <v>28.0307373784424</v>
      </c>
      <c r="AV45" s="5" t="n">
        <v>25.9962776524233</v>
      </c>
      <c r="AW45" s="5" t="n">
        <v>30.3925959840242</v>
      </c>
      <c r="AX45" s="5" t="n">
        <v>33.6485351751733</v>
      </c>
      <c r="AY45" s="5" t="n">
        <v>22.994363401024</v>
      </c>
      <c r="AZ45" s="5" t="n">
        <v>20.6084920889523</v>
      </c>
      <c r="BA45" s="5" t="n">
        <v>13.8486213315744</v>
      </c>
      <c r="BB45" s="5" t="n">
        <v>28.5883515359572</v>
      </c>
      <c r="BC45" s="5" t="n">
        <v>25.7170751708443</v>
      </c>
      <c r="BD45" s="5" t="n">
        <v>28.9006663322041</v>
      </c>
      <c r="BE45" s="5" t="n">
        <v>25.2163990196394</v>
      </c>
      <c r="BF45" s="5" t="n">
        <v>24.0896559332512</v>
      </c>
      <c r="BG45" s="5" t="n">
        <v>17.5068241176021</v>
      </c>
      <c r="BH45" s="5" t="n">
        <v>25.3138390987559</v>
      </c>
      <c r="BI45" s="5" t="n">
        <v>22.2668008361623</v>
      </c>
      <c r="BJ45" s="5" t="n">
        <v>32.5079583333107</v>
      </c>
      <c r="BK45" s="5" t="n">
        <v>19.7204814710247</v>
      </c>
      <c r="BL45" s="5" t="n">
        <v>17.7005501270585</v>
      </c>
      <c r="BM45" s="5" t="n">
        <v>21.657725535745</v>
      </c>
      <c r="BN45" s="5" t="n">
        <v>24.6015422887765</v>
      </c>
      <c r="BO45" s="5" t="n">
        <v>27.8989934329118</v>
      </c>
      <c r="BP45" s="5" t="n">
        <v>34.5921372925048</v>
      </c>
      <c r="BQ45" s="5" t="n">
        <v>20.9450012632558</v>
      </c>
      <c r="BR45" s="5" t="n">
        <v>29.6699278649001</v>
      </c>
      <c r="BS45" s="5" t="n">
        <v>28.7426120691933</v>
      </c>
      <c r="BT45" s="5" t="n">
        <v>21.0108518628957</v>
      </c>
      <c r="BU45" s="5" t="n">
        <v>24.2845307482028</v>
      </c>
      <c r="BV45" s="5" t="n">
        <v>30.3017174544337</v>
      </c>
      <c r="BW45" s="5" t="n">
        <v>12.7603017815389</v>
      </c>
      <c r="BX45" s="5" t="n">
        <v>23.3423125407469</v>
      </c>
      <c r="BY45" s="5" t="n">
        <v>16.439086887415</v>
      </c>
      <c r="BZ45" s="5" t="n">
        <v>26.014097495802</v>
      </c>
      <c r="CA45" s="5" t="n">
        <v>17.8946394796483</v>
      </c>
      <c r="CB45" s="5" t="n">
        <v>18.8208331862668</v>
      </c>
      <c r="CC45" s="5" t="n">
        <v>26.8334416048063</v>
      </c>
      <c r="CD45" s="5" t="n">
        <v>27.9161881123699</v>
      </c>
      <c r="CE45" s="5" t="n">
        <v>23.7008039746186</v>
      </c>
      <c r="CF45" s="5" t="n">
        <v>25.2768101588415</v>
      </c>
      <c r="CG45" s="5" t="n">
        <v>24.7567806425039</v>
      </c>
      <c r="CH45" s="5" t="n">
        <v>27.3253387447156</v>
      </c>
      <c r="CI45" s="5" t="n">
        <v>26.3416085842735</v>
      </c>
      <c r="CJ45" s="5" t="n">
        <v>29.9251122967078</v>
      </c>
      <c r="CK45" s="5" t="n">
        <v>26.0475731536033</v>
      </c>
      <c r="CL45" s="5" t="n">
        <v>22.0134812095537</v>
      </c>
      <c r="CM45" s="5" t="n">
        <v>31.6702600527904</v>
      </c>
      <c r="CN45" s="5" t="n">
        <v>35.2340577435214</v>
      </c>
      <c r="CO45" s="5" t="n">
        <v>19.826000591577</v>
      </c>
      <c r="CP45" s="5" t="n">
        <v>30.105309117728</v>
      </c>
      <c r="CQ45" s="5" t="n">
        <v>19.9446855574322</v>
      </c>
      <c r="CR45" s="5" t="n">
        <v>26.1321733275807</v>
      </c>
      <c r="CS45" s="5" t="n">
        <v>24.5225525602407</v>
      </c>
      <c r="CT45" s="5" t="n">
        <v>26.5360078471829</v>
      </c>
      <c r="CU45" s="5" t="n">
        <v>28.5457762699778</v>
      </c>
      <c r="CV45" s="5" t="n">
        <v>22.5560593732851</v>
      </c>
      <c r="CW45" s="5" t="n">
        <v>29.0052236621093</v>
      </c>
      <c r="CX45" s="5" t="n">
        <v>27.3953998500772</v>
      </c>
      <c r="CY45" s="5" t="n">
        <v>19.875992332102</v>
      </c>
      <c r="CZ45" s="5" t="n">
        <v>22.0350253200493</v>
      </c>
      <c r="DA45" s="5" t="n">
        <v>27.7075650344457</v>
      </c>
      <c r="DB45" s="5" t="n">
        <v>25.1527445086438</v>
      </c>
      <c r="DC45" s="5" t="n">
        <v>27.9056992510348</v>
      </c>
      <c r="DD45" s="5" t="n">
        <v>17.5561532912368</v>
      </c>
      <c r="DE45" s="5" t="n">
        <v>27.6194329514809</v>
      </c>
      <c r="DF45" s="5" t="n">
        <v>20.2556431602105</v>
      </c>
      <c r="DG45" s="5" t="n">
        <v>26.3984343816745</v>
      </c>
      <c r="DH45" s="5" t="n">
        <v>22.8747914504609</v>
      </c>
      <c r="DI45" s="5" t="n">
        <v>20.3898022689216</v>
      </c>
      <c r="DJ45" s="5" t="n">
        <v>26.7317910199679</v>
      </c>
      <c r="DK45" s="5" t="n">
        <v>23.7186986239365</v>
      </c>
      <c r="DL45" s="5" t="n">
        <v>21.6255963848496</v>
      </c>
      <c r="DM45" s="5" t="n">
        <v>23.7635234113739</v>
      </c>
      <c r="DN45" s="5" t="n">
        <v>19.6299769711302</v>
      </c>
      <c r="DO45" s="5" t="n">
        <v>23.7767907790229</v>
      </c>
      <c r="DP45" s="5" t="n">
        <v>21.4301070925401</v>
      </c>
      <c r="DQ45" s="5" t="n">
        <v>24.3319577136688</v>
      </c>
      <c r="DR45" s="5" t="n">
        <v>20.0352114304522</v>
      </c>
      <c r="DS45" s="5" t="n">
        <v>25.8070399993201</v>
      </c>
      <c r="DT45" s="5" t="n">
        <v>32.4082099566411</v>
      </c>
      <c r="DU45" s="5" t="n">
        <v>29.7284367959335</v>
      </c>
      <c r="DV45" s="5" t="n">
        <v>26.6919194543632</v>
      </c>
      <c r="DW45" s="5" t="n">
        <v>28.7945380775753</v>
      </c>
      <c r="DX45" s="5" t="n">
        <v>29.6252580326225</v>
      </c>
      <c r="DY45" s="5" t="n">
        <v>29.5295171169826</v>
      </c>
      <c r="DZ45" s="5" t="n">
        <v>29.3384093153989</v>
      </c>
      <c r="EA45" s="5" t="n">
        <v>19.1867624678096</v>
      </c>
      <c r="EB45" s="5" t="n">
        <v>24.3932130913279</v>
      </c>
      <c r="EC45" s="5" t="n">
        <v>17.5096667432925</v>
      </c>
      <c r="ED45" s="5" t="n">
        <v>16.4155764493742</v>
      </c>
      <c r="EE45" s="5" t="n">
        <v>26.1197608849514</v>
      </c>
      <c r="EF45" s="5" t="n">
        <v>27.9485737407711</v>
      </c>
      <c r="EG45" s="5" t="n">
        <v>26.0344660843955</v>
      </c>
      <c r="EH45" s="5" t="n">
        <v>21.2610670430266</v>
      </c>
      <c r="EI45" s="5" t="n">
        <v>20.206762822211</v>
      </c>
      <c r="EJ45" s="5" t="n">
        <v>27.5959064835959</v>
      </c>
      <c r="EK45" s="5" t="n">
        <v>33.0257436714717</v>
      </c>
      <c r="EL45" s="5" t="n">
        <v>20.3001847537351</v>
      </c>
      <c r="EM45" s="5" t="n">
        <v>24.236633573976</v>
      </c>
      <c r="EN45" s="5" t="n">
        <v>22.6661630292554</v>
      </c>
      <c r="EO45" s="5" t="n">
        <v>24.0677110766526</v>
      </c>
      <c r="EP45" s="5" t="n">
        <v>26.798977439951</v>
      </c>
      <c r="EQ45" s="5" t="n">
        <v>26.5159224525021</v>
      </c>
      <c r="ER45" s="5" t="n">
        <v>19.3681668704201</v>
      </c>
      <c r="ES45" s="5" t="n">
        <v>27.1674661532714</v>
      </c>
      <c r="ET45" s="5" t="n">
        <v>19.1403934720554</v>
      </c>
      <c r="EU45" s="5" t="n">
        <v>26.0541293598479</v>
      </c>
      <c r="EV45" s="5" t="n">
        <v>29.6115471726196</v>
      </c>
      <c r="EW45" s="5" t="n">
        <v>25.9777418093407</v>
      </c>
      <c r="EX45" s="5" t="n">
        <v>17.8983584034839</v>
      </c>
      <c r="EY45" s="5" t="n">
        <v>21.127848351837</v>
      </c>
      <c r="EZ45" s="5" t="n">
        <v>30.9767235037114</v>
      </c>
      <c r="FA45" s="5" t="n">
        <v>20.7346149024786</v>
      </c>
      <c r="FB45" s="5" t="n">
        <v>20.8547211811791</v>
      </c>
      <c r="FC45" s="5" t="n">
        <v>17.9354194030864</v>
      </c>
      <c r="FD45" s="5" t="n">
        <v>23.6443041173814</v>
      </c>
      <c r="FE45" s="5" t="n">
        <v>20.139619148479</v>
      </c>
      <c r="FF45" s="5" t="n">
        <v>29.9950558498793</v>
      </c>
      <c r="FG45" s="5" t="n">
        <v>27.6646157387702</v>
      </c>
      <c r="FH45" s="5" t="n">
        <v>24.4546715136792</v>
      </c>
      <c r="FI45" s="5" t="n">
        <v>24.2200319987503</v>
      </c>
      <c r="FJ45" s="5" t="n">
        <v>25.3080897279986</v>
      </c>
      <c r="FK45" s="5" t="n">
        <v>21.3009706683195</v>
      </c>
      <c r="FL45" s="5" t="n">
        <v>25.4630876340641</v>
      </c>
      <c r="FM45" s="5" t="n">
        <v>29.4122427774098</v>
      </c>
      <c r="FN45" s="5" t="n">
        <v>23.2375147631799</v>
      </c>
      <c r="FO45" s="5" t="n">
        <v>27.891459406176</v>
      </c>
      <c r="FP45" s="5" t="n">
        <v>25.4760397481121</v>
      </c>
      <c r="FQ45" s="5" t="n">
        <v>27.1177629499405</v>
      </c>
      <c r="FR45" s="5" t="n">
        <v>26.5103440667488</v>
      </c>
      <c r="FS45" s="5" t="n">
        <v>24.617898073059</v>
      </c>
      <c r="FT45" s="5" t="n">
        <v>18.6589424472302</v>
      </c>
      <c r="FU45" s="5" t="n">
        <v>32.7103404585912</v>
      </c>
      <c r="FV45" s="5" t="n">
        <v>23.906579083571</v>
      </c>
      <c r="FW45" s="5" t="n">
        <v>27.7354783363378</v>
      </c>
      <c r="FX45" s="5" t="n">
        <v>24.2602295045188</v>
      </c>
      <c r="FY45" s="5" t="n">
        <v>22.681717321332</v>
      </c>
      <c r="FZ45" s="5" t="n">
        <v>29.6910231397604</v>
      </c>
      <c r="GA45" s="5" t="n">
        <v>27.4515363641811</v>
      </c>
      <c r="GB45" s="5" t="n">
        <v>26.387352416107</v>
      </c>
      <c r="GC45" s="5" t="n">
        <v>18.4484385342628</v>
      </c>
      <c r="GD45" s="5" t="n">
        <v>28.2085083497193</v>
      </c>
      <c r="GE45" s="5" t="n">
        <v>24.5444172676187</v>
      </c>
      <c r="GF45" s="5" t="n">
        <v>29.886758223013</v>
      </c>
      <c r="GG45" s="5" t="n">
        <v>15.9900375208352</v>
      </c>
      <c r="GH45" s="5" t="n">
        <v>27.2150267007717</v>
      </c>
      <c r="GI45" s="5" t="n">
        <v>29.9950558498793</v>
      </c>
      <c r="GJ45" s="5" t="n">
        <v>28.0196767860005</v>
      </c>
      <c r="GK45" s="5" t="n">
        <v>28.634902203278</v>
      </c>
      <c r="GL45" s="5" t="n">
        <v>21.7921731816503</v>
      </c>
      <c r="GM45" s="5" t="n">
        <v>30.0540456762363</v>
      </c>
      <c r="GN45" s="5" t="n">
        <v>29.0111173014637</v>
      </c>
      <c r="GO45" s="5" t="n">
        <v>24.1089718954143</v>
      </c>
      <c r="GP45" s="5" t="n">
        <v>31.6024644987308</v>
      </c>
      <c r="GQ45" s="5" t="n">
        <v>32.9034252742829</v>
      </c>
      <c r="GR45" s="5" t="n">
        <v>25.7372941475594</v>
      </c>
      <c r="GS45" s="5" t="n">
        <v>29.7194707697898</v>
      </c>
      <c r="GT45" s="5" t="n">
        <v>33.7298812907946</v>
      </c>
      <c r="GU45" s="5" t="n">
        <v>21.0488853397081</v>
      </c>
      <c r="GV45" s="5" t="n">
        <v>22.3421304169577</v>
      </c>
      <c r="GW45" s="5" t="n">
        <v>28.0879746085091</v>
      </c>
      <c r="GX45" s="5" t="n">
        <v>28.7567290185805</v>
      </c>
      <c r="GY45" s="5" t="n">
        <v>24.8515116779643</v>
      </c>
      <c r="GZ45" s="5" t="n">
        <v>27.5789095055487</v>
      </c>
      <c r="HA45" s="5" t="n">
        <v>32.976200766582</v>
      </c>
      <c r="HB45" s="5" t="n">
        <v>22.4114968957409</v>
      </c>
      <c r="HC45" s="5" t="n">
        <v>26.8474784049729</v>
      </c>
      <c r="HD45" s="5" t="n">
        <v>30.5620955557359</v>
      </c>
      <c r="HE45" s="5" t="n">
        <v>23.5591001526089</v>
      </c>
      <c r="HF45" s="5" t="n">
        <v>28.2784999924232</v>
      </c>
      <c r="HG45" s="5" t="n">
        <v>18.4033839857264</v>
      </c>
      <c r="HH45" s="5" t="n">
        <v>24.0453708172325</v>
      </c>
      <c r="HI45" s="5" t="n">
        <v>27.1123448626284</v>
      </c>
      <c r="HJ45" s="5" t="n">
        <v>26.2926587836162</v>
      </c>
      <c r="HK45" s="5" t="n">
        <v>21.7272362831252</v>
      </c>
      <c r="HL45" s="5" t="n">
        <v>22.1055940371414</v>
      </c>
      <c r="HM45" s="5" t="n">
        <v>23.8716019637039</v>
      </c>
      <c r="HN45" s="5" t="n">
        <v>24.5600730820413</v>
      </c>
      <c r="HO45" s="5" t="n">
        <v>29.5122903778363</v>
      </c>
      <c r="HP45" s="5" t="n">
        <v>23.9133383345077</v>
      </c>
      <c r="HQ45" s="5" t="n">
        <v>27.1138944142265</v>
      </c>
      <c r="HR45" s="5" t="n">
        <v>21.3256993745134</v>
      </c>
      <c r="HS45" s="5" t="n">
        <v>21.2875269723852</v>
      </c>
      <c r="HT45" s="5" t="n">
        <v>24.728541400448</v>
      </c>
      <c r="HU45" s="5" t="n">
        <v>27.0972447494685</v>
      </c>
      <c r="HV45" s="5" t="n">
        <v>22.8365121827053</v>
      </c>
      <c r="HW45" s="5" t="n">
        <v>26.4943729987252</v>
      </c>
      <c r="HX45" s="5" t="n">
        <v>27.0382068335792</v>
      </c>
      <c r="HY45" s="5" t="n">
        <v>26.454309074991</v>
      </c>
      <c r="HZ45" s="5" t="n">
        <v>30.9006779232121</v>
      </c>
      <c r="IA45" s="5" t="n">
        <v>27.3190283294141</v>
      </c>
      <c r="IB45" s="5" t="n">
        <v>20.161900631804</v>
      </c>
      <c r="IC45" s="5" t="n">
        <v>21.2563863285439</v>
      </c>
      <c r="ID45" s="5" t="n">
        <v>19.7342778235296</v>
      </c>
      <c r="IE45" s="5" t="n">
        <v>18.9243325464602</v>
      </c>
      <c r="IF45" s="5" t="n">
        <v>18.9324329610216</v>
      </c>
      <c r="IG45" s="5" t="n">
        <v>20.8496557504375</v>
      </c>
      <c r="IH45" s="5" t="n">
        <v>23.8210598651975</v>
      </c>
      <c r="II45" s="5" t="n">
        <v>27.937625357238</v>
      </c>
      <c r="IJ45" s="5" t="n">
        <v>27.3012993218188</v>
      </c>
      <c r="IK45" s="5" t="n">
        <v>16.4220311332727</v>
      </c>
      <c r="IL45" s="5" t="n">
        <v>25.0991353666293</v>
      </c>
      <c r="IM45" s="5" t="n">
        <v>33.1102743827913</v>
      </c>
      <c r="IN45" s="5" t="n">
        <v>18.5599207568273</v>
      </c>
      <c r="IO45" s="5" t="n">
        <v>26.1325420139954</v>
      </c>
      <c r="IP45" s="5" t="n">
        <v>28.6335129501211</v>
      </c>
      <c r="IQ45" s="5" t="n">
        <v>29.7441567297326</v>
      </c>
    </row>
    <row r="46" customFormat="false" ht="13" hidden="false" customHeight="false" outlineLevel="0" collapsed="false">
      <c r="B46" s="5" t="n">
        <v>18.0129397292447</v>
      </c>
      <c r="C46" s="5" t="n">
        <v>22.9557635363861</v>
      </c>
      <c r="D46" s="5" t="n">
        <v>19.0518873593945</v>
      </c>
      <c r="E46" s="5" t="n">
        <v>25.5350616341573</v>
      </c>
      <c r="F46" s="5" t="n">
        <v>29.6225115859968</v>
      </c>
      <c r="G46" s="5" t="n">
        <v>23.5806442631045</v>
      </c>
      <c r="H46" s="5" t="n">
        <v>27.8667948193586</v>
      </c>
      <c r="I46" s="5" t="n">
        <v>28.3119756502245</v>
      </c>
      <c r="J46" s="5" t="n">
        <v>30.2871730425366</v>
      </c>
      <c r="K46" s="5" t="n">
        <v>30.7612717121927</v>
      </c>
      <c r="L46" s="5" t="n">
        <v>32.3225037234195</v>
      </c>
      <c r="M46" s="5" t="n">
        <v>28.9719563922816</v>
      </c>
      <c r="N46" s="5" t="n">
        <v>27.3056327230122</v>
      </c>
      <c r="O46" s="5" t="n">
        <v>27.7342493816221</v>
      </c>
      <c r="P46" s="5" t="n">
        <v>26.4576432825677</v>
      </c>
      <c r="Q46" s="5" t="n">
        <v>26.6038782071817</v>
      </c>
      <c r="R46" s="5" t="n">
        <v>29.2964485267774</v>
      </c>
      <c r="S46" s="5" t="n">
        <v>21.0764139253413</v>
      </c>
      <c r="T46" s="5" t="n">
        <v>23.3669878141271</v>
      </c>
      <c r="U46" s="5" t="n">
        <v>28.9359640489536</v>
      </c>
      <c r="V46" s="5" t="n">
        <v>21.8390284160094</v>
      </c>
      <c r="W46" s="5" t="n">
        <v>33.6485351751733</v>
      </c>
      <c r="X46" s="5" t="n">
        <v>25.5005066335187</v>
      </c>
      <c r="Y46" s="5" t="n">
        <v>26.609857339038</v>
      </c>
      <c r="Z46" s="5" t="n">
        <v>24.8663179106487</v>
      </c>
      <c r="AA46" s="5" t="n">
        <v>26.233909404921</v>
      </c>
      <c r="AB46" s="5" t="n">
        <v>32.3812370722706</v>
      </c>
      <c r="AC46" s="5" t="n">
        <v>23.687082428053</v>
      </c>
      <c r="AD46" s="5" t="n">
        <v>24.6955626678144</v>
      </c>
      <c r="AE46" s="5" t="n">
        <v>27.8567815100658</v>
      </c>
      <c r="AF46" s="5" t="n">
        <v>20.0203677947982</v>
      </c>
      <c r="AG46" s="5" t="n">
        <v>30.6081012083567</v>
      </c>
      <c r="AH46" s="5" t="n">
        <v>27.4455518890434</v>
      </c>
      <c r="AI46" s="5" t="n">
        <v>34.5743975983467</v>
      </c>
      <c r="AJ46" s="5" t="n">
        <v>24.3745222930855</v>
      </c>
      <c r="AK46" s="5" t="n">
        <v>23.3572042659333</v>
      </c>
      <c r="AL46" s="5" t="n">
        <v>24.8446455614001</v>
      </c>
      <c r="AM46" s="5" t="n">
        <v>16.413439136825</v>
      </c>
      <c r="AN46" s="5" t="n">
        <v>24.4129832324077</v>
      </c>
      <c r="AO46" s="5" t="n">
        <v>29.3311424527317</v>
      </c>
      <c r="AP46" s="5" t="n">
        <v>31.1537143559079</v>
      </c>
      <c r="AQ46" s="5" t="n">
        <v>31.3386132645363</v>
      </c>
      <c r="AR46" s="5" t="n">
        <v>22.6602693899011</v>
      </c>
      <c r="AS46" s="5" t="n">
        <v>33.7388793766266</v>
      </c>
      <c r="AT46" s="5" t="n">
        <v>24.0915100518876</v>
      </c>
      <c r="AU46" s="5" t="n">
        <v>22.82660573904</v>
      </c>
      <c r="AV46" s="5" t="n">
        <v>23.2553132334331</v>
      </c>
      <c r="AW46" s="5" t="n">
        <v>29.352996473547</v>
      </c>
      <c r="AX46" s="5" t="n">
        <v>24.0937435435015</v>
      </c>
      <c r="AY46" s="5" t="n">
        <v>31.4868679495092</v>
      </c>
      <c r="AZ46" s="5" t="n">
        <v>23.4337040253493</v>
      </c>
      <c r="BA46" s="5" t="n">
        <v>30.0962148528313</v>
      </c>
      <c r="BB46" s="5" t="n">
        <v>16.518594914244</v>
      </c>
      <c r="BC46" s="5" t="n">
        <v>22.3302843621539</v>
      </c>
      <c r="BD46" s="5" t="n">
        <v>21.7012572490901</v>
      </c>
      <c r="BE46" s="5" t="n">
        <v>23.165615569026</v>
      </c>
      <c r="BF46" s="5" t="n">
        <v>24.0397817449164</v>
      </c>
      <c r="BG46" s="5" t="n">
        <v>23.6844107873665</v>
      </c>
      <c r="BH46" s="5" t="n">
        <v>20.9928343181062</v>
      </c>
      <c r="BI46" s="5" t="n">
        <v>21.4205105591944</v>
      </c>
      <c r="BJ46" s="5" t="n">
        <v>22.7922698129376</v>
      </c>
      <c r="BK46" s="5" t="n">
        <v>25.6196992111043</v>
      </c>
      <c r="BL46" s="5" t="n">
        <v>22.5415523643576</v>
      </c>
      <c r="BM46" s="5" t="n">
        <v>23.0699013697929</v>
      </c>
      <c r="BN46" s="5" t="n">
        <v>33.9745394582977</v>
      </c>
      <c r="BO46" s="5" t="n">
        <v>27.002454937913</v>
      </c>
      <c r="BP46" s="5" t="n">
        <v>24.6730834830785</v>
      </c>
      <c r="BQ46" s="5" t="n">
        <v>25.3167191274159</v>
      </c>
      <c r="BR46" s="5" t="n">
        <v>27.8326405648229</v>
      </c>
      <c r="BS46" s="5" t="n">
        <v>24.1989741268597</v>
      </c>
      <c r="BT46" s="5" t="n">
        <v>28.3567096018785</v>
      </c>
      <c r="BU46" s="5" t="n">
        <v>18.3286635390075</v>
      </c>
      <c r="BV46" s="5" t="n">
        <v>32.2423117565748</v>
      </c>
      <c r="BW46" s="5" t="n">
        <v>26.8269976074706</v>
      </c>
      <c r="BX46" s="5" t="n">
        <v>18.1221777736326</v>
      </c>
      <c r="BY46" s="5" t="n">
        <v>24.7882632563531</v>
      </c>
      <c r="BZ46" s="5" t="n">
        <v>26.6326731505003</v>
      </c>
      <c r="CA46" s="5" t="n">
        <v>20.7449808683421</v>
      </c>
      <c r="CB46" s="5" t="n">
        <v>16.5836547082406</v>
      </c>
      <c r="CC46" s="5" t="n">
        <v>24.0244946169085</v>
      </c>
      <c r="CD46" s="5" t="n">
        <v>25.6932601657652</v>
      </c>
      <c r="CE46" s="5" t="n">
        <v>27.3261295503587</v>
      </c>
      <c r="CF46" s="5" t="n">
        <v>22.3113851759379</v>
      </c>
      <c r="CG46" s="5" t="n">
        <v>24.5203618148778</v>
      </c>
      <c r="CH46" s="5" t="n">
        <v>23.7733817655069</v>
      </c>
      <c r="CI46" s="5" t="n">
        <v>26.6675220316145</v>
      </c>
      <c r="CJ46" s="5" t="n">
        <v>28.3385157288038</v>
      </c>
      <c r="CK46" s="5" t="n">
        <v>21.4512611434955</v>
      </c>
      <c r="CL46" s="5" t="n">
        <v>17.8883985270048</v>
      </c>
      <c r="CM46" s="5" t="n">
        <v>30.0829207687755</v>
      </c>
      <c r="CN46" s="5" t="n">
        <v>25.6348367272338</v>
      </c>
      <c r="CO46" s="5" t="n">
        <v>21.4007617912401</v>
      </c>
      <c r="CP46" s="5" t="n">
        <v>23.7582121896892</v>
      </c>
      <c r="CQ46" s="5" t="n">
        <v>19.0718498586037</v>
      </c>
      <c r="CR46" s="5" t="n">
        <v>25.4091311787604</v>
      </c>
      <c r="CS46" s="5" t="n">
        <v>25.0411821368587</v>
      </c>
      <c r="CT46" s="5" t="n">
        <v>22.5137352415302</v>
      </c>
      <c r="CU46" s="5" t="n">
        <v>27.2408400930843</v>
      </c>
      <c r="CV46" s="5" t="n">
        <v>24.1686510050684</v>
      </c>
      <c r="CW46" s="5" t="n">
        <v>18.5729583633773</v>
      </c>
      <c r="CX46" s="5" t="n">
        <v>31.9293664531258</v>
      </c>
      <c r="CY46" s="5" t="n">
        <v>29.7144480852992</v>
      </c>
      <c r="CZ46" s="5" t="n">
        <v>28.7412014429108</v>
      </c>
      <c r="DA46" s="5" t="n">
        <v>25.9276432031882</v>
      </c>
      <c r="DB46" s="5" t="n">
        <v>29.2440469663532</v>
      </c>
      <c r="DC46" s="5" t="n">
        <v>18.0129397292447</v>
      </c>
      <c r="DD46" s="5" t="n">
        <v>20.9747419673775</v>
      </c>
      <c r="DE46" s="5" t="n">
        <v>24.3326950864983</v>
      </c>
      <c r="DF46" s="5" t="n">
        <v>17.095498317515</v>
      </c>
      <c r="DG46" s="5" t="n">
        <v>27.1943428585771</v>
      </c>
      <c r="DH46" s="5" t="n">
        <v>23.6316726002158</v>
      </c>
      <c r="DI46" s="5" t="n">
        <v>30.2207560550713</v>
      </c>
      <c r="DJ46" s="5" t="n">
        <v>22.590518194859</v>
      </c>
      <c r="DK46" s="5" t="n">
        <v>30.5506716201606</v>
      </c>
      <c r="DL46" s="5" t="n">
        <v>24.5695360333528</v>
      </c>
      <c r="DM46" s="5" t="n">
        <v>25.7365728045741</v>
      </c>
      <c r="DN46" s="5" t="n">
        <v>19.5189756438893</v>
      </c>
      <c r="DO46" s="5" t="n">
        <v>20.3455385260284</v>
      </c>
      <c r="DP46" s="5" t="n">
        <v>17.2180945653352</v>
      </c>
      <c r="DQ46" s="5" t="n">
        <v>32.8782691055792</v>
      </c>
      <c r="DR46" s="5" t="n">
        <v>25.5440597199893</v>
      </c>
      <c r="DS46" s="5" t="n">
        <v>26.1106399036478</v>
      </c>
      <c r="DT46" s="5" t="n">
        <v>25.3832376372273</v>
      </c>
      <c r="DU46" s="5" t="n">
        <v>32.6450241870887</v>
      </c>
      <c r="DV46" s="5" t="n">
        <v>24.0263594221076</v>
      </c>
      <c r="DW46" s="5" t="n">
        <v>17.9194109320932</v>
      </c>
      <c r="DX46" s="5" t="n">
        <v>30.0865435135464</v>
      </c>
      <c r="DY46" s="5" t="n">
        <v>13.2149509069975</v>
      </c>
      <c r="DZ46" s="5" t="n">
        <v>24.2760669905081</v>
      </c>
      <c r="EA46" s="5" t="n">
        <v>25.065301708976</v>
      </c>
      <c r="EB46" s="5" t="n">
        <v>28.5089183150674</v>
      </c>
      <c r="EC46" s="5" t="n">
        <v>34.8408349807258</v>
      </c>
      <c r="ED46" s="5" t="n">
        <v>24.6669119930928</v>
      </c>
      <c r="EE46" s="5" t="n">
        <v>21.5770900765463</v>
      </c>
      <c r="EF46" s="5" t="n">
        <v>23.2331546455796</v>
      </c>
      <c r="EG46" s="5" t="n">
        <v>26.7449782383963</v>
      </c>
      <c r="EH46" s="5" t="n">
        <v>29.3140225792129</v>
      </c>
      <c r="EI46" s="5" t="n">
        <v>22.787289874698</v>
      </c>
      <c r="EJ46" s="5" t="n">
        <v>28.7685269838519</v>
      </c>
      <c r="EK46" s="5" t="n">
        <v>30.1706574489188</v>
      </c>
      <c r="EL46" s="5" t="n">
        <v>23.9856543046088</v>
      </c>
      <c r="EM46" s="5" t="n">
        <v>28.069561660898</v>
      </c>
      <c r="EN46" s="5" t="n">
        <v>27.8023441594385</v>
      </c>
      <c r="EO46" s="5" t="n">
        <v>14.1404927332886</v>
      </c>
      <c r="EP46" s="5" t="n">
        <v>21.170861766889</v>
      </c>
      <c r="EQ46" s="5" t="n">
        <v>13.029261192726</v>
      </c>
      <c r="ER46" s="5" t="n">
        <v>24.5815423865977</v>
      </c>
      <c r="ES46" s="5" t="n">
        <v>36.5207198981196</v>
      </c>
      <c r="ET46" s="5" t="n">
        <v>18.109460763965</v>
      </c>
      <c r="EU46" s="5" t="n">
        <v>26.2904520084092</v>
      </c>
      <c r="EV46" s="5" t="n">
        <v>29.5037090679514</v>
      </c>
      <c r="EW46" s="5" t="n">
        <v>26.2629020496504</v>
      </c>
      <c r="EX46" s="5" t="n">
        <v>23.1152711719304</v>
      </c>
      <c r="EY46" s="5" t="n">
        <v>20.952182633421</v>
      </c>
      <c r="EZ46" s="5" t="n">
        <v>30.4133386023139</v>
      </c>
      <c r="FA46" s="5" t="n">
        <v>29.9726033815503</v>
      </c>
      <c r="FB46" s="5" t="n">
        <v>17.6251671134494</v>
      </c>
      <c r="FC46" s="5" t="n">
        <v>27.4029445633758</v>
      </c>
      <c r="FD46" s="5" t="n">
        <v>16.46234084795</v>
      </c>
      <c r="FE46" s="5" t="n">
        <v>31.2048174989584</v>
      </c>
      <c r="FF46" s="5" t="n">
        <v>27.2115108216283</v>
      </c>
      <c r="FG46" s="5" t="n">
        <v>27.0205098856721</v>
      </c>
      <c r="FH46" s="5" t="n">
        <v>20.7334607537021</v>
      </c>
      <c r="FI46" s="5" t="n">
        <v>33.9923646449577</v>
      </c>
      <c r="FJ46" s="5" t="n">
        <v>26.3489823125681</v>
      </c>
      <c r="FK46" s="5" t="n">
        <v>19.0985662654683</v>
      </c>
      <c r="FL46" s="5" t="n">
        <v>34.5344725999283</v>
      </c>
      <c r="FM46" s="5" t="n">
        <v>34.9241474238923</v>
      </c>
      <c r="FN46" s="5" t="n">
        <v>27.9536338282313</v>
      </c>
      <c r="FO46" s="5" t="n">
        <v>25.5988016376548</v>
      </c>
      <c r="FP46" s="5" t="n">
        <v>21.200923067893</v>
      </c>
      <c r="FQ46" s="5" t="n">
        <v>26.4365319778633</v>
      </c>
      <c r="FR46" s="5" t="n">
        <v>23.2782091941161</v>
      </c>
      <c r="FS46" s="5" t="n">
        <v>31.5664294091519</v>
      </c>
      <c r="FT46" s="5" t="n">
        <v>20.5782170566934</v>
      </c>
      <c r="FU46" s="5" t="n">
        <v>16.5226985543384</v>
      </c>
      <c r="FV46" s="5" t="n">
        <v>22.4171394008707</v>
      </c>
      <c r="FW46" s="5" t="n">
        <v>27.3020847841806</v>
      </c>
      <c r="FX46" s="5" t="n">
        <v>17.5839597275015</v>
      </c>
      <c r="FY46" s="5" t="n">
        <v>25.0415401367107</v>
      </c>
      <c r="FZ46" s="5" t="n">
        <v>16.0381270531914</v>
      </c>
      <c r="GA46" s="5" t="n">
        <v>22.0729038417019</v>
      </c>
      <c r="GB46" s="5" t="n">
        <v>24.8518696778163</v>
      </c>
      <c r="GC46" s="5" t="n">
        <v>25.1804387359996</v>
      </c>
      <c r="GD46" s="5" t="n">
        <v>24.8753427128875</v>
      </c>
      <c r="GE46" s="5" t="n">
        <v>24.2270423839116</v>
      </c>
      <c r="GF46" s="5" t="n">
        <v>25.9708382898069</v>
      </c>
      <c r="GG46" s="5" t="n">
        <v>20.7524507757014</v>
      </c>
      <c r="GH46" s="5" t="n">
        <v>12.6560009291396</v>
      </c>
      <c r="GI46" s="5" t="n">
        <v>28.9093545077165</v>
      </c>
      <c r="GJ46" s="5" t="n">
        <v>25.56854263524</v>
      </c>
      <c r="GK46" s="5" t="n">
        <v>25.180802079133</v>
      </c>
      <c r="GL46" s="5" t="n">
        <v>28.5713812743168</v>
      </c>
      <c r="GM46" s="5" t="n">
        <v>28.9929768612026</v>
      </c>
      <c r="GN46" s="5" t="n">
        <v>25.7506576942731</v>
      </c>
      <c r="GO46" s="5" t="n">
        <v>27.0536115137773</v>
      </c>
      <c r="GP46" s="5" t="n">
        <v>26.7551571894117</v>
      </c>
      <c r="GQ46" s="5" t="n">
        <v>26.2518842034595</v>
      </c>
      <c r="GR46" s="5" t="n">
        <v>34.0690941654728</v>
      </c>
      <c r="GS46" s="5" t="n">
        <v>27.5176327547641</v>
      </c>
      <c r="GT46" s="5" t="n">
        <v>28.7798654269252</v>
      </c>
      <c r="GU46" s="5" t="n">
        <v>16.5350094746216</v>
      </c>
      <c r="GV46" s="5" t="n">
        <v>15.4676355875679</v>
      </c>
      <c r="GW46" s="5" t="n">
        <v>23.405272425164</v>
      </c>
      <c r="GX46" s="5" t="n">
        <v>25.4620082912268</v>
      </c>
      <c r="GY46" s="5" t="n">
        <v>23.561408450162</v>
      </c>
      <c r="GZ46" s="5" t="n">
        <v>25.8392332695919</v>
      </c>
      <c r="HA46" s="5" t="n">
        <v>24.4853472920411</v>
      </c>
      <c r="HB46" s="5" t="n">
        <v>12.9288929954171</v>
      </c>
      <c r="HC46" s="5" t="n">
        <v>25.6726938757609</v>
      </c>
      <c r="HD46" s="5" t="n">
        <v>22.4927094293278</v>
      </c>
      <c r="HE46" s="5" t="n">
        <v>25.546218405664</v>
      </c>
      <c r="HF46" s="5" t="n">
        <v>28.5148172977031</v>
      </c>
      <c r="HG46" s="5" t="n">
        <v>17.4216949587688</v>
      </c>
      <c r="HH46" s="5" t="n">
        <v>19.542657066934</v>
      </c>
      <c r="HI46" s="5" t="n">
        <v>24.0606419153963</v>
      </c>
      <c r="HJ46" s="5" t="n">
        <v>24.3990693277126</v>
      </c>
      <c r="HK46" s="5" t="n">
        <v>19.1665969239082</v>
      </c>
      <c r="HL46" s="5" t="n">
        <v>28.8612542887975</v>
      </c>
      <c r="HM46" s="5" t="n">
        <v>16.5431740085594</v>
      </c>
      <c r="HN46" s="5" t="n">
        <v>30.7513973282155</v>
      </c>
      <c r="HO46" s="5" t="n">
        <v>29.4694906940393</v>
      </c>
      <c r="HP46" s="5" t="n">
        <v>25.3411646396969</v>
      </c>
      <c r="HQ46" s="5" t="n">
        <v>24.9766994172503</v>
      </c>
      <c r="HR46" s="5" t="n">
        <v>32.1339072640811</v>
      </c>
      <c r="HS46" s="5" t="n">
        <v>26.8938634305712</v>
      </c>
      <c r="HT46" s="5" t="n">
        <v>35.3091201602481</v>
      </c>
      <c r="HU46" s="5" t="n">
        <v>24.8027221757482</v>
      </c>
      <c r="HV46" s="5" t="n">
        <v>29.0917100144114</v>
      </c>
      <c r="HW46" s="5" t="n">
        <v>23.9144657668774</v>
      </c>
      <c r="HX46" s="5" t="n">
        <v>22.7702715235253</v>
      </c>
      <c r="HY46" s="5" t="n">
        <v>19.8089555239974</v>
      </c>
      <c r="HZ46" s="5" t="n">
        <v>27.5256743932303</v>
      </c>
      <c r="IA46" s="5" t="n">
        <v>21.1993414566066</v>
      </c>
      <c r="IB46" s="5" t="n">
        <v>17.2022784524714</v>
      </c>
      <c r="IC46" s="5" t="n">
        <v>26.8061641533976</v>
      </c>
      <c r="ID46" s="5" t="n">
        <v>25.7907697075396</v>
      </c>
      <c r="IE46" s="5" t="n">
        <v>29.1931575545575</v>
      </c>
      <c r="IF46" s="5" t="n">
        <v>24.1816031191163</v>
      </c>
      <c r="IG46" s="5" t="n">
        <v>18.2131631688506</v>
      </c>
      <c r="IH46" s="5" t="n">
        <v>23.4142384513078</v>
      </c>
      <c r="II46" s="5" t="n">
        <v>23.8727293960736</v>
      </c>
      <c r="IJ46" s="5" t="n">
        <v>23.3120749114576</v>
      </c>
      <c r="IK46" s="5" t="n">
        <v>25.1567038801411</v>
      </c>
      <c r="IL46" s="5" t="n">
        <v>34.6932321760804</v>
      </c>
      <c r="IM46" s="5" t="n">
        <v>25.2077749635035</v>
      </c>
      <c r="IN46" s="5" t="n">
        <v>26.5244770459802</v>
      </c>
      <c r="IO46" s="5" t="n">
        <v>23.7004246016411</v>
      </c>
      <c r="IP46" s="5" t="n">
        <v>20.3084027204866</v>
      </c>
      <c r="IQ46" s="5" t="n">
        <v>20.6409258068859</v>
      </c>
    </row>
    <row r="47" customFormat="false" ht="13" hidden="false" customHeight="false" outlineLevel="0" collapsed="false">
      <c r="B47" s="5" t="n">
        <v>31.9225697992195</v>
      </c>
      <c r="C47" s="5" t="n">
        <v>23.9572173611421</v>
      </c>
      <c r="D47" s="5" t="n">
        <v>22.3727474192245</v>
      </c>
      <c r="E47" s="5" t="n">
        <v>29.32335194849</v>
      </c>
      <c r="F47" s="5" t="n">
        <v>30.6006313009973</v>
      </c>
      <c r="G47" s="5" t="n">
        <v>30.6306177960621</v>
      </c>
      <c r="H47" s="5" t="n">
        <v>30.2513303110871</v>
      </c>
      <c r="I47" s="5" t="n">
        <v>14.7043157837586</v>
      </c>
      <c r="J47" s="5" t="n">
        <v>29.8406670778903</v>
      </c>
      <c r="K47" s="5" t="n">
        <v>27.6948587113409</v>
      </c>
      <c r="L47" s="5" t="n">
        <v>22.9235435497074</v>
      </c>
      <c r="M47" s="5" t="n">
        <v>29.3996059169629</v>
      </c>
      <c r="N47" s="5" t="n">
        <v>27.1998036921403</v>
      </c>
      <c r="O47" s="5" t="n">
        <v>16.9774545454246</v>
      </c>
      <c r="P47" s="5" t="n">
        <v>26.8122234344744</v>
      </c>
      <c r="Q47" s="5" t="n">
        <v>25.0386601080507</v>
      </c>
      <c r="R47" s="5" t="n">
        <v>22.5004411574744</v>
      </c>
      <c r="S47" s="5" t="n">
        <v>29.5663002659538</v>
      </c>
      <c r="T47" s="5" t="n">
        <v>38.1423416754231</v>
      </c>
      <c r="U47" s="5" t="n">
        <v>25.9762884368072</v>
      </c>
      <c r="V47" s="5" t="n">
        <v>37.7778016470373</v>
      </c>
      <c r="W47" s="5" t="n">
        <v>20.1106158171868</v>
      </c>
      <c r="X47" s="5" t="n">
        <v>27.8881038254738</v>
      </c>
      <c r="Y47" s="5" t="n">
        <v>18.7589045551547</v>
      </c>
      <c r="Z47" s="5" t="n">
        <v>27.426417598447</v>
      </c>
      <c r="AA47" s="5" t="n">
        <v>26.3770131666504</v>
      </c>
      <c r="AB47" s="5" t="n">
        <v>24.0338186429042</v>
      </c>
      <c r="AC47" s="5" t="n">
        <v>27.5296978841041</v>
      </c>
      <c r="AD47" s="5" t="n">
        <v>25.3199518126465</v>
      </c>
      <c r="AE47" s="5" t="n">
        <v>29.4806902117969</v>
      </c>
      <c r="AF47" s="5" t="n">
        <v>16.855713222624</v>
      </c>
      <c r="AG47" s="5" t="n">
        <v>26.7664796026409</v>
      </c>
      <c r="AH47" s="5" t="n">
        <v>26.6405331173999</v>
      </c>
      <c r="AI47" s="5" t="n">
        <v>16.6704723439878</v>
      </c>
      <c r="AJ47" s="5" t="n">
        <v>28.2824593639205</v>
      </c>
      <c r="AK47" s="5" t="n">
        <v>23.8278565191038</v>
      </c>
      <c r="AL47" s="5" t="n">
        <v>21.9826451327506</v>
      </c>
      <c r="AM47" s="5" t="n">
        <v>17.9488844721462</v>
      </c>
      <c r="AN47" s="5" t="n">
        <v>27.6507552668889</v>
      </c>
      <c r="AO47" s="5" t="n">
        <v>29.9514333007508</v>
      </c>
      <c r="AP47" s="5" t="n">
        <v>26.9537829878871</v>
      </c>
      <c r="AQ47" s="5" t="n">
        <v>25.1797227362957</v>
      </c>
      <c r="AR47" s="5" t="n">
        <v>23.5189881393424</v>
      </c>
      <c r="AS47" s="5" t="n">
        <v>28.4790173125046</v>
      </c>
      <c r="AT47" s="5" t="n">
        <v>25.0148878492226</v>
      </c>
      <c r="AU47" s="5" t="n">
        <v>25.4785564336387</v>
      </c>
      <c r="AV47" s="5" t="n">
        <v>22.1146455557871</v>
      </c>
      <c r="AW47" s="5" t="n">
        <v>24.7734303072619</v>
      </c>
      <c r="AX47" s="5" t="n">
        <v>32.9517285378941</v>
      </c>
      <c r="AY47" s="5" t="n">
        <v>20.217737922151</v>
      </c>
      <c r="AZ47" s="5" t="n">
        <v>24.4491893069906</v>
      </c>
      <c r="BA47" s="5" t="n">
        <v>26.0006377700236</v>
      </c>
      <c r="BB47" s="5" t="n">
        <v>22.7281931827136</v>
      </c>
      <c r="BC47" s="5" t="n">
        <v>21.0288159748714</v>
      </c>
      <c r="BD47" s="5" t="n">
        <v>35.8416529549984</v>
      </c>
      <c r="BE47" s="5" t="n">
        <v>26.4817521681223</v>
      </c>
      <c r="BF47" s="5" t="n">
        <v>33.0340791904135</v>
      </c>
      <c r="BG47" s="5" t="n">
        <v>30.9329834023927</v>
      </c>
      <c r="BH47" s="5" t="n">
        <v>27.3518040173556</v>
      </c>
      <c r="BI47" s="5" t="n">
        <v>22.991526118615</v>
      </c>
      <c r="BJ47" s="5" t="n">
        <v>18.9414310468535</v>
      </c>
      <c r="BK47" s="5" t="n">
        <v>25.177564050621</v>
      </c>
      <c r="BL47" s="5" t="n">
        <v>35.0474276117282</v>
      </c>
      <c r="BM47" s="5" t="n">
        <v>26.4076729151682</v>
      </c>
      <c r="BN47" s="5" t="n">
        <v>27.6348750346486</v>
      </c>
      <c r="BO47" s="5" t="n">
        <v>26.6072444744466</v>
      </c>
      <c r="BP47" s="5" t="n">
        <v>29.6236123019597</v>
      </c>
      <c r="BQ47" s="5" t="n">
        <v>28.4582640076522</v>
      </c>
      <c r="BR47" s="5" t="n">
        <v>32.9775686466135</v>
      </c>
      <c r="BS47" s="5" t="n">
        <v>28.4690894957137</v>
      </c>
      <c r="BT47" s="5" t="n">
        <v>18.0931958154659</v>
      </c>
      <c r="BU47" s="5" t="n">
        <v>19.8570557429164</v>
      </c>
      <c r="BV47" s="5" t="n">
        <v>20.7461243305559</v>
      </c>
      <c r="BW47" s="5" t="n">
        <v>29.6049856230937</v>
      </c>
      <c r="BX47" s="5" t="n">
        <v>18.619680015702</v>
      </c>
      <c r="BY47" s="5" t="n">
        <v>27.7845510324667</v>
      </c>
      <c r="BZ47" s="5" t="n">
        <v>31.1187479226035</v>
      </c>
      <c r="CA47" s="5" t="n">
        <v>34.7989009085111</v>
      </c>
      <c r="CB47" s="5" t="n">
        <v>27.3087852590223</v>
      </c>
      <c r="CC47" s="5" t="n">
        <v>28.9787957924389</v>
      </c>
      <c r="CD47" s="5" t="n">
        <v>25.4055351503965</v>
      </c>
      <c r="CE47" s="5" t="n">
        <v>27.1670760937312</v>
      </c>
      <c r="CF47" s="5" t="n">
        <v>23.5255496888683</v>
      </c>
      <c r="CG47" s="5" t="n">
        <v>23.0598399709677</v>
      </c>
      <c r="CH47" s="5" t="n">
        <v>36.132412954187</v>
      </c>
      <c r="CI47" s="5" t="n">
        <v>19.1165517505695</v>
      </c>
      <c r="CJ47" s="5" t="n">
        <v>25.732602746514</v>
      </c>
      <c r="CK47" s="5" t="n">
        <v>36.1947369881207</v>
      </c>
      <c r="CL47" s="5" t="n">
        <v>17.1542744126171</v>
      </c>
      <c r="CM47" s="5" t="n">
        <v>22.4067146589121</v>
      </c>
      <c r="CN47" s="5" t="n">
        <v>24.5495147580485</v>
      </c>
      <c r="CO47" s="5" t="n">
        <v>27.3395518731675</v>
      </c>
      <c r="CP47" s="5" t="n">
        <v>23.6355037329602</v>
      </c>
      <c r="CQ47" s="5" t="n">
        <v>25.2365378471339</v>
      </c>
      <c r="CR47" s="5" t="n">
        <v>23.2014262407873</v>
      </c>
      <c r="CS47" s="5" t="n">
        <v>22.5402699768281</v>
      </c>
      <c r="CT47" s="5" t="n">
        <v>21.5608251280471</v>
      </c>
      <c r="CU47" s="5" t="n">
        <v>26.5107180964449</v>
      </c>
      <c r="CV47" s="5" t="n">
        <v>15.6991065366426</v>
      </c>
      <c r="CW47" s="5" t="n">
        <v>28.2041589186818</v>
      </c>
      <c r="CX47" s="5" t="n">
        <v>17.5977667665691</v>
      </c>
      <c r="CY47" s="5" t="n">
        <v>12.8584471737966</v>
      </c>
      <c r="CZ47" s="5" t="n">
        <v>17.9439900264086</v>
      </c>
      <c r="DA47" s="5" t="n">
        <v>34.1503120423411</v>
      </c>
      <c r="DB47" s="5" t="n">
        <v>24.1978680676155</v>
      </c>
      <c r="DC47" s="5" t="n">
        <v>25.381442294686</v>
      </c>
      <c r="DD47" s="5" t="n">
        <v>26.5062564564985</v>
      </c>
      <c r="DE47" s="5" t="n">
        <v>28.4079730433703</v>
      </c>
      <c r="DF47" s="5" t="n">
        <v>28.6971621178353</v>
      </c>
      <c r="DG47" s="5" t="n">
        <v>21.3138693495537</v>
      </c>
      <c r="DH47" s="5" t="n">
        <v>24.8207984966328</v>
      </c>
      <c r="DI47" s="5" t="n">
        <v>21.5687118113536</v>
      </c>
      <c r="DJ47" s="5" t="n">
        <v>26.805410750724</v>
      </c>
      <c r="DK47" s="5" t="n">
        <v>22.4019324220833</v>
      </c>
      <c r="DL47" s="5" t="n">
        <v>22.2330687008551</v>
      </c>
      <c r="DM47" s="5" t="n">
        <v>32.530186383822</v>
      </c>
      <c r="DN47" s="5" t="n">
        <v>25.3188724698091</v>
      </c>
      <c r="DO47" s="5" t="n">
        <v>19.36337929031</v>
      </c>
      <c r="DP47" s="5" t="n">
        <v>21.0407528654585</v>
      </c>
      <c r="DQ47" s="5" t="n">
        <v>24.1660595136025</v>
      </c>
      <c r="DR47" s="5" t="n">
        <v>17.3951922831591</v>
      </c>
      <c r="DS47" s="5" t="n">
        <v>25.1451891087825</v>
      </c>
      <c r="DT47" s="5" t="n">
        <v>22.8414600612567</v>
      </c>
      <c r="DU47" s="5" t="n">
        <v>26.8900536709523</v>
      </c>
      <c r="DV47" s="5" t="n">
        <v>17.1201415312069</v>
      </c>
      <c r="DW47" s="5" t="n">
        <v>22.4245131291653</v>
      </c>
      <c r="DX47" s="5" t="n">
        <v>31.1772247939487</v>
      </c>
      <c r="DY47" s="5" t="n">
        <v>34.7933438958833</v>
      </c>
      <c r="DZ47" s="5" t="n">
        <v>24.8020008327629</v>
      </c>
      <c r="EA47" s="5" t="n">
        <v>23.3411316755635</v>
      </c>
      <c r="EB47" s="5" t="n">
        <v>29.3524728319724</v>
      </c>
      <c r="EC47" s="5" t="n">
        <v>28.1741884534611</v>
      </c>
      <c r="ED47" s="5" t="n">
        <v>23.0867861389314</v>
      </c>
      <c r="EE47" s="5" t="n">
        <v>21.7397021585683</v>
      </c>
      <c r="EF47" s="5" t="n">
        <v>21.9849534303037</v>
      </c>
      <c r="EG47" s="5" t="n">
        <v>26.2119164587901</v>
      </c>
      <c r="EH47" s="5" t="n">
        <v>26.0978694611666</v>
      </c>
      <c r="EI47" s="5" t="n">
        <v>21.5883964599314</v>
      </c>
      <c r="EJ47" s="5" t="n">
        <v>14.5181986069772</v>
      </c>
      <c r="EK47" s="5" t="n">
        <v>26.0333760549955</v>
      </c>
      <c r="EL47" s="5" t="n">
        <v>27.4005614598835</v>
      </c>
      <c r="EM47" s="5" t="n">
        <v>22.6812952021035</v>
      </c>
      <c r="EN47" s="5" t="n">
        <v>27.540972207801</v>
      </c>
      <c r="EO47" s="5" t="n">
        <v>26.4106330930488</v>
      </c>
      <c r="EP47" s="5" t="n">
        <v>21.0817892664025</v>
      </c>
      <c r="EQ47" s="5" t="n">
        <v>28.2316233849386</v>
      </c>
      <c r="ER47" s="5" t="n">
        <v>26.4361632914486</v>
      </c>
      <c r="ES47" s="5" t="n">
        <v>19.8878651033127</v>
      </c>
      <c r="ET47" s="5" t="n">
        <v>33.6036302385153</v>
      </c>
      <c r="EU47" s="5" t="n">
        <v>28.9934684430889</v>
      </c>
      <c r="EV47" s="5" t="n">
        <v>21.6620909966267</v>
      </c>
      <c r="EW47" s="5" t="n">
        <v>18.9638087092433</v>
      </c>
      <c r="EX47" s="5" t="n">
        <v>22.5684130398193</v>
      </c>
      <c r="EY47" s="5" t="n">
        <v>19.8843705972948</v>
      </c>
      <c r="EZ47" s="5" t="n">
        <v>29.8309316192288</v>
      </c>
      <c r="FA47" s="5" t="n">
        <v>27.5091957134762</v>
      </c>
      <c r="FB47" s="5" t="n">
        <v>26.0475731536033</v>
      </c>
      <c r="FC47" s="5" t="n">
        <v>26.5222435543663</v>
      </c>
      <c r="FD47" s="5" t="n">
        <v>34.0163452917594</v>
      </c>
      <c r="FE47" s="5" t="n">
        <v>18.86976695708</v>
      </c>
      <c r="FF47" s="5" t="n">
        <v>31.9099810283049</v>
      </c>
      <c r="FG47" s="5" t="n">
        <v>36.7235081127845</v>
      </c>
      <c r="FH47" s="5" t="n">
        <v>26.6847861737304</v>
      </c>
      <c r="FI47" s="5" t="n">
        <v>28.3473802326014</v>
      </c>
      <c r="FJ47" s="5" t="n">
        <v>22.0619714880129</v>
      </c>
      <c r="FK47" s="5" t="n">
        <v>20.5811986076995</v>
      </c>
      <c r="FL47" s="5" t="n">
        <v>26.9377264273615</v>
      </c>
      <c r="FM47" s="5" t="n">
        <v>21.9135671911616</v>
      </c>
      <c r="FN47" s="5" t="n">
        <v>18.4348879727011</v>
      </c>
      <c r="FO47" s="5" t="n">
        <v>24.7397676346125</v>
      </c>
      <c r="FP47" s="5" t="n">
        <v>23.6527197855437</v>
      </c>
      <c r="FQ47" s="5" t="n">
        <v>24.3796518432035</v>
      </c>
      <c r="FR47" s="5" t="n">
        <v>31.6344173213409</v>
      </c>
      <c r="FS47" s="5" t="n">
        <v>27.8688786990941</v>
      </c>
      <c r="FT47" s="5" t="n">
        <v>30.3418027512933</v>
      </c>
      <c r="FU47" s="5" t="n">
        <v>30.4335255193408</v>
      </c>
      <c r="FV47" s="5" t="n">
        <v>22.7198362906463</v>
      </c>
      <c r="FW47" s="5" t="n">
        <v>27.02742943505</v>
      </c>
      <c r="FX47" s="5" t="n">
        <v>29.1201523011594</v>
      </c>
      <c r="FY47" s="5" t="n">
        <v>20.8659527586249</v>
      </c>
      <c r="FZ47" s="5" t="n">
        <v>21.6693685458566</v>
      </c>
      <c r="GA47" s="5" t="n">
        <v>17.7895478216058</v>
      </c>
      <c r="GB47" s="5" t="n">
        <v>24.2458560776257</v>
      </c>
      <c r="GC47" s="5" t="n">
        <v>23.8749896040943</v>
      </c>
      <c r="GD47" s="5" t="n">
        <v>22.5496634654817</v>
      </c>
      <c r="GE47" s="5" t="n">
        <v>26.6476503681886</v>
      </c>
      <c r="GF47" s="5" t="n">
        <v>26.1694587450009</v>
      </c>
      <c r="GG47" s="5" t="n">
        <v>30.8737050388416</v>
      </c>
      <c r="GH47" s="5" t="n">
        <v>18.8328983156069</v>
      </c>
      <c r="GI47" s="5" t="n">
        <v>26.7491246247417</v>
      </c>
      <c r="GJ47" s="5" t="n">
        <v>22.8957157403172</v>
      </c>
      <c r="GK47" s="5" t="n">
        <v>18.9306376184803</v>
      </c>
      <c r="GL47" s="5" t="n">
        <v>23.0336204892708</v>
      </c>
      <c r="GM47" s="5" t="n">
        <v>26.2500514579486</v>
      </c>
      <c r="GN47" s="5" t="n">
        <v>30.3558876409923</v>
      </c>
      <c r="GO47" s="5" t="n">
        <v>23.6197944857238</v>
      </c>
      <c r="GP47" s="5" t="n">
        <v>17.1266603344819</v>
      </c>
      <c r="GQ47" s="5" t="n">
        <v>31.1819375681196</v>
      </c>
      <c r="GR47" s="5" t="n">
        <v>28.3878716188454</v>
      </c>
      <c r="GS47" s="5" t="n">
        <v>23.2533362193251</v>
      </c>
      <c r="GT47" s="5" t="n">
        <v>26.0763574103592</v>
      </c>
      <c r="GU47" s="5" t="n">
        <v>26.1566562428314</v>
      </c>
      <c r="GV47" s="5" t="n">
        <v>27.5325137933876</v>
      </c>
      <c r="GW47" s="5" t="n">
        <v>21.2229587602749</v>
      </c>
      <c r="GX47" s="5" t="n">
        <v>25.2552339886577</v>
      </c>
      <c r="GY47" s="5" t="n">
        <v>22.225502614431</v>
      </c>
      <c r="GZ47" s="5" t="n">
        <v>34.4708661784651</v>
      </c>
      <c r="HA47" s="5" t="n">
        <v>17.7959811323788</v>
      </c>
      <c r="HB47" s="5" t="n">
        <v>22.4184431615256</v>
      </c>
      <c r="HC47" s="5" t="n">
        <v>24.5473240126856</v>
      </c>
      <c r="HD47" s="5" t="n">
        <v>21.955383711186</v>
      </c>
      <c r="HE47" s="5" t="n">
        <v>34.2342656792724</v>
      </c>
      <c r="HF47" s="5" t="n">
        <v>30.1192764552368</v>
      </c>
      <c r="HG47" s="5" t="n">
        <v>20.9774884140032</v>
      </c>
      <c r="HH47" s="5" t="n">
        <v>36.2267111838562</v>
      </c>
      <c r="HI47" s="5" t="n">
        <v>27.9447800109963</v>
      </c>
      <c r="HJ47" s="5" t="n">
        <v>29.1875791688042</v>
      </c>
      <c r="HK47" s="5" t="n">
        <v>21.7593120012069</v>
      </c>
      <c r="HL47" s="5" t="n">
        <v>16.6372798800992</v>
      </c>
      <c r="HM47" s="5" t="n">
        <v>31.302674354022</v>
      </c>
      <c r="HN47" s="5" t="n">
        <v>25.057019622848</v>
      </c>
      <c r="HO47" s="5" t="n">
        <v>29.2414928778569</v>
      </c>
      <c r="HP47" s="5" t="n">
        <v>19.9549874039192</v>
      </c>
      <c r="HQ47" s="5" t="n">
        <v>26.0723446060481</v>
      </c>
      <c r="HR47" s="5" t="n">
        <v>26.190308228918</v>
      </c>
      <c r="HS47" s="5" t="n">
        <v>33.6088025348843</v>
      </c>
      <c r="HT47" s="5" t="n">
        <v>31.6513875829813</v>
      </c>
      <c r="HU47" s="5" t="n">
        <v>28.804978849378</v>
      </c>
      <c r="HV47" s="5" t="n">
        <v>26.9235987914115</v>
      </c>
      <c r="HW47" s="5" t="n">
        <v>30.5809787121078</v>
      </c>
      <c r="HX47" s="5" t="n">
        <v>25.6694505039675</v>
      </c>
      <c r="HY47" s="5" t="n">
        <v>23.4154032866471</v>
      </c>
      <c r="HZ47" s="5" t="n">
        <v>31.6326219787996</v>
      </c>
      <c r="IA47" s="5" t="n">
        <v>28.7751312796288</v>
      </c>
      <c r="IB47" s="5" t="n">
        <v>33.7370840340853</v>
      </c>
      <c r="IC47" s="5" t="n">
        <v>23.2730796439981</v>
      </c>
      <c r="ID47" s="5" t="n">
        <v>20.66261952926</v>
      </c>
      <c r="IE47" s="5" t="n">
        <v>18.7141064841242</v>
      </c>
      <c r="IF47" s="5" t="n">
        <v>25.1887101355649</v>
      </c>
      <c r="IG47" s="5" t="n">
        <v>22.8195846673159</v>
      </c>
      <c r="IH47" s="5" t="n">
        <v>27.2726005575649</v>
      </c>
      <c r="II47" s="5" t="n">
        <v>24.0431373256186</v>
      </c>
      <c r="IJ47" s="5" t="n">
        <v>22.7835602642997</v>
      </c>
      <c r="IK47" s="5" t="n">
        <v>12.69601142006</v>
      </c>
      <c r="IL47" s="5" t="n">
        <v>20.0633918964129</v>
      </c>
      <c r="IM47" s="5" t="n">
        <v>28.6450864975748</v>
      </c>
      <c r="IN47" s="5" t="n">
        <v>27.1931673366751</v>
      </c>
      <c r="IO47" s="5" t="n">
        <v>26.6356707313505</v>
      </c>
      <c r="IP47" s="5" t="n">
        <v>29.3073007312458</v>
      </c>
      <c r="IQ47" s="5" t="n">
        <v>18.725594539076</v>
      </c>
    </row>
    <row r="48" customFormat="false" ht="13" hidden="false" customHeight="false" outlineLevel="0" collapsed="false">
      <c r="B48" s="5" t="n">
        <v>27.6129355213314</v>
      </c>
      <c r="C48" s="5" t="n">
        <v>36.0034047687193</v>
      </c>
      <c r="D48" s="5" t="n">
        <v>23.3818474796251</v>
      </c>
      <c r="E48" s="5" t="n">
        <v>33.2181445471477</v>
      </c>
      <c r="F48" s="5" t="n">
        <v>20.0284682093596</v>
      </c>
      <c r="G48" s="5" t="n">
        <v>21.2229587602749</v>
      </c>
      <c r="H48" s="5" t="n">
        <v>30.2357065563527</v>
      </c>
      <c r="I48" s="5" t="n">
        <v>29.9814625420666</v>
      </c>
      <c r="J48" s="5" t="n">
        <v>19.7674809739809</v>
      </c>
      <c r="K48" s="5" t="n">
        <v>28.5718407965149</v>
      </c>
      <c r="L48" s="5" t="n">
        <v>27.4439595911943</v>
      </c>
      <c r="M48" s="5" t="n">
        <v>30.3816101975215</v>
      </c>
      <c r="N48" s="5" t="n">
        <v>24.4988497640705</v>
      </c>
      <c r="O48" s="5" t="n">
        <v>30.1004574182414</v>
      </c>
      <c r="P48" s="5" t="n">
        <v>21.1771988985973</v>
      </c>
      <c r="Q48" s="5" t="n">
        <v>18.8761788947275</v>
      </c>
      <c r="R48" s="5" t="n">
        <v>20.7936154153984</v>
      </c>
      <c r="S48" s="5" t="n">
        <v>31.23662070969</v>
      </c>
      <c r="T48" s="5" t="n">
        <v>23.6297597054843</v>
      </c>
      <c r="U48" s="5" t="n">
        <v>27.3529902258204</v>
      </c>
      <c r="V48" s="5" t="n">
        <v>23.2849150122391</v>
      </c>
      <c r="W48" s="5" t="n">
        <v>29.5139040488109</v>
      </c>
      <c r="X48" s="5" t="n">
        <v>21.8460922339844</v>
      </c>
      <c r="Y48" s="5" t="n">
        <v>27.0312765976385</v>
      </c>
      <c r="Z48" s="5" t="n">
        <v>22.7698547475782</v>
      </c>
      <c r="AA48" s="5" t="n">
        <v>23.4473133630061</v>
      </c>
      <c r="AB48" s="5" t="n">
        <v>18.7937641228316</v>
      </c>
      <c r="AC48" s="5" t="n">
        <v>28.5207269669016</v>
      </c>
      <c r="AD48" s="5" t="n">
        <v>26.2544543217999</v>
      </c>
      <c r="AE48" s="5" t="n">
        <v>27.721510998829</v>
      </c>
      <c r="AF48" s="5" t="n">
        <v>25.2038155920061</v>
      </c>
      <c r="AG48" s="5" t="n">
        <v>20.2312671105872</v>
      </c>
      <c r="AH48" s="5" t="n">
        <v>35.9700626929524</v>
      </c>
      <c r="AI48" s="5" t="n">
        <v>10.2286978133023</v>
      </c>
      <c r="AJ48" s="5" t="n">
        <v>35.2987755675102</v>
      </c>
      <c r="AK48" s="5" t="n">
        <v>22.0760884374002</v>
      </c>
      <c r="AL48" s="5" t="n">
        <v>25.0202899066906</v>
      </c>
      <c r="AM48" s="5" t="n">
        <v>28.3071239507379</v>
      </c>
      <c r="AN48" s="5" t="n">
        <v>25.5336189481866</v>
      </c>
      <c r="AO48" s="5" t="n">
        <v>28.688302957319</v>
      </c>
      <c r="AP48" s="5" t="n">
        <v>29.2022838791425</v>
      </c>
      <c r="AQ48" s="5" t="n">
        <v>27.6080677920007</v>
      </c>
      <c r="AR48" s="5" t="n">
        <v>25.6561083303794</v>
      </c>
      <c r="AS48" s="5" t="n">
        <v>36.032472219388</v>
      </c>
      <c r="AT48" s="5" t="n">
        <v>23.5073932187632</v>
      </c>
      <c r="AU48" s="5" t="n">
        <v>25.3591447815168</v>
      </c>
      <c r="AV48" s="5" t="n">
        <v>27.8131215579677</v>
      </c>
      <c r="AW48" s="5" t="n">
        <v>24.1453222385942</v>
      </c>
      <c r="AX48" s="5" t="n">
        <v>21.8196643643139</v>
      </c>
      <c r="AY48" s="5" t="n">
        <v>25.6629584170994</v>
      </c>
      <c r="AZ48" s="5" t="n">
        <v>22.35657864979</v>
      </c>
      <c r="BA48" s="5" t="n">
        <v>30.2550919811736</v>
      </c>
      <c r="BB48" s="5" t="n">
        <v>31.3550598846021</v>
      </c>
      <c r="BC48" s="5" t="n">
        <v>31.8677263592079</v>
      </c>
      <c r="BD48" s="5" t="n">
        <v>33.3103268373932</v>
      </c>
      <c r="BE48" s="5" t="n">
        <v>20.4922650325287</v>
      </c>
      <c r="BF48" s="5" t="n">
        <v>25.6993942527814</v>
      </c>
      <c r="BG48" s="5" t="n">
        <v>27.3819027213292</v>
      </c>
      <c r="BH48" s="5" t="n">
        <v>24.4140839483705</v>
      </c>
      <c r="BI48" s="5" t="n">
        <v>24.6825090314203</v>
      </c>
      <c r="BJ48" s="5" t="n">
        <v>24.1141655649088</v>
      </c>
      <c r="BK48" s="5" t="n">
        <v>27.5192410824573</v>
      </c>
      <c r="BL48" s="5" t="n">
        <v>22.4500486708464</v>
      </c>
      <c r="BM48" s="5" t="n">
        <v>21.5018139285647</v>
      </c>
      <c r="BN48" s="5" t="n">
        <v>23.4577968810598</v>
      </c>
      <c r="BO48" s="5" t="n">
        <v>23.8580407155794</v>
      </c>
      <c r="BP48" s="5" t="n">
        <v>24.5367656886927</v>
      </c>
      <c r="BQ48" s="5" t="n">
        <v>21.0168470245961</v>
      </c>
      <c r="BR48" s="5" t="n">
        <v>29.1562889130844</v>
      </c>
      <c r="BS48" s="5" t="n">
        <v>18.19292281901</v>
      </c>
      <c r="BT48" s="5" t="n">
        <v>20.7149836867146</v>
      </c>
      <c r="BU48" s="5" t="n">
        <v>19.8976219350996</v>
      </c>
      <c r="BV48" s="5" t="n">
        <v>21.7693306537811</v>
      </c>
      <c r="BW48" s="5" t="n">
        <v>25.7026376245747</v>
      </c>
      <c r="BX48" s="5" t="n">
        <v>22.6142583939989</v>
      </c>
      <c r="BY48" s="5" t="n">
        <v>28.0499090720085</v>
      </c>
      <c r="BZ48" s="5" t="n">
        <v>27.2580775187933</v>
      </c>
      <c r="CA48" s="5" t="n">
        <v>18.7092975308886</v>
      </c>
      <c r="CB48" s="5" t="n">
        <v>34.173694241629</v>
      </c>
      <c r="CC48" s="5" t="n">
        <v>24.6955626678144</v>
      </c>
      <c r="CD48" s="5" t="n">
        <v>17.3714253676124</v>
      </c>
      <c r="CE48" s="5" t="n">
        <v>25.0210112496759</v>
      </c>
      <c r="CF48" s="5" t="n">
        <v>28.7032374287563</v>
      </c>
      <c r="CG48" s="5" t="n">
        <v>29.475891945124</v>
      </c>
      <c r="CH48" s="5" t="n">
        <v>17.8671322671406</v>
      </c>
      <c r="CI48" s="5" t="n">
        <v>15.5741164987674</v>
      </c>
      <c r="CJ48" s="5" t="n">
        <v>16.8101670922013</v>
      </c>
      <c r="CK48" s="5" t="n">
        <v>28.2705972792726</v>
      </c>
      <c r="CL48" s="5" t="n">
        <v>22.554782329037</v>
      </c>
      <c r="CM48" s="5" t="n">
        <v>21.9978521115379</v>
      </c>
      <c r="CN48" s="5" t="n">
        <v>26.5404748304107</v>
      </c>
      <c r="CO48" s="5" t="n">
        <v>25.0901372807974</v>
      </c>
      <c r="CP48" s="5" t="n">
        <v>21.7248318065074</v>
      </c>
      <c r="CQ48" s="5" t="n">
        <v>23.7858850439196</v>
      </c>
      <c r="CR48" s="5" t="n">
        <v>28.8140089948982</v>
      </c>
      <c r="CS48" s="5" t="n">
        <v>32.5068041845341</v>
      </c>
      <c r="CT48" s="5" t="n">
        <v>20.4434701870312</v>
      </c>
      <c r="CU48" s="5" t="n">
        <v>20.682464476279</v>
      </c>
      <c r="CV48" s="5" t="n">
        <v>24.6850524333539</v>
      </c>
      <c r="CW48" s="5" t="n">
        <v>26.5691682513832</v>
      </c>
      <c r="CX48" s="5" t="n">
        <v>21.0629381697188</v>
      </c>
      <c r="CY48" s="5" t="n">
        <v>19.9591124171391</v>
      </c>
      <c r="CZ48" s="5" t="n">
        <v>26.4424576769059</v>
      </c>
      <c r="DA48" s="5" t="n">
        <v>20.5776292957424</v>
      </c>
      <c r="DB48" s="5" t="n">
        <v>27.2357532892172</v>
      </c>
      <c r="DC48" s="5" t="n">
        <v>30.2846510137286</v>
      </c>
      <c r="DD48" s="5" t="n">
        <v>28.3425071599893</v>
      </c>
      <c r="DE48" s="5" t="n">
        <v>30.4940114644822</v>
      </c>
      <c r="DF48" s="5" t="n">
        <v>21.411907876184</v>
      </c>
      <c r="DG48" s="5" t="n">
        <v>24.4342014027396</v>
      </c>
      <c r="DH48" s="5" t="n">
        <v>28.1655269943556</v>
      </c>
      <c r="DI48" s="5" t="n">
        <v>29.1633420444967</v>
      </c>
      <c r="DJ48" s="5" t="n">
        <v>25.1430304231079</v>
      </c>
      <c r="DK48" s="5" t="n">
        <v>26.1058950697887</v>
      </c>
      <c r="DL48" s="5" t="n">
        <v>24.9474983845474</v>
      </c>
      <c r="DM48" s="5" t="n">
        <v>18.1962997728377</v>
      </c>
      <c r="DN48" s="5" t="n">
        <v>20.1152430988557</v>
      </c>
      <c r="DO48" s="5" t="n">
        <v>26.723882963536</v>
      </c>
      <c r="DP48" s="5" t="n">
        <v>31.011176982004</v>
      </c>
      <c r="DQ48" s="5" t="n">
        <v>17.5714778222144</v>
      </c>
      <c r="DR48" s="5" t="n">
        <v>28.7487247830839</v>
      </c>
      <c r="DS48" s="5" t="n">
        <v>31.7550686147413</v>
      </c>
      <c r="DT48" s="5" t="n">
        <v>28.9831879697274</v>
      </c>
      <c r="DU48" s="5" t="n">
        <v>29.9332875172084</v>
      </c>
      <c r="DV48" s="5" t="n">
        <v>26.8042726317915</v>
      </c>
      <c r="DW48" s="5" t="n">
        <v>27.4212399587967</v>
      </c>
      <c r="DX48" s="5" t="n">
        <v>29.9891354941181</v>
      </c>
      <c r="DY48" s="5" t="n">
        <v>29.5484109599172</v>
      </c>
      <c r="DZ48" s="5" t="n">
        <v>28.4876093089522</v>
      </c>
      <c r="EA48" s="5" t="n">
        <v>35.2206354207127</v>
      </c>
      <c r="EB48" s="5" t="n">
        <v>25.1721673364344</v>
      </c>
      <c r="EC48" s="5" t="n">
        <v>27.9641814656614</v>
      </c>
      <c r="ED48" s="5" t="n">
        <v>21.5637853059277</v>
      </c>
      <c r="EE48" s="5" t="n">
        <v>34.6253511295188</v>
      </c>
      <c r="EF48" s="5" t="n">
        <v>29.9944680889283</v>
      </c>
      <c r="EG48" s="5" t="n">
        <v>32.6219412115577</v>
      </c>
      <c r="EH48" s="5" t="n">
        <v>23.0715096974862</v>
      </c>
      <c r="EI48" s="5" t="n">
        <v>29.3843722217687</v>
      </c>
      <c r="EJ48" s="5" t="n">
        <v>24.4188394687924</v>
      </c>
      <c r="EK48" s="5" t="n">
        <v>26.1998299563245</v>
      </c>
      <c r="EL48" s="5" t="n">
        <v>22.6905230490345</v>
      </c>
      <c r="EM48" s="5" t="n">
        <v>25.2117289917194</v>
      </c>
      <c r="EN48" s="5" t="n">
        <v>32.4445228968514</v>
      </c>
      <c r="EO48" s="5" t="n">
        <v>30.2657678573567</v>
      </c>
      <c r="EP48" s="5" t="n">
        <v>23.9837894994096</v>
      </c>
      <c r="EQ48" s="5" t="n">
        <v>21.8958274970035</v>
      </c>
      <c r="ER48" s="5" t="n">
        <v>27.8630438358348</v>
      </c>
      <c r="ES48" s="5" t="n">
        <v>25.0123658204146</v>
      </c>
      <c r="ET48" s="5" t="n">
        <v>32.5278353400179</v>
      </c>
      <c r="EU48" s="5" t="n">
        <v>23.0295809685529</v>
      </c>
      <c r="EV48" s="5" t="n">
        <v>20.4176407648745</v>
      </c>
      <c r="EW48" s="5" t="n">
        <v>26.4317176813463</v>
      </c>
      <c r="EX48" s="5" t="n">
        <v>21.4321268528991</v>
      </c>
      <c r="EY48" s="5" t="n">
        <v>20.3254371015035</v>
      </c>
      <c r="EZ48" s="5" t="n">
        <v>30.0865435135464</v>
      </c>
      <c r="FA48" s="5" t="n">
        <v>29.9708400986972</v>
      </c>
      <c r="FB48" s="5" t="n">
        <v>27.1282357814314</v>
      </c>
      <c r="FC48" s="5" t="n">
        <v>26.2225442454408</v>
      </c>
      <c r="FD48" s="5" t="n">
        <v>25.803785940964</v>
      </c>
      <c r="FE48" s="5" t="n">
        <v>21.0844822802144</v>
      </c>
      <c r="FF48" s="5" t="n">
        <v>24.9572338432088</v>
      </c>
      <c r="FG48" s="5" t="n">
        <v>18.1371603346022</v>
      </c>
      <c r="FH48" s="5" t="n">
        <v>28.4169283829513</v>
      </c>
      <c r="FI48" s="5" t="n">
        <v>17.1461739980557</v>
      </c>
      <c r="FJ48" s="5" t="n">
        <v>31.9003203755827</v>
      </c>
      <c r="FK48" s="5" t="n">
        <v>28.5289128739649</v>
      </c>
      <c r="FL48" s="5" t="n">
        <v>20.3380044992926</v>
      </c>
      <c r="FM48" s="5" t="n">
        <v>24.0643661825132</v>
      </c>
      <c r="FN48" s="5" t="n">
        <v>23.9789271133603</v>
      </c>
      <c r="FO48" s="5" t="n">
        <v>20.2015798392793</v>
      </c>
      <c r="FP48" s="5" t="n">
        <v>26.2353788072986</v>
      </c>
      <c r="FQ48" s="5" t="n">
        <v>23.4760335003855</v>
      </c>
      <c r="FR48" s="5" t="n">
        <v>27.717813448119</v>
      </c>
      <c r="FS48" s="5" t="n">
        <v>23.0879883772403</v>
      </c>
      <c r="FT48" s="5" t="n">
        <v>28.7182039598818</v>
      </c>
      <c r="FU48" s="5" t="n">
        <v>31.0134425333061</v>
      </c>
      <c r="FV48" s="5" t="n">
        <v>26.0257351626322</v>
      </c>
      <c r="FW48" s="5" t="n">
        <v>25.2728561306256</v>
      </c>
      <c r="FX48" s="5" t="n">
        <v>25.5779094074867</v>
      </c>
      <c r="FY48" s="5" t="n">
        <v>22.1502959291072</v>
      </c>
      <c r="FZ48" s="5" t="n">
        <v>28.2802579319949</v>
      </c>
      <c r="GA48" s="5" t="n">
        <v>29.188092123816</v>
      </c>
      <c r="GB48" s="5" t="n">
        <v>27.4395674139058</v>
      </c>
      <c r="GC48" s="5" t="n">
        <v>27.9844699050344</v>
      </c>
      <c r="GD48" s="5" t="n">
        <v>28.6747951420082</v>
      </c>
      <c r="GE48" s="5" t="n">
        <v>34.6073977041058</v>
      </c>
      <c r="GF48" s="5" t="n">
        <v>24.0181521419188</v>
      </c>
      <c r="GG48" s="5" t="n">
        <v>20.5615139591217</v>
      </c>
      <c r="GH48" s="5" t="n">
        <v>29.5015610688395</v>
      </c>
      <c r="GI48" s="5" t="n">
        <v>20.8771629629453</v>
      </c>
      <c r="GJ48" s="5" t="n">
        <v>20.6882886529755</v>
      </c>
      <c r="GK48" s="5" t="n">
        <v>21.6959567139682</v>
      </c>
      <c r="GL48" s="5" t="n">
        <v>26.499572011501</v>
      </c>
      <c r="GM48" s="5" t="n">
        <v>21.7583555538411</v>
      </c>
      <c r="GN48" s="5" t="n">
        <v>19.9080520203395</v>
      </c>
      <c r="GO48" s="5" t="n">
        <v>24.9052971482641</v>
      </c>
      <c r="GP48" s="5" t="n">
        <v>29.4074979435507</v>
      </c>
      <c r="GQ48" s="5" t="n">
        <v>27.733832605675</v>
      </c>
      <c r="GR48" s="5" t="n">
        <v>34.4468855316634</v>
      </c>
      <c r="GS48" s="5" t="n">
        <v>22.7227644088387</v>
      </c>
      <c r="GT48" s="5" t="n">
        <v>16.6293931967928</v>
      </c>
      <c r="GU48" s="5" t="n">
        <v>21.2145804950822</v>
      </c>
      <c r="GV48" s="5" t="n">
        <v>20.6585265757283</v>
      </c>
      <c r="GW48" s="5" t="n">
        <v>16.1072904872824</v>
      </c>
      <c r="GX48" s="5" t="n">
        <v>27.4108953660587</v>
      </c>
      <c r="GY48" s="5" t="n">
        <v>17.162310707802</v>
      </c>
      <c r="GZ48" s="5" t="n">
        <v>26.6780269227937</v>
      </c>
      <c r="HA48" s="5" t="n">
        <v>38.0262428577524</v>
      </c>
      <c r="HB48" s="5" t="n">
        <v>28.8775619835476</v>
      </c>
      <c r="HC48" s="5" t="n">
        <v>34.4160227384535</v>
      </c>
      <c r="HD48" s="5" t="n">
        <v>27.5566921416001</v>
      </c>
      <c r="HE48" s="5" t="n">
        <v>32.7796748776862</v>
      </c>
      <c r="HF48" s="5" t="n">
        <v>22.4496158650552</v>
      </c>
      <c r="HG48" s="5" t="n">
        <v>30.1156216507778</v>
      </c>
      <c r="HH48" s="5" t="n">
        <v>25.7719720436697</v>
      </c>
      <c r="HI48" s="5" t="n">
        <v>26.5029115623591</v>
      </c>
      <c r="HJ48" s="5" t="n">
        <v>26.3198828022112</v>
      </c>
      <c r="HK48" s="5" t="n">
        <v>17.4868616183929</v>
      </c>
      <c r="HL48" s="5" t="n">
        <v>28.37851018988</v>
      </c>
      <c r="HM48" s="5" t="n">
        <v>29.2717251638649</v>
      </c>
      <c r="HN48" s="5" t="n">
        <v>19.1834175736702</v>
      </c>
      <c r="HO48" s="5" t="n">
        <v>27.0243517049792</v>
      </c>
      <c r="HP48" s="5" t="n">
        <v>21.4467353841726</v>
      </c>
      <c r="HQ48" s="5" t="n">
        <v>33.0889012572996</v>
      </c>
      <c r="HR48" s="5" t="n">
        <v>24.110457327636</v>
      </c>
      <c r="HS48" s="5" t="n">
        <v>30.8425964546885</v>
      </c>
      <c r="HT48" s="5" t="n">
        <v>22.1543461363879</v>
      </c>
      <c r="HU48" s="5" t="n">
        <v>21.5642768878141</v>
      </c>
      <c r="HV48" s="5" t="n">
        <v>30.2695295274432</v>
      </c>
      <c r="HW48" s="5" t="n">
        <v>20.1892582324334</v>
      </c>
      <c r="HX48" s="5" t="n">
        <v>14.3999624767574</v>
      </c>
      <c r="HY48" s="5" t="n">
        <v>21.9307832437451</v>
      </c>
      <c r="HZ48" s="5" t="n">
        <v>23.7911855790415</v>
      </c>
      <c r="IA48" s="5" t="n">
        <v>31.430870360721</v>
      </c>
      <c r="IB48" s="5" t="n">
        <v>30.2431978368375</v>
      </c>
      <c r="IC48" s="5" t="n">
        <v>29.0748038721475</v>
      </c>
      <c r="ID48" s="5" t="n">
        <v>32.4663021117274</v>
      </c>
      <c r="IE48" s="5" t="n">
        <v>31.0664906307764</v>
      </c>
      <c r="IF48" s="5" t="n">
        <v>19.1514006316836</v>
      </c>
      <c r="IG48" s="5" t="n">
        <v>19.9322784580843</v>
      </c>
      <c r="IH48" s="5" t="n">
        <v>28.9248233072911</v>
      </c>
      <c r="II48" s="5" t="n">
        <v>30.6484429827222</v>
      </c>
      <c r="IJ48" s="5" t="n">
        <v>27.4196476609475</v>
      </c>
      <c r="IK48" s="5" t="n">
        <v>24.7017234712373</v>
      </c>
      <c r="IL48" s="5" t="n">
        <v>28.5002942589315</v>
      </c>
      <c r="IM48" s="5" t="n">
        <v>23.4387587695281</v>
      </c>
      <c r="IN48" s="5" t="n">
        <v>16.821152878704</v>
      </c>
      <c r="IO48" s="5" t="n">
        <v>22.5888190313824</v>
      </c>
      <c r="IP48" s="5" t="n">
        <v>28.9792873743252</v>
      </c>
      <c r="IQ48" s="5" t="n">
        <v>26.421725745179</v>
      </c>
    </row>
    <row r="49" customFormat="false" ht="13" hidden="false" customHeight="false" outlineLevel="0" collapsed="false">
      <c r="B49" s="5" t="n">
        <v>32.5395905590383</v>
      </c>
      <c r="C49" s="5" t="n">
        <v>19.9789466775954</v>
      </c>
      <c r="D49" s="5" t="n">
        <v>32.9912474469282</v>
      </c>
      <c r="E49" s="5" t="n">
        <v>22.3241342452937</v>
      </c>
      <c r="F49" s="5" t="n">
        <v>24.034187329319</v>
      </c>
      <c r="G49" s="5" t="n">
        <v>22.0075127642602</v>
      </c>
      <c r="H49" s="5" t="n">
        <v>19.2051540422952</v>
      </c>
      <c r="I49" s="5" t="n">
        <v>16.855713222624</v>
      </c>
      <c r="J49" s="5" t="n">
        <v>24.9226147231937</v>
      </c>
      <c r="K49" s="5" t="n">
        <v>30.1528536353842</v>
      </c>
      <c r="L49" s="5" t="n">
        <v>25.3077317281466</v>
      </c>
      <c r="M49" s="5" t="n">
        <v>25.3084477278506</v>
      </c>
      <c r="N49" s="5" t="n">
        <v>20.5435498471459</v>
      </c>
      <c r="O49" s="5" t="n">
        <v>27.5667802568321</v>
      </c>
      <c r="P49" s="5" t="n">
        <v>25.4112898644351</v>
      </c>
      <c r="Q49" s="5" t="n">
        <v>29.3192055621446</v>
      </c>
      <c r="R49" s="5" t="n">
        <v>17.6845630291908</v>
      </c>
      <c r="S49" s="5" t="n">
        <v>20.7856325530272</v>
      </c>
      <c r="T49" s="5" t="n">
        <v>27.3779380065505</v>
      </c>
      <c r="U49" s="5" t="n">
        <v>21.1219814288896</v>
      </c>
      <c r="V49" s="5" t="n">
        <v>16.9860679149977</v>
      </c>
      <c r="W49" s="5" t="n">
        <v>18.2950008663582</v>
      </c>
      <c r="X49" s="5" t="n">
        <v>22.6019741901226</v>
      </c>
      <c r="Y49" s="5" t="n">
        <v>38.2671607282944</v>
      </c>
      <c r="Z49" s="5" t="n">
        <v>27.6993684408197</v>
      </c>
      <c r="AA49" s="5" t="n">
        <v>13.4450967222918</v>
      </c>
      <c r="AB49" s="5" t="n">
        <v>30.2588536512601</v>
      </c>
      <c r="AC49" s="5" t="n">
        <v>22.3320423017256</v>
      </c>
      <c r="AD49" s="5" t="n">
        <v>27.4180553630984</v>
      </c>
      <c r="AE49" s="5" t="n">
        <v>26.9197836885112</v>
      </c>
      <c r="AF49" s="5" t="n">
        <v>24.532758227663</v>
      </c>
      <c r="AG49" s="5" t="n">
        <v>24.6059024063768</v>
      </c>
      <c r="AH49" s="5" t="n">
        <v>28.2316233849386</v>
      </c>
      <c r="AI49" s="5" t="n">
        <v>29.9773268422839</v>
      </c>
      <c r="AJ49" s="5" t="n">
        <v>22.7202530665934</v>
      </c>
      <c r="AK49" s="5" t="n">
        <v>24.1542134587988</v>
      </c>
      <c r="AL49" s="5" t="n">
        <v>27.3344169797681</v>
      </c>
      <c r="AM49" s="5" t="n">
        <v>29.3384093153989</v>
      </c>
      <c r="AN49" s="5" t="n">
        <v>31.0520210248185</v>
      </c>
      <c r="AO49" s="5" t="n">
        <v>22.7261093029782</v>
      </c>
      <c r="AP49" s="5" t="n">
        <v>29.9134532567521</v>
      </c>
      <c r="AQ49" s="5" t="n">
        <v>22.6231442709221</v>
      </c>
      <c r="AR49" s="5" t="n">
        <v>27.2177624608346</v>
      </c>
      <c r="AS49" s="5" t="n">
        <v>22.8735624957451</v>
      </c>
      <c r="AT49" s="5" t="n">
        <v>25.6744999048649</v>
      </c>
      <c r="AU49" s="5" t="n">
        <v>32.4048330028134</v>
      </c>
      <c r="AV49" s="5" t="n">
        <v>25.333256583265</v>
      </c>
      <c r="AW49" s="5" t="n">
        <v>15.1695232332102</v>
      </c>
      <c r="AX49" s="5" t="n">
        <v>30.7254182941804</v>
      </c>
      <c r="AY49" s="5" t="n">
        <v>16.7972577244043</v>
      </c>
      <c r="AZ49" s="5" t="n">
        <v>25.6636797600848</v>
      </c>
      <c r="BA49" s="5" t="n">
        <v>23.4799073793809</v>
      </c>
      <c r="BB49" s="5" t="n">
        <v>25.2419292180392</v>
      </c>
      <c r="BC49" s="5" t="n">
        <v>24.759676701008</v>
      </c>
      <c r="BD49" s="5" t="n">
        <v>33.9983491200954</v>
      </c>
      <c r="BE49" s="5" t="n">
        <v>28.3959079140303</v>
      </c>
      <c r="BF49" s="5" t="n">
        <v>27.3609036255337</v>
      </c>
      <c r="BG49" s="5" t="n">
        <v>21.2828676310281</v>
      </c>
      <c r="BH49" s="5" t="n">
        <v>28.1111591063862</v>
      </c>
      <c r="BI49" s="5" t="n">
        <v>27.3135087197559</v>
      </c>
      <c r="BJ49" s="5" t="n">
        <v>21.0860959511891</v>
      </c>
      <c r="BK49" s="5" t="n">
        <v>23.8501219725848</v>
      </c>
      <c r="BL49" s="5" t="n">
        <v>26.376275793821</v>
      </c>
      <c r="BM49" s="5" t="n">
        <v>14.3354156377725</v>
      </c>
      <c r="BN49" s="5" t="n">
        <v>26.5650646112888</v>
      </c>
      <c r="BO49" s="5" t="n">
        <v>34.8380137281609</v>
      </c>
      <c r="BP49" s="5" t="n">
        <v>25.4458181486669</v>
      </c>
      <c r="BQ49" s="5" t="n">
        <v>25.6297926696177</v>
      </c>
      <c r="BR49" s="5" t="n">
        <v>21.1193097882031</v>
      </c>
      <c r="BS49" s="5" t="n">
        <v>21.2750878133491</v>
      </c>
      <c r="BT49" s="5" t="n">
        <v>32.6979012995551</v>
      </c>
      <c r="BU49" s="5" t="n">
        <v>30.0176151838357</v>
      </c>
      <c r="BV49" s="5" t="n">
        <v>20.206762822211</v>
      </c>
      <c r="BW49" s="5" t="n">
        <v>28.8392559993852</v>
      </c>
      <c r="BX49" s="5" t="n">
        <v>27.8809972612478</v>
      </c>
      <c r="BY49" s="5" t="n">
        <v>20.5651046442043</v>
      </c>
      <c r="BZ49" s="5" t="n">
        <v>25.0375807652134</v>
      </c>
      <c r="CA49" s="5" t="n">
        <v>19.9288266983174</v>
      </c>
      <c r="CB49" s="5" t="n">
        <v>23.9519756021153</v>
      </c>
      <c r="CC49" s="5" t="n">
        <v>22.2317382237932</v>
      </c>
      <c r="CD49" s="5" t="n">
        <v>20.6037579416559</v>
      </c>
      <c r="CE49" s="5" t="n">
        <v>26.5516476317614</v>
      </c>
      <c r="CF49" s="5" t="n">
        <v>26.9748408597778</v>
      </c>
      <c r="CG49" s="5" t="n">
        <v>30.9999133448699</v>
      </c>
      <c r="CH49" s="5" t="n">
        <v>28.2447357974277</v>
      </c>
      <c r="CI49" s="5" t="n">
        <v>28.6571409403521</v>
      </c>
      <c r="CJ49" s="5" t="n">
        <v>25.1189268808346</v>
      </c>
      <c r="CK49" s="5" t="n">
        <v>19.4603064144147</v>
      </c>
      <c r="CL49" s="5" t="n">
        <v>21.940540075532</v>
      </c>
      <c r="CM49" s="5" t="n">
        <v>32.9207802521822</v>
      </c>
      <c r="CN49" s="5" t="n">
        <v>34.9008934633574</v>
      </c>
      <c r="CO49" s="5" t="n">
        <v>27.9136660835618</v>
      </c>
      <c r="CP49" s="5" t="n">
        <v>25.51094206204</v>
      </c>
      <c r="CQ49" s="5" t="n">
        <v>18.6117719592701</v>
      </c>
      <c r="CR49" s="5" t="n">
        <v>22.3727474192245</v>
      </c>
      <c r="CS49" s="5" t="n">
        <v>23.0271551188096</v>
      </c>
      <c r="CT49" s="5" t="n">
        <v>28.4826400572754</v>
      </c>
      <c r="CU49" s="5" t="n">
        <v>32.3104706537677</v>
      </c>
      <c r="CV49" s="5" t="n">
        <v>24.9309074958845</v>
      </c>
      <c r="CW49" s="5" t="n">
        <v>21.2334315917658</v>
      </c>
      <c r="CX49" s="5" t="n">
        <v>23.2426549998607</v>
      </c>
      <c r="CY49" s="5" t="n">
        <v>29.4978100853157</v>
      </c>
      <c r="CZ49" s="5" t="n">
        <v>23.9893946015698</v>
      </c>
      <c r="DA49" s="5" t="n">
        <v>25.0033623913012</v>
      </c>
      <c r="DB49" s="5" t="n">
        <v>30.7058618843555</v>
      </c>
      <c r="DC49" s="5" t="n">
        <v>31.8062358771684</v>
      </c>
      <c r="DD49" s="5" t="n">
        <v>25.3059310423239</v>
      </c>
      <c r="DE49" s="5" t="n">
        <v>28.752021587691</v>
      </c>
      <c r="DF49" s="5" t="n">
        <v>25.9145895667942</v>
      </c>
      <c r="DG49" s="5" t="n">
        <v>22.0701734249204</v>
      </c>
      <c r="DH49" s="5" t="n">
        <v>20.7045536014746</v>
      </c>
      <c r="DI49" s="5" t="n">
        <v>29.957898671212</v>
      </c>
      <c r="DJ49" s="5" t="n">
        <v>24.7831978256116</v>
      </c>
      <c r="DK49" s="5" t="n">
        <v>24.5560656210117</v>
      </c>
      <c r="DL49" s="5" t="n">
        <v>26.3390331226517</v>
      </c>
      <c r="DM49" s="5" t="n">
        <v>24.1767941658807</v>
      </c>
      <c r="DN49" s="5" t="n">
        <v>22.0523963277927</v>
      </c>
      <c r="DO49" s="5" t="n">
        <v>23.0198829128611</v>
      </c>
      <c r="DP49" s="5" t="n">
        <v>24.7339755176043</v>
      </c>
      <c r="DQ49" s="5" t="n">
        <v>27.3427150957403</v>
      </c>
      <c r="DR49" s="5" t="n">
        <v>28.5897301025514</v>
      </c>
      <c r="DS49" s="5" t="n">
        <v>25.648178900822</v>
      </c>
      <c r="DT49" s="5" t="n">
        <v>27.7795871240713</v>
      </c>
      <c r="DU49" s="5" t="n">
        <v>27.1336645553063</v>
      </c>
      <c r="DV49" s="5" t="n">
        <v>29.9808640945528</v>
      </c>
      <c r="DW49" s="5" t="n">
        <v>20.1664744806592</v>
      </c>
      <c r="DX49" s="5" t="n">
        <v>24.7049882161562</v>
      </c>
      <c r="DY49" s="5" t="n">
        <v>33.6977574831806</v>
      </c>
      <c r="DZ49" s="5" t="n">
        <v>18.746572261746</v>
      </c>
      <c r="EA49" s="5" t="n">
        <v>24.4860793215892</v>
      </c>
      <c r="EB49" s="5" t="n">
        <v>25.1408717374332</v>
      </c>
      <c r="EC49" s="5" t="n">
        <v>17.6292707535438</v>
      </c>
      <c r="ED49" s="5" t="n">
        <v>27.7194591787818</v>
      </c>
      <c r="EE49" s="5" t="n">
        <v>31.3865318118886</v>
      </c>
      <c r="EF49" s="5" t="n">
        <v>23.3171884317315</v>
      </c>
      <c r="EG49" s="5" t="n">
        <v>26.1453284863208</v>
      </c>
      <c r="EH49" s="5" t="n">
        <v>22.3118233250105</v>
      </c>
      <c r="EI49" s="5" t="n">
        <v>27.1659059151105</v>
      </c>
      <c r="EJ49" s="5" t="n">
        <v>23.5197575718601</v>
      </c>
      <c r="EK49" s="5" t="n">
        <v>32.5196280598291</v>
      </c>
      <c r="EL49" s="5" t="n">
        <v>25.6748632479983</v>
      </c>
      <c r="EM49" s="5" t="n">
        <v>19.8181994007726</v>
      </c>
      <c r="EN49" s="5" t="n">
        <v>29.3269853798236</v>
      </c>
      <c r="EO49" s="5" t="n">
        <v>27.3312591004767</v>
      </c>
      <c r="EP49" s="5" t="n">
        <v>17.1283060651447</v>
      </c>
      <c r="EQ49" s="5" t="n">
        <v>24.5261966781371</v>
      </c>
      <c r="ER49" s="5" t="n">
        <v>24.5425898653892</v>
      </c>
      <c r="ES49" s="5" t="n">
        <v>26.5129462447774</v>
      </c>
      <c r="ET49" s="5" t="n">
        <v>28.2189704946475</v>
      </c>
      <c r="EU49" s="5" t="n">
        <v>22.4634335906856</v>
      </c>
      <c r="EV49" s="5" t="n">
        <v>24.8030855188816</v>
      </c>
      <c r="EW49" s="5" t="n">
        <v>26.569536937798</v>
      </c>
      <c r="EX49" s="5" t="n">
        <v>22.9590229380236</v>
      </c>
      <c r="EY49" s="5" t="n">
        <v>25.9668468586213</v>
      </c>
      <c r="EZ49" s="5" t="n">
        <v>24.6204414749926</v>
      </c>
      <c r="FA49" s="5" t="n">
        <v>29.8757724365103</v>
      </c>
      <c r="FB49" s="5" t="n">
        <v>25.7582398105413</v>
      </c>
      <c r="FC49" s="5" t="n">
        <v>29.4191035506927</v>
      </c>
      <c r="FD49" s="5" t="n">
        <v>19.1182509140461</v>
      </c>
      <c r="FE49" s="5" t="n">
        <v>20.5806001601857</v>
      </c>
      <c r="FF49" s="5" t="n">
        <v>21.8432709814195</v>
      </c>
      <c r="FG49" s="5" t="n">
        <v>25.9058853614377</v>
      </c>
      <c r="FH49" s="5" t="n">
        <v>23.6205639182415</v>
      </c>
      <c r="FI49" s="5" t="n">
        <v>30.0998482841649</v>
      </c>
      <c r="FJ49" s="5" t="n">
        <v>19.2908175292658</v>
      </c>
      <c r="FK49" s="5" t="n">
        <v>25.8580629931501</v>
      </c>
      <c r="FL49" s="5" t="n">
        <v>30.240697181155</v>
      </c>
      <c r="FM49" s="5" t="n">
        <v>19.4641963232541</v>
      </c>
      <c r="FN49" s="5" t="n">
        <v>21.9660275276809</v>
      </c>
      <c r="FO49" s="5" t="n">
        <v>22.4560919220792</v>
      </c>
      <c r="FP49" s="5" t="n">
        <v>17.6197169664491</v>
      </c>
      <c r="FQ49" s="5" t="n">
        <v>25.9784684956074</v>
      </c>
      <c r="FR49" s="5" t="n">
        <v>24.2642797117995</v>
      </c>
      <c r="FS49" s="5" t="n">
        <v>24.4294458823177</v>
      </c>
      <c r="FT49" s="5" t="n">
        <v>22.0801813909318</v>
      </c>
      <c r="FU49" s="5" t="n">
        <v>21.9784987464052</v>
      </c>
      <c r="FV49" s="5" t="n">
        <v>31.4698015088041</v>
      </c>
      <c r="FW49" s="5" t="n">
        <v>30.0588546294719</v>
      </c>
      <c r="FX49" s="5" t="n">
        <v>27.9523674705459</v>
      </c>
      <c r="FY49" s="5" t="n">
        <v>22.3897497405531</v>
      </c>
      <c r="FZ49" s="5" t="n">
        <v>19.8661820675014</v>
      </c>
      <c r="GA49" s="5" t="n">
        <v>27.096090600692</v>
      </c>
      <c r="GB49" s="5" t="n">
        <v>17.9305035842233</v>
      </c>
      <c r="GC49" s="5" t="n">
        <v>27.6903596684249</v>
      </c>
      <c r="GD49" s="5" t="n">
        <v>27.5995559447736</v>
      </c>
      <c r="GE49" s="5" t="n">
        <v>35.62219370245</v>
      </c>
      <c r="GF49" s="5" t="n">
        <v>21.7483208714228</v>
      </c>
      <c r="GG49" s="5" t="n">
        <v>27.7696753371245</v>
      </c>
      <c r="GH49" s="5" t="n">
        <v>21.6480061069276</v>
      </c>
      <c r="GI49" s="5" t="n">
        <v>21.1470093588403</v>
      </c>
      <c r="GJ49" s="5" t="n">
        <v>19.8703818866605</v>
      </c>
      <c r="GK49" s="5" t="n">
        <v>27.6842255814088</v>
      </c>
      <c r="GL49" s="5" t="n">
        <v>25.8950117838438</v>
      </c>
      <c r="GM49" s="5" t="n">
        <v>27.9128325316677</v>
      </c>
      <c r="GN49" s="5" t="n">
        <v>23.5390575041791</v>
      </c>
      <c r="GO49" s="5" t="n">
        <v>24.3194704651003</v>
      </c>
      <c r="GP49" s="5" t="n">
        <v>26.2181467248709</v>
      </c>
      <c r="GQ49" s="5" t="n">
        <v>27.4899438706896</v>
      </c>
      <c r="GR49" s="5" t="n">
        <v>35.1036816780223</v>
      </c>
      <c r="GS49" s="5" t="n">
        <v>27.1286204976903</v>
      </c>
      <c r="GT49" s="5" t="n">
        <v>24.8359787590132</v>
      </c>
      <c r="GU49" s="5" t="n">
        <v>24.1241895607644</v>
      </c>
      <c r="GV49" s="5" t="n">
        <v>30.2176462653122</v>
      </c>
      <c r="GW49" s="5" t="n">
        <v>26.6705196124647</v>
      </c>
      <c r="GX49" s="5" t="n">
        <v>24.2270423839116</v>
      </c>
      <c r="GY49" s="5" t="n">
        <v>27.4535347514146</v>
      </c>
      <c r="GZ49" s="5" t="n">
        <v>24.1015447343059</v>
      </c>
      <c r="HA49" s="5" t="n">
        <v>27.1076962078339</v>
      </c>
      <c r="HB49" s="5" t="n">
        <v>28.6159656140924</v>
      </c>
      <c r="HC49" s="5" t="n">
        <v>22.2308458958039</v>
      </c>
      <c r="HD49" s="5" t="n">
        <v>24.3334271160464</v>
      </c>
      <c r="HE49" s="5" t="n">
        <v>22.6892727211933</v>
      </c>
      <c r="HF49" s="5" t="n">
        <v>26.0381102022919</v>
      </c>
      <c r="HG49" s="5" t="n">
        <v>22.7444688177755</v>
      </c>
      <c r="HH49" s="5" t="n">
        <v>28.9122505662206</v>
      </c>
      <c r="HI49" s="5" t="n">
        <v>22.8088339851936</v>
      </c>
      <c r="HJ49" s="5" t="n">
        <v>24.2148650456627</v>
      </c>
      <c r="HK49" s="5" t="n">
        <v>19.7681969736848</v>
      </c>
      <c r="HL49" s="5" t="n">
        <v>25.7524637233772</v>
      </c>
      <c r="HM49" s="5" t="n">
        <v>28.9646467833634</v>
      </c>
      <c r="HN49" s="5" t="n">
        <v>27.812710125302</v>
      </c>
      <c r="HO49" s="5" t="n">
        <v>21.546996715854</v>
      </c>
      <c r="HP49" s="5" t="n">
        <v>24.4871746942707</v>
      </c>
      <c r="HQ49" s="5" t="n">
        <v>33.6088025348843</v>
      </c>
      <c r="HR49" s="5" t="n">
        <v>19.527396655333</v>
      </c>
      <c r="HS49" s="5" t="n">
        <v>27.3989691620343</v>
      </c>
      <c r="HT49" s="5" t="n">
        <v>21.3308396111941</v>
      </c>
      <c r="HU49" s="5" t="n">
        <v>27.7182302240661</v>
      </c>
      <c r="HV49" s="5" t="n">
        <v>23.876117036464</v>
      </c>
      <c r="HW49" s="5" t="n">
        <v>18.4588258732518</v>
      </c>
      <c r="HX49" s="5" t="n">
        <v>28.1846025088569</v>
      </c>
      <c r="HY49" s="5" t="n">
        <v>23.6996605124048</v>
      </c>
      <c r="HZ49" s="5" t="n">
        <v>22.8645216636622</v>
      </c>
      <c r="IA49" s="5" t="n">
        <v>14.9332647040254</v>
      </c>
      <c r="IB49" s="5" t="n">
        <v>25.0663810518134</v>
      </c>
      <c r="IC49" s="5" t="n">
        <v>21.1819544190192</v>
      </c>
      <c r="ID49" s="5" t="n">
        <v>33.3133831943385</v>
      </c>
      <c r="IE49" s="5" t="n">
        <v>21.8602091833716</v>
      </c>
      <c r="IF49" s="5" t="n">
        <v>20.203524793699</v>
      </c>
      <c r="IG49" s="5" t="n">
        <v>26.2853064284471</v>
      </c>
      <c r="IH49" s="5" t="n">
        <v>16.7051395535353</v>
      </c>
      <c r="II49" s="5" t="n">
        <v>26.5702849971902</v>
      </c>
      <c r="IJ49" s="5" t="n">
        <v>15.3287530181231</v>
      </c>
      <c r="IK49" s="5" t="n">
        <v>27.0513032162242</v>
      </c>
      <c r="IL49" s="5" t="n">
        <v>24.2484368825288</v>
      </c>
      <c r="IM49" s="5" t="n">
        <v>31.3940124058106</v>
      </c>
      <c r="IN49" s="5" t="n">
        <v>19.6143211567076</v>
      </c>
      <c r="IO49" s="5" t="n">
        <v>23.8259703407792</v>
      </c>
      <c r="IP49" s="5" t="n">
        <v>27.8526137505949</v>
      </c>
      <c r="IQ49" s="5" t="n">
        <v>26.523728986588</v>
      </c>
    </row>
    <row r="50" customFormat="false" ht="13" hidden="false" customHeight="false" outlineLevel="0" collapsed="false">
      <c r="B50" s="5" t="n">
        <v>23.3810673605447</v>
      </c>
      <c r="C50" s="5" t="n">
        <v>27.8747295921974</v>
      </c>
      <c r="D50" s="5" t="n">
        <v>16.8683233666641</v>
      </c>
      <c r="E50" s="5" t="n">
        <v>27.2769179289142</v>
      </c>
      <c r="F50" s="5" t="n">
        <v>30.7612717121927</v>
      </c>
      <c r="G50" s="5" t="n">
        <v>32.7328677328595</v>
      </c>
      <c r="H50" s="5" t="n">
        <v>27.7358951122849</v>
      </c>
      <c r="I50" s="5" t="n">
        <v>25.7979991672371</v>
      </c>
      <c r="J50" s="5" t="n">
        <v>19.198474940579</v>
      </c>
      <c r="K50" s="5" t="n">
        <v>27.9019268943855</v>
      </c>
      <c r="L50" s="5" t="n">
        <v>35.3265606306493</v>
      </c>
      <c r="M50" s="5" t="n">
        <v>23.4305888923089</v>
      </c>
      <c r="N50" s="5" t="n">
        <v>18.6374197098601</v>
      </c>
      <c r="O50" s="5" t="n">
        <v>14.3571307332721</v>
      </c>
      <c r="P50" s="5" t="n">
        <v>30.313771897211</v>
      </c>
      <c r="Q50" s="5" t="n">
        <v>24.4371241776506</v>
      </c>
      <c r="R50" s="5" t="n">
        <v>19.9604802971706</v>
      </c>
      <c r="S50" s="5" t="n">
        <v>24.8197138105141</v>
      </c>
      <c r="T50" s="5" t="n">
        <v>27.8106369321293</v>
      </c>
      <c r="U50" s="5" t="n">
        <v>22.7939262301632</v>
      </c>
      <c r="V50" s="5" t="n">
        <v>22.9870644786686</v>
      </c>
      <c r="W50" s="5" t="n">
        <v>23.0992306412489</v>
      </c>
      <c r="X50" s="5" t="n">
        <v>30.7177239690034</v>
      </c>
      <c r="Y50" s="5" t="n">
        <v>20.8406469780428</v>
      </c>
      <c r="Z50" s="5" t="n">
        <v>24.6415046901646</v>
      </c>
      <c r="AA50" s="5" t="n">
        <v>24.2159711049069</v>
      </c>
      <c r="AB50" s="5" t="n">
        <v>22.1718614127283</v>
      </c>
      <c r="AC50" s="5" t="n">
        <v>15.2769445619313</v>
      </c>
      <c r="AD50" s="5" t="n">
        <v>25.5818687789841</v>
      </c>
      <c r="AE50" s="5" t="n">
        <v>25.1174841948639</v>
      </c>
      <c r="AF50" s="5" t="n">
        <v>25.6993942527814</v>
      </c>
      <c r="AG50" s="5" t="n">
        <v>24.4016341027716</v>
      </c>
      <c r="AH50" s="5" t="n">
        <v>18.0674625723739</v>
      </c>
      <c r="AI50" s="5" t="n">
        <v>21.3344302962767</v>
      </c>
      <c r="AJ50" s="5" t="n">
        <v>25.0494588797053</v>
      </c>
      <c r="AK50" s="5" t="n">
        <v>20.7467014049442</v>
      </c>
      <c r="AL50" s="5" t="n">
        <v>22.72401473668</v>
      </c>
      <c r="AM50" s="5" t="n">
        <v>21.6055590797012</v>
      </c>
      <c r="AN50" s="5" t="n">
        <v>29.6456159346533</v>
      </c>
      <c r="AO50" s="5" t="n">
        <v>28.7737206533464</v>
      </c>
      <c r="AP50" s="5" t="n">
        <v>28.0031126137445</v>
      </c>
      <c r="AQ50" s="5" t="n">
        <v>26.2225442454408</v>
      </c>
      <c r="AR50" s="5" t="n">
        <v>18.5779596747423</v>
      </c>
      <c r="AS50" s="5" t="n">
        <v>33.4716939348553</v>
      </c>
      <c r="AT50" s="5" t="n">
        <v>34.2896220742958</v>
      </c>
      <c r="AU50" s="5" t="n">
        <v>32.2821512624913</v>
      </c>
      <c r="AV50" s="5" t="n">
        <v>32.5056286626321</v>
      </c>
      <c r="AW50" s="5" t="n">
        <v>22.8682192143722</v>
      </c>
      <c r="AX50" s="5" t="n">
        <v>24.7987467744068</v>
      </c>
      <c r="AY50" s="5" t="n">
        <v>27.6234938453243</v>
      </c>
      <c r="AZ50" s="5" t="n">
        <v>25.5717860070334</v>
      </c>
      <c r="BA50" s="5" t="n">
        <v>31.8629494656605</v>
      </c>
      <c r="BB50" s="5" t="n">
        <v>28.1828605991293</v>
      </c>
      <c r="BC50" s="5" t="n">
        <v>28.2346797418839</v>
      </c>
      <c r="BD50" s="5" t="n">
        <v>20.4673225950799</v>
      </c>
      <c r="BE50" s="5" t="n">
        <v>26.1679946859047</v>
      </c>
      <c r="BF50" s="5" t="n">
        <v>19.3975549179711</v>
      </c>
      <c r="BG50" s="5" t="n">
        <v>28.4209572171065</v>
      </c>
      <c r="BH50" s="5" t="n">
        <v>30.9916633184301</v>
      </c>
      <c r="BI50" s="5" t="n">
        <v>15.4994815445505</v>
      </c>
      <c r="BJ50" s="5" t="n">
        <v>24.6197147887258</v>
      </c>
      <c r="BK50" s="5" t="n">
        <v>28.7430822779541</v>
      </c>
      <c r="BL50" s="5" t="n">
        <v>26.0395635748253</v>
      </c>
      <c r="BM50" s="5" t="n">
        <v>31.8090571297333</v>
      </c>
      <c r="BN50" s="5" t="n">
        <v>26.4398608421587</v>
      </c>
      <c r="BO50" s="5" t="n">
        <v>18.4118263702956</v>
      </c>
      <c r="BP50" s="5" t="n">
        <v>25.4260373210243</v>
      </c>
      <c r="BQ50" s="5" t="n">
        <v>21.2045992454776</v>
      </c>
      <c r="BR50" s="5" t="n">
        <v>24.9857081896451</v>
      </c>
      <c r="BS50" s="5" t="n">
        <v>33.0550462265208</v>
      </c>
      <c r="BT50" s="5" t="n">
        <v>27.8964820906665</v>
      </c>
      <c r="BU50" s="5" t="n">
        <v>20.4250358662946</v>
      </c>
      <c r="BV50" s="5" t="n">
        <v>21.3179836762109</v>
      </c>
      <c r="BW50" s="5" t="n">
        <v>25.4576909198775</v>
      </c>
      <c r="BX50" s="5" t="n">
        <v>26.1201295713661</v>
      </c>
      <c r="BY50" s="5" t="n">
        <v>21.6514151204436</v>
      </c>
      <c r="BZ50" s="5" t="n">
        <v>23.2038093442796</v>
      </c>
      <c r="CA50" s="5" t="n">
        <v>18.5285877548566</v>
      </c>
      <c r="CB50" s="5" t="n">
        <v>18.5112968963338</v>
      </c>
      <c r="CC50" s="5" t="n">
        <v>27.0382068335792</v>
      </c>
      <c r="CD50" s="5" t="n">
        <v>26.4847176892843</v>
      </c>
      <c r="CE50" s="5" t="n">
        <v>22.0258615924948</v>
      </c>
      <c r="CF50" s="5" t="n">
        <v>25.3533900674782</v>
      </c>
      <c r="CG50" s="5" t="n">
        <v>36.0178530015517</v>
      </c>
      <c r="CH50" s="5" t="n">
        <v>20.9741969526775</v>
      </c>
      <c r="CI50" s="5" t="n">
        <v>22.7348722844297</v>
      </c>
      <c r="CJ50" s="5" t="n">
        <v>24.694841324829</v>
      </c>
      <c r="CK50" s="5" t="n">
        <v>28.8934422157879</v>
      </c>
      <c r="CL50" s="5" t="n">
        <v>30.6094690883881</v>
      </c>
      <c r="CM50" s="5" t="n">
        <v>31.8830295170599</v>
      </c>
      <c r="CN50" s="5" t="n">
        <v>23.2758474637492</v>
      </c>
      <c r="CO50" s="5" t="n">
        <v>20.1369902540435</v>
      </c>
      <c r="CP50" s="5" t="n">
        <v>22.4054108982571</v>
      </c>
      <c r="CQ50" s="5" t="n">
        <v>34.0466523837065</v>
      </c>
      <c r="CR50" s="5" t="n">
        <v>21.0472609821707</v>
      </c>
      <c r="CS50" s="5" t="n">
        <v>28.5800908229547</v>
      </c>
      <c r="CT50" s="5" t="n">
        <v>22.9447670633206</v>
      </c>
      <c r="CU50" s="5" t="n">
        <v>21.873353655549</v>
      </c>
      <c r="CV50" s="5" t="n">
        <v>29.808094434641</v>
      </c>
      <c r="CW50" s="5" t="n">
        <v>17.6845630291908</v>
      </c>
      <c r="CX50" s="5" t="n">
        <v>21.1608003680638</v>
      </c>
      <c r="CY50" s="5" t="n">
        <v>31.6406582739844</v>
      </c>
      <c r="CZ50" s="5" t="n">
        <v>22.8985850824145</v>
      </c>
      <c r="DA50" s="5" t="n">
        <v>29.5820629460039</v>
      </c>
      <c r="DB50" s="5" t="n">
        <v>20.3761341551697</v>
      </c>
      <c r="DC50" s="5" t="n">
        <v>29.6782420107164</v>
      </c>
      <c r="DD50" s="5" t="n">
        <v>26.38144809019</v>
      </c>
      <c r="DE50" s="5" t="n">
        <v>22.47851233072</v>
      </c>
      <c r="DF50" s="5" t="n">
        <v>16.4518252702081</v>
      </c>
      <c r="DG50" s="5" t="n">
        <v>34.8127934400807</v>
      </c>
      <c r="DH50" s="5" t="n">
        <v>25.50806203338</v>
      </c>
      <c r="DI50" s="5" t="n">
        <v>29.2701862988295</v>
      </c>
      <c r="DJ50" s="5" t="n">
        <v>20.4922650325287</v>
      </c>
      <c r="DK50" s="5" t="n">
        <v>26.1983658972284</v>
      </c>
      <c r="DL50" s="5" t="n">
        <v>33.3272757259081</v>
      </c>
      <c r="DM50" s="5" t="n">
        <v>22.0111889418447</v>
      </c>
      <c r="DN50" s="5" t="n">
        <v>24.2130162703077</v>
      </c>
      <c r="DO50" s="5" t="n">
        <v>17.8908991826873</v>
      </c>
      <c r="DP50" s="5" t="n">
        <v>18.3790399957914</v>
      </c>
      <c r="DQ50" s="5" t="n">
        <v>19.1156968255498</v>
      </c>
      <c r="DR50" s="5" t="n">
        <v>18.8226926481846</v>
      </c>
      <c r="DS50" s="5" t="n">
        <v>22.5752257235697</v>
      </c>
      <c r="DT50" s="5" t="n">
        <v>29.7819657887274</v>
      </c>
      <c r="DU50" s="5" t="n">
        <v>24.5902733083611</v>
      </c>
      <c r="DV50" s="5" t="n">
        <v>23.7703467816871</v>
      </c>
      <c r="DW50" s="5" t="n">
        <v>24.3605870152649</v>
      </c>
      <c r="DX50" s="5" t="n">
        <v>25.3447660113423</v>
      </c>
      <c r="DY50" s="5" t="n">
        <v>33.8625015344704</v>
      </c>
      <c r="DZ50" s="5" t="n">
        <v>16.639224834519</v>
      </c>
      <c r="EA50" s="5" t="n">
        <v>27.5882121584189</v>
      </c>
      <c r="EB50" s="5" t="n">
        <v>23.5921697210259</v>
      </c>
      <c r="EC50" s="5" t="n">
        <v>31.4808941609343</v>
      </c>
      <c r="ED50" s="5" t="n">
        <v>20.9189794829697</v>
      </c>
      <c r="EE50" s="5" t="n">
        <v>24.7864518839677</v>
      </c>
      <c r="EF50" s="5" t="n">
        <v>22.4388010635565</v>
      </c>
      <c r="EG50" s="5" t="n">
        <v>22.2530579164712</v>
      </c>
      <c r="EH50" s="5" t="n">
        <v>26.9886372122826</v>
      </c>
      <c r="EI50" s="5" t="n">
        <v>31.6415559452551</v>
      </c>
      <c r="EJ50" s="5" t="n">
        <v>25.1692926510557</v>
      </c>
      <c r="EK50" s="5" t="n">
        <v>19.7284750199586</v>
      </c>
      <c r="EL50" s="5" t="n">
        <v>32.2919187808409</v>
      </c>
      <c r="EM50" s="5" t="n">
        <v>28.8321013456269</v>
      </c>
      <c r="EN50" s="5" t="n">
        <v>21.9172914582785</v>
      </c>
      <c r="EO50" s="5" t="n">
        <v>24.881482143185</v>
      </c>
      <c r="EP50" s="5" t="n">
        <v>21.1166381475166</v>
      </c>
      <c r="EQ50" s="5" t="n">
        <v>21.9396103445732</v>
      </c>
      <c r="ER50" s="5" t="n">
        <v>24.169762407594</v>
      </c>
      <c r="ES50" s="5" t="n">
        <v>22.241965264341</v>
      </c>
      <c r="ET50" s="5" t="n">
        <v>20.2261161873437</v>
      </c>
      <c r="EU50" s="5" t="n">
        <v>27.5433873709815</v>
      </c>
      <c r="EV50" s="5" t="n">
        <v>17.0806226221728</v>
      </c>
      <c r="EW50" s="5" t="n">
        <v>20.9173123791814</v>
      </c>
      <c r="EX50" s="5" t="n">
        <v>25.9512337904496</v>
      </c>
      <c r="EY50" s="5" t="n">
        <v>22.5586188050627</v>
      </c>
      <c r="EZ50" s="5" t="n">
        <v>29.8458286876965</v>
      </c>
      <c r="FA50" s="5" t="n">
        <v>30.0756859657966</v>
      </c>
      <c r="FB50" s="5" t="n">
        <v>19.0090128696582</v>
      </c>
      <c r="FC50" s="5" t="n">
        <v>17.7058720353059</v>
      </c>
      <c r="FD50" s="5" t="n">
        <v>23.5328860141934</v>
      </c>
      <c r="FE50" s="5" t="n">
        <v>31.4920081861899</v>
      </c>
      <c r="FF50" s="5" t="n">
        <v>18.4306988401047</v>
      </c>
      <c r="FG50" s="5" t="n">
        <v>25.6463728717179</v>
      </c>
      <c r="FH50" s="5" t="n">
        <v>21.7950211506221</v>
      </c>
      <c r="FI50" s="5" t="n">
        <v>28.4989370654628</v>
      </c>
      <c r="FJ50" s="5" t="n">
        <v>20.165811913769</v>
      </c>
      <c r="FK50" s="5" t="n">
        <v>25.747403635917</v>
      </c>
      <c r="FL50" s="5" t="n">
        <v>36.6557980512269</v>
      </c>
      <c r="FM50" s="5" t="n">
        <v>22.7457191456168</v>
      </c>
      <c r="FN50" s="5" t="n">
        <v>21.6983718771487</v>
      </c>
      <c r="FO50" s="5" t="n">
        <v>22.4158356402157</v>
      </c>
      <c r="FP50" s="5" t="n">
        <v>29.7695159431285</v>
      </c>
      <c r="FQ50" s="5" t="n">
        <v>26.3305586783943</v>
      </c>
      <c r="FR50" s="5" t="n">
        <v>30.2714210490492</v>
      </c>
      <c r="FS50" s="5" t="n">
        <v>21.1064752263454</v>
      </c>
      <c r="FT50" s="5" t="n">
        <v>31.7847558860492</v>
      </c>
      <c r="FU50" s="5" t="n">
        <v>27.3815073185076</v>
      </c>
      <c r="FV50" s="5" t="n">
        <v>21.9345021675807</v>
      </c>
      <c r="FW50" s="5" t="n">
        <v>30.6155924888415</v>
      </c>
      <c r="FX50" s="5" t="n">
        <v>26.4535663588802</v>
      </c>
      <c r="FY50" s="5" t="n">
        <v>24.8048915479856</v>
      </c>
      <c r="FZ50" s="5" t="n">
        <v>18.1013389762782</v>
      </c>
      <c r="GA50" s="5" t="n">
        <v>24.3422381870303</v>
      </c>
      <c r="GB50" s="5" t="n">
        <v>19.2728641038528</v>
      </c>
      <c r="GC50" s="5" t="n">
        <v>15.5246163401287</v>
      </c>
      <c r="GD50" s="5" t="n">
        <v>26.0432076927216</v>
      </c>
      <c r="GE50" s="5" t="n">
        <v>24.7976620882881</v>
      </c>
      <c r="GF50" s="5" t="n">
        <v>15.5618483247352</v>
      </c>
      <c r="GG50" s="5" t="n">
        <v>19.5418876344163</v>
      </c>
      <c r="GH50" s="5" t="n">
        <v>28.1698550522677</v>
      </c>
      <c r="GI50" s="5" t="n">
        <v>23.9590875096226</v>
      </c>
      <c r="GJ50" s="5" t="n">
        <v>22.538132664279</v>
      </c>
      <c r="GK50" s="5" t="n">
        <v>22.6476325294541</v>
      </c>
      <c r="GL50" s="5" t="n">
        <v>21.2958090585133</v>
      </c>
      <c r="GM50" s="5" t="n">
        <v>33.0691097430943</v>
      </c>
      <c r="GN50" s="5" t="n">
        <v>29.1840419165354</v>
      </c>
      <c r="GO50" s="5" t="n">
        <v>24.5389510907742</v>
      </c>
      <c r="GP50" s="5" t="n">
        <v>28.4398083137901</v>
      </c>
      <c r="GQ50" s="5" t="n">
        <v>27.7820664066283</v>
      </c>
      <c r="GR50" s="5" t="n">
        <v>26.1102712172331</v>
      </c>
      <c r="GS50" s="5" t="n">
        <v>19.0709842470213</v>
      </c>
      <c r="GT50" s="5" t="n">
        <v>31.4655482568312</v>
      </c>
      <c r="GU50" s="5" t="n">
        <v>25.1577778796971</v>
      </c>
      <c r="GV50" s="5" t="n">
        <v>24.0695705385704</v>
      </c>
      <c r="GW50" s="5" t="n">
        <v>23.6293749892255</v>
      </c>
      <c r="GX50" s="5" t="n">
        <v>26.3770131666504</v>
      </c>
      <c r="GY50" s="5" t="n">
        <v>25.7076923687535</v>
      </c>
      <c r="GZ50" s="5" t="n">
        <v>33.7898329077987</v>
      </c>
      <c r="HA50" s="5" t="n">
        <v>29.2583883335581</v>
      </c>
      <c r="HB50" s="5" t="n">
        <v>22.9639066971984</v>
      </c>
      <c r="HC50" s="5" t="n">
        <v>21.5697003184076</v>
      </c>
      <c r="HD50" s="5" t="n">
        <v>25.259193360155</v>
      </c>
      <c r="HE50" s="5" t="n">
        <v>19.527396655333</v>
      </c>
      <c r="HF50" s="5" t="n">
        <v>29.8682704694627</v>
      </c>
      <c r="HG50" s="5" t="n">
        <v>19.4711853352899</v>
      </c>
      <c r="HH50" s="5" t="n">
        <v>27.9044435799122</v>
      </c>
      <c r="HI50" s="5" t="n">
        <v>33.7824805526296</v>
      </c>
      <c r="HJ50" s="5" t="n">
        <v>30.2739323912945</v>
      </c>
      <c r="HK50" s="5" t="n">
        <v>24.7017234712373</v>
      </c>
      <c r="HL50" s="5" t="n">
        <v>22.5858481669391</v>
      </c>
      <c r="HM50" s="5" t="n">
        <v>29.9251122967078</v>
      </c>
      <c r="HN50" s="5" t="n">
        <v>26.0599588798257</v>
      </c>
      <c r="HO50" s="5" t="n">
        <v>25.7795595032192</v>
      </c>
      <c r="HP50" s="5" t="n">
        <v>25.8189715466258</v>
      </c>
      <c r="HQ50" s="5" t="n">
        <v>20.5806001601857</v>
      </c>
      <c r="HR50" s="5" t="n">
        <v>27.0887382455228</v>
      </c>
      <c r="HS50" s="5" t="n">
        <v>21.9061026270836</v>
      </c>
      <c r="HT50" s="5" t="n">
        <v>26.9281833268295</v>
      </c>
      <c r="HU50" s="5" t="n">
        <v>27.0505337837065</v>
      </c>
      <c r="HV50" s="5" t="n">
        <v>27.1076962078339</v>
      </c>
      <c r="HW50" s="5" t="n">
        <v>18.8779956103943</v>
      </c>
      <c r="HX50" s="5" t="n">
        <v>29.6071656818938</v>
      </c>
      <c r="HY50" s="5" t="n">
        <v>20.7833563151624</v>
      </c>
      <c r="HZ50" s="5" t="n">
        <v>20.8665191464504</v>
      </c>
      <c r="IA50" s="5" t="n">
        <v>22.1051452015061</v>
      </c>
      <c r="IB50" s="5" t="n">
        <v>21.2641875193483</v>
      </c>
      <c r="IC50" s="5" t="n">
        <v>33.824970326107</v>
      </c>
      <c r="ID50" s="5" t="n">
        <v>31.2775716181321</v>
      </c>
      <c r="IE50" s="5" t="n">
        <v>28.2080702006468</v>
      </c>
      <c r="IF50" s="5" t="n">
        <v>25.3688535237714</v>
      </c>
      <c r="IG50" s="5" t="n">
        <v>26.1910456017475</v>
      </c>
      <c r="IH50" s="5" t="n">
        <v>30.7960244142421</v>
      </c>
      <c r="II50" s="5" t="n">
        <v>19.179217754511</v>
      </c>
      <c r="IJ50" s="5" t="n">
        <v>22.6602693899011</v>
      </c>
      <c r="IK50" s="5" t="n">
        <v>23.1360779095965</v>
      </c>
      <c r="IL50" s="5" t="n">
        <v>18.7503766780836</v>
      </c>
      <c r="IM50" s="5" t="n">
        <v>21.075334582504</v>
      </c>
      <c r="IN50" s="5" t="n">
        <v>17.601891779789</v>
      </c>
      <c r="IO50" s="5" t="n">
        <v>27.7219170882134</v>
      </c>
      <c r="IP50" s="5" t="n">
        <v>27.0887382455228</v>
      </c>
      <c r="IQ50" s="5" t="n">
        <v>35.47873728415</v>
      </c>
    </row>
    <row r="51" customFormat="false" ht="13" hidden="false" customHeight="false" outlineLevel="0" collapsed="false">
      <c r="B51" s="5" t="n">
        <v>28.2412359481285</v>
      </c>
      <c r="C51" s="5" t="n">
        <v>24.9792214460584</v>
      </c>
      <c r="D51" s="5" t="n">
        <v>29.957310910261</v>
      </c>
      <c r="E51" s="5" t="n">
        <v>21.6959567139682</v>
      </c>
      <c r="F51" s="5" t="n">
        <v>20.1006880003959</v>
      </c>
      <c r="G51" s="5" t="n">
        <v>31.7671016843931</v>
      </c>
      <c r="H51" s="5" t="n">
        <v>20.0940516449307</v>
      </c>
      <c r="I51" s="5" t="n">
        <v>28.6182739116455</v>
      </c>
      <c r="J51" s="5" t="n">
        <v>25.772335386803</v>
      </c>
      <c r="K51" s="5" t="n">
        <v>31.6747697822691</v>
      </c>
      <c r="L51" s="5" t="n">
        <v>24.7553326132518</v>
      </c>
      <c r="M51" s="5" t="n">
        <v>24.4118825164449</v>
      </c>
      <c r="N51" s="5" t="n">
        <v>22.6501599015435</v>
      </c>
      <c r="O51" s="5" t="n">
        <v>23.8248375651281</v>
      </c>
      <c r="P51" s="5" t="n">
        <v>34.5518703240785</v>
      </c>
      <c r="Q51" s="5" t="n">
        <v>23.1946723331319</v>
      </c>
      <c r="R51" s="5" t="n">
        <v>24.6752581985973</v>
      </c>
      <c r="S51" s="5" t="n">
        <v>28.7228953609272</v>
      </c>
      <c r="T51" s="5" t="n">
        <v>25.3720915522834</v>
      </c>
      <c r="U51" s="5" t="n">
        <v>22.6277929257165</v>
      </c>
      <c r="V51" s="5" t="n">
        <v>23.9073271429632</v>
      </c>
      <c r="W51" s="5" t="n">
        <v>18.1175611785264</v>
      </c>
      <c r="X51" s="5" t="n">
        <v>31.0149386520905</v>
      </c>
      <c r="Y51" s="5" t="n">
        <v>24.6338798276454</v>
      </c>
      <c r="Z51" s="5" t="n">
        <v>23.7525215950271</v>
      </c>
      <c r="AA51" s="5" t="n">
        <v>17.5991346466006</v>
      </c>
      <c r="AB51" s="5" t="n">
        <v>24.1112000437468</v>
      </c>
      <c r="AC51" s="5" t="n">
        <v>27.497958792749</v>
      </c>
      <c r="AD51" s="5" t="n">
        <v>15.6014740993967</v>
      </c>
      <c r="AE51" s="5" t="n">
        <v>22.0409723922174</v>
      </c>
      <c r="AF51" s="5" t="n">
        <v>26.8326882021327</v>
      </c>
      <c r="AG51" s="5" t="n">
        <v>30.9864269026846</v>
      </c>
      <c r="AH51" s="5" t="n">
        <v>27.8780691430555</v>
      </c>
      <c r="AI51" s="5" t="n">
        <v>22.9174094626913</v>
      </c>
      <c r="AJ51" s="5" t="n">
        <v>28.7214847346448</v>
      </c>
      <c r="AK51" s="5" t="n">
        <v>28.2377360988292</v>
      </c>
      <c r="AL51" s="5" t="n">
        <v>28.5052848837338</v>
      </c>
      <c r="AM51" s="5" t="n">
        <v>22.822063949873</v>
      </c>
      <c r="AN51" s="5" t="n">
        <v>29.8206404593046</v>
      </c>
      <c r="AO51" s="5" t="n">
        <v>38.0544553834014</v>
      </c>
      <c r="AP51" s="5" t="n">
        <v>25.5447757196933</v>
      </c>
      <c r="AQ51" s="5" t="n">
        <v>26.6528974704968</v>
      </c>
      <c r="AR51" s="5" t="n">
        <v>28.3261193160186</v>
      </c>
      <c r="AS51" s="5" t="n">
        <v>17.3594564173371</v>
      </c>
      <c r="AT51" s="5" t="n">
        <v>21.7430523959891</v>
      </c>
      <c r="AU51" s="5" t="n">
        <v>31.8458402787044</v>
      </c>
      <c r="AV51" s="5" t="n">
        <v>28.2220161650301</v>
      </c>
      <c r="AW51" s="5" t="n">
        <v>26.4183968808837</v>
      </c>
      <c r="AX51" s="5" t="n">
        <v>26.4117444955744</v>
      </c>
      <c r="AY51" s="5" t="n">
        <v>34.7360211733147</v>
      </c>
      <c r="AZ51" s="5" t="n">
        <v>19.5654301321454</v>
      </c>
      <c r="BA51" s="5" t="n">
        <v>22.7486365772464</v>
      </c>
      <c r="BB51" s="5" t="n">
        <v>20.622085396765</v>
      </c>
      <c r="BC51" s="5" t="n">
        <v>27.4363828182075</v>
      </c>
      <c r="BD51" s="5" t="n">
        <v>28.4524077712675</v>
      </c>
      <c r="BE51" s="5" t="n">
        <v>22.4724851093313</v>
      </c>
      <c r="BF51" s="5" t="n">
        <v>23.7247846214203</v>
      </c>
      <c r="BG51" s="5" t="n">
        <v>19.0423121991742</v>
      </c>
      <c r="BH51" s="5" t="n">
        <v>23.5386727879202</v>
      </c>
      <c r="BI51" s="5" t="n">
        <v>21.6397347073624</v>
      </c>
      <c r="BJ51" s="5" t="n">
        <v>21.8827257710771</v>
      </c>
      <c r="BK51" s="5" t="n">
        <v>34.7549577625003</v>
      </c>
      <c r="BL51" s="5" t="n">
        <v>32.931509561179</v>
      </c>
      <c r="BM51" s="5" t="n">
        <v>18.4369825389993</v>
      </c>
      <c r="BN51" s="5" t="n">
        <v>28.5371148108723</v>
      </c>
      <c r="BO51" s="5" t="n">
        <v>24.9568705000755</v>
      </c>
      <c r="BP51" s="5" t="n">
        <v>25.6330360414111</v>
      </c>
      <c r="BQ51" s="5" t="n">
        <v>34.5270347522572</v>
      </c>
      <c r="BR51" s="5" t="n">
        <v>29.5967890294676</v>
      </c>
      <c r="BS51" s="5" t="n">
        <v>23.9968698522105</v>
      </c>
      <c r="BT51" s="5" t="n">
        <v>23.9658253874339</v>
      </c>
      <c r="BU51" s="5" t="n">
        <v>25.4242366352017</v>
      </c>
      <c r="BV51" s="5" t="n">
        <v>29.3912009353633</v>
      </c>
      <c r="BW51" s="5" t="n">
        <v>33.9431423369504</v>
      </c>
      <c r="BX51" s="5" t="n">
        <v>17.8771562629961</v>
      </c>
      <c r="BY51" s="5" t="n">
        <v>30.5526806939568</v>
      </c>
      <c r="BZ51" s="5" t="n">
        <v>26.6248131836008</v>
      </c>
      <c r="CA51" s="5" t="n">
        <v>23.3085376591887</v>
      </c>
      <c r="CB51" s="5" t="n">
        <v>23.2789999997593</v>
      </c>
      <c r="CC51" s="5" t="n">
        <v>14.811095918715</v>
      </c>
      <c r="CD51" s="5" t="n">
        <v>22.7577949615195</v>
      </c>
      <c r="CE51" s="5" t="n">
        <v>27.1515218016546</v>
      </c>
      <c r="CF51" s="5" t="n">
        <v>23.8554011345812</v>
      </c>
      <c r="CG51" s="5" t="n">
        <v>24.7375929190937</v>
      </c>
      <c r="CH51" s="5" t="n">
        <v>19.6758543849981</v>
      </c>
      <c r="CI51" s="5" t="n">
        <v>20.7386544231966</v>
      </c>
      <c r="CJ51" s="5" t="n">
        <v>23.3853633587685</v>
      </c>
      <c r="CK51" s="5" t="n">
        <v>27.7465923615935</v>
      </c>
      <c r="CL51" s="5" t="n">
        <v>19.7796850286366</v>
      </c>
      <c r="CM51" s="5" t="n">
        <v>18.895329215168</v>
      </c>
      <c r="CN51" s="5" t="n">
        <v>25.0170518781786</v>
      </c>
      <c r="CO51" s="5" t="n">
        <v>15.2381309660384</v>
      </c>
      <c r="CP51" s="5" t="n">
        <v>16.3591513980762</v>
      </c>
      <c r="CQ51" s="5" t="n">
        <v>26.6607734672405</v>
      </c>
      <c r="CR51" s="5" t="n">
        <v>21.8418550118557</v>
      </c>
      <c r="CS51" s="5" t="n">
        <v>25.9055220183043</v>
      </c>
      <c r="CT51" s="5" t="n">
        <v>27.0108973224822</v>
      </c>
      <c r="CU51" s="5" t="n">
        <v>32.7911949923262</v>
      </c>
      <c r="CV51" s="5" t="n">
        <v>22.4754987200256</v>
      </c>
      <c r="CW51" s="5" t="n">
        <v>24.5425898653892</v>
      </c>
      <c r="CX51" s="5" t="n">
        <v>25.0249706211733</v>
      </c>
      <c r="CY51" s="5" t="n">
        <v>26.7035731510376</v>
      </c>
      <c r="CZ51" s="5" t="n">
        <v>31.8410954448453</v>
      </c>
      <c r="DA51" s="5" t="n">
        <v>33.5561391536729</v>
      </c>
      <c r="DB51" s="5" t="n">
        <v>30.182968369202</v>
      </c>
      <c r="DC51" s="5" t="n">
        <v>16.9004899205291</v>
      </c>
      <c r="DD51" s="5" t="n">
        <v>31.9753827923094</v>
      </c>
      <c r="DE51" s="5" t="n">
        <v>24.1956506058457</v>
      </c>
      <c r="DF51" s="5" t="n">
        <v>20.2370485410327</v>
      </c>
      <c r="DG51" s="5" t="n">
        <v>25.5066246906907</v>
      </c>
      <c r="DH51" s="5" t="n">
        <v>20.1073136692983</v>
      </c>
      <c r="DI51" s="5" t="n">
        <v>26.9951560155576</v>
      </c>
      <c r="DJ51" s="5" t="n">
        <v>24.4491893069906</v>
      </c>
      <c r="DK51" s="5" t="n">
        <v>27.6654332608203</v>
      </c>
      <c r="DL51" s="5" t="n">
        <v>32.8065836426802</v>
      </c>
      <c r="DM51" s="5" t="n">
        <v>17.5195838735206</v>
      </c>
      <c r="DN51" s="5" t="n">
        <v>22.1457915429099</v>
      </c>
      <c r="DO51" s="5" t="n">
        <v>26.9033905012591</v>
      </c>
      <c r="DP51" s="5" t="n">
        <v>15.2942995398305</v>
      </c>
      <c r="DQ51" s="5" t="n">
        <v>32.0431142269925</v>
      </c>
      <c r="DR51" s="5" t="n">
        <v>27.5429812815972</v>
      </c>
      <c r="DS51" s="5" t="n">
        <v>25.5440597199893</v>
      </c>
      <c r="DT51" s="5" t="n">
        <v>22.3923626051444</v>
      </c>
      <c r="DU51" s="5" t="n">
        <v>30.9559060794825</v>
      </c>
      <c r="DV51" s="5" t="n">
        <v>24.8157384091726</v>
      </c>
      <c r="DW51" s="5" t="n">
        <v>21.533627825859</v>
      </c>
      <c r="DX51" s="5" t="n">
        <v>26.1150160510922</v>
      </c>
      <c r="DY51" s="5" t="n">
        <v>24.4517487387682</v>
      </c>
      <c r="DZ51" s="5" t="n">
        <v>23.6040745519247</v>
      </c>
      <c r="EA51" s="5" t="n">
        <v>25.8663878255291</v>
      </c>
      <c r="EB51" s="5" t="n">
        <v>19.840844227231</v>
      </c>
      <c r="EC51" s="5" t="n">
        <v>21.3646305225964</v>
      </c>
      <c r="ED51" s="5" t="n">
        <v>26.2786914461074</v>
      </c>
      <c r="EE51" s="5" t="n">
        <v>28.4560091429128</v>
      </c>
      <c r="EF51" s="5" t="n">
        <v>13.1244998399168</v>
      </c>
      <c r="EG51" s="5" t="n">
        <v>19.2548251859378</v>
      </c>
      <c r="EH51" s="5" t="n">
        <v>23.0529898842477</v>
      </c>
      <c r="EI51" s="5" t="n">
        <v>28.1819949875469</v>
      </c>
      <c r="EJ51" s="5" t="n">
        <v>29.6280044792482</v>
      </c>
      <c r="EK51" s="5" t="n">
        <v>28.7831782613765</v>
      </c>
      <c r="EL51" s="5" t="n">
        <v>21.7893252126785</v>
      </c>
      <c r="EM51" s="5" t="n">
        <v>27.6883131916591</v>
      </c>
      <c r="EN51" s="5" t="n">
        <v>33.6381264630589</v>
      </c>
      <c r="EO51" s="5" t="n">
        <v>26.8493806131417</v>
      </c>
      <c r="EP51" s="5" t="n">
        <v>19.0718498586037</v>
      </c>
      <c r="EQ51" s="5" t="n">
        <v>29.9508562263625</v>
      </c>
      <c r="ER51" s="5" t="n">
        <v>24.2454873912109</v>
      </c>
      <c r="ES51" s="5" t="n">
        <v>33.8119754658081</v>
      </c>
      <c r="ET51" s="5" t="n">
        <v>22.6206062122699</v>
      </c>
      <c r="EU51" s="5" t="n">
        <v>25.5382996626693</v>
      </c>
      <c r="EV51" s="5" t="n">
        <v>26.3840288950931</v>
      </c>
      <c r="EW51" s="5" t="n">
        <v>22.1327165333903</v>
      </c>
      <c r="EX51" s="5" t="n">
        <v>23.3061759288219</v>
      </c>
      <c r="EY51" s="5" t="n">
        <v>28.0811191785077</v>
      </c>
      <c r="EZ51" s="5" t="n">
        <v>21.3549271236232</v>
      </c>
      <c r="FA51" s="5" t="n">
        <v>21.847032651506</v>
      </c>
      <c r="FB51" s="5" t="n">
        <v>22.8075943439151</v>
      </c>
      <c r="FC51" s="5" t="n">
        <v>20.8827627218241</v>
      </c>
      <c r="FD51" s="5" t="n">
        <v>25.5566591774666</v>
      </c>
      <c r="FE51" s="5" t="n">
        <v>31.3666227454931</v>
      </c>
      <c r="FF51" s="5" t="n">
        <v>19.594080806867</v>
      </c>
      <c r="FG51" s="5" t="n">
        <v>32.855912816315</v>
      </c>
      <c r="FH51" s="5" t="n">
        <v>20.6678880046937</v>
      </c>
      <c r="FI51" s="5" t="n">
        <v>32.998108220211</v>
      </c>
      <c r="FJ51" s="5" t="n">
        <v>27.9692468964029</v>
      </c>
      <c r="FK51" s="5" t="n">
        <v>31.318148496878</v>
      </c>
      <c r="FL51" s="5" t="n">
        <v>27.7820664066283</v>
      </c>
      <c r="FM51" s="5" t="n">
        <v>28.8206667234888</v>
      </c>
      <c r="FN51" s="5" t="n">
        <v>19.0457960186293</v>
      </c>
      <c r="FO51" s="5" t="n">
        <v>29.2088881749194</v>
      </c>
      <c r="FP51" s="5" t="n">
        <v>21.5038123157981</v>
      </c>
      <c r="FQ51" s="5" t="n">
        <v>27.2482832840367</v>
      </c>
      <c r="FR51" s="5" t="n">
        <v>12.8822140893433</v>
      </c>
      <c r="FS51" s="5" t="n">
        <v>24.6040856907101</v>
      </c>
      <c r="FT51" s="5" t="n">
        <v>19.5418876344163</v>
      </c>
      <c r="FU51" s="5" t="n">
        <v>21.7128201099811</v>
      </c>
      <c r="FV51" s="5" t="n">
        <v>26.534891101376</v>
      </c>
      <c r="FW51" s="5" t="n">
        <v>27.477125338676</v>
      </c>
      <c r="FX51" s="5" t="n">
        <v>23.4942380600231</v>
      </c>
      <c r="FY51" s="5" t="n">
        <v>27.4407643089333</v>
      </c>
      <c r="FZ51" s="5" t="n">
        <v>27.1453075654179</v>
      </c>
      <c r="GA51" s="5" t="n">
        <v>26.6367928204389</v>
      </c>
      <c r="GB51" s="5" t="n">
        <v>23.5189881393424</v>
      </c>
      <c r="GC51" s="5" t="n">
        <v>18.3512763057777</v>
      </c>
      <c r="GD51" s="5" t="n">
        <v>26.1639711950309</v>
      </c>
      <c r="GE51" s="5" t="n">
        <v>30.505285788179</v>
      </c>
      <c r="GF51" s="5" t="n">
        <v>27.9405695052745</v>
      </c>
      <c r="GG51" s="5" t="n">
        <v>17.6631044111971</v>
      </c>
      <c r="GH51" s="5" t="n">
        <v>16.9287238193036</v>
      </c>
      <c r="GI51" s="5" t="n">
        <v>22.0897244914639</v>
      </c>
      <c r="GJ51" s="5" t="n">
        <v>19.7494634291914</v>
      </c>
      <c r="GK51" s="5" t="n">
        <v>22.3135866078635</v>
      </c>
      <c r="GL51" s="5" t="n">
        <v>23.1990431372949</v>
      </c>
      <c r="GM51" s="5" t="n">
        <v>27.0767639519661</v>
      </c>
      <c r="GN51" s="5" t="n">
        <v>24.6944779816957</v>
      </c>
      <c r="GO51" s="5" t="n">
        <v>33.1433599810524</v>
      </c>
      <c r="GP51" s="5" t="n">
        <v>20.8293512812204</v>
      </c>
      <c r="GQ51" s="5" t="n">
        <v>25.6229425828977</v>
      </c>
      <c r="GR51" s="5" t="n">
        <v>25.6370007561898</v>
      </c>
      <c r="GS51" s="5" t="n">
        <v>31.980319984298</v>
      </c>
      <c r="GT51" s="5" t="n">
        <v>22.5866977486774</v>
      </c>
      <c r="GU51" s="5" t="n">
        <v>29.8349390802585</v>
      </c>
      <c r="GV51" s="5" t="n">
        <v>25.422435949379</v>
      </c>
      <c r="GW51" s="5" t="n">
        <v>23.7771701520003</v>
      </c>
      <c r="GX51" s="5" t="n">
        <v>23.1244723024545</v>
      </c>
      <c r="GY51" s="5" t="n">
        <v>27.455533138648</v>
      </c>
      <c r="GZ51" s="5" t="n">
        <v>23.4001963078597</v>
      </c>
      <c r="HA51" s="5" t="n">
        <v>28.6201226870006</v>
      </c>
      <c r="HB51" s="5" t="n">
        <v>25.2555973317911</v>
      </c>
      <c r="HC51" s="5" t="n">
        <v>27.0085943682105</v>
      </c>
      <c r="HD51" s="5" t="n">
        <v>22.8776661358395</v>
      </c>
      <c r="HE51" s="5" t="n">
        <v>22.132267697755</v>
      </c>
      <c r="HF51" s="5" t="n">
        <v>25.4443754626962</v>
      </c>
      <c r="HG51" s="5" t="n">
        <v>16.9774545454246</v>
      </c>
      <c r="HH51" s="5" t="n">
        <v>17.8215861367178</v>
      </c>
      <c r="HI51" s="5" t="n">
        <v>30.5884165597789</v>
      </c>
      <c r="HJ51" s="5" t="n">
        <v>19.5251097309054</v>
      </c>
      <c r="HK51" s="5" t="n">
        <v>33.8776764535694</v>
      </c>
      <c r="HL51" s="5" t="n">
        <v>21.5544131903996</v>
      </c>
      <c r="HM51" s="5" t="n">
        <v>32.6304263423779</v>
      </c>
      <c r="HN51" s="5" t="n">
        <v>31.0194697546947</v>
      </c>
      <c r="HO51" s="5" t="n">
        <v>25.570706664196</v>
      </c>
      <c r="HP51" s="5" t="n">
        <v>30.3309558901063</v>
      </c>
      <c r="HQ51" s="5" t="n">
        <v>31.2414189763629</v>
      </c>
      <c r="HR51" s="5" t="n">
        <v>27.0926067812368</v>
      </c>
      <c r="HS51" s="5" t="n">
        <v>12.8464782235213</v>
      </c>
      <c r="HT51" s="5" t="n">
        <v>13.8833312873729</v>
      </c>
      <c r="HU51" s="5" t="n">
        <v>18.5859532236762</v>
      </c>
      <c r="HV51" s="5" t="n">
        <v>33.8324509200291</v>
      </c>
      <c r="HW51" s="5" t="n">
        <v>24.5116148632704</v>
      </c>
      <c r="HX51" s="5" t="n">
        <v>25.026055307292</v>
      </c>
      <c r="HY51" s="5" t="n">
        <v>26.2606952744434</v>
      </c>
      <c r="HZ51" s="5" t="n">
        <v>21.5242022775172</v>
      </c>
      <c r="IA51" s="5" t="n">
        <v>22.4875531628029</v>
      </c>
      <c r="IB51" s="5" t="n">
        <v>19.6839334264339</v>
      </c>
      <c r="IC51" s="5" t="n">
        <v>29.2012686556816</v>
      </c>
      <c r="ID51" s="5" t="n">
        <v>28.4763136121299</v>
      </c>
      <c r="IE51" s="5" t="n">
        <v>27.2839924334519</v>
      </c>
      <c r="IF51" s="5" t="n">
        <v>31.1241660099156</v>
      </c>
      <c r="IG51" s="5" t="n">
        <v>27.413679215654</v>
      </c>
      <c r="IH51" s="5" t="n">
        <v>25.5840328079401</v>
      </c>
      <c r="II51" s="5" t="n">
        <v>12.5737571422476</v>
      </c>
      <c r="IJ51" s="5" t="n">
        <v>28.913703938754</v>
      </c>
      <c r="IK51" s="5" t="n">
        <v>23.5066184429641</v>
      </c>
      <c r="IL51" s="5" t="n">
        <v>28.2908162559877</v>
      </c>
      <c r="IM51" s="5" t="n">
        <v>22.4582506077539</v>
      </c>
      <c r="IN51" s="5" t="n">
        <v>32.0958631007059</v>
      </c>
      <c r="IO51" s="5" t="n">
        <v>21.8465624427452</v>
      </c>
      <c r="IP51" s="5" t="n">
        <v>30.8017310387484</v>
      </c>
      <c r="IQ51" s="5" t="n">
        <v>30.8984764912864</v>
      </c>
    </row>
    <row r="52" customFormat="false" ht="13" hidden="false" customHeight="false" outlineLevel="0" collapsed="false">
      <c r="B52" s="5" t="n">
        <v>18.5988839645986</v>
      </c>
      <c r="C52" s="5" t="n">
        <v>18.7872025733057</v>
      </c>
      <c r="D52" s="5" t="n">
        <v>28.9224028008292</v>
      </c>
      <c r="E52" s="5" t="n">
        <v>24.5302041391667</v>
      </c>
      <c r="F52" s="5" t="n">
        <v>27.8355473098898</v>
      </c>
      <c r="G52" s="5" t="n">
        <v>22.6121424545752</v>
      </c>
      <c r="H52" s="5" t="n">
        <v>32.5596812970005</v>
      </c>
      <c r="I52" s="5" t="n">
        <v>21.546996715854</v>
      </c>
      <c r="J52" s="5" t="n">
        <v>29.8320750814426</v>
      </c>
      <c r="K52" s="5" t="n">
        <v>28.9534472656058</v>
      </c>
      <c r="L52" s="5" t="n">
        <v>29.8326414692681</v>
      </c>
      <c r="M52" s="5" t="n">
        <v>28.6654978324194</v>
      </c>
      <c r="N52" s="5" t="n">
        <v>13.0184891374782</v>
      </c>
      <c r="O52" s="5" t="n">
        <v>30.7429442570836</v>
      </c>
      <c r="P52" s="5" t="n">
        <v>24.3682920270046</v>
      </c>
      <c r="Q52" s="5" t="n">
        <v>24.176425479466</v>
      </c>
      <c r="R52" s="5" t="n">
        <v>23.9590875096226</v>
      </c>
      <c r="S52" s="5" t="n">
        <v>24.293731878727</v>
      </c>
      <c r="T52" s="5" t="n">
        <v>26.2372115528095</v>
      </c>
      <c r="U52" s="5" t="n">
        <v>13.9173573031556</v>
      </c>
      <c r="V52" s="5" t="n">
        <v>24.8182711245434</v>
      </c>
      <c r="W52" s="5" t="n">
        <v>25.1754053649463</v>
      </c>
      <c r="X52" s="5" t="n">
        <v>27.2337976482348</v>
      </c>
      <c r="Y52" s="5" t="n">
        <v>30.8433124543924</v>
      </c>
      <c r="Z52" s="5" t="n">
        <v>22.22148981012</v>
      </c>
      <c r="AA52" s="5" t="n">
        <v>21.9177563237579</v>
      </c>
      <c r="AB52" s="5" t="n">
        <v>31.9882280407299</v>
      </c>
      <c r="AC52" s="5" t="n">
        <v>20.0567021081341</v>
      </c>
      <c r="AD52" s="5" t="n">
        <v>27.1834265347323</v>
      </c>
      <c r="AE52" s="5" t="n">
        <v>29.7621742745221</v>
      </c>
      <c r="AF52" s="5" t="n">
        <v>16.6936408120208</v>
      </c>
      <c r="AG52" s="5" t="n">
        <v>23.1200694386032</v>
      </c>
      <c r="AH52" s="5" t="n">
        <v>27.1235764400743</v>
      </c>
      <c r="AI52" s="5" t="n">
        <v>22.2654703591004</v>
      </c>
      <c r="AJ52" s="5" t="n">
        <v>23.6125115932126</v>
      </c>
      <c r="AK52" s="5" t="n">
        <v>28.6404538726245</v>
      </c>
      <c r="AL52" s="5" t="n">
        <v>19.1783735160541</v>
      </c>
      <c r="AM52" s="5" t="n">
        <v>37.8022525025997</v>
      </c>
      <c r="AN52" s="5" t="n">
        <v>22.5586188050627</v>
      </c>
      <c r="AO52" s="5" t="n">
        <v>22.994363401024</v>
      </c>
      <c r="AP52" s="5" t="n">
        <v>30.9730045798759</v>
      </c>
      <c r="AQ52" s="5" t="n">
        <v>19.7925623367453</v>
      </c>
      <c r="AR52" s="5" t="n">
        <v>21.7588364491647</v>
      </c>
      <c r="AS52" s="5" t="n">
        <v>13.2729148233309</v>
      </c>
      <c r="AT52" s="5" t="n">
        <v>17.0337727310951</v>
      </c>
      <c r="AU52" s="5" t="n">
        <v>16.5000002950663</v>
      </c>
      <c r="AV52" s="5" t="n">
        <v>27.4327921331249</v>
      </c>
      <c r="AW52" s="5" t="n">
        <v>23.4965623874203</v>
      </c>
      <c r="AX52" s="5" t="n">
        <v>27.1768062091112</v>
      </c>
      <c r="AY52" s="5" t="n">
        <v>22.9067763327592</v>
      </c>
      <c r="AZ52" s="5" t="n">
        <v>29.5155177197856</v>
      </c>
      <c r="BA52" s="5" t="n">
        <v>27.2298810229884</v>
      </c>
      <c r="BB52" s="5" t="n">
        <v>21.5618082918198</v>
      </c>
      <c r="BC52" s="5" t="n">
        <v>29.7379692099028</v>
      </c>
      <c r="BD52" s="5" t="n">
        <v>19.1097016638494</v>
      </c>
      <c r="BE52" s="5" t="n">
        <v>21.9186860547168</v>
      </c>
      <c r="BF52" s="5" t="n">
        <v>21.0309853471088</v>
      </c>
      <c r="BG52" s="5" t="n">
        <v>28.5293723961629</v>
      </c>
      <c r="BH52" s="5" t="n">
        <v>23.8542683589301</v>
      </c>
      <c r="BI52" s="5" t="n">
        <v>28.8972893783764</v>
      </c>
      <c r="BJ52" s="5" t="n">
        <v>24.195281919431</v>
      </c>
      <c r="BK52" s="5" t="n">
        <v>24.4780483696857</v>
      </c>
      <c r="BL52" s="5" t="n">
        <v>32.7618710641516</v>
      </c>
      <c r="BM52" s="5" t="n">
        <v>29.7520327264763</v>
      </c>
      <c r="BN52" s="5" t="n">
        <v>22.1155539136205</v>
      </c>
      <c r="BO52" s="5" t="n">
        <v>30.0378875933646</v>
      </c>
      <c r="BP52" s="5" t="n">
        <v>37.6943609651178</v>
      </c>
      <c r="BQ52" s="5" t="n">
        <v>26.7857421319903</v>
      </c>
      <c r="BR52" s="5" t="n">
        <v>32.4297113208857</v>
      </c>
      <c r="BS52" s="5" t="n">
        <v>27.7746339022386</v>
      </c>
      <c r="BT52" s="5" t="n">
        <v>34.312149348564</v>
      </c>
      <c r="BU52" s="5" t="n">
        <v>21.1096918817319</v>
      </c>
      <c r="BV52" s="5" t="n">
        <v>19.281851503122</v>
      </c>
      <c r="BW52" s="5" t="n">
        <v>28.3416201752814</v>
      </c>
      <c r="BX52" s="5" t="n">
        <v>23.0489557068111</v>
      </c>
      <c r="BY52" s="5" t="n">
        <v>36.8372131404001</v>
      </c>
      <c r="BZ52" s="5" t="n">
        <v>34.719905836694</v>
      </c>
      <c r="CA52" s="5" t="n">
        <v>23.5929391535436</v>
      </c>
      <c r="CB52" s="5" t="n">
        <v>33.1145703810151</v>
      </c>
      <c r="CC52" s="5" t="n">
        <v>18.6803369458474</v>
      </c>
      <c r="CD52" s="5" t="n">
        <v>21.6231598485436</v>
      </c>
      <c r="CE52" s="5" t="n">
        <v>20.1729932839342</v>
      </c>
      <c r="CF52" s="5" t="n">
        <v>21.0866302793263</v>
      </c>
      <c r="CG52" s="5" t="n">
        <v>31.6585689531465</v>
      </c>
      <c r="CH52" s="5" t="n">
        <v>29.1371866821763</v>
      </c>
      <c r="CI52" s="5" t="n">
        <v>24.1253009632899</v>
      </c>
      <c r="CJ52" s="5" t="n">
        <v>21.9345021675807</v>
      </c>
      <c r="CK52" s="5" t="n">
        <v>30.6857070270169</v>
      </c>
      <c r="CL52" s="5" t="n">
        <v>34.2562799985288</v>
      </c>
      <c r="CM52" s="5" t="n">
        <v>23.4864956453137</v>
      </c>
      <c r="CN52" s="5" t="n">
        <v>20.1899101127608</v>
      </c>
      <c r="CO52" s="5" t="n">
        <v>27.9603770493239</v>
      </c>
      <c r="CP52" s="5" t="n">
        <v>29.4386706470803</v>
      </c>
      <c r="CQ52" s="5" t="n">
        <v>31.2913145378232</v>
      </c>
      <c r="CR52" s="5" t="n">
        <v>21.3344302962767</v>
      </c>
      <c r="CS52" s="5" t="n">
        <v>29.1729225479983</v>
      </c>
      <c r="CT52" s="5" t="n">
        <v>20.5098230551201</v>
      </c>
      <c r="CU52" s="5" t="n">
        <v>29.2990293316805</v>
      </c>
      <c r="CV52" s="5" t="n">
        <v>28.8244711398263</v>
      </c>
      <c r="CW52" s="5" t="n">
        <v>25.1646119365731</v>
      </c>
      <c r="CX52" s="5" t="n">
        <v>26.4294948762952</v>
      </c>
      <c r="CY52" s="5" t="n">
        <v>20.5901112010295</v>
      </c>
      <c r="CZ52" s="5" t="n">
        <v>25.7203238859191</v>
      </c>
      <c r="DA52" s="5" t="n">
        <v>26.0446610652551</v>
      </c>
      <c r="DB52" s="5" t="n">
        <v>23.7957273682085</v>
      </c>
      <c r="DC52" s="5" t="n">
        <v>30.9234082421724</v>
      </c>
      <c r="DD52" s="5" t="n">
        <v>37.1377192848129</v>
      </c>
      <c r="DE52" s="5" t="n">
        <v>31.3931788539165</v>
      </c>
      <c r="DF52" s="5" t="n">
        <v>27.5498313683172</v>
      </c>
      <c r="DG52" s="5" t="n">
        <v>22.3975829910458</v>
      </c>
      <c r="DH52" s="5" t="n">
        <v>24.7187578522542</v>
      </c>
      <c r="DI52" s="5" t="n">
        <v>24.1760514497699</v>
      </c>
      <c r="DJ52" s="5" t="n">
        <v>23.3693335146498</v>
      </c>
      <c r="DK52" s="5" t="n">
        <v>20.9383755943534</v>
      </c>
      <c r="DL52" s="5" t="n">
        <v>20.0887404232461</v>
      </c>
      <c r="DM52" s="5" t="n">
        <v>24.1471763572306</v>
      </c>
      <c r="DN52" s="5" t="n">
        <v>22.9067763327592</v>
      </c>
      <c r="DO52" s="5" t="n">
        <v>15.4836226854357</v>
      </c>
      <c r="DP52" s="5" t="n">
        <v>28.0031126137445</v>
      </c>
      <c r="DQ52" s="5" t="n">
        <v>24.642958062698</v>
      </c>
      <c r="DR52" s="5" t="n">
        <v>14.3839753788896</v>
      </c>
      <c r="DS52" s="5" t="n">
        <v>18.0367707641679</v>
      </c>
      <c r="DT52" s="5" t="n">
        <v>33.0396575761668</v>
      </c>
      <c r="DU52" s="5" t="n">
        <v>29.0862331510041</v>
      </c>
      <c r="DV52" s="5" t="n">
        <v>33.8738720372319</v>
      </c>
      <c r="DW52" s="5" t="n">
        <v>21.1597370550706</v>
      </c>
      <c r="DX52" s="5" t="n">
        <v>26.5975303889107</v>
      </c>
      <c r="DY52" s="5" t="n">
        <v>24.7915119714278</v>
      </c>
      <c r="DZ52" s="5" t="n">
        <v>26.7080828805163</v>
      </c>
      <c r="EA52" s="5" t="n">
        <v>27.7428841243207</v>
      </c>
      <c r="EB52" s="5" t="n">
        <v>25.2624260453857</v>
      </c>
      <c r="EC52" s="5" t="n">
        <v>20.7051413624256</v>
      </c>
      <c r="ED52" s="5" t="n">
        <v>31.8024955802073</v>
      </c>
      <c r="EE52" s="5" t="n">
        <v>21.711858319334</v>
      </c>
      <c r="EF52" s="5" t="n">
        <v>27.8680451471999</v>
      </c>
      <c r="EG52" s="5" t="n">
        <v>14.7980155659141</v>
      </c>
      <c r="EH52" s="5" t="n">
        <v>26.2243769909517</v>
      </c>
      <c r="EI52" s="5" t="n">
        <v>23.9178427207051</v>
      </c>
      <c r="EJ52" s="5" t="n">
        <v>30.5728782975464</v>
      </c>
      <c r="EK52" s="5" t="n">
        <v>22.1938116126083</v>
      </c>
      <c r="EL52" s="5" t="n">
        <v>25.2106496488821</v>
      </c>
      <c r="EM52" s="5" t="n">
        <v>22.3324804507982</v>
      </c>
      <c r="EN52" s="5" t="n">
        <v>26.3663159173419</v>
      </c>
      <c r="EO52" s="5" t="n">
        <v>35.5706417237641</v>
      </c>
      <c r="EP52" s="5" t="n">
        <v>22.3056571783061</v>
      </c>
      <c r="EQ52" s="5" t="n">
        <v>22.5684130398193</v>
      </c>
      <c r="ER52" s="5" t="n">
        <v>29.6971465402137</v>
      </c>
      <c r="ES52" s="5" t="n">
        <v>19.6329585221363</v>
      </c>
      <c r="ET52" s="5" t="n">
        <v>23.186320784346</v>
      </c>
      <c r="EU52" s="5" t="n">
        <v>26.246017280512</v>
      </c>
      <c r="EV52" s="5" t="n">
        <v>23.8968062219399</v>
      </c>
      <c r="EW52" s="5" t="n">
        <v>24.5891779356796</v>
      </c>
      <c r="EX52" s="5" t="n">
        <v>27.1177629499405</v>
      </c>
      <c r="EY52" s="5" t="n">
        <v>25.531460262512</v>
      </c>
      <c r="EZ52" s="5" t="n">
        <v>22.600275026646</v>
      </c>
      <c r="FA52" s="5" t="n">
        <v>21.2833859293212</v>
      </c>
      <c r="FB52" s="5" t="n">
        <v>24.6004522593765</v>
      </c>
      <c r="FC52" s="5" t="n">
        <v>23.5054589509062</v>
      </c>
      <c r="FD52" s="5" t="n">
        <v>21.3262123295252</v>
      </c>
      <c r="FE52" s="5" t="n">
        <v>31.1350342442282</v>
      </c>
      <c r="FF52" s="5" t="n">
        <v>30.3906510296045</v>
      </c>
      <c r="FG52" s="5" t="n">
        <v>27.574057806062</v>
      </c>
      <c r="FH52" s="5" t="n">
        <v>27.6222755771712</v>
      </c>
      <c r="FI52" s="5" t="n">
        <v>29.32335194849</v>
      </c>
      <c r="FJ52" s="5" t="n">
        <v>21.5256877097389</v>
      </c>
      <c r="FK52" s="5" t="n">
        <v>30.0146336328296</v>
      </c>
      <c r="FL52" s="5" t="n">
        <v>24.6513096114839</v>
      </c>
      <c r="FM52" s="5" t="n">
        <v>33.0564354796778</v>
      </c>
      <c r="FN52" s="5" t="n">
        <v>25.8707372565666</v>
      </c>
      <c r="FO52" s="5" t="n">
        <v>27.3680315628852</v>
      </c>
      <c r="FP52" s="5" t="n">
        <v>22.4014996162921</v>
      </c>
      <c r="FQ52" s="5" t="n">
        <v>31.6711577240611</v>
      </c>
      <c r="FR52" s="5" t="n">
        <v>21.4351511501562</v>
      </c>
      <c r="FS52" s="5" t="n">
        <v>32.6486789915478</v>
      </c>
      <c r="FT52" s="5" t="n">
        <v>13.2246970522217</v>
      </c>
      <c r="FU52" s="5" t="n">
        <v>23.1064547576651</v>
      </c>
      <c r="FV52" s="5" t="n">
        <v>21.1059408982081</v>
      </c>
      <c r="FW52" s="5" t="n">
        <v>31.3542370192707</v>
      </c>
      <c r="FX52" s="5" t="n">
        <v>20.2633054256992</v>
      </c>
      <c r="FY52" s="5" t="n">
        <v>23.7342903189827</v>
      </c>
      <c r="FZ52" s="5" t="n">
        <v>31.3517577367136</v>
      </c>
      <c r="GA52" s="5" t="n">
        <v>18.704488577653</v>
      </c>
      <c r="GB52" s="5" t="n">
        <v>22.8191732346502</v>
      </c>
      <c r="GC52" s="5" t="n">
        <v>21.2963220135251</v>
      </c>
      <c r="GD52" s="5" t="n">
        <v>21.5898605190276</v>
      </c>
      <c r="GE52" s="5" t="n">
        <v>33.0592567322427</v>
      </c>
      <c r="GF52" s="5" t="n">
        <v>23.150055933668</v>
      </c>
      <c r="GG52" s="5" t="n">
        <v>24.9482197275327</v>
      </c>
      <c r="GH52" s="5" t="n">
        <v>22.4526401623123</v>
      </c>
      <c r="GI52" s="5" t="n">
        <v>25.6355580702191</v>
      </c>
      <c r="GJ52" s="5" t="n">
        <v>21.603106513551</v>
      </c>
      <c r="GK52" s="5" t="n">
        <v>16.1024174146703</v>
      </c>
      <c r="GL52" s="5" t="n">
        <v>18.425473110922</v>
      </c>
      <c r="GM52" s="5" t="n">
        <v>25.4587702627148</v>
      </c>
      <c r="GN52" s="5" t="n">
        <v>26.406566855924</v>
      </c>
      <c r="GO52" s="5" t="n">
        <v>31.4570631260111</v>
      </c>
      <c r="GP52" s="5" t="n">
        <v>22.2290665831068</v>
      </c>
      <c r="GQ52" s="5" t="n">
        <v>17.9268060335133</v>
      </c>
      <c r="GR52" s="5" t="n">
        <v>32.0230448621558</v>
      </c>
      <c r="GS52" s="5" t="n">
        <v>26.9205477777476</v>
      </c>
      <c r="GT52" s="5" t="n">
        <v>19.0545055672672</v>
      </c>
      <c r="GU52" s="5" t="n">
        <v>28.6738654110493</v>
      </c>
      <c r="GV52" s="5" t="n">
        <v>21.9766499710502</v>
      </c>
      <c r="GW52" s="5" t="n">
        <v>18.830119809293</v>
      </c>
      <c r="GX52" s="5" t="n">
        <v>19.1199607640854</v>
      </c>
      <c r="GY52" s="5" t="n">
        <v>36.2373977466021</v>
      </c>
      <c r="GZ52" s="5" t="n">
        <v>25.9156742529129</v>
      </c>
      <c r="HA52" s="5" t="n">
        <v>28.5362011097575</v>
      </c>
      <c r="HB52" s="5" t="n">
        <v>22.6497431255964</v>
      </c>
      <c r="HC52" s="5" t="n">
        <v>18.8226926481846</v>
      </c>
      <c r="HD52" s="5" t="n">
        <v>27.5675924356008</v>
      </c>
      <c r="HE52" s="5" t="n">
        <v>29.943813781513</v>
      </c>
      <c r="HF52" s="5" t="n">
        <v>25.8012532255932</v>
      </c>
      <c r="HG52" s="5" t="n">
        <v>26.5964082998224</v>
      </c>
      <c r="HH52" s="5" t="n">
        <v>28.4830888929107</v>
      </c>
      <c r="HI52" s="5" t="n">
        <v>31.2350284118409</v>
      </c>
      <c r="HJ52" s="5" t="n">
        <v>37.1377192848129</v>
      </c>
      <c r="HK52" s="5" t="n">
        <v>20.8738073822431</v>
      </c>
      <c r="HL52" s="5" t="n">
        <v>34.8380137281609</v>
      </c>
      <c r="HM52" s="5" t="n">
        <v>25.1905108213876</v>
      </c>
      <c r="HN52" s="5" t="n">
        <v>33.8776764535694</v>
      </c>
      <c r="HO52" s="5" t="n">
        <v>33.4088569459098</v>
      </c>
      <c r="HP52" s="5" t="n">
        <v>19.8682766337995</v>
      </c>
      <c r="HQ52" s="5" t="n">
        <v>26.7419592844206</v>
      </c>
      <c r="HR52" s="5" t="n">
        <v>24.221875430824</v>
      </c>
      <c r="HS52" s="5" t="n">
        <v>25.5833114649548</v>
      </c>
      <c r="HT52" s="5" t="n">
        <v>20.7873424030666</v>
      </c>
      <c r="HU52" s="5" t="n">
        <v>22.9349781718454</v>
      </c>
      <c r="HV52" s="5" t="n">
        <v>22.8599959043393</v>
      </c>
      <c r="HW52" s="5" t="n">
        <v>13.7184162510792</v>
      </c>
      <c r="HX52" s="5" t="n">
        <v>25.7441549208423</v>
      </c>
      <c r="HY52" s="5" t="n">
        <v>20.7793595406954</v>
      </c>
      <c r="HZ52" s="5" t="n">
        <v>35.3832849057042</v>
      </c>
      <c r="IA52" s="5" t="n">
        <v>22.5722441725637</v>
      </c>
      <c r="IB52" s="5" t="n">
        <v>25.8613223947876</v>
      </c>
      <c r="IC52" s="5" t="n">
        <v>23.1248783918389</v>
      </c>
      <c r="ID52" s="5" t="n">
        <v>31.2937510741293</v>
      </c>
      <c r="IE52" s="5" t="n">
        <v>21.2558626869693</v>
      </c>
      <c r="IF52" s="5" t="n">
        <v>22.8985850824145</v>
      </c>
      <c r="IG52" s="5" t="n">
        <v>25.0174098780306</v>
      </c>
      <c r="IH52" s="5" t="n">
        <v>27.8367976377311</v>
      </c>
      <c r="II52" s="5" t="n">
        <v>24.9327135249885</v>
      </c>
      <c r="IJ52" s="5" t="n">
        <v>28.8535920233087</v>
      </c>
      <c r="IK52" s="5" t="n">
        <v>25.6910961368092</v>
      </c>
      <c r="IL52" s="5" t="n">
        <v>21.8714781637871</v>
      </c>
      <c r="IM52" s="5" t="n">
        <v>23.4531375397026</v>
      </c>
      <c r="IN52" s="5" t="n">
        <v>22.017611566055</v>
      </c>
      <c r="IO52" s="5" t="n">
        <v>26.0395635748253</v>
      </c>
      <c r="IP52" s="5" t="n">
        <v>22.0928984005994</v>
      </c>
      <c r="IQ52" s="5" t="n">
        <v>26.4921395071113</v>
      </c>
    </row>
    <row r="53" customFormat="false" ht="13" hidden="false" customHeight="false" outlineLevel="0" collapsed="false">
      <c r="A53" s="6" t="s">
        <v>8</v>
      </c>
      <c r="B53" s="7" t="n">
        <f aca="false">(AVERAGE(B33:B52)-$C$2)/SQRT(VAR(B33:B52)/COUNT(B33:B52))</f>
        <v>3.70898173981595</v>
      </c>
      <c r="C53" s="7" t="n">
        <f aca="false">(AVERAGE(C33:C52)-$C$2)/SQRT(VAR(C33:C52)/COUNT(C33:C52))</f>
        <v>2.05871116078371</v>
      </c>
      <c r="D53" s="7" t="n">
        <f aca="false">(AVERAGE(D33:D52)-$C$2)/SQRT(VAR(D33:D52)/COUNT(D33:D52))</f>
        <v>2.07626554975993</v>
      </c>
      <c r="E53" s="7" t="n">
        <f aca="false">(AVERAGE(E33:E52)-$C$2)/SQRT(VAR(E33:E52)/COUNT(E33:E52))</f>
        <v>4.51124683242955</v>
      </c>
      <c r="F53" s="7" t="n">
        <f aca="false">(AVERAGE(F33:F52)-$C$2)/SQRT(VAR(F33:F52)/COUNT(F33:F52))</f>
        <v>3.82909307942946</v>
      </c>
      <c r="G53" s="7" t="n">
        <f aca="false">(AVERAGE(G33:G52)-$C$2)/SQRT(VAR(G33:G52)/COUNT(G33:G52))</f>
        <v>3.28468621755086</v>
      </c>
      <c r="H53" s="7" t="n">
        <f aca="false">(AVERAGE(H33:H52)-$C$2)/SQRT(VAR(H33:H52)/COUNT(H33:H52))</f>
        <v>3.62971602154566</v>
      </c>
      <c r="I53" s="7" t="n">
        <f aca="false">(AVERAGE(I33:I52)-$C$2)/SQRT(VAR(I33:I52)/COUNT(I33:I52))</f>
        <v>1.6401889489777</v>
      </c>
      <c r="J53" s="7" t="n">
        <f aca="false">(AVERAGE(J33:J52)-$C$2)/SQRT(VAR(J33:J52)/COUNT(J33:J52))</f>
        <v>2.79333644280802</v>
      </c>
      <c r="K53" s="7" t="n">
        <f aca="false">(AVERAGE(K33:K52)-$C$2)/SQRT(VAR(K33:K52)/COUNT(K33:K52))</f>
        <v>3.57433811464447</v>
      </c>
      <c r="L53" s="7" t="n">
        <f aca="false">(AVERAGE(L33:L52)-$C$2)/SQRT(VAR(L33:L52)/COUNT(L33:L52))</f>
        <v>4.58485430017548</v>
      </c>
      <c r="M53" s="7" t="n">
        <f aca="false">(AVERAGE(M33:M52)-$C$2)/SQRT(VAR(M33:M52)/COUNT(M33:M52))</f>
        <v>5.55799157391918</v>
      </c>
      <c r="N53" s="7" t="n">
        <f aca="false">(AVERAGE(N33:N52)-$C$2)/SQRT(VAR(N33:N52)/COUNT(N33:N52))</f>
        <v>0.0783423589024477</v>
      </c>
      <c r="O53" s="7" t="n">
        <f aca="false">(AVERAGE(O33:O52)-$C$2)/SQRT(VAR(O33:O52)/COUNT(O33:O52))</f>
        <v>1.45683770619483</v>
      </c>
      <c r="P53" s="7" t="n">
        <f aca="false">(AVERAGE(P33:P52)-$C$2)/SQRT(VAR(P33:P52)/COUNT(P33:P52))</f>
        <v>3.81398228191925</v>
      </c>
      <c r="Q53" s="7" t="n">
        <f aca="false">(AVERAGE(Q33:Q52)-$C$2)/SQRT(VAR(Q33:Q52)/COUNT(Q33:Q52))</f>
        <v>3.28620889842624</v>
      </c>
      <c r="R53" s="7" t="n">
        <f aca="false">(AVERAGE(R33:R52)-$C$2)/SQRT(VAR(R33:R52)/COUNT(R33:R52))</f>
        <v>0.506476294104524</v>
      </c>
      <c r="S53" s="7" t="n">
        <f aca="false">(AVERAGE(S33:S52)-$C$2)/SQRT(VAR(S33:S52)/COUNT(S33:S52))</f>
        <v>2.32094761477101</v>
      </c>
      <c r="T53" s="7" t="n">
        <f aca="false">(AVERAGE(T33:T52)-$C$2)/SQRT(VAR(T33:T52)/COUNT(T33:T52))</f>
        <v>2.59191717732695</v>
      </c>
      <c r="U53" s="7" t="n">
        <f aca="false">(AVERAGE(U33:U52)-$C$2)/SQRT(VAR(U33:U52)/COUNT(U33:U52))</f>
        <v>0.788517787701274</v>
      </c>
      <c r="V53" s="7" t="n">
        <f aca="false">(AVERAGE(V33:V52)-$C$2)/SQRT(VAR(V33:V52)/COUNT(V33:V52))</f>
        <v>1.73057773777554</v>
      </c>
      <c r="W53" s="7" t="n">
        <f aca="false">(AVERAGE(W33:W52)-$C$2)/SQRT(VAR(W33:W52)/COUNT(W33:W52))</f>
        <v>1.683472667951</v>
      </c>
      <c r="X53" s="7" t="n">
        <f aca="false">(AVERAGE(X33:X52)-$C$2)/SQRT(VAR(X33:X52)/COUNT(X33:X52))</f>
        <v>2.98063504841816</v>
      </c>
      <c r="Y53" s="7" t="n">
        <f aca="false">(AVERAGE(Y33:Y52)-$C$2)/SQRT(VAR(Y33:Y52)/COUNT(Y33:Y52))</f>
        <v>2.02435779135608</v>
      </c>
      <c r="Z53" s="7" t="n">
        <f aca="false">(AVERAGE(Z33:Z52)-$C$2)/SQRT(VAR(Z33:Z52)/COUNT(Z33:Z52))</f>
        <v>3.03439901221825</v>
      </c>
      <c r="AA53" s="7" t="n">
        <f aca="false">(AVERAGE(AA33:AA52)-$C$2)/SQRT(VAR(AA33:AA52)/COUNT(AA33:AA52))</f>
        <v>0.656682557848467</v>
      </c>
      <c r="AB53" s="7" t="n">
        <f aca="false">(AVERAGE(AB33:AB52)-$C$2)/SQRT(VAR(AB33:AB52)/COUNT(AB33:AB52))</f>
        <v>1.55687748258251</v>
      </c>
      <c r="AC53" s="7" t="n">
        <f aca="false">(AVERAGE(AC33:AC52)-$C$2)/SQRT(VAR(AC33:AC52)/COUNT(AC33:AC52))</f>
        <v>1.28926428549931</v>
      </c>
      <c r="AD53" s="7" t="n">
        <f aca="false">(AVERAGE(AD33:AD52)-$C$2)/SQRT(VAR(AD33:AD52)/COUNT(AD33:AD52))</f>
        <v>1.84612600211752</v>
      </c>
      <c r="AE53" s="7" t="n">
        <f aca="false">(AVERAGE(AE33:AE52)-$C$2)/SQRT(VAR(AE33:AE52)/COUNT(AE33:AE52))</f>
        <v>3.63797299018037</v>
      </c>
      <c r="AF53" s="7" t="n">
        <f aca="false">(AVERAGE(AF33:AF52)-$C$2)/SQRT(VAR(AF33:AF52)/COUNT(AF33:AF52))</f>
        <v>1.40144877736909</v>
      </c>
      <c r="AG53" s="7" t="n">
        <f aca="false">(AVERAGE(AG33:AG52)-$C$2)/SQRT(VAR(AG33:AG52)/COUNT(AG33:AG52))</f>
        <v>2.99645400304693</v>
      </c>
      <c r="AH53" s="7" t="n">
        <f aca="false">(AVERAGE(AH33:AH52)-$C$2)/SQRT(VAR(AH33:AH52)/COUNT(AH33:AH52))</f>
        <v>2.32535499974722</v>
      </c>
      <c r="AI53" s="7" t="n">
        <f aca="false">(AVERAGE(AI33:AI52)-$C$2)/SQRT(VAR(AI33:AI52)/COUNT(AI33:AI52))</f>
        <v>1.61794808450057</v>
      </c>
      <c r="AJ53" s="7" t="n">
        <f aca="false">(AVERAGE(AJ33:AJ52)-$C$2)/SQRT(VAR(AJ33:AJ52)/COUNT(AJ33:AJ52))</f>
        <v>3.19591551224241</v>
      </c>
      <c r="AK53" s="7" t="n">
        <f aca="false">(AVERAGE(AK33:AK52)-$C$2)/SQRT(VAR(AK33:AK52)/COUNT(AK33:AK52))</f>
        <v>1.20931331570366</v>
      </c>
      <c r="AL53" s="7" t="n">
        <f aca="false">(AVERAGE(AL33:AL52)-$C$2)/SQRT(VAR(AL33:AL52)/COUNT(AL33:AL52))</f>
        <v>1.89088958641908</v>
      </c>
      <c r="AM53" s="7" t="n">
        <f aca="false">(AVERAGE(AM33:AM52)-$C$2)/SQRT(VAR(AM33:AM52)/COUNT(AM33:AM52))</f>
        <v>0.648701010209941</v>
      </c>
      <c r="AN53" s="7" t="n">
        <f aca="false">(AVERAGE(AN33:AN52)-$C$2)/SQRT(VAR(AN33:AN52)/COUNT(AN33:AN52))</f>
        <v>2.34015871562687</v>
      </c>
      <c r="AO53" s="7" t="n">
        <f aca="false">(AVERAGE(AO33:AO52)-$C$2)/SQRT(VAR(AO33:AO52)/COUNT(AO33:AO52))</f>
        <v>2.60351529075772</v>
      </c>
      <c r="AP53" s="7" t="n">
        <f aca="false">(AVERAGE(AP33:AP52)-$C$2)/SQRT(VAR(AP33:AP52)/COUNT(AP33:AP52))</f>
        <v>4.60348917080533</v>
      </c>
      <c r="AQ53" s="7" t="n">
        <f aca="false">(AVERAGE(AQ33:AQ52)-$C$2)/SQRT(VAR(AQ33:AQ52)/COUNT(AQ33:AQ52))</f>
        <v>3.01527531188715</v>
      </c>
      <c r="AR53" s="7" t="n">
        <f aca="false">(AVERAGE(AR33:AR52)-$C$2)/SQRT(VAR(AR33:AR52)/COUNT(AR33:AR52))</f>
        <v>1.6461573119013</v>
      </c>
      <c r="AS53" s="7" t="n">
        <f aca="false">(AVERAGE(AS33:AS52)-$C$2)/SQRT(VAR(AS33:AS52)/COUNT(AS33:AS52))</f>
        <v>1.7422639199722</v>
      </c>
      <c r="AT53" s="7" t="n">
        <f aca="false">(AVERAGE(AT33:AT52)-$C$2)/SQRT(VAR(AT33:AT52)/COUNT(AT33:AT52))</f>
        <v>3.51983395365728</v>
      </c>
      <c r="AU53" s="7" t="n">
        <f aca="false">(AVERAGE(AU33:AU52)-$C$2)/SQRT(VAR(AU33:AU52)/COUNT(AU33:AU52))</f>
        <v>2.62188079532292</v>
      </c>
      <c r="AV53" s="7" t="n">
        <f aca="false">(AVERAGE(AV33:AV52)-$C$2)/SQRT(VAR(AV33:AV52)/COUNT(AV33:AV52))</f>
        <v>3.21396434975754</v>
      </c>
      <c r="AW53" s="7" t="n">
        <f aca="false">(AVERAGE(AW33:AW52)-$C$2)/SQRT(VAR(AW33:AW52)/COUNT(AW33:AW52))</f>
        <v>2.33960135757356</v>
      </c>
      <c r="AX53" s="7" t="n">
        <f aca="false">(AVERAGE(AX33:AX52)-$C$2)/SQRT(VAR(AX33:AX52)/COUNT(AX33:AX52))</f>
        <v>2.10165983477348</v>
      </c>
      <c r="AY53" s="7" t="n">
        <f aca="false">(AVERAGE(AY33:AY52)-$C$2)/SQRT(VAR(AY33:AY52)/COUNT(AY33:AY52))</f>
        <v>1.79226525238488</v>
      </c>
      <c r="AZ53" s="7" t="n">
        <f aca="false">(AVERAGE(AZ33:AZ52)-$C$2)/SQRT(VAR(AZ33:AZ52)/COUNT(AZ33:AZ52))</f>
        <v>1.76285511367341</v>
      </c>
      <c r="BA53" s="7" t="n">
        <f aca="false">(AVERAGE(BA33:BA52)-$C$2)/SQRT(VAR(BA33:BA52)/COUNT(BA33:BA52))</f>
        <v>1.85496158453776</v>
      </c>
      <c r="BB53" s="7" t="n">
        <f aca="false">(AVERAGE(BB33:BB52)-$C$2)/SQRT(VAR(BB33:BB52)/COUNT(BB33:BB52))</f>
        <v>1.35176239259598</v>
      </c>
      <c r="BC53" s="7" t="n">
        <f aca="false">(AVERAGE(BC33:BC52)-$C$2)/SQRT(VAR(BC33:BC52)/COUNT(BC33:BC52))</f>
        <v>2.59953051040938</v>
      </c>
      <c r="BD53" s="7" t="n">
        <f aca="false">(AVERAGE(BD33:BD52)-$C$2)/SQRT(VAR(BD33:BD52)/COUNT(BD33:BD52))</f>
        <v>1.86917948625168</v>
      </c>
      <c r="BE53" s="7" t="n">
        <f aca="false">(AVERAGE(BE33:BE52)-$C$2)/SQRT(VAR(BE33:BE52)/COUNT(BE33:BE52))</f>
        <v>2.3507890979226</v>
      </c>
      <c r="BF53" s="7" t="n">
        <f aca="false">(AVERAGE(BF33:BF52)-$C$2)/SQRT(VAR(BF33:BF52)/COUNT(BF33:BF52))</f>
        <v>2.23866803020549</v>
      </c>
      <c r="BG53" s="7" t="n">
        <f aca="false">(AVERAGE(BG33:BG52)-$C$2)/SQRT(VAR(BG33:BG52)/COUNT(BG33:BG52))</f>
        <v>3.21787965213491</v>
      </c>
      <c r="BH53" s="7" t="n">
        <f aca="false">(AVERAGE(BH33:BH52)-$C$2)/SQRT(VAR(BH33:BH52)/COUNT(BH33:BH52))</f>
        <v>2.48735118134761</v>
      </c>
      <c r="BI53" s="7" t="n">
        <f aca="false">(AVERAGE(BI33:BI52)-$C$2)/SQRT(VAR(BI33:BI52)/COUNT(BI33:BI52))</f>
        <v>1.06044023308711</v>
      </c>
      <c r="BJ53" s="7" t="n">
        <f aca="false">(AVERAGE(BJ33:BJ52)-$C$2)/SQRT(VAR(BJ33:BJ52)/COUNT(BJ33:BJ52))</f>
        <v>1.7830235070821</v>
      </c>
      <c r="BK53" s="7" t="n">
        <f aca="false">(AVERAGE(BK33:BK52)-$C$2)/SQRT(VAR(BK33:BK52)/COUNT(BK33:BK52))</f>
        <v>2.54714391118884</v>
      </c>
      <c r="BL53" s="7" t="n">
        <f aca="false">(AVERAGE(BL33:BL52)-$C$2)/SQRT(VAR(BL33:BL52)/COUNT(BL33:BL52))</f>
        <v>2.67696913882732</v>
      </c>
      <c r="BM53" s="7" t="n">
        <f aca="false">(AVERAGE(BM33:BM52)-$C$2)/SQRT(VAR(BM33:BM52)/COUNT(BM33:BM52))</f>
        <v>0.646372389731956</v>
      </c>
      <c r="BN53" s="7" t="n">
        <f aca="false">(AVERAGE(BN33:BN52)-$C$2)/SQRT(VAR(BN33:BN52)/COUNT(BN33:BN52))</f>
        <v>2.5255334750642</v>
      </c>
      <c r="BO53" s="7" t="n">
        <f aca="false">(AVERAGE(BO33:BO52)-$C$2)/SQRT(VAR(BO33:BO52)/COUNT(BO33:BO52))</f>
        <v>2.97746536342936</v>
      </c>
      <c r="BP53" s="7" t="n">
        <f aca="false">(AVERAGE(BP33:BP52)-$C$2)/SQRT(VAR(BP33:BP52)/COUNT(BP33:BP52))</f>
        <v>2.7437934077444</v>
      </c>
      <c r="BQ53" s="7" t="n">
        <f aca="false">(AVERAGE(BQ33:BQ52)-$C$2)/SQRT(VAR(BQ33:BQ52)/COUNT(BQ33:BQ52))</f>
        <v>1.81580918588325</v>
      </c>
      <c r="BR53" s="7" t="n">
        <f aca="false">(AVERAGE(BR33:BR52)-$C$2)/SQRT(VAR(BR33:BR52)/COUNT(BR33:BR52))</f>
        <v>2.50999886870418</v>
      </c>
      <c r="BS53" s="7" t="n">
        <f aca="false">(AVERAGE(BS33:BS52)-$C$2)/SQRT(VAR(BS33:BS52)/COUNT(BS33:BS52))</f>
        <v>1.44698407559975</v>
      </c>
      <c r="BT53" s="7" t="n">
        <f aca="false">(AVERAGE(BT33:BT52)-$C$2)/SQRT(VAR(BT33:BT52)/COUNT(BT33:BT52))</f>
        <v>1.58999481879727</v>
      </c>
      <c r="BU53" s="7" t="n">
        <f aca="false">(AVERAGE(BU33:BU52)-$C$2)/SQRT(VAR(BU33:BU52)/COUNT(BU33:BU52))</f>
        <v>1.1920049261985</v>
      </c>
      <c r="BV53" s="7" t="n">
        <f aca="false">(AVERAGE(BV33:BV52)-$C$2)/SQRT(VAR(BV33:BV52)/COUNT(BV33:BV52))</f>
        <v>2.76990804939579</v>
      </c>
      <c r="BW53" s="7" t="n">
        <f aca="false">(AVERAGE(BW33:BW52)-$C$2)/SQRT(VAR(BW33:BW52)/COUNT(BW33:BW52))</f>
        <v>0.962395194251897</v>
      </c>
      <c r="BX53" s="7" t="n">
        <f aca="false">(AVERAGE(BX33:BX52)-$C$2)/SQRT(VAR(BX33:BX52)/COUNT(BX33:BX52))</f>
        <v>0.878870181610955</v>
      </c>
      <c r="BY53" s="7" t="n">
        <f aca="false">(AVERAGE(BY33:BY52)-$C$2)/SQRT(VAR(BY33:BY52)/COUNT(BY33:BY52))</f>
        <v>2.8452102086306</v>
      </c>
      <c r="BZ53" s="7" t="n">
        <f aca="false">(AVERAGE(BZ33:BZ52)-$C$2)/SQRT(VAR(BZ33:BZ52)/COUNT(BZ33:BZ52))</f>
        <v>2.56655388322437</v>
      </c>
      <c r="CA53" s="7" t="n">
        <f aca="false">(AVERAGE(CA33:CA52)-$C$2)/SQRT(VAR(CA33:CA52)/COUNT(CA33:CA52))</f>
        <v>-0.758200700656241</v>
      </c>
      <c r="CB53" s="7" t="n">
        <f aca="false">(AVERAGE(CB33:CB52)-$C$2)/SQRT(VAR(CB33:CB52)/COUNT(CB33:CB52))</f>
        <v>2.22387593103742</v>
      </c>
      <c r="CC53" s="7" t="n">
        <f aca="false">(AVERAGE(CC33:CC52)-$C$2)/SQRT(VAR(CC33:CC52)/COUNT(CC33:CC52))</f>
        <v>1.21063585482577</v>
      </c>
      <c r="CD53" s="7" t="n">
        <f aca="false">(AVERAGE(CD33:CD52)-$C$2)/SQRT(VAR(CD33:CD52)/COUNT(CD33:CD52))</f>
        <v>1.5772266586776</v>
      </c>
      <c r="CE53" s="7" t="n">
        <f aca="false">(AVERAGE(CE33:CE52)-$C$2)/SQRT(VAR(CE33:CE52)/COUNT(CE33:CE52))</f>
        <v>1.24458651069269</v>
      </c>
      <c r="CF53" s="7" t="n">
        <f aca="false">(AVERAGE(CF33:CF52)-$C$2)/SQRT(VAR(CF33:CF52)/COUNT(CF33:CF52))</f>
        <v>1.23347893729841</v>
      </c>
      <c r="CG53" s="7" t="n">
        <f aca="false">(AVERAGE(CG33:CG52)-$C$2)/SQRT(VAR(CG33:CG52)/COUNT(CG33:CG52))</f>
        <v>3.112203779057</v>
      </c>
      <c r="CH53" s="7" t="n">
        <f aca="false">(AVERAGE(CH33:CH52)-$C$2)/SQRT(VAR(CH33:CH52)/COUNT(CH33:CH52))</f>
        <v>0.992207990183943</v>
      </c>
      <c r="CI53" s="7" t="n">
        <f aca="false">(AVERAGE(CI33:CI52)-$C$2)/SQRT(VAR(CI33:CI52)/COUNT(CI33:CI52))</f>
        <v>1.80425490966579</v>
      </c>
      <c r="CJ53" s="7" t="n">
        <f aca="false">(AVERAGE(CJ33:CJ52)-$C$2)/SQRT(VAR(CJ33:CJ52)/COUNT(CJ33:CJ52))</f>
        <v>2.14396076891433</v>
      </c>
      <c r="CK53" s="7" t="n">
        <f aca="false">(AVERAGE(CK33:CK52)-$C$2)/SQRT(VAR(CK33:CK52)/COUNT(CK33:CK52))</f>
        <v>1.65317840586082</v>
      </c>
      <c r="CL53" s="7" t="n">
        <f aca="false">(AVERAGE(CL33:CL52)-$C$2)/SQRT(VAR(CL33:CL52)/COUNT(CL33:CL52))</f>
        <v>0.883369905624612</v>
      </c>
      <c r="CM53" s="7" t="n">
        <f aca="false">(AVERAGE(CM33:CM52)-$C$2)/SQRT(VAR(CM33:CM52)/COUNT(CM33:CM52))</f>
        <v>1.63012554865143</v>
      </c>
      <c r="CN53" s="7" t="n">
        <f aca="false">(AVERAGE(CN33:CN52)-$C$2)/SQRT(VAR(CN33:CN52)/COUNT(CN33:CN52))</f>
        <v>2.80770468761743</v>
      </c>
      <c r="CO53" s="7" t="n">
        <f aca="false">(AVERAGE(CO33:CO52)-$C$2)/SQRT(VAR(CO33:CO52)/COUNT(CO33:CO52))</f>
        <v>1.46741335885207</v>
      </c>
      <c r="CP53" s="7" t="n">
        <f aca="false">(AVERAGE(CP33:CP52)-$C$2)/SQRT(VAR(CP33:CP52)/COUNT(CP33:CP52))</f>
        <v>0.580067461782866</v>
      </c>
      <c r="CQ53" s="7" t="n">
        <f aca="false">(AVERAGE(CQ33:CQ52)-$C$2)/SQRT(VAR(CQ33:CQ52)/COUNT(CQ33:CQ52))</f>
        <v>1.54014314252685</v>
      </c>
      <c r="CR53" s="7" t="n">
        <f aca="false">(AVERAGE(CR33:CR52)-$C$2)/SQRT(VAR(CR33:CR52)/COUNT(CR33:CR52))</f>
        <v>0.666534528345464</v>
      </c>
      <c r="CS53" s="7" t="n">
        <f aca="false">(AVERAGE(CS33:CS52)-$C$2)/SQRT(VAR(CS33:CS52)/COUNT(CS33:CS52))</f>
        <v>2.6555986066837</v>
      </c>
      <c r="CT53" s="7" t="n">
        <f aca="false">(AVERAGE(CT33:CT52)-$C$2)/SQRT(VAR(CT33:CT52)/COUNT(CT33:CT52))</f>
        <v>2.73775643593791</v>
      </c>
      <c r="CU53" s="7" t="n">
        <f aca="false">(AVERAGE(CU33:CU52)-$C$2)/SQRT(VAR(CU33:CU52)/COUNT(CU33:CU52))</f>
        <v>3.36070453435136</v>
      </c>
      <c r="CV53" s="7" t="n">
        <f aca="false">(AVERAGE(CV33:CV52)-$C$2)/SQRT(VAR(CV33:CV52)/COUNT(CV33:CV52))</f>
        <v>2.31527109410326</v>
      </c>
      <c r="CW53" s="7" t="n">
        <f aca="false">(AVERAGE(CW33:CW52)-$C$2)/SQRT(VAR(CW33:CW52)/COUNT(CW33:CW52))</f>
        <v>1.91162428600902</v>
      </c>
      <c r="CX53" s="7" t="n">
        <f aca="false">(AVERAGE(CX33:CX52)-$C$2)/SQRT(VAR(CX33:CX52)/COUNT(CX33:CX52))</f>
        <v>2.06890684480883</v>
      </c>
      <c r="CY53" s="7" t="n">
        <f aca="false">(AVERAGE(CY33:CY52)-$C$2)/SQRT(VAR(CY33:CY52)/COUNT(CY33:CY52))</f>
        <v>1.96057006627922</v>
      </c>
      <c r="CZ53" s="7" t="n">
        <f aca="false">(AVERAGE(CZ33:CZ52)-$C$2)/SQRT(VAR(CZ33:CZ52)/COUNT(CZ33:CZ52))</f>
        <v>2.96617165708834</v>
      </c>
      <c r="DA53" s="7" t="n">
        <f aca="false">(AVERAGE(DA33:DA52)-$C$2)/SQRT(VAR(DA33:DA52)/COUNT(DA33:DA52))</f>
        <v>3.19857566045337</v>
      </c>
      <c r="DB53" s="7" t="n">
        <f aca="false">(AVERAGE(DB33:DB52)-$C$2)/SQRT(VAR(DB33:DB52)/COUNT(DB33:DB52))</f>
        <v>1.85001819677783</v>
      </c>
      <c r="DC53" s="7" t="n">
        <f aca="false">(AVERAGE(DC33:DC52)-$C$2)/SQRT(VAR(DC33:DC52)/COUNT(DC33:DC52))</f>
        <v>2.33915727478054</v>
      </c>
      <c r="DD53" s="7" t="n">
        <f aca="false">(AVERAGE(DD33:DD52)-$C$2)/SQRT(VAR(DD33:DD52)/COUNT(DD33:DD52))</f>
        <v>2.24187731080372</v>
      </c>
      <c r="DE53" s="7" t="n">
        <f aca="false">(AVERAGE(DE33:DE52)-$C$2)/SQRT(VAR(DE33:DE52)/COUNT(DE33:DE52))</f>
        <v>2.54086840873603</v>
      </c>
      <c r="DF53" s="7" t="n">
        <f aca="false">(AVERAGE(DF33:DF52)-$C$2)/SQRT(VAR(DF33:DF52)/COUNT(DF33:DF52))</f>
        <v>-0.41288427770145</v>
      </c>
      <c r="DG53" s="7" t="n">
        <f aca="false">(AVERAGE(DG33:DG52)-$C$2)/SQRT(VAR(DG33:DG52)/COUNT(DG33:DG52))</f>
        <v>2.65255924271887</v>
      </c>
      <c r="DH53" s="7" t="n">
        <f aca="false">(AVERAGE(DH33:DH52)-$C$2)/SQRT(VAR(DH33:DH52)/COUNT(DH33:DH52))</f>
        <v>2.61811850666309</v>
      </c>
      <c r="DI53" s="7" t="n">
        <f aca="false">(AVERAGE(DI33:DI52)-$C$2)/SQRT(VAR(DI33:DI52)/COUNT(DI33:DI52))</f>
        <v>3.6773552693578</v>
      </c>
      <c r="DJ53" s="7" t="n">
        <f aca="false">(AVERAGE(DJ33:DJ52)-$C$2)/SQRT(VAR(DJ33:DJ52)/COUNT(DJ33:DJ52))</f>
        <v>4.3574326136579</v>
      </c>
      <c r="DK53" s="7" t="n">
        <f aca="false">(AVERAGE(DK33:DK52)-$C$2)/SQRT(VAR(DK33:DK52)/COUNT(DK33:DK52))</f>
        <v>2.5911933466934</v>
      </c>
      <c r="DL53" s="7" t="n">
        <f aca="false">(AVERAGE(DL33:DL52)-$C$2)/SQRT(VAR(DL33:DL52)/COUNT(DL33:DL52))</f>
        <v>1.27761238370379</v>
      </c>
      <c r="DM53" s="7" t="n">
        <f aca="false">(AVERAGE(DM33:DM52)-$C$2)/SQRT(VAR(DM33:DM52)/COUNT(DM33:DM52))</f>
        <v>2.45240494548781</v>
      </c>
      <c r="DN53" s="7" t="n">
        <f aca="false">(AVERAGE(DN33:DN52)-$C$2)/SQRT(VAR(DN33:DN52)/COUNT(DN33:DN52))</f>
        <v>0.658632275755576</v>
      </c>
      <c r="DO53" s="7" t="n">
        <f aca="false">(AVERAGE(DO33:DO52)-$C$2)/SQRT(VAR(DO33:DO52)/COUNT(DO33:DO52))</f>
        <v>1.18049022662113</v>
      </c>
      <c r="DP53" s="7" t="n">
        <f aca="false">(AVERAGE(DP33:DP52)-$C$2)/SQRT(VAR(DP33:DP52)/COUNT(DP33:DP52))</f>
        <v>1.35624138398975</v>
      </c>
      <c r="DQ53" s="7" t="n">
        <f aca="false">(AVERAGE(DQ33:DQ52)-$C$2)/SQRT(VAR(DQ33:DQ52)/COUNT(DQ33:DQ52))</f>
        <v>1.899430737496</v>
      </c>
      <c r="DR53" s="7" t="n">
        <f aca="false">(AVERAGE(DR33:DR52)-$C$2)/SQRT(VAR(DR33:DR52)/COUNT(DR33:DR52))</f>
        <v>0.740505038731035</v>
      </c>
      <c r="DS53" s="7" t="n">
        <f aca="false">(AVERAGE(DS33:DS52)-$C$2)/SQRT(VAR(DS33:DS52)/COUNT(DS33:DS52))</f>
        <v>1.9154557651985</v>
      </c>
      <c r="DT53" s="7" t="n">
        <f aca="false">(AVERAGE(DT33:DT52)-$C$2)/SQRT(VAR(DT33:DT52)/COUNT(DT33:DT52))</f>
        <v>3.08187133925381</v>
      </c>
      <c r="DU53" s="7" t="n">
        <f aca="false">(AVERAGE(DU33:DU52)-$C$2)/SQRT(VAR(DU33:DU52)/COUNT(DU33:DU52))</f>
        <v>5.17467658990592</v>
      </c>
      <c r="DV53" s="7" t="n">
        <f aca="false">(AVERAGE(DV33:DV52)-$C$2)/SQRT(VAR(DV33:DV52)/COUNT(DV33:DV52))</f>
        <v>2.11575815162152</v>
      </c>
      <c r="DW53" s="7" t="n">
        <f aca="false">(AVERAGE(DW33:DW52)-$C$2)/SQRT(VAR(DW33:DW52)/COUNT(DW33:DW52))</f>
        <v>1.39479558245059</v>
      </c>
      <c r="DX53" s="7" t="n">
        <f aca="false">(AVERAGE(DX33:DX52)-$C$2)/SQRT(VAR(DX33:DX52)/COUNT(DX33:DX52))</f>
        <v>4.09307659890001</v>
      </c>
      <c r="DY53" s="7" t="n">
        <f aca="false">(AVERAGE(DY33:DY52)-$C$2)/SQRT(VAR(DY33:DY52)/COUNT(DY33:DY52))</f>
        <v>1.73130483482496</v>
      </c>
      <c r="DZ53" s="7" t="n">
        <f aca="false">(AVERAGE(DZ33:DZ52)-$C$2)/SQRT(VAR(DZ33:DZ52)/COUNT(DZ33:DZ52))</f>
        <v>2.06617839681186</v>
      </c>
      <c r="EA53" s="7" t="n">
        <f aca="false">(AVERAGE(EA33:EA52)-$C$2)/SQRT(VAR(EA33:EA52)/COUNT(EA33:EA52))</f>
        <v>2.22813287289741</v>
      </c>
      <c r="EB53" s="7" t="n">
        <f aca="false">(AVERAGE(EB33:EB52)-$C$2)/SQRT(VAR(EB33:EB52)/COUNT(EB33:EB52))</f>
        <v>2.29838520665502</v>
      </c>
      <c r="EC53" s="7" t="n">
        <f aca="false">(AVERAGE(EC33:EC52)-$C$2)/SQRT(VAR(EC33:EC52)/COUNT(EC33:EC52))</f>
        <v>2.71737608854178</v>
      </c>
      <c r="ED53" s="7" t="n">
        <f aca="false">(AVERAGE(ED33:ED52)-$C$2)/SQRT(VAR(ED33:ED52)/COUNT(ED33:ED52))</f>
        <v>2.51311585317834</v>
      </c>
      <c r="EE53" s="7" t="n">
        <f aca="false">(AVERAGE(EE33:EE52)-$C$2)/SQRT(VAR(EE33:EE52)/COUNT(EE33:EE52))</f>
        <v>2.69499494649403</v>
      </c>
      <c r="EF53" s="7" t="n">
        <f aca="false">(AVERAGE(EF33:EF52)-$C$2)/SQRT(VAR(EF33:EF52)/COUNT(EF33:EF52))</f>
        <v>2.32610755630828</v>
      </c>
      <c r="EG53" s="7" t="n">
        <f aca="false">(AVERAGE(EG33:EG52)-$C$2)/SQRT(VAR(EG33:EG52)/COUNT(EG33:EG52))</f>
        <v>0.501866800256763</v>
      </c>
      <c r="EH53" s="7" t="n">
        <f aca="false">(AVERAGE(EH33:EH52)-$C$2)/SQRT(VAR(EH33:EH52)/COUNT(EH33:EH52))</f>
        <v>2.39316716999807</v>
      </c>
      <c r="EI53" s="7" t="n">
        <f aca="false">(AVERAGE(EI33:EI52)-$C$2)/SQRT(VAR(EI33:EI52)/COUNT(EI33:EI52))</f>
        <v>3.148089085344</v>
      </c>
      <c r="EJ53" s="7" t="n">
        <f aca="false">(AVERAGE(EJ33:EJ52)-$C$2)/SQRT(VAR(EJ33:EJ52)/COUNT(EJ33:EJ52))</f>
        <v>2.41354157187293</v>
      </c>
      <c r="EK53" s="7" t="n">
        <f aca="false">(AVERAGE(EK33:EK52)-$C$2)/SQRT(VAR(EK33:EK52)/COUNT(EK33:EK52))</f>
        <v>2.70399441686589</v>
      </c>
      <c r="EL53" s="7" t="n">
        <f aca="false">(AVERAGE(EL33:EL52)-$C$2)/SQRT(VAR(EL33:EL52)/COUNT(EL33:EL52))</f>
        <v>2.31726496404023</v>
      </c>
      <c r="EM53" s="7" t="n">
        <f aca="false">(AVERAGE(EM33:EM52)-$C$2)/SQRT(VAR(EM33:EM52)/COUNT(EM33:EM52))</f>
        <v>2.8301990258655</v>
      </c>
      <c r="EN53" s="7" t="n">
        <f aca="false">(AVERAGE(EN33:EN52)-$C$2)/SQRT(VAR(EN33:EN52)/COUNT(EN33:EN52))</f>
        <v>2.14628218373424</v>
      </c>
      <c r="EO53" s="7" t="n">
        <f aca="false">(AVERAGE(EO33:EO52)-$C$2)/SQRT(VAR(EO33:EO52)/COUNT(EO33:EO52))</f>
        <v>3.13148235246002</v>
      </c>
      <c r="EP53" s="7" t="n">
        <f aca="false">(AVERAGE(EP33:EP52)-$C$2)/SQRT(VAR(EP33:EP52)/COUNT(EP33:EP52))</f>
        <v>0.675491045078602</v>
      </c>
      <c r="EQ53" s="7" t="n">
        <f aca="false">(AVERAGE(EQ33:EQ52)-$C$2)/SQRT(VAR(EQ33:EQ52)/COUNT(EQ33:EQ52))</f>
        <v>0.514506620765167</v>
      </c>
      <c r="ER53" s="7" t="n">
        <f aca="false">(AVERAGE(ER33:ER52)-$C$2)/SQRT(VAR(ER33:ER52)/COUNT(ER33:ER52))</f>
        <v>2.0710521811399</v>
      </c>
      <c r="ES53" s="7" t="n">
        <f aca="false">(AVERAGE(ES33:ES52)-$C$2)/SQRT(VAR(ES33:ES52)/COUNT(ES33:ES52))</f>
        <v>2.32397633304917</v>
      </c>
      <c r="ET53" s="7" t="n">
        <f aca="false">(AVERAGE(ET33:ET52)-$C$2)/SQRT(VAR(ET33:ET52)/COUNT(ET33:ET52))</f>
        <v>0.458882642621141</v>
      </c>
      <c r="EU53" s="7" t="n">
        <f aca="false">(AVERAGE(EU33:EU52)-$C$2)/SQRT(VAR(EU33:EU52)/COUNT(EU33:EU52))</f>
        <v>5.60332938749927</v>
      </c>
      <c r="EV53" s="7" t="n">
        <f aca="false">(AVERAGE(EV33:EV52)-$C$2)/SQRT(VAR(EV33:EV52)/COUNT(EV33:EV52))</f>
        <v>3.30223773367692</v>
      </c>
      <c r="EW53" s="7" t="n">
        <f aca="false">(AVERAGE(EW33:EW52)-$C$2)/SQRT(VAR(EW33:EW52)/COUNT(EW33:EW52))</f>
        <v>1.94484841309831</v>
      </c>
      <c r="EX53" s="7" t="n">
        <f aca="false">(AVERAGE(EX33:EX52)-$C$2)/SQRT(VAR(EX33:EX52)/COUNT(EX33:EX52))</f>
        <v>1.62715634149353</v>
      </c>
      <c r="EY53" s="7" t="n">
        <f aca="false">(AVERAGE(EY33:EY52)-$C$2)/SQRT(VAR(EY33:EY52)/COUNT(EY33:EY52))</f>
        <v>0.676312294879964</v>
      </c>
      <c r="EZ53" s="7" t="n">
        <f aca="false">(AVERAGE(EZ33:EZ52)-$C$2)/SQRT(VAR(EZ33:EZ52)/COUNT(EZ33:EZ52))</f>
        <v>2.31852568310075</v>
      </c>
      <c r="FA53" s="7" t="n">
        <f aca="false">(AVERAGE(FA33:FA52)-$C$2)/SQRT(VAR(FA33:FA52)/COUNT(FA33:FA52))</f>
        <v>3.56453700160234</v>
      </c>
      <c r="FB53" s="7" t="n">
        <f aca="false">(AVERAGE(FB33:FB52)-$C$2)/SQRT(VAR(FB33:FB52)/COUNT(FB33:FB52))</f>
        <v>0.401913366933421</v>
      </c>
      <c r="FC53" s="7" t="n">
        <f aca="false">(AVERAGE(FC33:FC52)-$C$2)/SQRT(VAR(FC33:FC52)/COUNT(FC33:FC52))</f>
        <v>1.26755907365477</v>
      </c>
      <c r="FD53" s="7" t="n">
        <f aca="false">(AVERAGE(FD33:FD52)-$C$2)/SQRT(VAR(FD33:FD52)/COUNT(FD33:FD52))</f>
        <v>2.65775629741848</v>
      </c>
      <c r="FE53" s="7" t="n">
        <f aca="false">(AVERAGE(FE33:FE52)-$C$2)/SQRT(VAR(FE33:FE52)/COUNT(FE33:FE52))</f>
        <v>1.75717391162308</v>
      </c>
      <c r="FF53" s="7" t="n">
        <f aca="false">(AVERAGE(FF33:FF52)-$C$2)/SQRT(VAR(FF33:FF52)/COUNT(FF33:FF52))</f>
        <v>2.1524615647466</v>
      </c>
      <c r="FG53" s="7" t="n">
        <f aca="false">(AVERAGE(FG33:FG52)-$C$2)/SQRT(VAR(FG33:FG52)/COUNT(FG33:FG52))</f>
        <v>2.0178840915323</v>
      </c>
      <c r="FH53" s="7" t="n">
        <f aca="false">(AVERAGE(FH33:FH52)-$C$2)/SQRT(VAR(FH33:FH52)/COUNT(FH33:FH52))</f>
        <v>1.39645343292005</v>
      </c>
      <c r="FI53" s="7" t="n">
        <f aca="false">(AVERAGE(FI33:FI52)-$C$2)/SQRT(VAR(FI33:FI52)/COUNT(FI33:FI52))</f>
        <v>4.55932209370583</v>
      </c>
      <c r="FJ53" s="7" t="n">
        <f aca="false">(AVERAGE(FJ33:FJ52)-$C$2)/SQRT(VAR(FJ33:FJ52)/COUNT(FJ33:FJ52))</f>
        <v>1.15431026690595</v>
      </c>
      <c r="FK53" s="7" t="n">
        <f aca="false">(AVERAGE(FK33:FK52)-$C$2)/SQRT(VAR(FK33:FK52)/COUNT(FK33:FK52))</f>
        <v>2.45281339947889</v>
      </c>
      <c r="FL53" s="7" t="n">
        <f aca="false">(AVERAGE(FL33:FL52)-$C$2)/SQRT(VAR(FL33:FL52)/COUNT(FL33:FL52))</f>
        <v>2.6166137963803</v>
      </c>
      <c r="FM53" s="7" t="n">
        <f aca="false">(AVERAGE(FM33:FM52)-$C$2)/SQRT(VAR(FM33:FM52)/COUNT(FM33:FM52))</f>
        <v>2.53276641133287</v>
      </c>
      <c r="FN53" s="7" t="n">
        <f aca="false">(AVERAGE(FN33:FN52)-$C$2)/SQRT(VAR(FN33:FN52)/COUNT(FN33:FN52))</f>
        <v>2.02728861354793</v>
      </c>
      <c r="FO53" s="7" t="n">
        <f aca="false">(AVERAGE(FO33:FO52)-$C$2)/SQRT(VAR(FO33:FO52)/COUNT(FO33:FO52))</f>
        <v>3.2683034552003</v>
      </c>
      <c r="FP53" s="7" t="n">
        <f aca="false">(AVERAGE(FP33:FP52)-$C$2)/SQRT(VAR(FP33:FP52)/COUNT(FP33:FP52))</f>
        <v>1.14141202110376</v>
      </c>
      <c r="FQ53" s="7" t="n">
        <f aca="false">(AVERAGE(FQ33:FQ52)-$C$2)/SQRT(VAR(FQ33:FQ52)/COUNT(FQ33:FQ52))</f>
        <v>2.43333835001116</v>
      </c>
      <c r="FR53" s="7" t="n">
        <f aca="false">(AVERAGE(FR33:FR52)-$C$2)/SQRT(VAR(FR33:FR52)/COUNT(FR33:FR52))</f>
        <v>1.52472545021468</v>
      </c>
      <c r="FS53" s="7" t="n">
        <f aca="false">(AVERAGE(FS33:FS52)-$C$2)/SQRT(VAR(FS33:FS52)/COUNT(FS33:FS52))</f>
        <v>2.37916804059499</v>
      </c>
      <c r="FT53" s="7" t="n">
        <f aca="false">(AVERAGE(FT33:FT52)-$C$2)/SQRT(VAR(FT33:FT52)/COUNT(FT33:FT52))</f>
        <v>2.39918155524286</v>
      </c>
      <c r="FU53" s="7" t="n">
        <f aca="false">(AVERAGE(FU33:FU52)-$C$2)/SQRT(VAR(FU33:FU52)/COUNT(FU33:FU52))</f>
        <v>1.43737233943949</v>
      </c>
      <c r="FV53" s="7" t="n">
        <f aca="false">(AVERAGE(FV33:FV52)-$C$2)/SQRT(VAR(FV33:FV52)/COUNT(FV33:FV52))</f>
        <v>2.8408827431249</v>
      </c>
      <c r="FW53" s="7" t="n">
        <f aca="false">(AVERAGE(FW33:FW52)-$C$2)/SQRT(VAR(FW33:FW52)/COUNT(FW33:FW52))</f>
        <v>3.41654890139187</v>
      </c>
      <c r="FX53" s="7" t="n">
        <f aca="false">(AVERAGE(FX33:FX52)-$C$2)/SQRT(VAR(FX33:FX52)/COUNT(FX33:FX52))</f>
        <v>2.39014891761977</v>
      </c>
      <c r="FY53" s="7" t="n">
        <f aca="false">(AVERAGE(FY33:FY52)-$C$2)/SQRT(VAR(FY33:FY52)/COUNT(FY33:FY52))</f>
        <v>0.107840472673138</v>
      </c>
      <c r="FZ53" s="7" t="n">
        <f aca="false">(AVERAGE(FZ33:FZ52)-$C$2)/SQRT(VAR(FZ33:FZ52)/COUNT(FZ33:FZ52))</f>
        <v>2.30538631779369</v>
      </c>
      <c r="GA53" s="7" t="n">
        <f aca="false">(AVERAGE(GA33:GA52)-$C$2)/SQRT(VAR(GA33:GA52)/COUNT(GA33:GA52))</f>
        <v>1.32624805186817</v>
      </c>
      <c r="GB53" s="7" t="n">
        <f aca="false">(AVERAGE(GB33:GB52)-$C$2)/SQRT(VAR(GB33:GB52)/COUNT(GB33:GB52))</f>
        <v>1.58039681041554</v>
      </c>
      <c r="GC53" s="7" t="n">
        <f aca="false">(AVERAGE(GC33:GC52)-$C$2)/SQRT(VAR(GC33:GC52)/COUNT(GC33:GC52))</f>
        <v>1.33285537506237</v>
      </c>
      <c r="GD53" s="7" t="n">
        <f aca="false">(AVERAGE(GD33:GD52)-$C$2)/SQRT(VAR(GD33:GD52)/COUNT(GD33:GD52))</f>
        <v>3.40648248065423</v>
      </c>
      <c r="GE53" s="7" t="n">
        <f aca="false">(AVERAGE(GE33:GE52)-$C$2)/SQRT(VAR(GE33:GE52)/COUNT(GE33:GE52))</f>
        <v>2.40360028375217</v>
      </c>
      <c r="GF53" s="7" t="n">
        <f aca="false">(AVERAGE(GF33:GF52)-$C$2)/SQRT(VAR(GF33:GF52)/COUNT(GF33:GF52))</f>
        <v>0.156844328618289</v>
      </c>
      <c r="GG53" s="7" t="n">
        <f aca="false">(AVERAGE(GG33:GG52)-$C$2)/SQRT(VAR(GG33:GG52)/COUNT(GG33:GG52))</f>
        <v>1.00519907934299</v>
      </c>
      <c r="GH53" s="7" t="n">
        <f aca="false">(AVERAGE(GH33:GH52)-$C$2)/SQRT(VAR(GH33:GH52)/COUNT(GH33:GH52))</f>
        <v>-0.025044777227461</v>
      </c>
      <c r="GI53" s="7" t="n">
        <f aca="false">(AVERAGE(GI33:GI52)-$C$2)/SQRT(VAR(GI33:GI52)/COUNT(GI33:GI52))</f>
        <v>4.07060981507884</v>
      </c>
      <c r="GJ53" s="7" t="n">
        <f aca="false">(AVERAGE(GJ33:GJ52)-$C$2)/SQRT(VAR(GJ33:GJ52)/COUNT(GJ33:GJ52))</f>
        <v>0.731602879160398</v>
      </c>
      <c r="GK53" s="7" t="n">
        <f aca="false">(AVERAGE(GK33:GK52)-$C$2)/SQRT(VAR(GK33:GK52)/COUNT(GK33:GK52))</f>
        <v>2.18980564068466</v>
      </c>
      <c r="GL53" s="7" t="n">
        <f aca="false">(AVERAGE(GL33:GL52)-$C$2)/SQRT(VAR(GL33:GL52)/COUNT(GL33:GL52))</f>
        <v>0.141160298581623</v>
      </c>
      <c r="GM53" s="7" t="n">
        <f aca="false">(AVERAGE(GM33:GM52)-$C$2)/SQRT(VAR(GM33:GM52)/COUNT(GM33:GM52))</f>
        <v>1.44625689179037</v>
      </c>
      <c r="GN53" s="7" t="n">
        <f aca="false">(AVERAGE(GN33:GN52)-$C$2)/SQRT(VAR(GN33:GN52)/COUNT(GN33:GN52))</f>
        <v>2.03453698747316</v>
      </c>
      <c r="GO53" s="7" t="n">
        <f aca="false">(AVERAGE(GO33:GO52)-$C$2)/SQRT(VAR(GO33:GO52)/COUNT(GO33:GO52))</f>
        <v>2.33564827659188</v>
      </c>
      <c r="GP53" s="7" t="n">
        <f aca="false">(AVERAGE(GP33:GP52)-$C$2)/SQRT(VAR(GP33:GP52)/COUNT(GP33:GP52))</f>
        <v>2.62435330552801</v>
      </c>
      <c r="GQ53" s="7" t="n">
        <f aca="false">(AVERAGE(GQ33:GQ52)-$C$2)/SQRT(VAR(GQ33:GQ52)/COUNT(GQ33:GQ52))</f>
        <v>1.71815026345551</v>
      </c>
      <c r="GR53" s="7" t="n">
        <f aca="false">(AVERAGE(GR33:GR52)-$C$2)/SQRT(VAR(GR33:GR52)/COUNT(GR33:GR52))</f>
        <v>3.74120879512452</v>
      </c>
      <c r="GS53" s="7" t="n">
        <f aca="false">(AVERAGE(GS33:GS52)-$C$2)/SQRT(VAR(GS33:GS52)/COUNT(GS33:GS52))</f>
        <v>3.70720050419877</v>
      </c>
      <c r="GT53" s="7" t="n">
        <f aca="false">(AVERAGE(GT33:GT52)-$C$2)/SQRT(VAR(GT33:GT52)/COUNT(GT33:GT52))</f>
        <v>0.725562467942672</v>
      </c>
      <c r="GU53" s="7" t="n">
        <f aca="false">(AVERAGE(GU33:GU52)-$C$2)/SQRT(VAR(GU33:GU52)/COUNT(GU33:GU52))</f>
        <v>2.18769175923231</v>
      </c>
      <c r="GV53" s="7" t="n">
        <f aca="false">(AVERAGE(GV33:GV52)-$C$2)/SQRT(VAR(GV33:GV52)/COUNT(GV33:GV52))</f>
        <v>1.11965131177556</v>
      </c>
      <c r="GW53" s="7" t="n">
        <f aca="false">(AVERAGE(GW33:GW52)-$C$2)/SQRT(VAR(GW33:GW52)/COUNT(GW33:GW52))</f>
        <v>1.23880465413451</v>
      </c>
      <c r="GX53" s="7" t="n">
        <f aca="false">(AVERAGE(GX33:GX52)-$C$2)/SQRT(VAR(GX33:GX52)/COUNT(GX33:GX52))</f>
        <v>2.45199983793494</v>
      </c>
      <c r="GY53" s="7" t="n">
        <f aca="false">(AVERAGE(GY33:GY52)-$C$2)/SQRT(VAR(GY33:GY52)/COUNT(GY33:GY52))</f>
        <v>4.1219402261679</v>
      </c>
      <c r="GZ53" s="7" t="n">
        <f aca="false">(AVERAGE(GZ33:GZ52)-$C$2)/SQRT(VAR(GZ33:GZ52)/COUNT(GZ33:GZ52))</f>
        <v>2.23421085604573</v>
      </c>
      <c r="HA53" s="7" t="n">
        <f aca="false">(AVERAGE(HA33:HA52)-$C$2)/SQRT(VAR(HA33:HA52)/COUNT(HA33:HA52))</f>
        <v>2.93969576408737</v>
      </c>
      <c r="HB53" s="7" t="n">
        <f aca="false">(AVERAGE(HB33:HB52)-$C$2)/SQRT(VAR(HB33:HB52)/COUNT(HB33:HB52))</f>
        <v>1.40016227555642</v>
      </c>
      <c r="HC53" s="7" t="n">
        <f aca="false">(AVERAGE(HC33:HC52)-$C$2)/SQRT(VAR(HC33:HC52)/COUNT(HC33:HC52))</f>
        <v>2.77512383895271</v>
      </c>
      <c r="HD53" s="7" t="n">
        <f aca="false">(AVERAGE(HD33:HD52)-$C$2)/SQRT(VAR(HD33:HD52)/COUNT(HD33:HD52))</f>
        <v>1.97557972905628</v>
      </c>
      <c r="HE53" s="7" t="n">
        <f aca="false">(AVERAGE(HE33:HE52)-$C$2)/SQRT(VAR(HE33:HE52)/COUNT(HE33:HE52))</f>
        <v>2.63890781986708</v>
      </c>
      <c r="HF53" s="7" t="n">
        <f aca="false">(AVERAGE(HF33:HF52)-$C$2)/SQRT(VAR(HF33:HF52)/COUNT(HF33:HF52))</f>
        <v>5.01947446695976</v>
      </c>
      <c r="HG53" s="7" t="n">
        <f aca="false">(AVERAGE(HG33:HG52)-$C$2)/SQRT(VAR(HG33:HG52)/COUNT(HG33:HG52))</f>
        <v>1.66700288521275</v>
      </c>
      <c r="HH53" s="7" t="n">
        <f aca="false">(AVERAGE(HH33:HH52)-$C$2)/SQRT(VAR(HH33:HH52)/COUNT(HH33:HH52))</f>
        <v>2.8037322403681</v>
      </c>
      <c r="HI53" s="7" t="n">
        <f aca="false">(AVERAGE(HI33:HI52)-$C$2)/SQRT(VAR(HI33:HI52)/COUNT(HI33:HI52))</f>
        <v>5.1191490792613</v>
      </c>
      <c r="HJ53" s="7" t="n">
        <f aca="false">(AVERAGE(HJ33:HJ52)-$C$2)/SQRT(VAR(HJ33:HJ52)/COUNT(HJ33:HJ52))</f>
        <v>3.29833313778206</v>
      </c>
      <c r="HK53" s="7" t="n">
        <f aca="false">(AVERAGE(HK33:HK52)-$C$2)/SQRT(VAR(HK33:HK52)/COUNT(HK33:HK52))</f>
        <v>0.763402971469451</v>
      </c>
      <c r="HL53" s="7" t="n">
        <f aca="false">(AVERAGE(HL33:HL52)-$C$2)/SQRT(VAR(HL33:HL52)/COUNT(HL33:HL52))</f>
        <v>2.01875530221132</v>
      </c>
      <c r="HM53" s="7" t="n">
        <f aca="false">(AVERAGE(HM33:HM52)-$C$2)/SQRT(VAR(HM33:HM52)/COUNT(HM33:HM52))</f>
        <v>2.3223775243859</v>
      </c>
      <c r="HN53" s="7" t="n">
        <f aca="false">(AVERAGE(HN33:HN52)-$C$2)/SQRT(VAR(HN33:HN52)/COUNT(HN33:HN52))</f>
        <v>4.06876370785888</v>
      </c>
      <c r="HO53" s="7" t="n">
        <f aca="false">(AVERAGE(HO33:HO52)-$C$2)/SQRT(VAR(HO33:HO52)/COUNT(HO33:HO52))</f>
        <v>4.93416872683648</v>
      </c>
      <c r="HP53" s="7" t="n">
        <f aca="false">(AVERAGE(HP33:HP52)-$C$2)/SQRT(VAR(HP33:HP52)/COUNT(HP33:HP52))</f>
        <v>1.05492607408876</v>
      </c>
      <c r="HQ53" s="7" t="n">
        <f aca="false">(AVERAGE(HQ33:HQ52)-$C$2)/SQRT(VAR(HQ33:HQ52)/COUNT(HQ33:HQ52))</f>
        <v>2.31556514981493</v>
      </c>
      <c r="HR53" s="7" t="n">
        <f aca="false">(AVERAGE(HR33:HR52)-$C$2)/SQRT(VAR(HR33:HR52)/COUNT(HR33:HR52))</f>
        <v>4.01093523749372</v>
      </c>
      <c r="HS53" s="7" t="n">
        <f aca="false">(AVERAGE(HS33:HS52)-$C$2)/SQRT(VAR(HS33:HS52)/COUNT(HS33:HS52))</f>
        <v>1.00570860339697</v>
      </c>
      <c r="HT53" s="7" t="n">
        <f aca="false">(AVERAGE(HT33:HT52)-$C$2)/SQRT(VAR(HT33:HT52)/COUNT(HT33:HT52))</f>
        <v>1.2165140980045</v>
      </c>
      <c r="HU53" s="7" t="n">
        <f aca="false">(AVERAGE(HU33:HU52)-$C$2)/SQRT(VAR(HU33:HU52)/COUNT(HU33:HU52))</f>
        <v>1.46257098425087</v>
      </c>
      <c r="HV53" s="7" t="n">
        <f aca="false">(AVERAGE(HV33:HV52)-$C$2)/SQRT(VAR(HV33:HV52)/COUNT(HV33:HV52))</f>
        <v>3.85240766291422</v>
      </c>
      <c r="HW53" s="7" t="n">
        <f aca="false">(AVERAGE(HW33:HW52)-$C$2)/SQRT(VAR(HW33:HW52)/COUNT(HW33:HW52))</f>
        <v>1.02104824273442</v>
      </c>
      <c r="HX53" s="7" t="n">
        <f aca="false">(AVERAGE(HX33:HX52)-$C$2)/SQRT(VAR(HX33:HX52)/COUNT(HX33:HX52))</f>
        <v>1.75584896063181</v>
      </c>
      <c r="HY53" s="7" t="n">
        <f aca="false">(AVERAGE(HY33:HY52)-$C$2)/SQRT(VAR(HY33:HY52)/COUNT(HY33:HY52))</f>
        <v>2.04880630542681</v>
      </c>
      <c r="HZ53" s="7" t="n">
        <f aca="false">(AVERAGE(HZ33:HZ52)-$C$2)/SQRT(VAR(HZ33:HZ52)/COUNT(HZ33:HZ52))</f>
        <v>2.92514123048419</v>
      </c>
      <c r="IA53" s="7" t="n">
        <f aca="false">(AVERAGE(IA33:IA52)-$C$2)/SQRT(VAR(IA33:IA52)/COUNT(IA33:IA52))</f>
        <v>1.81847401368864</v>
      </c>
      <c r="IB53" s="7" t="n">
        <f aca="false">(AVERAGE(IB33:IB52)-$C$2)/SQRT(VAR(IB33:IB52)/COUNT(IB33:IB52))</f>
        <v>2.34127413045119</v>
      </c>
      <c r="IC53" s="7" t="n">
        <f aca="false">(AVERAGE(IC33:IC52)-$C$2)/SQRT(VAR(IC33:IC52)/COUNT(IC33:IC52))</f>
        <v>2.31077281441488</v>
      </c>
      <c r="ID53" s="7" t="n">
        <f aca="false">(AVERAGE(ID33:ID52)-$C$2)/SQRT(VAR(ID33:ID52)/COUNT(ID33:ID52))</f>
        <v>2.66742321184112</v>
      </c>
      <c r="IE53" s="7" t="n">
        <f aca="false">(AVERAGE(IE33:IE52)-$C$2)/SQRT(VAR(IE33:IE52)/COUNT(IE33:IE52))</f>
        <v>1.15204794486436</v>
      </c>
      <c r="IF53" s="7" t="n">
        <f aca="false">(AVERAGE(IF33:IF52)-$C$2)/SQRT(VAR(IF33:IF52)/COUNT(IF33:IF52))</f>
        <v>1.73319698172631</v>
      </c>
      <c r="IG53" s="7" t="n">
        <f aca="false">(AVERAGE(IG33:IG52)-$C$2)/SQRT(VAR(IG33:IG52)/COUNT(IG33:IG52))</f>
        <v>0.730539567368251</v>
      </c>
      <c r="IH53" s="7" t="n">
        <f aca="false">(AVERAGE(IH33:IH52)-$C$2)/SQRT(VAR(IH33:IH52)/COUNT(IH33:IH52))</f>
        <v>2.67993651488223</v>
      </c>
      <c r="II53" s="7" t="n">
        <f aca="false">(AVERAGE(II33:II52)-$C$2)/SQRT(VAR(II33:II52)/COUNT(II33:II52))</f>
        <v>2.85298745612843</v>
      </c>
      <c r="IJ53" s="7" t="n">
        <f aca="false">(AVERAGE(IJ33:IJ52)-$C$2)/SQRT(VAR(IJ33:IJ52)/COUNT(IJ33:IJ52))</f>
        <v>2.54817398289042</v>
      </c>
      <c r="IK53" s="7" t="n">
        <f aca="false">(AVERAGE(IK33:IK52)-$C$2)/SQRT(VAR(IK33:IK52)/COUNT(IK33:IK52))</f>
        <v>0.962238248638084</v>
      </c>
      <c r="IL53" s="7" t="n">
        <f aca="false">(AVERAGE(IL33:IL52)-$C$2)/SQRT(VAR(IL33:IL52)/COUNT(IL33:IL52))</f>
        <v>2.83200216501814</v>
      </c>
      <c r="IM53" s="7" t="n">
        <f aca="false">(AVERAGE(IM33:IM52)-$C$2)/SQRT(VAR(IM33:IM52)/COUNT(IM33:IM52))</f>
        <v>2.63483346311541</v>
      </c>
      <c r="IN53" s="7" t="n">
        <f aca="false">(AVERAGE(IN33:IN52)-$C$2)/SQRT(VAR(IN33:IN52)/COUNT(IN33:IN52))</f>
        <v>0.870379419913074</v>
      </c>
      <c r="IO53" s="7" t="n">
        <f aca="false">(AVERAGE(IO33:IO52)-$C$2)/SQRT(VAR(IO33:IO52)/COUNT(IO33:IO52))</f>
        <v>3.63753767906325</v>
      </c>
      <c r="IP53" s="7" t="n">
        <f aca="false">(AVERAGE(IP33:IP52)-$C$2)/SQRT(VAR(IP33:IP52)/COUNT(IP33:IP52))</f>
        <v>4.0247394570622</v>
      </c>
      <c r="IQ53" s="7" t="n">
        <f aca="false">(AVERAGE(IQ33:IQ52)-$C$2)/SQRT(VAR(IQ33:IQ52)/COUNT(IQ33:IQ52))</f>
        <v>3.62775923392367</v>
      </c>
    </row>
    <row r="54" customFormat="false" ht="13" hidden="false" customHeight="false" outlineLevel="0" collapsed="false">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c r="DS54" s="5"/>
      <c r="DT54" s="5"/>
      <c r="DU54" s="5"/>
      <c r="DV54" s="5"/>
      <c r="DW54" s="5"/>
      <c r="DX54" s="5"/>
      <c r="DY54" s="5"/>
      <c r="DZ54" s="5"/>
      <c r="EA54" s="5"/>
      <c r="EB54" s="5"/>
      <c r="EC54" s="5"/>
      <c r="ED54" s="5"/>
      <c r="EE54" s="5"/>
      <c r="EF54" s="5"/>
      <c r="EG54" s="5"/>
      <c r="EH54" s="5"/>
      <c r="EI54" s="5"/>
      <c r="EJ54" s="5"/>
      <c r="EK54" s="5"/>
      <c r="EL54" s="5"/>
      <c r="EM54" s="5"/>
      <c r="EN54" s="5"/>
      <c r="EO54" s="5"/>
      <c r="EP54" s="5"/>
      <c r="EQ54" s="5"/>
      <c r="ER54" s="5"/>
      <c r="ES54" s="5"/>
      <c r="ET54" s="5"/>
      <c r="EU54" s="5"/>
      <c r="EV54" s="5"/>
      <c r="EW54" s="5"/>
      <c r="EX54" s="5"/>
      <c r="EY54" s="5"/>
      <c r="EZ54" s="5"/>
      <c r="FA54" s="5"/>
      <c r="FB54" s="5"/>
      <c r="FC54" s="5"/>
      <c r="FD54" s="5"/>
      <c r="FE54" s="5"/>
      <c r="FF54" s="5"/>
      <c r="FG54" s="5"/>
      <c r="FH54" s="5"/>
      <c r="FI54" s="5"/>
      <c r="FJ54" s="5"/>
      <c r="FK54" s="5"/>
      <c r="FL54" s="5"/>
      <c r="FM54" s="5"/>
      <c r="FN54" s="5"/>
      <c r="FO54" s="5"/>
      <c r="FP54" s="5"/>
      <c r="FQ54" s="5"/>
      <c r="FR54" s="5"/>
      <c r="FS54" s="5"/>
      <c r="FT54" s="5"/>
      <c r="FU54" s="5"/>
      <c r="FV54" s="5"/>
      <c r="FW54" s="5"/>
      <c r="FX54" s="5"/>
      <c r="FY54" s="5"/>
      <c r="FZ54" s="5"/>
      <c r="GA54" s="5"/>
      <c r="GB54" s="5"/>
      <c r="GC54" s="5"/>
      <c r="GD54" s="5"/>
      <c r="GE54" s="5"/>
      <c r="GF54" s="5"/>
      <c r="GG54" s="5"/>
      <c r="GH54" s="5"/>
      <c r="GI54" s="5"/>
      <c r="GJ54" s="5"/>
      <c r="GK54" s="5"/>
      <c r="GL54" s="5"/>
      <c r="GM54" s="5"/>
      <c r="GN54" s="5"/>
      <c r="GO54" s="5"/>
      <c r="GP54" s="5"/>
      <c r="GQ54" s="5"/>
      <c r="GR54" s="5"/>
      <c r="GS54" s="5"/>
      <c r="GT54" s="5"/>
      <c r="GU54" s="5"/>
      <c r="GV54" s="5"/>
      <c r="GW54" s="5"/>
      <c r="GX54" s="5"/>
      <c r="GY54" s="5"/>
      <c r="GZ54" s="5"/>
      <c r="HA54" s="5"/>
      <c r="HB54" s="5"/>
      <c r="HC54" s="5"/>
      <c r="HD54" s="5"/>
      <c r="HE54" s="5"/>
      <c r="HF54" s="5"/>
      <c r="HG54" s="5"/>
      <c r="HH54" s="5"/>
      <c r="HI54" s="5"/>
      <c r="HJ54" s="5"/>
      <c r="HK54" s="5"/>
      <c r="HL54" s="5"/>
      <c r="HM54" s="5"/>
      <c r="HN54" s="5"/>
      <c r="HO54" s="5"/>
      <c r="HP54" s="5"/>
      <c r="HQ54" s="5"/>
      <c r="HR54" s="5"/>
      <c r="HS54" s="5"/>
      <c r="HT54" s="5"/>
      <c r="HU54" s="5"/>
      <c r="HV54" s="5"/>
      <c r="HW54" s="5"/>
      <c r="HX54" s="5"/>
      <c r="HY54" s="5"/>
      <c r="HZ54" s="5"/>
      <c r="IA54" s="5"/>
      <c r="IB54" s="5"/>
      <c r="IC54" s="5"/>
      <c r="ID54" s="5"/>
      <c r="IE54" s="5"/>
      <c r="IF54" s="5"/>
      <c r="IG54" s="5"/>
      <c r="IH54" s="5"/>
      <c r="II54" s="5"/>
      <c r="IJ54" s="5"/>
      <c r="IK54" s="5"/>
      <c r="IL54" s="5"/>
      <c r="IM54" s="5"/>
      <c r="IN54" s="5"/>
      <c r="IO54" s="5"/>
      <c r="IP54" s="5"/>
      <c r="IQ54" s="5"/>
    </row>
    <row r="55" customFormat="false" ht="13" hidden="false" customHeight="false" outlineLevel="0" collapsed="false">
      <c r="B55" s="5" t="n">
        <v>20.3077722132846</v>
      </c>
      <c r="C55" s="5" t="n">
        <v>22.6854896779812</v>
      </c>
      <c r="D55" s="5" t="n">
        <v>15.1287860560231</v>
      </c>
      <c r="E55" s="5" t="n">
        <v>20.0136138871429</v>
      </c>
      <c r="F55" s="5" t="n">
        <v>30.4433357839414</v>
      </c>
      <c r="G55" s="5" t="n">
        <v>26.4687679943861</v>
      </c>
      <c r="H55" s="5" t="n">
        <v>23.540216996237</v>
      </c>
      <c r="I55" s="5" t="n">
        <v>18.9530794002465</v>
      </c>
      <c r="J55" s="5" t="n">
        <v>31.7884748098848</v>
      </c>
      <c r="K55" s="5" t="n">
        <v>25.0192105638533</v>
      </c>
      <c r="L55" s="5" t="n">
        <v>26.9713891000109</v>
      </c>
      <c r="M55" s="5" t="n">
        <v>19.0675218006916</v>
      </c>
      <c r="N55" s="5" t="n">
        <v>28.0213759494771</v>
      </c>
      <c r="O55" s="5" t="n">
        <v>25.3149184415932</v>
      </c>
      <c r="P55" s="5" t="n">
        <v>24.3891842571727</v>
      </c>
      <c r="Q55" s="5" t="n">
        <v>23.802914081655</v>
      </c>
      <c r="R55" s="5" t="n">
        <v>22.0052151532698</v>
      </c>
      <c r="S55" s="5" t="n">
        <v>21.2527422106476</v>
      </c>
      <c r="T55" s="5" t="n">
        <v>25.5023073193413</v>
      </c>
      <c r="U55" s="5" t="n">
        <v>24.2620729365925</v>
      </c>
      <c r="V55" s="5" t="n">
        <v>22.4655922763603</v>
      </c>
      <c r="W55" s="5" t="n">
        <v>25.184756107349</v>
      </c>
      <c r="X55" s="5" t="n">
        <v>17.1217872618698</v>
      </c>
      <c r="Y55" s="5" t="n">
        <v>21.7070386795356</v>
      </c>
      <c r="Z55" s="5" t="n">
        <v>20.0095423067367</v>
      </c>
      <c r="AA55" s="5" t="n">
        <v>23.9005625487451</v>
      </c>
      <c r="AB55" s="5" t="n">
        <v>30.1694178076403</v>
      </c>
      <c r="AC55" s="5" t="n">
        <v>23.1192732896787</v>
      </c>
      <c r="AD55" s="5" t="n">
        <v>25.7658272700908</v>
      </c>
      <c r="AE55" s="5" t="n">
        <v>19.2134681881114</v>
      </c>
      <c r="AF55" s="5" t="n">
        <v>29.2928418118507</v>
      </c>
      <c r="AG55" s="5" t="n">
        <v>24.6186247593258</v>
      </c>
      <c r="AH55" s="5" t="n">
        <v>31.5707895267522</v>
      </c>
      <c r="AI55" s="5" t="n">
        <v>26.7834765806882</v>
      </c>
      <c r="AJ55" s="5" t="n">
        <v>29.9140303311404</v>
      </c>
      <c r="AK55" s="5" t="n">
        <v>26.46839396469</v>
      </c>
      <c r="AL55" s="5" t="n">
        <v>27.8297284764747</v>
      </c>
      <c r="AM55" s="5" t="n">
        <v>33.481504199456</v>
      </c>
      <c r="AN55" s="5" t="n">
        <v>23.2454228196119</v>
      </c>
      <c r="AO55" s="5" t="n">
        <v>26.3677906630008</v>
      </c>
      <c r="AP55" s="5" t="n">
        <v>20.5459543237637</v>
      </c>
      <c r="AQ55" s="5" t="n">
        <v>31.4740654473397</v>
      </c>
      <c r="AR55" s="5" t="n">
        <v>27.8343023253299</v>
      </c>
      <c r="AS55" s="5" t="n">
        <v>25.917854311713</v>
      </c>
      <c r="AT55" s="5" t="n">
        <v>12.0520818952471</v>
      </c>
      <c r="AU55" s="5" t="n">
        <v>28.6529624943185</v>
      </c>
      <c r="AV55" s="5" t="n">
        <v>28.4026083888719</v>
      </c>
      <c r="AW55" s="5" t="n">
        <v>26.8600137430738</v>
      </c>
      <c r="AX55" s="5" t="n">
        <v>25.4012177790471</v>
      </c>
      <c r="AY55" s="5" t="n">
        <v>28.5970878010019</v>
      </c>
      <c r="AZ55" s="5" t="n">
        <v>26.6281847941471</v>
      </c>
      <c r="BA55" s="5" t="n">
        <v>23.8414444836351</v>
      </c>
      <c r="BB55" s="5" t="n">
        <v>24.7980254314214</v>
      </c>
      <c r="BC55" s="5" t="n">
        <v>26.1394829364988</v>
      </c>
      <c r="BD55" s="5" t="n">
        <v>38.4193373817951</v>
      </c>
      <c r="BE55" s="5" t="n">
        <v>35.106844900595</v>
      </c>
      <c r="BF55" s="5" t="n">
        <v>23.4566320457205</v>
      </c>
      <c r="BG55" s="5" t="n">
        <v>28.7346185202594</v>
      </c>
      <c r="BH55" s="5" t="n">
        <v>24.3359972343867</v>
      </c>
      <c r="BI55" s="5" t="n">
        <v>30.9596143167553</v>
      </c>
      <c r="BJ55" s="5" t="n">
        <v>25.3940257223192</v>
      </c>
      <c r="BK55" s="5" t="n">
        <v>25.5912355512308</v>
      </c>
      <c r="BL55" s="5" t="n">
        <v>18.9252302177309</v>
      </c>
      <c r="BM55" s="5" t="n">
        <v>32.396946319507</v>
      </c>
      <c r="BN55" s="5" t="n">
        <v>23.5475426349993</v>
      </c>
      <c r="BO55" s="5" t="n">
        <v>24.8045335481336</v>
      </c>
      <c r="BP55" s="5" t="n">
        <v>23.4926885084249</v>
      </c>
      <c r="BQ55" s="5" t="n">
        <v>26.5643165518966</v>
      </c>
      <c r="BR55" s="5" t="n">
        <v>25.3124070993479</v>
      </c>
      <c r="BS55" s="5" t="n">
        <v>31.689239388227</v>
      </c>
      <c r="BT55" s="5" t="n">
        <v>20.5285245399253</v>
      </c>
      <c r="BU55" s="5" t="n">
        <v>24.6316997688453</v>
      </c>
      <c r="BV55" s="5" t="n">
        <v>32.9181086114957</v>
      </c>
      <c r="BW55" s="5" t="n">
        <v>25.9857353582745</v>
      </c>
      <c r="BX55" s="5" t="n">
        <v>25.4807151193134</v>
      </c>
      <c r="BY55" s="5" t="n">
        <v>22.4435672705411</v>
      </c>
      <c r="BZ55" s="5" t="n">
        <v>18.1417555565829</v>
      </c>
      <c r="CA55" s="5" t="n">
        <v>26.7861215049677</v>
      </c>
      <c r="CB55" s="5" t="n">
        <v>24.6197147887258</v>
      </c>
      <c r="CC55" s="5" t="n">
        <v>22.774006477205</v>
      </c>
      <c r="CD55" s="5" t="n">
        <v>26.3349829153711</v>
      </c>
      <c r="CE55" s="5" t="n">
        <v>26.9174967640836</v>
      </c>
      <c r="CF55" s="5" t="n">
        <v>22.9967999373301</v>
      </c>
      <c r="CG55" s="5" t="n">
        <v>27.396986804645</v>
      </c>
      <c r="CH55" s="5" t="n">
        <v>23.48959474851</v>
      </c>
      <c r="CI55" s="5" t="n">
        <v>34.1020942712319</v>
      </c>
      <c r="CJ55" s="5" t="n">
        <v>20.1297554510646</v>
      </c>
      <c r="CK55" s="5" t="n">
        <v>27.1476372360965</v>
      </c>
      <c r="CL55" s="5" t="n">
        <v>33.6537715909188</v>
      </c>
      <c r="CM55" s="5" t="n">
        <v>19.4361120363581</v>
      </c>
      <c r="CN55" s="5" t="n">
        <v>27.8338855493828</v>
      </c>
      <c r="CO55" s="5" t="n">
        <v>30.9374076393695</v>
      </c>
      <c r="CP55" s="5" t="n">
        <v>20.6326971535716</v>
      </c>
      <c r="CQ55" s="5" t="n">
        <v>30.8962857459235</v>
      </c>
      <c r="CR55" s="5" t="n">
        <v>18.6491749288805</v>
      </c>
      <c r="CS55" s="5" t="n">
        <v>34.2277255028719</v>
      </c>
      <c r="CT55" s="5" t="n">
        <v>17.4464877843391</v>
      </c>
      <c r="CU55" s="5" t="n">
        <v>26.837994080536</v>
      </c>
      <c r="CV55" s="5" t="n">
        <v>23.8342738000327</v>
      </c>
      <c r="CW55" s="5" t="n">
        <v>30.8081536629587</v>
      </c>
      <c r="CX55" s="5" t="n">
        <v>32.5715433816484</v>
      </c>
      <c r="CY55" s="5" t="n">
        <v>25.2494846179005</v>
      </c>
      <c r="CZ55" s="5" t="n">
        <v>23.651950353026</v>
      </c>
      <c r="DA55" s="5" t="n">
        <v>22.7348722844297</v>
      </c>
      <c r="DB55" s="5" t="n">
        <v>16.8898033577832</v>
      </c>
      <c r="DC55" s="5" t="n">
        <v>30.2998152462649</v>
      </c>
      <c r="DD55" s="5" t="n">
        <v>28.6003097996698</v>
      </c>
      <c r="DE55" s="5" t="n">
        <v>25.2929896148387</v>
      </c>
      <c r="DF55" s="5" t="n">
        <v>27.048220142872</v>
      </c>
      <c r="DG55" s="5" t="n">
        <v>18.8105847725936</v>
      </c>
      <c r="DH55" s="5" t="n">
        <v>29.1457199025288</v>
      </c>
      <c r="DI55" s="5" t="n">
        <v>31.6964848777687</v>
      </c>
      <c r="DJ55" s="5" t="n">
        <v>20.4855859308125</v>
      </c>
      <c r="DK55" s="5" t="n">
        <v>26.2673049135017</v>
      </c>
      <c r="DL55" s="5" t="n">
        <v>32.0989194576512</v>
      </c>
      <c r="DM55" s="5" t="n">
        <v>29.5511146602919</v>
      </c>
      <c r="DN55" s="5" t="n">
        <v>25.2714134446549</v>
      </c>
      <c r="DO55" s="5" t="n">
        <v>24.0323278674012</v>
      </c>
      <c r="DP55" s="5" t="n">
        <v>21.7821865887643</v>
      </c>
      <c r="DQ55" s="5" t="n">
        <v>24.4298145687324</v>
      </c>
      <c r="DR55" s="5" t="n">
        <v>23.2291952740823</v>
      </c>
      <c r="DS55" s="5" t="n">
        <v>22.0276996812871</v>
      </c>
      <c r="DT55" s="5" t="n">
        <v>23.8949253868967</v>
      </c>
      <c r="DU55" s="5" t="n">
        <v>30.4689301017177</v>
      </c>
      <c r="DV55" s="5" t="n">
        <v>26.4654284435281</v>
      </c>
      <c r="DW55" s="5" t="n">
        <v>23.3822375391654</v>
      </c>
      <c r="DX55" s="5" t="n">
        <v>29.0703368889197</v>
      </c>
      <c r="DY55" s="5" t="n">
        <v>20.2492419091257</v>
      </c>
      <c r="DZ55" s="5" t="n">
        <v>28.8054490581388</v>
      </c>
      <c r="EA55" s="5" t="n">
        <v>29.5112217215617</v>
      </c>
      <c r="EB55" s="5" t="n">
        <v>27.8931265099644</v>
      </c>
      <c r="EC55" s="5" t="n">
        <v>28.2846554525648</v>
      </c>
      <c r="ED55" s="5" t="n">
        <v>24.4104184573487</v>
      </c>
      <c r="EE55" s="5" t="n">
        <v>18.9071485535649</v>
      </c>
      <c r="EF55" s="5" t="n">
        <v>33.5494279922685</v>
      </c>
      <c r="EG55" s="5" t="n">
        <v>30.6919479796605</v>
      </c>
      <c r="EH55" s="5" t="n">
        <v>23.9688229682841</v>
      </c>
      <c r="EI55" s="5" t="n">
        <v>18.2443679320684</v>
      </c>
      <c r="EJ55" s="5" t="n">
        <v>19.0908291940403</v>
      </c>
      <c r="EK55" s="5" t="n">
        <v>18.6295543996792</v>
      </c>
      <c r="EL55" s="5" t="n">
        <v>21.452271023675</v>
      </c>
      <c r="EM55" s="5" t="n">
        <v>25.0840192236254</v>
      </c>
      <c r="EN55" s="5" t="n">
        <v>25.8424926712294</v>
      </c>
      <c r="EO55" s="5" t="n">
        <v>19.74657805725</v>
      </c>
      <c r="EP55" s="5" t="n">
        <v>19.2769463708217</v>
      </c>
      <c r="EQ55" s="5" t="n">
        <v>21.3687127895653</v>
      </c>
      <c r="ER55" s="5" t="n">
        <v>28.1542740437842</v>
      </c>
      <c r="ES55" s="5" t="n">
        <v>32.1934527917008</v>
      </c>
      <c r="ET55" s="5" t="n">
        <v>20.7300089939352</v>
      </c>
      <c r="EU55" s="5" t="n">
        <v>31.1961293234461</v>
      </c>
      <c r="EV55" s="5" t="n">
        <v>25.4371834059682</v>
      </c>
      <c r="EW55" s="5" t="n">
        <v>26.3272458439431</v>
      </c>
      <c r="EX55" s="5" t="n">
        <v>16.0027759036282</v>
      </c>
      <c r="EY55" s="5" t="n">
        <v>30.5265841077315</v>
      </c>
      <c r="EZ55" s="5" t="n">
        <v>19.0934153422248</v>
      </c>
      <c r="FA55" s="5" t="n">
        <v>33.726290605712</v>
      </c>
      <c r="FB55" s="5" t="n">
        <v>26.9936278370849</v>
      </c>
      <c r="FC55" s="5" t="n">
        <v>24.2628103094219</v>
      </c>
      <c r="FD55" s="5" t="n">
        <v>27.7696753371245</v>
      </c>
      <c r="FE55" s="5" t="n">
        <v>19.9384873510397</v>
      </c>
      <c r="FF55" s="5" t="n">
        <v>25.6831560206891</v>
      </c>
      <c r="FG55" s="5" t="n">
        <v>25.7972778242518</v>
      </c>
      <c r="FH55" s="5" t="n">
        <v>19.4188425509608</v>
      </c>
      <c r="FI55" s="5" t="n">
        <v>19.0709842470213</v>
      </c>
      <c r="FJ55" s="5" t="n">
        <v>18.8003149857948</v>
      </c>
      <c r="FK55" s="5" t="n">
        <v>24.2296231888147</v>
      </c>
      <c r="FL55" s="5" t="n">
        <v>24.371220145197</v>
      </c>
      <c r="FM55" s="5" t="n">
        <v>15.5924118941883</v>
      </c>
      <c r="FN55" s="5" t="n">
        <v>21.1027242428216</v>
      </c>
      <c r="FO55" s="5" t="n">
        <v>22.8257828737085</v>
      </c>
      <c r="FP55" s="5" t="n">
        <v>20.3405158415379</v>
      </c>
      <c r="FQ55" s="5" t="n">
        <v>24.6331531413787</v>
      </c>
      <c r="FR55" s="5" t="n">
        <v>32.1598969846789</v>
      </c>
      <c r="FS55" s="5" t="n">
        <v>25.3275072125078</v>
      </c>
      <c r="FT55" s="5" t="n">
        <v>31.803435997729</v>
      </c>
      <c r="FU55" s="5" t="n">
        <v>26.9993772078422</v>
      </c>
      <c r="FV55" s="5" t="n">
        <v>25.7918490503769</v>
      </c>
      <c r="FW55" s="5" t="n">
        <v>32.6279898060719</v>
      </c>
      <c r="FX55" s="5" t="n">
        <v>33.6695022112806</v>
      </c>
      <c r="FY55" s="5" t="n">
        <v>27.9950549454341</v>
      </c>
      <c r="FZ55" s="5" t="n">
        <v>23.3328923356865</v>
      </c>
      <c r="GA55" s="5" t="n">
        <v>30.5742248044524</v>
      </c>
      <c r="GB55" s="5" t="n">
        <v>27.7383583649978</v>
      </c>
      <c r="GC55" s="5" t="n">
        <v>25.422435949379</v>
      </c>
      <c r="GD55" s="5" t="n">
        <v>29.9286068027257</v>
      </c>
      <c r="GE55" s="5" t="n">
        <v>25.4105685214498</v>
      </c>
      <c r="GF55" s="5" t="n">
        <v>24.693751295429</v>
      </c>
      <c r="GG55" s="5" t="n">
        <v>31.7671016843931</v>
      </c>
      <c r="GH55" s="5" t="n">
        <v>29.7390912989911</v>
      </c>
      <c r="GI55" s="5" t="n">
        <v>33.1448133535858</v>
      </c>
      <c r="GJ55" s="5" t="n">
        <v>28.6836436159618</v>
      </c>
      <c r="GK55" s="5" t="n">
        <v>27.8251599709009</v>
      </c>
      <c r="GL55" s="5" t="n">
        <v>25.9011725872668</v>
      </c>
      <c r="GM55" s="5" t="n">
        <v>20.9598983317235</v>
      </c>
      <c r="GN55" s="5" t="n">
        <v>22.7507151137004</v>
      </c>
      <c r="GO55" s="5" t="n">
        <v>24.7307161159668</v>
      </c>
      <c r="GP55" s="5" t="n">
        <v>28.5869783126444</v>
      </c>
      <c r="GQ55" s="5" t="n">
        <v>25.677021933673</v>
      </c>
      <c r="GR55" s="5" t="n">
        <v>27.6308087975238</v>
      </c>
      <c r="GS55" s="5" t="n">
        <v>27.1429778947393</v>
      </c>
      <c r="GT55" s="5" t="n">
        <v>29.8063845846016</v>
      </c>
      <c r="GU55" s="5" t="n">
        <v>25.3947470653045</v>
      </c>
      <c r="GV55" s="5" t="n">
        <v>25.4343087205896</v>
      </c>
      <c r="GW55" s="5" t="n">
        <v>26.8148737020354</v>
      </c>
      <c r="GX55" s="5" t="n">
        <v>27.860954612818</v>
      </c>
      <c r="GY55" s="5" t="n">
        <v>20.8838848109124</v>
      </c>
      <c r="GZ55" s="5" t="n">
        <v>26.3825541494341</v>
      </c>
      <c r="HA55" s="5" t="n">
        <v>22.8838215959811</v>
      </c>
      <c r="HB55" s="5" t="n">
        <v>29.4191035506927</v>
      </c>
      <c r="HC55" s="5" t="n">
        <v>18.9521817289758</v>
      </c>
      <c r="HD55" s="5" t="n">
        <v>30.0057317260624</v>
      </c>
      <c r="HE55" s="5" t="n">
        <v>25.1210855665093</v>
      </c>
      <c r="HF55" s="5" t="n">
        <v>28.0039621954827</v>
      </c>
      <c r="HG55" s="5" t="n">
        <v>17.7662511148199</v>
      </c>
      <c r="HH55" s="5" t="n">
        <v>33.7424700617092</v>
      </c>
      <c r="HI55" s="5" t="n">
        <v>27.3636767885662</v>
      </c>
      <c r="HJ55" s="5" t="n">
        <v>28.9641605447585</v>
      </c>
      <c r="HK55" s="5" t="n">
        <v>25.8464787591336</v>
      </c>
      <c r="HL55" s="5" t="n">
        <v>16.3437200014712</v>
      </c>
      <c r="HM55" s="5" t="n">
        <v>17.4523012744729</v>
      </c>
      <c r="HN55" s="5" t="n">
        <v>24.3029276659698</v>
      </c>
      <c r="HO55" s="5" t="n">
        <v>20.643864611641</v>
      </c>
      <c r="HP55" s="5" t="n">
        <v>24.1097146115251</v>
      </c>
      <c r="HQ55" s="5" t="n">
        <v>28.3758332059122</v>
      </c>
      <c r="HR55" s="5" t="n">
        <v>22.3980211401184</v>
      </c>
      <c r="HS55" s="5" t="n">
        <v>32.3756586865173</v>
      </c>
      <c r="HT55" s="5" t="n">
        <v>34.2496543296264</v>
      </c>
      <c r="HU55" s="5" t="n">
        <v>31.7606256273692</v>
      </c>
      <c r="HV55" s="5" t="n">
        <v>14.472716595931</v>
      </c>
      <c r="HW55" s="5" t="n">
        <v>30.4610327318485</v>
      </c>
      <c r="HX55" s="5" t="n">
        <v>20.947769083007</v>
      </c>
      <c r="HY55" s="5" t="n">
        <v>29.1201523011594</v>
      </c>
      <c r="HZ55" s="5" t="n">
        <v>32.8156244747632</v>
      </c>
      <c r="IA55" s="5" t="n">
        <v>25.1876307927276</v>
      </c>
      <c r="IB55" s="5" t="n">
        <v>28.5393963920185</v>
      </c>
      <c r="IC55" s="5" t="n">
        <v>22.1313700264844</v>
      </c>
      <c r="ID55" s="5" t="n">
        <v>20.6509070564905</v>
      </c>
      <c r="IE55" s="5" t="n">
        <v>30.5439711453189</v>
      </c>
      <c r="IF55" s="5" t="n">
        <v>28.0815466410175</v>
      </c>
      <c r="IG55" s="5" t="n">
        <v>15.9014672887977</v>
      </c>
      <c r="IH55" s="5" t="n">
        <v>24.7607667304081</v>
      </c>
      <c r="II55" s="5" t="n">
        <v>28.9107971936872</v>
      </c>
      <c r="IJ55" s="5" t="n">
        <v>25.8548035915126</v>
      </c>
      <c r="IK55" s="5" t="n">
        <v>20.0047974728775</v>
      </c>
      <c r="IL55" s="5" t="n">
        <v>28.1253615482754</v>
      </c>
      <c r="IM55" s="5" t="n">
        <v>25.7026376245747</v>
      </c>
      <c r="IN55" s="5" t="n">
        <v>33.2736933003005</v>
      </c>
      <c r="IO55" s="5" t="n">
        <v>26.8543178051303</v>
      </c>
      <c r="IP55" s="5" t="n">
        <v>18.9360450192296</v>
      </c>
      <c r="IQ55" s="5" t="n">
        <v>21.2952854169387</v>
      </c>
    </row>
    <row r="56" customFormat="false" ht="13" hidden="false" customHeight="false" outlineLevel="0" collapsed="false">
      <c r="B56" s="5" t="n">
        <v>23.8757376634865</v>
      </c>
      <c r="C56" s="5" t="n">
        <v>22.559468386801</v>
      </c>
      <c r="D56" s="5" t="n">
        <v>23.893797954527</v>
      </c>
      <c r="E56" s="5" t="n">
        <v>26.2706124046716</v>
      </c>
      <c r="F56" s="5" t="n">
        <v>25.2555973317911</v>
      </c>
      <c r="G56" s="5" t="n">
        <v>21.4763478495413</v>
      </c>
      <c r="H56" s="5" t="n">
        <v>23.4278638188087</v>
      </c>
      <c r="I56" s="5" t="n">
        <v>30.4953365982627</v>
      </c>
      <c r="J56" s="5" t="n">
        <v>29.3316554077435</v>
      </c>
      <c r="K56" s="5" t="n">
        <v>20.9494148136699</v>
      </c>
      <c r="L56" s="5" t="n">
        <v>19.8415495403722</v>
      </c>
      <c r="M56" s="5" t="n">
        <v>20.6332849145227</v>
      </c>
      <c r="N56" s="5" t="n">
        <v>28.6789842746046</v>
      </c>
      <c r="O56" s="5" t="n">
        <v>25.8841382062499</v>
      </c>
      <c r="P56" s="5" t="n">
        <v>23.7061365694288</v>
      </c>
      <c r="Q56" s="5" t="n">
        <v>31.0141905926983</v>
      </c>
      <c r="R56" s="5" t="n">
        <v>24.2111674949527</v>
      </c>
      <c r="S56" s="5" t="n">
        <v>25.680633991881</v>
      </c>
      <c r="T56" s="5" t="n">
        <v>26.8122234344744</v>
      </c>
      <c r="U56" s="5" t="n">
        <v>22.8328039454325</v>
      </c>
      <c r="V56" s="5" t="n">
        <v>32.4274457695836</v>
      </c>
      <c r="W56" s="5" t="n">
        <v>29.4127664189844</v>
      </c>
      <c r="X56" s="5" t="n">
        <v>22.0583273701166</v>
      </c>
      <c r="Y56" s="5" t="n">
        <v>36.0570085674524</v>
      </c>
      <c r="Z56" s="5" t="n">
        <v>21.8064076832277</v>
      </c>
      <c r="AA56" s="5" t="n">
        <v>20.2894020119245</v>
      </c>
      <c r="AB56" s="5" t="n">
        <v>25.3490780394102</v>
      </c>
      <c r="AC56" s="5" t="n">
        <v>28.2447357974277</v>
      </c>
      <c r="AD56" s="5" t="n">
        <v>29.0416434679471</v>
      </c>
      <c r="AE56" s="5" t="n">
        <v>17.5195838735206</v>
      </c>
      <c r="AF56" s="5" t="n">
        <v>21.4053249535325</v>
      </c>
      <c r="AG56" s="5" t="n">
        <v>25.5951949227281</v>
      </c>
      <c r="AH56" s="5" t="n">
        <v>15.9874727457762</v>
      </c>
      <c r="AI56" s="5" t="n">
        <v>19.9426123642596</v>
      </c>
      <c r="AJ56" s="5" t="n">
        <v>24.3730582339893</v>
      </c>
      <c r="AK56" s="5" t="n">
        <v>19.3425618660811</v>
      </c>
      <c r="AL56" s="5" t="n">
        <v>24.2303659049256</v>
      </c>
      <c r="AM56" s="5" t="n">
        <v>20.5279260924115</v>
      </c>
      <c r="AN56" s="5" t="n">
        <v>27.2345777673152</v>
      </c>
      <c r="AO56" s="5" t="n">
        <v>30.6361000027508</v>
      </c>
      <c r="AP56" s="5" t="n">
        <v>24.4367608345172</v>
      </c>
      <c r="AQ56" s="5" t="n">
        <v>25.6009656666109</v>
      </c>
      <c r="AR56" s="5" t="n">
        <v>19.1105672754318</v>
      </c>
      <c r="AS56" s="5" t="n">
        <v>25.5328976052013</v>
      </c>
      <c r="AT56" s="5" t="n">
        <v>29.2466117414122</v>
      </c>
      <c r="AU56" s="5" t="n">
        <v>20.0331916700932</v>
      </c>
      <c r="AV56" s="5" t="n">
        <v>20.5495450088463</v>
      </c>
      <c r="AW56" s="5" t="n">
        <v>21.0973702748859</v>
      </c>
      <c r="AX56" s="5" t="n">
        <v>34.4612482719938</v>
      </c>
      <c r="AY56" s="5" t="n">
        <v>22.6189123920747</v>
      </c>
      <c r="AZ56" s="5" t="n">
        <v>20.5501434563601</v>
      </c>
      <c r="BA56" s="5" t="n">
        <v>25.6470942147032</v>
      </c>
      <c r="BB56" s="5" t="n">
        <v>23.0952231802192</v>
      </c>
      <c r="BC56" s="5" t="n">
        <v>28.7280516274521</v>
      </c>
      <c r="BD56" s="5" t="n">
        <v>20.8186005990981</v>
      </c>
      <c r="BE56" s="5" t="n">
        <v>25.7698026714323</v>
      </c>
      <c r="BF56" s="5" t="n">
        <v>13.3744799156673</v>
      </c>
      <c r="BG56" s="5" t="n">
        <v>26.6038782071817</v>
      </c>
      <c r="BH56" s="5" t="n">
        <v>31.6219567891792</v>
      </c>
      <c r="BI56" s="5" t="n">
        <v>24.4221309301181</v>
      </c>
      <c r="BJ56" s="5" t="n">
        <v>17.2400661383406</v>
      </c>
      <c r="BK56" s="5" t="n">
        <v>27.5047768197808</v>
      </c>
      <c r="BL56" s="5" t="n">
        <v>29.2104056668293</v>
      </c>
      <c r="BM56" s="5" t="n">
        <v>24.5560656210117</v>
      </c>
      <c r="BN56" s="5" t="n">
        <v>24.6255282788596</v>
      </c>
      <c r="BO56" s="5" t="n">
        <v>27.7305464876306</v>
      </c>
      <c r="BP56" s="5" t="n">
        <v>32.9449746302387</v>
      </c>
      <c r="BQ56" s="5" t="n">
        <v>33.2330629887409</v>
      </c>
      <c r="BR56" s="5" t="n">
        <v>33.9588088379358</v>
      </c>
      <c r="BS56" s="5" t="n">
        <v>28.2626945661221</v>
      </c>
      <c r="BT56" s="5" t="n">
        <v>22.9610533849453</v>
      </c>
      <c r="BU56" s="5" t="n">
        <v>27.7104290332616</v>
      </c>
      <c r="BV56" s="5" t="n">
        <v>24.6233482200594</v>
      </c>
      <c r="BW56" s="5" t="n">
        <v>30.0045455175976</v>
      </c>
      <c r="BX56" s="5" t="n">
        <v>27.0193557368955</v>
      </c>
      <c r="BY56" s="5" t="n">
        <v>23.9159672289432</v>
      </c>
      <c r="BZ56" s="5" t="n">
        <v>19.3288830657664</v>
      </c>
      <c r="CA56" s="5" t="n">
        <v>29.9111235860735</v>
      </c>
      <c r="CB56" s="5" t="n">
        <v>26.3526691767154</v>
      </c>
      <c r="CC56" s="5" t="n">
        <v>27.9325706130592</v>
      </c>
      <c r="CD56" s="5" t="n">
        <v>31.9991283347306</v>
      </c>
      <c r="CE56" s="5" t="n">
        <v>31.6264023992815</v>
      </c>
      <c r="CF56" s="5" t="n">
        <v>25.5865494934667</v>
      </c>
      <c r="CG56" s="5" t="n">
        <v>33.5061260400224</v>
      </c>
      <c r="CH56" s="5" t="n">
        <v>24.5425898653892</v>
      </c>
      <c r="CI56" s="5" t="n">
        <v>19.1259345526603</v>
      </c>
      <c r="CJ56" s="5" t="n">
        <v>24.5436852380706</v>
      </c>
      <c r="CK56" s="5" t="n">
        <v>19.1758514872461</v>
      </c>
      <c r="CL56" s="5" t="n">
        <v>33.8418123489944</v>
      </c>
      <c r="CM56" s="5" t="n">
        <v>21.4547823659203</v>
      </c>
      <c r="CN56" s="5" t="n">
        <v>25.5779094074867</v>
      </c>
      <c r="CO56" s="5" t="n">
        <v>28.0725538984669</v>
      </c>
      <c r="CP56" s="5" t="n">
        <v>28.8698890314961</v>
      </c>
      <c r="CQ56" s="5" t="n">
        <v>23.7491018949484</v>
      </c>
      <c r="CR56" s="5" t="n">
        <v>28.5476036722073</v>
      </c>
      <c r="CS56" s="5" t="n">
        <v>27.5518511286762</v>
      </c>
      <c r="CT56" s="5" t="n">
        <v>19.0925497306424</v>
      </c>
      <c r="CU56" s="5" t="n">
        <v>27.6666568722547</v>
      </c>
      <c r="CV56" s="5" t="n">
        <v>19.1045721137314</v>
      </c>
      <c r="CW56" s="5" t="n">
        <v>27.9287875698472</v>
      </c>
      <c r="CX56" s="5" t="n">
        <v>24.8598151372178</v>
      </c>
      <c r="CY56" s="5" t="n">
        <v>21.263150922762</v>
      </c>
      <c r="CZ56" s="5" t="n">
        <v>26.6177066193748</v>
      </c>
      <c r="DA56" s="5" t="n">
        <v>32.048136911483</v>
      </c>
      <c r="DB56" s="5" t="n">
        <v>24.3917436889504</v>
      </c>
      <c r="DC56" s="5" t="n">
        <v>26.5006834140266</v>
      </c>
      <c r="DD56" s="5" t="n">
        <v>21.4507535317651</v>
      </c>
      <c r="DE56" s="5" t="n">
        <v>25.7672752993429</v>
      </c>
      <c r="DF56" s="5" t="n">
        <v>33.4376892921981</v>
      </c>
      <c r="DG56" s="5" t="n">
        <v>17.9598488855234</v>
      </c>
      <c r="DH56" s="5" t="n">
        <v>20.6397502849839</v>
      </c>
      <c r="DI56" s="5" t="n">
        <v>26.9924736883084</v>
      </c>
      <c r="DJ56" s="5" t="n">
        <v>27.6764564502926</v>
      </c>
      <c r="DK56" s="5" t="n">
        <v>24.2432752727225</v>
      </c>
      <c r="DL56" s="5" t="n">
        <v>21.7137819006282</v>
      </c>
      <c r="DM56" s="5" t="n">
        <v>23.3242575929879</v>
      </c>
      <c r="DN56" s="5" t="n">
        <v>23.0190707340924</v>
      </c>
      <c r="DO56" s="5" t="n">
        <v>18.79282370531</v>
      </c>
      <c r="DP56" s="5" t="n">
        <v>24.9280221239431</v>
      </c>
      <c r="DQ56" s="5" t="n">
        <v>20.7570353111194</v>
      </c>
      <c r="DR56" s="5" t="n">
        <v>20.7126647025987</v>
      </c>
      <c r="DS56" s="5" t="n">
        <v>21.468835195931</v>
      </c>
      <c r="DT56" s="5" t="n">
        <v>26.9779025600044</v>
      </c>
      <c r="DU56" s="5" t="n">
        <v>18.746572261746</v>
      </c>
      <c r="DV56" s="5" t="n">
        <v>25.3857543227539</v>
      </c>
      <c r="DW56" s="5" t="n">
        <v>17.9804739516228</v>
      </c>
      <c r="DX56" s="5" t="n">
        <v>21.0445465952333</v>
      </c>
      <c r="DY56" s="5" t="n">
        <v>30.3854894197983</v>
      </c>
      <c r="DZ56" s="5" t="n">
        <v>24.0896559332512</v>
      </c>
      <c r="EA56" s="5" t="n">
        <v>24.212647583893</v>
      </c>
      <c r="EB56" s="5" t="n">
        <v>27.902349013614</v>
      </c>
      <c r="EC56" s="5" t="n">
        <v>22.7598734979736</v>
      </c>
      <c r="ED56" s="5" t="n">
        <v>27.2349678268554</v>
      </c>
      <c r="EE56" s="5" t="n">
        <v>30.6361000027508</v>
      </c>
      <c r="EF56" s="5" t="n">
        <v>19.2134681881114</v>
      </c>
      <c r="EG56" s="5" t="n">
        <v>35.868497600616</v>
      </c>
      <c r="EH56" s="5" t="n">
        <v>31.5954006807558</v>
      </c>
      <c r="EI56" s="5" t="n">
        <v>30.6456965360965</v>
      </c>
      <c r="EJ56" s="5" t="n">
        <v>32.6438059189357</v>
      </c>
      <c r="EK56" s="5" t="n">
        <v>19.6721782074135</v>
      </c>
      <c r="EL56" s="5" t="n">
        <v>19.8717818263802</v>
      </c>
      <c r="EM56" s="5" t="n">
        <v>22.6400397266232</v>
      </c>
      <c r="EN56" s="5" t="n">
        <v>26.3331394832974</v>
      </c>
      <c r="EO56" s="5" t="n">
        <v>35.7545360954944</v>
      </c>
      <c r="EP56" s="5" t="n">
        <v>27.6805440605429</v>
      </c>
      <c r="EQ56" s="5" t="n">
        <v>23.831254846057</v>
      </c>
      <c r="ER56" s="5" t="n">
        <v>24.8522330209496</v>
      </c>
      <c r="ES56" s="5" t="n">
        <v>28.5089183150674</v>
      </c>
      <c r="ET56" s="5" t="n">
        <v>24.7162251368834</v>
      </c>
      <c r="EU56" s="5" t="n">
        <v>19.7407966268045</v>
      </c>
      <c r="EV56" s="5" t="n">
        <v>31.6478182710242</v>
      </c>
      <c r="EW56" s="5" t="n">
        <v>19.3793022688013</v>
      </c>
      <c r="EX56" s="5" t="n">
        <v>26.8357178426711</v>
      </c>
      <c r="EY56" s="5" t="n">
        <v>25.0390181079027</v>
      </c>
      <c r="EZ56" s="5" t="n">
        <v>22.4729125718412</v>
      </c>
      <c r="FA56" s="5" t="n">
        <v>22.9047298559934</v>
      </c>
      <c r="FB56" s="5" t="n">
        <v>21.7712382052312</v>
      </c>
      <c r="FC56" s="5" t="n">
        <v>28.9529663702822</v>
      </c>
      <c r="FD56" s="5" t="n">
        <v>24.1527333698585</v>
      </c>
      <c r="FE56" s="5" t="n">
        <v>24.1605078442561</v>
      </c>
      <c r="FF56" s="5" t="n">
        <v>28.4785684768693</v>
      </c>
      <c r="FG56" s="5" t="n">
        <v>28.2421069029922</v>
      </c>
      <c r="FH56" s="5" t="n">
        <v>23.7057571964513</v>
      </c>
      <c r="FI56" s="5" t="n">
        <v>33.7605944721261</v>
      </c>
      <c r="FJ56" s="5" t="n">
        <v>29.0986776533216</v>
      </c>
      <c r="FK56" s="5" t="n">
        <v>21.3138693495537</v>
      </c>
      <c r="FL56" s="5" t="n">
        <v>25.5933995801868</v>
      </c>
      <c r="FM56" s="5" t="n">
        <v>20.6250348880829</v>
      </c>
      <c r="FN56" s="5" t="n">
        <v>24.2476995096993</v>
      </c>
      <c r="FO56" s="5" t="n">
        <v>23.0875929744187</v>
      </c>
      <c r="FP56" s="5" t="n">
        <v>28.0533287720871</v>
      </c>
      <c r="FQ56" s="5" t="n">
        <v>26.3154692517972</v>
      </c>
      <c r="FR56" s="5" t="n">
        <v>29.6688271489373</v>
      </c>
      <c r="FS56" s="5" t="n">
        <v>19.198474940579</v>
      </c>
      <c r="FT56" s="5" t="n">
        <v>29.2691603888059</v>
      </c>
      <c r="FU56" s="5" t="n">
        <v>26.6293068832354</v>
      </c>
      <c r="FV56" s="5" t="n">
        <v>22.8431111352009</v>
      </c>
      <c r="FW56" s="5" t="n">
        <v>37.7535217764787</v>
      </c>
      <c r="FX56" s="5" t="n">
        <v>20.8474115722609</v>
      </c>
      <c r="FY56" s="5" t="n">
        <v>26.9894066448003</v>
      </c>
      <c r="FZ56" s="5" t="n">
        <v>29.4796215555223</v>
      </c>
      <c r="GA56" s="5" t="n">
        <v>27.4955543161312</v>
      </c>
      <c r="GB56" s="5" t="n">
        <v>26.8410290643558</v>
      </c>
      <c r="GC56" s="5" t="n">
        <v>19.3649715881591</v>
      </c>
      <c r="GD56" s="5" t="n">
        <v>23.4880451969118</v>
      </c>
      <c r="GE56" s="5" t="n">
        <v>25.0336160504347</v>
      </c>
      <c r="GF56" s="5" t="n">
        <v>20.6362237192778</v>
      </c>
      <c r="GG56" s="5" t="n">
        <v>25.7517423803918</v>
      </c>
      <c r="GH56" s="5" t="n">
        <v>24.0147912179353</v>
      </c>
      <c r="GI56" s="5" t="n">
        <v>27.2859587609972</v>
      </c>
      <c r="GJ56" s="5" t="n">
        <v>33.5696042227326</v>
      </c>
      <c r="GK56" s="5" t="n">
        <v>26.46208889267</v>
      </c>
      <c r="GL56" s="5" t="n">
        <v>25.4285486632696</v>
      </c>
      <c r="GM56" s="5" t="n">
        <v>20.494690882272</v>
      </c>
      <c r="GN56" s="5" t="n">
        <v>23.5394422204379</v>
      </c>
      <c r="GO56" s="5" t="n">
        <v>23.1934754381044</v>
      </c>
      <c r="GP56" s="5" t="n">
        <v>25.9621233978876</v>
      </c>
      <c r="GQ56" s="5" t="n">
        <v>27.768435695846</v>
      </c>
      <c r="GR56" s="5" t="n">
        <v>30.4728734433709</v>
      </c>
      <c r="GS56" s="5" t="n">
        <v>25.9988210543568</v>
      </c>
      <c r="GT56" s="5" t="n">
        <v>24.1901042797806</v>
      </c>
      <c r="GU56" s="5" t="n">
        <v>21.2978715651232</v>
      </c>
      <c r="GV56" s="5" t="n">
        <v>20.2267680676712</v>
      </c>
      <c r="GW56" s="5" t="n">
        <v>28.7200847949251</v>
      </c>
      <c r="GX56" s="5" t="n">
        <v>28.4731503895571</v>
      </c>
      <c r="GY56" s="5" t="n">
        <v>20.7776496906561</v>
      </c>
      <c r="GZ56" s="5" t="n">
        <v>33.230070751172</v>
      </c>
      <c r="HA56" s="5" t="n">
        <v>21.6338891575404</v>
      </c>
      <c r="HB56" s="5" t="n">
        <v>30.3648750402615</v>
      </c>
      <c r="HC56" s="5" t="n">
        <v>17.4275511951535</v>
      </c>
      <c r="HD56" s="5" t="n">
        <v>44.1439153134823</v>
      </c>
      <c r="HE56" s="5" t="n">
        <v>28.9054859720025</v>
      </c>
      <c r="HF56" s="5" t="n">
        <v>29.9070520056674</v>
      </c>
      <c r="HG56" s="5" t="n">
        <v>23.3626864726219</v>
      </c>
      <c r="HH56" s="5" t="n">
        <v>27.777936050127</v>
      </c>
      <c r="HI56" s="5" t="n">
        <v>21.4285896006302</v>
      </c>
      <c r="HJ56" s="5" t="n">
        <v>22.7369561641652</v>
      </c>
      <c r="HK56" s="5" t="n">
        <v>22.2703380884312</v>
      </c>
      <c r="HL56" s="5" t="n">
        <v>28.5107296874528</v>
      </c>
      <c r="HM56" s="5" t="n">
        <v>22.4197415788993</v>
      </c>
      <c r="HN56" s="5" t="n">
        <v>32.3214136940194</v>
      </c>
      <c r="HO56" s="5" t="n">
        <v>32.1588497015298</v>
      </c>
      <c r="HP56" s="5" t="n">
        <v>26.6817832495988</v>
      </c>
      <c r="HQ56" s="5" t="n">
        <v>26.0851043619667</v>
      </c>
      <c r="HR56" s="5" t="n">
        <v>14.2345344854519</v>
      </c>
      <c r="HS56" s="5" t="n">
        <v>28.3571477509511</v>
      </c>
      <c r="HT56" s="5" t="n">
        <v>27.4707187443099</v>
      </c>
      <c r="HU56" s="5" t="n">
        <v>23.2746612552844</v>
      </c>
      <c r="HV56" s="5" t="n">
        <v>19.9135983464046</v>
      </c>
      <c r="HW56" s="5" t="n">
        <v>38.8396185214631</v>
      </c>
      <c r="HX56" s="5" t="n">
        <v>22.9357903506141</v>
      </c>
      <c r="HY56" s="5" t="n">
        <v>20.3636736230081</v>
      </c>
      <c r="HZ56" s="5" t="n">
        <v>23.3931752361357</v>
      </c>
      <c r="IA56" s="5" t="n">
        <v>23.5856402311882</v>
      </c>
      <c r="IB56" s="5" t="n">
        <v>25.4271166638617</v>
      </c>
      <c r="IC56" s="5" t="n">
        <v>29.5956883135048</v>
      </c>
      <c r="ID56" s="5" t="n">
        <v>18.201920904842</v>
      </c>
      <c r="IE56" s="5" t="n">
        <v>22.3709948229342</v>
      </c>
      <c r="IF56" s="5" t="n">
        <v>24.3279181929509</v>
      </c>
      <c r="IG56" s="5" t="n">
        <v>23.534814938769</v>
      </c>
      <c r="IH56" s="5" t="n">
        <v>27.5566921416001</v>
      </c>
      <c r="II56" s="5" t="n">
        <v>31.4359251048998</v>
      </c>
      <c r="IJ56" s="5" t="n">
        <v>23.0178578092207</v>
      </c>
      <c r="IK56" s="5" t="n">
        <v>22.6825508732261</v>
      </c>
      <c r="IL56" s="5" t="n">
        <v>24.4104184573487</v>
      </c>
      <c r="IM56" s="5" t="n">
        <v>28.7125935144402</v>
      </c>
      <c r="IN56" s="5" t="n">
        <v>24.4659992701898</v>
      </c>
      <c r="IO56" s="5" t="n">
        <v>22.7344555084826</v>
      </c>
      <c r="IP56" s="5" t="n">
        <v>23.962833149865</v>
      </c>
      <c r="IQ56" s="5" t="n">
        <v>24.9662426156036</v>
      </c>
    </row>
    <row r="57" customFormat="false" ht="13" hidden="false" customHeight="false" outlineLevel="0" collapsed="false">
      <c r="B57" s="5" t="n">
        <v>21.7012572490901</v>
      </c>
      <c r="C57" s="5" t="n">
        <v>23.2718987788147</v>
      </c>
      <c r="D57" s="5" t="n">
        <v>22.0258615924948</v>
      </c>
      <c r="E57" s="5" t="n">
        <v>31.0375941651117</v>
      </c>
      <c r="F57" s="5" t="n">
        <v>23.4686651153723</v>
      </c>
      <c r="G57" s="5" t="n">
        <v>22.5577638800431</v>
      </c>
      <c r="H57" s="5" t="n">
        <v>25.8222309482633</v>
      </c>
      <c r="I57" s="5" t="n">
        <v>20.8524770030024</v>
      </c>
      <c r="J57" s="5" t="n">
        <v>18.1951669971866</v>
      </c>
      <c r="K57" s="5" t="n">
        <v>22.5115979289811</v>
      </c>
      <c r="L57" s="5" t="n">
        <v>20.1925069475081</v>
      </c>
      <c r="M57" s="5" t="n">
        <v>29.339456598548</v>
      </c>
      <c r="N57" s="5" t="n">
        <v>22.3333567489433</v>
      </c>
      <c r="O57" s="5" t="n">
        <v>28.1586021016963</v>
      </c>
      <c r="P57" s="5" t="n">
        <v>26.9174967640836</v>
      </c>
      <c r="Q57" s="5" t="n">
        <v>22.0427997944469</v>
      </c>
      <c r="R57" s="5" t="n">
        <v>30.4577519570856</v>
      </c>
      <c r="S57" s="5" t="n">
        <v>22.1196254940267</v>
      </c>
      <c r="T57" s="5" t="n">
        <v>24.1119427598576</v>
      </c>
      <c r="U57" s="5" t="n">
        <v>22.2032051012618</v>
      </c>
      <c r="V57" s="5" t="n">
        <v>28.9617240084524</v>
      </c>
      <c r="W57" s="5" t="n">
        <v>24.2358962011465</v>
      </c>
      <c r="X57" s="5" t="n">
        <v>17.9366376712394</v>
      </c>
      <c r="Y57" s="5" t="n">
        <v>25.7127471129323</v>
      </c>
      <c r="Z57" s="5" t="n">
        <v>21.319533227809</v>
      </c>
      <c r="AA57" s="5" t="n">
        <v>26.9453726630061</v>
      </c>
      <c r="AB57" s="5" t="n">
        <v>33.0860586316092</v>
      </c>
      <c r="AC57" s="5" t="n">
        <v>28.0162784590473</v>
      </c>
      <c r="AD57" s="5" t="n">
        <v>23.2786045969377</v>
      </c>
      <c r="AE57" s="5" t="n">
        <v>19.0891086574382</v>
      </c>
      <c r="AF57" s="5" t="n">
        <v>25.7217665718898</v>
      </c>
      <c r="AG57" s="5" t="n">
        <v>23.5471579187404</v>
      </c>
      <c r="AH57" s="5" t="n">
        <v>24.8110416648458</v>
      </c>
      <c r="AI57" s="5" t="n">
        <v>31.4317145991779</v>
      </c>
      <c r="AJ57" s="5" t="n">
        <v>21.159213413496</v>
      </c>
      <c r="AK57" s="5" t="n">
        <v>33.3195600276056</v>
      </c>
      <c r="AL57" s="5" t="n">
        <v>23.5914056317895</v>
      </c>
      <c r="AM57" s="5" t="n">
        <v>25.9058853614377</v>
      </c>
      <c r="AN57" s="5" t="n">
        <v>23.9024433837883</v>
      </c>
      <c r="AO57" s="5" t="n">
        <v>27.85761506196</v>
      </c>
      <c r="AP57" s="5" t="n">
        <v>33.6002105384367</v>
      </c>
      <c r="AQ57" s="5" t="n">
        <v>29.1598101355092</v>
      </c>
      <c r="AR57" s="5" t="n">
        <v>27.7820664066283</v>
      </c>
      <c r="AS57" s="5" t="n">
        <v>32.1860790634062</v>
      </c>
      <c r="AT57" s="5" t="n">
        <v>23.6462170121129</v>
      </c>
      <c r="AU57" s="5" t="n">
        <v>33.1856573964004</v>
      </c>
      <c r="AV57" s="5" t="n">
        <v>27.3375748590595</v>
      </c>
      <c r="AW57" s="5" t="n">
        <v>31.1835084928433</v>
      </c>
      <c r="AX57" s="5" t="n">
        <v>32.9789151535195</v>
      </c>
      <c r="AY57" s="5" t="n">
        <v>31.4334030760918</v>
      </c>
      <c r="AZ57" s="5" t="n">
        <v>30.2469488203613</v>
      </c>
      <c r="BA57" s="5" t="n">
        <v>18.9691519906162</v>
      </c>
      <c r="BB57" s="5" t="n">
        <v>30.2607344863034</v>
      </c>
      <c r="BC57" s="5" t="n">
        <v>26.7770539564779</v>
      </c>
      <c r="BD57" s="5" t="n">
        <v>21.8841363973595</v>
      </c>
      <c r="BE57" s="5" t="n">
        <v>25.3095270706879</v>
      </c>
      <c r="BF57" s="5" t="n">
        <v>24.8168230952913</v>
      </c>
      <c r="BG57" s="5" t="n">
        <v>26.8847264194235</v>
      </c>
      <c r="BH57" s="5" t="n">
        <v>22.2295100754607</v>
      </c>
      <c r="BI57" s="5" t="n">
        <v>17.6169812063861</v>
      </c>
      <c r="BJ57" s="5" t="n">
        <v>20.4483753193315</v>
      </c>
      <c r="BK57" s="5" t="n">
        <v>20.9609990476863</v>
      </c>
      <c r="BL57" s="5" t="n">
        <v>26.5505308859545</v>
      </c>
      <c r="BM57" s="5" t="n">
        <v>28.3687106118421</v>
      </c>
      <c r="BN57" s="5" t="n">
        <v>18.4244151412102</v>
      </c>
      <c r="BO57" s="5" t="n">
        <v>25.3357732687917</v>
      </c>
      <c r="BP57" s="5" t="n">
        <v>19.3959733066848</v>
      </c>
      <c r="BQ57" s="5" t="n">
        <v>26.8824448382773</v>
      </c>
      <c r="BR57" s="5" t="n">
        <v>18.0862068034301</v>
      </c>
      <c r="BS57" s="5" t="n">
        <v>16.9462284090812</v>
      </c>
      <c r="BT57" s="5" t="n">
        <v>28.6497137792438</v>
      </c>
      <c r="BU57" s="5" t="n">
        <v>21.4260675718222</v>
      </c>
      <c r="BV57" s="5" t="n">
        <v>25.6496162435113</v>
      </c>
      <c r="BW57" s="5" t="n">
        <v>30.5406155646167</v>
      </c>
      <c r="BX57" s="5" t="n">
        <v>23.9856543046088</v>
      </c>
      <c r="BY57" s="5" t="n">
        <v>22.4175722066619</v>
      </c>
      <c r="BZ57" s="5" t="n">
        <v>24.7151351074834</v>
      </c>
      <c r="CA57" s="5" t="n">
        <v>23.0247346123477</v>
      </c>
      <c r="CB57" s="5" t="n">
        <v>29.1698929074599</v>
      </c>
      <c r="CC57" s="5" t="n">
        <v>32.6377145781706</v>
      </c>
      <c r="CD57" s="5" t="n">
        <v>21.8972274367232</v>
      </c>
      <c r="CE57" s="5" t="n">
        <v>34.5895725174458</v>
      </c>
      <c r="CF57" s="5" t="n">
        <v>37.1377192848129</v>
      </c>
      <c r="CG57" s="5" t="n">
        <v>29.5700939957285</v>
      </c>
      <c r="CH57" s="5" t="n">
        <v>27.267887783394</v>
      </c>
      <c r="CI57" s="5" t="n">
        <v>18.4012894194282</v>
      </c>
      <c r="CJ57" s="5" t="n">
        <v>24.4718394767304</v>
      </c>
      <c r="CK57" s="5" t="n">
        <v>33.350572432694</v>
      </c>
      <c r="CL57" s="5" t="n">
        <v>26.7159802503855</v>
      </c>
      <c r="CM57" s="5" t="n">
        <v>24.4389569231615</v>
      </c>
      <c r="CN57" s="5" t="n">
        <v>27.1367636585026</v>
      </c>
      <c r="CO57" s="5" t="n">
        <v>27.931737061165</v>
      </c>
      <c r="CP57" s="5" t="n">
        <v>29.9479174216074</v>
      </c>
      <c r="CQ57" s="5" t="n">
        <v>33.6191043813713</v>
      </c>
      <c r="CR57" s="5" t="n">
        <v>24.5083340885074</v>
      </c>
      <c r="CS57" s="5" t="n">
        <v>18.2052978586697</v>
      </c>
      <c r="CT57" s="5" t="n">
        <v>23.9789271133603</v>
      </c>
      <c r="CU57" s="5" t="n">
        <v>37.1723437481094</v>
      </c>
      <c r="CV57" s="5" t="n">
        <v>29.1171547203092</v>
      </c>
      <c r="CW57" s="5" t="n">
        <v>25.4501355200162</v>
      </c>
      <c r="CX57" s="5" t="n">
        <v>19.2176359475823</v>
      </c>
      <c r="CY57" s="5" t="n">
        <v>21.9794177908014</v>
      </c>
      <c r="CZ57" s="5" t="n">
        <v>30.9588769439259</v>
      </c>
      <c r="DA57" s="5" t="n">
        <v>19.7335511372628</v>
      </c>
      <c r="DB57" s="5" t="n">
        <v>27.1484120118956</v>
      </c>
      <c r="DC57" s="5" t="n">
        <v>29.6302059111738</v>
      </c>
      <c r="DD57" s="5" t="n">
        <v>22.1160027492559</v>
      </c>
      <c r="DE57" s="5" t="n">
        <v>29.6710392674257</v>
      </c>
      <c r="DF57" s="5" t="n">
        <v>26.419876969824</v>
      </c>
      <c r="DG57" s="5" t="n">
        <v>20.3836040625291</v>
      </c>
      <c r="DH57" s="5" t="n">
        <v>23.3383905722192</v>
      </c>
      <c r="DI57" s="5" t="n">
        <v>26.5852087820647</v>
      </c>
      <c r="DJ57" s="5" t="n">
        <v>31.5489675656252</v>
      </c>
      <c r="DK57" s="5" t="n">
        <v>10.55767296087</v>
      </c>
      <c r="DL57" s="5" t="n">
        <v>30.3405310503265</v>
      </c>
      <c r="DM57" s="5" t="n">
        <v>26.3198828022112</v>
      </c>
      <c r="DN57" s="5" t="n">
        <v>24.7274567143293</v>
      </c>
      <c r="DO57" s="5" t="n">
        <v>27.449944066332</v>
      </c>
      <c r="DP57" s="5" t="n">
        <v>29.91694776277</v>
      </c>
      <c r="DQ57" s="5" t="n">
        <v>27.1266808865519</v>
      </c>
      <c r="DR57" s="5" t="n">
        <v>31.8562917370698</v>
      </c>
      <c r="DS57" s="5" t="n">
        <v>25.5310969193786</v>
      </c>
      <c r="DT57" s="5" t="n">
        <v>31.7800965446921</v>
      </c>
      <c r="DU57" s="5" t="n">
        <v>28.3762766982662</v>
      </c>
      <c r="DV57" s="5" t="n">
        <v>26.1533647815057</v>
      </c>
      <c r="DW57" s="5" t="n">
        <v>27.8027609353856</v>
      </c>
      <c r="DX57" s="5" t="n">
        <v>29.7250705286686</v>
      </c>
      <c r="DY57" s="5" t="n">
        <v>23.4169635248079</v>
      </c>
      <c r="DZ57" s="5" t="n">
        <v>24.8038122051483</v>
      </c>
      <c r="EA57" s="5" t="n">
        <v>26.3128884468941</v>
      </c>
      <c r="EB57" s="5" t="n">
        <v>25.5559431777627</v>
      </c>
      <c r="EC57" s="5" t="n">
        <v>22.6846561260871</v>
      </c>
      <c r="ED57" s="5" t="n">
        <v>23.0960246724251</v>
      </c>
      <c r="EE57" s="5" t="n">
        <v>25.3275072125078</v>
      </c>
      <c r="EF57" s="5" t="n">
        <v>32.1619701778516</v>
      </c>
      <c r="EG57" s="5" t="n">
        <v>25.2081329633555</v>
      </c>
      <c r="EH57" s="5" t="n">
        <v>32.3258165578707</v>
      </c>
      <c r="EI57" s="5" t="n">
        <v>23.16481407682</v>
      </c>
      <c r="EJ57" s="5" t="n">
        <v>29.1271573430393</v>
      </c>
      <c r="EK57" s="5" t="n">
        <v>27.485134917454</v>
      </c>
      <c r="EL57" s="5" t="n">
        <v>18.6442804831429</v>
      </c>
      <c r="EM57" s="5" t="n">
        <v>26.9167326748473</v>
      </c>
      <c r="EN57" s="5" t="n">
        <v>26.3511944310565</v>
      </c>
      <c r="EO57" s="5" t="n">
        <v>27.9662920618037</v>
      </c>
      <c r="EP57" s="5" t="n">
        <v>30.7219131015998</v>
      </c>
      <c r="EQ57" s="5" t="n">
        <v>30.3462804210838</v>
      </c>
      <c r="ER57" s="5" t="n">
        <v>33.1117063821992</v>
      </c>
      <c r="ES57" s="5" t="n">
        <v>26.8486218671867</v>
      </c>
      <c r="ET57" s="5" t="n">
        <v>27.5874053229316</v>
      </c>
      <c r="EU57" s="5" t="n">
        <v>21.4346488817071</v>
      </c>
      <c r="EV57" s="5" t="n">
        <v>26.6427826388579</v>
      </c>
      <c r="EW57" s="5" t="n">
        <v>32.1370277404029</v>
      </c>
      <c r="EX57" s="5" t="n">
        <v>23.102041207251</v>
      </c>
      <c r="EY57" s="5" t="n">
        <v>28.4623195582142</v>
      </c>
      <c r="EZ57" s="5" t="n">
        <v>22.7877066506451</v>
      </c>
      <c r="FA57" s="5" t="n">
        <v>22.5705450090871</v>
      </c>
      <c r="FB57" s="5" t="n">
        <v>28.4039442092151</v>
      </c>
      <c r="FC57" s="5" t="n">
        <v>25.3440446683569</v>
      </c>
      <c r="FD57" s="5" t="n">
        <v>26.0220963880172</v>
      </c>
      <c r="FE57" s="5" t="n">
        <v>21.2647004743601</v>
      </c>
      <c r="FF57" s="5" t="n">
        <v>17.2322435744107</v>
      </c>
      <c r="FG57" s="5" t="n">
        <v>29.7447124309954</v>
      </c>
      <c r="FH57" s="5" t="n">
        <v>16.7675490799709</v>
      </c>
      <c r="FI57" s="5" t="n">
        <v>28.3878716188454</v>
      </c>
      <c r="FJ57" s="5" t="n">
        <v>29.2825292788009</v>
      </c>
      <c r="FK57" s="5" t="n">
        <v>14.8582877798006</v>
      </c>
      <c r="FL57" s="5" t="n">
        <v>16.508293067757</v>
      </c>
      <c r="FM57" s="5" t="n">
        <v>33.9102063505678</v>
      </c>
      <c r="FN57" s="5" t="n">
        <v>27.6092860601537</v>
      </c>
      <c r="FO57" s="5" t="n">
        <v>23.9852802749127</v>
      </c>
      <c r="FP57" s="5" t="n">
        <v>11.4878313822672</v>
      </c>
      <c r="FQ57" s="5" t="n">
        <v>15.4255305303494</v>
      </c>
      <c r="FR57" s="5" t="n">
        <v>24.1919530551357</v>
      </c>
      <c r="FS57" s="5" t="n">
        <v>29.2338306123682</v>
      </c>
      <c r="FT57" s="5" t="n">
        <v>29.3441373130307</v>
      </c>
      <c r="FU57" s="5" t="n">
        <v>27.4272137473716</v>
      </c>
      <c r="FV57" s="5" t="n">
        <v>28.6474001384093</v>
      </c>
      <c r="FW57" s="5" t="n">
        <v>28.8068810575467</v>
      </c>
      <c r="FX57" s="5" t="n">
        <v>22.1146455557871</v>
      </c>
      <c r="FY57" s="5" t="n">
        <v>22.5424072893773</v>
      </c>
      <c r="FZ57" s="5" t="n">
        <v>17.6265349934809</v>
      </c>
      <c r="GA57" s="5" t="n">
        <v>22.3980211401184</v>
      </c>
      <c r="GB57" s="5" t="n">
        <v>30.8955590596568</v>
      </c>
      <c r="GC57" s="5" t="n">
        <v>28.047782446022</v>
      </c>
      <c r="GD57" s="5" t="n">
        <v>25.3289445551971</v>
      </c>
      <c r="GE57" s="5" t="n">
        <v>22.8517619077436</v>
      </c>
      <c r="GF57" s="5" t="n">
        <v>25.4181185780297</v>
      </c>
      <c r="GG57" s="5" t="n">
        <v>25.923657115284</v>
      </c>
      <c r="GH57" s="5" t="n">
        <v>34.2851764641935</v>
      </c>
      <c r="GI57" s="5" t="n">
        <v>22.9761000652914</v>
      </c>
      <c r="GJ57" s="5" t="n">
        <v>23.8621817586434</v>
      </c>
      <c r="GK57" s="5" t="n">
        <v>29.7514663386508</v>
      </c>
      <c r="GL57" s="5" t="n">
        <v>26.8433053022207</v>
      </c>
      <c r="GM57" s="5" t="n">
        <v>26.6990580782775</v>
      </c>
      <c r="GN57" s="5" t="n">
        <v>25.7658272700908</v>
      </c>
      <c r="GO57" s="5" t="n">
        <v>28.5713812743168</v>
      </c>
      <c r="GP57" s="5" t="n">
        <v>29.9099587507342</v>
      </c>
      <c r="GQ57" s="5" t="n">
        <v>29.3300951695826</v>
      </c>
      <c r="GR57" s="5" t="n">
        <v>22.908822809525</v>
      </c>
      <c r="GS57" s="5" t="n">
        <v>28.8378239999773</v>
      </c>
      <c r="GT57" s="5" t="n">
        <v>33.4978973867081</v>
      </c>
      <c r="GU57" s="5" t="n">
        <v>23.7756580033718</v>
      </c>
      <c r="GV57" s="5" t="n">
        <v>23.2085755512642</v>
      </c>
      <c r="GW57" s="5" t="n">
        <v>19.6912750950403</v>
      </c>
      <c r="GX57" s="5" t="n">
        <v>22.8608187696707</v>
      </c>
      <c r="GY57" s="5" t="n">
        <v>25.3947470653045</v>
      </c>
      <c r="GZ57" s="5" t="n">
        <v>21.6182760893687</v>
      </c>
      <c r="HA57" s="5" t="n">
        <v>25.2279084477166</v>
      </c>
      <c r="HB57" s="5" t="n">
        <v>31.6068887357076</v>
      </c>
      <c r="HC57" s="5" t="n">
        <v>22.9582054159735</v>
      </c>
      <c r="HD57" s="5" t="n">
        <v>21.2266242512967</v>
      </c>
      <c r="HE57" s="5" t="n">
        <v>33.4863986451936</v>
      </c>
      <c r="HF57" s="5" t="n">
        <v>24.6767062278494</v>
      </c>
      <c r="HG57" s="5" t="n">
        <v>23.0928080170386</v>
      </c>
      <c r="HH57" s="5" t="n">
        <v>28.3878716188454</v>
      </c>
      <c r="HI57" s="5" t="n">
        <v>26.0297372803805</v>
      </c>
      <c r="HJ57" s="5" t="n">
        <v>30.4623471790663</v>
      </c>
      <c r="HK57" s="5" t="n">
        <v>27.8044173526112</v>
      </c>
      <c r="HL57" s="5" t="n">
        <v>28.3522639917763</v>
      </c>
      <c r="HM57" s="5" t="n">
        <v>30.8889868235681</v>
      </c>
      <c r="HN57" s="5" t="n">
        <v>18.803125551797</v>
      </c>
      <c r="HO57" s="5" t="n">
        <v>31.6865143147268</v>
      </c>
      <c r="HP57" s="5" t="n">
        <v>37.6827339848504</v>
      </c>
      <c r="HQ57" s="5" t="n">
        <v>17.4040407571127</v>
      </c>
      <c r="HR57" s="5" t="n">
        <v>24.3242473586477</v>
      </c>
      <c r="HS57" s="5" t="n">
        <v>21.2067044983385</v>
      </c>
      <c r="HT57" s="5" t="n">
        <v>27.9477295023142</v>
      </c>
      <c r="HU57" s="5" t="n">
        <v>22.8013854509598</v>
      </c>
      <c r="HV57" s="5" t="n">
        <v>32.4617068897467</v>
      </c>
      <c r="HW57" s="5" t="n">
        <v>28.4966715141607</v>
      </c>
      <c r="HX57" s="5" t="n">
        <v>29.820074071479</v>
      </c>
      <c r="HY57" s="5" t="n">
        <v>28.3549302891814</v>
      </c>
      <c r="HZ57" s="5" t="n">
        <v>25.3375739546143</v>
      </c>
      <c r="IA57" s="5" t="n">
        <v>34.4136716946494</v>
      </c>
      <c r="IB57" s="5" t="n">
        <v>27.6507552668889</v>
      </c>
      <c r="IC57" s="5" t="n">
        <v>23.4196885983081</v>
      </c>
      <c r="ID57" s="5" t="n">
        <v>27.8297284764747</v>
      </c>
      <c r="IE57" s="5" t="n">
        <v>24.9972389908478</v>
      </c>
      <c r="IF57" s="5" t="n">
        <v>15.6404586802935</v>
      </c>
      <c r="IG57" s="5" t="n">
        <v>28.8187645153201</v>
      </c>
      <c r="IH57" s="5" t="n">
        <v>23.8998144893529</v>
      </c>
      <c r="II57" s="5" t="n">
        <v>23.8667021746849</v>
      </c>
      <c r="IJ57" s="5" t="n">
        <v>27.7092000785458</v>
      </c>
      <c r="IK57" s="5" t="n">
        <v>21.1560288177978</v>
      </c>
      <c r="IL57" s="5" t="n">
        <v>37.570738807274</v>
      </c>
      <c r="IM57" s="5" t="n">
        <v>27.1826464156518</v>
      </c>
      <c r="IN57" s="5" t="n">
        <v>22.2844870975066</v>
      </c>
      <c r="IO57" s="5" t="n">
        <v>26.1789697858447</v>
      </c>
      <c r="IP57" s="5" t="n">
        <v>25.5537791488066</v>
      </c>
      <c r="IQ57" s="5" t="n">
        <v>29.7194707697898</v>
      </c>
    </row>
    <row r="58" customFormat="false" ht="13" hidden="false" customHeight="false" outlineLevel="0" collapsed="false">
      <c r="B58" s="5" t="n">
        <v>27.0640255691731</v>
      </c>
      <c r="C58" s="5" t="n">
        <v>27.5979315872362</v>
      </c>
      <c r="D58" s="5" t="n">
        <v>20.0115834402212</v>
      </c>
      <c r="E58" s="5" t="n">
        <v>32.7873478297377</v>
      </c>
      <c r="F58" s="5" t="n">
        <v>19.0045993192442</v>
      </c>
      <c r="G58" s="5" t="n">
        <v>22.0910816849326</v>
      </c>
      <c r="H58" s="5" t="n">
        <v>23.2568895014381</v>
      </c>
      <c r="I58" s="5" t="n">
        <v>20.1211848277424</v>
      </c>
      <c r="J58" s="5" t="n">
        <v>27.8015159508257</v>
      </c>
      <c r="K58" s="5" t="n">
        <v>24.4922828712632</v>
      </c>
      <c r="L58" s="5" t="n">
        <v>29.7938706196263</v>
      </c>
      <c r="M58" s="5" t="n">
        <v>26.1866534244589</v>
      </c>
      <c r="N58" s="5" t="n">
        <v>27.2201081613574</v>
      </c>
      <c r="O58" s="5" t="n">
        <v>22.7131465023675</v>
      </c>
      <c r="P58" s="5" t="n">
        <v>29.1885943922651</v>
      </c>
      <c r="Q58" s="5" t="n">
        <v>21.923345396074</v>
      </c>
      <c r="R58" s="5" t="n">
        <v>25.0649383658427</v>
      </c>
      <c r="S58" s="5" t="n">
        <v>20.7397978854104</v>
      </c>
      <c r="T58" s="5" t="n">
        <v>28.8559858133638</v>
      </c>
      <c r="U58" s="5" t="n">
        <v>22.1732079196343</v>
      </c>
      <c r="V58" s="5" t="n">
        <v>23.8727293960736</v>
      </c>
      <c r="W58" s="5" t="n">
        <v>27.8451224701101</v>
      </c>
      <c r="X58" s="5" t="n">
        <v>33.586574484373</v>
      </c>
      <c r="Y58" s="5" t="n">
        <v>21.9798773129995</v>
      </c>
      <c r="Z58" s="5" t="n">
        <v>20.1795120872092</v>
      </c>
      <c r="AA58" s="5" t="n">
        <v>26.2489507419858</v>
      </c>
      <c r="AB58" s="5" t="n">
        <v>16.8156813585782</v>
      </c>
      <c r="AC58" s="5" t="n">
        <v>24.3352652048387</v>
      </c>
      <c r="AD58" s="5" t="n">
        <v>24.882198142889</v>
      </c>
      <c r="AE58" s="5" t="n">
        <v>25.0120078205626</v>
      </c>
      <c r="AF58" s="5" t="n">
        <v>22.9805670485192</v>
      </c>
      <c r="AG58" s="5" t="n">
        <v>30.9984172260854</v>
      </c>
      <c r="AH58" s="5" t="n">
        <v>23.4364237555681</v>
      </c>
      <c r="AI58" s="5" t="n">
        <v>25.03433739342</v>
      </c>
      <c r="AJ58" s="5" t="n">
        <v>23.8859005846578</v>
      </c>
      <c r="AK58" s="5" t="n">
        <v>30.8795185289753</v>
      </c>
      <c r="AL58" s="5" t="n">
        <v>23.0146197807087</v>
      </c>
      <c r="AM58" s="5" t="n">
        <v>24.3734215771226</v>
      </c>
      <c r="AN58" s="5" t="n">
        <v>14.6157455517212</v>
      </c>
      <c r="AO58" s="5" t="n">
        <v>23.7851262979646</v>
      </c>
      <c r="AP58" s="5" t="n">
        <v>19.8351910355384</v>
      </c>
      <c r="AQ58" s="5" t="n">
        <v>23.0823672452359</v>
      </c>
      <c r="AR58" s="5" t="n">
        <v>24.9280221239431</v>
      </c>
      <c r="AS58" s="5" t="n">
        <v>29.9105465116852</v>
      </c>
      <c r="AT58" s="5" t="n">
        <v>29.3036779864749</v>
      </c>
      <c r="AU58" s="5" t="n">
        <v>24.5342116001964</v>
      </c>
      <c r="AV58" s="5" t="n">
        <v>16.6510014266649</v>
      </c>
      <c r="AW58" s="5" t="n">
        <v>25.864939796277</v>
      </c>
      <c r="AX58" s="5" t="n">
        <v>25.9029839596522</v>
      </c>
      <c r="AY58" s="5" t="n">
        <v>20.1795120872092</v>
      </c>
      <c r="AZ58" s="5" t="n">
        <v>31.1233858908352</v>
      </c>
      <c r="BA58" s="5" t="n">
        <v>22.0263211146928</v>
      </c>
      <c r="BB58" s="5" t="n">
        <v>24.5127102359518</v>
      </c>
      <c r="BC58" s="5" t="n">
        <v>18.7141064841242</v>
      </c>
      <c r="BD58" s="5" t="n">
        <v>20.3140879718674</v>
      </c>
      <c r="BE58" s="5" t="n">
        <v>25.1459104517679</v>
      </c>
      <c r="BF58" s="5" t="n">
        <v>23.7255433673752</v>
      </c>
      <c r="BG58" s="5" t="n">
        <v>29.9385453060793</v>
      </c>
      <c r="BH58" s="5" t="n">
        <v>19.9122197798104</v>
      </c>
      <c r="BI58" s="5" t="n">
        <v>26.4132192412333</v>
      </c>
      <c r="BJ58" s="5" t="n">
        <v>23.591785004767</v>
      </c>
      <c r="BK58" s="5" t="n">
        <v>26.2152186066785</v>
      </c>
      <c r="BL58" s="5" t="n">
        <v>29.0302996815924</v>
      </c>
      <c r="BM58" s="5" t="n">
        <v>24.6487662095504</v>
      </c>
      <c r="BN58" s="5" t="n">
        <v>24.4973910482557</v>
      </c>
      <c r="BO58" s="5" t="n">
        <v>30.3118696890422</v>
      </c>
      <c r="BP58" s="5" t="n">
        <v>23.1803523390525</v>
      </c>
      <c r="BQ58" s="5" t="n">
        <v>17.4710668786545</v>
      </c>
      <c r="BR58" s="5" t="n">
        <v>22.6180681536178</v>
      </c>
      <c r="BS58" s="5" t="n">
        <v>20.5206912894326</v>
      </c>
      <c r="BT58" s="5" t="n">
        <v>29.5262790884706</v>
      </c>
      <c r="BU58" s="5" t="n">
        <v>20.9466576804814</v>
      </c>
      <c r="BV58" s="5" t="n">
        <v>17.8469774098019</v>
      </c>
      <c r="BW58" s="5" t="n">
        <v>21.5167537432833</v>
      </c>
      <c r="BX58" s="5" t="n">
        <v>15.4288219916751</v>
      </c>
      <c r="BY58" s="5" t="n">
        <v>32.7886302172672</v>
      </c>
      <c r="BZ58" s="5" t="n">
        <v>22.1412871567125</v>
      </c>
      <c r="CA58" s="5" t="n">
        <v>28.9773317333427</v>
      </c>
      <c r="CB58" s="5" t="n">
        <v>19.9543034639035</v>
      </c>
      <c r="CC58" s="5" t="n">
        <v>26.9805848872536</v>
      </c>
      <c r="CD58" s="5" t="n">
        <v>21.8324241202325</v>
      </c>
      <c r="CE58" s="5" t="n">
        <v>31.6522852542519</v>
      </c>
      <c r="CF58" s="5" t="n">
        <v>27.1495768472349</v>
      </c>
      <c r="CG58" s="5" t="n">
        <v>27.5987437660049</v>
      </c>
      <c r="CH58" s="5" t="n">
        <v>22.5828773024958</v>
      </c>
      <c r="CI58" s="5" t="n">
        <v>22.5402699768281</v>
      </c>
      <c r="CJ58" s="5" t="n">
        <v>20.4569459426537</v>
      </c>
      <c r="CK58" s="5" t="n">
        <v>18.1129445834202</v>
      </c>
      <c r="CL58" s="5" t="n">
        <v>27.8521969746478</v>
      </c>
      <c r="CM58" s="5" t="n">
        <v>28.6645681014605</v>
      </c>
      <c r="CN58" s="5" t="n">
        <v>17.2525480436278</v>
      </c>
      <c r="CO58" s="5" t="n">
        <v>14.2403479755856</v>
      </c>
      <c r="CP58" s="5" t="n">
        <v>31.6513875829813</v>
      </c>
      <c r="CQ58" s="5" t="n">
        <v>28.9934684430889</v>
      </c>
      <c r="CR58" s="5" t="n">
        <v>21.688230329103</v>
      </c>
      <c r="CS58" s="5" t="n">
        <v>24.1364256751083</v>
      </c>
      <c r="CT58" s="5" t="n">
        <v>33.8549781942973</v>
      </c>
      <c r="CU58" s="5" t="n">
        <v>25.579346750176</v>
      </c>
      <c r="CV58" s="5" t="n">
        <v>27.3644675942094</v>
      </c>
      <c r="CW58" s="5" t="n">
        <v>26.5598442253875</v>
      </c>
      <c r="CX58" s="5" t="n">
        <v>26.3711141840147</v>
      </c>
      <c r="CY58" s="5" t="n">
        <v>26.7868749076413</v>
      </c>
      <c r="CZ58" s="5" t="n">
        <v>29.6450602333905</v>
      </c>
      <c r="DA58" s="5" t="n">
        <v>20.6256226490339</v>
      </c>
      <c r="DB58" s="5" t="n">
        <v>17.8696542959486</v>
      </c>
      <c r="DC58" s="5" t="n">
        <v>24.7564172993705</v>
      </c>
      <c r="DD58" s="5" t="n">
        <v>30.4880590490327</v>
      </c>
      <c r="DE58" s="5" t="n">
        <v>20.4028185023461</v>
      </c>
      <c r="DF58" s="5" t="n">
        <v>33.3834870459512</v>
      </c>
      <c r="DG58" s="5" t="n">
        <v>25.7264633162165</v>
      </c>
      <c r="DH58" s="5" t="n">
        <v>27.9426747581354</v>
      </c>
      <c r="DI58" s="5" t="n">
        <v>26.3298213055648</v>
      </c>
      <c r="DJ58" s="5" t="n">
        <v>23.0044942625071</v>
      </c>
      <c r="DK58" s="5" t="n">
        <v>21.8597389746108</v>
      </c>
      <c r="DL58" s="5" t="n">
        <v>30.6773928812007</v>
      </c>
      <c r="DM58" s="5" t="n">
        <v>27.4100992171341</v>
      </c>
      <c r="DN58" s="5" t="n">
        <v>38.2510881379247</v>
      </c>
      <c r="DO58" s="5" t="n">
        <v>22.493142235119</v>
      </c>
      <c r="DP58" s="5" t="n">
        <v>31.883991307707</v>
      </c>
      <c r="DQ58" s="5" t="n">
        <v>22.1956069551496</v>
      </c>
      <c r="DR58" s="5" t="n">
        <v>32.5208035817312</v>
      </c>
      <c r="DS58" s="5" t="n">
        <v>22.0960723097349</v>
      </c>
      <c r="DT58" s="5" t="n">
        <v>28.996893486449</v>
      </c>
      <c r="DU58" s="5" t="n">
        <v>23.3403515564831</v>
      </c>
      <c r="DV58" s="5" t="n">
        <v>18.163449278957</v>
      </c>
      <c r="DW58" s="5" t="n">
        <v>26.428388817051</v>
      </c>
      <c r="DX58" s="5" t="n">
        <v>26.5792349934898</v>
      </c>
      <c r="DY58" s="5" t="n">
        <v>13.5379415794276</v>
      </c>
      <c r="DZ58" s="5" t="n">
        <v>25.0073217627985</v>
      </c>
      <c r="EA58" s="5" t="n">
        <v>22.4158356402157</v>
      </c>
      <c r="EB58" s="5" t="n">
        <v>23.3430980031088</v>
      </c>
      <c r="EC58" s="5" t="n">
        <v>26.0606855660924</v>
      </c>
      <c r="ED58" s="5" t="n">
        <v>29.0534948660323</v>
      </c>
      <c r="EE58" s="5" t="n">
        <v>26.5229862704771</v>
      </c>
      <c r="EF58" s="5" t="n">
        <v>29.7503442495625</v>
      </c>
      <c r="EG58" s="5" t="n">
        <v>22.5577638800431</v>
      </c>
      <c r="EH58" s="5" t="n">
        <v>20.3354931570473</v>
      </c>
      <c r="EI58" s="5" t="n">
        <v>25.1736046791237</v>
      </c>
      <c r="EJ58" s="5" t="n">
        <v>26.6810298469252</v>
      </c>
      <c r="EK58" s="5" t="n">
        <v>25.8207829190113</v>
      </c>
      <c r="EL58" s="5" t="n">
        <v>30.0877510951366</v>
      </c>
      <c r="EM58" s="5" t="n">
        <v>25.1861934500383</v>
      </c>
      <c r="EN58" s="5" t="n">
        <v>20.225474993579</v>
      </c>
      <c r="EO58" s="5" t="n">
        <v>29.3864774746296</v>
      </c>
      <c r="EP58" s="5" t="n">
        <v>18.0462390587607</v>
      </c>
      <c r="EQ58" s="5" t="n">
        <v>32.5172983891505</v>
      </c>
      <c r="ER58" s="5" t="n">
        <v>26.3604115914248</v>
      </c>
      <c r="ES58" s="5" t="n">
        <v>20.0149603940488</v>
      </c>
      <c r="ET58" s="5" t="n">
        <v>26.7434714330491</v>
      </c>
      <c r="EU58" s="5" t="n">
        <v>26.9794360817585</v>
      </c>
      <c r="EV58" s="5" t="n">
        <v>19.3888346827705</v>
      </c>
      <c r="EW58" s="5" t="n">
        <v>27.6393527044391</v>
      </c>
      <c r="EX58" s="5" t="n">
        <v>23.0799520820554</v>
      </c>
      <c r="EY58" s="5" t="n">
        <v>22.5539274040173</v>
      </c>
      <c r="EZ58" s="5" t="n">
        <v>26.0424756631735</v>
      </c>
      <c r="FA58" s="5" t="n">
        <v>19.198474940579</v>
      </c>
      <c r="FB58" s="5" t="n">
        <v>28.1008465733365</v>
      </c>
      <c r="FC58" s="5" t="n">
        <v>19.3361285553081</v>
      </c>
      <c r="FD58" s="5" t="n">
        <v>27.1795312826114</v>
      </c>
      <c r="FE58" s="5" t="n">
        <v>30.1174490530073</v>
      </c>
      <c r="FF58" s="5" t="n">
        <v>33.4570533438935</v>
      </c>
      <c r="FG58" s="5" t="n">
        <v>34.9985259006033</v>
      </c>
      <c r="FH58" s="5" t="n">
        <v>25.0256919641586</v>
      </c>
      <c r="FI58" s="5" t="n">
        <v>28.8670036595548</v>
      </c>
      <c r="FJ58" s="5" t="n">
        <v>24.1349402428867</v>
      </c>
      <c r="FK58" s="5" t="n">
        <v>24.7817497963595</v>
      </c>
      <c r="FL58" s="5" t="n">
        <v>23.4682803991134</v>
      </c>
      <c r="FM58" s="5" t="n">
        <v>29.9391330670303</v>
      </c>
      <c r="FN58" s="5" t="n">
        <v>29.4567095649953</v>
      </c>
      <c r="FO58" s="5" t="n">
        <v>30.1768129090604</v>
      </c>
      <c r="FP58" s="5" t="n">
        <v>19.0856568976713</v>
      </c>
      <c r="FQ58" s="5" t="n">
        <v>18.3200074231834</v>
      </c>
      <c r="FR58" s="5" t="n">
        <v>29.4053926906898</v>
      </c>
      <c r="FS58" s="5" t="n">
        <v>16.7824675215641</v>
      </c>
      <c r="FT58" s="5" t="n">
        <v>25.054139594188</v>
      </c>
      <c r="FU58" s="5" t="n">
        <v>18.183881986927</v>
      </c>
      <c r="FV58" s="5" t="n">
        <v>21.4893427098403</v>
      </c>
      <c r="FW58" s="5" t="n">
        <v>33.576400876639</v>
      </c>
      <c r="FX58" s="5" t="n">
        <v>17.7151479717693</v>
      </c>
      <c r="FY58" s="5" t="n">
        <v>29.8458286876965</v>
      </c>
      <c r="FZ58" s="5" t="n">
        <v>20.6602791720186</v>
      </c>
      <c r="GA58" s="5" t="n">
        <v>25.7073290256201</v>
      </c>
      <c r="GB58" s="5" t="n">
        <v>18.7236816443445</v>
      </c>
      <c r="GC58" s="5" t="n">
        <v>23.4255341481301</v>
      </c>
      <c r="GD58" s="5" t="n">
        <v>26.1603110472905</v>
      </c>
      <c r="GE58" s="5" t="n">
        <v>32.5751126936055</v>
      </c>
      <c r="GF58" s="5" t="n">
        <v>29.4678877096274</v>
      </c>
      <c r="GG58" s="5" t="n">
        <v>27.056315214152</v>
      </c>
      <c r="GH58" s="5" t="n">
        <v>28.7449631129974</v>
      </c>
      <c r="GI58" s="5" t="n">
        <v>36.7305184979457</v>
      </c>
      <c r="GJ58" s="5" t="n">
        <v>29.1719126678188</v>
      </c>
      <c r="GK58" s="5" t="n">
        <v>30.3758180805133</v>
      </c>
      <c r="GL58" s="5" t="n">
        <v>30.8860800785013</v>
      </c>
      <c r="GM58" s="5" t="n">
        <v>26.9235987914115</v>
      </c>
      <c r="GN58" s="5" t="n">
        <v>24.6770695709827</v>
      </c>
      <c r="GO58" s="5" t="n">
        <v>32.490539236035</v>
      </c>
      <c r="GP58" s="5" t="n">
        <v>32.1401268435991</v>
      </c>
      <c r="GQ58" s="5" t="n">
        <v>20.3102942420926</v>
      </c>
      <c r="GR58" s="5" t="n">
        <v>26.7013129430168</v>
      </c>
      <c r="GS58" s="5" t="n">
        <v>25.068181737636</v>
      </c>
      <c r="GT58" s="5" t="n">
        <v>15.0603920544498</v>
      </c>
      <c r="GU58" s="5" t="n">
        <v>20.7155607611028</v>
      </c>
      <c r="GV58" s="5" t="n">
        <v>23.3662023517652</v>
      </c>
      <c r="GW58" s="5" t="n">
        <v>25.3555487531528</v>
      </c>
      <c r="GX58" s="5" t="n">
        <v>27.8642941636761</v>
      </c>
      <c r="GY58" s="5" t="n">
        <v>20.4934833006817</v>
      </c>
      <c r="GZ58" s="5" t="n">
        <v>25.5220988335466</v>
      </c>
      <c r="HA58" s="5" t="n">
        <v>24.8865315440824</v>
      </c>
      <c r="HB58" s="5" t="n">
        <v>33.3026538853417</v>
      </c>
      <c r="HC58" s="5" t="n">
        <v>23.203413941458</v>
      </c>
      <c r="HD58" s="5" t="n">
        <v>28.2987456855451</v>
      </c>
      <c r="HE58" s="5" t="n">
        <v>24.1060010309709</v>
      </c>
      <c r="HF58" s="5" t="n">
        <v>26.4772958714573</v>
      </c>
      <c r="HG58" s="5" t="n">
        <v>27.9929390060104</v>
      </c>
      <c r="HH58" s="5" t="n">
        <v>32.7153417699563</v>
      </c>
      <c r="HI58" s="5" t="n">
        <v>25.7094983978575</v>
      </c>
      <c r="HJ58" s="5" t="n">
        <v>31.1568455187924</v>
      </c>
      <c r="HK58" s="5" t="n">
        <v>24.1241895607644</v>
      </c>
      <c r="HL58" s="5" t="n">
        <v>21.0909262775502</v>
      </c>
      <c r="HM58" s="5" t="n">
        <v>21.1379685267573</v>
      </c>
      <c r="HN58" s="5" t="n">
        <v>17.1445710136439</v>
      </c>
      <c r="HO58" s="5" t="n">
        <v>25.8374272404879</v>
      </c>
      <c r="HP58" s="5" t="n">
        <v>20.8922630761052</v>
      </c>
      <c r="HQ58" s="5" t="n">
        <v>23.1292812556902</v>
      </c>
      <c r="HR58" s="5" t="n">
        <v>21.0412978801585</v>
      </c>
      <c r="HS58" s="5" t="n">
        <v>22.9259907725762</v>
      </c>
      <c r="HT58" s="5" t="n">
        <v>29.8217839215184</v>
      </c>
      <c r="HU58" s="5" t="n">
        <v>26.3320334240532</v>
      </c>
      <c r="HV58" s="5" t="n">
        <v>29.7032806272298</v>
      </c>
      <c r="HW58" s="5" t="n">
        <v>21.6775971991709</v>
      </c>
      <c r="HX58" s="5" t="n">
        <v>26.3397704954812</v>
      </c>
      <c r="HY58" s="5" t="n">
        <v>21.2641875193483</v>
      </c>
      <c r="HZ58" s="5" t="n">
        <v>21.0288159748714</v>
      </c>
      <c r="IA58" s="5" t="n">
        <v>20.5074078919395</v>
      </c>
      <c r="IB58" s="5" t="n">
        <v>26.7235035905585</v>
      </c>
      <c r="IC58" s="5" t="n">
        <v>25.0364960790947</v>
      </c>
      <c r="ID58" s="5" t="n">
        <v>23.7547978328919</v>
      </c>
      <c r="IE58" s="5" t="n">
        <v>24.3756230090483</v>
      </c>
      <c r="IF58" s="5" t="n">
        <v>28.723365569688</v>
      </c>
      <c r="IG58" s="5" t="n">
        <v>24.7965774021694</v>
      </c>
      <c r="IH58" s="5" t="n">
        <v>34.2695740825846</v>
      </c>
      <c r="II58" s="5" t="n">
        <v>20.5924943045218</v>
      </c>
      <c r="IJ58" s="5" t="n">
        <v>23.3014524680882</v>
      </c>
      <c r="IK58" s="5" t="n">
        <v>22.7194195146993</v>
      </c>
      <c r="IL58" s="5" t="n">
        <v>30.7974457270873</v>
      </c>
      <c r="IM58" s="5" t="n">
        <v>25.7282693453206</v>
      </c>
      <c r="IN58" s="5" t="n">
        <v>25.3231898411585</v>
      </c>
      <c r="IO58" s="5" t="n">
        <v>31.9235315898666</v>
      </c>
      <c r="IP58" s="5" t="n">
        <v>32.740412446158</v>
      </c>
      <c r="IQ58" s="5" t="n">
        <v>32.3790142672195</v>
      </c>
    </row>
    <row r="59" customFormat="false" ht="13" hidden="false" customHeight="false" outlineLevel="0" collapsed="false">
      <c r="B59" s="5" t="n">
        <v>25.9167642823129</v>
      </c>
      <c r="C59" s="5" t="n">
        <v>28.7950136296175</v>
      </c>
      <c r="D59" s="5" t="n">
        <v>23.5910209155307</v>
      </c>
      <c r="E59" s="5" t="n">
        <v>26.9247422536253</v>
      </c>
      <c r="F59" s="5" t="n">
        <v>27.2384890492802</v>
      </c>
      <c r="G59" s="5" t="n">
        <v>30.2878035497386</v>
      </c>
      <c r="H59" s="5" t="n">
        <v>22.3061006706601</v>
      </c>
      <c r="I59" s="5" t="n">
        <v>20.6655476474523</v>
      </c>
      <c r="J59" s="5" t="n">
        <v>24.4879067238187</v>
      </c>
      <c r="K59" s="5" t="n">
        <v>19.5174474654166</v>
      </c>
      <c r="L59" s="5" t="n">
        <v>25.6380800990271</v>
      </c>
      <c r="M59" s="5" t="n">
        <v>29.8229273837322</v>
      </c>
      <c r="N59" s="5" t="n">
        <v>32.2724051172671</v>
      </c>
      <c r="O59" s="5" t="n">
        <v>23.0465352003492</v>
      </c>
      <c r="P59" s="5" t="n">
        <v>21.4963317218761</v>
      </c>
      <c r="Q59" s="5" t="n">
        <v>26.9003394875952</v>
      </c>
      <c r="R59" s="5" t="n">
        <v>24.2200319987503</v>
      </c>
      <c r="S59" s="5" t="n">
        <v>24.7936866869466</v>
      </c>
      <c r="T59" s="5" t="n">
        <v>26.4780385875682</v>
      </c>
      <c r="U59" s="5" t="n">
        <v>14.6859348958358</v>
      </c>
      <c r="V59" s="5" t="n">
        <v>24.7017234712373</v>
      </c>
      <c r="W59" s="5" t="n">
        <v>29.8977653826412</v>
      </c>
      <c r="X59" s="5" t="n">
        <v>24.0558009024724</v>
      </c>
      <c r="Y59" s="5" t="n">
        <v>27.3162658529443</v>
      </c>
      <c r="Z59" s="5" t="n">
        <v>28.5357522741222</v>
      </c>
      <c r="AA59" s="5" t="n">
        <v>29.4945934299292</v>
      </c>
      <c r="AB59" s="5" t="n">
        <v>31.8297463152092</v>
      </c>
      <c r="AC59" s="5" t="n">
        <v>32.5137931965699</v>
      </c>
      <c r="AD59" s="5" t="n">
        <v>22.6947228681936</v>
      </c>
      <c r="AE59" s="5" t="n">
        <v>25.3868336655913</v>
      </c>
      <c r="AF59" s="5" t="n">
        <v>30.2157761168317</v>
      </c>
      <c r="AG59" s="5" t="n">
        <v>31.3108068282716</v>
      </c>
      <c r="AH59" s="5" t="n">
        <v>12.2668390601873</v>
      </c>
      <c r="AI59" s="5" t="n">
        <v>22.6661630292554</v>
      </c>
      <c r="AJ59" s="5" t="n">
        <v>25.3149184415932</v>
      </c>
      <c r="AK59" s="5" t="n">
        <v>28.166392605938</v>
      </c>
      <c r="AL59" s="5" t="n">
        <v>29.936792709789</v>
      </c>
      <c r="AM59" s="5" t="n">
        <v>24.426154420992</v>
      </c>
      <c r="AN59" s="5" t="n">
        <v>37.1986754387152</v>
      </c>
      <c r="AO59" s="5" t="n">
        <v>24.8464515905042</v>
      </c>
      <c r="AP59" s="5" t="n">
        <v>22.3456356095383</v>
      </c>
      <c r="AQ59" s="5" t="n">
        <v>28.2024170089542</v>
      </c>
      <c r="AR59" s="5" t="n">
        <v>24.5502414443152</v>
      </c>
      <c r="AS59" s="5" t="n">
        <v>28.0383996439312</v>
      </c>
      <c r="AT59" s="5" t="n">
        <v>16.9566798674467</v>
      </c>
      <c r="AU59" s="5" t="n">
        <v>25.517060119212</v>
      </c>
      <c r="AV59" s="5" t="n">
        <v>24.850790334979</v>
      </c>
      <c r="AW59" s="5" t="n">
        <v>25.4353880634269</v>
      </c>
      <c r="AX59" s="5" t="n">
        <v>24.2277851000224</v>
      </c>
      <c r="AY59" s="5" t="n">
        <v>28.5636014566378</v>
      </c>
      <c r="AZ59" s="5" t="n">
        <v>20.5871403365862</v>
      </c>
      <c r="BA59" s="5" t="n">
        <v>27.5975254978519</v>
      </c>
      <c r="BB59" s="5" t="n">
        <v>25.4361040631309</v>
      </c>
      <c r="BC59" s="5" t="n">
        <v>28.2996273269717</v>
      </c>
      <c r="BD59" s="5" t="n">
        <v>29.8642309487448</v>
      </c>
      <c r="BE59" s="5" t="n">
        <v>20.5936805129866</v>
      </c>
      <c r="BF59" s="5" t="n">
        <v>19.8738870792411</v>
      </c>
      <c r="BG59" s="5" t="n">
        <v>19.6876096040185</v>
      </c>
      <c r="BH59" s="5" t="n">
        <v>26.4854604053951</v>
      </c>
      <c r="BI59" s="5" t="n">
        <v>24.8074242633564</v>
      </c>
      <c r="BJ59" s="5" t="n">
        <v>25.9577686235687</v>
      </c>
      <c r="BK59" s="5" t="n">
        <v>27.02742943505</v>
      </c>
      <c r="BL59" s="5" t="n">
        <v>21.6659702189034</v>
      </c>
      <c r="BM59" s="5" t="n">
        <v>28.5248199204332</v>
      </c>
      <c r="BN59" s="5" t="n">
        <v>30.0793087105674</v>
      </c>
      <c r="BO59" s="5" t="n">
        <v>24.9640785866475</v>
      </c>
      <c r="BP59" s="5" t="n">
        <v>21.7133010053047</v>
      </c>
      <c r="BQ59" s="5" t="n">
        <v>31.0224833653891</v>
      </c>
      <c r="BR59" s="5" t="n">
        <v>14.811095918715</v>
      </c>
      <c r="BS59" s="5" t="n">
        <v>23.4013718297618</v>
      </c>
      <c r="BT59" s="5" t="n">
        <v>28.0503365345183</v>
      </c>
      <c r="BU59" s="5" t="n">
        <v>26.0035498583718</v>
      </c>
      <c r="BV59" s="5" t="n">
        <v>26.1318099844473</v>
      </c>
      <c r="BW59" s="5" t="n">
        <v>25.5905142082454</v>
      </c>
      <c r="BX59" s="5" t="n">
        <v>31.8524873207323</v>
      </c>
      <c r="BY59" s="5" t="n">
        <v>21.6523875976534</v>
      </c>
      <c r="BZ59" s="5" t="n">
        <v>15.3959501246689</v>
      </c>
      <c r="CA59" s="5" t="n">
        <v>29.6627358081721</v>
      </c>
      <c r="CB59" s="5" t="n">
        <v>28.8311502415425</v>
      </c>
      <c r="CC59" s="5" t="n">
        <v>29.1131579458423</v>
      </c>
      <c r="CD59" s="5" t="n">
        <v>25.7557177817333</v>
      </c>
      <c r="CE59" s="5" t="n">
        <v>25.678827962777</v>
      </c>
      <c r="CF59" s="5" t="n">
        <v>28.9998376344855</v>
      </c>
      <c r="CG59" s="5" t="n">
        <v>29.3707575408305</v>
      </c>
      <c r="CH59" s="5" t="n">
        <v>26.7016923159943</v>
      </c>
      <c r="CI59" s="5" t="n">
        <v>27.0543862895764</v>
      </c>
      <c r="CJ59" s="5" t="n">
        <v>23.6607453941659</v>
      </c>
      <c r="CK59" s="5" t="n">
        <v>16.8665066509973</v>
      </c>
      <c r="CL59" s="5" t="n">
        <v>29.1226583001233</v>
      </c>
      <c r="CM59" s="5" t="n">
        <v>21.1961889205966</v>
      </c>
      <c r="CN59" s="5" t="n">
        <v>28.8972893783764</v>
      </c>
      <c r="CO59" s="5" t="n">
        <v>21.8277006594988</v>
      </c>
      <c r="CP59" s="5" t="n">
        <v>22.3962792303908</v>
      </c>
      <c r="CQ59" s="5" t="n">
        <v>15.7221895121736</v>
      </c>
      <c r="CR59" s="5" t="n">
        <v>19.6329585221363</v>
      </c>
      <c r="CS59" s="5" t="n">
        <v>17.3773884696246</v>
      </c>
      <c r="CT59" s="5" t="n">
        <v>26.5773701882907</v>
      </c>
      <c r="CU59" s="5" t="n">
        <v>31.3782176660723</v>
      </c>
      <c r="CV59" s="5" t="n">
        <v>22.0221961014729</v>
      </c>
      <c r="CW59" s="5" t="n">
        <v>28.7421418604325</v>
      </c>
      <c r="CX59" s="5" t="n">
        <v>21.4693321210987</v>
      </c>
      <c r="CY59" s="5" t="n">
        <v>22.2672389852349</v>
      </c>
      <c r="CZ59" s="5" t="n">
        <v>22.1556926432939</v>
      </c>
      <c r="DA59" s="5" t="n">
        <v>31.428348331913</v>
      </c>
      <c r="DB59" s="5" t="n">
        <v>29.3316554077435</v>
      </c>
      <c r="DC59" s="5" t="n">
        <v>24.1505105648073</v>
      </c>
      <c r="DD59" s="5" t="n">
        <v>22.9890949255903</v>
      </c>
      <c r="DE59" s="5" t="n">
        <v>22.2366273262494</v>
      </c>
      <c r="DF59" s="5" t="n">
        <v>27.7330097403436</v>
      </c>
      <c r="DG59" s="5" t="n">
        <v>26.4261660119999</v>
      </c>
      <c r="DH59" s="5" t="n">
        <v>24.6756161984493</v>
      </c>
      <c r="DI59" s="5" t="n">
        <v>26.1215882871809</v>
      </c>
      <c r="DJ59" s="5" t="n">
        <v>32.3126507125679</v>
      </c>
      <c r="DK59" s="5" t="n">
        <v>29.0160277770454</v>
      </c>
      <c r="DL59" s="5" t="n">
        <v>21.0510440253827</v>
      </c>
      <c r="DM59" s="5" t="n">
        <v>23.1240768996329</v>
      </c>
      <c r="DN59" s="5" t="n">
        <v>20.4071465602581</v>
      </c>
      <c r="DO59" s="5" t="n">
        <v>23.8953047598741</v>
      </c>
      <c r="DP59" s="5" t="n">
        <v>25.6355580702191</v>
      </c>
      <c r="DQ59" s="5" t="n">
        <v>29.1729225479983</v>
      </c>
      <c r="DR59" s="5" t="n">
        <v>23.1548435137782</v>
      </c>
      <c r="DS59" s="5" t="n">
        <v>30.7261129207589</v>
      </c>
      <c r="DT59" s="5" t="n">
        <v>22.489273699405</v>
      </c>
      <c r="DU59" s="5" t="n">
        <v>34.7823153631296</v>
      </c>
      <c r="DV59" s="5" t="n">
        <v>19.6589054964832</v>
      </c>
      <c r="DW59" s="5" t="n">
        <v>27.4387712649812</v>
      </c>
      <c r="DX59" s="5" t="n">
        <v>18.4265310806339</v>
      </c>
      <c r="DY59" s="5" t="n">
        <v>24.3470150805777</v>
      </c>
      <c r="DZ59" s="5" t="n">
        <v>16.7070631348295</v>
      </c>
      <c r="EA59" s="5" t="n">
        <v>11.5671684240922</v>
      </c>
      <c r="EB59" s="5" t="n">
        <v>22.1408383210772</v>
      </c>
      <c r="EC59" s="5" t="n">
        <v>26.6990580782775</v>
      </c>
      <c r="ED59" s="5" t="n">
        <v>20.7039765270863</v>
      </c>
      <c r="EE59" s="5" t="n">
        <v>20.8491000491747</v>
      </c>
      <c r="EF59" s="5" t="n">
        <v>30.5125953970972</v>
      </c>
      <c r="EG59" s="5" t="n">
        <v>16.8683233666641</v>
      </c>
      <c r="EH59" s="5" t="n">
        <v>27.0235822724615</v>
      </c>
      <c r="EI59" s="5" t="n">
        <v>19.9232910588151</v>
      </c>
      <c r="EJ59" s="5" t="n">
        <v>31.9813031480706</v>
      </c>
      <c r="EK59" s="5" t="n">
        <v>23.5825678443987</v>
      </c>
      <c r="EL59" s="5" t="n">
        <v>26.7967065453675</v>
      </c>
      <c r="EM59" s="5" t="n">
        <v>25.7734147296404</v>
      </c>
      <c r="EN59" s="5" t="n">
        <v>22.1794916185288</v>
      </c>
      <c r="EO59" s="5" t="n">
        <v>16.821152878704</v>
      </c>
      <c r="EP59" s="5" t="n">
        <v>32.8376601671451</v>
      </c>
      <c r="EQ59" s="5" t="n">
        <v>23.6232462454907</v>
      </c>
      <c r="ER59" s="5" t="n">
        <v>16.2697262410191</v>
      </c>
      <c r="ES59" s="5" t="n">
        <v>28.8958466924058</v>
      </c>
      <c r="ET59" s="5" t="n">
        <v>21.4773416998767</v>
      </c>
      <c r="EU59" s="5" t="n">
        <v>19.7320977647294</v>
      </c>
      <c r="EV59" s="5" t="n">
        <v>23.3884891783717</v>
      </c>
      <c r="EW59" s="5" t="n">
        <v>15.9094180914806</v>
      </c>
      <c r="EX59" s="5" t="n">
        <v>25.3620248101768</v>
      </c>
      <c r="EY59" s="5" t="n">
        <v>30.1768129090604</v>
      </c>
      <c r="EZ59" s="5" t="n">
        <v>30.8490831982752</v>
      </c>
      <c r="FA59" s="5" t="n">
        <v>15.8121703704936</v>
      </c>
      <c r="FB59" s="5" t="n">
        <v>25.3199518126465</v>
      </c>
      <c r="FC59" s="5" t="n">
        <v>35.7716345958877</v>
      </c>
      <c r="FD59" s="5" t="n">
        <v>19.2465858460608</v>
      </c>
      <c r="FE59" s="5" t="n">
        <v>26.6364187907428</v>
      </c>
      <c r="FF59" s="5" t="n">
        <v>18.9984224859771</v>
      </c>
      <c r="FG59" s="5" t="n">
        <v>16.9040378593607</v>
      </c>
      <c r="FH59" s="5" t="n">
        <v>31.4485993683164</v>
      </c>
      <c r="FI59" s="5" t="n">
        <v>22.5291559515725</v>
      </c>
      <c r="FJ59" s="5" t="n">
        <v>23.4021519488422</v>
      </c>
      <c r="FK59" s="5" t="n">
        <v>24.3638891631534</v>
      </c>
      <c r="FL59" s="5" t="n">
        <v>22.9980182054831</v>
      </c>
      <c r="FM59" s="5" t="n">
        <v>26.4017632459698</v>
      </c>
      <c r="FN59" s="5" t="n">
        <v>34.986471457826</v>
      </c>
      <c r="FO59" s="5" t="n">
        <v>22.7781635501131</v>
      </c>
      <c r="FP59" s="5" t="n">
        <v>16.1886793491547</v>
      </c>
      <c r="FQ59" s="5" t="n">
        <v>26.9247422536253</v>
      </c>
      <c r="FR59" s="5" t="n">
        <v>18.1714214547654</v>
      </c>
      <c r="FS59" s="5" t="n">
        <v>27.9174491267739</v>
      </c>
      <c r="FT59" s="5" t="n">
        <v>24.4995764503372</v>
      </c>
      <c r="FU59" s="5" t="n">
        <v>24.9943536189065</v>
      </c>
      <c r="FV59" s="5" t="n">
        <v>20.4874133330421</v>
      </c>
      <c r="FW59" s="5" t="n">
        <v>32.855912816315</v>
      </c>
      <c r="FX59" s="5" t="n">
        <v>33.5193773778272</v>
      </c>
      <c r="FY59" s="5" t="n">
        <v>23.0328136537835</v>
      </c>
      <c r="FZ59" s="5" t="n">
        <v>26.6682700910067</v>
      </c>
      <c r="GA59" s="5" t="n">
        <v>23.6729654786657</v>
      </c>
      <c r="GB59" s="5" t="n">
        <v>22.6556421082321</v>
      </c>
      <c r="GC59" s="5" t="n">
        <v>24.1375370776339</v>
      </c>
      <c r="GD59" s="5" t="n">
        <v>23.3521067755035</v>
      </c>
      <c r="GE59" s="5" t="n">
        <v>26.9690914890205</v>
      </c>
      <c r="GF59" s="5" t="n">
        <v>23.5664151048084</v>
      </c>
      <c r="GG59" s="5" t="n">
        <v>22.4724851093313</v>
      </c>
      <c r="GH59" s="5" t="n">
        <v>25.9276432031882</v>
      </c>
      <c r="GI59" s="5" t="n">
        <v>27.484333425248</v>
      </c>
      <c r="GJ59" s="5" t="n">
        <v>27.3616944311769</v>
      </c>
      <c r="GK59" s="5" t="n">
        <v>24.7509885254956</v>
      </c>
      <c r="GL59" s="5" t="n">
        <v>33.4831285569933</v>
      </c>
      <c r="GM59" s="5" t="n">
        <v>19.729928392492</v>
      </c>
      <c r="GN59" s="5" t="n">
        <v>29.8023984966974</v>
      </c>
      <c r="GO59" s="5" t="n">
        <v>21.1139665068302</v>
      </c>
      <c r="GP59" s="5" t="n">
        <v>32.0420990035316</v>
      </c>
      <c r="GQ59" s="5" t="n">
        <v>27.6495316554545</v>
      </c>
      <c r="GR59" s="5" t="n">
        <v>29.356651278006</v>
      </c>
      <c r="GS59" s="5" t="n">
        <v>22.8599959043393</v>
      </c>
      <c r="GT59" s="5" t="n">
        <v>32.2103589339648</v>
      </c>
      <c r="GU59" s="5" t="n">
        <v>23.5871790962236</v>
      </c>
      <c r="GV59" s="5" t="n">
        <v>30.5279199280747</v>
      </c>
      <c r="GW59" s="5" t="n">
        <v>29.2630049286643</v>
      </c>
      <c r="GX59" s="5" t="n">
        <v>10.9078502489254</v>
      </c>
      <c r="GY59" s="5" t="n">
        <v>25.337210611481</v>
      </c>
      <c r="GZ59" s="5" t="n">
        <v>27.6695155277892</v>
      </c>
      <c r="HA59" s="5" t="n">
        <v>22.3113851759379</v>
      </c>
      <c r="HB59" s="5" t="n">
        <v>23.4496430336847</v>
      </c>
      <c r="HC59" s="5" t="n">
        <v>18.4846552954084</v>
      </c>
      <c r="HD59" s="5" t="n">
        <v>26.3869837296923</v>
      </c>
      <c r="HE59" s="5" t="n">
        <v>27.3095707213841</v>
      </c>
      <c r="HF59" s="5" t="n">
        <v>31.5229671584646</v>
      </c>
      <c r="HG59" s="5" t="n">
        <v>34.7933438958833</v>
      </c>
      <c r="HH59" s="5" t="n">
        <v>23.0162387949647</v>
      </c>
      <c r="HI59" s="5" t="n">
        <v>27.8935486291928</v>
      </c>
      <c r="HJ59" s="5" t="n">
        <v>17.5011388662213</v>
      </c>
      <c r="HK59" s="5" t="n">
        <v>26.6027561180934</v>
      </c>
      <c r="HL59" s="5" t="n">
        <v>24.4499213365387</v>
      </c>
      <c r="HM59" s="5" t="n">
        <v>21.988640294451</v>
      </c>
      <c r="HN59" s="5" t="n">
        <v>19.6038376386539</v>
      </c>
      <c r="HO59" s="5" t="n">
        <v>29.5711840251286</v>
      </c>
      <c r="HP59" s="5" t="n">
        <v>28.1361389468046</v>
      </c>
      <c r="HQ59" s="5" t="n">
        <v>30.5715317906404</v>
      </c>
      <c r="HR59" s="5" t="n">
        <v>17.2447682259488</v>
      </c>
      <c r="HS59" s="5" t="n">
        <v>21.3190095862345</v>
      </c>
      <c r="HT59" s="5" t="n">
        <v>26.8016223642306</v>
      </c>
      <c r="HU59" s="5" t="n">
        <v>23.7832347763586</v>
      </c>
      <c r="HV59" s="5" t="n">
        <v>29.3498653106624</v>
      </c>
      <c r="HW59" s="5" t="n">
        <v>14.5231571720913</v>
      </c>
      <c r="HX59" s="5" t="n">
        <v>16.6549127086299</v>
      </c>
      <c r="HY59" s="5" t="n">
        <v>35.7545360954944</v>
      </c>
      <c r="HZ59" s="5" t="n">
        <v>29.6318516418367</v>
      </c>
      <c r="IA59" s="5" t="n">
        <v>26.5159224525021</v>
      </c>
      <c r="IB59" s="5" t="n">
        <v>27.2029241684621</v>
      </c>
      <c r="IC59" s="5" t="n">
        <v>20.5579232740391</v>
      </c>
      <c r="ID59" s="5" t="n">
        <v>20.160596871149</v>
      </c>
      <c r="IE59" s="5" t="n">
        <v>27.1752459709503</v>
      </c>
      <c r="IF59" s="5" t="n">
        <v>21.5504591621837</v>
      </c>
      <c r="IG59" s="5" t="n">
        <v>30.6415715228766</v>
      </c>
      <c r="IH59" s="5" t="n">
        <v>25.7596878397933</v>
      </c>
      <c r="II59" s="5" t="n">
        <v>19.7516328014288</v>
      </c>
      <c r="IJ59" s="5" t="n">
        <v>25.3249851836998</v>
      </c>
      <c r="IK59" s="5" t="n">
        <v>20.5674877476966</v>
      </c>
      <c r="IL59" s="5" t="n">
        <v>23.4099477963653</v>
      </c>
      <c r="IM59" s="5" t="n">
        <v>20.6090905364661</v>
      </c>
      <c r="IN59" s="5" t="n">
        <v>30.0104765599215</v>
      </c>
      <c r="IO59" s="5" t="n">
        <v>29.4994130697276</v>
      </c>
      <c r="IP59" s="5" t="n">
        <v>18.5061887193413</v>
      </c>
      <c r="IQ59" s="5" t="n">
        <v>34.376268725039</v>
      </c>
    </row>
    <row r="60" customFormat="false" ht="13" hidden="false" customHeight="false" outlineLevel="0" collapsed="false">
      <c r="B60" s="5" t="n">
        <v>29.1628290894849</v>
      </c>
      <c r="C60" s="5" t="n">
        <v>15.8908234723029</v>
      </c>
      <c r="D60" s="5" t="n">
        <v>28.3669312991449</v>
      </c>
      <c r="E60" s="5" t="n">
        <v>29.5295171169826</v>
      </c>
      <c r="F60" s="5" t="n">
        <v>27.5345282104652</v>
      </c>
      <c r="G60" s="5" t="n">
        <v>30.744354883366</v>
      </c>
      <c r="H60" s="5" t="n">
        <v>33.7155399235897</v>
      </c>
      <c r="I60" s="5" t="n">
        <v>18.570949289581</v>
      </c>
      <c r="J60" s="5" t="n">
        <v>30.2101977310784</v>
      </c>
      <c r="K60" s="5" t="n">
        <v>24.8540390500537</v>
      </c>
      <c r="L60" s="5" t="n">
        <v>26.538989398189</v>
      </c>
      <c r="M60" s="5" t="n">
        <v>28.4925892471918</v>
      </c>
      <c r="N60" s="5" t="n">
        <v>20.3724045447714</v>
      </c>
      <c r="O60" s="5" t="n">
        <v>26.0654250566702</v>
      </c>
      <c r="P60" s="5" t="n">
        <v>21.4773416998767</v>
      </c>
      <c r="Q60" s="5" t="n">
        <v>20.669640600984</v>
      </c>
      <c r="R60" s="5" t="n">
        <v>26.228779854803</v>
      </c>
      <c r="S60" s="5" t="n">
        <v>26.4984552656941</v>
      </c>
      <c r="T60" s="5" t="n">
        <v>31.1725120197778</v>
      </c>
      <c r="U60" s="5" t="n">
        <v>22.1241459100682</v>
      </c>
      <c r="V60" s="5" t="n">
        <v>26.9518700931556</v>
      </c>
      <c r="W60" s="5" t="n">
        <v>30.5560469612217</v>
      </c>
      <c r="X60" s="5" t="n">
        <v>33.4929601947195</v>
      </c>
      <c r="Y60" s="5" t="n">
        <v>22.857527308345</v>
      </c>
      <c r="Z60" s="5" t="n">
        <v>21.9863373401793</v>
      </c>
      <c r="AA60" s="5" t="n">
        <v>27.8994102088589</v>
      </c>
      <c r="AB60" s="5" t="n">
        <v>31.3361553551047</v>
      </c>
      <c r="AC60" s="5" t="n">
        <v>24.7187578522542</v>
      </c>
      <c r="AD60" s="5" t="n">
        <v>28.6238095511479</v>
      </c>
      <c r="AE60" s="5" t="n">
        <v>27.4999678665452</v>
      </c>
      <c r="AF60" s="5" t="n">
        <v>18.570949289581</v>
      </c>
      <c r="AG60" s="5" t="n">
        <v>29.0317797705327</v>
      </c>
      <c r="AH60" s="5" t="n">
        <v>19.7882770250842</v>
      </c>
      <c r="AI60" s="5" t="n">
        <v>23.023922433579</v>
      </c>
      <c r="AJ60" s="5" t="n">
        <v>28.1047097657691</v>
      </c>
      <c r="AK60" s="5" t="n">
        <v>24.4294458823177</v>
      </c>
      <c r="AL60" s="5" t="n">
        <v>24.3249793881958</v>
      </c>
      <c r="AM60" s="5" t="n">
        <v>26.3523004903007</v>
      </c>
      <c r="AN60" s="5" t="n">
        <v>25.9948242798899</v>
      </c>
      <c r="AO60" s="5" t="n">
        <v>24.0147912179353</v>
      </c>
      <c r="AP60" s="5" t="n">
        <v>17.2649872026639</v>
      </c>
      <c r="AQ60" s="5" t="n">
        <v>27.3719962776639</v>
      </c>
      <c r="AR60" s="5" t="n">
        <v>27.1768062091112</v>
      </c>
      <c r="AS60" s="5" t="n">
        <v>26.8425465562657</v>
      </c>
      <c r="AT60" s="5" t="n">
        <v>28.7969104945048</v>
      </c>
      <c r="AU60" s="5" t="n">
        <v>17.3624486549059</v>
      </c>
      <c r="AV60" s="5" t="n">
        <v>30.3290429953748</v>
      </c>
      <c r="AW60" s="5" t="n">
        <v>15.1768328421284</v>
      </c>
      <c r="AX60" s="5" t="n">
        <v>28.9364556308399</v>
      </c>
      <c r="AY60" s="5" t="n">
        <v>26.7834765806882</v>
      </c>
      <c r="AZ60" s="5" t="n">
        <v>24.2657544574584</v>
      </c>
      <c r="BA60" s="5" t="n">
        <v>27.9477295023142</v>
      </c>
      <c r="BB60" s="5" t="n">
        <v>18.7730749373557</v>
      </c>
      <c r="BC60" s="5" t="n">
        <v>31.598927246462</v>
      </c>
      <c r="BD60" s="5" t="n">
        <v>17.8709153103526</v>
      </c>
      <c r="BE60" s="5" t="n">
        <v>27.5639590042672</v>
      </c>
      <c r="BF60" s="5" t="n">
        <v>23.1488590386405</v>
      </c>
      <c r="BG60" s="5" t="n">
        <v>29.9467525862681</v>
      </c>
      <c r="BH60" s="5" t="n">
        <v>22.4530729681035</v>
      </c>
      <c r="BI60" s="5" t="n">
        <v>28.3340861485456</v>
      </c>
      <c r="BJ60" s="5" t="n">
        <v>24.4224942732515</v>
      </c>
      <c r="BK60" s="5" t="n">
        <v>23.6733448516432</v>
      </c>
      <c r="BL60" s="5" t="n">
        <v>32.3445394158014</v>
      </c>
      <c r="BM60" s="5" t="n">
        <v>32.930163054273</v>
      </c>
      <c r="BN60" s="5" t="n">
        <v>17.1201415312069</v>
      </c>
      <c r="BO60" s="5" t="n">
        <v>24.1423567174323</v>
      </c>
      <c r="BP60" s="5" t="n">
        <v>17.8971187622054</v>
      </c>
      <c r="BQ60" s="5" t="n">
        <v>28.4479087283515</v>
      </c>
      <c r="BR60" s="5" t="n">
        <v>22.5807506765093</v>
      </c>
      <c r="BS60" s="5" t="n">
        <v>21.5187414439541</v>
      </c>
      <c r="BT60" s="5" t="n">
        <v>31.0164561440004</v>
      </c>
      <c r="BU60" s="5" t="n">
        <v>26.8847264194235</v>
      </c>
      <c r="BV60" s="5" t="n">
        <v>27.7965466991489</v>
      </c>
      <c r="BW60" s="5" t="n">
        <v>29.4117191358353</v>
      </c>
      <c r="BX60" s="5" t="n">
        <v>14.9250574238366</v>
      </c>
      <c r="BY60" s="5" t="n">
        <v>27.7874417476894</v>
      </c>
      <c r="BZ60" s="5" t="n">
        <v>38.5103014038876</v>
      </c>
      <c r="CA60" s="5" t="n">
        <v>25.700836938752</v>
      </c>
      <c r="CB60" s="5" t="n">
        <v>28.5998502774717</v>
      </c>
      <c r="CC60" s="5" t="n">
        <v>35.2884309747722</v>
      </c>
      <c r="CD60" s="5" t="n">
        <v>23.8953047598741</v>
      </c>
      <c r="CE60" s="5" t="n">
        <v>22.9801609591348</v>
      </c>
      <c r="CF60" s="5" t="n">
        <v>25.917854311713</v>
      </c>
      <c r="CG60" s="5" t="n">
        <v>29.5419242163305</v>
      </c>
      <c r="CH60" s="5" t="n">
        <v>20.0412707115291</v>
      </c>
      <c r="CI60" s="5" t="n">
        <v>28.4654774375056</v>
      </c>
      <c r="CJ60" s="5" t="n">
        <v>25.2962276433507</v>
      </c>
      <c r="CK60" s="5" t="n">
        <v>20.9228587052465</v>
      </c>
      <c r="CL60" s="5" t="n">
        <v>21.9474970278796</v>
      </c>
      <c r="CM60" s="5" t="n">
        <v>27.1270709460921</v>
      </c>
      <c r="CN60" s="5" t="n">
        <v>30.6670269153372</v>
      </c>
      <c r="CO60" s="5" t="n">
        <v>22.2782995776768</v>
      </c>
      <c r="CP60" s="5" t="n">
        <v>27.3001184566354</v>
      </c>
      <c r="CQ60" s="5" t="n">
        <v>15.5308572927723</v>
      </c>
      <c r="CR60" s="5" t="n">
        <v>28.3575965865864</v>
      </c>
      <c r="CS60" s="5" t="n">
        <v>21.3482693950326</v>
      </c>
      <c r="CT60" s="5" t="n">
        <v>20.6067181195365</v>
      </c>
      <c r="CU60" s="5" t="n">
        <v>20.8180342112726</v>
      </c>
      <c r="CV60" s="5" t="n">
        <v>24.8323667008051</v>
      </c>
      <c r="CW60" s="5" t="n">
        <v>21.7329963404452</v>
      </c>
      <c r="CX60" s="5" t="n">
        <v>19.0466723167745</v>
      </c>
      <c r="CY60" s="5" t="n">
        <v>17.187958458392</v>
      </c>
      <c r="CZ60" s="5" t="n">
        <v>21.7997659844812</v>
      </c>
      <c r="DA60" s="5" t="n">
        <v>19.8752870189608</v>
      </c>
      <c r="DB60" s="5" t="n">
        <v>22.8129696849763</v>
      </c>
      <c r="DC60" s="5" t="n">
        <v>22.6117203353468</v>
      </c>
      <c r="DD60" s="5" t="n">
        <v>24.7404943208792</v>
      </c>
      <c r="DE60" s="5" t="n">
        <v>23.7862590736157</v>
      </c>
      <c r="DF60" s="5" t="n">
        <v>23.9309765063197</v>
      </c>
      <c r="DG60" s="5" t="n">
        <v>21.7926487336925</v>
      </c>
      <c r="DH60" s="5" t="n">
        <v>19.7255682748917</v>
      </c>
      <c r="DI60" s="5" t="n">
        <v>28.1776562430721</v>
      </c>
      <c r="DJ60" s="5" t="n">
        <v>24.9716500163529</v>
      </c>
      <c r="DK60" s="5" t="n">
        <v>23.3611155478982</v>
      </c>
      <c r="DL60" s="5" t="n">
        <v>31.0703164202394</v>
      </c>
      <c r="DM60" s="5" t="n">
        <v>27.4104999632371</v>
      </c>
      <c r="DN60" s="5" t="n">
        <v>29.9204422687879</v>
      </c>
      <c r="DO60" s="5" t="n">
        <v>21.8888171118422</v>
      </c>
      <c r="DP60" s="5" t="n">
        <v>20.8861183025263</v>
      </c>
      <c r="DQ60" s="5" t="n">
        <v>25.5951949227281</v>
      </c>
      <c r="DR60" s="5" t="n">
        <v>24.5655339156045</v>
      </c>
      <c r="DS60" s="5" t="n">
        <v>30.1669598982087</v>
      </c>
      <c r="DT60" s="5" t="n">
        <v>29.8919625790702</v>
      </c>
      <c r="DU60" s="5" t="n">
        <v>26.2970723340302</v>
      </c>
      <c r="DV60" s="5" t="n">
        <v>28.7954891816597</v>
      </c>
      <c r="DW60" s="5" t="n">
        <v>31.0066672525252</v>
      </c>
      <c r="DX60" s="5" t="n">
        <v>29.6049856230937</v>
      </c>
      <c r="DY60" s="5" t="n">
        <v>20.0183373478765</v>
      </c>
      <c r="DZ60" s="5" t="n">
        <v>17.4187454674509</v>
      </c>
      <c r="EA60" s="5" t="n">
        <v>19.0457960186293</v>
      </c>
      <c r="EB60" s="5" t="n">
        <v>23.741888465095</v>
      </c>
      <c r="EC60" s="5" t="n">
        <v>26.9698609215382</v>
      </c>
      <c r="ED60" s="5" t="n">
        <v>20.1258014228486</v>
      </c>
      <c r="EE60" s="5" t="n">
        <v>25.026055307292</v>
      </c>
      <c r="EF60" s="5" t="n">
        <v>18.5397445263632</v>
      </c>
      <c r="EG60" s="5" t="n">
        <v>17.1510256975424</v>
      </c>
      <c r="EH60" s="5" t="n">
        <v>22.4327417824796</v>
      </c>
      <c r="EI60" s="5" t="n">
        <v>19.0735810817685</v>
      </c>
      <c r="EJ60" s="5" t="n">
        <v>24.8746213699022</v>
      </c>
      <c r="EK60" s="5" t="n">
        <v>24.0062099080504</v>
      </c>
      <c r="EL60" s="5" t="n">
        <v>33.7733328549191</v>
      </c>
      <c r="EM60" s="5" t="n">
        <v>24.3356338912534</v>
      </c>
      <c r="EN60" s="5" t="n">
        <v>23.6220974399956</v>
      </c>
      <c r="EO60" s="5" t="n">
        <v>28.6799140055635</v>
      </c>
      <c r="EP60" s="5" t="n">
        <v>19.4282680993027</v>
      </c>
      <c r="EQ60" s="5" t="n">
        <v>35.3370762083912</v>
      </c>
      <c r="ER60" s="5" t="n">
        <v>28.0862647584698</v>
      </c>
      <c r="ES60" s="5" t="n">
        <v>28.3411713396461</v>
      </c>
      <c r="ET60" s="5" t="n">
        <v>28.0473549835122</v>
      </c>
      <c r="EU60" s="5" t="n">
        <v>22.8768432705081</v>
      </c>
      <c r="EV60" s="5" t="n">
        <v>21.0812549382652</v>
      </c>
      <c r="EW60" s="5" t="n">
        <v>23.1930800352828</v>
      </c>
      <c r="EX60" s="5" t="n">
        <v>23.4562473294616</v>
      </c>
      <c r="EY60" s="5" t="n">
        <v>28.1780943921447</v>
      </c>
      <c r="EZ60" s="5" t="n">
        <v>14.5479499976616</v>
      </c>
      <c r="FA60" s="5" t="n">
        <v>26.8717903352197</v>
      </c>
      <c r="FB60" s="5" t="n">
        <v>25.4112898644351</v>
      </c>
      <c r="FC60" s="5" t="n">
        <v>22.9643127865827</v>
      </c>
      <c r="FD60" s="5" t="n">
        <v>27.7841342565196</v>
      </c>
      <c r="FE60" s="5" t="n">
        <v>20.7987342789536</v>
      </c>
      <c r="FF60" s="5" t="n">
        <v>22.056040445689</v>
      </c>
      <c r="FG60" s="5" t="n">
        <v>21.9256750667526</v>
      </c>
      <c r="FH60" s="5" t="n">
        <v>32.7265840339649</v>
      </c>
      <c r="FI60" s="5" t="n">
        <v>19.8394336009485</v>
      </c>
      <c r="FJ60" s="5" t="n">
        <v>20.7850661652017</v>
      </c>
      <c r="FK60" s="5" t="n">
        <v>11.1595401747152</v>
      </c>
      <c r="FL60" s="5" t="n">
        <v>20.2951193229936</v>
      </c>
      <c r="FM60" s="5" t="n">
        <v>24.1112000437468</v>
      </c>
      <c r="FN60" s="5" t="n">
        <v>16.3170890871086</v>
      </c>
      <c r="FO60" s="5" t="n">
        <v>29.7593530219572</v>
      </c>
      <c r="FP60" s="5" t="n">
        <v>22.2530579164712</v>
      </c>
      <c r="FQ60" s="5" t="n">
        <v>30.0877510951366</v>
      </c>
      <c r="FR60" s="5" t="n">
        <v>21.8569177220459</v>
      </c>
      <c r="FS60" s="5" t="n">
        <v>25.2095703060448</v>
      </c>
      <c r="FT60" s="5" t="n">
        <v>20.0338649235462</v>
      </c>
      <c r="FU60" s="5" t="n">
        <v>24.5658972587378</v>
      </c>
      <c r="FV60" s="5" t="n">
        <v>22.9496508224955</v>
      </c>
      <c r="FW60" s="5" t="n">
        <v>19.4766141091648</v>
      </c>
      <c r="FX60" s="5" t="n">
        <v>18.2576620161242</v>
      </c>
      <c r="FY60" s="5" t="n">
        <v>29.636254505688</v>
      </c>
      <c r="FZ60" s="5" t="n">
        <v>28.7978615985892</v>
      </c>
      <c r="GA60" s="5" t="n">
        <v>36.3943619802129</v>
      </c>
      <c r="GB60" s="5" t="n">
        <v>30.2998152462649</v>
      </c>
      <c r="GC60" s="5" t="n">
        <v>15.6404586802935</v>
      </c>
      <c r="GD60" s="5" t="n">
        <v>23.5994686433813</v>
      </c>
      <c r="GE60" s="5" t="n">
        <v>21.0124869069958</v>
      </c>
      <c r="GF60" s="5" t="n">
        <v>34.1041460912791</v>
      </c>
      <c r="GG60" s="5" t="n">
        <v>27.2843878362735</v>
      </c>
      <c r="GH60" s="5" t="n">
        <v>19.5570946132037</v>
      </c>
      <c r="GI60" s="5" t="n">
        <v>28.0001417493011</v>
      </c>
      <c r="GJ60" s="5" t="n">
        <v>20.2183898024785</v>
      </c>
      <c r="GK60" s="5" t="n">
        <v>26.3703768111853</v>
      </c>
      <c r="GL60" s="5" t="n">
        <v>22.3228197980759</v>
      </c>
      <c r="GM60" s="5" t="n">
        <v>22.3797257446975</v>
      </c>
      <c r="GN60" s="5" t="n">
        <v>17.7257062957622</v>
      </c>
      <c r="GO60" s="5" t="n">
        <v>20.4071465602581</v>
      </c>
      <c r="GP60" s="5" t="n">
        <v>24.2882176123501</v>
      </c>
      <c r="GQ60" s="5" t="n">
        <v>21.2890765239834</v>
      </c>
      <c r="GR60" s="5" t="n">
        <v>23.6966094987409</v>
      </c>
      <c r="GS60" s="5" t="n">
        <v>18.0081521491346</v>
      </c>
      <c r="GT60" s="5" t="n">
        <v>32.8677321547119</v>
      </c>
      <c r="GU60" s="5" t="n">
        <v>27.4711248336942</v>
      </c>
      <c r="GV60" s="5" t="n">
        <v>28.7013726235571</v>
      </c>
      <c r="GW60" s="5" t="n">
        <v>20.8293512812204</v>
      </c>
      <c r="GX60" s="5" t="n">
        <v>20.5261200633075</v>
      </c>
      <c r="GY60" s="5" t="n">
        <v>32.1630174610007</v>
      </c>
      <c r="GZ60" s="5" t="n">
        <v>22.739045387182</v>
      </c>
      <c r="HA60" s="5" t="n">
        <v>32.9355490818969</v>
      </c>
      <c r="HB60" s="5" t="n">
        <v>18.5092450762866</v>
      </c>
      <c r="HC60" s="5" t="n">
        <v>20.8496557504375</v>
      </c>
      <c r="HD60" s="5" t="n">
        <v>27.1799213421516</v>
      </c>
      <c r="HE60" s="5" t="n">
        <v>18.0129397292447</v>
      </c>
      <c r="HF60" s="5" t="n">
        <v>24.6991907558666</v>
      </c>
      <c r="HG60" s="5" t="n">
        <v>24.4107871437634</v>
      </c>
      <c r="HH60" s="5" t="n">
        <v>28.1980675779167</v>
      </c>
      <c r="HI60" s="5" t="n">
        <v>30.9640706134203</v>
      </c>
      <c r="HJ60" s="5" t="n">
        <v>29.8389465412882</v>
      </c>
      <c r="HK60" s="5" t="n">
        <v>27.5764836558054</v>
      </c>
      <c r="HL60" s="5" t="n">
        <v>41.1728798851371</v>
      </c>
      <c r="HM60" s="5" t="n">
        <v>22.6703681916959</v>
      </c>
      <c r="HN60" s="5" t="n">
        <v>22.5145955098313</v>
      </c>
      <c r="HO60" s="5" t="n">
        <v>26.9400240383518</v>
      </c>
      <c r="HP60" s="5" t="n">
        <v>19.4773835416825</v>
      </c>
      <c r="HQ60" s="5" t="n">
        <v>25.4339453774563</v>
      </c>
      <c r="HR60" s="5" t="n">
        <v>26.2452799076826</v>
      </c>
      <c r="HS60" s="5" t="n">
        <v>24.5979035141616</v>
      </c>
      <c r="HT60" s="5" t="n">
        <v>22.7735950445393</v>
      </c>
      <c r="HU60" s="5" t="n">
        <v>25.7102197408429</v>
      </c>
      <c r="HV60" s="5" t="n">
        <v>26.1029722948777</v>
      </c>
      <c r="HW60" s="5" t="n">
        <v>28.287295033563</v>
      </c>
      <c r="HX60" s="5" t="n">
        <v>31.2262547438266</v>
      </c>
      <c r="HY60" s="5" t="n">
        <v>28.1240684741832</v>
      </c>
      <c r="HZ60" s="5" t="n">
        <v>23.7563153248018</v>
      </c>
      <c r="IA60" s="5" t="n">
        <v>24.3572848673764</v>
      </c>
      <c r="IB60" s="5" t="n">
        <v>26.8980525631676</v>
      </c>
      <c r="IC60" s="5" t="n">
        <v>20.3166100006754</v>
      </c>
      <c r="ID60" s="5" t="n">
        <v>20.7873424030666</v>
      </c>
      <c r="IE60" s="5" t="n">
        <v>22.8121468196448</v>
      </c>
      <c r="IF60" s="5" t="n">
        <v>32.1453205130936</v>
      </c>
      <c r="IG60" s="5" t="n">
        <v>23.2770283289326</v>
      </c>
      <c r="IH60" s="5" t="n">
        <v>23.6863183388166</v>
      </c>
      <c r="II60" s="5" t="n">
        <v>21.82155588592</v>
      </c>
      <c r="IJ60" s="5" t="n">
        <v>32.6633623287606</v>
      </c>
      <c r="IK60" s="5" t="n">
        <v>32.8651032602764</v>
      </c>
      <c r="IL60" s="5" t="n">
        <v>27.506785893577</v>
      </c>
      <c r="IM60" s="5" t="n">
        <v>29.7284367959335</v>
      </c>
      <c r="IN60" s="5" t="n">
        <v>26.1424057114098</v>
      </c>
      <c r="IO60" s="5" t="n">
        <v>17.5963988865376</v>
      </c>
      <c r="IP60" s="5" t="n">
        <v>19.2695940156525</v>
      </c>
      <c r="IQ60" s="5" t="n">
        <v>23.1276782712783</v>
      </c>
    </row>
    <row r="61" customFormat="false" ht="13" hidden="false" customHeight="false" outlineLevel="0" collapsed="false">
      <c r="B61" s="5" t="n">
        <v>19.5128415568732</v>
      </c>
      <c r="C61" s="5" t="n">
        <v>24.7571439856372</v>
      </c>
      <c r="D61" s="5" t="n">
        <v>20.9367084905651</v>
      </c>
      <c r="E61" s="5" t="n">
        <v>27.5938813799556</v>
      </c>
      <c r="F61" s="5" t="n">
        <v>29.194167434737</v>
      </c>
      <c r="G61" s="5" t="n">
        <v>31.1827283737628</v>
      </c>
      <c r="H61" s="5" t="n">
        <v>27.0028343108905</v>
      </c>
      <c r="I61" s="5" t="n">
        <v>26.5766274721798</v>
      </c>
      <c r="J61" s="5" t="n">
        <v>35.0443071354064</v>
      </c>
      <c r="K61" s="5" t="n">
        <v>24.60299566131</v>
      </c>
      <c r="L61" s="5" t="n">
        <v>29.0792708553752</v>
      </c>
      <c r="M61" s="5" t="n">
        <v>24.0106875778409</v>
      </c>
      <c r="N61" s="5" t="n">
        <v>19.3761283596657</v>
      </c>
      <c r="O61" s="5" t="n">
        <v>32.7976069299737</v>
      </c>
      <c r="P61" s="5" t="n">
        <v>26.7005595403432</v>
      </c>
      <c r="Q61" s="5" t="n">
        <v>24.4736668789599</v>
      </c>
      <c r="R61" s="5" t="n">
        <v>21.803559714256</v>
      </c>
      <c r="S61" s="5" t="n">
        <v>31.0375941651117</v>
      </c>
      <c r="T61" s="5" t="n">
        <v>20.940032011579</v>
      </c>
      <c r="U61" s="5" t="n">
        <v>22.4253787407477</v>
      </c>
      <c r="V61" s="5" t="n">
        <v>23.2983052753596</v>
      </c>
      <c r="W61" s="5" t="n">
        <v>25.0440568222373</v>
      </c>
      <c r="X61" s="5" t="n">
        <v>19.6374148188013</v>
      </c>
      <c r="Y61" s="5" t="n">
        <v>32.174526889078</v>
      </c>
      <c r="Z61" s="5" t="n">
        <v>19.1842511255643</v>
      </c>
      <c r="AA61" s="5" t="n">
        <v>22.9923382973837</v>
      </c>
      <c r="AB61" s="5" t="n">
        <v>30.4270067160658</v>
      </c>
      <c r="AC61" s="5" t="n">
        <v>25.4400634346282</v>
      </c>
      <c r="AD61" s="5" t="n">
        <v>23.5660303885496</v>
      </c>
      <c r="AE61" s="5" t="n">
        <v>25.1056114236533</v>
      </c>
      <c r="AF61" s="5" t="n">
        <v>24.8027221757482</v>
      </c>
      <c r="AG61" s="5" t="n">
        <v>28.6150465696963</v>
      </c>
      <c r="AH61" s="5" t="n">
        <v>16.0306037130184</v>
      </c>
      <c r="AI61" s="5" t="n">
        <v>24.7752363363659</v>
      </c>
      <c r="AJ61" s="5" t="n">
        <v>24.6977373833332</v>
      </c>
      <c r="AK61" s="5" t="n">
        <v>26.2882505764836</v>
      </c>
      <c r="AL61" s="5" t="n">
        <v>26.6802764442517</v>
      </c>
      <c r="AM61" s="5" t="n">
        <v>25.8356158681025</v>
      </c>
      <c r="AN61" s="5" t="n">
        <v>30.4669530876097</v>
      </c>
      <c r="AO61" s="5" t="n">
        <v>21.5187414439541</v>
      </c>
      <c r="AP61" s="5" t="n">
        <v>20.2421887777135</v>
      </c>
      <c r="AQ61" s="5" t="n">
        <v>23.769972751991</v>
      </c>
      <c r="AR61" s="5" t="n">
        <v>27.899826984806</v>
      </c>
      <c r="AS61" s="5" t="n">
        <v>15.8423064774368</v>
      </c>
      <c r="AT61" s="5" t="n">
        <v>26.2309759434473</v>
      </c>
      <c r="AU61" s="5" t="n">
        <v>19.4758339900844</v>
      </c>
      <c r="AV61" s="5" t="n">
        <v>33.9334175648517</v>
      </c>
      <c r="AW61" s="5" t="n">
        <v>27.426417598447</v>
      </c>
      <c r="AX61" s="5" t="n">
        <v>26.9499625417055</v>
      </c>
      <c r="AY61" s="5" t="n">
        <v>30.5823359055765</v>
      </c>
      <c r="AZ61" s="5" t="n">
        <v>25.9214770564839</v>
      </c>
      <c r="BA61" s="5" t="n">
        <v>26.5475493349484</v>
      </c>
      <c r="BB61" s="5" t="n">
        <v>16.808329003409</v>
      </c>
      <c r="BC61" s="5" t="n">
        <v>19.5258684768603</v>
      </c>
      <c r="BD61" s="5" t="n">
        <v>21.6679151733231</v>
      </c>
      <c r="BE61" s="5" t="n">
        <v>25.4012177790471</v>
      </c>
      <c r="BF61" s="5" t="n">
        <v>14.5965952312807</v>
      </c>
      <c r="BG61" s="5" t="n">
        <v>23.2778137912945</v>
      </c>
      <c r="BH61" s="5" t="n">
        <v>30.3603759973455</v>
      </c>
      <c r="BI61" s="5" t="n">
        <v>31.0345698678546</v>
      </c>
      <c r="BJ61" s="5" t="n">
        <v>22.6324415805109</v>
      </c>
      <c r="BK61" s="5" t="n">
        <v>38.7291622089222</v>
      </c>
      <c r="BL61" s="5" t="n">
        <v>20.9000642669096</v>
      </c>
      <c r="BM61" s="5" t="n">
        <v>22.3258975281467</v>
      </c>
      <c r="BN61" s="5" t="n">
        <v>21.1777332267346</v>
      </c>
      <c r="BO61" s="5" t="n">
        <v>32.2369471020764</v>
      </c>
      <c r="BP61" s="5" t="n">
        <v>21.362589389112</v>
      </c>
      <c r="BQ61" s="5" t="n">
        <v>20.0459727991372</v>
      </c>
      <c r="BR61" s="5" t="n">
        <v>21.2417884838331</v>
      </c>
      <c r="BS61" s="5" t="n">
        <v>19.6000866551301</v>
      </c>
      <c r="BT61" s="5" t="n">
        <v>26.8911971331661</v>
      </c>
      <c r="BU61" s="5" t="n">
        <v>22.6850729020342</v>
      </c>
      <c r="BV61" s="5" t="n">
        <v>25.5980802946695</v>
      </c>
      <c r="BW61" s="5" t="n">
        <v>20.9472133817442</v>
      </c>
      <c r="BX61" s="5" t="n">
        <v>24.4586896612716</v>
      </c>
      <c r="BY61" s="5" t="n">
        <v>26.295234245238</v>
      </c>
      <c r="BZ61" s="5" t="n">
        <v>19.9796306176111</v>
      </c>
      <c r="CA61" s="5" t="n">
        <v>24.7104223333125</v>
      </c>
      <c r="CB61" s="5" t="n">
        <v>27.3953998500772</v>
      </c>
      <c r="CC61" s="5" t="n">
        <v>27.9662920618037</v>
      </c>
      <c r="CD61" s="5" t="n">
        <v>27.2871342828992</v>
      </c>
      <c r="CE61" s="5" t="n">
        <v>31.2064097968076</v>
      </c>
      <c r="CF61" s="5" t="n">
        <v>20.1677782413142</v>
      </c>
      <c r="CG61" s="5" t="n">
        <v>20.5345410747512</v>
      </c>
      <c r="CH61" s="5" t="n">
        <v>28.7163338114013</v>
      </c>
      <c r="CI61" s="5" t="n">
        <v>29.2317894788837</v>
      </c>
      <c r="CJ61" s="5" t="n">
        <v>25.9098714493419</v>
      </c>
      <c r="CK61" s="5" t="n">
        <v>29.3483050725015</v>
      </c>
      <c r="CL61" s="5" t="n">
        <v>22.7661144506172</v>
      </c>
      <c r="CM61" s="5" t="n">
        <v>25.6759425908356</v>
      </c>
      <c r="CN61" s="5" t="n">
        <v>13.175282386085</v>
      </c>
      <c r="CO61" s="5" t="n">
        <v>24.8309186715531</v>
      </c>
      <c r="CP61" s="5" t="n">
        <v>28.8670036595548</v>
      </c>
      <c r="CQ61" s="5" t="n">
        <v>22.1385834563378</v>
      </c>
      <c r="CR61" s="5" t="n">
        <v>25.1354750232465</v>
      </c>
      <c r="CS61" s="5" t="n">
        <v>27.6491202227888</v>
      </c>
      <c r="CT61" s="5" t="n">
        <v>28.7841186788981</v>
      </c>
      <c r="CU61" s="5" t="n">
        <v>30.3462804210838</v>
      </c>
      <c r="CV61" s="5" t="n">
        <v>14.1344227656489</v>
      </c>
      <c r="CW61" s="5" t="n">
        <v>21.8902170515619</v>
      </c>
      <c r="CX61" s="5" t="n">
        <v>23.852761553583</v>
      </c>
      <c r="CY61" s="5" t="n">
        <v>18.9816018362151</v>
      </c>
      <c r="CZ61" s="5" t="n">
        <v>22.8307414388226</v>
      </c>
      <c r="DA61" s="5" t="n">
        <v>24.9921949332318</v>
      </c>
      <c r="DB61" s="5" t="n">
        <v>26.5203840924485</v>
      </c>
      <c r="DC61" s="5" t="n">
        <v>17.4566400189477</v>
      </c>
      <c r="DD61" s="5" t="n">
        <v>25.4720803766148</v>
      </c>
      <c r="DE61" s="5" t="n">
        <v>19.9322784580843</v>
      </c>
      <c r="DF61" s="5" t="n">
        <v>28.9592928154278</v>
      </c>
      <c r="DG61" s="5" t="n">
        <v>17.6073846730404</v>
      </c>
      <c r="DH61" s="5" t="n">
        <v>33.1930097515695</v>
      </c>
      <c r="DI61" s="5" t="n">
        <v>27.8451224701101</v>
      </c>
      <c r="DJ61" s="5" t="n">
        <v>29.8098042846803</v>
      </c>
      <c r="DK61" s="5" t="n">
        <v>19.7832650271565</v>
      </c>
      <c r="DL61" s="5" t="n">
        <v>22.0047556310718</v>
      </c>
      <c r="DM61" s="5" t="n">
        <v>30.6033456879348</v>
      </c>
      <c r="DN61" s="5" t="n">
        <v>25.1196428805386</v>
      </c>
      <c r="DO61" s="5" t="n">
        <v>33.5227115854039</v>
      </c>
      <c r="DP61" s="5" t="n">
        <v>32.9047717811889</v>
      </c>
      <c r="DQ61" s="5" t="n">
        <v>22.0897244914639</v>
      </c>
      <c r="DR61" s="5" t="n">
        <v>22.4909942360071</v>
      </c>
      <c r="DS61" s="5" t="n">
        <v>28.7855399917433</v>
      </c>
      <c r="DT61" s="5" t="n">
        <v>19.3337133921275</v>
      </c>
      <c r="DU61" s="5" t="n">
        <v>29.6527866182558</v>
      </c>
      <c r="DV61" s="5" t="n">
        <v>24.8894222593051</v>
      </c>
      <c r="DW61" s="5" t="n">
        <v>28.3607063763455</v>
      </c>
      <c r="DX61" s="5" t="n">
        <v>26.454309074991</v>
      </c>
      <c r="DY61" s="5" t="n">
        <v>25.2462465893885</v>
      </c>
      <c r="DZ61" s="5" t="n">
        <v>27.090287797121</v>
      </c>
      <c r="EA61" s="5" t="n">
        <v>26.0821869303371</v>
      </c>
      <c r="EB61" s="5" t="n">
        <v>31.8024955802073</v>
      </c>
      <c r="EC61" s="5" t="n">
        <v>30.9396197578579</v>
      </c>
      <c r="ED61" s="5" t="n">
        <v>21.9354318985395</v>
      </c>
      <c r="EE61" s="5" t="n">
        <v>29.4678877096274</v>
      </c>
      <c r="EF61" s="5" t="n">
        <v>21.1337045882217</v>
      </c>
      <c r="EG61" s="5" t="n">
        <v>36.3596520244144</v>
      </c>
      <c r="EH61" s="5" t="n">
        <v>26.005729917172</v>
      </c>
      <c r="EI61" s="5" t="n">
        <v>25.5296595766893</v>
      </c>
      <c r="EJ61" s="5" t="n">
        <v>12.69601142006</v>
      </c>
      <c r="EK61" s="5" t="n">
        <v>29.1557866446354</v>
      </c>
      <c r="EL61" s="5" t="n">
        <v>28.9846627153864</v>
      </c>
      <c r="EM61" s="5" t="n">
        <v>29.8320750814426</v>
      </c>
      <c r="EN61" s="5" t="n">
        <v>44.1439153134823</v>
      </c>
      <c r="EO61" s="5" t="n">
        <v>24.0699445682665</v>
      </c>
      <c r="EP61" s="5" t="n">
        <v>23.887407390005</v>
      </c>
      <c r="EQ61" s="5" t="n">
        <v>17.0905397524009</v>
      </c>
      <c r="ER61" s="5" t="n">
        <v>27.0374320577801</v>
      </c>
      <c r="ES61" s="5" t="n">
        <v>29.1166524518601</v>
      </c>
      <c r="ET61" s="5" t="n">
        <v>23.6905128146944</v>
      </c>
      <c r="EU61" s="5" t="n">
        <v>30.2145364755532</v>
      </c>
      <c r="EV61" s="5" t="n">
        <v>21.5558879360586</v>
      </c>
      <c r="EW61" s="5" t="n">
        <v>30.3004564400297</v>
      </c>
      <c r="EX61" s="5" t="n">
        <v>39.1668838189915</v>
      </c>
      <c r="EY61" s="5" t="n">
        <v>22.2486229929316</v>
      </c>
      <c r="EZ61" s="5" t="n">
        <v>24.3752543226336</v>
      </c>
      <c r="FA61" s="5" t="n">
        <v>27.323367073889</v>
      </c>
      <c r="FB61" s="5" t="n">
        <v>21.4748410441942</v>
      </c>
      <c r="FC61" s="5" t="n">
        <v>29.5684696381912</v>
      </c>
      <c r="FD61" s="5" t="n">
        <v>27.5124070255813</v>
      </c>
      <c r="FE61" s="5" t="n">
        <v>28.0571652481129</v>
      </c>
      <c r="FF61" s="5" t="n">
        <v>24.4041988778306</v>
      </c>
      <c r="FG61" s="5" t="n">
        <v>28.0588750981522</v>
      </c>
      <c r="FH61" s="5" t="n">
        <v>24.5709894058862</v>
      </c>
      <c r="FI61" s="5" t="n">
        <v>20.8687633246271</v>
      </c>
      <c r="FJ61" s="5" t="n">
        <v>17.6912528174697</v>
      </c>
      <c r="FK61" s="5" t="n">
        <v>24.8511483348309</v>
      </c>
      <c r="FL61" s="5" t="n">
        <v>26.3371896905781</v>
      </c>
      <c r="FM61" s="5" t="n">
        <v>27.2185425799151</v>
      </c>
      <c r="FN61" s="5" t="n">
        <v>22.8760257484581</v>
      </c>
      <c r="FO61" s="5" t="n">
        <v>24.9759727309836</v>
      </c>
      <c r="FP61" s="5" t="n">
        <v>24.1312320056139</v>
      </c>
      <c r="FQ61" s="5" t="n">
        <v>29.652230916993</v>
      </c>
      <c r="FR61" s="5" t="n">
        <v>26.4691366808009</v>
      </c>
      <c r="FS61" s="5" t="n">
        <v>26.0279152214323</v>
      </c>
      <c r="FT61" s="5" t="n">
        <v>34.1166707428172</v>
      </c>
      <c r="FU61" s="5" t="n">
        <v>20.0027670259558</v>
      </c>
      <c r="FV61" s="5" t="n">
        <v>22.5047371556982</v>
      </c>
      <c r="FW61" s="5" t="n">
        <v>25.2584720171697</v>
      </c>
      <c r="FX61" s="5" t="n">
        <v>26.4054607966798</v>
      </c>
      <c r="FY61" s="5" t="n">
        <v>17.7662511148199</v>
      </c>
      <c r="FZ61" s="5" t="n">
        <v>29.3321790493181</v>
      </c>
      <c r="GA61" s="5" t="n">
        <v>26.2196107839671</v>
      </c>
      <c r="GB61" s="5" t="n">
        <v>19.8661820675014</v>
      </c>
      <c r="GC61" s="5" t="n">
        <v>22.1069512306101</v>
      </c>
      <c r="GD61" s="5" t="n">
        <v>21.8328943289933</v>
      </c>
      <c r="GE61" s="5" t="n">
        <v>25.8338098389984</v>
      </c>
      <c r="GF61" s="5" t="n">
        <v>27.825993522795</v>
      </c>
      <c r="GG61" s="5" t="n">
        <v>28.859341394066</v>
      </c>
      <c r="GH61" s="5" t="n">
        <v>18.632503890997</v>
      </c>
      <c r="GI61" s="5" t="n">
        <v>27.3095707213841</v>
      </c>
      <c r="GJ61" s="5" t="n">
        <v>30.8368363973685</v>
      </c>
      <c r="GK61" s="5" t="n">
        <v>14.0225130805746</v>
      </c>
      <c r="GL61" s="5" t="n">
        <v>24.3393047255566</v>
      </c>
      <c r="GM61" s="5" t="n">
        <v>23.3215111463622</v>
      </c>
      <c r="GN61" s="5" t="n">
        <v>25.9610387117689</v>
      </c>
      <c r="GO61" s="5" t="n">
        <v>22.5671359955712</v>
      </c>
      <c r="GP61" s="5" t="n">
        <v>23.2303868258285</v>
      </c>
      <c r="GQ61" s="5" t="n">
        <v>18.0815260889474</v>
      </c>
      <c r="GR61" s="5" t="n">
        <v>28.5911086691456</v>
      </c>
      <c r="GS61" s="5" t="n">
        <v>31.0634342738311</v>
      </c>
      <c r="GT61" s="5" t="n">
        <v>24.7947713730653</v>
      </c>
      <c r="GU61" s="5" t="n">
        <v>20.007511859815</v>
      </c>
      <c r="GV61" s="5" t="n">
        <v>27.5425805354942</v>
      </c>
      <c r="GW61" s="5" t="n">
        <v>25.8175288606552</v>
      </c>
      <c r="GX61" s="5" t="n">
        <v>31.5865949530533</v>
      </c>
      <c r="GY61" s="5" t="n">
        <v>30.1296210479748</v>
      </c>
      <c r="GZ61" s="5" t="n">
        <v>36.111980246217</v>
      </c>
      <c r="HA61" s="5" t="n">
        <v>30.0033593091328</v>
      </c>
      <c r="HB61" s="5" t="n">
        <v>21.2302897423186</v>
      </c>
      <c r="HC61" s="5" t="n">
        <v>27.4057284129711</v>
      </c>
      <c r="HD61" s="5" t="n">
        <v>29.3316554077435</v>
      </c>
      <c r="HE61" s="5" t="n">
        <v>31.0217246194341</v>
      </c>
      <c r="HF61" s="5" t="n">
        <v>24.2705420375685</v>
      </c>
      <c r="HG61" s="5" t="n">
        <v>18.7664706415788</v>
      </c>
      <c r="HH61" s="5" t="n">
        <v>24.3990693277126</v>
      </c>
      <c r="HI61" s="5" t="n">
        <v>26.9033905012591</v>
      </c>
      <c r="HJ61" s="5" t="n">
        <v>24.769807562491</v>
      </c>
      <c r="HK61" s="5" t="n">
        <v>25.6240272690164</v>
      </c>
      <c r="HL61" s="5" t="n">
        <v>20.5948667214514</v>
      </c>
      <c r="HM61" s="5" t="n">
        <v>16.2697262410191</v>
      </c>
      <c r="HN61" s="5" t="n">
        <v>23.7202161158464</v>
      </c>
      <c r="HO61" s="5" t="n">
        <v>23.0598399709677</v>
      </c>
      <c r="HP61" s="5" t="n">
        <v>22.9243557284761</v>
      </c>
      <c r="HQ61" s="5" t="n">
        <v>26.3637297691574</v>
      </c>
      <c r="HR61" s="5" t="n">
        <v>27.3803211100429</v>
      </c>
      <c r="HS61" s="5" t="n">
        <v>28.7543779747764</v>
      </c>
      <c r="HT61" s="5" t="n">
        <v>28.0430910449766</v>
      </c>
      <c r="HU61" s="5" t="n">
        <v>25.107770109328</v>
      </c>
      <c r="HV61" s="5" t="n">
        <v>29.1031660096749</v>
      </c>
      <c r="HW61" s="5" t="n">
        <v>25.0796965089947</v>
      </c>
      <c r="HX61" s="5" t="n">
        <v>32.1787267082371</v>
      </c>
      <c r="HY61" s="5" t="n">
        <v>27.6552329366794</v>
      </c>
      <c r="HZ61" s="5" t="n">
        <v>23.6867030550755</v>
      </c>
      <c r="IA61" s="5" t="n">
        <v>17.9635036899825</v>
      </c>
      <c r="IB61" s="5" t="n">
        <v>22.7190027387522</v>
      </c>
      <c r="IC61" s="5" t="n">
        <v>23.8859005846578</v>
      </c>
      <c r="ID61" s="5" t="n">
        <v>26.7276499769039</v>
      </c>
      <c r="IE61" s="5" t="n">
        <v>20.3380044992926</v>
      </c>
      <c r="IF61" s="5" t="n">
        <v>20.5128473523771</v>
      </c>
      <c r="IG61" s="5" t="n">
        <v>18.0580583971576</v>
      </c>
      <c r="IH61" s="5" t="n">
        <v>25.6748632479983</v>
      </c>
      <c r="II61" s="5" t="n">
        <v>19.2168023956881</v>
      </c>
      <c r="IJ61" s="5" t="n">
        <v>24.8764273990062</v>
      </c>
      <c r="IK61" s="5" t="n">
        <v>26.6855342331226</v>
      </c>
      <c r="IL61" s="5" t="n">
        <v>16.0205583440373</v>
      </c>
      <c r="IM61" s="5" t="n">
        <v>20.5483481138188</v>
      </c>
      <c r="IN61" s="5" t="n">
        <v>29.7105368033343</v>
      </c>
      <c r="IO61" s="5" t="n">
        <v>29.5106767068617</v>
      </c>
      <c r="IP61" s="5" t="n">
        <v>30.7177239690034</v>
      </c>
      <c r="IQ61" s="5" t="n">
        <v>24.6364232295789</v>
      </c>
    </row>
    <row r="62" customFormat="false" ht="13" hidden="false" customHeight="false" outlineLevel="0" collapsed="false">
      <c r="B62" s="5" t="n">
        <v>24.8413968463254</v>
      </c>
      <c r="C62" s="5" t="n">
        <v>24.0297150028098</v>
      </c>
      <c r="D62" s="5" t="n">
        <v>26.374801048162</v>
      </c>
      <c r="E62" s="5" t="n">
        <v>27.0817812931753</v>
      </c>
      <c r="F62" s="5" t="n">
        <v>17.018512319494</v>
      </c>
      <c r="G62" s="5" t="n">
        <v>22.7269428548723</v>
      </c>
      <c r="H62" s="5" t="n">
        <v>32.5231546255353</v>
      </c>
      <c r="I62" s="5" t="n">
        <v>27.9984532723873</v>
      </c>
      <c r="J62" s="5" t="n">
        <v>30.1940823944577</v>
      </c>
      <c r="K62" s="5" t="n">
        <v>20.4782870084571</v>
      </c>
      <c r="L62" s="5" t="n">
        <v>23.8233254164996</v>
      </c>
      <c r="M62" s="5" t="n">
        <v>24.4791437423672</v>
      </c>
      <c r="N62" s="5" t="n">
        <v>22.76694265923</v>
      </c>
      <c r="O62" s="5" t="n">
        <v>27.2961858015449</v>
      </c>
      <c r="P62" s="5" t="n">
        <v>19.0213131033786</v>
      </c>
      <c r="Q62" s="5" t="n">
        <v>20.8344380850875</v>
      </c>
      <c r="R62" s="5" t="n">
        <v>20.1782083265542</v>
      </c>
      <c r="S62" s="5" t="n">
        <v>30.2701600346452</v>
      </c>
      <c r="T62" s="5" t="n">
        <v>30.1442830120621</v>
      </c>
      <c r="U62" s="5" t="n">
        <v>28.5002942589315</v>
      </c>
      <c r="V62" s="5" t="n">
        <v>25.6388014420125</v>
      </c>
      <c r="W62" s="5" t="n">
        <v>31.7256591940648</v>
      </c>
      <c r="X62" s="5" t="n">
        <v>24.212647583893</v>
      </c>
      <c r="Y62" s="5" t="n">
        <v>27.0208892586496</v>
      </c>
      <c r="Z62" s="5" t="n">
        <v>21.7617004479805</v>
      </c>
      <c r="AA62" s="5" t="n">
        <v>27.1647410797712</v>
      </c>
      <c r="AB62" s="5" t="n">
        <v>27.5991498553893</v>
      </c>
      <c r="AC62" s="5" t="n">
        <v>24.4992131072038</v>
      </c>
      <c r="AD62" s="5" t="n">
        <v>14.567527780612</v>
      </c>
      <c r="AE62" s="5" t="n">
        <v>21.1692694690399</v>
      </c>
      <c r="AF62" s="5" t="n">
        <v>24.2679665759468</v>
      </c>
      <c r="AG62" s="5" t="n">
        <v>30.7563238336414</v>
      </c>
      <c r="AH62" s="5" t="n">
        <v>28.6049050216505</v>
      </c>
      <c r="AI62" s="5" t="n">
        <v>32.5715433816484</v>
      </c>
      <c r="AJ62" s="5" t="n">
        <v>24.9983183336852</v>
      </c>
      <c r="AK62" s="5" t="n">
        <v>23.8346531730102</v>
      </c>
      <c r="AL62" s="5" t="n">
        <v>19.9253642519878</v>
      </c>
      <c r="AM62" s="5" t="n">
        <v>25.7297120312913</v>
      </c>
      <c r="AN62" s="5" t="n">
        <v>27.7092000785458</v>
      </c>
      <c r="AO62" s="5" t="n">
        <v>21.7550106597017</v>
      </c>
      <c r="AP62" s="5" t="n">
        <v>23.3211157435406</v>
      </c>
      <c r="AQ62" s="5" t="n">
        <v>28.4767624477652</v>
      </c>
      <c r="AR62" s="5" t="n">
        <v>22.0928984005994</v>
      </c>
      <c r="AS62" s="5" t="n">
        <v>24.8969990322919</v>
      </c>
      <c r="AT62" s="5" t="n">
        <v>15.9900375208352</v>
      </c>
      <c r="AU62" s="5" t="n">
        <v>11.6906195969321</v>
      </c>
      <c r="AV62" s="5" t="n">
        <v>24.2734915288864</v>
      </c>
      <c r="AW62" s="5" t="n">
        <v>28.0392545689509</v>
      </c>
      <c r="AX62" s="5" t="n">
        <v>26.5326576097621</v>
      </c>
      <c r="AY62" s="5" t="n">
        <v>26.1910456017475</v>
      </c>
      <c r="AZ62" s="5" t="n">
        <v>32.4916933848115</v>
      </c>
      <c r="BA62" s="5" t="n">
        <v>29.4043454075407</v>
      </c>
      <c r="BB62" s="5" t="n">
        <v>20.3423966765811</v>
      </c>
      <c r="BC62" s="5" t="n">
        <v>19.6956672723289</v>
      </c>
      <c r="BD62" s="5" t="n">
        <v>27.2283154415461</v>
      </c>
      <c r="BE62" s="5" t="n">
        <v>25.5800680931614</v>
      </c>
      <c r="BF62" s="5" t="n">
        <v>21.548973729962</v>
      </c>
      <c r="BG62" s="5" t="n">
        <v>25.4612869482415</v>
      </c>
      <c r="BH62" s="5" t="n">
        <v>27.4065245618956</v>
      </c>
      <c r="BI62" s="5" t="n">
        <v>23.9699450573724</v>
      </c>
      <c r="BJ62" s="5" t="n">
        <v>26.8577321619276</v>
      </c>
      <c r="BK62" s="5" t="n">
        <v>28.4578151720169</v>
      </c>
      <c r="BL62" s="5" t="n">
        <v>27.8784859190026</v>
      </c>
      <c r="BM62" s="5" t="n">
        <v>28.5270961582981</v>
      </c>
      <c r="BN62" s="5" t="n">
        <v>27.3288866835472</v>
      </c>
      <c r="BO62" s="5" t="n">
        <v>29.6577558699326</v>
      </c>
      <c r="BP62" s="5" t="n">
        <v>34.0896551121958</v>
      </c>
      <c r="BQ62" s="5" t="n">
        <v>18.3587568996998</v>
      </c>
      <c r="BR62" s="5" t="n">
        <v>26.3217208910035</v>
      </c>
      <c r="BS62" s="5" t="n">
        <v>23.3242575929879</v>
      </c>
      <c r="BT62" s="5" t="n">
        <v>20.227409261436</v>
      </c>
      <c r="BU62" s="5" t="n">
        <v>27.5136146071716</v>
      </c>
      <c r="BV62" s="5" t="n">
        <v>16.7675490799709</v>
      </c>
      <c r="BW62" s="5" t="n">
        <v>29.8775036596751</v>
      </c>
      <c r="BX62" s="5" t="n">
        <v>28.9592928154278</v>
      </c>
      <c r="BY62" s="5" t="n">
        <v>35.6181755548576</v>
      </c>
      <c r="BZ62" s="5" t="n">
        <v>22.1209826874954</v>
      </c>
      <c r="CA62" s="5" t="n">
        <v>25.2056162778288</v>
      </c>
      <c r="CB62" s="5" t="n">
        <v>29.8527215206675</v>
      </c>
      <c r="CC62" s="5" t="n">
        <v>22.8957157403172</v>
      </c>
      <c r="CD62" s="5" t="n">
        <v>25.7401848627822</v>
      </c>
      <c r="CE62" s="5" t="n">
        <v>22.1078595884435</v>
      </c>
      <c r="CF62" s="5" t="n">
        <v>24.6233482200594</v>
      </c>
      <c r="CG62" s="5" t="n">
        <v>22.8455850744766</v>
      </c>
      <c r="CH62" s="5" t="n">
        <v>13.7554345044307</v>
      </c>
      <c r="CI62" s="5" t="n">
        <v>34.9625335572753</v>
      </c>
      <c r="CJ62" s="5" t="n">
        <v>29.9397208279814</v>
      </c>
      <c r="CK62" s="5" t="n">
        <v>22.8319757368197</v>
      </c>
      <c r="CL62" s="5" t="n">
        <v>15.1584947004565</v>
      </c>
      <c r="CM62" s="5" t="n">
        <v>29.2312872104347</v>
      </c>
      <c r="CN62" s="5" t="n">
        <v>24.9255000951351</v>
      </c>
      <c r="CO62" s="5" t="n">
        <v>23.4352589202288</v>
      </c>
      <c r="CP62" s="5" t="n">
        <v>22.8447622091451</v>
      </c>
      <c r="CQ62" s="5" t="n">
        <v>18.6265835352358</v>
      </c>
      <c r="CR62" s="5" t="n">
        <v>19.7868450256763</v>
      </c>
      <c r="CS62" s="5" t="n">
        <v>23.4154032866471</v>
      </c>
      <c r="CT62" s="5" t="n">
        <v>22.4028033769471</v>
      </c>
      <c r="CU62" s="5" t="n">
        <v>22.8104904024192</v>
      </c>
      <c r="CV62" s="5" t="n">
        <v>22.0212770570768</v>
      </c>
      <c r="CW62" s="5" t="n">
        <v>20.0365579373582</v>
      </c>
      <c r="CX62" s="5" t="n">
        <v>24.1586537256197</v>
      </c>
      <c r="CY62" s="5" t="n">
        <v>22.8649277530465</v>
      </c>
      <c r="CZ62" s="5" t="n">
        <v>21.0812549382652</v>
      </c>
      <c r="DA62" s="5" t="n">
        <v>29.5251997456333</v>
      </c>
      <c r="DB62" s="5" t="n">
        <v>22.4284137245675</v>
      </c>
      <c r="DC62" s="5" t="n">
        <v>17.8759166217176</v>
      </c>
      <c r="DD62" s="5" t="n">
        <v>26.2155819498119</v>
      </c>
      <c r="DE62" s="5" t="n">
        <v>21.8869416200803</v>
      </c>
      <c r="DF62" s="5" t="n">
        <v>18.5336745587236</v>
      </c>
      <c r="DG62" s="5" t="n">
        <v>25.492229890672</v>
      </c>
      <c r="DH62" s="5" t="n">
        <v>26.1241423756772</v>
      </c>
      <c r="DI62" s="5" t="n">
        <v>30.5219140798115</v>
      </c>
      <c r="DJ62" s="5" t="n">
        <v>22.2428522490489</v>
      </c>
      <c r="DK62" s="5" t="n">
        <v>27.426016852344</v>
      </c>
      <c r="DL62" s="5" t="n">
        <v>20.285597595587</v>
      </c>
      <c r="DM62" s="5" t="n">
        <v>17.8696542959486</v>
      </c>
      <c r="DN62" s="5" t="n">
        <v>18.7890727217862</v>
      </c>
      <c r="DO62" s="5" t="n">
        <v>24.2277851000224</v>
      </c>
      <c r="DP62" s="5" t="n">
        <v>21.6509235385573</v>
      </c>
      <c r="DQ62" s="5" t="n">
        <v>30.6836231472815</v>
      </c>
      <c r="DR62" s="5" t="n">
        <v>27.7018263502512</v>
      </c>
      <c r="DS62" s="5" t="n">
        <v>21.4567914397165</v>
      </c>
      <c r="DT62" s="5" t="n">
        <v>28.9325764085632</v>
      </c>
      <c r="DU62" s="5" t="n">
        <v>24.9305494960325</v>
      </c>
      <c r="DV62" s="5" t="n">
        <v>26.631551061412</v>
      </c>
      <c r="DW62" s="5" t="n">
        <v>23.5417612045538</v>
      </c>
      <c r="DX62" s="5" t="n">
        <v>28.1391579007803</v>
      </c>
      <c r="DY62" s="5" t="n">
        <v>22.3087455949397</v>
      </c>
      <c r="DZ62" s="5" t="n">
        <v>19.7059049994394</v>
      </c>
      <c r="EA62" s="5" t="n">
        <v>27.9119882932107</v>
      </c>
      <c r="EB62" s="5" t="n">
        <v>27.5148221887619</v>
      </c>
      <c r="EC62" s="5" t="n">
        <v>29.4774842429732</v>
      </c>
      <c r="ED62" s="5" t="n">
        <v>25.715995828007</v>
      </c>
      <c r="EE62" s="5" t="n">
        <v>26.9052927094279</v>
      </c>
      <c r="EF62" s="5" t="n">
        <v>24.8497056488603</v>
      </c>
      <c r="EG62" s="5" t="n">
        <v>27.8164397357003</v>
      </c>
      <c r="EH62" s="5" t="n">
        <v>29.958486432163</v>
      </c>
      <c r="EI62" s="5" t="n">
        <v>20.6614546939207</v>
      </c>
      <c r="EJ62" s="5" t="n">
        <v>24.7057149024229</v>
      </c>
      <c r="EK62" s="5" t="n">
        <v>22.7860502334195</v>
      </c>
      <c r="EL62" s="5" t="n">
        <v>26.1603110472905</v>
      </c>
      <c r="EM62" s="5" t="n">
        <v>17.5798133411561</v>
      </c>
      <c r="EN62" s="5" t="n">
        <v>25.9940975936232</v>
      </c>
      <c r="EO62" s="5" t="n">
        <v>27.6646157387702</v>
      </c>
      <c r="EP62" s="5" t="n">
        <v>25.9077020771045</v>
      </c>
      <c r="EQ62" s="5" t="n">
        <v>28.416479547316</v>
      </c>
      <c r="ER62" s="5" t="n">
        <v>16.6994115559035</v>
      </c>
      <c r="ES62" s="5" t="n">
        <v>28.469538331349</v>
      </c>
      <c r="ET62" s="5" t="n">
        <v>23.0073368881975</v>
      </c>
      <c r="EU62" s="5" t="n">
        <v>31.4426790125552</v>
      </c>
      <c r="EV62" s="5" t="n">
        <v>29.1366897570086</v>
      </c>
      <c r="EW62" s="5" t="n">
        <v>25.2203583911367</v>
      </c>
      <c r="EX62" s="5" t="n">
        <v>28.9451865526033</v>
      </c>
      <c r="EY62" s="5" t="n">
        <v>25.655386987394</v>
      </c>
      <c r="EZ62" s="5" t="n">
        <v>25.7058863396494</v>
      </c>
      <c r="FA62" s="5" t="n">
        <v>28.7088478741978</v>
      </c>
      <c r="FB62" s="5" t="n">
        <v>19.7451353712793</v>
      </c>
      <c r="FC62" s="5" t="n">
        <v>23.4946227762819</v>
      </c>
      <c r="FD62" s="5" t="n">
        <v>23.1684047619026</v>
      </c>
      <c r="FE62" s="5" t="n">
        <v>24.8962776893066</v>
      </c>
      <c r="FF62" s="5" t="n">
        <v>21.8691324632644</v>
      </c>
      <c r="FG62" s="5" t="n">
        <v>25.3138390987559</v>
      </c>
      <c r="FH62" s="5" t="n">
        <v>31.0672600632941</v>
      </c>
      <c r="FI62" s="5" t="n">
        <v>21.4928372158582</v>
      </c>
      <c r="FJ62" s="5" t="n">
        <v>31.4123932937335</v>
      </c>
      <c r="FK62" s="5" t="n">
        <v>19.9405498576496</v>
      </c>
      <c r="FL62" s="5" t="n">
        <v>23.140870832988</v>
      </c>
      <c r="FM62" s="5" t="n">
        <v>28.6855030778796</v>
      </c>
      <c r="FN62" s="5" t="n">
        <v>12.7852655921131</v>
      </c>
      <c r="FO62" s="5" t="n">
        <v>35.868497600616</v>
      </c>
      <c r="FP62" s="5" t="n">
        <v>24.5210938444259</v>
      </c>
      <c r="FQ62" s="5" t="n">
        <v>19.3769298518717</v>
      </c>
      <c r="FR62" s="5" t="n">
        <v>28.9773317333427</v>
      </c>
      <c r="FS62" s="5" t="n">
        <v>27.2749569446503</v>
      </c>
      <c r="FT62" s="5" t="n">
        <v>24.7911539715758</v>
      </c>
      <c r="FU62" s="5" t="n">
        <v>24.2499116281877</v>
      </c>
      <c r="FV62" s="5" t="n">
        <v>27.4220361077212</v>
      </c>
      <c r="FW62" s="5" t="n">
        <v>24.7234706264251</v>
      </c>
      <c r="FX62" s="5" t="n">
        <v>23.2220619934495</v>
      </c>
      <c r="FY62" s="5" t="n">
        <v>31.2206977311987</v>
      </c>
      <c r="FZ62" s="5" t="n">
        <v>26.5464325891415</v>
      </c>
      <c r="GA62" s="5" t="n">
        <v>25.967573544888</v>
      </c>
      <c r="GB62" s="5" t="n">
        <v>22.434911154717</v>
      </c>
      <c r="GC62" s="5" t="n">
        <v>28.4425120141648</v>
      </c>
      <c r="GD62" s="5" t="n">
        <v>22.4240749800927</v>
      </c>
      <c r="GE62" s="5" t="n">
        <v>27.1635762444319</v>
      </c>
      <c r="GF62" s="5" t="n">
        <v>30.7100403303892</v>
      </c>
      <c r="GG62" s="5" t="n">
        <v>18.9869130578998</v>
      </c>
      <c r="GH62" s="5" t="n">
        <v>23.4535275992428</v>
      </c>
      <c r="GI62" s="5" t="n">
        <v>24.5021305388334</v>
      </c>
      <c r="GJ62" s="5" t="n">
        <v>24.4678266724193</v>
      </c>
      <c r="GK62" s="5" t="n">
        <v>22.22148981012</v>
      </c>
      <c r="GL62" s="5" t="n">
        <v>19.4345517981972</v>
      </c>
      <c r="GM62" s="5" t="n">
        <v>21.3977161208575</v>
      </c>
      <c r="GN62" s="5" t="n">
        <v>27.6735977947581</v>
      </c>
      <c r="GO62" s="5" t="n">
        <v>22.2432903981215</v>
      </c>
      <c r="GP62" s="5" t="n">
        <v>24.113796878494</v>
      </c>
      <c r="GQ62" s="5" t="n">
        <v>20.8507885260886</v>
      </c>
      <c r="GR62" s="5" t="n">
        <v>29.9397208279814</v>
      </c>
      <c r="GS62" s="5" t="n">
        <v>28.6141275253001</v>
      </c>
      <c r="GT62" s="5" t="n">
        <v>25.263505388223</v>
      </c>
      <c r="GU62" s="5" t="n">
        <v>24.9125159213989</v>
      </c>
      <c r="GV62" s="5" t="n">
        <v>28.9998376344855</v>
      </c>
      <c r="GW62" s="5" t="n">
        <v>24.4754942811895</v>
      </c>
      <c r="GX62" s="5" t="n">
        <v>27.9802433694684</v>
      </c>
      <c r="GY62" s="5" t="n">
        <v>25.4997852905333</v>
      </c>
      <c r="GZ62" s="5" t="n">
        <v>26.9725432487874</v>
      </c>
      <c r="HA62" s="5" t="n">
        <v>38.401554941386</v>
      </c>
      <c r="HB62" s="5" t="n">
        <v>23.4919190759072</v>
      </c>
      <c r="HC62" s="5" t="n">
        <v>30.5904576932633</v>
      </c>
      <c r="HD62" s="5" t="n">
        <v>24.8641485384112</v>
      </c>
      <c r="HE62" s="5" t="n">
        <v>30.2840205065266</v>
      </c>
      <c r="HF62" s="5" t="n">
        <v>29.8757724365103</v>
      </c>
      <c r="HG62" s="5" t="n">
        <v>17.6738550933194</v>
      </c>
      <c r="HH62" s="5" t="n">
        <v>18.7881323042646</v>
      </c>
      <c r="HI62" s="5" t="n">
        <v>26.1639711950309</v>
      </c>
      <c r="HJ62" s="5" t="n">
        <v>26.8569734159726</v>
      </c>
      <c r="HK62" s="5" t="n">
        <v>25.9857353582745</v>
      </c>
      <c r="HL62" s="5" t="n">
        <v>20.7300089939352</v>
      </c>
      <c r="HM62" s="5" t="n">
        <v>20.136338373716</v>
      </c>
      <c r="HN62" s="5" t="n">
        <v>29.1096527532616</v>
      </c>
      <c r="HO62" s="5" t="n">
        <v>26.0137288093873</v>
      </c>
      <c r="HP62" s="5" t="n">
        <v>22.4927094293278</v>
      </c>
      <c r="HQ62" s="5" t="n">
        <v>22.5458216461746</v>
      </c>
      <c r="HR62" s="5" t="n">
        <v>27.7059193037829</v>
      </c>
      <c r="HS62" s="5" t="n">
        <v>24.6447747783648</v>
      </c>
      <c r="HT62" s="5" t="n">
        <v>20.0794217405317</v>
      </c>
      <c r="HU62" s="5" t="n">
        <v>28.3416201752814</v>
      </c>
      <c r="HV62" s="5" t="n">
        <v>31.0074153119174</v>
      </c>
      <c r="HW62" s="5" t="n">
        <v>28.489426024619</v>
      </c>
      <c r="HX62" s="5" t="n">
        <v>29.194167434737</v>
      </c>
      <c r="HY62" s="5" t="n">
        <v>29.1885943922651</v>
      </c>
      <c r="HZ62" s="5" t="n">
        <v>25.525700205192</v>
      </c>
      <c r="IA62" s="5" t="n">
        <v>26.8129821804294</v>
      </c>
      <c r="IB62" s="5" t="n">
        <v>34.3394214566914</v>
      </c>
      <c r="IC62" s="5" t="n">
        <v>31.166239007446</v>
      </c>
      <c r="ID62" s="5" t="n">
        <v>23.4771929924435</v>
      </c>
      <c r="IE62" s="5" t="n">
        <v>23.7301065296677</v>
      </c>
      <c r="IF62" s="5" t="n">
        <v>21.319533227809</v>
      </c>
      <c r="IG62" s="5" t="n">
        <v>28.7228953609272</v>
      </c>
      <c r="IH62" s="5" t="n">
        <v>28.8154303077434</v>
      </c>
      <c r="II62" s="5" t="n">
        <v>20.9394763103162</v>
      </c>
      <c r="IJ62" s="5" t="n">
        <v>18.9198228169815</v>
      </c>
      <c r="IK62" s="5" t="n">
        <v>29.8223503093439</v>
      </c>
      <c r="IL62" s="5" t="n">
        <v>30.1540719035373</v>
      </c>
      <c r="IM62" s="5" t="n">
        <v>27.3934121494065</v>
      </c>
      <c r="IN62" s="5" t="n">
        <v>23.8229460435221</v>
      </c>
      <c r="IO62" s="5" t="n">
        <v>22.0665346503054</v>
      </c>
      <c r="IP62" s="5" t="n">
        <v>29.1678731471009</v>
      </c>
      <c r="IQ62" s="5" t="n">
        <v>23.0328136537835</v>
      </c>
    </row>
    <row r="63" customFormat="false" ht="13" hidden="false" customHeight="false" outlineLevel="0" collapsed="false">
      <c r="B63" s="5" t="n">
        <v>35.7802693385864</v>
      </c>
      <c r="C63" s="5" t="n">
        <v>24.646954837165</v>
      </c>
      <c r="D63" s="5" t="n">
        <v>31.6937704908312</v>
      </c>
      <c r="E63" s="5" t="n">
        <v>22.659852613954</v>
      </c>
      <c r="F63" s="5" t="n">
        <v>29.5010267407022</v>
      </c>
      <c r="G63" s="5" t="n">
        <v>25.5699853212107</v>
      </c>
      <c r="H63" s="5" t="n">
        <v>24.4594216908197</v>
      </c>
      <c r="I63" s="5" t="n">
        <v>32.8848520282307</v>
      </c>
      <c r="J63" s="5" t="n">
        <v>24.9694859873969</v>
      </c>
      <c r="K63" s="5" t="n">
        <v>22.6324415805109</v>
      </c>
      <c r="L63" s="5" t="n">
        <v>21.2600304464402</v>
      </c>
      <c r="M63" s="5" t="n">
        <v>24.6160813573923</v>
      </c>
      <c r="N63" s="5" t="n">
        <v>27.8305620283689</v>
      </c>
      <c r="O63" s="5" t="n">
        <v>23.144066115249</v>
      </c>
      <c r="P63" s="5" t="n">
        <v>28.328331434507</v>
      </c>
      <c r="Q63" s="5" t="n">
        <v>26.3073688372358</v>
      </c>
      <c r="R63" s="5" t="n">
        <v>27.6356872134173</v>
      </c>
      <c r="S63" s="5" t="n">
        <v>33.3350127973361</v>
      </c>
      <c r="T63" s="5" t="n">
        <v>26.8600137430738</v>
      </c>
      <c r="U63" s="5" t="n">
        <v>26.1277918368549</v>
      </c>
      <c r="V63" s="5" t="n">
        <v>32.9274700404611</v>
      </c>
      <c r="W63" s="5" t="n">
        <v>23.8753636337904</v>
      </c>
      <c r="X63" s="5" t="n">
        <v>26.534891101376</v>
      </c>
      <c r="Y63" s="5" t="n">
        <v>26.9897913610592</v>
      </c>
      <c r="Z63" s="5" t="n">
        <v>18.4619463495736</v>
      </c>
      <c r="AA63" s="5" t="n">
        <v>30.6670269153372</v>
      </c>
      <c r="AB63" s="5" t="n">
        <v>24.8478996197562</v>
      </c>
      <c r="AC63" s="5" t="n">
        <v>22.6880117067893</v>
      </c>
      <c r="AD63" s="5" t="n">
        <v>15.5587705946644</v>
      </c>
      <c r="AE63" s="5" t="n">
        <v>23.9677008791958</v>
      </c>
      <c r="AF63" s="5" t="n">
        <v>20.800444128993</v>
      </c>
      <c r="AG63" s="5" t="n">
        <v>19.0318286811205</v>
      </c>
      <c r="AH63" s="5" t="n">
        <v>20.2357661535032</v>
      </c>
      <c r="AI63" s="5" t="n">
        <v>24.1030301665276</v>
      </c>
      <c r="AJ63" s="5" t="n">
        <v>20.3159794934734</v>
      </c>
      <c r="AK63" s="5" t="n">
        <v>28.6233500289498</v>
      </c>
      <c r="AL63" s="5" t="n">
        <v>28.0218034119869</v>
      </c>
      <c r="AM63" s="5" t="n">
        <v>23.1128666953126</v>
      </c>
      <c r="AN63" s="5" t="n">
        <v>21.3855227527645</v>
      </c>
      <c r="AO63" s="5" t="n">
        <v>25.5923148940681</v>
      </c>
      <c r="AP63" s="5" t="n">
        <v>21.1613293529197</v>
      </c>
      <c r="AQ63" s="5" t="n">
        <v>23.6029204031482</v>
      </c>
      <c r="AR63" s="5" t="n">
        <v>19.8004169603635</v>
      </c>
      <c r="AS63" s="5" t="n">
        <v>24.2922624763494</v>
      </c>
      <c r="AT63" s="5" t="n">
        <v>29.0932007899144</v>
      </c>
      <c r="AU63" s="5" t="n">
        <v>20.1192078136344</v>
      </c>
      <c r="AV63" s="5" t="n">
        <v>22.8191732346502</v>
      </c>
      <c r="AW63" s="5" t="n">
        <v>25.9697482604068</v>
      </c>
      <c r="AX63" s="5" t="n">
        <v>30.115023203264</v>
      </c>
      <c r="AY63" s="5" t="n">
        <v>31.9941697696166</v>
      </c>
      <c r="AZ63" s="5" t="n">
        <v>24.9972389908478</v>
      </c>
      <c r="BA63" s="5" t="n">
        <v>18.1129445834202</v>
      </c>
      <c r="BB63" s="5" t="n">
        <v>24.3205711810631</v>
      </c>
      <c r="BC63" s="5" t="n">
        <v>30.0582561819581</v>
      </c>
      <c r="BD63" s="5" t="n">
        <v>34.3878957053064</v>
      </c>
      <c r="BE63" s="5" t="n">
        <v>26.7694985566166</v>
      </c>
      <c r="BF63" s="5" t="n">
        <v>25.4087678356271</v>
      </c>
      <c r="BG63" s="5" t="n">
        <v>30.606070761435</v>
      </c>
      <c r="BH63" s="5" t="n">
        <v>24.7734303072619</v>
      </c>
      <c r="BI63" s="5" t="n">
        <v>23.7589709356442</v>
      </c>
      <c r="BJ63" s="5" t="n">
        <v>26.4428263633206</v>
      </c>
      <c r="BK63" s="5" t="n">
        <v>33.9082827692735</v>
      </c>
      <c r="BL63" s="5" t="n">
        <v>26.8099525398909</v>
      </c>
      <c r="BM63" s="5" t="n">
        <v>20.3817339140485</v>
      </c>
      <c r="BN63" s="5" t="n">
        <v>27.0524573650007</v>
      </c>
      <c r="BO63" s="5" t="n">
        <v>21.7883741085941</v>
      </c>
      <c r="BP63" s="5" t="n">
        <v>30.9514604693803</v>
      </c>
      <c r="BQ63" s="5" t="n">
        <v>28.047782446022</v>
      </c>
      <c r="BR63" s="5" t="n">
        <v>23.8501219725848</v>
      </c>
      <c r="BS63" s="5" t="n">
        <v>23.4802974389211</v>
      </c>
      <c r="BT63" s="5" t="n">
        <v>23.8757376634865</v>
      </c>
      <c r="BU63" s="5" t="n">
        <v>18.9342389901256</v>
      </c>
      <c r="BV63" s="5" t="n">
        <v>35.4158148027025</v>
      </c>
      <c r="BW63" s="5" t="n">
        <v>22.5051646182081</v>
      </c>
      <c r="BX63" s="5" t="n">
        <v>24.5057800000111</v>
      </c>
      <c r="BY63" s="5" t="n">
        <v>24.5254699918703</v>
      </c>
      <c r="BZ63" s="5" t="n">
        <v>38.401554941386</v>
      </c>
      <c r="CA63" s="5" t="n">
        <v>23.7304859026452</v>
      </c>
      <c r="CB63" s="5" t="n">
        <v>29.2866542920208</v>
      </c>
      <c r="CC63" s="5" t="n">
        <v>30.1503957259527</v>
      </c>
      <c r="CD63" s="5" t="n">
        <v>26.1511740361428</v>
      </c>
      <c r="CE63" s="5" t="n">
        <v>32.7103404585912</v>
      </c>
      <c r="CF63" s="5" t="n">
        <v>28.7196145861642</v>
      </c>
      <c r="CG63" s="5" t="n">
        <v>23.9474765591993</v>
      </c>
      <c r="CH63" s="5" t="n">
        <v>30.3290429953748</v>
      </c>
      <c r="CI63" s="5" t="n">
        <v>25.3638201527181</v>
      </c>
      <c r="CJ63" s="5" t="n">
        <v>25.0818605379507</v>
      </c>
      <c r="CK63" s="5" t="n">
        <v>26.2438158485864</v>
      </c>
      <c r="CL63" s="5" t="n">
        <v>27.8297284764747</v>
      </c>
      <c r="CM63" s="5" t="n">
        <v>25.9980943680901</v>
      </c>
      <c r="CN63" s="5" t="n">
        <v>26.2735512094267</v>
      </c>
      <c r="CO63" s="5" t="n">
        <v>34.968475286162</v>
      </c>
      <c r="CP63" s="5" t="n">
        <v>24.253598492335</v>
      </c>
      <c r="CQ63" s="5" t="n">
        <v>22.6892727211933</v>
      </c>
      <c r="CR63" s="5" t="n">
        <v>25.378920265878</v>
      </c>
      <c r="CS63" s="5" t="n">
        <v>29.9467525862681</v>
      </c>
      <c r="CT63" s="5" t="n">
        <v>28.3141877687129</v>
      </c>
      <c r="CU63" s="5" t="n">
        <v>41.8568199008703</v>
      </c>
      <c r="CV63" s="5" t="n">
        <v>25.3559120962862</v>
      </c>
      <c r="CW63" s="5" t="n">
        <v>25.3343359261024</v>
      </c>
      <c r="CX63" s="5" t="n">
        <v>31.4266705415619</v>
      </c>
      <c r="CY63" s="5" t="n">
        <v>26.8421671832883</v>
      </c>
      <c r="CZ63" s="5" t="n">
        <v>29.2251638099813</v>
      </c>
      <c r="DA63" s="5" t="n">
        <v>26.9648809832986</v>
      </c>
      <c r="DB63" s="5" t="n">
        <v>28.8459404443827</v>
      </c>
      <c r="DC63" s="5" t="n">
        <v>21.2287188175949</v>
      </c>
      <c r="DD63" s="5" t="n">
        <v>30.5252482873882</v>
      </c>
      <c r="DE63" s="5" t="n">
        <v>30.3507580908743</v>
      </c>
      <c r="DF63" s="5" t="n">
        <v>36.2645843622275</v>
      </c>
      <c r="DG63" s="5" t="n">
        <v>25.3774829231887</v>
      </c>
      <c r="DH63" s="5" t="n">
        <v>23.1711939547793</v>
      </c>
      <c r="DI63" s="5" t="n">
        <v>30.4400656957412</v>
      </c>
      <c r="DJ63" s="5" t="n">
        <v>21.5385863909731</v>
      </c>
      <c r="DK63" s="5" t="n">
        <v>14.0915910221636</v>
      </c>
      <c r="DL63" s="5" t="n">
        <v>23.6144298312254</v>
      </c>
      <c r="DM63" s="5" t="n">
        <v>27.3985737592127</v>
      </c>
      <c r="DN63" s="5" t="n">
        <v>21.9321831834648</v>
      </c>
      <c r="DO63" s="5" t="n">
        <v>17.8431943665899</v>
      </c>
      <c r="DP63" s="5" t="n">
        <v>21.27664805151</v>
      </c>
      <c r="DQ63" s="5" t="n">
        <v>18.0117428342172</v>
      </c>
      <c r="DR63" s="5" t="n">
        <v>21.1155694912421</v>
      </c>
      <c r="DS63" s="5" t="n">
        <v>25.5069826905426</v>
      </c>
      <c r="DT63" s="5" t="n">
        <v>26.0337393981288</v>
      </c>
      <c r="DU63" s="5" t="n">
        <v>28.776552592474</v>
      </c>
      <c r="DV63" s="5" t="n">
        <v>25.1804387359996</v>
      </c>
      <c r="DW63" s="5" t="n">
        <v>14.3517447056482</v>
      </c>
      <c r="DX63" s="5" t="n">
        <v>26.7555365623892</v>
      </c>
      <c r="DY63" s="5" t="n">
        <v>26.6352967016544</v>
      </c>
      <c r="DZ63" s="5" t="n">
        <v>30.8060163504095</v>
      </c>
      <c r="EA63" s="5" t="n">
        <v>26.8740772596473</v>
      </c>
      <c r="EB63" s="5" t="n">
        <v>23.3638566512425</v>
      </c>
      <c r="EC63" s="5" t="n">
        <v>16.8229909674963</v>
      </c>
      <c r="ED63" s="5" t="n">
        <v>19.8110928365466</v>
      </c>
      <c r="EE63" s="5" t="n">
        <v>25.5667419494173</v>
      </c>
      <c r="EF63" s="5" t="n">
        <v>28.5695538720873</v>
      </c>
      <c r="EG63" s="5" t="n">
        <v>22.4621405165934</v>
      </c>
      <c r="EH63" s="5" t="n">
        <v>27.723974251542</v>
      </c>
      <c r="EI63" s="5" t="n">
        <v>19.5661888781004</v>
      </c>
      <c r="EJ63" s="5" t="n">
        <v>19.9543034639035</v>
      </c>
      <c r="EK63" s="5" t="n">
        <v>26.977523187027</v>
      </c>
      <c r="EL63" s="5" t="n">
        <v>20.4526606309926</v>
      </c>
      <c r="EM63" s="5" t="n">
        <v>23.7676965141261</v>
      </c>
      <c r="EN63" s="5" t="n">
        <v>24.277541736167</v>
      </c>
      <c r="EO63" s="5" t="n">
        <v>19.0959801172838</v>
      </c>
      <c r="EP63" s="5" t="n">
        <v>23.2726842411765</v>
      </c>
      <c r="EQ63" s="5" t="n">
        <v>33.3929767136695</v>
      </c>
      <c r="ER63" s="5" t="n">
        <v>18.5849486867781</v>
      </c>
      <c r="ES63" s="5" t="n">
        <v>27.051687932483</v>
      </c>
      <c r="ET63" s="5" t="n">
        <v>22.0125621651576</v>
      </c>
      <c r="EU63" s="5" t="n">
        <v>25.6889267645718</v>
      </c>
      <c r="EV63" s="5" t="n">
        <v>27.1592962760522</v>
      </c>
      <c r="EW63" s="5" t="n">
        <v>27.8851757072815</v>
      </c>
      <c r="EX63" s="5" t="n">
        <v>27.7738003503444</v>
      </c>
      <c r="EY63" s="5" t="n">
        <v>20.7913391775335</v>
      </c>
      <c r="EZ63" s="5" t="n">
        <v>18.8384553282347</v>
      </c>
      <c r="FA63" s="5" t="n">
        <v>36.3256260086317</v>
      </c>
      <c r="FB63" s="5" t="n">
        <v>26.1508106930094</v>
      </c>
      <c r="FC63" s="5" t="n">
        <v>19.8976219350996</v>
      </c>
      <c r="FD63" s="5" t="n">
        <v>22.1259519391722</v>
      </c>
      <c r="FE63" s="5" t="n">
        <v>14.2230784901883</v>
      </c>
      <c r="FF63" s="5" t="n">
        <v>28.3349731332535</v>
      </c>
      <c r="FG63" s="5" t="n">
        <v>30.8260536555579</v>
      </c>
      <c r="FH63" s="5" t="n">
        <v>27.739592662995</v>
      </c>
      <c r="FI63" s="5" t="n">
        <v>29.9944680889283</v>
      </c>
      <c r="FJ63" s="5" t="n">
        <v>26.2298805707658</v>
      </c>
      <c r="FK63" s="5" t="n">
        <v>28.3128626349324</v>
      </c>
      <c r="FL63" s="5" t="n">
        <v>16.2923817540403</v>
      </c>
      <c r="FM63" s="5" t="n">
        <v>21.0304510189715</v>
      </c>
      <c r="FN63" s="5" t="n">
        <v>19.4431544812076</v>
      </c>
      <c r="FO63" s="5" t="n">
        <v>30.6988942454453</v>
      </c>
      <c r="FP63" s="5" t="n">
        <v>31.0398704029765</v>
      </c>
      <c r="FQ63" s="5" t="n">
        <v>23.1324765379512</v>
      </c>
      <c r="FR63" s="5" t="n">
        <v>26.2702437182568</v>
      </c>
      <c r="FS63" s="5" t="n">
        <v>20.1106158171868</v>
      </c>
      <c r="FT63" s="5" t="n">
        <v>18.7275074338075</v>
      </c>
      <c r="FU63" s="5" t="n">
        <v>19.9850807646115</v>
      </c>
      <c r="FV63" s="5" t="n">
        <v>28.0507639970281</v>
      </c>
      <c r="FW63" s="5" t="n">
        <v>24.942090983798</v>
      </c>
      <c r="FX63" s="5" t="n">
        <v>27.8613713887651</v>
      </c>
      <c r="FY63" s="5" t="n">
        <v>26.7933028751329</v>
      </c>
      <c r="FZ63" s="5" t="n">
        <v>22.5552097915468</v>
      </c>
      <c r="GA63" s="5" t="n">
        <v>23.0352395035268</v>
      </c>
      <c r="GB63" s="5" t="n">
        <v>30.38806488142</v>
      </c>
      <c r="GC63" s="5" t="n">
        <v>22.2999291806744</v>
      </c>
      <c r="GD63" s="5" t="n">
        <v>21.5331362439727</v>
      </c>
      <c r="GE63" s="5" t="n">
        <v>28.911769670897</v>
      </c>
      <c r="GF63" s="5" t="n">
        <v>29.3864774746296</v>
      </c>
      <c r="GG63" s="5" t="n">
        <v>25.1052534238013</v>
      </c>
      <c r="GH63" s="5" t="n">
        <v>19.7429659990419</v>
      </c>
      <c r="GI63" s="5" t="n">
        <v>34.5693962869817</v>
      </c>
      <c r="GJ63" s="5" t="n">
        <v>20.1989936910948</v>
      </c>
      <c r="GK63" s="5" t="n">
        <v>27.3190283294141</v>
      </c>
      <c r="GL63" s="5" t="n">
        <v>21.6402262892487</v>
      </c>
      <c r="GM63" s="5" t="n">
        <v>23.4771929924435</v>
      </c>
      <c r="GN63" s="5" t="n">
        <v>30.246328999722</v>
      </c>
      <c r="GO63" s="5" t="n">
        <v>16.7861650722742</v>
      </c>
      <c r="GP63" s="5" t="n">
        <v>25.7730567297884</v>
      </c>
      <c r="GQ63" s="5" t="n">
        <v>23.2315730342933</v>
      </c>
      <c r="GR63" s="5" t="n">
        <v>30.1947022150969</v>
      </c>
      <c r="GS63" s="5" t="n">
        <v>27.0957005411517</v>
      </c>
      <c r="GT63" s="5" t="n">
        <v>26.2108157428273</v>
      </c>
      <c r="GU63" s="5" t="n">
        <v>20.8451567075215</v>
      </c>
      <c r="GV63" s="5" t="n">
        <v>29.1406972180383</v>
      </c>
      <c r="GW63" s="5" t="n">
        <v>17.4246230769611</v>
      </c>
      <c r="GX63" s="5" t="n">
        <v>19.3288830657664</v>
      </c>
      <c r="GY63" s="5" t="n">
        <v>22.9264022052419</v>
      </c>
      <c r="GZ63" s="5" t="n">
        <v>29.4069743019762</v>
      </c>
      <c r="HA63" s="5" t="n">
        <v>27.1398734482616</v>
      </c>
      <c r="HB63" s="5" t="n">
        <v>23.8459755862394</v>
      </c>
      <c r="HC63" s="5" t="n">
        <v>18.3405256236554</v>
      </c>
      <c r="HD63" s="5" t="n">
        <v>14.5577816353878</v>
      </c>
      <c r="HE63" s="5" t="n">
        <v>25.573944692708</v>
      </c>
      <c r="HF63" s="5" t="n">
        <v>24.9939902757731</v>
      </c>
      <c r="HG63" s="5" t="n">
        <v>19.9080520203395</v>
      </c>
      <c r="HH63" s="5" t="n">
        <v>22.7051956996846</v>
      </c>
      <c r="HI63" s="5" t="n">
        <v>25.8866762649021</v>
      </c>
      <c r="HJ63" s="5" t="n">
        <v>31.3856982599944</v>
      </c>
      <c r="HK63" s="5" t="n">
        <v>24.8063395772377</v>
      </c>
      <c r="HL63" s="5" t="n">
        <v>23.590251483013</v>
      </c>
      <c r="HM63" s="5" t="n">
        <v>27.5696121959598</v>
      </c>
      <c r="HN63" s="5" t="n">
        <v>22.9618655637139</v>
      </c>
      <c r="HO63" s="5" t="n">
        <v>22.0665346503054</v>
      </c>
      <c r="HP63" s="5" t="n">
        <v>25.3670581812301</v>
      </c>
      <c r="HQ63" s="5" t="n">
        <v>22.9976121160988</v>
      </c>
      <c r="HR63" s="5" t="n">
        <v>24.4023661323197</v>
      </c>
      <c r="HS63" s="5" t="n">
        <v>25.1113714809733</v>
      </c>
      <c r="HT63" s="5" t="n">
        <v>17.6046489129774</v>
      </c>
      <c r="HU63" s="5" t="n">
        <v>23.1986477344733</v>
      </c>
      <c r="HV63" s="5" t="n">
        <v>36.3482815216528</v>
      </c>
      <c r="HW63" s="5" t="n">
        <v>27.6304027081394</v>
      </c>
      <c r="HX63" s="5" t="n">
        <v>32.4490967457066</v>
      </c>
      <c r="HY63" s="5" t="n">
        <v>17.6387817943876</v>
      </c>
      <c r="HZ63" s="5" t="n">
        <v>31.3534141539392</v>
      </c>
      <c r="IA63" s="5" t="n">
        <v>25.7033643108414</v>
      </c>
      <c r="IB63" s="5" t="n">
        <v>24.7216539107583</v>
      </c>
      <c r="IC63" s="5" t="n">
        <v>25.8464787591336</v>
      </c>
      <c r="ID63" s="5" t="n">
        <v>22.1390322919731</v>
      </c>
      <c r="IE63" s="5" t="n">
        <v>28.3874227832101</v>
      </c>
      <c r="IF63" s="5" t="n">
        <v>25.871458599552</v>
      </c>
      <c r="IG63" s="5" t="n">
        <v>24.5793569845162</v>
      </c>
      <c r="IH63" s="5" t="n">
        <v>25.6377220991752</v>
      </c>
      <c r="II63" s="5" t="n">
        <v>19.8801814646984</v>
      </c>
      <c r="IJ63" s="5" t="n">
        <v>27.9971815714205</v>
      </c>
      <c r="IK63" s="5" t="n">
        <v>30.1253571094392</v>
      </c>
      <c r="IL63" s="5" t="n">
        <v>27.353385628642</v>
      </c>
      <c r="IM63" s="5" t="n">
        <v>16.6116107563837</v>
      </c>
      <c r="IN63" s="5" t="n">
        <v>30.9849414704629</v>
      </c>
      <c r="IO63" s="5" t="n">
        <v>25.2714134446549</v>
      </c>
      <c r="IP63" s="5" t="n">
        <v>20.9134224703419</v>
      </c>
      <c r="IQ63" s="5" t="n">
        <v>20.6344604364247</v>
      </c>
    </row>
    <row r="64" customFormat="false" ht="13" hidden="false" customHeight="false" outlineLevel="0" collapsed="false">
      <c r="B64" s="5" t="n">
        <v>23.2462189685364</v>
      </c>
      <c r="C64" s="5" t="n">
        <v>26.8148737020354</v>
      </c>
      <c r="D64" s="5" t="n">
        <v>17.2149313427624</v>
      </c>
      <c r="E64" s="5" t="n">
        <v>33.7227212937549</v>
      </c>
      <c r="F64" s="5" t="n">
        <v>16.8046528258245</v>
      </c>
      <c r="G64" s="5" t="n">
        <v>28.7704078188952</v>
      </c>
      <c r="H64" s="5" t="n">
        <v>27.6450486423826</v>
      </c>
      <c r="I64" s="5" t="n">
        <v>26.1851893653628</v>
      </c>
      <c r="J64" s="5" t="n">
        <v>25.3246271838478</v>
      </c>
      <c r="K64" s="5" t="n">
        <v>15.7899850662332</v>
      </c>
      <c r="L64" s="5" t="n">
        <v>26.8957709820214</v>
      </c>
      <c r="M64" s="5" t="n">
        <v>25.9900954758748</v>
      </c>
      <c r="N64" s="5" t="n">
        <v>24.8197138105141</v>
      </c>
      <c r="O64" s="5" t="n">
        <v>30.4120348416589</v>
      </c>
      <c r="P64" s="5" t="n">
        <v>19.0169209260901</v>
      </c>
      <c r="Q64" s="5" t="n">
        <v>23.3364295879554</v>
      </c>
      <c r="R64" s="5" t="n">
        <v>24.6222581906593</v>
      </c>
      <c r="S64" s="5" t="n">
        <v>20.3742640066892</v>
      </c>
      <c r="T64" s="5" t="n">
        <v>22.6332858189679</v>
      </c>
      <c r="U64" s="5" t="n">
        <v>27.0802424281399</v>
      </c>
      <c r="V64" s="5" t="n">
        <v>28.0290328716845</v>
      </c>
      <c r="W64" s="5" t="n">
        <v>23.6079110279505</v>
      </c>
      <c r="X64" s="5" t="n">
        <v>26.6412865200735</v>
      </c>
      <c r="Y64" s="5" t="n">
        <v>30.1034924020612</v>
      </c>
      <c r="Z64" s="5" t="n">
        <v>25.554500491792</v>
      </c>
      <c r="AA64" s="5" t="n">
        <v>27.742472691655</v>
      </c>
      <c r="AB64" s="5" t="n">
        <v>24.4287138527696</v>
      </c>
      <c r="AC64" s="5" t="n">
        <v>24.6571177583362</v>
      </c>
      <c r="AD64" s="5" t="n">
        <v>18.0450635368587</v>
      </c>
      <c r="AE64" s="5" t="n">
        <v>19.8605609354971</v>
      </c>
      <c r="AF64" s="5" t="n">
        <v>27.1293952734894</v>
      </c>
      <c r="AG64" s="5" t="n">
        <v>27.5417737000069</v>
      </c>
      <c r="AH64" s="5" t="n">
        <v>22.7127297264204</v>
      </c>
      <c r="AI64" s="5" t="n">
        <v>32.2423117565748</v>
      </c>
      <c r="AJ64" s="5" t="n">
        <v>32.4274457695836</v>
      </c>
      <c r="AK64" s="5" t="n">
        <v>25.3062943854573</v>
      </c>
      <c r="AL64" s="5" t="n">
        <v>30.870071607508</v>
      </c>
      <c r="AM64" s="5" t="n">
        <v>33.3288145909435</v>
      </c>
      <c r="AN64" s="5" t="n">
        <v>26.1183021691366</v>
      </c>
      <c r="AO64" s="5" t="n">
        <v>28.5398505709352</v>
      </c>
      <c r="AP64" s="5" t="n">
        <v>23.974438757007</v>
      </c>
      <c r="AQ64" s="5" t="n">
        <v>15.0603920544498</v>
      </c>
      <c r="AR64" s="5" t="n">
        <v>31.0277625273855</v>
      </c>
      <c r="AS64" s="5" t="n">
        <v>15.4288219916751</v>
      </c>
      <c r="AT64" s="5" t="n">
        <v>18.2807877379062</v>
      </c>
      <c r="AU64" s="5" t="n">
        <v>27.0366626252624</v>
      </c>
      <c r="AV64" s="5" t="n">
        <v>23.8112335707527</v>
      </c>
      <c r="AW64" s="5" t="n">
        <v>29.301615479865</v>
      </c>
      <c r="AX64" s="5" t="n">
        <v>23.0574194645058</v>
      </c>
      <c r="AY64" s="5" t="n">
        <v>28.7836484701373</v>
      </c>
      <c r="AZ64" s="5" t="n">
        <v>21.0369591356837</v>
      </c>
      <c r="BA64" s="5" t="n">
        <v>26.0097266916389</v>
      </c>
      <c r="BB64" s="5" t="n">
        <v>21.5072961352533</v>
      </c>
      <c r="BC64" s="5" t="n">
        <v>23.8259703407792</v>
      </c>
      <c r="BD64" s="5" t="n">
        <v>22.6922008393856</v>
      </c>
      <c r="BE64" s="5" t="n">
        <v>22.7160746205598</v>
      </c>
      <c r="BF64" s="5" t="n">
        <v>19.0195498205256</v>
      </c>
      <c r="BG64" s="5" t="n">
        <v>28.7614417927514</v>
      </c>
      <c r="BH64" s="5" t="n">
        <v>16.2968701103935</v>
      </c>
      <c r="BI64" s="5" t="n">
        <v>19.7861290259723</v>
      </c>
      <c r="BJ64" s="5" t="n">
        <v>27.6948587113409</v>
      </c>
      <c r="BK64" s="5" t="n">
        <v>25.7694446715803</v>
      </c>
      <c r="BL64" s="5" t="n">
        <v>20.8186005990981</v>
      </c>
      <c r="BM64" s="5" t="n">
        <v>27.3427150957403</v>
      </c>
      <c r="BN64" s="5" t="n">
        <v>28.7850697829825</v>
      </c>
      <c r="BO64" s="5" t="n">
        <v>29.5010267407022</v>
      </c>
      <c r="BP64" s="5" t="n">
        <v>23.1392731918575</v>
      </c>
      <c r="BQ64" s="5" t="n">
        <v>26.1610430768385</v>
      </c>
      <c r="BR64" s="5" t="n">
        <v>27.3466637806749</v>
      </c>
      <c r="BS64" s="5" t="n">
        <v>30.8613727454329</v>
      </c>
      <c r="BT64" s="5" t="n">
        <v>29.740779775905</v>
      </c>
      <c r="BU64" s="5" t="n">
        <v>11.1260271139443</v>
      </c>
      <c r="BV64" s="5" t="n">
        <v>30.4100898872392</v>
      </c>
      <c r="BW64" s="5" t="n">
        <v>29.2195640511025</v>
      </c>
      <c r="BX64" s="5" t="n">
        <v>31.2662866078725</v>
      </c>
      <c r="BY64" s="5" t="n">
        <v>25.2408552184832</v>
      </c>
      <c r="BZ64" s="5" t="n">
        <v>30.730312739918</v>
      </c>
      <c r="CA64" s="5" t="n">
        <v>17.9119944575476</v>
      </c>
      <c r="CB64" s="5" t="n">
        <v>21.43162458445</v>
      </c>
      <c r="CC64" s="5" t="n">
        <v>36.4960980575532</v>
      </c>
      <c r="CD64" s="5" t="n">
        <v>26.3718515568442</v>
      </c>
      <c r="CE64" s="5" t="n">
        <v>32.2659290602431</v>
      </c>
      <c r="CF64" s="5" t="n">
        <v>26.9411675005656</v>
      </c>
      <c r="CG64" s="5" t="n">
        <v>23.7297271566902</v>
      </c>
      <c r="CH64" s="5" t="n">
        <v>23.832387621708</v>
      </c>
      <c r="CI64" s="5" t="n">
        <v>25.877619402975</v>
      </c>
      <c r="CJ64" s="5" t="n">
        <v>24.576444896168</v>
      </c>
      <c r="CK64" s="5" t="n">
        <v>23.5848707986705</v>
      </c>
      <c r="CL64" s="5" t="n">
        <v>17.9513210084522</v>
      </c>
      <c r="CM64" s="5" t="n">
        <v>23.467500280033</v>
      </c>
      <c r="CN64" s="5" t="n">
        <v>24.9752567312797</v>
      </c>
      <c r="CO64" s="5" t="n">
        <v>20.527316958335</v>
      </c>
      <c r="CP64" s="5" t="n">
        <v>20.1468432648951</v>
      </c>
      <c r="CQ64" s="5" t="n">
        <v>33.1246157499962</v>
      </c>
      <c r="CR64" s="5" t="n">
        <v>29.0892200452916</v>
      </c>
      <c r="CS64" s="5" t="n">
        <v>26.4891739859493</v>
      </c>
      <c r="CT64" s="5" t="n">
        <v>22.4504814766377</v>
      </c>
      <c r="CU64" s="5" t="n">
        <v>18.9975355012692</v>
      </c>
      <c r="CV64" s="5" t="n">
        <v>22.2747623254079</v>
      </c>
      <c r="CW64" s="5" t="n">
        <v>21.9674060942751</v>
      </c>
      <c r="CX64" s="5" t="n">
        <v>25.1361963662319</v>
      </c>
      <c r="CY64" s="5" t="n">
        <v>27.1169935174228</v>
      </c>
      <c r="CZ64" s="5" t="n">
        <v>24.7643841318975</v>
      </c>
      <c r="DA64" s="5" t="n">
        <v>20.1277784369566</v>
      </c>
      <c r="DB64" s="5" t="n">
        <v>17.0014993116027</v>
      </c>
      <c r="DC64" s="5" t="n">
        <v>24.776684365618</v>
      </c>
      <c r="DD64" s="5" t="n">
        <v>25.5364989768466</v>
      </c>
      <c r="DE64" s="5" t="n">
        <v>28.6196578215211</v>
      </c>
      <c r="DF64" s="5" t="n">
        <v>24.923336066179</v>
      </c>
      <c r="DG64" s="5" t="n">
        <v>30.2928582939174</v>
      </c>
      <c r="DH64" s="5" t="n">
        <v>22.0851827022969</v>
      </c>
      <c r="DI64" s="5" t="n">
        <v>29.4445055103395</v>
      </c>
      <c r="DJ64" s="5" t="n">
        <v>28.4627737371309</v>
      </c>
      <c r="DK64" s="5" t="n">
        <v>28.2644525056938</v>
      </c>
      <c r="DL64" s="5" t="n">
        <v>18.0733401818841</v>
      </c>
      <c r="DM64" s="5" t="n">
        <v>22.9194559394571</v>
      </c>
      <c r="DN64" s="5" t="n">
        <v>17.4681815067132</v>
      </c>
      <c r="DO64" s="5" t="n">
        <v>16.2074449533364</v>
      </c>
      <c r="DP64" s="5" t="n">
        <v>20.5817970552132</v>
      </c>
      <c r="DQ64" s="5" t="n">
        <v>29.0658805922547</v>
      </c>
      <c r="DR64" s="5" t="n">
        <v>16.4284430709202</v>
      </c>
      <c r="DS64" s="5" t="n">
        <v>23.0630566263542</v>
      </c>
      <c r="DT64" s="5" t="n">
        <v>25.054139594188</v>
      </c>
      <c r="DU64" s="5" t="n">
        <v>36.5084089778364</v>
      </c>
      <c r="DV64" s="5" t="n">
        <v>21.4189930672845</v>
      </c>
      <c r="DW64" s="5" t="n">
        <v>27.2361433487575</v>
      </c>
      <c r="DX64" s="5" t="n">
        <v>29.0539971344813</v>
      </c>
      <c r="DY64" s="5" t="n">
        <v>29.3848958633433</v>
      </c>
      <c r="DZ64" s="5" t="n">
        <v>22.35657864979</v>
      </c>
      <c r="EA64" s="5" t="n">
        <v>20.6708054363233</v>
      </c>
      <c r="EB64" s="5" t="n">
        <v>25.5307389195266</v>
      </c>
      <c r="EC64" s="5" t="n">
        <v>31.4065370573488</v>
      </c>
      <c r="ED64" s="5" t="n">
        <v>31.2024450820289</v>
      </c>
      <c r="EE64" s="5" t="n">
        <v>24.8356154158799</v>
      </c>
      <c r="EF64" s="5" t="n">
        <v>27.1994082893187</v>
      </c>
      <c r="EG64" s="5" t="n">
        <v>29.6434145027277</v>
      </c>
      <c r="EH64" s="5" t="n">
        <v>14.0161011429271</v>
      </c>
      <c r="EI64" s="5" t="n">
        <v>27.324943341894</v>
      </c>
      <c r="EJ64" s="5" t="n">
        <v>23.2715033759931</v>
      </c>
      <c r="EK64" s="5" t="n">
        <v>32.1308081608848</v>
      </c>
      <c r="EL64" s="5" t="n">
        <v>31.2246731325402</v>
      </c>
      <c r="EM64" s="5" t="n">
        <v>30.9278217925865</v>
      </c>
      <c r="EN64" s="5" t="n">
        <v>23.9553418693802</v>
      </c>
      <c r="EO64" s="5" t="n">
        <v>14.7583470450016</v>
      </c>
      <c r="EP64" s="5" t="n">
        <v>22.1196254940267</v>
      </c>
      <c r="EQ64" s="5" t="n">
        <v>31.0089221172646</v>
      </c>
      <c r="ER64" s="5" t="n">
        <v>26.3862463568628</v>
      </c>
      <c r="ES64" s="5" t="n">
        <v>32.8637781264959</v>
      </c>
      <c r="ET64" s="5" t="n">
        <v>25.4861118335</v>
      </c>
      <c r="EU64" s="5" t="n">
        <v>17.7753346931539</v>
      </c>
      <c r="EV64" s="5" t="n">
        <v>28.6552814784343</v>
      </c>
      <c r="EW64" s="5" t="n">
        <v>20.8276521177439</v>
      </c>
      <c r="EX64" s="5" t="n">
        <v>26.1829932767185</v>
      </c>
      <c r="EY64" s="5" t="n">
        <v>20.4465372305393</v>
      </c>
      <c r="EZ64" s="5" t="n">
        <v>25.1236022520359</v>
      </c>
      <c r="FA64" s="5" t="n">
        <v>24.2996201747999</v>
      </c>
      <c r="FB64" s="5" t="n">
        <v>21.0984389311605</v>
      </c>
      <c r="FC64" s="5" t="n">
        <v>17.8494994386099</v>
      </c>
      <c r="FD64" s="5" t="n">
        <v>27.2330121858729</v>
      </c>
      <c r="FE64" s="5" t="n">
        <v>24.8731786839315</v>
      </c>
      <c r="FF64" s="5" t="n">
        <v>21.1777332267346</v>
      </c>
      <c r="FG64" s="5" t="n">
        <v>16.4665727267973</v>
      </c>
      <c r="FH64" s="5" t="n">
        <v>26.4161794191139</v>
      </c>
      <c r="FI64" s="5" t="n">
        <v>22.9858462105156</v>
      </c>
      <c r="FJ64" s="5" t="n">
        <v>32.0785081228067</v>
      </c>
      <c r="FK64" s="5" t="n">
        <v>26.5386153684929</v>
      </c>
      <c r="FL64" s="5" t="n">
        <v>30.3796866162273</v>
      </c>
      <c r="FM64" s="5" t="n">
        <v>26.1288925528177</v>
      </c>
      <c r="FN64" s="5" t="n">
        <v>29.7166815769131</v>
      </c>
      <c r="FO64" s="5" t="n">
        <v>27.8069019784496</v>
      </c>
      <c r="FP64" s="5" t="n">
        <v>26.9018623227865</v>
      </c>
      <c r="FQ64" s="5" t="n">
        <v>24.751351868629</v>
      </c>
      <c r="FR64" s="5" t="n">
        <v>27.5228584839468</v>
      </c>
      <c r="FS64" s="5" t="n">
        <v>18.8059254312364</v>
      </c>
      <c r="FT64" s="5" t="n">
        <v>28.204591724473</v>
      </c>
      <c r="FU64" s="5" t="n">
        <v>21.1750829591736</v>
      </c>
      <c r="FV64" s="5" t="n">
        <v>25.4566115770402</v>
      </c>
      <c r="FW64" s="5" t="n">
        <v>27.5252736471273</v>
      </c>
      <c r="FX64" s="5" t="n">
        <v>18.5599207568273</v>
      </c>
      <c r="FY64" s="5" t="n">
        <v>21.4728426569607</v>
      </c>
      <c r="FZ64" s="5" t="n">
        <v>25.8280177219902</v>
      </c>
      <c r="GA64" s="5" t="n">
        <v>34.2806881078403</v>
      </c>
      <c r="GB64" s="5" t="n">
        <v>29.051026270038</v>
      </c>
      <c r="GC64" s="5" t="n">
        <v>32.398079095158</v>
      </c>
      <c r="GD64" s="5" t="n">
        <v>21.897697645484</v>
      </c>
      <c r="GE64" s="5" t="n">
        <v>31.8686667767295</v>
      </c>
      <c r="GF64" s="5" t="n">
        <v>27.0624813608563</v>
      </c>
      <c r="GG64" s="5" t="n">
        <v>25.9799218681408</v>
      </c>
      <c r="GH64" s="5" t="n">
        <v>29.8925503400213</v>
      </c>
      <c r="GI64" s="5" t="n">
        <v>26.8482371509279</v>
      </c>
      <c r="GJ64" s="5" t="n">
        <v>19.7746623441461</v>
      </c>
      <c r="GK64" s="5" t="n">
        <v>26.3081062100653</v>
      </c>
      <c r="GL64" s="5" t="n">
        <v>24.7575073287706</v>
      </c>
      <c r="GM64" s="5" t="n">
        <v>22.6413060843086</v>
      </c>
      <c r="GN64" s="5" t="n">
        <v>27.6760503609083</v>
      </c>
      <c r="GO64" s="5" t="n">
        <v>25.9410708692783</v>
      </c>
      <c r="GP64" s="5" t="n">
        <v>18.4938991721836</v>
      </c>
      <c r="GQ64" s="5" t="n">
        <v>24.8966356891586</v>
      </c>
      <c r="GR64" s="5" t="n">
        <v>27.8784859190026</v>
      </c>
      <c r="GS64" s="5" t="n">
        <v>28.1945891017429</v>
      </c>
      <c r="GT64" s="5" t="n">
        <v>25.5152594333893</v>
      </c>
      <c r="GU64" s="5" t="n">
        <v>24.4809711445967</v>
      </c>
      <c r="GV64" s="5" t="n">
        <v>24.548419385367</v>
      </c>
      <c r="GW64" s="5" t="n">
        <v>20.2498724163277</v>
      </c>
      <c r="GX64" s="5" t="n">
        <v>29.5122903778363</v>
      </c>
      <c r="GY64" s="5" t="n">
        <v>25.1505858229692</v>
      </c>
      <c r="GZ64" s="5" t="n">
        <v>26.5382413387968</v>
      </c>
      <c r="HA64" s="5" t="n">
        <v>28.9636743061536</v>
      </c>
      <c r="HB64" s="5" t="n">
        <v>32.3689688982384</v>
      </c>
      <c r="HC64" s="5" t="n">
        <v>14.0225130805746</v>
      </c>
      <c r="HD64" s="5" t="n">
        <v>18.8615062440775</v>
      </c>
      <c r="HE64" s="5" t="n">
        <v>23.5305723733589</v>
      </c>
      <c r="HF64" s="5" t="n">
        <v>23.7004246016411</v>
      </c>
      <c r="HG64" s="5" t="n">
        <v>21.5222145768465</v>
      </c>
      <c r="HH64" s="5" t="n">
        <v>35.7846294561867</v>
      </c>
      <c r="HI64" s="5" t="n">
        <v>23.5417612045538</v>
      </c>
      <c r="HJ64" s="5" t="n">
        <v>25.5278588908666</v>
      </c>
      <c r="HK64" s="5" t="n">
        <v>22.6138362747704</v>
      </c>
      <c r="HL64" s="5" t="n">
        <v>29.9216071041272</v>
      </c>
      <c r="HM64" s="5" t="n">
        <v>31.068018809249</v>
      </c>
      <c r="HN64" s="5" t="n">
        <v>23.8512547482358</v>
      </c>
      <c r="HO64" s="5" t="n">
        <v>33.444122602971</v>
      </c>
      <c r="HP64" s="5" t="n">
        <v>19.3329118999216</v>
      </c>
      <c r="HQ64" s="5" t="n">
        <v>16.5247503743856</v>
      </c>
      <c r="HR64" s="5" t="n">
        <v>24.5167176969815</v>
      </c>
      <c r="HS64" s="5" t="n">
        <v>19.6758543849981</v>
      </c>
      <c r="HT64" s="5" t="n">
        <v>28.4362176287075</v>
      </c>
      <c r="HU64" s="5" t="n">
        <v>18.2343866824638</v>
      </c>
      <c r="HV64" s="5" t="n">
        <v>22.932937038361</v>
      </c>
      <c r="HW64" s="5" t="n">
        <v>25.6013236664629</v>
      </c>
      <c r="HX64" s="5" t="n">
        <v>18.1759525573696</v>
      </c>
      <c r="HY64" s="5" t="n">
        <v>25.3159977844305</v>
      </c>
      <c r="HZ64" s="5" t="n">
        <v>18.6285605493438</v>
      </c>
      <c r="IA64" s="5" t="n">
        <v>22.9647188759671</v>
      </c>
      <c r="IB64" s="5" t="n">
        <v>25.0228119354986</v>
      </c>
      <c r="IC64" s="5" t="n">
        <v>20.1271265566291</v>
      </c>
      <c r="ID64" s="5" t="n">
        <v>28.5311891118297</v>
      </c>
      <c r="IE64" s="5" t="n">
        <v>21.7243509111839</v>
      </c>
      <c r="IF64" s="5" t="n">
        <v>25.8511808467418</v>
      </c>
      <c r="IG64" s="5" t="n">
        <v>18.386456470337</v>
      </c>
      <c r="IH64" s="5" t="n">
        <v>30.6313017360779</v>
      </c>
      <c r="II64" s="5" t="n">
        <v>23.481456930979</v>
      </c>
      <c r="IJ64" s="5" t="n">
        <v>31.5707895267522</v>
      </c>
      <c r="IK64" s="5" t="n">
        <v>36.0768428279087</v>
      </c>
      <c r="IL64" s="5" t="n">
        <v>27.5373441197487</v>
      </c>
      <c r="IM64" s="5" t="n">
        <v>22.7972390646144</v>
      </c>
      <c r="IN64" s="5" t="n">
        <v>23.2762375232895</v>
      </c>
      <c r="IO64" s="5" t="n">
        <v>25.8624070809063</v>
      </c>
      <c r="IP64" s="5" t="n">
        <v>31.5169292505132</v>
      </c>
      <c r="IQ64" s="5" t="n">
        <v>25.3278652123598</v>
      </c>
    </row>
    <row r="65" customFormat="false" ht="13" hidden="false" customHeight="false" outlineLevel="0" collapsed="false">
      <c r="B65" s="5" t="n">
        <v>27.1348293906456</v>
      </c>
      <c r="C65" s="5" t="n">
        <v>21.8385582072486</v>
      </c>
      <c r="D65" s="5" t="n">
        <v>25.3997804363578</v>
      </c>
      <c r="E65" s="5" t="n">
        <v>28.0269009024167</v>
      </c>
      <c r="F65" s="5" t="n">
        <v>28.5947848467302</v>
      </c>
      <c r="G65" s="5" t="n">
        <v>25.3688535237714</v>
      </c>
      <c r="H65" s="5" t="n">
        <v>25.0048050772719</v>
      </c>
      <c r="I65" s="5" t="n">
        <v>22.8340382434297</v>
      </c>
      <c r="J65" s="5" t="n">
        <v>24.1686510050684</v>
      </c>
      <c r="K65" s="5" t="n">
        <v>26.80730227233</v>
      </c>
      <c r="L65" s="5" t="n">
        <v>18.0332014522108</v>
      </c>
      <c r="M65" s="5" t="n">
        <v>23.5664151048084</v>
      </c>
      <c r="N65" s="5" t="n">
        <v>14.5626547079999</v>
      </c>
      <c r="O65" s="5" t="n">
        <v>31.9303496168985</v>
      </c>
      <c r="P65" s="5" t="n">
        <v>24.921172037223</v>
      </c>
      <c r="Q65" s="5" t="n">
        <v>24.0241205872124</v>
      </c>
      <c r="R65" s="5" t="n">
        <v>21.4477399210708</v>
      </c>
      <c r="S65" s="5" t="n">
        <v>32.0744472289633</v>
      </c>
      <c r="T65" s="5" t="n">
        <v>24.4342014027396</v>
      </c>
      <c r="U65" s="5" t="n">
        <v>25.4558902340548</v>
      </c>
      <c r="V65" s="5" t="n">
        <v>23.1220785123995</v>
      </c>
      <c r="W65" s="5" t="n">
        <v>21.0217521568964</v>
      </c>
      <c r="X65" s="5" t="n">
        <v>27.2001884083991</v>
      </c>
      <c r="Y65" s="5" t="n">
        <v>28.9695198559755</v>
      </c>
      <c r="Z65" s="5" t="n">
        <v>25.9381694674928</v>
      </c>
      <c r="AA65" s="5" t="n">
        <v>18.183881986927</v>
      </c>
      <c r="AB65" s="5" t="n">
        <v>27.2757424070122</v>
      </c>
      <c r="AC65" s="5" t="n">
        <v>30.1940823944577</v>
      </c>
      <c r="AD65" s="5" t="n">
        <v>15.3926159170922</v>
      </c>
      <c r="AE65" s="5" t="n">
        <v>25.0228119354986</v>
      </c>
      <c r="AF65" s="5" t="n">
        <v>30.0654589252488</v>
      </c>
      <c r="AG65" s="5" t="n">
        <v>24.4089543982525</v>
      </c>
      <c r="AH65" s="5" t="n">
        <v>24.1360516454122</v>
      </c>
      <c r="AI65" s="5" t="n">
        <v>28.3265628083725</v>
      </c>
      <c r="AJ65" s="5" t="n">
        <v>23.9399799354331</v>
      </c>
      <c r="AK65" s="5" t="n">
        <v>27.4903392735112</v>
      </c>
      <c r="AL65" s="5" t="n">
        <v>24.8207984966328</v>
      </c>
      <c r="AM65" s="5" t="n">
        <v>25.9759250936739</v>
      </c>
      <c r="AN65" s="5" t="n">
        <v>31.107163688587</v>
      </c>
      <c r="AO65" s="5" t="n">
        <v>21.544517433297</v>
      </c>
      <c r="AP65" s="5" t="n">
        <v>16.5916696303</v>
      </c>
      <c r="AQ65" s="5" t="n">
        <v>23.5425306370715</v>
      </c>
      <c r="AR65" s="5" t="n">
        <v>21.968335825234</v>
      </c>
      <c r="AS65" s="5" t="n">
        <v>26.7891458022248</v>
      </c>
      <c r="AT65" s="5" t="n">
        <v>30.1326774049201</v>
      </c>
      <c r="AU65" s="5" t="n">
        <v>30.6608287089446</v>
      </c>
      <c r="AV65" s="5" t="n">
        <v>26.7310376172944</v>
      </c>
      <c r="AW65" s="5" t="n">
        <v>23.2077794023397</v>
      </c>
      <c r="AX65" s="5" t="n">
        <v>29.2124414570324</v>
      </c>
      <c r="AY65" s="5" t="n">
        <v>23.4017565460206</v>
      </c>
      <c r="AZ65" s="5" t="n">
        <v>21.8220260946808</v>
      </c>
      <c r="BA65" s="5" t="n">
        <v>27.3934121494065</v>
      </c>
      <c r="BB65" s="5" t="n">
        <v>31.5646768128616</v>
      </c>
      <c r="BC65" s="5" t="n">
        <v>18.8096657281974</v>
      </c>
      <c r="BD65" s="5" t="n">
        <v>26.3489823125681</v>
      </c>
      <c r="BE65" s="5" t="n">
        <v>34.7878296295065</v>
      </c>
      <c r="BF65" s="5" t="n">
        <v>28.4254455734597</v>
      </c>
      <c r="BG65" s="5" t="n">
        <v>30.7030726914789</v>
      </c>
      <c r="BH65" s="5" t="n">
        <v>32.8117559390492</v>
      </c>
      <c r="BI65" s="5" t="n">
        <v>26.3235643230772</v>
      </c>
      <c r="BJ65" s="5" t="n">
        <v>24.7031768437708</v>
      </c>
      <c r="BK65" s="5" t="n">
        <v>32.8637781264959</v>
      </c>
      <c r="BL65" s="5" t="n">
        <v>28.4411601639775</v>
      </c>
      <c r="BM65" s="5" t="n">
        <v>25.2448092466992</v>
      </c>
      <c r="BN65" s="5" t="n">
        <v>19.7610049169569</v>
      </c>
      <c r="BO65" s="5" t="n">
        <v>32.0060746005154</v>
      </c>
      <c r="BP65" s="5" t="n">
        <v>27.018201588119</v>
      </c>
      <c r="BQ65" s="5" t="n">
        <v>27.7833060479068</v>
      </c>
      <c r="BR65" s="5" t="n">
        <v>29.1709081309207</v>
      </c>
      <c r="BS65" s="5" t="n">
        <v>26.2045908200278</v>
      </c>
      <c r="BT65" s="5" t="n">
        <v>33.935341146146</v>
      </c>
      <c r="BU65" s="5" t="n">
        <v>29.6011598336307</v>
      </c>
      <c r="BV65" s="5" t="n">
        <v>27.9641814656614</v>
      </c>
      <c r="BW65" s="5" t="n">
        <v>28.0018409127777</v>
      </c>
      <c r="BX65" s="5" t="n">
        <v>21.5834806410683</v>
      </c>
      <c r="BY65" s="5" t="n">
        <v>19.0151683297998</v>
      </c>
      <c r="BZ65" s="5" t="n">
        <v>19.1318869681098</v>
      </c>
      <c r="CA65" s="5" t="n">
        <v>18.8523051135533</v>
      </c>
      <c r="CB65" s="5" t="n">
        <v>24.5097928043222</v>
      </c>
      <c r="CC65" s="5" t="n">
        <v>23.5641068072553</v>
      </c>
      <c r="CD65" s="5" t="n">
        <v>20.229974036495</v>
      </c>
      <c r="CE65" s="5" t="n">
        <v>26.0789061555741</v>
      </c>
      <c r="CF65" s="5" t="n">
        <v>16.2605785433087</v>
      </c>
      <c r="CG65" s="5" t="n">
        <v>19.5005520097155</v>
      </c>
      <c r="CH65" s="5" t="n">
        <v>25.3843169800646</v>
      </c>
      <c r="CI65" s="5" t="n">
        <v>26.3799680012497</v>
      </c>
      <c r="CJ65" s="5" t="n">
        <v>32.3412265813502</v>
      </c>
      <c r="CK65" s="5" t="n">
        <v>21.3595223456039</v>
      </c>
      <c r="CL65" s="5" t="n">
        <v>32.337913746899</v>
      </c>
      <c r="CM65" s="5" t="n">
        <v>17.8304987300478</v>
      </c>
      <c r="CN65" s="5" t="n">
        <v>26.9404034113293</v>
      </c>
      <c r="CO65" s="5" t="n">
        <v>22.9659371441201</v>
      </c>
      <c r="CP65" s="5" t="n">
        <v>22.2446262184647</v>
      </c>
      <c r="CQ65" s="5" t="n">
        <v>26.5635738357858</v>
      </c>
      <c r="CR65" s="5" t="n">
        <v>11.4878313822672</v>
      </c>
      <c r="CS65" s="5" t="n">
        <v>28.4944059628586</v>
      </c>
      <c r="CT65" s="5" t="n">
        <v>25.9251051445361</v>
      </c>
      <c r="CU65" s="5" t="n">
        <v>26.8357178426711</v>
      </c>
      <c r="CV65" s="5" t="n">
        <v>23.8305014433834</v>
      </c>
      <c r="CW65" s="5" t="n">
        <v>28.3358601179614</v>
      </c>
      <c r="CX65" s="5" t="n">
        <v>26.1672626563566</v>
      </c>
      <c r="CY65" s="5" t="n">
        <v>29.2277178984776</v>
      </c>
      <c r="CZ65" s="5" t="n">
        <v>33.1433599810524</v>
      </c>
      <c r="DA65" s="5" t="n">
        <v>27.5583058125747</v>
      </c>
      <c r="DB65" s="5" t="n">
        <v>22.2352968491876</v>
      </c>
      <c r="DC65" s="5" t="n">
        <v>25.5869128366001</v>
      </c>
      <c r="DD65" s="5" t="n">
        <v>29.7593530219572</v>
      </c>
      <c r="DE65" s="5" t="n">
        <v>26.6031301477895</v>
      </c>
      <c r="DF65" s="5" t="n">
        <v>25.1721673364344</v>
      </c>
      <c r="DG65" s="5" t="n">
        <v>19.9652785638435</v>
      </c>
      <c r="DH65" s="5" t="n">
        <v>28.8924750818595</v>
      </c>
      <c r="DI65" s="5" t="n">
        <v>22.9850340317469</v>
      </c>
      <c r="DJ65" s="5" t="n">
        <v>30.0564501528541</v>
      </c>
      <c r="DK65" s="5" t="n">
        <v>19.621032318112</v>
      </c>
      <c r="DL65" s="5" t="n">
        <v>20.4971167320153</v>
      </c>
      <c r="DM65" s="5" t="n">
        <v>23.1779638922788</v>
      </c>
      <c r="DN65" s="5" t="n">
        <v>25.7080557118868</v>
      </c>
      <c r="DO65" s="5" t="n">
        <v>23.6144298312254</v>
      </c>
      <c r="DP65" s="5" t="n">
        <v>32.1308081608848</v>
      </c>
      <c r="DQ65" s="5" t="n">
        <v>22.9525041347486</v>
      </c>
      <c r="DR65" s="5" t="n">
        <v>22.4974382333428</v>
      </c>
      <c r="DS65" s="5" t="n">
        <v>26.3655785445124</v>
      </c>
      <c r="DT65" s="5" t="n">
        <v>23.0121885876841</v>
      </c>
      <c r="DU65" s="5" t="n">
        <v>31.9981237978325</v>
      </c>
      <c r="DV65" s="5" t="n">
        <v>22.6997508959656</v>
      </c>
      <c r="DW65" s="5" t="n">
        <v>32.9720971264877</v>
      </c>
      <c r="DX65" s="5" t="n">
        <v>33.463550774043</v>
      </c>
      <c r="DY65" s="5" t="n">
        <v>29.7004914343532</v>
      </c>
      <c r="DZ65" s="5" t="n">
        <v>20.8434682306077</v>
      </c>
      <c r="EA65" s="5" t="n">
        <v>17.4290045676869</v>
      </c>
      <c r="EB65" s="5" t="n">
        <v>20.5901112010295</v>
      </c>
      <c r="EC65" s="5" t="n">
        <v>30.1180581870838</v>
      </c>
      <c r="ED65" s="5" t="n">
        <v>29.6274594645482</v>
      </c>
      <c r="EE65" s="5" t="n">
        <v>22.8636987983307</v>
      </c>
      <c r="EF65" s="5" t="n">
        <v>18.313509993034</v>
      </c>
      <c r="EG65" s="5" t="n">
        <v>33.586574484373</v>
      </c>
      <c r="EH65" s="5" t="n">
        <v>21.0510440253827</v>
      </c>
      <c r="EI65" s="5" t="n">
        <v>32.1818685576844</v>
      </c>
      <c r="EJ65" s="5" t="n">
        <v>24.0084487429456</v>
      </c>
      <c r="EK65" s="5" t="n">
        <v>19.9652785638435</v>
      </c>
      <c r="EL65" s="5" t="n">
        <v>35.9418501673034</v>
      </c>
      <c r="EM65" s="5" t="n">
        <v>24.3165316603452</v>
      </c>
      <c r="EN65" s="5" t="n">
        <v>25.1883521357129</v>
      </c>
      <c r="EO65" s="5" t="n">
        <v>26.7645934243163</v>
      </c>
      <c r="EP65" s="5" t="n">
        <v>21.9331129144237</v>
      </c>
      <c r="EQ65" s="5" t="n">
        <v>30.1743443130661</v>
      </c>
      <c r="ER65" s="5" t="n">
        <v>24.2392197221605</v>
      </c>
      <c r="ES65" s="5" t="n">
        <v>31.9041889112967</v>
      </c>
      <c r="ET65" s="5" t="n">
        <v>26.8285150993805</v>
      </c>
      <c r="EU65" s="5" t="n">
        <v>31.1048447044712</v>
      </c>
      <c r="EV65" s="5" t="n">
        <v>28.8521600239008</v>
      </c>
      <c r="EW65" s="5" t="n">
        <v>28.5234520404018</v>
      </c>
      <c r="EX65" s="5" t="n">
        <v>27.2060446447838</v>
      </c>
      <c r="EY65" s="5" t="n">
        <v>29.2701862988295</v>
      </c>
      <c r="EZ65" s="5" t="n">
        <v>15.6404586802935</v>
      </c>
      <c r="FA65" s="5" t="n">
        <v>24.3583855833393</v>
      </c>
      <c r="FB65" s="5" t="n">
        <v>26.6412865200735</v>
      </c>
      <c r="FC65" s="5" t="n">
        <v>22.9825974954409</v>
      </c>
      <c r="FD65" s="5" t="n">
        <v>32.6670385063451</v>
      </c>
      <c r="FE65" s="5" t="n">
        <v>32.6880055424525</v>
      </c>
      <c r="FF65" s="5" t="n">
        <v>20.6719702716626</v>
      </c>
      <c r="FG65" s="5" t="n">
        <v>27.9819318463822</v>
      </c>
      <c r="FH65" s="5" t="n">
        <v>15.8477352513117</v>
      </c>
      <c r="FI65" s="5" t="n">
        <v>20.7068725855905</v>
      </c>
      <c r="FJ65" s="5" t="n">
        <v>29.0145530313865</v>
      </c>
      <c r="FK65" s="5" t="n">
        <v>14.4104780544993</v>
      </c>
      <c r="FL65" s="5" t="n">
        <v>25.3551907533009</v>
      </c>
      <c r="FM65" s="5" t="n">
        <v>24.0870537552226</v>
      </c>
      <c r="FN65" s="5" t="n">
        <v>28.2364269948928</v>
      </c>
      <c r="FO65" s="5" t="n">
        <v>24.4272497936734</v>
      </c>
      <c r="FP65" s="5" t="n">
        <v>27.5365372842614</v>
      </c>
      <c r="FQ65" s="5" t="n">
        <v>27.6202451302495</v>
      </c>
      <c r="FR65" s="5" t="n">
        <v>28.7322781630181</v>
      </c>
      <c r="FS65" s="5" t="n">
        <v>21.5167537432833</v>
      </c>
      <c r="FT65" s="5" t="n">
        <v>23.8422032295901</v>
      </c>
      <c r="FU65" s="5" t="n">
        <v>22.9911200292307</v>
      </c>
      <c r="FV65" s="5" t="n">
        <v>23.6775446708023</v>
      </c>
      <c r="FW65" s="5" t="n">
        <v>35.3335710158106</v>
      </c>
      <c r="FX65" s="5" t="n">
        <v>18.3758340269676</v>
      </c>
      <c r="FY65" s="5" t="n">
        <v>26.2651034815761</v>
      </c>
      <c r="FZ65" s="5" t="n">
        <v>26.9986131186059</v>
      </c>
      <c r="GA65" s="5" t="n">
        <v>25.65755101635</v>
      </c>
      <c r="GB65" s="5" t="n">
        <v>27.1251313349538</v>
      </c>
      <c r="GC65" s="5" t="n">
        <v>26.2629020496504</v>
      </c>
      <c r="GD65" s="5" t="n">
        <v>27.4987602849549</v>
      </c>
      <c r="GE65" s="5" t="n">
        <v>23.5925544372847</v>
      </c>
      <c r="GF65" s="5" t="n">
        <v>22.4201743846905</v>
      </c>
      <c r="GG65" s="5" t="n">
        <v>31.1002174228022</v>
      </c>
      <c r="GH65" s="5" t="n">
        <v>25.4120058641391</v>
      </c>
      <c r="GI65" s="5" t="n">
        <v>30.6691001085099</v>
      </c>
      <c r="GJ65" s="5" t="n">
        <v>21.9872617278568</v>
      </c>
      <c r="GK65" s="5" t="n">
        <v>31.9186905769428</v>
      </c>
      <c r="GL65" s="5" t="n">
        <v>24.4893600963522</v>
      </c>
      <c r="GM65" s="5" t="n">
        <v>25.4684843482508</v>
      </c>
      <c r="GN65" s="5" t="n">
        <v>25.0044417341385</v>
      </c>
      <c r="GO65" s="5" t="n">
        <v>32.1850317802571</v>
      </c>
      <c r="GP65" s="5" t="n">
        <v>32.2230973167578</v>
      </c>
      <c r="GQ65" s="5" t="n">
        <v>27.6190268620965</v>
      </c>
      <c r="GR65" s="5" t="n">
        <v>24.3352652048387</v>
      </c>
      <c r="GS65" s="5" t="n">
        <v>23.3423125407469</v>
      </c>
      <c r="GT65" s="5" t="n">
        <v>30.6101530284039</v>
      </c>
      <c r="GU65" s="5" t="n">
        <v>30.3507580908743</v>
      </c>
      <c r="GV65" s="5" t="n">
        <v>33.0313006840996</v>
      </c>
      <c r="GW65" s="5" t="n">
        <v>24.4455345025315</v>
      </c>
      <c r="GX65" s="5" t="n">
        <v>21.686296061246</v>
      </c>
      <c r="GY65" s="5" t="n">
        <v>26.6173325896787</v>
      </c>
      <c r="GZ65" s="5" t="n">
        <v>21.6050674978149</v>
      </c>
      <c r="HA65" s="5" t="n">
        <v>37.4047123684548</v>
      </c>
      <c r="HB65" s="5" t="n">
        <v>37.078643965954</v>
      </c>
      <c r="HC65" s="5" t="n">
        <v>18.1962997728377</v>
      </c>
      <c r="HD65" s="5" t="n">
        <v>30.6456965360965</v>
      </c>
      <c r="HE65" s="5" t="n">
        <v>19.1062819637707</v>
      </c>
      <c r="HF65" s="5" t="n">
        <v>27.1030528963209</v>
      </c>
      <c r="HG65" s="5" t="n">
        <v>24.8796761140809</v>
      </c>
      <c r="HH65" s="5" t="n">
        <v>27.727671802252</v>
      </c>
      <c r="HI65" s="5" t="n">
        <v>24.480602458182</v>
      </c>
      <c r="HJ65" s="5" t="n">
        <v>27.2816307030851</v>
      </c>
      <c r="HK65" s="5" t="n">
        <v>22.4789451365112</v>
      </c>
      <c r="HL65" s="5" t="n">
        <v>17.3669370112591</v>
      </c>
      <c r="HM65" s="5" t="n">
        <v>25.5087833763653</v>
      </c>
      <c r="HN65" s="5" t="n">
        <v>25.1264822806959</v>
      </c>
      <c r="HO65" s="5" t="n">
        <v>27.2369288111193</v>
      </c>
      <c r="HP65" s="5" t="n">
        <v>19.6648044791189</v>
      </c>
      <c r="HQ65" s="5" t="n">
        <v>20.8827627218241</v>
      </c>
      <c r="HR65" s="5" t="n">
        <v>26.5360078471829</v>
      </c>
      <c r="HS65" s="5" t="n">
        <v>27.3115423922107</v>
      </c>
      <c r="HT65" s="5" t="n">
        <v>25.1912321643729</v>
      </c>
      <c r="HU65" s="5" t="n">
        <v>24.9586711858981</v>
      </c>
      <c r="HV65" s="5" t="n">
        <v>32.5137931965699</v>
      </c>
      <c r="HW65" s="5" t="n">
        <v>32.9789151535195</v>
      </c>
      <c r="HX65" s="5" t="n">
        <v>32.5009693212749</v>
      </c>
      <c r="HY65" s="5" t="n">
        <v>28.0154235340277</v>
      </c>
      <c r="HZ65" s="5" t="n">
        <v>22.4586887568265</v>
      </c>
      <c r="IA65" s="5" t="n">
        <v>24.2288858159853</v>
      </c>
      <c r="IB65" s="5" t="n">
        <v>31.5883582359063</v>
      </c>
      <c r="IC65" s="5" t="n">
        <v>26.1690900585862</v>
      </c>
      <c r="ID65" s="5" t="n">
        <v>33.6433201325534</v>
      </c>
      <c r="IE65" s="5" t="n">
        <v>26.0453877515218</v>
      </c>
      <c r="IF65" s="5" t="n">
        <v>28.4326269436249</v>
      </c>
      <c r="IG65" s="5" t="n">
        <v>30.8729783525749</v>
      </c>
      <c r="IH65" s="5" t="n">
        <v>26.5848347523686</v>
      </c>
      <c r="II65" s="5" t="n">
        <v>36.3540095192846</v>
      </c>
      <c r="IJ65" s="5" t="n">
        <v>16.1146000962006</v>
      </c>
      <c r="IK65" s="5" t="n">
        <v>23.2979152158194</v>
      </c>
      <c r="IL65" s="5" t="n">
        <v>32.8143207141082</v>
      </c>
      <c r="IM65" s="5" t="n">
        <v>28.1193289836054</v>
      </c>
      <c r="IN65" s="5" t="n">
        <v>16.0556102698436</v>
      </c>
      <c r="IO65" s="5" t="n">
        <v>25.7214085720378</v>
      </c>
      <c r="IP65" s="5" t="n">
        <v>27.0628660771152</v>
      </c>
      <c r="IQ65" s="5" t="n">
        <v>31.4604614529642</v>
      </c>
    </row>
    <row r="66" customFormat="false" ht="13" hidden="false" customHeight="false" outlineLevel="0" collapsed="false">
      <c r="B66" s="5" t="n">
        <v>29.2210922295752</v>
      </c>
      <c r="C66" s="5" t="n">
        <v>26.1961698085841</v>
      </c>
      <c r="D66" s="5" t="n">
        <v>22.3061006706601</v>
      </c>
      <c r="E66" s="5" t="n">
        <v>25.7549910954665</v>
      </c>
      <c r="F66" s="5" t="n">
        <v>29.1593025237788</v>
      </c>
      <c r="G66" s="5" t="n">
        <v>27.875568487373</v>
      </c>
      <c r="H66" s="5" t="n">
        <v>15.8693648543092</v>
      </c>
      <c r="I66" s="5" t="n">
        <v>28.2828975129931</v>
      </c>
      <c r="J66" s="5" t="n">
        <v>25.4515728627055</v>
      </c>
      <c r="K66" s="5" t="n">
        <v>21.6129007483076</v>
      </c>
      <c r="L66" s="5" t="n">
        <v>27.919543693072</v>
      </c>
      <c r="M66" s="5" t="n">
        <v>22.0290729045999</v>
      </c>
      <c r="N66" s="5" t="n">
        <v>20.5447467421734</v>
      </c>
      <c r="O66" s="5" t="n">
        <v>18.2763848740549</v>
      </c>
      <c r="P66" s="5" t="n">
        <v>23.339176034581</v>
      </c>
      <c r="Q66" s="5" t="n">
        <v>26.5866995575678</v>
      </c>
      <c r="R66" s="5" t="n">
        <v>28.4227525596478</v>
      </c>
      <c r="S66" s="5" t="n">
        <v>24.6933879522956</v>
      </c>
      <c r="T66" s="5" t="n">
        <v>29.6450602333905</v>
      </c>
      <c r="U66" s="5" t="n">
        <v>30.3379662752675</v>
      </c>
      <c r="V66" s="5" t="n">
        <v>27.5708197775501</v>
      </c>
      <c r="W66" s="5" t="n">
        <v>28.8751681934926</v>
      </c>
      <c r="X66" s="5" t="n">
        <v>24.2226128036535</v>
      </c>
      <c r="Y66" s="5" t="n">
        <v>39.3132469823584</v>
      </c>
      <c r="Z66" s="5" t="n">
        <v>21.4598050504108</v>
      </c>
      <c r="AA66" s="5" t="n">
        <v>22.5120253914909</v>
      </c>
      <c r="AB66" s="5" t="n">
        <v>17.0489049039432</v>
      </c>
      <c r="AC66" s="5" t="n">
        <v>21.1745593175991</v>
      </c>
      <c r="AD66" s="5" t="n">
        <v>27.9422526389069</v>
      </c>
      <c r="AE66" s="5" t="n">
        <v>28.0785490601673</v>
      </c>
      <c r="AF66" s="5" t="n">
        <v>23.9392265327595</v>
      </c>
      <c r="AG66" s="5" t="n">
        <v>33.0592567322427</v>
      </c>
      <c r="AH66" s="5" t="n">
        <v>24.6651006207074</v>
      </c>
      <c r="AI66" s="5" t="n">
        <v>24.5309361687148</v>
      </c>
      <c r="AJ66" s="5" t="n">
        <v>28.9461590298131</v>
      </c>
      <c r="AK66" s="5" t="n">
        <v>21.6867876431323</v>
      </c>
      <c r="AL66" s="5" t="n">
        <v>24.9968756477145</v>
      </c>
      <c r="AM66" s="5" t="n">
        <v>19.877381585259</v>
      </c>
      <c r="AN66" s="5" t="n">
        <v>28.4690894957137</v>
      </c>
      <c r="AO66" s="5" t="n">
        <v>26.9802055142762</v>
      </c>
      <c r="AP66" s="5" t="n">
        <v>24.7455597516208</v>
      </c>
      <c r="AQ66" s="5" t="n">
        <v>27.5353297026712</v>
      </c>
      <c r="AR66" s="5" t="n">
        <v>23.7616265464865</v>
      </c>
      <c r="AS66" s="5" t="n">
        <v>30.592488140185</v>
      </c>
      <c r="AT66" s="5" t="n">
        <v>20.1944519019278</v>
      </c>
      <c r="AU66" s="5" t="n">
        <v>25.418839921015</v>
      </c>
      <c r="AV66" s="5" t="n">
        <v>21.0721072405548</v>
      </c>
      <c r="AW66" s="5" t="n">
        <v>23.1608279889158</v>
      </c>
      <c r="AX66" s="5" t="n">
        <v>19.6780558169237</v>
      </c>
      <c r="AY66" s="5" t="n">
        <v>24.9525477854448</v>
      </c>
      <c r="AZ66" s="5" t="n">
        <v>30.2213758757105</v>
      </c>
      <c r="BA66" s="5" t="n">
        <v>19.9898469715961</v>
      </c>
      <c r="BB66" s="5" t="n">
        <v>27.921648945933</v>
      </c>
      <c r="BC66" s="5" t="n">
        <v>18.549843328158</v>
      </c>
      <c r="BD66" s="5" t="n">
        <v>23.1076516526926</v>
      </c>
      <c r="BE66" s="5" t="n">
        <v>27.390238240271</v>
      </c>
      <c r="BF66" s="5" t="n">
        <v>26.0497585556848</v>
      </c>
      <c r="BG66" s="5" t="n">
        <v>35.3161305454094</v>
      </c>
      <c r="BH66" s="5" t="n">
        <v>27.2804551811831</v>
      </c>
      <c r="BI66" s="5" t="n">
        <v>26.2119164587901</v>
      </c>
      <c r="BJ66" s="5" t="n">
        <v>29.4445055103395</v>
      </c>
      <c r="BK66" s="5" t="n">
        <v>24.2628103094219</v>
      </c>
      <c r="BL66" s="5" t="n">
        <v>23.6082957442093</v>
      </c>
      <c r="BM66" s="5" t="n">
        <v>24.7651054748829</v>
      </c>
      <c r="BN66" s="5" t="n">
        <v>23.8546423886262</v>
      </c>
      <c r="BO66" s="5" t="n">
        <v>26.0039132015052</v>
      </c>
      <c r="BP66" s="5" t="n">
        <v>21.3789077704249</v>
      </c>
      <c r="BQ66" s="5" t="n">
        <v>22.3149010550813</v>
      </c>
      <c r="BR66" s="5" t="n">
        <v>23.1180710513698</v>
      </c>
      <c r="BS66" s="5" t="n">
        <v>26.6892905599278</v>
      </c>
      <c r="BT66" s="5" t="n">
        <v>26.0956787158037</v>
      </c>
      <c r="BU66" s="5" t="n">
        <v>26.8311707102228</v>
      </c>
      <c r="BV66" s="5" t="n">
        <v>27.6560504587294</v>
      </c>
      <c r="BW66" s="5" t="n">
        <v>25.0930173094574</v>
      </c>
      <c r="BX66" s="5" t="n">
        <v>22.2526197673986</v>
      </c>
      <c r="BY66" s="5" t="n">
        <v>34.1587758000358</v>
      </c>
      <c r="BZ66" s="5" t="n">
        <v>31.864862360392</v>
      </c>
      <c r="CA66" s="5" t="n">
        <v>28.6720059491316</v>
      </c>
      <c r="CB66" s="5" t="n">
        <v>27.0628660771152</v>
      </c>
      <c r="CC66" s="5" t="n">
        <v>28.8569476040109</v>
      </c>
      <c r="CD66" s="5" t="n">
        <v>20.21193511858</v>
      </c>
      <c r="CE66" s="5" t="n">
        <v>20.418880406153</v>
      </c>
      <c r="CF66" s="5" t="n">
        <v>23.122874661324</v>
      </c>
      <c r="CG66" s="5" t="n">
        <v>30.2481991482026</v>
      </c>
      <c r="CH66" s="5" t="n">
        <v>25.0120078205626</v>
      </c>
      <c r="CI66" s="5" t="n">
        <v>28.7704078188952</v>
      </c>
      <c r="CJ66" s="5" t="n">
        <v>35.0910287877312</v>
      </c>
      <c r="CK66" s="5" t="n">
        <v>32.4847471190267</v>
      </c>
      <c r="CL66" s="5" t="n">
        <v>27.8948043003154</v>
      </c>
      <c r="CM66" s="5" t="n">
        <v>26.6705196124647</v>
      </c>
      <c r="CN66" s="5" t="n">
        <v>28.6952973126361</v>
      </c>
      <c r="CO66" s="5" t="n">
        <v>24.7035401869041</v>
      </c>
      <c r="CP66" s="5" t="n">
        <v>23.3108993895556</v>
      </c>
      <c r="CQ66" s="5" t="n">
        <v>26.7332978253151</v>
      </c>
      <c r="CR66" s="5" t="n">
        <v>28.6385997539881</v>
      </c>
      <c r="CS66" s="5" t="n">
        <v>29.3358124806517</v>
      </c>
      <c r="CT66" s="5" t="n">
        <v>24.7567806425039</v>
      </c>
      <c r="CU66" s="5" t="n">
        <v>25.3767669234847</v>
      </c>
      <c r="CV66" s="5" t="n">
        <v>31.4291925703699</v>
      </c>
      <c r="CW66" s="5" t="n">
        <v>18.0990306787251</v>
      </c>
      <c r="CX66" s="5" t="n">
        <v>24.9417276406646</v>
      </c>
      <c r="CY66" s="5" t="n">
        <v>34.2629056674312</v>
      </c>
      <c r="CZ66" s="5" t="n">
        <v>34.4373531176942</v>
      </c>
      <c r="DA66" s="5" t="n">
        <v>22.8328039454325</v>
      </c>
      <c r="DB66" s="5" t="n">
        <v>18.6599256110028</v>
      </c>
      <c r="DC66" s="5" t="n">
        <v>23.1152711719304</v>
      </c>
      <c r="DD66" s="5" t="n">
        <v>32.2230973167578</v>
      </c>
      <c r="DE66" s="5" t="n">
        <v>25.6463728717179</v>
      </c>
      <c r="DF66" s="5" t="n">
        <v>25.2732141304776</v>
      </c>
      <c r="DG66" s="5" t="n">
        <v>20.1976899304398</v>
      </c>
      <c r="DH66" s="5" t="n">
        <v>22.543262214397</v>
      </c>
      <c r="DI66" s="5" t="n">
        <v>25.5339769480386</v>
      </c>
      <c r="DJ66" s="5" t="n">
        <v>24.2222441172387</v>
      </c>
      <c r="DK66" s="5" t="n">
        <v>18.9931112642924</v>
      </c>
      <c r="DL66" s="5" t="n">
        <v>28.0099039243694</v>
      </c>
      <c r="DM66" s="5" t="n">
        <v>23.5220765559759</v>
      </c>
      <c r="DN66" s="5" t="n">
        <v>26.4491207487779</v>
      </c>
      <c r="DO66" s="5" t="n">
        <v>24.6425947195647</v>
      </c>
      <c r="DP66" s="5" t="n">
        <v>28.4889718457023</v>
      </c>
      <c r="DQ66" s="5" t="n">
        <v>18.1451752566616</v>
      </c>
      <c r="DR66" s="5" t="n">
        <v>28.1702878580589</v>
      </c>
      <c r="DS66" s="5" t="n">
        <v>24.3869828252471</v>
      </c>
      <c r="DT66" s="5" t="n">
        <v>25.4472554913562</v>
      </c>
      <c r="DU66" s="5" t="n">
        <v>21.5879048780451</v>
      </c>
      <c r="DV66" s="5" t="n">
        <v>22.4780848682101</v>
      </c>
      <c r="DW66" s="5" t="n">
        <v>33.1361358646362</v>
      </c>
      <c r="DX66" s="5" t="n">
        <v>25.3631041530141</v>
      </c>
      <c r="DY66" s="5" t="n">
        <v>28.2072045890644</v>
      </c>
      <c r="DZ66" s="5" t="n">
        <v>37.9573359011673</v>
      </c>
      <c r="EA66" s="5" t="n">
        <v>32.1370277404029</v>
      </c>
      <c r="EB66" s="5" t="n">
        <v>25.1092127952987</v>
      </c>
      <c r="EC66" s="5" t="n">
        <v>30.465638640392</v>
      </c>
      <c r="ED66" s="5" t="n">
        <v>15.8934737398638</v>
      </c>
      <c r="EE66" s="5" t="n">
        <v>26.1581203019276</v>
      </c>
      <c r="EF66" s="5" t="n">
        <v>21.1554944896605</v>
      </c>
      <c r="EG66" s="5" t="n">
        <v>26.4672825621645</v>
      </c>
      <c r="EH66" s="5" t="n">
        <v>32.3082692218421</v>
      </c>
      <c r="EI66" s="5" t="n">
        <v>38.9333183036186</v>
      </c>
      <c r="EJ66" s="5" t="n">
        <v>20.6743106289039</v>
      </c>
      <c r="EK66" s="5" t="n">
        <v>23.8157700166383</v>
      </c>
      <c r="EL66" s="5" t="n">
        <v>30.093201242137</v>
      </c>
      <c r="EM66" s="5" t="n">
        <v>25.7882369921688</v>
      </c>
      <c r="EN66" s="5" t="n">
        <v>23.5533240654448</v>
      </c>
      <c r="EO66" s="5" t="n">
        <v>24.839227474088</v>
      </c>
      <c r="EP66" s="5" t="n">
        <v>35.5745743788546</v>
      </c>
      <c r="EQ66" s="5" t="n">
        <v>36.137542504305</v>
      </c>
      <c r="ER66" s="5" t="n">
        <v>28.4411601639775</v>
      </c>
      <c r="ES66" s="5" t="n">
        <v>29.1011729657228</v>
      </c>
      <c r="ET66" s="5" t="n">
        <v>27.2667122614919</v>
      </c>
      <c r="EU66" s="5" t="n">
        <v>22.5265911765135</v>
      </c>
      <c r="EV66" s="5" t="n">
        <v>27.8734739210748</v>
      </c>
      <c r="EW66" s="5" t="n">
        <v>27.3324453089415</v>
      </c>
      <c r="EX66" s="5" t="n">
        <v>20.9078654577141</v>
      </c>
      <c r="EY66" s="5" t="n">
        <v>28.5412184509667</v>
      </c>
      <c r="EZ66" s="5" t="n">
        <v>22.7302824057304</v>
      </c>
      <c r="FA66" s="5" t="n">
        <v>19.8612662486383</v>
      </c>
      <c r="FB66" s="5" t="n">
        <v>26.2500514579486</v>
      </c>
      <c r="FC66" s="5" t="n">
        <v>26.6375408798311</v>
      </c>
      <c r="FD66" s="5" t="n">
        <v>21.7392266065261</v>
      </c>
      <c r="FE66" s="5" t="n">
        <v>22.9846279423626</v>
      </c>
      <c r="FF66" s="5" t="n">
        <v>29.2773890421202</v>
      </c>
      <c r="FG66" s="5" t="n">
        <v>26.0836456461519</v>
      </c>
      <c r="FH66" s="5" t="n">
        <v>28.5906491469475</v>
      </c>
      <c r="FI66" s="5" t="n">
        <v>28.5211811458183</v>
      </c>
      <c r="FJ66" s="5" t="n">
        <v>17.6792197478178</v>
      </c>
      <c r="FK66" s="5" t="n">
        <v>24.031579808009</v>
      </c>
      <c r="FL66" s="5" t="n">
        <v>20.4120944388094</v>
      </c>
      <c r="FM66" s="5" t="n">
        <v>29.3980296489579</v>
      </c>
      <c r="FN66" s="5" t="n">
        <v>16.9705510258907</v>
      </c>
      <c r="FO66" s="5" t="n">
        <v>24.195281919431</v>
      </c>
      <c r="FP66" s="5" t="n">
        <v>33.1709954323131</v>
      </c>
      <c r="FQ66" s="5" t="n">
        <v>21.0521233682201</v>
      </c>
      <c r="FR66" s="5" t="n">
        <v>31.4057035054546</v>
      </c>
      <c r="FS66" s="5" t="n">
        <v>24.9435283264873</v>
      </c>
      <c r="FT66" s="5" t="n">
        <v>30.5299183153082</v>
      </c>
      <c r="FU66" s="5" t="n">
        <v>30.0823223212617</v>
      </c>
      <c r="FV66" s="5" t="n">
        <v>24.0773824159376</v>
      </c>
      <c r="FW66" s="5" t="n">
        <v>26.9867189742698</v>
      </c>
      <c r="FX66" s="5" t="n">
        <v>23.330936694704</v>
      </c>
      <c r="FY66" s="5" t="n">
        <v>20.9328399548511</v>
      </c>
      <c r="FZ66" s="5" t="n">
        <v>21.8092503089181</v>
      </c>
      <c r="GA66" s="5" t="n">
        <v>17.155877397029</v>
      </c>
      <c r="GB66" s="5" t="n">
        <v>27.088353529264</v>
      </c>
      <c r="GC66" s="5" t="n">
        <v>27.8255767468479</v>
      </c>
      <c r="GD66" s="5" t="n">
        <v>18.2950008663582</v>
      </c>
      <c r="GE66" s="5" t="n">
        <v>17.5770348348422</v>
      </c>
      <c r="GF66" s="5" t="n">
        <v>27.8948043003154</v>
      </c>
      <c r="GG66" s="5" t="n">
        <v>22.4240749800927</v>
      </c>
      <c r="GH66" s="5" t="n">
        <v>20.9527276481211</v>
      </c>
      <c r="GI66" s="5" t="n">
        <v>24.0446281011216</v>
      </c>
      <c r="GJ66" s="5" t="n">
        <v>22.4128006563959</v>
      </c>
      <c r="GK66" s="5" t="n">
        <v>33.5951023614442</v>
      </c>
      <c r="GL66" s="5" t="n">
        <v>20.0486551263864</v>
      </c>
      <c r="GM66" s="5" t="n">
        <v>22.3105035345114</v>
      </c>
      <c r="GN66" s="5" t="n">
        <v>28.6436972444179</v>
      </c>
      <c r="GO66" s="5" t="n">
        <v>27.2537708340067</v>
      </c>
      <c r="GP66" s="5" t="n">
        <v>26.4873198673129</v>
      </c>
      <c r="GQ66" s="5" t="n">
        <v>13.0075460972264</v>
      </c>
      <c r="GR66" s="5" t="n">
        <v>25.4263953208763</v>
      </c>
      <c r="GS66" s="5" t="n">
        <v>26.0133654662539</v>
      </c>
      <c r="GT66" s="5" t="n">
        <v>27.1495768472349</v>
      </c>
      <c r="GU66" s="5" t="n">
        <v>25.7127471129323</v>
      </c>
      <c r="GV66" s="5" t="n">
        <v>25.4835951479734</v>
      </c>
      <c r="GW66" s="5" t="n">
        <v>24.9056604913974</v>
      </c>
      <c r="GX66" s="5" t="n">
        <v>26.2071555950868</v>
      </c>
      <c r="GY66" s="5" t="n">
        <v>15.2873746471712</v>
      </c>
      <c r="GZ66" s="5" t="n">
        <v>25.5998809804922</v>
      </c>
      <c r="HA66" s="5" t="n">
        <v>22.3364237924514</v>
      </c>
      <c r="HB66" s="5" t="n">
        <v>27.0158986338472</v>
      </c>
      <c r="HC66" s="5" t="n">
        <v>32.1473937062663</v>
      </c>
      <c r="HD66" s="5" t="n">
        <v>26.8714163055236</v>
      </c>
      <c r="HE66" s="5" t="n">
        <v>23.6423912226499</v>
      </c>
      <c r="HF66" s="5" t="n">
        <v>29.6313066271367</v>
      </c>
      <c r="HG66" s="5" t="n">
        <v>19.3409588816692</v>
      </c>
      <c r="HH66" s="5" t="n">
        <v>18.9180061013147</v>
      </c>
      <c r="HI66" s="5" t="n">
        <v>25.0296566789373</v>
      </c>
      <c r="HJ66" s="5" t="n">
        <v>31.2791746025439</v>
      </c>
      <c r="HK66" s="5" t="n">
        <v>30.036690698337</v>
      </c>
      <c r="HL66" s="5" t="n">
        <v>26.3489823125681</v>
      </c>
      <c r="HM66" s="5" t="n">
        <v>26.4084156312791</v>
      </c>
      <c r="HN66" s="5" t="n">
        <v>33.4603020589682</v>
      </c>
      <c r="HO66" s="5" t="n">
        <v>27.626742560399</v>
      </c>
      <c r="HP66" s="5" t="n">
        <v>27.9140882027903</v>
      </c>
      <c r="HQ66" s="5" t="n">
        <v>24.6436847489647</v>
      </c>
      <c r="HR66" s="5" t="n">
        <v>28.0482045652505</v>
      </c>
      <c r="HS66" s="5" t="n">
        <v>32.9436281233328</v>
      </c>
      <c r="HT66" s="5" t="n">
        <v>28.4402571494255</v>
      </c>
      <c r="HU66" s="5" t="n">
        <v>23.6335908382287</v>
      </c>
      <c r="HV66" s="5" t="n">
        <v>27.4196476609475</v>
      </c>
      <c r="HW66" s="5" t="n">
        <v>26.102245608611</v>
      </c>
      <c r="HX66" s="5" t="n">
        <v>27.0899030808621</v>
      </c>
      <c r="HY66" s="5" t="n">
        <v>29.7357250317262</v>
      </c>
      <c r="HZ66" s="5" t="n">
        <v>25.3109644133772</v>
      </c>
      <c r="IA66" s="5" t="n">
        <v>24.8583724512471</v>
      </c>
      <c r="IB66" s="5" t="n">
        <v>22.6112928728369</v>
      </c>
      <c r="IC66" s="5" t="n">
        <v>26.330927364809</v>
      </c>
      <c r="ID66" s="5" t="n">
        <v>28.3713822525286</v>
      </c>
      <c r="IE66" s="5" t="n">
        <v>30.5520181270666</v>
      </c>
      <c r="IF66" s="5" t="n">
        <v>28.6136626598207</v>
      </c>
      <c r="IG66" s="5" t="n">
        <v>27.1259061107528</v>
      </c>
      <c r="IH66" s="5" t="n">
        <v>21.1289170081116</v>
      </c>
      <c r="II66" s="5" t="n">
        <v>29.7938706196263</v>
      </c>
      <c r="IJ66" s="5" t="n">
        <v>36.4237714008894</v>
      </c>
      <c r="IK66" s="5" t="n">
        <v>17.278901107359</v>
      </c>
      <c r="IL66" s="5" t="n">
        <v>32.3958135438559</v>
      </c>
      <c r="IM66" s="5" t="n">
        <v>24.3488478260886</v>
      </c>
      <c r="IN66" s="5" t="n">
        <v>22.2663573438083</v>
      </c>
      <c r="IO66" s="5" t="n">
        <v>26.8638074728486</v>
      </c>
      <c r="IP66" s="5" t="n">
        <v>26.7925494724594</v>
      </c>
      <c r="IQ66" s="5" t="n">
        <v>28.642767513459</v>
      </c>
    </row>
    <row r="67" customFormat="false" ht="13" hidden="false" customHeight="false" outlineLevel="0" collapsed="false">
      <c r="B67" s="5" t="n">
        <v>34.2277255028719</v>
      </c>
      <c r="C67" s="5" t="n">
        <v>30.6891694733466</v>
      </c>
      <c r="D67" s="5" t="n">
        <v>29.0066984077683</v>
      </c>
      <c r="E67" s="5" t="n">
        <v>25.0671023947987</v>
      </c>
      <c r="F67" s="5" t="n">
        <v>23.3281849047969</v>
      </c>
      <c r="G67" s="5" t="n">
        <v>30.5332632094476</v>
      </c>
      <c r="H67" s="5" t="n">
        <v>28.7449631129974</v>
      </c>
      <c r="I67" s="5" t="n">
        <v>27.1022781205218</v>
      </c>
      <c r="J67" s="5" t="n">
        <v>21.1676878577535</v>
      </c>
      <c r="K67" s="5" t="n">
        <v>24.9727347024716</v>
      </c>
      <c r="L67" s="5" t="n">
        <v>22.1821739457781</v>
      </c>
      <c r="M67" s="5" t="n">
        <v>29.9761406338192</v>
      </c>
      <c r="N67" s="5" t="n">
        <v>27.1814762370312</v>
      </c>
      <c r="O67" s="5" t="n">
        <v>32.1194590312487</v>
      </c>
      <c r="P67" s="5" t="n">
        <v>28.8497662338457</v>
      </c>
      <c r="Q67" s="5" t="n">
        <v>23.6710579272156</v>
      </c>
      <c r="R67" s="5" t="n">
        <v>31.5822027757647</v>
      </c>
      <c r="S67" s="5" t="n">
        <v>28.4344222861662</v>
      </c>
      <c r="T67" s="5" t="n">
        <v>22.1110281542977</v>
      </c>
      <c r="U67" s="5" t="n">
        <v>22.8932578308857</v>
      </c>
      <c r="V67" s="5" t="n">
        <v>28.0090543426311</v>
      </c>
      <c r="W67" s="5" t="n">
        <v>22.6248327478359</v>
      </c>
      <c r="X67" s="5" t="n">
        <v>33.9765057858429</v>
      </c>
      <c r="Y67" s="5" t="n">
        <v>24.3800205296182</v>
      </c>
      <c r="Z67" s="5" t="n">
        <v>41.1728798851371</v>
      </c>
      <c r="AA67" s="5" t="n">
        <v>28.6441567666159</v>
      </c>
      <c r="AB67" s="5" t="n">
        <v>16.4581517153536</v>
      </c>
      <c r="AC67" s="5" t="n">
        <v>25.8573363068834</v>
      </c>
      <c r="AD67" s="5" t="n">
        <v>19.7117398626986</v>
      </c>
      <c r="AE67" s="5" t="n">
        <v>20.4934833006817</v>
      </c>
      <c r="AF67" s="5" t="n">
        <v>27.4244245544949</v>
      </c>
      <c r="AG67" s="5" t="n">
        <v>25.6128544676656</v>
      </c>
      <c r="AH67" s="5" t="n">
        <v>19.7739463444421</v>
      </c>
      <c r="AI67" s="5" t="n">
        <v>28.3115375011519</v>
      </c>
      <c r="AJ67" s="5" t="n">
        <v>25.1315156517492</v>
      </c>
      <c r="AK67" s="5" t="n">
        <v>23.4013718297618</v>
      </c>
      <c r="AL67" s="5" t="n">
        <v>27.194727574836</v>
      </c>
      <c r="AM67" s="5" t="n">
        <v>27.4895377813053</v>
      </c>
      <c r="AN67" s="5" t="n">
        <v>32.7860654422082</v>
      </c>
      <c r="AO67" s="5" t="n">
        <v>25.1354750232465</v>
      </c>
      <c r="AP67" s="5" t="n">
        <v>28.8948849017586</v>
      </c>
      <c r="AQ67" s="5" t="n">
        <v>24.7705342487578</v>
      </c>
      <c r="AR67" s="5" t="n">
        <v>22.6354017583915</v>
      </c>
      <c r="AS67" s="5" t="n">
        <v>20.8491000491747</v>
      </c>
      <c r="AT67" s="5" t="n">
        <v>23.4196885983081</v>
      </c>
      <c r="AU67" s="5" t="n">
        <v>25.522820176532</v>
      </c>
      <c r="AV67" s="5" t="n">
        <v>20.1579786632763</v>
      </c>
      <c r="AW67" s="5" t="n">
        <v>25.4048138074111</v>
      </c>
      <c r="AX67" s="5" t="n">
        <v>22.3258975281467</v>
      </c>
      <c r="AY67" s="5" t="n">
        <v>37.9845225167926</v>
      </c>
      <c r="AZ67" s="5" t="n">
        <v>31.5186497871153</v>
      </c>
      <c r="BA67" s="5" t="n">
        <v>21.3282748361351</v>
      </c>
      <c r="BB67" s="5" t="n">
        <v>22.376236581961</v>
      </c>
      <c r="BC67" s="5" t="n">
        <v>29.0312881886464</v>
      </c>
      <c r="BD67" s="5" t="n">
        <v>23.9489726779837</v>
      </c>
      <c r="BE67" s="5" t="n">
        <v>30.591814886732</v>
      </c>
      <c r="BF67" s="5" t="n">
        <v>24.796214059036</v>
      </c>
      <c r="BG67" s="5" t="n">
        <v>31.2880765093112</v>
      </c>
      <c r="BH67" s="5" t="n">
        <v>25.7672752993429</v>
      </c>
      <c r="BI67" s="5" t="n">
        <v>26.8824448382773</v>
      </c>
      <c r="BJ67" s="5" t="n">
        <v>23.2663738258751</v>
      </c>
      <c r="BK67" s="5" t="n">
        <v>23.8474823915865</v>
      </c>
      <c r="BL67" s="5" t="n">
        <v>32.7631534516811</v>
      </c>
      <c r="BM67" s="5" t="n">
        <v>33.1944631241029</v>
      </c>
      <c r="BN67" s="5" t="n">
        <v>25.4692003479548</v>
      </c>
      <c r="BO67" s="5" t="n">
        <v>27.2056545852436</v>
      </c>
      <c r="BP67" s="5" t="n">
        <v>30.374525006421</v>
      </c>
      <c r="BQ67" s="5" t="n">
        <v>24.6984640695999</v>
      </c>
      <c r="BR67" s="5" t="n">
        <v>31.1835084928433</v>
      </c>
      <c r="BS67" s="5" t="n">
        <v>27.4272137473716</v>
      </c>
      <c r="BT67" s="5" t="n">
        <v>23.9572173611421</v>
      </c>
      <c r="BU67" s="5" t="n">
        <v>27.3922205976603</v>
      </c>
      <c r="BV67" s="5" t="n">
        <v>24.3792885000701</v>
      </c>
      <c r="BW67" s="5" t="n">
        <v>26.6821572792949</v>
      </c>
      <c r="BX67" s="5" t="n">
        <v>27.5683992710881</v>
      </c>
      <c r="BY67" s="5" t="n">
        <v>25.3832376372273</v>
      </c>
      <c r="BZ67" s="5" t="n">
        <v>22.0769967952336</v>
      </c>
      <c r="CA67" s="5" t="n">
        <v>26.6005172831981</v>
      </c>
      <c r="CB67" s="5" t="n">
        <v>28.0065109406976</v>
      </c>
      <c r="CC67" s="5" t="n">
        <v>22.2472871725884</v>
      </c>
      <c r="CD67" s="5" t="n">
        <v>24.5378557180928</v>
      </c>
      <c r="CE67" s="5" t="n">
        <v>21.7488017667463</v>
      </c>
      <c r="CF67" s="5" t="n">
        <v>25.3159977844305</v>
      </c>
      <c r="CG67" s="5" t="n">
        <v>15.6285324762692</v>
      </c>
      <c r="CH67" s="5" t="n">
        <v>36.7937829494011</v>
      </c>
      <c r="CI67" s="5" t="n">
        <v>19.8224526527454</v>
      </c>
      <c r="CJ67" s="5" t="n">
        <v>23.0787498437465</v>
      </c>
      <c r="CK67" s="5" t="n">
        <v>24.5119835496851</v>
      </c>
      <c r="CL67" s="5" t="n">
        <v>23.9058256808974</v>
      </c>
      <c r="CM67" s="5" t="n">
        <v>27.5296978841041</v>
      </c>
      <c r="CN67" s="5" t="n">
        <v>30.4511904075596</v>
      </c>
      <c r="CO67" s="5" t="n">
        <v>24.2860054938617</v>
      </c>
      <c r="CP67" s="5" t="n">
        <v>22.7798199673387</v>
      </c>
      <c r="CQ67" s="5" t="n">
        <v>35.2644930742215</v>
      </c>
      <c r="CR67" s="5" t="n">
        <v>29.2226204080478</v>
      </c>
      <c r="CS67" s="5" t="n">
        <v>33.0874906310171</v>
      </c>
      <c r="CT67" s="5" t="n">
        <v>30.2475793275633</v>
      </c>
      <c r="CU67" s="5" t="n">
        <v>32.7004019552376</v>
      </c>
      <c r="CV67" s="5" t="n">
        <v>27.4280098962961</v>
      </c>
      <c r="CW67" s="5" t="n">
        <v>26.0392002316919</v>
      </c>
      <c r="CX67" s="5" t="n">
        <v>38.1125902847387</v>
      </c>
      <c r="CY67" s="5" t="n">
        <v>36.2975844679866</v>
      </c>
      <c r="CZ67" s="5" t="n">
        <v>27.8322237888759</v>
      </c>
      <c r="DA67" s="5" t="n">
        <v>25.4670416622801</v>
      </c>
      <c r="DB67" s="5" t="n">
        <v>22.1583910003872</v>
      </c>
      <c r="DC67" s="5" t="n">
        <v>19.3529812647583</v>
      </c>
      <c r="DD67" s="5" t="n">
        <v>23.3336831413297</v>
      </c>
      <c r="DE67" s="5" t="n">
        <v>23.9088339483104</v>
      </c>
      <c r="DF67" s="5" t="n">
        <v>26.6240651242086</v>
      </c>
      <c r="DG67" s="5" t="n">
        <v>25.8330831527317</v>
      </c>
      <c r="DH67" s="5" t="n">
        <v>19.6890736631147</v>
      </c>
      <c r="DI67" s="5" t="n">
        <v>18.2774962765805</v>
      </c>
      <c r="DJ67" s="5" t="n">
        <v>28.2390505460469</v>
      </c>
      <c r="DK67" s="5" t="n">
        <v>20.7782160784816</v>
      </c>
      <c r="DL67" s="5" t="n">
        <v>28.9802598515351</v>
      </c>
      <c r="DM67" s="5" t="n">
        <v>29.7458345200837</v>
      </c>
      <c r="DN67" s="5" t="n">
        <v>21.3385339363711</v>
      </c>
      <c r="DO67" s="5" t="n">
        <v>26.4991979818049</v>
      </c>
      <c r="DP67" s="5" t="n">
        <v>19.360184008049</v>
      </c>
      <c r="DQ67" s="5" t="n">
        <v>24.9139586073696</v>
      </c>
      <c r="DR67" s="5" t="n">
        <v>15.1987189226318</v>
      </c>
      <c r="DS67" s="5" t="n">
        <v>21.0667105263681</v>
      </c>
      <c r="DT67" s="5" t="n">
        <v>23.7456821948697</v>
      </c>
      <c r="DU67" s="5" t="n">
        <v>21.8319539114716</v>
      </c>
      <c r="DV67" s="5" t="n">
        <v>19.6868829177518</v>
      </c>
      <c r="DW67" s="5" t="n">
        <v>35.7039245343302</v>
      </c>
      <c r="DX67" s="5" t="n">
        <v>18.386456470337</v>
      </c>
      <c r="DY67" s="5" t="n">
        <v>25.565304606728</v>
      </c>
      <c r="DZ67" s="5" t="n">
        <v>17.8177603472548</v>
      </c>
      <c r="EA67" s="5" t="n">
        <v>28.481731699442</v>
      </c>
      <c r="EB67" s="5" t="n">
        <v>27.3178474642307</v>
      </c>
      <c r="EC67" s="5" t="n">
        <v>17.1510256975424</v>
      </c>
      <c r="ED67" s="5" t="n">
        <v>26.8190414615063</v>
      </c>
      <c r="EE67" s="5" t="n">
        <v>19.4812520773965</v>
      </c>
      <c r="EF67" s="5" t="n">
        <v>34.3211688075215</v>
      </c>
      <c r="EG67" s="5" t="n">
        <v>24.2797485113741</v>
      </c>
      <c r="EH67" s="5" t="n">
        <v>26.6615215266327</v>
      </c>
      <c r="EI67" s="5" t="n">
        <v>31.5962876654638</v>
      </c>
      <c r="EJ67" s="5" t="n">
        <v>19.1733294584381</v>
      </c>
      <c r="EK67" s="5" t="n">
        <v>32.345650818327</v>
      </c>
      <c r="EL67" s="5" t="n">
        <v>24.1878868180109</v>
      </c>
      <c r="EM67" s="5" t="n">
        <v>15.6075440670364</v>
      </c>
      <c r="EN67" s="5" t="n">
        <v>24.1219614124318</v>
      </c>
      <c r="EO67" s="5" t="n">
        <v>25.1491484802798</v>
      </c>
      <c r="EP67" s="5" t="n">
        <v>27.579315594933</v>
      </c>
      <c r="EQ67" s="5" t="n">
        <v>24.1645794246622</v>
      </c>
      <c r="ER67" s="5" t="n">
        <v>24.9828228177037</v>
      </c>
      <c r="ES67" s="5" t="n">
        <v>22.5368502767495</v>
      </c>
      <c r="ET67" s="5" t="n">
        <v>31.6255047280109</v>
      </c>
      <c r="EU67" s="5" t="n">
        <v>30.7233130413195</v>
      </c>
      <c r="EV67" s="5" t="n">
        <v>25.9142262236608</v>
      </c>
      <c r="EW67" s="5" t="n">
        <v>24.3440762758226</v>
      </c>
      <c r="EX67" s="5" t="n">
        <v>29.4519326714479</v>
      </c>
      <c r="EY67" s="5" t="n">
        <v>23.0735187712824</v>
      </c>
      <c r="EZ67" s="5" t="n">
        <v>24.0874277849187</v>
      </c>
      <c r="FA67" s="5" t="n">
        <v>13.8346005612519</v>
      </c>
      <c r="FB67" s="5" t="n">
        <v>26.752896981391</v>
      </c>
      <c r="FC67" s="5" t="n">
        <v>28.5198186090682</v>
      </c>
      <c r="FD67" s="5" t="n">
        <v>18.1554771031486</v>
      </c>
      <c r="FE67" s="5" t="n">
        <v>28.676654603926</v>
      </c>
      <c r="FF67" s="5" t="n">
        <v>22.2286177474714</v>
      </c>
      <c r="FG67" s="5" t="n">
        <v>18.8059254312364</v>
      </c>
      <c r="FH67" s="5" t="n">
        <v>25.7629418981494</v>
      </c>
      <c r="FI67" s="5" t="n">
        <v>29.9356278744497</v>
      </c>
      <c r="FJ67" s="5" t="n">
        <v>20.7616305331001</v>
      </c>
      <c r="FK67" s="5" t="n">
        <v>30.2139166549139</v>
      </c>
      <c r="FL67" s="5" t="n">
        <v>28.2499882430173</v>
      </c>
      <c r="FM67" s="5" t="n">
        <v>30.5159189181111</v>
      </c>
      <c r="FN67" s="5" t="n">
        <v>18.5214918771933</v>
      </c>
      <c r="FO67" s="5" t="n">
        <v>30.6622072755388</v>
      </c>
      <c r="FP67" s="5" t="n">
        <v>28.9685473787657</v>
      </c>
      <c r="FQ67" s="5" t="n">
        <v>30.8411537687178</v>
      </c>
      <c r="FR67" s="5" t="n">
        <v>23.107256249871</v>
      </c>
      <c r="FS67" s="5" t="n">
        <v>18.2993609839585</v>
      </c>
      <c r="FT67" s="5" t="n">
        <v>19.504399172304</v>
      </c>
      <c r="FU67" s="5" t="n">
        <v>20.6279843794007</v>
      </c>
      <c r="FV67" s="5" t="n">
        <v>16.9304977887194</v>
      </c>
      <c r="FW67" s="5" t="n">
        <v>23.5794901143279</v>
      </c>
      <c r="FX67" s="5" t="n">
        <v>22.2796247114573</v>
      </c>
      <c r="FY67" s="5" t="n">
        <v>26.7336771982926</v>
      </c>
      <c r="FZ67" s="5" t="n">
        <v>30.5553737077687</v>
      </c>
      <c r="GA67" s="5" t="n">
        <v>32.7618710641516</v>
      </c>
      <c r="GB67" s="5" t="n">
        <v>32.7593490353436</v>
      </c>
      <c r="GC67" s="5" t="n">
        <v>29.8155002226238</v>
      </c>
      <c r="GD67" s="5" t="n">
        <v>24.6600191601217</v>
      </c>
      <c r="GE67" s="5" t="n">
        <v>30.0313153572759</v>
      </c>
      <c r="GF67" s="5" t="n">
        <v>22.1763497690816</v>
      </c>
      <c r="GG67" s="5" t="n">
        <v>22.3914916502807</v>
      </c>
      <c r="GH67" s="5" t="n">
        <v>23.5910209155307</v>
      </c>
      <c r="GI67" s="5" t="n">
        <v>36.4475383164361</v>
      </c>
      <c r="GJ67" s="5" t="n">
        <v>25.8910256959396</v>
      </c>
      <c r="GK67" s="5" t="n">
        <v>30.4873964821425</v>
      </c>
      <c r="GL67" s="5" t="n">
        <v>29.4620314732427</v>
      </c>
      <c r="GM67" s="5" t="n">
        <v>29.0111173014637</v>
      </c>
      <c r="GN67" s="5" t="n">
        <v>33.968640475662</v>
      </c>
      <c r="GO67" s="5" t="n">
        <v>25.2724927874922</v>
      </c>
      <c r="GP67" s="5" t="n">
        <v>28.028610752456</v>
      </c>
      <c r="GQ67" s="5" t="n">
        <v>24.0080747132495</v>
      </c>
      <c r="GR67" s="5" t="n">
        <v>13.3289979046211</v>
      </c>
      <c r="GS67" s="5" t="n">
        <v>24.8265852703596</v>
      </c>
      <c r="GT67" s="5" t="n">
        <v>24.3367346072162</v>
      </c>
      <c r="GU67" s="5" t="n">
        <v>27.4069199647172</v>
      </c>
      <c r="GV67" s="5" t="n">
        <v>21.1283826799743</v>
      </c>
      <c r="GW67" s="5" t="n">
        <v>25.8417713282441</v>
      </c>
      <c r="GX67" s="5" t="n">
        <v>28.6007693218678</v>
      </c>
      <c r="GY67" s="5" t="n">
        <v>18.3832718746387</v>
      </c>
      <c r="GZ67" s="5" t="n">
        <v>22.0569594900851</v>
      </c>
      <c r="HA67" s="5" t="n">
        <v>29.6643922253978</v>
      </c>
      <c r="HB67" s="5" t="n">
        <v>28.5111838663695</v>
      </c>
      <c r="HC67" s="5" t="n">
        <v>22.7298656297833</v>
      </c>
      <c r="HD67" s="5" t="n">
        <v>29.2995422866923</v>
      </c>
      <c r="HE67" s="5" t="n">
        <v>27.6977280534382</v>
      </c>
      <c r="HF67" s="5" t="n">
        <v>25.6838773636744</v>
      </c>
      <c r="HG67" s="5" t="n">
        <v>20.3380044992926</v>
      </c>
      <c r="HH67" s="5" t="n">
        <v>16.1816262177425</v>
      </c>
      <c r="HI67" s="5" t="n">
        <v>23.3540677597674</v>
      </c>
      <c r="HJ67" s="5" t="n">
        <v>29.4828275243461</v>
      </c>
      <c r="HK67" s="5" t="n">
        <v>23.6324366894522</v>
      </c>
      <c r="HL67" s="5" t="n">
        <v>21.5162514748343</v>
      </c>
      <c r="HM67" s="5" t="n">
        <v>19.9666464438749</v>
      </c>
      <c r="HN67" s="5" t="n">
        <v>26.3899385642915</v>
      </c>
      <c r="HO67" s="5" t="n">
        <v>28.4916915759211</v>
      </c>
      <c r="HP67" s="5" t="n">
        <v>28.7416716516716</v>
      </c>
      <c r="HQ67" s="5" t="n">
        <v>19.5494964670914</v>
      </c>
      <c r="HR67" s="5" t="n">
        <v>22.7760903569404</v>
      </c>
      <c r="HS67" s="5" t="n">
        <v>25.8160808314031</v>
      </c>
      <c r="HT67" s="5" t="n">
        <v>26.4073042287535</v>
      </c>
      <c r="HU67" s="5" t="n">
        <v>20.6244471271319</v>
      </c>
      <c r="HV67" s="5" t="n">
        <v>19.359382515843</v>
      </c>
      <c r="HW67" s="5" t="n">
        <v>21.9678763030359</v>
      </c>
      <c r="HX67" s="5" t="n">
        <v>22.3692529132066</v>
      </c>
      <c r="HY67" s="5" t="n">
        <v>30.7485760756506</v>
      </c>
      <c r="HZ67" s="5" t="n">
        <v>27.1131142951461</v>
      </c>
      <c r="IA67" s="5" t="n">
        <v>29.8578938170365</v>
      </c>
      <c r="IB67" s="5" t="n">
        <v>18.3800872789405</v>
      </c>
      <c r="IC67" s="5" t="n">
        <v>29.9962420583441</v>
      </c>
      <c r="ID67" s="5" t="n">
        <v>30.0944088237273</v>
      </c>
      <c r="IE67" s="5" t="n">
        <v>28.4722420317237</v>
      </c>
      <c r="IF67" s="5" t="n">
        <v>22.6214557940082</v>
      </c>
      <c r="IG67" s="5" t="n">
        <v>22.9423198404518</v>
      </c>
      <c r="IH67" s="5" t="n">
        <v>15.1436617513653</v>
      </c>
      <c r="II67" s="5" t="n">
        <v>23.1000321334548</v>
      </c>
      <c r="IJ67" s="5" t="n">
        <v>28.1365664093144</v>
      </c>
      <c r="IK67" s="5" t="n">
        <v>32.6122805588355</v>
      </c>
      <c r="IL67" s="5" t="n">
        <v>18.7975044197927</v>
      </c>
      <c r="IM67" s="5" t="n">
        <v>20.7271236219938</v>
      </c>
      <c r="IN67" s="5" t="n">
        <v>15.2167150942958</v>
      </c>
      <c r="IO67" s="5" t="n">
        <v>27.3934121494065</v>
      </c>
      <c r="IP67" s="5" t="n">
        <v>16.2191146798548</v>
      </c>
      <c r="IQ67" s="5" t="n">
        <v>23.0916057787297</v>
      </c>
    </row>
    <row r="68" customFormat="false" ht="13" hidden="false" customHeight="false" outlineLevel="0" collapsed="false">
      <c r="B68" s="5" t="n">
        <v>25.4638036337681</v>
      </c>
      <c r="C68" s="5" t="n">
        <v>22.8042815094639</v>
      </c>
      <c r="D68" s="5" t="n">
        <v>22.9202734615072</v>
      </c>
      <c r="E68" s="5" t="n">
        <v>24.4652672406417</v>
      </c>
      <c r="F68" s="5" t="n">
        <v>24.4334693731915</v>
      </c>
      <c r="G68" s="5" t="n">
        <v>30.7718834689993</v>
      </c>
      <c r="H68" s="5" t="n">
        <v>25.3026983570933</v>
      </c>
      <c r="I68" s="5" t="n">
        <v>31.0979091252491</v>
      </c>
      <c r="J68" s="5" t="n">
        <v>16.2719917923212</v>
      </c>
      <c r="K68" s="5" t="n">
        <v>25.9846453288745</v>
      </c>
      <c r="L68" s="5" t="n">
        <v>30.32840180161</v>
      </c>
      <c r="M68" s="5" t="n">
        <v>22.1399353065252</v>
      </c>
      <c r="N68" s="5" t="n">
        <v>24.9323501818551</v>
      </c>
      <c r="O68" s="5" t="n">
        <v>31.1482642089075</v>
      </c>
      <c r="P68" s="5" t="n">
        <v>36.4475383164361</v>
      </c>
      <c r="Q68" s="5" t="n">
        <v>28.0909775326407</v>
      </c>
      <c r="R68" s="5" t="n">
        <v>20.6262104099849</v>
      </c>
      <c r="S68" s="5" t="n">
        <v>22.4651541272877</v>
      </c>
      <c r="T68" s="5" t="n">
        <v>24.4257910778586</v>
      </c>
      <c r="U68" s="5" t="n">
        <v>20.888907495403</v>
      </c>
      <c r="V68" s="5" t="n">
        <v>20.8100940951525</v>
      </c>
      <c r="W68" s="5" t="n">
        <v>25.7513790372585</v>
      </c>
      <c r="X68" s="5" t="n">
        <v>21.785520796341</v>
      </c>
      <c r="Y68" s="5" t="n">
        <v>24.0345613590151</v>
      </c>
      <c r="Z68" s="5" t="n">
        <v>26.8421671832883</v>
      </c>
      <c r="AA68" s="5" t="n">
        <v>23.9279789254695</v>
      </c>
      <c r="AB68" s="5" t="n">
        <v>24.3330584296316</v>
      </c>
      <c r="AC68" s="5" t="n">
        <v>16.5350094746216</v>
      </c>
      <c r="AD68" s="5" t="n">
        <v>26.4706167697412</v>
      </c>
      <c r="AE68" s="5" t="n">
        <v>27.1414229998598</v>
      </c>
      <c r="AF68" s="5" t="n">
        <v>24.3268174769881</v>
      </c>
      <c r="AG68" s="5" t="n">
        <v>13.5705997151788</v>
      </c>
      <c r="AH68" s="5" t="n">
        <v>23.8180355679404</v>
      </c>
      <c r="AI68" s="5" t="n">
        <v>18.6938875074091</v>
      </c>
      <c r="AJ68" s="5" t="n">
        <v>21.4250576916427</v>
      </c>
      <c r="AK68" s="5" t="n">
        <v>28.6864328088384</v>
      </c>
      <c r="AL68" s="5" t="n">
        <v>27.820591465327</v>
      </c>
      <c r="AM68" s="5" t="n">
        <v>26.9625833723083</v>
      </c>
      <c r="AN68" s="5" t="n">
        <v>24.5578876799598</v>
      </c>
      <c r="AO68" s="5" t="n">
        <v>21.4053249535325</v>
      </c>
      <c r="AP68" s="5" t="n">
        <v>30.1724955377111</v>
      </c>
      <c r="AQ68" s="5" t="n">
        <v>15.4963183219777</v>
      </c>
      <c r="AR68" s="5" t="n">
        <v>21.9858724746999</v>
      </c>
      <c r="AS68" s="5" t="n">
        <v>26.8129821804294</v>
      </c>
      <c r="AT68" s="5" t="n">
        <v>16.6056262812461</v>
      </c>
      <c r="AU68" s="5" t="n">
        <v>23.8550217616037</v>
      </c>
      <c r="AV68" s="5" t="n">
        <v>30.8904401961016</v>
      </c>
      <c r="AW68" s="5" t="n">
        <v>25.9374427812261</v>
      </c>
      <c r="AX68" s="5" t="n">
        <v>20.4892300487089</v>
      </c>
      <c r="AY68" s="5" t="n">
        <v>32.7041208790732</v>
      </c>
      <c r="AZ68" s="5" t="n">
        <v>18.0367707641679</v>
      </c>
      <c r="BA68" s="5" t="n">
        <v>28.5157256555365</v>
      </c>
      <c r="BB68" s="5" t="n">
        <v>23.0093566485564</v>
      </c>
      <c r="BC68" s="5" t="n">
        <v>25.6845987066597</v>
      </c>
      <c r="BD68" s="5" t="n">
        <v>14.2743739913683</v>
      </c>
      <c r="BE68" s="5" t="n">
        <v>22.9951755797927</v>
      </c>
      <c r="BF68" s="5" t="n">
        <v>18.427578363783</v>
      </c>
      <c r="BG68" s="5" t="n">
        <v>27.1616312900122</v>
      </c>
      <c r="BH68" s="5" t="n">
        <v>20.5333441797236</v>
      </c>
      <c r="BI68" s="5" t="n">
        <v>19.652985140722</v>
      </c>
      <c r="BJ68" s="5" t="n">
        <v>32.1442732299445</v>
      </c>
      <c r="BK68" s="5" t="n">
        <v>21.2989081617096</v>
      </c>
      <c r="BL68" s="5" t="n">
        <v>25.7441549208423</v>
      </c>
      <c r="BM68" s="5" t="n">
        <v>25.9632134272877</v>
      </c>
      <c r="BN68" s="5" t="n">
        <v>34.8465202321066</v>
      </c>
      <c r="BO68" s="5" t="n">
        <v>23.7665583951937</v>
      </c>
      <c r="BP68" s="5" t="n">
        <v>27.8864367216855</v>
      </c>
      <c r="BQ68" s="5" t="n">
        <v>29.9514333007508</v>
      </c>
      <c r="BR68" s="5" t="n">
        <v>22.0710871260351</v>
      </c>
      <c r="BS68" s="5" t="n">
        <v>33.3724585131975</v>
      </c>
      <c r="BT68" s="5" t="n">
        <v>23.3230820710858</v>
      </c>
      <c r="BU68" s="5" t="n">
        <v>27.7680242631803</v>
      </c>
      <c r="BV68" s="5" t="n">
        <v>26.6087405932311</v>
      </c>
      <c r="BW68" s="5" t="n">
        <v>24.8562084222911</v>
      </c>
      <c r="BX68" s="5" t="n">
        <v>21.7897954214393</v>
      </c>
      <c r="BY68" s="5" t="n">
        <v>31.5865949530533</v>
      </c>
      <c r="BZ68" s="5" t="n">
        <v>30.0714754600747</v>
      </c>
      <c r="CA68" s="5" t="n">
        <v>22.8121468196448</v>
      </c>
      <c r="CB68" s="5" t="n">
        <v>35.5357180367108</v>
      </c>
      <c r="CC68" s="5" t="n">
        <v>23.8655747423152</v>
      </c>
      <c r="CD68" s="5" t="n">
        <v>27.9743230137072</v>
      </c>
      <c r="CE68" s="5" t="n">
        <v>25.8052286269347</v>
      </c>
      <c r="CF68" s="5" t="n">
        <v>16.5916696303</v>
      </c>
      <c r="CG68" s="5" t="n">
        <v>22.0102698974486</v>
      </c>
      <c r="CH68" s="5" t="n">
        <v>26.4276461009402</v>
      </c>
      <c r="CI68" s="5" t="n">
        <v>24.1471763572306</v>
      </c>
      <c r="CJ68" s="5" t="n">
        <v>21.3697386995889</v>
      </c>
      <c r="CK68" s="5" t="n">
        <v>27.9747397896543</v>
      </c>
      <c r="CL68" s="5" t="n">
        <v>26.3655785445124</v>
      </c>
      <c r="CM68" s="5" t="n">
        <v>33.7605944721261</v>
      </c>
      <c r="CN68" s="5" t="n">
        <v>26.8501393590966</v>
      </c>
      <c r="CO68" s="5" t="n">
        <v>20.0486551263864</v>
      </c>
      <c r="CP68" s="5" t="n">
        <v>26.8069228993525</v>
      </c>
      <c r="CQ68" s="5" t="n">
        <v>23.0658778789191</v>
      </c>
      <c r="CR68" s="5" t="n">
        <v>20.527316958335</v>
      </c>
      <c r="CS68" s="5" t="n">
        <v>32.853305295005</v>
      </c>
      <c r="CT68" s="5" t="n">
        <v>24.9687699876929</v>
      </c>
      <c r="CU68" s="5" t="n">
        <v>27.3056327230122</v>
      </c>
      <c r="CV68" s="5" t="n">
        <v>33.4716939348553</v>
      </c>
      <c r="CW68" s="5" t="n">
        <v>18.6745234557136</v>
      </c>
      <c r="CX68" s="5" t="n">
        <v>20.7707889173733</v>
      </c>
      <c r="CY68" s="5" t="n">
        <v>25.2196370481513</v>
      </c>
      <c r="CZ68" s="5" t="n">
        <v>27.0910572296387</v>
      </c>
      <c r="DA68" s="5" t="n">
        <v>24.6411413470312</v>
      </c>
      <c r="DB68" s="5" t="n">
        <v>29.6677157464117</v>
      </c>
      <c r="DC68" s="5" t="n">
        <v>24.1571736366794</v>
      </c>
      <c r="DD68" s="5" t="n">
        <v>25.4695636910881</v>
      </c>
      <c r="DE68" s="5" t="n">
        <v>35.8866220110329</v>
      </c>
      <c r="DF68" s="5" t="n">
        <v>22.3403778206673</v>
      </c>
      <c r="DG68" s="5" t="n">
        <v>27.8705564894452</v>
      </c>
      <c r="DH68" s="5" t="n">
        <v>20.943900547293</v>
      </c>
      <c r="DI68" s="5" t="n">
        <v>19.3143493404321</v>
      </c>
      <c r="DJ68" s="5" t="n">
        <v>25.080059852128</v>
      </c>
      <c r="DK68" s="5" t="n">
        <v>23.6435400281451</v>
      </c>
      <c r="DL68" s="5" t="n">
        <v>23.3415270783851</v>
      </c>
      <c r="DM68" s="5" t="n">
        <v>28.3110993520793</v>
      </c>
      <c r="DN68" s="5" t="n">
        <v>23.6722013894294</v>
      </c>
      <c r="DO68" s="5" t="n">
        <v>23.5591001526089</v>
      </c>
      <c r="DP68" s="5" t="n">
        <v>30.4146316764061</v>
      </c>
      <c r="DQ68" s="5" t="n">
        <v>18.976269241405</v>
      </c>
      <c r="DR68" s="5" t="n">
        <v>27.547822294521</v>
      </c>
      <c r="DS68" s="5" t="n">
        <v>19.9308998914901</v>
      </c>
      <c r="DT68" s="5" t="n">
        <v>31.1874518344965</v>
      </c>
      <c r="DU68" s="5" t="n">
        <v>20.2613925309677</v>
      </c>
      <c r="DV68" s="5" t="n">
        <v>29.0125867038412</v>
      </c>
      <c r="DW68" s="5" t="n">
        <v>19.6956672723289</v>
      </c>
      <c r="DX68" s="5" t="n">
        <v>22.2468490235158</v>
      </c>
      <c r="DY68" s="5" t="n">
        <v>38.1881656564772</v>
      </c>
      <c r="DZ68" s="5" t="n">
        <v>34.4516731117736</v>
      </c>
      <c r="EA68" s="5" t="n">
        <v>17.2773622423236</v>
      </c>
      <c r="EB68" s="5" t="n">
        <v>29.4961964143411</v>
      </c>
      <c r="EC68" s="5" t="n">
        <v>22.2201539897767</v>
      </c>
      <c r="ED68" s="5" t="n">
        <v>17.6818913885043</v>
      </c>
      <c r="EE68" s="5" t="n">
        <v>40.4342246681452</v>
      </c>
      <c r="EF68" s="5" t="n">
        <v>17.0286859272281</v>
      </c>
      <c r="EG68" s="5" t="n">
        <v>23.3962957124575</v>
      </c>
      <c r="EH68" s="5" t="n">
        <v>34.7631650426891</v>
      </c>
      <c r="EI68" s="5" t="n">
        <v>33.0945865086804</v>
      </c>
      <c r="EJ68" s="5" t="n">
        <v>25.4717223767628</v>
      </c>
      <c r="EK68" s="5" t="n">
        <v>19.0727047836233</v>
      </c>
      <c r="EL68" s="5" t="n">
        <v>19.6927391541365</v>
      </c>
      <c r="EM68" s="5" t="n">
        <v>28.6021478884621</v>
      </c>
      <c r="EN68" s="5" t="n">
        <v>25.9563152510353</v>
      </c>
      <c r="EO68" s="5" t="n">
        <v>24.8367001019986</v>
      </c>
      <c r="EP68" s="5" t="n">
        <v>17.7623398328549</v>
      </c>
      <c r="EQ68" s="5" t="n">
        <v>22.5934890593024</v>
      </c>
      <c r="ER68" s="5" t="n">
        <v>27.7523524189135</v>
      </c>
      <c r="ES68" s="5" t="n">
        <v>27.5857809653942</v>
      </c>
      <c r="ET68" s="5" t="n">
        <v>24.5939067396947</v>
      </c>
      <c r="EU68" s="5" t="n">
        <v>27.6238999347086</v>
      </c>
      <c r="EV68" s="5" t="n">
        <v>22.3801638937701</v>
      </c>
      <c r="EW68" s="5" t="n">
        <v>28.6571409403521</v>
      </c>
      <c r="EX68" s="5" t="n">
        <v>29.6849104258698</v>
      </c>
      <c r="EY68" s="5" t="n">
        <v>25.8533555622606</v>
      </c>
      <c r="EZ68" s="5" t="n">
        <v>28.1128796429883</v>
      </c>
      <c r="FA68" s="5" t="n">
        <v>25.8627650807583</v>
      </c>
      <c r="FB68" s="5" t="n">
        <v>33.8738720372319</v>
      </c>
      <c r="FC68" s="5" t="n">
        <v>29.1417017549364</v>
      </c>
      <c r="FD68" s="5" t="n">
        <v>17.7243811619817</v>
      </c>
      <c r="FE68" s="5" t="n">
        <v>23.7870178195706</v>
      </c>
      <c r="FF68" s="5" t="n">
        <v>26.1712861472304</v>
      </c>
      <c r="FG68" s="5" t="n">
        <v>21.1177068037912</v>
      </c>
      <c r="FH68" s="5" t="n">
        <v>30.2120571929961</v>
      </c>
      <c r="FI68" s="5" t="n">
        <v>25.1034527379787</v>
      </c>
      <c r="FJ68" s="5" t="n">
        <v>33.1885855145927</v>
      </c>
      <c r="FK68" s="5" t="n">
        <v>23.1268767790723</v>
      </c>
      <c r="FL68" s="5" t="n">
        <v>24.0591511398932</v>
      </c>
      <c r="FM68" s="5" t="n">
        <v>20.3549213281192</v>
      </c>
      <c r="FN68" s="5" t="n">
        <v>25.6247432687203</v>
      </c>
      <c r="FO68" s="5" t="n">
        <v>29.3665684082342</v>
      </c>
      <c r="FP68" s="5" t="n">
        <v>23.6243950509859</v>
      </c>
      <c r="FQ68" s="5" t="n">
        <v>29.2333283439191</v>
      </c>
      <c r="FR68" s="5" t="n">
        <v>27.7063307364486</v>
      </c>
      <c r="FS68" s="5" t="n">
        <v>27.7157616280718</v>
      </c>
      <c r="FT68" s="5" t="n">
        <v>24.5538855622115</v>
      </c>
      <c r="FU68" s="5" t="n">
        <v>17.31720174824</v>
      </c>
      <c r="FV68" s="5" t="n">
        <v>13.6184755162802</v>
      </c>
      <c r="FW68" s="5" t="n">
        <v>28.9054859720025</v>
      </c>
      <c r="FX68" s="5" t="n">
        <v>25.9037106459189</v>
      </c>
      <c r="FY68" s="5" t="n">
        <v>30.6033456879348</v>
      </c>
      <c r="FZ68" s="5" t="n">
        <v>19.5090050808474</v>
      </c>
      <c r="GA68" s="5" t="n">
        <v>29.226691988454</v>
      </c>
      <c r="GB68" s="5" t="n">
        <v>31.7155924519582</v>
      </c>
      <c r="GC68" s="5" t="n">
        <v>31.534220109036</v>
      </c>
      <c r="GD68" s="5" t="n">
        <v>24.7249186556772</v>
      </c>
      <c r="GE68" s="5" t="n">
        <v>21.7243509111839</v>
      </c>
      <c r="GF68" s="5" t="n">
        <v>26.6427826388579</v>
      </c>
      <c r="GG68" s="5" t="n">
        <v>19.171651668087</v>
      </c>
      <c r="GH68" s="5" t="n">
        <v>21.2937358653406</v>
      </c>
      <c r="GI68" s="5" t="n">
        <v>26.9690914890205</v>
      </c>
      <c r="GJ68" s="5" t="n">
        <v>33.9431423369504</v>
      </c>
      <c r="GK68" s="5" t="n">
        <v>26.3095809557242</v>
      </c>
      <c r="GL68" s="5" t="n">
        <v>23.1823400397232</v>
      </c>
      <c r="GM68" s="5" t="n">
        <v>23.6893693524806</v>
      </c>
      <c r="GN68" s="5" t="n">
        <v>23.7350490649376</v>
      </c>
      <c r="GO68" s="5" t="n">
        <v>21.6480061069276</v>
      </c>
      <c r="GP68" s="5" t="n">
        <v>24.0024696110893</v>
      </c>
      <c r="GQ68" s="5" t="n">
        <v>24.1230728149574</v>
      </c>
      <c r="GR68" s="5" t="n">
        <v>29.6677157464117</v>
      </c>
      <c r="GS68" s="5" t="n">
        <v>24.7057149024229</v>
      </c>
      <c r="GT68" s="5" t="n">
        <v>31.2159315242141</v>
      </c>
      <c r="GU68" s="5" t="n">
        <v>22.3495736079101</v>
      </c>
      <c r="GV68" s="5" t="n">
        <v>31.4367693433567</v>
      </c>
      <c r="GW68" s="5" t="n">
        <v>16.0655274000717</v>
      </c>
      <c r="GX68" s="5" t="n">
        <v>28.7041725029965</v>
      </c>
      <c r="GY68" s="5" t="n">
        <v>30.3552464472275</v>
      </c>
      <c r="GZ68" s="5" t="n">
        <v>23.5671845373261</v>
      </c>
      <c r="HA68" s="5" t="n">
        <v>22.6142583939989</v>
      </c>
      <c r="HB68" s="5" t="n">
        <v>30.786064537763</v>
      </c>
      <c r="HC68" s="5" t="n">
        <v>31.8935878410528</v>
      </c>
      <c r="HD68" s="5" t="n">
        <v>17.5936203802237</v>
      </c>
      <c r="HE68" s="5" t="n">
        <v>24.3517812875623</v>
      </c>
      <c r="HF68" s="5" t="n">
        <v>19.9184500458912</v>
      </c>
      <c r="HG68" s="5" t="n">
        <v>20.7947588776122</v>
      </c>
      <c r="HH68" s="5" t="n">
        <v>25.4911505478347</v>
      </c>
      <c r="HI68" s="5" t="n">
        <v>25.7853462769461</v>
      </c>
      <c r="HJ68" s="5" t="n">
        <v>34.2784653027891</v>
      </c>
      <c r="HK68" s="5" t="n">
        <v>28.4528566069028</v>
      </c>
      <c r="HL68" s="5" t="n">
        <v>28.7280516274521</v>
      </c>
      <c r="HM68" s="5" t="n">
        <v>30.773999408423</v>
      </c>
      <c r="HN68" s="5" t="n">
        <v>34.6150920292828</v>
      </c>
      <c r="HO68" s="5" t="n">
        <v>17.0100058155484</v>
      </c>
      <c r="HP68" s="5" t="n">
        <v>27.0212739749084</v>
      </c>
      <c r="HQ68" s="5" t="n">
        <v>35.2712469818769</v>
      </c>
      <c r="HR68" s="5" t="n">
        <v>22.2370708186034</v>
      </c>
      <c r="HS68" s="5" t="n">
        <v>24.6781596003828</v>
      </c>
      <c r="HT68" s="5" t="n">
        <v>23.8900362844404</v>
      </c>
      <c r="HU68" s="5" t="n">
        <v>22.3267738262919</v>
      </c>
      <c r="HV68" s="5" t="n">
        <v>23.5679539698438</v>
      </c>
      <c r="HW68" s="5" t="n">
        <v>22.4323143199697</v>
      </c>
      <c r="HX68" s="5" t="n">
        <v>27.0659544937487</v>
      </c>
      <c r="HY68" s="5" t="n">
        <v>27.6422006734108</v>
      </c>
      <c r="HZ68" s="5" t="n">
        <v>25.0105651345919</v>
      </c>
      <c r="IA68" s="5" t="n">
        <v>21.6138732255175</v>
      </c>
      <c r="IB68" s="5" t="n">
        <v>27.9688247771745</v>
      </c>
      <c r="IC68" s="5" t="n">
        <v>16.6743622528273</v>
      </c>
      <c r="ID68" s="5" t="n">
        <v>25.9893687896081</v>
      </c>
      <c r="IE68" s="5" t="n">
        <v>27.4847288280696</v>
      </c>
      <c r="IF68" s="5" t="n">
        <v>18.2532377791475</v>
      </c>
      <c r="IG68" s="5" t="n">
        <v>24.7361448898417</v>
      </c>
      <c r="IH68" s="5" t="n">
        <v>20.9928343181062</v>
      </c>
      <c r="II68" s="5" t="n">
        <v>23.7251639943977</v>
      </c>
      <c r="IJ68" s="5" t="n">
        <v>18.4390771052975</v>
      </c>
      <c r="IK68" s="5" t="n">
        <v>29.4090795548371</v>
      </c>
      <c r="IL68" s="5" t="n">
        <v>27.9861637252296</v>
      </c>
      <c r="IM68" s="5" t="n">
        <v>23.8919171194837</v>
      </c>
      <c r="IN68" s="5" t="n">
        <v>13.9038494878449</v>
      </c>
      <c r="IO68" s="5" t="n">
        <v>25.5714280071814</v>
      </c>
      <c r="IP68" s="5" t="n">
        <v>28.6678168165352</v>
      </c>
      <c r="IQ68" s="5" t="n">
        <v>22.9614594743296</v>
      </c>
    </row>
    <row r="69" customFormat="false" ht="13" hidden="false" customHeight="false" outlineLevel="0" collapsed="false">
      <c r="B69" s="5" t="n">
        <v>19.74657805725</v>
      </c>
      <c r="C69" s="5" t="n">
        <v>23.1966600338026</v>
      </c>
      <c r="D69" s="5" t="n">
        <v>22.4223437569279</v>
      </c>
      <c r="E69" s="5" t="n">
        <v>24.9799374457623</v>
      </c>
      <c r="F69" s="5" t="n">
        <v>32.7733056862897</v>
      </c>
      <c r="G69" s="5" t="n">
        <v>28.6775843348849</v>
      </c>
      <c r="H69" s="5" t="n">
        <v>23.6255438564811</v>
      </c>
      <c r="I69" s="5" t="n">
        <v>31.0856195780914</v>
      </c>
      <c r="J69" s="5" t="n">
        <v>26.7815850590821</v>
      </c>
      <c r="K69" s="5" t="n">
        <v>28.669676278453</v>
      </c>
      <c r="L69" s="5" t="n">
        <v>22.9308959048765</v>
      </c>
      <c r="M69" s="5" t="n">
        <v>17.9488844721462</v>
      </c>
      <c r="N69" s="5" t="n">
        <v>24.1945392033202</v>
      </c>
      <c r="O69" s="5" t="n">
        <v>20.4673225950799</v>
      </c>
      <c r="P69" s="5" t="n">
        <v>26.825485458842</v>
      </c>
      <c r="Q69" s="5" t="n">
        <v>20.3008152609371</v>
      </c>
      <c r="R69" s="5" t="n">
        <v>18.7541597212956</v>
      </c>
      <c r="S69" s="5" t="n">
        <v>24.4762263107375</v>
      </c>
      <c r="T69" s="5" t="n">
        <v>28.847377787072</v>
      </c>
      <c r="U69" s="5" t="n">
        <v>27.5321130472847</v>
      </c>
      <c r="V69" s="5" t="n">
        <v>25.7900430212729</v>
      </c>
      <c r="W69" s="5" t="n">
        <v>27.3399472759891</v>
      </c>
      <c r="X69" s="5" t="n">
        <v>23.9706931167646</v>
      </c>
      <c r="Y69" s="5" t="n">
        <v>23.8941719842231</v>
      </c>
      <c r="Z69" s="5" t="n">
        <v>21.5008200782293</v>
      </c>
      <c r="AA69" s="5" t="n">
        <v>30.2607344863034</v>
      </c>
      <c r="AB69" s="5" t="n">
        <v>26.1551921837352</v>
      </c>
      <c r="AC69" s="5" t="n">
        <v>19.6045856980461</v>
      </c>
      <c r="AD69" s="5" t="n">
        <v>25.7755841018778</v>
      </c>
      <c r="AE69" s="5" t="n">
        <v>25.9759250936739</v>
      </c>
      <c r="AF69" s="5" t="n">
        <v>20.8231317017024</v>
      </c>
      <c r="AG69" s="5" t="n">
        <v>27.5663795107292</v>
      </c>
      <c r="AH69" s="5" t="n">
        <v>23.040887351938</v>
      </c>
      <c r="AI69" s="5" t="n">
        <v>21.7065577842121</v>
      </c>
      <c r="AJ69" s="5" t="n">
        <v>25.4666836624281</v>
      </c>
      <c r="AK69" s="5" t="n">
        <v>25.4598496055522</v>
      </c>
      <c r="AL69" s="5" t="n">
        <v>33.1433599810524</v>
      </c>
      <c r="AM69" s="5" t="n">
        <v>33.9529098553001</v>
      </c>
      <c r="AN69" s="5" t="n">
        <v>26.4832322570626</v>
      </c>
      <c r="AO69" s="5" t="n">
        <v>28.4663751087763</v>
      </c>
      <c r="AP69" s="5" t="n">
        <v>25.8580629931501</v>
      </c>
      <c r="AQ69" s="5" t="n">
        <v>21.4598050504108</v>
      </c>
      <c r="AR69" s="5" t="n">
        <v>20.8389585011289</v>
      </c>
      <c r="AS69" s="5" t="n">
        <v>35.7164919321193</v>
      </c>
      <c r="AT69" s="5" t="n">
        <v>30.5259215408412</v>
      </c>
      <c r="AU69" s="5" t="n">
        <v>33.4522016444069</v>
      </c>
      <c r="AV69" s="5" t="n">
        <v>27.5124070255813</v>
      </c>
      <c r="AW69" s="5" t="n">
        <v>19.8689819469408</v>
      </c>
      <c r="AX69" s="5" t="n">
        <v>14.7716838753084</v>
      </c>
      <c r="AY69" s="5" t="n">
        <v>20.7449808683421</v>
      </c>
      <c r="AZ69" s="5" t="n">
        <v>26.3058994348583</v>
      </c>
      <c r="BA69" s="5" t="n">
        <v>25.177564050621</v>
      </c>
      <c r="BB69" s="5" t="n">
        <v>34.2255454440718</v>
      </c>
      <c r="BC69" s="5" t="n">
        <v>31.1233858908352</v>
      </c>
      <c r="BD69" s="5" t="n">
        <v>33.1332504926948</v>
      </c>
      <c r="BE69" s="5" t="n">
        <v>29.4429132124904</v>
      </c>
      <c r="BF69" s="5" t="n">
        <v>28.8459404443827</v>
      </c>
      <c r="BG69" s="5" t="n">
        <v>27.9988700483344</v>
      </c>
      <c r="BH69" s="5" t="n">
        <v>30.2953910092881</v>
      </c>
      <c r="BI69" s="5" t="n">
        <v>19.9823556911113</v>
      </c>
      <c r="BJ69" s="5" t="n">
        <v>25.1225229091986</v>
      </c>
      <c r="BK69" s="5" t="n">
        <v>21.1946073093102</v>
      </c>
      <c r="BL69" s="5" t="n">
        <v>25.3940257223192</v>
      </c>
      <c r="BM69" s="5" t="n">
        <v>22.1286556395469</v>
      </c>
      <c r="BN69" s="5" t="n">
        <v>28.0969833809038</v>
      </c>
      <c r="BO69" s="5" t="n">
        <v>27.5615331545239</v>
      </c>
      <c r="BP69" s="5" t="n">
        <v>26.6394110283116</v>
      </c>
      <c r="BQ69" s="5" t="n">
        <v>29.7447124309954</v>
      </c>
      <c r="BR69" s="5" t="n">
        <v>34.0344697021763</v>
      </c>
      <c r="BS69" s="5" t="n">
        <v>25.0242546214693</v>
      </c>
      <c r="BT69" s="5" t="n">
        <v>31.4426790125552</v>
      </c>
      <c r="BU69" s="5" t="n">
        <v>27.3854720332864</v>
      </c>
      <c r="BV69" s="5" t="n">
        <v>23.1592356910667</v>
      </c>
      <c r="BW69" s="5" t="n">
        <v>24.4389569231615</v>
      </c>
      <c r="BX69" s="5" t="n">
        <v>23.4255341481301</v>
      </c>
      <c r="BY69" s="5" t="n">
        <v>23.7304859026452</v>
      </c>
      <c r="BZ69" s="5" t="n">
        <v>13.5543561398052</v>
      </c>
      <c r="CA69" s="5" t="n">
        <v>18.7054503683001</v>
      </c>
      <c r="CB69" s="5" t="n">
        <v>32.4376834966941</v>
      </c>
      <c r="CC69" s="5" t="n">
        <v>29.740779775905</v>
      </c>
      <c r="CD69" s="5" t="n">
        <v>21.8775748478336</v>
      </c>
      <c r="CE69" s="5" t="n">
        <v>25.7051649966641</v>
      </c>
      <c r="CF69" s="5" t="n">
        <v>26.8163911939453</v>
      </c>
      <c r="CG69" s="5" t="n">
        <v>29.4913874611055</v>
      </c>
      <c r="CH69" s="5" t="n">
        <v>28.7088478741978</v>
      </c>
      <c r="CI69" s="5" t="n">
        <v>32.2745851760672</v>
      </c>
      <c r="CJ69" s="5" t="n">
        <v>22.6463661717688</v>
      </c>
      <c r="CK69" s="5" t="n">
        <v>19.2333772545069</v>
      </c>
      <c r="CL69" s="5" t="n">
        <v>29.2363847008644</v>
      </c>
      <c r="CM69" s="5" t="n">
        <v>31.3699248933815</v>
      </c>
      <c r="CN69" s="5" t="n">
        <v>21.3174707211991</v>
      </c>
      <c r="CO69" s="5" t="n">
        <v>22.736122612271</v>
      </c>
      <c r="CP69" s="5" t="n">
        <v>24.4857159784558</v>
      </c>
      <c r="CQ69" s="5" t="n">
        <v>29.5392205159558</v>
      </c>
      <c r="CR69" s="5" t="n">
        <v>17.941532116977</v>
      </c>
      <c r="CS69" s="5" t="n">
        <v>34.2233653852716</v>
      </c>
      <c r="CT69" s="5" t="n">
        <v>24.4780483696857</v>
      </c>
      <c r="CU69" s="5" t="n">
        <v>21.0043116864952</v>
      </c>
      <c r="CV69" s="5" t="n">
        <v>32.4940016823646</v>
      </c>
      <c r="CW69" s="5" t="n">
        <v>20.9278493300488</v>
      </c>
      <c r="CX69" s="5" t="n">
        <v>25.4343087205896</v>
      </c>
      <c r="CY69" s="5" t="n">
        <v>15.5954041317571</v>
      </c>
      <c r="CZ69" s="5" t="n">
        <v>20.9245258090348</v>
      </c>
      <c r="DA69" s="5" t="n">
        <v>31.234226919635</v>
      </c>
      <c r="DB69" s="5" t="n">
        <v>30.081723873748</v>
      </c>
      <c r="DC69" s="5" t="n">
        <v>26.5010574437227</v>
      </c>
      <c r="DD69" s="5" t="n">
        <v>27.6748214061925</v>
      </c>
      <c r="DE69" s="5" t="n">
        <v>26.6814038766213</v>
      </c>
      <c r="DF69" s="5" t="n">
        <v>16.0104274825542</v>
      </c>
      <c r="DG69" s="5" t="n">
        <v>23.2371193603583</v>
      </c>
      <c r="DH69" s="5" t="n">
        <v>27.2134611193294</v>
      </c>
      <c r="DI69" s="5" t="n">
        <v>25.5267795480293</v>
      </c>
      <c r="DJ69" s="5" t="n">
        <v>21.1586790853587</v>
      </c>
      <c r="DK69" s="5" t="n">
        <v>20.8569760459184</v>
      </c>
      <c r="DL69" s="5" t="n">
        <v>13.8346005612519</v>
      </c>
      <c r="DM69" s="5" t="n">
        <v>24.854760393039</v>
      </c>
      <c r="DN69" s="5" t="n">
        <v>25.9399808398783</v>
      </c>
      <c r="DO69" s="5" t="n">
        <v>24.5105194905889</v>
      </c>
      <c r="DP69" s="5" t="n">
        <v>28.8521600239008</v>
      </c>
      <c r="DQ69" s="5" t="n">
        <v>22.5977316247125</v>
      </c>
      <c r="DR69" s="5" t="n">
        <v>16.5736093392596</v>
      </c>
      <c r="DS69" s="5" t="n">
        <v>22.2281742551175</v>
      </c>
      <c r="DT69" s="5" t="n">
        <v>27.7457694962621</v>
      </c>
      <c r="DU69" s="5" t="n">
        <v>26.0082733191055</v>
      </c>
      <c r="DV69" s="5" t="n">
        <v>21.1299749778234</v>
      </c>
      <c r="DW69" s="5" t="n">
        <v>27.3427150957403</v>
      </c>
      <c r="DX69" s="5" t="n">
        <v>18.5153791633027</v>
      </c>
      <c r="DY69" s="5" t="n">
        <v>24.2329467098287</v>
      </c>
      <c r="DZ69" s="5" t="n">
        <v>21.9692548696301</v>
      </c>
      <c r="EA69" s="5" t="n">
        <v>25.5163387762266</v>
      </c>
      <c r="EB69" s="5" t="n">
        <v>23.2371193603583</v>
      </c>
      <c r="EC69" s="5" t="n">
        <v>24.2631789958366</v>
      </c>
      <c r="ED69" s="5" t="n">
        <v>23.093214106423</v>
      </c>
      <c r="EE69" s="5" t="n">
        <v>20.7553147745173</v>
      </c>
      <c r="EF69" s="5" t="n">
        <v>22.6024016526324</v>
      </c>
      <c r="EG69" s="5" t="n">
        <v>22.2800735470926</v>
      </c>
      <c r="EH69" s="5" t="n">
        <v>28.0354180929251</v>
      </c>
      <c r="EI69" s="5" t="n">
        <v>22.0969806675683</v>
      </c>
      <c r="EJ69" s="5" t="n">
        <v>25.8895776666875</v>
      </c>
      <c r="EK69" s="5" t="n">
        <v>21.803559714256</v>
      </c>
      <c r="EL69" s="5" t="n">
        <v>23.3364295879554</v>
      </c>
      <c r="EM69" s="5" t="n">
        <v>23.687082428053</v>
      </c>
      <c r="EN69" s="5" t="n">
        <v>18.8375362838386</v>
      </c>
      <c r="EO69" s="5" t="n">
        <v>17.8683932815446</v>
      </c>
      <c r="EP69" s="5" t="n">
        <v>17.2758020041627</v>
      </c>
      <c r="EQ69" s="5" t="n">
        <v>18.0355738691404</v>
      </c>
      <c r="ER69" s="5" t="n">
        <v>22.878489001171</v>
      </c>
      <c r="ES69" s="5" t="n">
        <v>23.314832044646</v>
      </c>
      <c r="ET69" s="5" t="n">
        <v>21.0597001412069</v>
      </c>
      <c r="EU69" s="5" t="n">
        <v>31.1133298352914</v>
      </c>
      <c r="EV69" s="5" t="n">
        <v>28.8068810575467</v>
      </c>
      <c r="EW69" s="5" t="n">
        <v>37.5172205010429</v>
      </c>
      <c r="EX69" s="5" t="n">
        <v>32.6781311584753</v>
      </c>
      <c r="EY69" s="5" t="n">
        <v>34.4444917416084</v>
      </c>
      <c r="EZ69" s="5" t="n">
        <v>32.057220489817</v>
      </c>
      <c r="FA69" s="5" t="n">
        <v>34.9595413197065</v>
      </c>
      <c r="FB69" s="5" t="n">
        <v>28.94276070286</v>
      </c>
      <c r="FC69" s="5" t="n">
        <v>29.6899117372348</v>
      </c>
      <c r="FD69" s="5" t="n">
        <v>28.8588604987424</v>
      </c>
      <c r="FE69" s="5" t="n">
        <v>28.0678518108587</v>
      </c>
      <c r="FF69" s="5" t="n">
        <v>27.4108953660587</v>
      </c>
      <c r="FG69" s="5" t="n">
        <v>30.2083275825979</v>
      </c>
      <c r="FH69" s="5" t="n">
        <v>19.3401467029005</v>
      </c>
      <c r="FI69" s="5" t="n">
        <v>25.1300783090599</v>
      </c>
      <c r="FJ69" s="5" t="n">
        <v>23.4775830519837</v>
      </c>
      <c r="FK69" s="5" t="n">
        <v>23.2758474637492</v>
      </c>
      <c r="FL69" s="5" t="n">
        <v>18.1152528809733</v>
      </c>
      <c r="FM69" s="5" t="n">
        <v>21.1866992528783</v>
      </c>
      <c r="FN69" s="5" t="n">
        <v>22.489273699405</v>
      </c>
      <c r="FO69" s="5" t="n">
        <v>21.8616198096541</v>
      </c>
      <c r="FP69" s="5" t="n">
        <v>28.0018409127777</v>
      </c>
      <c r="FQ69" s="5" t="n">
        <v>29.3280219764099</v>
      </c>
      <c r="FR69" s="5" t="n">
        <v>26.3055307484436</v>
      </c>
      <c r="FS69" s="5" t="n">
        <v>27.5922623656996</v>
      </c>
      <c r="FT69" s="5" t="n">
        <v>24.351417944429</v>
      </c>
      <c r="FU69" s="5" t="n">
        <v>31.1311443353887</v>
      </c>
      <c r="FV69" s="5" t="n">
        <v>27.5007693587511</v>
      </c>
      <c r="FW69" s="5" t="n">
        <v>25.6049250381082</v>
      </c>
      <c r="FX69" s="5" t="n">
        <v>25.9940975936232</v>
      </c>
      <c r="FY69" s="5" t="n">
        <v>24.4820611739968</v>
      </c>
      <c r="FZ69" s="5" t="n">
        <v>28.0396820314607</v>
      </c>
      <c r="GA69" s="5" t="n">
        <v>27.0297377326031</v>
      </c>
      <c r="GB69" s="5" t="n">
        <v>26.485086375699</v>
      </c>
      <c r="GC69" s="5" t="n">
        <v>24.8478996197562</v>
      </c>
      <c r="GD69" s="5" t="n">
        <v>27.9874354261963</v>
      </c>
      <c r="GE69" s="5" t="n">
        <v>26.368896722245</v>
      </c>
      <c r="GF69" s="5" t="n">
        <v>31.7101209318324</v>
      </c>
      <c r="GG69" s="5" t="n">
        <v>27.7182302240661</v>
      </c>
      <c r="GH69" s="5" t="n">
        <v>24.7936866869466</v>
      </c>
      <c r="GI69" s="5" t="n">
        <v>21.5008200782293</v>
      </c>
      <c r="GJ69" s="5" t="n">
        <v>23.5046895183885</v>
      </c>
      <c r="GK69" s="5" t="n">
        <v>27.1803114016919</v>
      </c>
      <c r="GL69" s="5" t="n">
        <v>34.4878364401055</v>
      </c>
      <c r="GM69" s="5" t="n">
        <v>27.4663265670213</v>
      </c>
      <c r="GN69" s="5" t="n">
        <v>16.6056262812461</v>
      </c>
      <c r="GO69" s="5" t="n">
        <v>24.5480560422337</v>
      </c>
      <c r="GP69" s="5" t="n">
        <v>28.8694081361726</v>
      </c>
      <c r="GQ69" s="5" t="n">
        <v>28.8929613204644</v>
      </c>
      <c r="GR69" s="5" t="n">
        <v>23.1396685946791</v>
      </c>
      <c r="GS69" s="5" t="n">
        <v>27.9048603558593</v>
      </c>
      <c r="GT69" s="5" t="n">
        <v>25.9824652700743</v>
      </c>
      <c r="GU69" s="5" t="n">
        <v>28.6478650038887</v>
      </c>
      <c r="GV69" s="5" t="n">
        <v>24.9074611772201</v>
      </c>
      <c r="GW69" s="5" t="n">
        <v>16.6704723439878</v>
      </c>
      <c r="GX69" s="5" t="n">
        <v>26.7265172012529</v>
      </c>
      <c r="GY69" s="5" t="n">
        <v>26.9725432487874</v>
      </c>
      <c r="GZ69" s="5" t="n">
        <v>29.9350401134987</v>
      </c>
      <c r="HA69" s="5" t="n">
        <v>18.4296622435184</v>
      </c>
      <c r="HB69" s="5" t="n">
        <v>27.755654566802</v>
      </c>
      <c r="HC69" s="5" t="n">
        <v>21.9079674322828</v>
      </c>
      <c r="HD69" s="5" t="n">
        <v>22.661113628358</v>
      </c>
      <c r="HE69" s="5" t="n">
        <v>29.8694139316765</v>
      </c>
      <c r="HF69" s="5" t="n">
        <v>24.693751295429</v>
      </c>
      <c r="HG69" s="5" t="n">
        <v>30.5654618230008</v>
      </c>
      <c r="HH69" s="5" t="n">
        <v>25.8656664825437</v>
      </c>
      <c r="HI69" s="5" t="n">
        <v>25.3102484136733</v>
      </c>
      <c r="HJ69" s="5" t="n">
        <v>22.29376303397</v>
      </c>
      <c r="HK69" s="5" t="n">
        <v>35.3547731562983</v>
      </c>
      <c r="HL69" s="5" t="n">
        <v>20.835004472913</v>
      </c>
      <c r="HM69" s="5" t="n">
        <v>32.8716648098023</v>
      </c>
      <c r="HN69" s="5" t="n">
        <v>27.5103979517851</v>
      </c>
      <c r="HO69" s="5" t="n">
        <v>26.3478762533239</v>
      </c>
      <c r="HP69" s="5" t="n">
        <v>33.5011888480338</v>
      </c>
      <c r="HQ69" s="5" t="n">
        <v>25.9261951739361</v>
      </c>
      <c r="HR69" s="5" t="n">
        <v>19.3840684757859</v>
      </c>
      <c r="HS69" s="5" t="n">
        <v>29.9012492020964</v>
      </c>
      <c r="HT69" s="5" t="n">
        <v>23.7099463290477</v>
      </c>
      <c r="HU69" s="5" t="n">
        <v>24.1197332640993</v>
      </c>
      <c r="HV69" s="5" t="n">
        <v>37.3655568025541</v>
      </c>
      <c r="HW69" s="5" t="n">
        <v>26.5170391983091</v>
      </c>
      <c r="HX69" s="5" t="n">
        <v>29.9216071041272</v>
      </c>
      <c r="HY69" s="5" t="n">
        <v>24.5291141097667</v>
      </c>
      <c r="HZ69" s="5" t="n">
        <v>23.2782091941161</v>
      </c>
      <c r="IA69" s="5" t="n">
        <v>23.9654513577378</v>
      </c>
      <c r="IB69" s="5" t="n">
        <v>25.7502943511397</v>
      </c>
      <c r="IC69" s="5" t="n">
        <v>27.7531806275263</v>
      </c>
      <c r="ID69" s="5" t="n">
        <v>25.4843111476774</v>
      </c>
      <c r="IE69" s="5" t="n">
        <v>24.2266736974969</v>
      </c>
      <c r="IF69" s="5" t="n">
        <v>25.0724991089854</v>
      </c>
      <c r="IG69" s="5" t="n">
        <v>21.8930276175641</v>
      </c>
      <c r="IH69" s="5" t="n">
        <v>24.3671913110418</v>
      </c>
      <c r="II69" s="5" t="n">
        <v>21.3727950565342</v>
      </c>
      <c r="IJ69" s="5" t="n">
        <v>24.9590345290315</v>
      </c>
      <c r="IK69" s="5" t="n">
        <v>28.1741884534611</v>
      </c>
      <c r="IL69" s="5" t="n">
        <v>30.6649644087272</v>
      </c>
      <c r="IM69" s="5" t="n">
        <v>26.3869837296923</v>
      </c>
      <c r="IN69" s="5" t="n">
        <v>30.7471761359309</v>
      </c>
      <c r="IO69" s="5" t="n">
        <v>25.6034876954189</v>
      </c>
      <c r="IP69" s="5" t="n">
        <v>21.3676975661045</v>
      </c>
      <c r="IQ69" s="5" t="n">
        <v>23.852002807628</v>
      </c>
    </row>
    <row r="70" customFormat="false" ht="13" hidden="false" customHeight="false" outlineLevel="0" collapsed="false">
      <c r="B70" s="5" t="n">
        <v>27.383890422</v>
      </c>
      <c r="C70" s="5" t="n">
        <v>18.0081521491346</v>
      </c>
      <c r="D70" s="5" t="n">
        <v>20.1284410038468</v>
      </c>
      <c r="E70" s="5" t="n">
        <v>26.1438644272246</v>
      </c>
      <c r="F70" s="5" t="n">
        <v>28.1378594834066</v>
      </c>
      <c r="G70" s="5" t="n">
        <v>23.5008209826745</v>
      </c>
      <c r="H70" s="5" t="n">
        <v>28.3371852517419</v>
      </c>
      <c r="I70" s="5" t="n">
        <v>25.4418641204509</v>
      </c>
      <c r="J70" s="5" t="n">
        <v>29.6943680338998</v>
      </c>
      <c r="K70" s="5" t="n">
        <v>26.588938392463</v>
      </c>
      <c r="L70" s="5" t="n">
        <v>26.7133460126686</v>
      </c>
      <c r="M70" s="5" t="n">
        <v>28.5107296874528</v>
      </c>
      <c r="N70" s="5" t="n">
        <v>23.491529016367</v>
      </c>
      <c r="O70" s="5" t="n">
        <v>26.1786010994299</v>
      </c>
      <c r="P70" s="5" t="n">
        <v>18.8944315438974</v>
      </c>
      <c r="Q70" s="5" t="n">
        <v>13.642071446823</v>
      </c>
      <c r="R70" s="5" t="n">
        <v>20.229974036495</v>
      </c>
      <c r="S70" s="5" t="n">
        <v>27.4963558083371</v>
      </c>
      <c r="T70" s="5" t="n">
        <v>26.088748479863</v>
      </c>
      <c r="U70" s="5" t="n">
        <v>16.5309058345272</v>
      </c>
      <c r="V70" s="5" t="n">
        <v>24.8204404967808</v>
      </c>
      <c r="W70" s="5" t="n">
        <v>26.6469023087964</v>
      </c>
      <c r="X70" s="5" t="n">
        <v>30.9433173085679</v>
      </c>
      <c r="Y70" s="5" t="n">
        <v>28.9524747883959</v>
      </c>
      <c r="Z70" s="5" t="n">
        <v>26.022823074284</v>
      </c>
      <c r="AA70" s="5" t="n">
        <v>24.0133004424322</v>
      </c>
      <c r="AB70" s="5" t="n">
        <v>27.9810876079253</v>
      </c>
      <c r="AC70" s="5" t="n">
        <v>27.4955543161312</v>
      </c>
      <c r="AD70" s="5" t="n">
        <v>29.5031640532514</v>
      </c>
      <c r="AE70" s="5" t="n">
        <v>25.8055919700681</v>
      </c>
      <c r="AF70" s="5" t="n">
        <v>30.8296443406405</v>
      </c>
      <c r="AG70" s="5" t="n">
        <v>23.3966857719977</v>
      </c>
      <c r="AH70" s="5" t="n">
        <v>30.3220326102135</v>
      </c>
      <c r="AI70" s="5" t="n">
        <v>24.86523322453</v>
      </c>
      <c r="AJ70" s="5" t="n">
        <v>28.0854044901687</v>
      </c>
      <c r="AK70" s="5" t="n">
        <v>26.6424086091618</v>
      </c>
      <c r="AL70" s="5" t="n">
        <v>28.4596105145582</v>
      </c>
      <c r="AM70" s="5" t="n">
        <v>26.2401450142832</v>
      </c>
      <c r="AN70" s="5" t="n">
        <v>22.6083326949563</v>
      </c>
      <c r="AO70" s="5" t="n">
        <v>21.8761642215512</v>
      </c>
      <c r="AP70" s="5" t="n">
        <v>26.3696340950744</v>
      </c>
      <c r="AQ70" s="5" t="n">
        <v>23.8764964094415</v>
      </c>
      <c r="AR70" s="5" t="n">
        <v>25.04009745074</v>
      </c>
      <c r="AS70" s="5" t="n">
        <v>15.5679610386258</v>
      </c>
      <c r="AT70" s="5" t="n">
        <v>26.1807971880742</v>
      </c>
      <c r="AU70" s="5" t="n">
        <v>32.2951888690412</v>
      </c>
      <c r="AV70" s="5" t="n">
        <v>15.5863419265486</v>
      </c>
      <c r="AW70" s="5" t="n">
        <v>30.2928582939174</v>
      </c>
      <c r="AX70" s="5" t="n">
        <v>33.0691097430943</v>
      </c>
      <c r="AY70" s="5" t="n">
        <v>32.8861771620112</v>
      </c>
      <c r="AZ70" s="5" t="n">
        <v>22.6117203353468</v>
      </c>
      <c r="BA70" s="5" t="n">
        <v>23.8504960022809</v>
      </c>
      <c r="BB70" s="5" t="n">
        <v>30.2481991482026</v>
      </c>
      <c r="BC70" s="5" t="n">
        <v>16.746902640746</v>
      </c>
      <c r="BD70" s="5" t="n">
        <v>30.1326774049201</v>
      </c>
      <c r="BE70" s="5" t="n">
        <v>27.4248253005979</v>
      </c>
      <c r="BF70" s="5" t="n">
        <v>25.0285719928186</v>
      </c>
      <c r="BG70" s="5" t="n">
        <v>21.2109043174976</v>
      </c>
      <c r="BH70" s="5" t="n">
        <v>31.8354208800272</v>
      </c>
      <c r="BI70" s="5" t="n">
        <v>30.0786995764909</v>
      </c>
      <c r="BJ70" s="5" t="n">
        <v>25.9842819857411</v>
      </c>
      <c r="BK70" s="5" t="n">
        <v>20.4795052766101</v>
      </c>
      <c r="BL70" s="5" t="n">
        <v>23.6174968747335</v>
      </c>
      <c r="BM70" s="5" t="n">
        <v>29.024390012394</v>
      </c>
      <c r="BN70" s="5" t="n">
        <v>26.999761924101</v>
      </c>
      <c r="BO70" s="5" t="n">
        <v>27.4057284129711</v>
      </c>
      <c r="BP70" s="5" t="n">
        <v>26.0661517429369</v>
      </c>
      <c r="BQ70" s="5" t="n">
        <v>14.2403479755856</v>
      </c>
      <c r="BR70" s="5" t="n">
        <v>19.0116417640937</v>
      </c>
      <c r="BS70" s="5" t="n">
        <v>23.6385600899055</v>
      </c>
      <c r="BT70" s="5" t="n">
        <v>30.1418357891933</v>
      </c>
      <c r="BU70" s="5" t="n">
        <v>30.6251462759363</v>
      </c>
      <c r="BV70" s="5" t="n">
        <v>23.0549989580439</v>
      </c>
      <c r="BW70" s="5" t="n">
        <v>20.1468432648951</v>
      </c>
      <c r="BX70" s="5" t="n">
        <v>26.7936822481104</v>
      </c>
      <c r="BY70" s="5" t="n">
        <v>16.7954196356121</v>
      </c>
      <c r="BZ70" s="5" t="n">
        <v>21.1925020564493</v>
      </c>
      <c r="CA70" s="5" t="n">
        <v>31.4485993683164</v>
      </c>
      <c r="CB70" s="5" t="n">
        <v>17.744087183685</v>
      </c>
      <c r="CC70" s="5" t="n">
        <v>25.5249788622066</v>
      </c>
      <c r="CD70" s="5" t="n">
        <v>19.6758543849981</v>
      </c>
      <c r="CE70" s="5" t="n">
        <v>26.0683371450185</v>
      </c>
      <c r="CF70" s="5" t="n">
        <v>24.0729207759912</v>
      </c>
      <c r="CG70" s="5" t="n">
        <v>20.8648306695366</v>
      </c>
      <c r="CH70" s="5" t="n">
        <v>27.9350979851486</v>
      </c>
      <c r="CI70" s="5" t="n">
        <v>31.8983967942884</v>
      </c>
      <c r="CJ70" s="5" t="n">
        <v>29.0362146940723</v>
      </c>
      <c r="CK70" s="5" t="n">
        <v>32.0420990035316</v>
      </c>
      <c r="CL70" s="5" t="n">
        <v>26.5781129044015</v>
      </c>
      <c r="CM70" s="5" t="n">
        <v>26.4084156312791</v>
      </c>
      <c r="CN70" s="5" t="n">
        <v>26.9733073380237</v>
      </c>
      <c r="CO70" s="5" t="n">
        <v>27.0293530163443</v>
      </c>
      <c r="CP70" s="5" t="n">
        <v>22.4612749050109</v>
      </c>
      <c r="CQ70" s="5" t="n">
        <v>25.8779827461083</v>
      </c>
      <c r="CR70" s="5" t="n">
        <v>24.3756230090483</v>
      </c>
      <c r="CS70" s="5" t="n">
        <v>33.7084012996755</v>
      </c>
      <c r="CT70" s="5" t="n">
        <v>24.1512479376368</v>
      </c>
      <c r="CU70" s="5" t="n">
        <v>22.8595844716736</v>
      </c>
      <c r="CV70" s="5" t="n">
        <v>41.4081552505493</v>
      </c>
      <c r="CW70" s="5" t="n">
        <v>31.4132375321904</v>
      </c>
      <c r="CX70" s="5" t="n">
        <v>28.9861267744825</v>
      </c>
      <c r="CY70" s="5" t="n">
        <v>24.304765754762</v>
      </c>
      <c r="CZ70" s="5" t="n">
        <v>22.4465915677982</v>
      </c>
      <c r="DA70" s="5" t="n">
        <v>27.0135903362941</v>
      </c>
      <c r="DB70" s="5" t="n">
        <v>19.9419284242438</v>
      </c>
      <c r="DC70" s="5" t="n">
        <v>23.925350031034</v>
      </c>
      <c r="DD70" s="5" t="n">
        <v>23.2022170464305</v>
      </c>
      <c r="DE70" s="5" t="n">
        <v>22.5317207266315</v>
      </c>
      <c r="DF70" s="5" t="n">
        <v>30.182968369202</v>
      </c>
      <c r="DG70" s="5" t="n">
        <v>25.110292138136</v>
      </c>
      <c r="DH70" s="5" t="n">
        <v>29.7955804696656</v>
      </c>
      <c r="DI70" s="5" t="n">
        <v>31.9842633259512</v>
      </c>
      <c r="DJ70" s="5" t="n">
        <v>22.132267697755</v>
      </c>
      <c r="DK70" s="5" t="n">
        <v>27.676862539677</v>
      </c>
      <c r="DL70" s="5" t="n">
        <v>30.2859120281326</v>
      </c>
      <c r="DM70" s="5" t="n">
        <v>34.5643522293656</v>
      </c>
      <c r="DN70" s="5" t="n">
        <v>17.6965747257171</v>
      </c>
      <c r="DO70" s="5" t="n">
        <v>22.6070609939896</v>
      </c>
      <c r="DP70" s="5" t="n">
        <v>31.2167223298573</v>
      </c>
      <c r="DQ70" s="5" t="n">
        <v>31.8581939452386</v>
      </c>
      <c r="DR70" s="5" t="n">
        <v>29.4053926906898</v>
      </c>
      <c r="DS70" s="5" t="n">
        <v>20.4825509469927</v>
      </c>
      <c r="DT70" s="5" t="n">
        <v>22.2512839470553</v>
      </c>
      <c r="DU70" s="5" t="n">
        <v>24.9885882183051</v>
      </c>
      <c r="DV70" s="5" t="n">
        <v>19.1156968255498</v>
      </c>
      <c r="DW70" s="5" t="n">
        <v>25.5339769480386</v>
      </c>
      <c r="DX70" s="5" t="n">
        <v>26.0770840966259</v>
      </c>
      <c r="DY70" s="5" t="n">
        <v>24.9799374457623</v>
      </c>
      <c r="DZ70" s="5" t="n">
        <v>36.9736591735389</v>
      </c>
      <c r="EA70" s="5" t="n">
        <v>17.8139345577918</v>
      </c>
      <c r="EB70" s="5" t="n">
        <v>26.3257710982842</v>
      </c>
      <c r="EC70" s="5" t="n">
        <v>22.5530724789976</v>
      </c>
      <c r="ED70" s="5" t="n">
        <v>29.789339517022</v>
      </c>
      <c r="EE70" s="5" t="n">
        <v>17.7217308944208</v>
      </c>
      <c r="EF70" s="5" t="n">
        <v>19.4851206131105</v>
      </c>
      <c r="EG70" s="5" t="n">
        <v>19.4125481655035</v>
      </c>
      <c r="EH70" s="5" t="n">
        <v>26.658144572805</v>
      </c>
      <c r="EI70" s="5" t="n">
        <v>28.1906778197779</v>
      </c>
      <c r="EJ70" s="5" t="n">
        <v>18.5326486487</v>
      </c>
      <c r="EK70" s="5" t="n">
        <v>18.3091712485591</v>
      </c>
      <c r="EL70" s="5" t="n">
        <v>20.8474115722609</v>
      </c>
      <c r="EM70" s="5" t="n">
        <v>22.1933681202543</v>
      </c>
      <c r="EN70" s="5" t="n">
        <v>27.8776523671084</v>
      </c>
      <c r="EO70" s="5" t="n">
        <v>23.3164029693697</v>
      </c>
      <c r="EP70" s="5" t="n">
        <v>24.5640751997897</v>
      </c>
      <c r="EQ70" s="5" t="n">
        <v>26.30847489648</v>
      </c>
      <c r="ER70" s="5" t="n">
        <v>29.7329251522868</v>
      </c>
      <c r="ES70" s="5" t="n">
        <v>21.2553390453948</v>
      </c>
      <c r="ET70" s="5" t="n">
        <v>30.3984201607207</v>
      </c>
      <c r="EU70" s="5" t="n">
        <v>28.2259488201205</v>
      </c>
      <c r="EV70" s="5" t="n">
        <v>18.9895846985863</v>
      </c>
      <c r="EW70" s="5" t="n">
        <v>23.9669528198036</v>
      </c>
      <c r="EX70" s="5" t="n">
        <v>24.20415176651</v>
      </c>
      <c r="EY70" s="5" t="n">
        <v>25.5559431777627</v>
      </c>
      <c r="EZ70" s="5" t="n">
        <v>23.7756580033718</v>
      </c>
      <c r="FA70" s="5" t="n">
        <v>26.2291431979364</v>
      </c>
      <c r="FB70" s="5" t="n">
        <v>19.885075910436</v>
      </c>
      <c r="FC70" s="5" t="n">
        <v>24.6723567968118</v>
      </c>
      <c r="FD70" s="5" t="n">
        <v>14.2743739913683</v>
      </c>
      <c r="FE70" s="5" t="n">
        <v>22.2344045211983</v>
      </c>
      <c r="FF70" s="5" t="n">
        <v>28.1711588129227</v>
      </c>
      <c r="FG70" s="5" t="n">
        <v>28.2359941891016</v>
      </c>
      <c r="FH70" s="5" t="n">
        <v>19.3280815735605</v>
      </c>
      <c r="FI70" s="5" t="n">
        <v>33.9237141658785</v>
      </c>
      <c r="FJ70" s="5" t="n">
        <v>21.3610612106393</v>
      </c>
      <c r="FK70" s="5" t="n">
        <v>20.9763876980403</v>
      </c>
      <c r="FL70" s="5" t="n">
        <v>26.8603931160513</v>
      </c>
      <c r="FM70" s="5" t="n">
        <v>20.6865467432479</v>
      </c>
      <c r="FN70" s="5" t="n">
        <v>29.9053100959398</v>
      </c>
      <c r="FO70" s="5" t="n">
        <v>30.6326696161093</v>
      </c>
      <c r="FP70" s="5" t="n">
        <v>26.1687213721714</v>
      </c>
      <c r="FQ70" s="5" t="n">
        <v>26.1486146043651</v>
      </c>
      <c r="FR70" s="5" t="n">
        <v>28.3553737815353</v>
      </c>
      <c r="FS70" s="5" t="n">
        <v>24.0397817449164</v>
      </c>
      <c r="FT70" s="5" t="n">
        <v>28.6971621178353</v>
      </c>
      <c r="FU70" s="5" t="n">
        <v>23.802914081655</v>
      </c>
      <c r="FV70" s="5" t="n">
        <v>21.8451518164628</v>
      </c>
      <c r="FW70" s="5" t="n">
        <v>26.3191454293818</v>
      </c>
      <c r="FX70" s="5" t="n">
        <v>27.7408269609921</v>
      </c>
      <c r="FY70" s="5" t="n">
        <v>18.7198558548815</v>
      </c>
      <c r="FZ70" s="5" t="n">
        <v>19.0466723167745</v>
      </c>
      <c r="GA70" s="5" t="n">
        <v>24.9608405581355</v>
      </c>
      <c r="GB70" s="5" t="n">
        <v>9.88399204537273</v>
      </c>
      <c r="GC70" s="5" t="n">
        <v>24.2148650456627</v>
      </c>
      <c r="GD70" s="5" t="n">
        <v>21.3262123295252</v>
      </c>
      <c r="GE70" s="5" t="n">
        <v>24.6520309544692</v>
      </c>
      <c r="GF70" s="5" t="n">
        <v>29.237410610888</v>
      </c>
      <c r="GG70" s="5" t="n">
        <v>17.3065365586197</v>
      </c>
      <c r="GH70" s="5" t="n">
        <v>24.5498781011818</v>
      </c>
      <c r="GI70" s="5" t="n">
        <v>22.908005287475</v>
      </c>
      <c r="GJ70" s="5" t="n">
        <v>27.6417945840265</v>
      </c>
      <c r="GK70" s="5" t="n">
        <v>26.5136943041696</v>
      </c>
      <c r="GL70" s="5" t="n">
        <v>24.0848202636087</v>
      </c>
      <c r="GM70" s="5" t="n">
        <v>21.8267548986958</v>
      </c>
      <c r="GN70" s="5" t="n">
        <v>25.7987205102225</v>
      </c>
      <c r="GO70" s="5" t="n">
        <v>26.9549317933823</v>
      </c>
      <c r="GP70" s="5" t="n">
        <v>29.87923488284</v>
      </c>
      <c r="GQ70" s="5" t="n">
        <v>22.7127297264204</v>
      </c>
      <c r="GR70" s="5" t="n">
        <v>29.7842313400295</v>
      </c>
      <c r="GS70" s="5" t="n">
        <v>18.1106362858671</v>
      </c>
      <c r="GT70" s="5" t="n">
        <v>23.1580387960392</v>
      </c>
      <c r="GU70" s="5" t="n">
        <v>26.4876885537276</v>
      </c>
      <c r="GV70" s="5" t="n">
        <v>28.4452050279768</v>
      </c>
      <c r="GW70" s="5" t="n">
        <v>29.188092123816</v>
      </c>
      <c r="GX70" s="5" t="n">
        <v>19.7379005683004</v>
      </c>
      <c r="GY70" s="5" t="n">
        <v>27.4471495301739</v>
      </c>
      <c r="GZ70" s="5" t="n">
        <v>29.2139642922237</v>
      </c>
      <c r="HA70" s="5" t="n">
        <v>37.7295838759281</v>
      </c>
      <c r="HB70" s="5" t="n">
        <v>27.1293952734894</v>
      </c>
      <c r="HC70" s="5" t="n">
        <v>20.1442143704597</v>
      </c>
      <c r="HD70" s="5" t="n">
        <v>18.498002812278</v>
      </c>
      <c r="HE70" s="5" t="n">
        <v>28.1542740437842</v>
      </c>
      <c r="HF70" s="5" t="n">
        <v>27.3486407947828</v>
      </c>
      <c r="HG70" s="5" t="n">
        <v>22.7423849380401</v>
      </c>
      <c r="HH70" s="5" t="n">
        <v>34.9270969152101</v>
      </c>
      <c r="HI70" s="5" t="n">
        <v>24.0885391874443</v>
      </c>
      <c r="HJ70" s="5" t="n">
        <v>24.6567544152029</v>
      </c>
      <c r="HK70" s="5" t="n">
        <v>28.644616288814</v>
      </c>
      <c r="HL70" s="5" t="n">
        <v>26.1453284863208</v>
      </c>
      <c r="HM70" s="5" t="n">
        <v>29.2985163766687</v>
      </c>
      <c r="HN70" s="5" t="n">
        <v>18.3885937828862</v>
      </c>
      <c r="HO70" s="5" t="n">
        <v>27.2961858015449</v>
      </c>
      <c r="HP70" s="5" t="n">
        <v>22.358325902799</v>
      </c>
      <c r="HQ70" s="5" t="n">
        <v>20.1533941278583</v>
      </c>
      <c r="HR70" s="5" t="n">
        <v>22.2027562656265</v>
      </c>
      <c r="HS70" s="5" t="n">
        <v>25.6640377599368</v>
      </c>
      <c r="HT70" s="5" t="n">
        <v>19.8210313399002</v>
      </c>
      <c r="HU70" s="5" t="n">
        <v>29.4011821849679</v>
      </c>
      <c r="HV70" s="5" t="n">
        <v>26.9886372122826</v>
      </c>
      <c r="HW70" s="5" t="n">
        <v>25.0940966522947</v>
      </c>
      <c r="HX70" s="5" t="n">
        <v>24.3326950864983</v>
      </c>
      <c r="HY70" s="5" t="n">
        <v>24.0539360972733</v>
      </c>
      <c r="HZ70" s="5" t="n">
        <v>18.5397445263632</v>
      </c>
      <c r="IA70" s="5" t="n">
        <v>29.2609531086171</v>
      </c>
      <c r="IB70" s="5" t="n">
        <v>28.3847457992422</v>
      </c>
      <c r="IC70" s="5" t="n">
        <v>26.4139619573441</v>
      </c>
      <c r="ID70" s="5" t="n">
        <v>29.6982579427393</v>
      </c>
      <c r="IE70" s="5" t="n">
        <v>24.8948350033359</v>
      </c>
      <c r="IF70" s="5" t="n">
        <v>23.1144696797244</v>
      </c>
      <c r="IG70" s="5" t="n">
        <v>25.3070103851613</v>
      </c>
      <c r="IH70" s="5" t="n">
        <v>21.1512519242504</v>
      </c>
      <c r="II70" s="5" t="n">
        <v>28.7784441140801</v>
      </c>
      <c r="IJ70" s="5" t="n">
        <v>28.9026006000611</v>
      </c>
      <c r="IK70" s="5" t="n">
        <v>18.5387399894651</v>
      </c>
      <c r="IL70" s="5" t="n">
        <v>25.110292138136</v>
      </c>
      <c r="IM70" s="5" t="n">
        <v>26.3497196853976</v>
      </c>
      <c r="IN70" s="5" t="n">
        <v>19.204320490401</v>
      </c>
      <c r="IO70" s="5" t="n">
        <v>19.7674809739809</v>
      </c>
      <c r="IP70" s="5" t="n">
        <v>30.8195989716594</v>
      </c>
      <c r="IQ70" s="5" t="n">
        <v>24.1523593401624</v>
      </c>
    </row>
    <row r="71" customFormat="false" ht="13" hidden="false" customHeight="false" outlineLevel="0" collapsed="false">
      <c r="B71" s="5" t="n">
        <v>32.7669578680187</v>
      </c>
      <c r="C71" s="5" t="n">
        <v>26.8167652236414</v>
      </c>
      <c r="D71" s="5" t="n">
        <v>16.8754833637038</v>
      </c>
      <c r="E71" s="5" t="n">
        <v>27.5898311726749</v>
      </c>
      <c r="F71" s="5" t="n">
        <v>19.5051686048217</v>
      </c>
      <c r="G71" s="5" t="n">
        <v>29.8809661060048</v>
      </c>
      <c r="H71" s="5" t="n">
        <v>16.0580895524006</v>
      </c>
      <c r="I71" s="5" t="n">
        <v>28.0035400762543</v>
      </c>
      <c r="J71" s="5" t="n">
        <v>22.47851233072</v>
      </c>
      <c r="K71" s="5" t="n">
        <v>29.9661273245263</v>
      </c>
      <c r="L71" s="5" t="n">
        <v>25.2232330765153</v>
      </c>
      <c r="M71" s="5" t="n">
        <v>24.5866345337461</v>
      </c>
      <c r="N71" s="5" t="n">
        <v>29.6915788410231</v>
      </c>
      <c r="O71" s="5" t="n">
        <v>19.1301984911959</v>
      </c>
      <c r="P71" s="5" t="n">
        <v>25.9574052804353</v>
      </c>
      <c r="Q71" s="5" t="n">
        <v>24.7401309777459</v>
      </c>
      <c r="R71" s="5" t="n">
        <v>32.034052021784</v>
      </c>
      <c r="S71" s="5" t="n">
        <v>27.2506343278408</v>
      </c>
      <c r="T71" s="5" t="n">
        <v>23.5775718763151</v>
      </c>
      <c r="U71" s="5" t="n">
        <v>28.0768392101279</v>
      </c>
      <c r="V71" s="5" t="n">
        <v>26.1245057188105</v>
      </c>
      <c r="W71" s="5" t="n">
        <v>25.7058863396494</v>
      </c>
      <c r="X71" s="5" t="n">
        <v>29.2830422338127</v>
      </c>
      <c r="Y71" s="5" t="n">
        <v>19.672915580243</v>
      </c>
      <c r="Z71" s="5" t="n">
        <v>30.2538416533323</v>
      </c>
      <c r="AA71" s="5" t="n">
        <v>31.4249820646481</v>
      </c>
      <c r="AB71" s="5" t="n">
        <v>24.094854946027</v>
      </c>
      <c r="AC71" s="5" t="n">
        <v>23.3615109507198</v>
      </c>
      <c r="AD71" s="5" t="n">
        <v>20.2690441098937</v>
      </c>
      <c r="AE71" s="5" t="n">
        <v>27.4815282025273</v>
      </c>
      <c r="AF71" s="5" t="n">
        <v>27.8023441594385</v>
      </c>
      <c r="AG71" s="5" t="n">
        <v>24.0725520895765</v>
      </c>
      <c r="AH71" s="5" t="n">
        <v>23.9748127867031</v>
      </c>
      <c r="AI71" s="5" t="n">
        <v>20.1040008348471</v>
      </c>
      <c r="AJ71" s="5" t="n">
        <v>23.0004440552264</v>
      </c>
      <c r="AK71" s="5" t="n">
        <v>19.9918987916433</v>
      </c>
      <c r="AL71" s="5" t="n">
        <v>23.018664644708</v>
      </c>
      <c r="AM71" s="5" t="n">
        <v>14.9858425927348</v>
      </c>
      <c r="AN71" s="5" t="n">
        <v>31.3287816268101</v>
      </c>
      <c r="AO71" s="5" t="n">
        <v>33.7696994235856</v>
      </c>
      <c r="AP71" s="5" t="n">
        <v>27.1266808865519</v>
      </c>
      <c r="AQ71" s="5" t="n">
        <v>32.4025674515113</v>
      </c>
      <c r="AR71" s="5" t="n">
        <v>21.9817260883545</v>
      </c>
      <c r="AS71" s="5" t="n">
        <v>24.6200781318592</v>
      </c>
      <c r="AT71" s="5" t="n">
        <v>21.3040697715158</v>
      </c>
      <c r="AU71" s="5" t="n">
        <v>24.5753548667679</v>
      </c>
      <c r="AV71" s="5" t="n">
        <v>27.7771078415142</v>
      </c>
      <c r="AW71" s="5" t="n">
        <v>26.8554505807813</v>
      </c>
      <c r="AX71" s="5" t="n">
        <v>30.5850396059512</v>
      </c>
      <c r="AY71" s="5" t="n">
        <v>25.7419908918862</v>
      </c>
      <c r="AZ71" s="5" t="n">
        <v>20.927293628786</v>
      </c>
      <c r="BA71" s="5" t="n">
        <v>10.1001170903444</v>
      </c>
      <c r="BB71" s="5" t="n">
        <v>25.2566766746284</v>
      </c>
      <c r="BC71" s="5" t="n">
        <v>18.8907767394383</v>
      </c>
      <c r="BD71" s="5" t="n">
        <v>31.8325889408996</v>
      </c>
      <c r="BE71" s="5" t="n">
        <v>31.1537143559079</v>
      </c>
      <c r="BF71" s="5" t="n">
        <v>26.0413856337735</v>
      </c>
      <c r="BG71" s="5" t="n">
        <v>29.9667150854773</v>
      </c>
      <c r="BH71" s="5" t="n">
        <v>22.0276996812871</v>
      </c>
      <c r="BI71" s="5" t="n">
        <v>19.8920435493463</v>
      </c>
      <c r="BJ71" s="5" t="n">
        <v>26.760062321712</v>
      </c>
      <c r="BK71" s="5" t="n">
        <v>25.6027610091522</v>
      </c>
      <c r="BL71" s="5" t="n">
        <v>26.2967036476155</v>
      </c>
      <c r="BM71" s="5" t="n">
        <v>30.4165873173886</v>
      </c>
      <c r="BN71" s="5" t="n">
        <v>26.4628369520622</v>
      </c>
      <c r="BO71" s="5" t="n">
        <v>29.057459580811</v>
      </c>
      <c r="BP71" s="5" t="n">
        <v>30.0732814891788</v>
      </c>
      <c r="BQ71" s="5" t="n">
        <v>23.3888792379119</v>
      </c>
      <c r="BR71" s="5" t="n">
        <v>27.6654332608203</v>
      </c>
      <c r="BS71" s="5" t="n">
        <v>23.2927963522641</v>
      </c>
      <c r="BT71" s="5" t="n">
        <v>25.8124634299136</v>
      </c>
      <c r="BU71" s="5" t="n">
        <v>25.7665539563575</v>
      </c>
      <c r="BV71" s="5" t="n">
        <v>19.8689819469408</v>
      </c>
      <c r="BW71" s="5" t="n">
        <v>20.248600715361</v>
      </c>
      <c r="BX71" s="5" t="n">
        <v>27.6883131916591</v>
      </c>
      <c r="BY71" s="5" t="n">
        <v>23.6748730301159</v>
      </c>
      <c r="BZ71" s="5" t="n">
        <v>24.1512479376368</v>
      </c>
      <c r="CA71" s="5" t="n">
        <v>17.5477536529186</v>
      </c>
      <c r="CB71" s="5" t="n">
        <v>31.753230525949</v>
      </c>
      <c r="CC71" s="5" t="n">
        <v>25.2789688445162</v>
      </c>
      <c r="CD71" s="5" t="n">
        <v>23.8813855118977</v>
      </c>
      <c r="CE71" s="5" t="n">
        <v>26.5740146075885</v>
      </c>
      <c r="CF71" s="5" t="n">
        <v>27.9561612003206</v>
      </c>
      <c r="CG71" s="5" t="n">
        <v>24.6709034242784</v>
      </c>
      <c r="CH71" s="5" t="n">
        <v>28.814479203659</v>
      </c>
      <c r="CI71" s="5" t="n">
        <v>25.1721673364344</v>
      </c>
      <c r="CJ71" s="5" t="n">
        <v>24.5094294611888</v>
      </c>
      <c r="CK71" s="5" t="n">
        <v>31.8801441451185</v>
      </c>
      <c r="CL71" s="5" t="n">
        <v>23.9178427207051</v>
      </c>
      <c r="CM71" s="5" t="n">
        <v>23.5186034230836</v>
      </c>
      <c r="CN71" s="5" t="n">
        <v>29.5219724036841</v>
      </c>
      <c r="CO71" s="5" t="n">
        <v>19.6314624033519</v>
      </c>
      <c r="CP71" s="5" t="n">
        <v>28.6622437740632</v>
      </c>
      <c r="CQ71" s="5" t="n">
        <v>24.7593133578746</v>
      </c>
      <c r="CR71" s="5" t="n">
        <v>27.2627902929642</v>
      </c>
      <c r="CS71" s="5" t="n">
        <v>14.6488311499823</v>
      </c>
      <c r="CT71" s="5" t="n">
        <v>25.0638590230054</v>
      </c>
      <c r="CU71" s="5" t="n">
        <v>31.1280452321924</v>
      </c>
      <c r="CV71" s="5" t="n">
        <v>25.8979131856293</v>
      </c>
      <c r="CW71" s="5" t="n">
        <v>22.4106259408771</v>
      </c>
      <c r="CX71" s="5" t="n">
        <v>28.8751681934926</v>
      </c>
      <c r="CY71" s="5" t="n">
        <v>29.2789279071556</v>
      </c>
      <c r="CZ71" s="5" t="n">
        <v>18.8486075628432</v>
      </c>
      <c r="DA71" s="5" t="n">
        <v>29.347781430927</v>
      </c>
      <c r="DB71" s="5" t="n">
        <v>28.9592928154278</v>
      </c>
      <c r="DC71" s="5" t="n">
        <v>23.4996561473352</v>
      </c>
      <c r="DD71" s="5" t="n">
        <v>26.9733073380237</v>
      </c>
      <c r="DE71" s="5" t="n">
        <v>27.4196476609475</v>
      </c>
      <c r="DF71" s="5" t="n">
        <v>16.3259803073132</v>
      </c>
      <c r="DG71" s="5" t="n">
        <v>31.1311443353887</v>
      </c>
      <c r="DH71" s="5" t="n">
        <v>18.3991734800045</v>
      </c>
      <c r="DI71" s="5" t="n">
        <v>23.0855839006224</v>
      </c>
      <c r="DJ71" s="5" t="n">
        <v>25.0498168795573</v>
      </c>
      <c r="DK71" s="5" t="n">
        <v>19.1758514872461</v>
      </c>
      <c r="DL71" s="5" t="n">
        <v>23.7502453571622</v>
      </c>
      <c r="DM71" s="5" t="n">
        <v>29.2892297536426</v>
      </c>
      <c r="DN71" s="5" t="n">
        <v>29.0762946476505</v>
      </c>
      <c r="DO71" s="5" t="n">
        <v>24.3433389029931</v>
      </c>
      <c r="DP71" s="5" t="n">
        <v>27.9443578917679</v>
      </c>
      <c r="DQ71" s="5" t="n">
        <v>19.3232405606366</v>
      </c>
      <c r="DR71" s="5" t="n">
        <v>15.4547689660219</v>
      </c>
      <c r="DS71" s="5" t="n">
        <v>28.5453274343425</v>
      </c>
      <c r="DT71" s="5" t="n">
        <v>30.897023118753</v>
      </c>
      <c r="DU71" s="5" t="n">
        <v>18.4065472082992</v>
      </c>
      <c r="DV71" s="5" t="n">
        <v>25.4166865786217</v>
      </c>
      <c r="DW71" s="5" t="n">
        <v>26.5114608125557</v>
      </c>
      <c r="DX71" s="5" t="n">
        <v>25.8153594884177</v>
      </c>
      <c r="DY71" s="5" t="n">
        <v>20.5086154735298</v>
      </c>
      <c r="DZ71" s="5" t="n">
        <v>20.7115105538222</v>
      </c>
      <c r="EA71" s="5" t="n">
        <v>26.4569059097383</v>
      </c>
      <c r="EB71" s="5" t="n">
        <v>23.0146197807087</v>
      </c>
      <c r="EC71" s="5" t="n">
        <v>24.6952046679624</v>
      </c>
      <c r="ED71" s="5" t="n">
        <v>29.5187450617348</v>
      </c>
      <c r="EE71" s="5" t="n">
        <v>28.659919446666</v>
      </c>
      <c r="EF71" s="5" t="n">
        <v>19.8738870792411</v>
      </c>
      <c r="EG71" s="5" t="n">
        <v>21.6343807394267</v>
      </c>
      <c r="EH71" s="5" t="n">
        <v>32.3567220973317</v>
      </c>
      <c r="EI71" s="5" t="n">
        <v>22.8146261022019</v>
      </c>
      <c r="EJ71" s="5" t="n">
        <v>29.7138816974737</v>
      </c>
      <c r="EK71" s="5" t="n">
        <v>24.4886334100855</v>
      </c>
      <c r="EL71" s="5" t="n">
        <v>23.8153906436608</v>
      </c>
      <c r="EM71" s="5" t="n">
        <v>22.5231607898721</v>
      </c>
      <c r="EN71" s="5" t="n">
        <v>25.4202772637043</v>
      </c>
      <c r="EO71" s="5" t="n">
        <v>24.6567544152029</v>
      </c>
      <c r="EP71" s="5" t="n">
        <v>24.1063750606671</v>
      </c>
      <c r="EQ71" s="5" t="n">
        <v>18.597900800826</v>
      </c>
      <c r="ER71" s="5" t="n">
        <v>25.4817944621507</v>
      </c>
      <c r="ES71" s="5" t="n">
        <v>24.1223300988466</v>
      </c>
      <c r="ET71" s="5" t="n">
        <v>27.1717461216511</v>
      </c>
      <c r="EU71" s="5" t="n">
        <v>31.2502140175027</v>
      </c>
      <c r="EV71" s="5" t="n">
        <v>26.3840288950931</v>
      </c>
      <c r="EW71" s="5" t="n">
        <v>24.6346065139122</v>
      </c>
      <c r="EX71" s="5" t="n">
        <v>23.8843937793106</v>
      </c>
      <c r="EY71" s="5" t="n">
        <v>21.4245500799123</v>
      </c>
      <c r="EZ71" s="5" t="n">
        <v>21.0369591356837</v>
      </c>
      <c r="FA71" s="5" t="n">
        <v>23.5537087817036</v>
      </c>
      <c r="FB71" s="5" t="n">
        <v>25.6182565251336</v>
      </c>
      <c r="FC71" s="5" t="n">
        <v>24.7020868143707</v>
      </c>
      <c r="FD71" s="5" t="n">
        <v>22.9063702433748</v>
      </c>
      <c r="FE71" s="5" t="n">
        <v>27.6283669179364</v>
      </c>
      <c r="FF71" s="5" t="n">
        <v>39.3754855237901</v>
      </c>
      <c r="FG71" s="5" t="n">
        <v>31.1921859817929</v>
      </c>
      <c r="FH71" s="5" t="n">
        <v>35.7332484625047</v>
      </c>
      <c r="FI71" s="5" t="n">
        <v>14.7088468863629</v>
      </c>
      <c r="FJ71" s="5" t="n">
        <v>28.8866989946953</v>
      </c>
      <c r="FK71" s="5" t="n">
        <v>31.6201828197634</v>
      </c>
      <c r="FL71" s="5" t="n">
        <v>28.1685512916127</v>
      </c>
      <c r="FM71" s="5" t="n">
        <v>23.1799569362309</v>
      </c>
      <c r="FN71" s="5" t="n">
        <v>19.4219950869709</v>
      </c>
      <c r="FO71" s="5" t="n">
        <v>26.0457510946551</v>
      </c>
      <c r="FP71" s="5" t="n">
        <v>34.5895725174458</v>
      </c>
      <c r="FQ71" s="5" t="n">
        <v>22.7294435105548</v>
      </c>
      <c r="FR71" s="5" t="n">
        <v>24.9518210991781</v>
      </c>
      <c r="FS71" s="5" t="n">
        <v>30.3093262871087</v>
      </c>
      <c r="FT71" s="5" t="n">
        <v>17.2259598755161</v>
      </c>
      <c r="FU71" s="5" t="n">
        <v>23.1883084850168</v>
      </c>
      <c r="FV71" s="5" t="n">
        <v>26.5043969945808</v>
      </c>
      <c r="FW71" s="5" t="n">
        <v>24.8702879687087</v>
      </c>
      <c r="FX71" s="5" t="n">
        <v>25.1293569660746</v>
      </c>
      <c r="FY71" s="5" t="n">
        <v>20.8609087010089</v>
      </c>
      <c r="FZ71" s="5" t="n">
        <v>21.3020072649058</v>
      </c>
      <c r="GA71" s="5" t="n">
        <v>22.6543757505468</v>
      </c>
      <c r="GB71" s="5" t="n">
        <v>23.7388481379938</v>
      </c>
      <c r="GC71" s="5" t="n">
        <v>17.155877397029</v>
      </c>
      <c r="GD71" s="5" t="n">
        <v>26.6300549426276</v>
      </c>
      <c r="GE71" s="5" t="n">
        <v>27.7961352664832</v>
      </c>
      <c r="GF71" s="5" t="n">
        <v>24.3213085538926</v>
      </c>
      <c r="GG71" s="5" t="n">
        <v>31.8240931235167</v>
      </c>
      <c r="GH71" s="5" t="n">
        <v>21.2885635689716</v>
      </c>
      <c r="GI71" s="5" t="n">
        <v>29.6423137867649</v>
      </c>
      <c r="GJ71" s="5" t="n">
        <v>25.1987822209529</v>
      </c>
      <c r="GK71" s="5" t="n">
        <v>19.6351813271875</v>
      </c>
      <c r="GL71" s="5" t="n">
        <v>25.8732699719374</v>
      </c>
      <c r="GM71" s="5" t="n">
        <v>26.7679917512694</v>
      </c>
      <c r="GN71" s="5" t="n">
        <v>24.020016947118</v>
      </c>
      <c r="GO71" s="5" t="n">
        <v>27.559513394165</v>
      </c>
      <c r="GP71" s="5" t="n">
        <v>23.4872704211128</v>
      </c>
      <c r="GQ71" s="5" t="n">
        <v>22.5769248870463</v>
      </c>
      <c r="GR71" s="5" t="n">
        <v>24.5527901895301</v>
      </c>
      <c r="GS71" s="5" t="n">
        <v>28.8273351386422</v>
      </c>
      <c r="GT71" s="5" t="n">
        <v>17.2927508926776</v>
      </c>
      <c r="GU71" s="5" t="n">
        <v>26.0945833431222</v>
      </c>
      <c r="GV71" s="5" t="n">
        <v>28.8929613204644</v>
      </c>
      <c r="GW71" s="5" t="n">
        <v>25.3591447815168</v>
      </c>
      <c r="GX71" s="5" t="n">
        <v>17.7151479717693</v>
      </c>
      <c r="GY71" s="5" t="n">
        <v>26.8304119642678</v>
      </c>
      <c r="GZ71" s="5" t="n">
        <v>32.9544429248315</v>
      </c>
      <c r="HA71" s="5" t="n">
        <v>25.3433233253716</v>
      </c>
      <c r="HB71" s="5" t="n">
        <v>28.5952443689283</v>
      </c>
      <c r="HC71" s="5" t="n">
        <v>15.0642819632893</v>
      </c>
      <c r="HD71" s="5" t="n">
        <v>26.338664436237</v>
      </c>
      <c r="HE71" s="5" t="n">
        <v>26.9644962670398</v>
      </c>
      <c r="HF71" s="5" t="n">
        <v>33.7515322669176</v>
      </c>
      <c r="HG71" s="5" t="n">
        <v>22.777746774166</v>
      </c>
      <c r="HH71" s="5" t="n">
        <v>29.6104571432195</v>
      </c>
      <c r="HI71" s="5" t="n">
        <v>18.8660907794954</v>
      </c>
      <c r="HJ71" s="5" t="n">
        <v>18.0955254861445</v>
      </c>
      <c r="HK71" s="5" t="n">
        <v>19.0571130885772</v>
      </c>
      <c r="HL71" s="5" t="n">
        <v>22.3149010550813</v>
      </c>
      <c r="HM71" s="5" t="n">
        <v>22.8875191466912</v>
      </c>
      <c r="HN71" s="5" t="n">
        <v>26.7400784493773</v>
      </c>
      <c r="HO71" s="5" t="n">
        <v>31.0368461057195</v>
      </c>
      <c r="HP71" s="5" t="n">
        <v>19.6692287160957</v>
      </c>
      <c r="HQ71" s="5" t="n">
        <v>15.1362239036942</v>
      </c>
      <c r="HR71" s="5" t="n">
        <v>26.4810041087301</v>
      </c>
      <c r="HS71" s="5" t="n">
        <v>24.8323667008051</v>
      </c>
      <c r="HT71" s="5" t="n">
        <v>23.1276782712783</v>
      </c>
      <c r="HU71" s="5" t="n">
        <v>29.0165193589317</v>
      </c>
      <c r="HV71" s="5" t="n">
        <v>32.5691709647188</v>
      </c>
      <c r="HW71" s="5" t="n">
        <v>22.1879981224745</v>
      </c>
      <c r="HX71" s="5" t="n">
        <v>22.1709637414577</v>
      </c>
      <c r="HY71" s="5" t="n">
        <v>22.7993122577871</v>
      </c>
      <c r="HZ71" s="5" t="n">
        <v>27.9565833195491</v>
      </c>
      <c r="IA71" s="5" t="n">
        <v>26.213749204301</v>
      </c>
      <c r="IB71" s="5" t="n">
        <v>31.048216608481</v>
      </c>
      <c r="IC71" s="5" t="n">
        <v>31.6729637531651</v>
      </c>
      <c r="ID71" s="5" t="n">
        <v>26.312156417346</v>
      </c>
      <c r="IE71" s="5" t="n">
        <v>32.2594743763446</v>
      </c>
      <c r="IF71" s="5" t="n">
        <v>34.4397041614982</v>
      </c>
      <c r="IG71" s="5" t="n">
        <v>26.6397850580077</v>
      </c>
      <c r="IH71" s="5" t="n">
        <v>28.7088478741978</v>
      </c>
      <c r="II71" s="5" t="n">
        <v>23.2667638854153</v>
      </c>
      <c r="IJ71" s="5" t="n">
        <v>19.179217754511</v>
      </c>
      <c r="IK71" s="5" t="n">
        <v>31.743099664466</v>
      </c>
      <c r="IL71" s="5" t="n">
        <v>21.6616101013031</v>
      </c>
      <c r="IM71" s="5" t="n">
        <v>34.5668742581736</v>
      </c>
      <c r="IN71" s="5" t="n">
        <v>21.048340325008</v>
      </c>
      <c r="IO71" s="5" t="n">
        <v>30.3674505018833</v>
      </c>
      <c r="IP71" s="5" t="n">
        <v>22.9610533849453</v>
      </c>
      <c r="IQ71" s="5" t="n">
        <v>18.0803719401709</v>
      </c>
    </row>
    <row r="72" customFormat="false" ht="13" hidden="false" customHeight="false" outlineLevel="0" collapsed="false">
      <c r="B72" s="5" t="n">
        <v>23.6151992637431</v>
      </c>
      <c r="C72" s="5" t="n">
        <v>27.1592962760522</v>
      </c>
      <c r="D72" s="5" t="n">
        <v>26.7107117749518</v>
      </c>
      <c r="E72" s="5" t="n">
        <v>20.6608669329697</v>
      </c>
      <c r="F72" s="5" t="n">
        <v>27.2334022454132</v>
      </c>
      <c r="G72" s="5" t="n">
        <v>18.5649434413179</v>
      </c>
      <c r="H72" s="5" t="n">
        <v>20.5134564864537</v>
      </c>
      <c r="I72" s="5" t="n">
        <v>32.3247051553452</v>
      </c>
      <c r="J72" s="5" t="n">
        <v>25.7022796247227</v>
      </c>
      <c r="K72" s="5" t="n">
        <v>21.7869421091862</v>
      </c>
      <c r="L72" s="5" t="n">
        <v>27.3605082227121</v>
      </c>
      <c r="M72" s="5" t="n">
        <v>25.9182176548464</v>
      </c>
      <c r="N72" s="5" t="n">
        <v>27.1286204976903</v>
      </c>
      <c r="O72" s="5" t="n">
        <v>28.1568708785315</v>
      </c>
      <c r="P72" s="5" t="n">
        <v>22.8129696849763</v>
      </c>
      <c r="Q72" s="5" t="n">
        <v>27.8056569938897</v>
      </c>
      <c r="R72" s="5" t="n">
        <v>32.5137931965699</v>
      </c>
      <c r="S72" s="5" t="n">
        <v>33.0634672379645</v>
      </c>
      <c r="T72" s="5" t="n">
        <v>22.0665346503054</v>
      </c>
      <c r="U72" s="5" t="n">
        <v>24.7104223333125</v>
      </c>
      <c r="V72" s="5" t="n">
        <v>23.3203302811788</v>
      </c>
      <c r="W72" s="5" t="n">
        <v>23.8825129442674</v>
      </c>
      <c r="X72" s="5" t="n">
        <v>28.2741024718533</v>
      </c>
      <c r="Y72" s="5" t="n">
        <v>30.4511904075596</v>
      </c>
      <c r="Z72" s="5" t="n">
        <v>22.2223874813906</v>
      </c>
      <c r="AA72" s="5" t="n">
        <v>27.920387931529</v>
      </c>
      <c r="AB72" s="5" t="n">
        <v>32.9490355240821</v>
      </c>
      <c r="AC72" s="5" t="n">
        <v>28.0648595732899</v>
      </c>
      <c r="AD72" s="5" t="n">
        <v>20.7380773488083</v>
      </c>
      <c r="AE72" s="5" t="n">
        <v>28.3407331905735</v>
      </c>
      <c r="AF72" s="5" t="n">
        <v>20.3115659430594</v>
      </c>
      <c r="AG72" s="5" t="n">
        <v>20.3248065943015</v>
      </c>
      <c r="AH72" s="5" t="n">
        <v>23.1088592342829</v>
      </c>
      <c r="AI72" s="5" t="n">
        <v>27.7700867697902</v>
      </c>
      <c r="AJ72" s="5" t="n">
        <v>28.1572983410413</v>
      </c>
      <c r="AK72" s="5" t="n">
        <v>25.2674594164389</v>
      </c>
      <c r="AL72" s="5" t="n">
        <v>18.5265573079349</v>
      </c>
      <c r="AM72" s="5" t="n">
        <v>18.4369825389993</v>
      </c>
      <c r="AN72" s="5" t="n">
        <v>24.5436852380706</v>
      </c>
      <c r="AO72" s="5" t="n">
        <v>24.1926957712465</v>
      </c>
      <c r="AP72" s="5" t="n">
        <v>28.5800908229547</v>
      </c>
      <c r="AQ72" s="5" t="n">
        <v>25.5008646333707</v>
      </c>
      <c r="AR72" s="5" t="n">
        <v>23.9219730772064</v>
      </c>
      <c r="AS72" s="5" t="n">
        <v>22.0327330523403</v>
      </c>
      <c r="AT72" s="5" t="n">
        <v>26.1976338676803</v>
      </c>
      <c r="AU72" s="5" t="n">
        <v>36.4296703835251</v>
      </c>
      <c r="AV72" s="5" t="n">
        <v>21.3308396111941</v>
      </c>
      <c r="AW72" s="5" t="n">
        <v>31.2921267165919</v>
      </c>
      <c r="AX72" s="5" t="n">
        <v>25.51094206204</v>
      </c>
      <c r="AY72" s="5" t="n">
        <v>27.1092457594321</v>
      </c>
      <c r="AZ72" s="5" t="n">
        <v>32.3434493864013</v>
      </c>
      <c r="BA72" s="5" t="n">
        <v>21.5751130624383</v>
      </c>
      <c r="BB72" s="5" t="n">
        <v>28.0652870357997</v>
      </c>
      <c r="BC72" s="5" t="n">
        <v>26.915968585611</v>
      </c>
      <c r="BD72" s="5" t="n">
        <v>11.9535945329815</v>
      </c>
      <c r="BE72" s="5" t="n">
        <v>31.2414189763629</v>
      </c>
      <c r="BF72" s="5" t="n">
        <v>22.5569089550234</v>
      </c>
      <c r="BG72" s="5" t="n">
        <v>23.2545224277899</v>
      </c>
      <c r="BH72" s="5" t="n">
        <v>30.2319662593916</v>
      </c>
      <c r="BI72" s="5" t="n">
        <v>22.4647266647778</v>
      </c>
      <c r="BJ72" s="5" t="n">
        <v>32.8981033660355</v>
      </c>
      <c r="BK72" s="5" t="n">
        <v>21.3773795919522</v>
      </c>
      <c r="BL72" s="5" t="n">
        <v>26.2346467777505</v>
      </c>
      <c r="BM72" s="5" t="n">
        <v>27.9802433694684</v>
      </c>
      <c r="BN72" s="5" t="n">
        <v>28.0982711117147</v>
      </c>
      <c r="BO72" s="5" t="n">
        <v>28.7812813964891</v>
      </c>
      <c r="BP72" s="5" t="n">
        <v>21.4963317218761</v>
      </c>
      <c r="BQ72" s="5" t="n">
        <v>19.1437917990086</v>
      </c>
      <c r="BR72" s="5" t="n">
        <v>28.9398432712303</v>
      </c>
      <c r="BS72" s="5" t="n">
        <v>30.6773928812007</v>
      </c>
      <c r="BT72" s="5" t="n">
        <v>30.9625851811987</v>
      </c>
      <c r="BU72" s="5" t="n">
        <v>19.1463245143794</v>
      </c>
      <c r="BV72" s="5" t="n">
        <v>27.6145598788688</v>
      </c>
      <c r="BW72" s="5" t="n">
        <v>28.5412184509667</v>
      </c>
      <c r="BX72" s="5" t="n">
        <v>27.0732854757924</v>
      </c>
      <c r="BY72" s="5" t="n">
        <v>28.2987456855451</v>
      </c>
      <c r="BZ72" s="5" t="n">
        <v>24.5626164839749</v>
      </c>
      <c r="CA72" s="5" t="n">
        <v>19.3761283596657</v>
      </c>
      <c r="CB72" s="5" t="n">
        <v>16.9304977887194</v>
      </c>
      <c r="CC72" s="5" t="n">
        <v>33.6433201325534</v>
      </c>
      <c r="CD72" s="5" t="n">
        <v>21.2511712859239</v>
      </c>
      <c r="CE72" s="5" t="n">
        <v>26.9056774256867</v>
      </c>
      <c r="CF72" s="5" t="n">
        <v>22.3329185998708</v>
      </c>
      <c r="CG72" s="5" t="n">
        <v>26.4213570587643</v>
      </c>
      <c r="CH72" s="5" t="n">
        <v>22.6049450545659</v>
      </c>
      <c r="CI72" s="5" t="n">
        <v>22.6720513253284</v>
      </c>
      <c r="CJ72" s="5" t="n">
        <v>19.6232764962886</v>
      </c>
      <c r="CK72" s="5" t="n">
        <v>26.0872897640482</v>
      </c>
      <c r="CL72" s="5" t="n">
        <v>23.4647858930955</v>
      </c>
      <c r="CM72" s="5" t="n">
        <v>27.4049322640465</v>
      </c>
      <c r="CN72" s="5" t="n">
        <v>23.5591001526089</v>
      </c>
      <c r="CO72" s="5" t="n">
        <v>27.9359368803242</v>
      </c>
      <c r="CP72" s="5" t="n">
        <v>20.8609087010089</v>
      </c>
      <c r="CQ72" s="5" t="n">
        <v>29.3765175981505</v>
      </c>
      <c r="CR72" s="5" t="n">
        <v>30.0372891458508</v>
      </c>
      <c r="CS72" s="5" t="n">
        <v>37.18106398331</v>
      </c>
      <c r="CT72" s="5" t="n">
        <v>19.7660489745729</v>
      </c>
      <c r="CU72" s="5" t="n">
        <v>29.0081731534272</v>
      </c>
      <c r="CV72" s="5" t="n">
        <v>16.882664733869</v>
      </c>
      <c r="CW72" s="5" t="n">
        <v>25.2901149294601</v>
      </c>
      <c r="CX72" s="5" t="n">
        <v>27.3119324517509</v>
      </c>
      <c r="CY72" s="5" t="n">
        <v>24.6415046901646</v>
      </c>
      <c r="CZ72" s="5" t="n">
        <v>20.6929479943326</v>
      </c>
      <c r="DA72" s="5" t="n">
        <v>17.7005501270585</v>
      </c>
      <c r="DB72" s="5" t="n">
        <v>37.1549032777082</v>
      </c>
      <c r="DC72" s="5" t="n">
        <v>26.9178761370611</v>
      </c>
      <c r="DD72" s="5" t="n">
        <v>28.2864133921365</v>
      </c>
      <c r="DE72" s="5" t="n">
        <v>29.1116511404951</v>
      </c>
      <c r="DF72" s="5" t="n">
        <v>19.7270216474251</v>
      </c>
      <c r="DG72" s="5" t="n">
        <v>20.9714505060518</v>
      </c>
      <c r="DH72" s="5" t="n">
        <v>27.1464724007572</v>
      </c>
      <c r="DI72" s="5" t="n">
        <v>25.7022796247227</v>
      </c>
      <c r="DJ72" s="5" t="n">
        <v>25.3044936996346</v>
      </c>
      <c r="DK72" s="5" t="n">
        <v>19.7703556593595</v>
      </c>
      <c r="DL72" s="5" t="n">
        <v>26.1800651585261</v>
      </c>
      <c r="DM72" s="5" t="n">
        <v>22.9219085056073</v>
      </c>
      <c r="DN72" s="5" t="n">
        <v>27.0308918813797</v>
      </c>
      <c r="DO72" s="5" t="n">
        <v>23.5209224071994</v>
      </c>
      <c r="DP72" s="5" t="n">
        <v>29.9690768158442</v>
      </c>
      <c r="DQ72" s="5" t="n">
        <v>30.1638928547007</v>
      </c>
      <c r="DR72" s="5" t="n">
        <v>26.6322991208042</v>
      </c>
      <c r="DS72" s="5" t="n">
        <v>21.7640835514729</v>
      </c>
      <c r="DT72" s="5" t="n">
        <v>26.4450438250904</v>
      </c>
      <c r="DU72" s="5" t="n">
        <v>24.9034964624414</v>
      </c>
      <c r="DV72" s="5" t="n">
        <v>33.3819054346648</v>
      </c>
      <c r="DW72" s="5" t="n">
        <v>21.5986983064184</v>
      </c>
      <c r="DX72" s="5" t="n">
        <v>23.9444789783491</v>
      </c>
      <c r="DY72" s="5" t="n">
        <v>17.2634483376285</v>
      </c>
      <c r="DZ72" s="5" t="n">
        <v>15.9900375208352</v>
      </c>
      <c r="EA72" s="5" t="n">
        <v>22.2464001878805</v>
      </c>
      <c r="EB72" s="5" t="n">
        <v>31.4860130244895</v>
      </c>
      <c r="EC72" s="5" t="n">
        <v>26.4513435538291</v>
      </c>
      <c r="ED72" s="5" t="n">
        <v>18.910760611773</v>
      </c>
      <c r="EE72" s="5" t="n">
        <v>29.9986144752736</v>
      </c>
      <c r="EF72" s="5" t="n">
        <v>20.3811140934093</v>
      </c>
      <c r="EG72" s="5" t="n">
        <v>20.9835156353918</v>
      </c>
      <c r="EH72" s="5" t="n">
        <v>22.9423198404518</v>
      </c>
      <c r="EI72" s="5" t="n">
        <v>24.6444114352315</v>
      </c>
      <c r="EJ72" s="5" t="n">
        <v>27.1826464156518</v>
      </c>
      <c r="EK72" s="5" t="n">
        <v>25.3124070993479</v>
      </c>
      <c r="EL72" s="5" t="n">
        <v>33.8568590293406</v>
      </c>
      <c r="EM72" s="5" t="n">
        <v>24.3657219086643</v>
      </c>
      <c r="EN72" s="5" t="n">
        <v>19.3681668704201</v>
      </c>
      <c r="EO72" s="5" t="n">
        <v>19.2785921014845</v>
      </c>
      <c r="EP72" s="5" t="n">
        <v>32.4986610237218</v>
      </c>
      <c r="EQ72" s="5" t="n">
        <v>31.8791823544714</v>
      </c>
      <c r="ER72" s="5" t="n">
        <v>31.853427738254</v>
      </c>
      <c r="ES72" s="5" t="n">
        <v>24.2281484431558</v>
      </c>
      <c r="ET72" s="5" t="n">
        <v>31.1882319535769</v>
      </c>
      <c r="EU72" s="5" t="n">
        <v>32.3170322032936</v>
      </c>
      <c r="EV72" s="5" t="n">
        <v>20.7924719531846</v>
      </c>
      <c r="EW72" s="5" t="n">
        <v>26.0964054020704</v>
      </c>
      <c r="EX72" s="5" t="n">
        <v>21.1570867875096</v>
      </c>
      <c r="EY72" s="5" t="n">
        <v>18.551863088517</v>
      </c>
      <c r="EZ72" s="5" t="n">
        <v>24.5203618148778</v>
      </c>
      <c r="FA72" s="5" t="n">
        <v>22.9026833792275</v>
      </c>
      <c r="FB72" s="5" t="n">
        <v>30.9440546813974</v>
      </c>
      <c r="FC72" s="5" t="n">
        <v>20.9944693622063</v>
      </c>
      <c r="FD72" s="5" t="n">
        <v>30.7387337513617</v>
      </c>
      <c r="FE72" s="5" t="n">
        <v>28.7869613045885</v>
      </c>
      <c r="FF72" s="5" t="n">
        <v>32.0080729877489</v>
      </c>
      <c r="FG72" s="5" t="n">
        <v>22.8042815094639</v>
      </c>
      <c r="FH72" s="5" t="n">
        <v>21.8390284160094</v>
      </c>
      <c r="FI72" s="5" t="n">
        <v>26.7257691418607</v>
      </c>
      <c r="FJ72" s="5" t="n">
        <v>30.6074279549037</v>
      </c>
      <c r="FK72" s="5" t="n">
        <v>21.6026202749461</v>
      </c>
      <c r="FL72" s="5" t="n">
        <v>32.445677045628</v>
      </c>
      <c r="FM72" s="5" t="n">
        <v>21.6216957894474</v>
      </c>
      <c r="FN72" s="5" t="n">
        <v>21.8813258313574</v>
      </c>
      <c r="FO72" s="5" t="n">
        <v>18.2209857327805</v>
      </c>
      <c r="FP72" s="5" t="n">
        <v>19.7818330277485</v>
      </c>
      <c r="FQ72" s="5" t="n">
        <v>22.9639066971984</v>
      </c>
      <c r="FR72" s="5" t="n">
        <v>29.2420058328687</v>
      </c>
      <c r="FS72" s="5" t="n">
        <v>20.0352114304522</v>
      </c>
      <c r="FT72" s="5" t="n">
        <v>27.3237624767105</v>
      </c>
      <c r="FU72" s="5" t="n">
        <v>36.0373452920001</v>
      </c>
      <c r="FV72" s="5" t="n">
        <v>34.5419104475994</v>
      </c>
      <c r="FW72" s="5" t="n">
        <v>24.5575243368265</v>
      </c>
      <c r="FX72" s="5" t="n">
        <v>18.3480489638285</v>
      </c>
      <c r="FY72" s="5" t="n">
        <v>22.9357903506141</v>
      </c>
      <c r="FZ72" s="5" t="n">
        <v>26.454309074991</v>
      </c>
      <c r="GA72" s="5" t="n">
        <v>21.7530977649702</v>
      </c>
      <c r="GB72" s="5" t="n">
        <v>22.9357903506141</v>
      </c>
      <c r="GC72" s="5" t="n">
        <v>23.9163412586393</v>
      </c>
      <c r="GD72" s="5" t="n">
        <v>20.7810693907348</v>
      </c>
      <c r="GE72" s="5" t="n">
        <v>31.3287816268101</v>
      </c>
      <c r="GF72" s="5" t="n">
        <v>24.6759795415826</v>
      </c>
      <c r="GG72" s="5" t="n">
        <v>23.3923951170553</v>
      </c>
      <c r="GH72" s="5" t="n">
        <v>14.0730391492369</v>
      </c>
      <c r="GI72" s="5" t="n">
        <v>25.8493748176377</v>
      </c>
      <c r="GJ72" s="5" t="n">
        <v>21.3323784762295</v>
      </c>
      <c r="GK72" s="5" t="n">
        <v>32.1256572376413</v>
      </c>
      <c r="GL72" s="5" t="n">
        <v>22.4556644595694</v>
      </c>
      <c r="GM72" s="5" t="n">
        <v>26.5661813570958</v>
      </c>
      <c r="GN72" s="5" t="n">
        <v>20.3008152609371</v>
      </c>
      <c r="GO72" s="5" t="n">
        <v>20.2505136100925</v>
      </c>
      <c r="GP72" s="5" t="n">
        <v>22.9838157635939</v>
      </c>
      <c r="GQ72" s="5" t="n">
        <v>29.4716173200257</v>
      </c>
      <c r="GR72" s="5" t="n">
        <v>30.0516518861812</v>
      </c>
      <c r="GS72" s="5" t="n">
        <v>28.5116380452862</v>
      </c>
      <c r="GT72" s="5" t="n">
        <v>23.397075831538</v>
      </c>
      <c r="GU72" s="5" t="n">
        <v>34.466078598355</v>
      </c>
      <c r="GV72" s="5" t="n">
        <v>26.109539187685</v>
      </c>
      <c r="GW72" s="5" t="n">
        <v>12.2668390601873</v>
      </c>
      <c r="GX72" s="5" t="n">
        <v>31.4672581068706</v>
      </c>
      <c r="GY72" s="5" t="n">
        <v>27.7944788492576</v>
      </c>
      <c r="GZ72" s="5" t="n">
        <v>29.93738047074</v>
      </c>
      <c r="HA72" s="5" t="n">
        <v>23.7771701520003</v>
      </c>
      <c r="HB72" s="5" t="n">
        <v>17.7532348813955</v>
      </c>
      <c r="HC72" s="5" t="n">
        <v>27.4009568627051</v>
      </c>
      <c r="HD72" s="5" t="n">
        <v>25.5321762622159</v>
      </c>
      <c r="HE72" s="5" t="n">
        <v>28.4155818760453</v>
      </c>
      <c r="HF72" s="5" t="n">
        <v>28.9165999972582</v>
      </c>
      <c r="HG72" s="5" t="n">
        <v>25.5732233497227</v>
      </c>
      <c r="HH72" s="5" t="n">
        <v>27.5168312625581</v>
      </c>
      <c r="HI72" s="5" t="n">
        <v>29.4101375245489</v>
      </c>
      <c r="HJ72" s="5" t="n">
        <v>26.5553718988784</v>
      </c>
      <c r="HK72" s="5" t="n">
        <v>34.2918876255979</v>
      </c>
      <c r="HL72" s="5" t="n">
        <v>32.3060891630419</v>
      </c>
      <c r="HM72" s="5" t="n">
        <v>16.8665066509973</v>
      </c>
      <c r="HN72" s="5" t="n">
        <v>30.1448921461386</v>
      </c>
      <c r="HO72" s="5" t="n">
        <v>22.2152542007578</v>
      </c>
      <c r="HP72" s="5" t="n">
        <v>24.8334460436425</v>
      </c>
      <c r="HQ72" s="5" t="n">
        <v>19.4274879802222</v>
      </c>
      <c r="HR72" s="5" t="n">
        <v>25.2451672465511</v>
      </c>
      <c r="HS72" s="5" t="n">
        <v>25.0523389083653</v>
      </c>
      <c r="HT72" s="5" t="n">
        <v>25.2552339886577</v>
      </c>
      <c r="HU72" s="5" t="n">
        <v>18.757002346986</v>
      </c>
      <c r="HV72" s="5" t="n">
        <v>20.8513442273514</v>
      </c>
      <c r="HW72" s="5" t="n">
        <v>34.1758315541782</v>
      </c>
      <c r="HX72" s="5" t="n">
        <v>24.1963879786752</v>
      </c>
      <c r="HY72" s="5" t="n">
        <v>21.6260879667359</v>
      </c>
      <c r="HZ72" s="5" t="n">
        <v>20.936163475865</v>
      </c>
      <c r="IA72" s="5" t="n">
        <v>21.9627894991689</v>
      </c>
      <c r="IB72" s="5" t="n">
        <v>20.5507419038739</v>
      </c>
      <c r="IC72" s="5" t="n">
        <v>27.9061213702633</v>
      </c>
      <c r="ID72" s="5" t="n">
        <v>17.0472378001548</v>
      </c>
      <c r="IE72" s="5" t="n">
        <v>26.7464850437435</v>
      </c>
      <c r="IF72" s="5" t="n">
        <v>23.2644021550484</v>
      </c>
      <c r="IG72" s="5" t="n">
        <v>22.4028033769471</v>
      </c>
      <c r="IH72" s="5" t="n">
        <v>26.2680422863312</v>
      </c>
      <c r="II72" s="5" t="n">
        <v>21.6338891575404</v>
      </c>
      <c r="IJ72" s="5" t="n">
        <v>25.0580989656854</v>
      </c>
      <c r="IK72" s="5" t="n">
        <v>29.5457072595425</v>
      </c>
      <c r="IL72" s="5" t="n">
        <v>32.5775064836606</v>
      </c>
      <c r="IM72" s="5" t="n">
        <v>21.535604839967</v>
      </c>
      <c r="IN72" s="5" t="n">
        <v>32.4104541348177</v>
      </c>
      <c r="IO72" s="5" t="n">
        <v>21.2438723635685</v>
      </c>
      <c r="IP72" s="5" t="n">
        <v>25.6020450094482</v>
      </c>
      <c r="IQ72" s="5" t="n">
        <v>20.572852402195</v>
      </c>
    </row>
    <row r="73" customFormat="false" ht="13" hidden="false" customHeight="false" outlineLevel="0" collapsed="false">
      <c r="B73" s="5" t="n">
        <v>31.4291925703699</v>
      </c>
      <c r="C73" s="5" t="n">
        <v>21.1459407025657</v>
      </c>
      <c r="D73" s="5" t="n">
        <v>24.0561749321685</v>
      </c>
      <c r="E73" s="5" t="n">
        <v>23.3818474796251</v>
      </c>
      <c r="F73" s="5" t="n">
        <v>35.3689649116248</v>
      </c>
      <c r="G73" s="5" t="n">
        <v>28.4120018775255</v>
      </c>
      <c r="H73" s="5" t="n">
        <v>35.3832849057042</v>
      </c>
      <c r="I73" s="5" t="n">
        <v>29.3493416690879</v>
      </c>
      <c r="J73" s="5" t="n">
        <v>30.339248662797</v>
      </c>
      <c r="K73" s="5" t="n">
        <v>27.8114597974607</v>
      </c>
      <c r="L73" s="5" t="n">
        <v>27.5683992710881</v>
      </c>
      <c r="M73" s="5" t="n">
        <v>19.8189047139138</v>
      </c>
      <c r="N73" s="5" t="n">
        <v>23.852761553583</v>
      </c>
      <c r="O73" s="5" t="n">
        <v>30.9256203606608</v>
      </c>
      <c r="P73" s="5" t="n">
        <v>22.0469141211041</v>
      </c>
      <c r="Q73" s="5" t="n">
        <v>25.5609818920973</v>
      </c>
      <c r="R73" s="5" t="n">
        <v>28.593406280136</v>
      </c>
      <c r="S73" s="5" t="n">
        <v>31.4783293858753</v>
      </c>
      <c r="T73" s="5" t="n">
        <v>24.4279871665029</v>
      </c>
      <c r="U73" s="5" t="n">
        <v>24.9244207522977</v>
      </c>
      <c r="V73" s="5" t="n">
        <v>18.7937641228316</v>
      </c>
      <c r="W73" s="5" t="n">
        <v>25.731154717262</v>
      </c>
      <c r="X73" s="5" t="n">
        <v>32.3902137849771</v>
      </c>
      <c r="Y73" s="5" t="n">
        <v>22.2605972864883</v>
      </c>
      <c r="Z73" s="5" t="n">
        <v>30.7846432249178</v>
      </c>
      <c r="AA73" s="5" t="n">
        <v>33.1885855145927</v>
      </c>
      <c r="AB73" s="5" t="n">
        <v>17.2634483376285</v>
      </c>
      <c r="AC73" s="5" t="n">
        <v>28.7689971926127</v>
      </c>
      <c r="AD73" s="5" t="n">
        <v>32.2648604039685</v>
      </c>
      <c r="AE73" s="5" t="n">
        <v>28.2556788376794</v>
      </c>
      <c r="AF73" s="5" t="n">
        <v>32.002099199174</v>
      </c>
      <c r="AG73" s="5" t="n">
        <v>31.7606256273692</v>
      </c>
      <c r="AH73" s="5" t="n">
        <v>19.1976413886849</v>
      </c>
      <c r="AI73" s="5" t="n">
        <v>32.7593490353436</v>
      </c>
      <c r="AJ73" s="5" t="n">
        <v>19.4882197163068</v>
      </c>
      <c r="AK73" s="5" t="n">
        <v>32.2919187808409</v>
      </c>
      <c r="AL73" s="5" t="n">
        <v>23.0000379658421</v>
      </c>
      <c r="AM73" s="5" t="n">
        <v>19.9980115055339</v>
      </c>
      <c r="AN73" s="5" t="n">
        <v>19.2654903755581</v>
      </c>
      <c r="AO73" s="5" t="n">
        <v>18.3265048533329</v>
      </c>
      <c r="AP73" s="5" t="n">
        <v>25.5181394620493</v>
      </c>
      <c r="AQ73" s="5" t="n">
        <v>26.6379149095272</v>
      </c>
      <c r="AR73" s="5" t="n">
        <v>25.9160375960462</v>
      </c>
      <c r="AS73" s="5" t="n">
        <v>29.1321693409671</v>
      </c>
      <c r="AT73" s="5" t="n">
        <v>28.2093793045831</v>
      </c>
      <c r="AU73" s="5" t="n">
        <v>30.6402036428452</v>
      </c>
      <c r="AV73" s="5" t="n">
        <v>16.0531309872866</v>
      </c>
      <c r="AW73" s="5" t="n">
        <v>18.7236816443445</v>
      </c>
      <c r="AX73" s="5" t="n">
        <v>34.022372513148</v>
      </c>
      <c r="AY73" s="5" t="n">
        <v>24.1797490004799</v>
      </c>
      <c r="AZ73" s="5" t="n">
        <v>28.6035264550563</v>
      </c>
      <c r="BA73" s="5" t="n">
        <v>31.8619983615761</v>
      </c>
      <c r="BB73" s="5" t="n">
        <v>22.0130216873557</v>
      </c>
      <c r="BC73" s="5" t="n">
        <v>30.8217469707713</v>
      </c>
      <c r="BD73" s="5" t="n">
        <v>24.8009161466442</v>
      </c>
      <c r="BE73" s="5" t="n">
        <v>26.2045908200278</v>
      </c>
      <c r="BF73" s="5" t="n">
        <v>23.6722013894294</v>
      </c>
      <c r="BG73" s="5" t="n">
        <v>32.380125669745</v>
      </c>
      <c r="BH73" s="5" t="n">
        <v>25.6276286406617</v>
      </c>
      <c r="BI73" s="5" t="n">
        <v>28.7822271572921</v>
      </c>
      <c r="BJ73" s="5" t="n">
        <v>28.4862521154835</v>
      </c>
      <c r="BK73" s="5" t="n">
        <v>24.9756147311316</v>
      </c>
      <c r="BL73" s="5" t="n">
        <v>28.6224309845537</v>
      </c>
      <c r="BM73" s="5" t="n">
        <v>22.8332100348169</v>
      </c>
      <c r="BN73" s="5" t="n">
        <v>33.7824805526296</v>
      </c>
      <c r="BO73" s="5" t="n">
        <v>29.1136495277286</v>
      </c>
      <c r="BP73" s="5" t="n">
        <v>31.7101209318324</v>
      </c>
      <c r="BQ73" s="5" t="n">
        <v>22.0874535968804</v>
      </c>
      <c r="BR73" s="5" t="n">
        <v>21.4633102429914</v>
      </c>
      <c r="BS73" s="5" t="n">
        <v>23.8922911491798</v>
      </c>
      <c r="BT73" s="5" t="n">
        <v>20.8507885260886</v>
      </c>
      <c r="BU73" s="5" t="n">
        <v>23.4407037239478</v>
      </c>
      <c r="BV73" s="5" t="n">
        <v>25.1203642235239</v>
      </c>
      <c r="BW73" s="5" t="n">
        <v>28.5851455671334</v>
      </c>
      <c r="BX73" s="5" t="n">
        <v>32.6917030931625</v>
      </c>
      <c r="BY73" s="5" t="n">
        <v>26.523728986588</v>
      </c>
      <c r="BZ73" s="5" t="n">
        <v>27.2037042875425</v>
      </c>
      <c r="CA73" s="5" t="n">
        <v>20.2671312151622</v>
      </c>
      <c r="CB73" s="5" t="n">
        <v>33.7587777564593</v>
      </c>
      <c r="CC73" s="5" t="n">
        <v>28.702302354516</v>
      </c>
      <c r="CD73" s="5" t="n">
        <v>19.2317208372813</v>
      </c>
      <c r="CE73" s="5" t="n">
        <v>23.761247173509</v>
      </c>
      <c r="CF73" s="5" t="n">
        <v>21.3277565378419</v>
      </c>
      <c r="CG73" s="5" t="n">
        <v>28.3327610147651</v>
      </c>
      <c r="CH73" s="5" t="n">
        <v>21.0048567011952</v>
      </c>
      <c r="CI73" s="5" t="n">
        <v>30.105309117728</v>
      </c>
      <c r="CJ73" s="5" t="n">
        <v>24.8998844042333</v>
      </c>
      <c r="CK73" s="5" t="n">
        <v>25.8142694590177</v>
      </c>
      <c r="CL73" s="5" t="n">
        <v>22.9018605138961</v>
      </c>
      <c r="CM73" s="5" t="n">
        <v>30.8368363973685</v>
      </c>
      <c r="CN73" s="5" t="n">
        <v>22.7765017896061</v>
      </c>
      <c r="CO73" s="5" t="n">
        <v>30.8454818266298</v>
      </c>
      <c r="CP73" s="5" t="n">
        <v>27.7137098080246</v>
      </c>
      <c r="CQ73" s="5" t="n">
        <v>22.6888452586834</v>
      </c>
      <c r="CR73" s="5" t="n">
        <v>34.0344697021763</v>
      </c>
      <c r="CS73" s="5" t="n">
        <v>33.4200350905419</v>
      </c>
      <c r="CT73" s="5" t="n">
        <v>27.465920477637</v>
      </c>
      <c r="CU73" s="5" t="n">
        <v>26.059590193411</v>
      </c>
      <c r="CV73" s="5" t="n">
        <v>21.484352085038</v>
      </c>
      <c r="CW73" s="5" t="n">
        <v>26.533774355569</v>
      </c>
      <c r="CX73" s="5" t="n">
        <v>27.0945410490938</v>
      </c>
      <c r="CY73" s="5" t="n">
        <v>24.9871455323344</v>
      </c>
      <c r="CZ73" s="5" t="n">
        <v>25.2951483005134</v>
      </c>
      <c r="DA73" s="5" t="n">
        <v>22.9415023184018</v>
      </c>
      <c r="DB73" s="5" t="n">
        <v>25.1027367382747</v>
      </c>
      <c r="DC73" s="5" t="n">
        <v>24.5203618148778</v>
      </c>
      <c r="DD73" s="5" t="n">
        <v>25.2246704192046</v>
      </c>
      <c r="DE73" s="5" t="n">
        <v>22.3609494539531</v>
      </c>
      <c r="DF73" s="5" t="n">
        <v>26.0654250566702</v>
      </c>
      <c r="DG73" s="5" t="n">
        <v>25.2991023287294</v>
      </c>
      <c r="DH73" s="5" t="n">
        <v>25.048021537016</v>
      </c>
      <c r="DI73" s="5" t="n">
        <v>15.6344742051559</v>
      </c>
      <c r="DJ73" s="5" t="n">
        <v>20.9895428567805</v>
      </c>
      <c r="DK73" s="5" t="n">
        <v>22.9423198404518</v>
      </c>
      <c r="DL73" s="5" t="n">
        <v>23.8301220704059</v>
      </c>
      <c r="DM73" s="5" t="n">
        <v>29.1916293760849</v>
      </c>
      <c r="DN73" s="5" t="n">
        <v>25.1523865087918</v>
      </c>
      <c r="DO73" s="5" t="n">
        <v>29.749777861737</v>
      </c>
      <c r="DP73" s="5" t="n">
        <v>22.0162329994608</v>
      </c>
      <c r="DQ73" s="5" t="n">
        <v>19.9673303838907</v>
      </c>
      <c r="DR73" s="5" t="n">
        <v>29.0140614495002</v>
      </c>
      <c r="DS73" s="5" t="n">
        <v>22.2570546909381</v>
      </c>
      <c r="DT73" s="5" t="n">
        <v>28.0409537324274</v>
      </c>
      <c r="DU73" s="5" t="n">
        <v>30.4048962177447</v>
      </c>
      <c r="DV73" s="5" t="n">
        <v>22.6370902353054</v>
      </c>
      <c r="DW73" s="5" t="n">
        <v>31.6865143147268</v>
      </c>
      <c r="DX73" s="5" t="n">
        <v>24.6850524333539</v>
      </c>
      <c r="DY73" s="5" t="n">
        <v>20.021051734814</v>
      </c>
      <c r="DZ73" s="5" t="n">
        <v>19.934351651257</v>
      </c>
      <c r="EA73" s="5" t="n">
        <v>24.5735381511011</v>
      </c>
      <c r="EB73" s="5" t="n">
        <v>30.324576012147</v>
      </c>
      <c r="EC73" s="5" t="n">
        <v>24.2266736974969</v>
      </c>
      <c r="ED73" s="5" t="n">
        <v>29.8954463985254</v>
      </c>
      <c r="EE73" s="5" t="n">
        <v>21.6129007483076</v>
      </c>
      <c r="EF73" s="5" t="n">
        <v>23.4880451969118</v>
      </c>
      <c r="EG73" s="5" t="n">
        <v>21.6455802571843</v>
      </c>
      <c r="EH73" s="5" t="n">
        <v>33.4782127381302</v>
      </c>
      <c r="EI73" s="5" t="n">
        <v>22.5428347518871</v>
      </c>
      <c r="EJ73" s="5" t="n">
        <v>23.020283658964</v>
      </c>
      <c r="EK73" s="5" t="n">
        <v>26.3622550234984</v>
      </c>
      <c r="EL73" s="5" t="n">
        <v>18.7853217382624</v>
      </c>
      <c r="EM73" s="5" t="n">
        <v>26.4254286391704</v>
      </c>
      <c r="EN73" s="5" t="n">
        <v>33.1622324508615</v>
      </c>
      <c r="EO73" s="5" t="n">
        <v>30.8715249800414</v>
      </c>
      <c r="EP73" s="5" t="n">
        <v>33.6225454545755</v>
      </c>
      <c r="EQ73" s="5" t="n">
        <v>18.109460763965</v>
      </c>
      <c r="ER73" s="5" t="n">
        <v>24.0237465575163</v>
      </c>
      <c r="ES73" s="5" t="n">
        <v>17.1299304226821</v>
      </c>
      <c r="ET73" s="5" t="n">
        <v>34.2606828623801</v>
      </c>
      <c r="EU73" s="5" t="n">
        <v>17.9635036899825</v>
      </c>
      <c r="EV73" s="5" t="n">
        <v>16.9757233222597</v>
      </c>
      <c r="EW73" s="5" t="n">
        <v>31.1079331211047</v>
      </c>
      <c r="EX73" s="5" t="n">
        <v>26.6132236063029</v>
      </c>
      <c r="EY73" s="5" t="n">
        <v>30.7669249038852</v>
      </c>
      <c r="EZ73" s="5" t="n">
        <v>27.018201588119</v>
      </c>
      <c r="FA73" s="5" t="n">
        <v>26.0789061555741</v>
      </c>
      <c r="FB73" s="5" t="n">
        <v>22.2326252085011</v>
      </c>
      <c r="FC73" s="5" t="n">
        <v>31.7311520873162</v>
      </c>
      <c r="FD73" s="5" t="n">
        <v>18.2796763353806</v>
      </c>
      <c r="FE73" s="5" t="n">
        <v>27.1456976249581</v>
      </c>
      <c r="FF73" s="5" t="n">
        <v>31.948869430137</v>
      </c>
      <c r="FG73" s="5" t="n">
        <v>32.4115869104688</v>
      </c>
      <c r="FH73" s="5" t="n">
        <v>21.2506583309121</v>
      </c>
      <c r="FI73" s="5" t="n">
        <v>20.7827899273369</v>
      </c>
      <c r="FJ73" s="5" t="n">
        <v>21.111829194281</v>
      </c>
      <c r="FK73" s="5" t="n">
        <v>22.3914916502807</v>
      </c>
      <c r="FL73" s="5" t="n">
        <v>33.4765883805929</v>
      </c>
      <c r="FM73" s="5" t="n">
        <v>32.4536705945619</v>
      </c>
      <c r="FN73" s="5" t="n">
        <v>18.5669525151141</v>
      </c>
      <c r="FO73" s="5" t="n">
        <v>22.4586887568265</v>
      </c>
      <c r="FP73" s="5" t="n">
        <v>34.835235221847</v>
      </c>
      <c r="FQ73" s="5" t="n">
        <v>24.9986763335372</v>
      </c>
      <c r="FR73" s="5" t="n">
        <v>17.9647219581355</v>
      </c>
      <c r="FS73" s="5" t="n">
        <v>31.8763183556555</v>
      </c>
      <c r="FT73" s="5" t="n">
        <v>28.3225820637497</v>
      </c>
      <c r="FU73" s="5" t="n">
        <v>35.3265606306493</v>
      </c>
      <c r="FV73" s="5" t="n">
        <v>31.6946681621019</v>
      </c>
      <c r="FW73" s="5" t="n">
        <v>29.7666946905636</v>
      </c>
      <c r="FX73" s="5" t="n">
        <v>29.5026297251141</v>
      </c>
      <c r="FY73" s="5" t="n">
        <v>25.5937575800388</v>
      </c>
      <c r="FZ73" s="5" t="n">
        <v>27.2412354959059</v>
      </c>
      <c r="GA73" s="5" t="n">
        <v>26.7246363662096</v>
      </c>
      <c r="GB73" s="5" t="n">
        <v>18.5102709863102</v>
      </c>
      <c r="GC73" s="5" t="n">
        <v>36.0471769297263</v>
      </c>
      <c r="GD73" s="5" t="n">
        <v>22.8665734837094</v>
      </c>
      <c r="GE73" s="5" t="n">
        <v>31.07642913413</v>
      </c>
      <c r="GF73" s="5" t="n">
        <v>23.7851262979646</v>
      </c>
      <c r="GG73" s="5" t="n">
        <v>32.7116014729953</v>
      </c>
      <c r="GH73" s="5" t="n">
        <v>26.0985961474333</v>
      </c>
      <c r="GI73" s="5" t="n">
        <v>27.8814140371949</v>
      </c>
      <c r="GJ73" s="5" t="n">
        <v>27.3048419173691</v>
      </c>
      <c r="GK73" s="5" t="n">
        <v>33.1491520980606</v>
      </c>
      <c r="GL73" s="5" t="n">
        <v>23.9763089054875</v>
      </c>
      <c r="GM73" s="5" t="n">
        <v>31.8109272782138</v>
      </c>
      <c r="GN73" s="5" t="n">
        <v>15.8286276771221</v>
      </c>
      <c r="GO73" s="5" t="n">
        <v>25.0130871633999</v>
      </c>
      <c r="GP73" s="5" t="n">
        <v>23.320720340719</v>
      </c>
      <c r="GQ73" s="5" t="n">
        <v>19.986448644643</v>
      </c>
      <c r="GR73" s="5" t="n">
        <v>25.6741365617316</v>
      </c>
      <c r="GS73" s="5" t="n">
        <v>31.6747697822691</v>
      </c>
      <c r="GT73" s="5" t="n">
        <v>27.992516886782</v>
      </c>
      <c r="GU73" s="5" t="n">
        <v>28.3398462058656</v>
      </c>
      <c r="GV73" s="5" t="n">
        <v>25.6892901077052</v>
      </c>
      <c r="GW73" s="5" t="n">
        <v>31.7754478898976</v>
      </c>
      <c r="GX73" s="5" t="n">
        <v>26.0115487505871</v>
      </c>
      <c r="GY73" s="5" t="n">
        <v>29.4286145915365</v>
      </c>
      <c r="GZ73" s="5" t="n">
        <v>20.66261952926</v>
      </c>
      <c r="HA73" s="5" t="n">
        <v>25.8873976078874</v>
      </c>
      <c r="HB73" s="5" t="n">
        <v>21.6911263876071</v>
      </c>
      <c r="HC73" s="5" t="n">
        <v>20.2601101434382</v>
      </c>
      <c r="HD73" s="5" t="n">
        <v>27.4755276975455</v>
      </c>
      <c r="HE73" s="5" t="n">
        <v>23.9991086871058</v>
      </c>
      <c r="HF73" s="5" t="n">
        <v>29.235877089134</v>
      </c>
      <c r="HG73" s="5" t="n">
        <v>24.4725715062785</v>
      </c>
      <c r="HH73" s="5" t="n">
        <v>25.7669172994909</v>
      </c>
      <c r="HI73" s="5" t="n">
        <v>20.7884858652804</v>
      </c>
      <c r="HJ73" s="5" t="n">
        <v>19.3848699679918</v>
      </c>
      <c r="HK73" s="5" t="n">
        <v>29.1562889130844</v>
      </c>
      <c r="HL73" s="5" t="n">
        <v>27.6576801595482</v>
      </c>
      <c r="HM73" s="5" t="n">
        <v>16.6762858341215</v>
      </c>
      <c r="HN73" s="5" t="n">
        <v>24.0166613664158</v>
      </c>
      <c r="HO73" s="5" t="n">
        <v>25.9378061243595</v>
      </c>
      <c r="HP73" s="5" t="n">
        <v>17.4216949587688</v>
      </c>
      <c r="HQ73" s="5" t="n">
        <v>17.672529959539</v>
      </c>
      <c r="HR73" s="5" t="n">
        <v>26.208619654183</v>
      </c>
      <c r="HS73" s="5" t="n">
        <v>26.4036120213248</v>
      </c>
      <c r="HT73" s="5" t="n">
        <v>26.6270573617774</v>
      </c>
      <c r="HU73" s="5" t="n">
        <v>15.8477352513117</v>
      </c>
      <c r="HV73" s="5" t="n">
        <v>20.2709570046252</v>
      </c>
      <c r="HW73" s="5" t="n">
        <v>20.3102942420926</v>
      </c>
      <c r="HX73" s="5" t="n">
        <v>22.0042961088737</v>
      </c>
      <c r="HY73" s="5" t="n">
        <v>21.2344788749149</v>
      </c>
      <c r="HZ73" s="5" t="n">
        <v>25.0912166236347</v>
      </c>
      <c r="IA73" s="5" t="n">
        <v>23.5209224071994</v>
      </c>
      <c r="IB73" s="5" t="n">
        <v>25.1825974216743</v>
      </c>
      <c r="IC73" s="5" t="n">
        <v>11.9334183025174</v>
      </c>
      <c r="ID73" s="5" t="n">
        <v>30.6013045544503</v>
      </c>
      <c r="IE73" s="5" t="n">
        <v>24.6861371194726</v>
      </c>
      <c r="IF73" s="5" t="n">
        <v>25.4134485501098</v>
      </c>
      <c r="IG73" s="5" t="n">
        <v>24.1048896284454</v>
      </c>
      <c r="IH73" s="5" t="n">
        <v>29.1241544189077</v>
      </c>
      <c r="II73" s="5" t="n">
        <v>30.8469245126005</v>
      </c>
      <c r="IJ73" s="5" t="n">
        <v>25.1854721070529</v>
      </c>
      <c r="IK73" s="5" t="n">
        <v>30.7380284382205</v>
      </c>
      <c r="IL73" s="5" t="n">
        <v>30.2151562961924</v>
      </c>
      <c r="IM73" s="5" t="n">
        <v>22.2588286603539</v>
      </c>
      <c r="IN73" s="5" t="n">
        <v>26.3951108606605</v>
      </c>
      <c r="IO73" s="5" t="n">
        <v>28.8244711398263</v>
      </c>
      <c r="IP73" s="5" t="n">
        <v>34.6048329290468</v>
      </c>
      <c r="IQ73" s="5" t="n">
        <v>24.4579629750049</v>
      </c>
    </row>
    <row r="74" customFormat="false" ht="13" hidden="false" customHeight="false" outlineLevel="0" collapsed="false">
      <c r="B74" s="5" t="n">
        <v>30.0853359319561</v>
      </c>
      <c r="C74" s="5" t="n">
        <v>34.3925550466636</v>
      </c>
      <c r="D74" s="5" t="n">
        <v>19.9198392990482</v>
      </c>
      <c r="E74" s="5" t="n">
        <v>25.9251051445361</v>
      </c>
      <c r="F74" s="5" t="n">
        <v>35.9003008113476</v>
      </c>
      <c r="G74" s="5" t="n">
        <v>26.1058950697887</v>
      </c>
      <c r="H74" s="5" t="n">
        <v>22.1205231652973</v>
      </c>
      <c r="I74" s="5" t="n">
        <v>25.4627242909308</v>
      </c>
      <c r="J74" s="5" t="n">
        <v>27.792822432032</v>
      </c>
      <c r="K74" s="5" t="n">
        <v>26.3892011914621</v>
      </c>
      <c r="L74" s="5" t="n">
        <v>27.4567300336756</v>
      </c>
      <c r="M74" s="5" t="n">
        <v>25.3174404704012</v>
      </c>
      <c r="N74" s="5" t="n">
        <v>21.8423305638979</v>
      </c>
      <c r="O74" s="5" t="n">
        <v>24.3337958024611</v>
      </c>
      <c r="P74" s="5" t="n">
        <v>27.6707391392236</v>
      </c>
      <c r="Q74" s="5" t="n">
        <v>19.7646062886022</v>
      </c>
      <c r="R74" s="5" t="n">
        <v>29.8217839215184</v>
      </c>
      <c r="S74" s="5" t="n">
        <v>31.7800965446921</v>
      </c>
      <c r="T74" s="5" t="n">
        <v>25.2225170768113</v>
      </c>
      <c r="U74" s="5" t="n">
        <v>30.3150435981777</v>
      </c>
      <c r="V74" s="5" t="n">
        <v>17.2054416750441</v>
      </c>
      <c r="W74" s="5" t="n">
        <v>32.8611706051859</v>
      </c>
      <c r="X74" s="5" t="n">
        <v>22.1336248912237</v>
      </c>
      <c r="Y74" s="5" t="n">
        <v>22.4210399962729</v>
      </c>
      <c r="Z74" s="5" t="n">
        <v>21.7459270813677</v>
      </c>
      <c r="AA74" s="5" t="n">
        <v>22.9939573116397</v>
      </c>
      <c r="AB74" s="5" t="n">
        <v>25.3418859826823</v>
      </c>
      <c r="AC74" s="5" t="n">
        <v>27.9722070742835</v>
      </c>
      <c r="AD74" s="5" t="n">
        <v>23.597545062087</v>
      </c>
      <c r="AE74" s="5" t="n">
        <v>28.3155129024934</v>
      </c>
      <c r="AF74" s="5" t="n">
        <v>26.4635743248917</v>
      </c>
      <c r="AG74" s="5" t="n">
        <v>34.9008934633574</v>
      </c>
      <c r="AH74" s="5" t="n">
        <v>25.9047953320376</v>
      </c>
      <c r="AI74" s="5" t="n">
        <v>36.7029899123125</v>
      </c>
      <c r="AJ74" s="5" t="n">
        <v>23.8859005846578</v>
      </c>
      <c r="AK74" s="5" t="n">
        <v>27.1290052139491</v>
      </c>
      <c r="AL74" s="5" t="n">
        <v>21.8616198096541</v>
      </c>
      <c r="AM74" s="5" t="n">
        <v>27.8943875243684</v>
      </c>
      <c r="AN74" s="5" t="n">
        <v>31.1002174228022</v>
      </c>
      <c r="AO74" s="5" t="n">
        <v>26.1917776312956</v>
      </c>
      <c r="AP74" s="5" t="n">
        <v>25.340090640141</v>
      </c>
      <c r="AQ74" s="5" t="n">
        <v>18.0604094409617</v>
      </c>
      <c r="AR74" s="5" t="n">
        <v>21.8756993560717</v>
      </c>
      <c r="AS74" s="5" t="n">
        <v>21.8719483725479</v>
      </c>
      <c r="AT74" s="5" t="n">
        <v>26.6244391539047</v>
      </c>
      <c r="AU74" s="5" t="n">
        <v>29.6153836486454</v>
      </c>
      <c r="AV74" s="5" t="n">
        <v>23.9579654205343</v>
      </c>
      <c r="AW74" s="5" t="n">
        <v>24.0863056958304</v>
      </c>
      <c r="AX74" s="5" t="n">
        <v>14.3354156377725</v>
      </c>
      <c r="AY74" s="5" t="n">
        <v>32.3534092628805</v>
      </c>
      <c r="AZ74" s="5" t="n">
        <v>20.4673225950799</v>
      </c>
      <c r="BA74" s="5" t="n">
        <v>31.4596065279446</v>
      </c>
      <c r="BB74" s="5" t="n">
        <v>36.0520500023384</v>
      </c>
      <c r="BC74" s="5" t="n">
        <v>21.2745748583373</v>
      </c>
      <c r="BD74" s="5" t="n">
        <v>32.5822726906452</v>
      </c>
      <c r="BE74" s="5" t="n">
        <v>30.7324179927789</v>
      </c>
      <c r="BF74" s="5" t="n">
        <v>23.165214822923</v>
      </c>
      <c r="BG74" s="5" t="n">
        <v>19.8238739655906</v>
      </c>
      <c r="BH74" s="5" t="n">
        <v>27.176416149571</v>
      </c>
      <c r="BI74" s="5" t="n">
        <v>22.1750032621756</v>
      </c>
      <c r="BJ74" s="5" t="n">
        <v>32.398079095158</v>
      </c>
      <c r="BK74" s="5" t="n">
        <v>26.4528236427694</v>
      </c>
      <c r="BL74" s="5" t="n">
        <v>23.7057571964513</v>
      </c>
      <c r="BM74" s="5" t="n">
        <v>34.4113206508453</v>
      </c>
      <c r="BN74" s="5" t="n">
        <v>37.0538511403836</v>
      </c>
      <c r="BO74" s="5" t="n">
        <v>24.2661231438731</v>
      </c>
      <c r="BP74" s="5" t="n">
        <v>36.4177869257517</v>
      </c>
      <c r="BQ74" s="5" t="n">
        <v>26.9759843219916</v>
      </c>
      <c r="BR74" s="5" t="n">
        <v>25.2110076487341</v>
      </c>
      <c r="BS74" s="5" t="n">
        <v>22.5616003560688</v>
      </c>
      <c r="BT74" s="5" t="n">
        <v>27.8413714865863</v>
      </c>
      <c r="BU74" s="5" t="n">
        <v>15.2310350883752</v>
      </c>
      <c r="BV74" s="5" t="n">
        <v>27.6666568722547</v>
      </c>
      <c r="BW74" s="5" t="n">
        <v>24.1579163527902</v>
      </c>
      <c r="BX74" s="5" t="n">
        <v>23.1368740585211</v>
      </c>
      <c r="BY74" s="5" t="n">
        <v>21.5785648222052</v>
      </c>
      <c r="BZ74" s="5" t="n">
        <v>24.8435662185628</v>
      </c>
      <c r="CA74" s="5" t="n">
        <v>21.7793332765112</v>
      </c>
      <c r="CB74" s="5" t="n">
        <v>23.150456679771</v>
      </c>
      <c r="CC74" s="5" t="n">
        <v>31.0254969760834</v>
      </c>
      <c r="CD74" s="5" t="n">
        <v>32.73789041735</v>
      </c>
      <c r="CE74" s="5" t="n">
        <v>24.3979686117498</v>
      </c>
      <c r="CF74" s="5" t="n">
        <v>29.0416434679471</v>
      </c>
      <c r="CG74" s="5" t="n">
        <v>22.8842383719282</v>
      </c>
      <c r="CH74" s="5" t="n">
        <v>25.8406866421254</v>
      </c>
      <c r="CI74" s="5" t="n">
        <v>28.4573609931002</v>
      </c>
      <c r="CJ74" s="5" t="n">
        <v>31.9557195168571</v>
      </c>
      <c r="CK74" s="5" t="n">
        <v>26.6128495766068</v>
      </c>
      <c r="CL74" s="5" t="n">
        <v>27.7973749077617</v>
      </c>
      <c r="CM74" s="5" t="n">
        <v>29.6949237351626</v>
      </c>
      <c r="CN74" s="5" t="n">
        <v>24.4433437571686</v>
      </c>
      <c r="CO74" s="5" t="n">
        <v>20.8186005990981</v>
      </c>
      <c r="CP74" s="5" t="n">
        <v>23.9137177074852</v>
      </c>
      <c r="CQ74" s="5" t="n">
        <v>24.9399269548419</v>
      </c>
      <c r="CR74" s="5" t="n">
        <v>24.1275237683411</v>
      </c>
      <c r="CS74" s="5" t="n">
        <v>22.6091769334133</v>
      </c>
      <c r="CT74" s="5" t="n">
        <v>29.7402133880794</v>
      </c>
      <c r="CU74" s="5" t="n">
        <v>27.1363789422438</v>
      </c>
      <c r="CV74" s="5" t="n">
        <v>12.9629190111998</v>
      </c>
      <c r="CW74" s="5" t="n">
        <v>20.4299623717205</v>
      </c>
      <c r="CX74" s="5" t="n">
        <v>24.7089743040604</v>
      </c>
      <c r="CY74" s="5" t="n">
        <v>27.459129167012</v>
      </c>
      <c r="CZ74" s="5" t="n">
        <v>26.6577705431089</v>
      </c>
      <c r="DA74" s="5" t="n">
        <v>24.3407741279341</v>
      </c>
      <c r="DB74" s="5" t="n">
        <v>24.3051344411768</v>
      </c>
      <c r="DC74" s="5" t="n">
        <v>27.5450010419561</v>
      </c>
      <c r="DD74" s="5" t="n">
        <v>27.4419612039608</v>
      </c>
      <c r="DE74" s="5" t="n">
        <v>20.7201880427718</v>
      </c>
      <c r="DF74" s="5" t="n">
        <v>29.798423095356</v>
      </c>
      <c r="DG74" s="5" t="n">
        <v>17.9033383417234</v>
      </c>
      <c r="DH74" s="5" t="n">
        <v>34.7306351456908</v>
      </c>
      <c r="DI74" s="5" t="n">
        <v>26.9106306475194</v>
      </c>
      <c r="DJ74" s="5" t="n">
        <v>15.7049200267764</v>
      </c>
      <c r="DK74" s="5" t="n">
        <v>30.2021293762053</v>
      </c>
      <c r="DL74" s="5" t="n">
        <v>25.9915488484083</v>
      </c>
      <c r="DM74" s="5" t="n">
        <v>26.5930473758388</v>
      </c>
      <c r="DN74" s="5" t="n">
        <v>30.7981617267913</v>
      </c>
      <c r="DO74" s="5" t="n">
        <v>29.2558235584991</v>
      </c>
      <c r="DP74" s="5" t="n">
        <v>34.7713723228779</v>
      </c>
      <c r="DQ74" s="5" t="n">
        <v>28.1292354272708</v>
      </c>
      <c r="DR74" s="5" t="n">
        <v>28.2956572689116</v>
      </c>
      <c r="DS74" s="5" t="n">
        <v>16.6782094154158</v>
      </c>
      <c r="DT74" s="5" t="n">
        <v>20.64327685069</v>
      </c>
      <c r="DU74" s="5" t="n">
        <v>26.5859514981756</v>
      </c>
      <c r="DV74" s="5" t="n">
        <v>28.3256758236646</v>
      </c>
      <c r="DW74" s="5" t="n">
        <v>18.5245268610131</v>
      </c>
      <c r="DX74" s="5" t="n">
        <v>25.7279060021872</v>
      </c>
      <c r="DY74" s="5" t="n">
        <v>19.8794868381199</v>
      </c>
      <c r="DZ74" s="5" t="n">
        <v>20.9134224703419</v>
      </c>
      <c r="EA74" s="5" t="n">
        <v>21.67082191839</v>
      </c>
      <c r="EB74" s="5" t="n">
        <v>27.6458661644327</v>
      </c>
      <c r="EC74" s="5" t="n">
        <v>27.2521999092831</v>
      </c>
      <c r="ED74" s="5" t="n">
        <v>28.5430405099149</v>
      </c>
      <c r="EE74" s="5" t="n">
        <v>31.0971396927314</v>
      </c>
      <c r="EF74" s="5" t="n">
        <v>22.217033513455</v>
      </c>
      <c r="EG74" s="5" t="n">
        <v>27.9140882027903</v>
      </c>
      <c r="EH74" s="5" t="n">
        <v>22.6829729924546</v>
      </c>
      <c r="EI74" s="5" t="n">
        <v>17.9647219581355</v>
      </c>
      <c r="EJ74" s="5" t="n">
        <v>21.9978521115379</v>
      </c>
      <c r="EK74" s="5" t="n">
        <v>27.0891283050631</v>
      </c>
      <c r="EL74" s="5" t="n">
        <v>28.2727880246355</v>
      </c>
      <c r="EM74" s="5" t="n">
        <v>23.203013195355</v>
      </c>
      <c r="EN74" s="5" t="n">
        <v>25.823315634382</v>
      </c>
      <c r="EO74" s="5" t="n">
        <v>15.882787177118</v>
      </c>
      <c r="EP74" s="5" t="n">
        <v>19.253179455275</v>
      </c>
      <c r="EQ74" s="5" t="n">
        <v>28.8268542433187</v>
      </c>
      <c r="ER74" s="5" t="n">
        <v>30.0744890707691</v>
      </c>
      <c r="ES74" s="5" t="n">
        <v>21.6446077799745</v>
      </c>
      <c r="ET74" s="5" t="n">
        <v>19.8450867926411</v>
      </c>
      <c r="EU74" s="5" t="n">
        <v>20.1442143704597</v>
      </c>
      <c r="EV74" s="5" t="n">
        <v>26.5934214055349</v>
      </c>
      <c r="EW74" s="5" t="n">
        <v>29.6682714476745</v>
      </c>
      <c r="EX74" s="5" t="n">
        <v>22.5760699620267</v>
      </c>
      <c r="EY74" s="5" t="n">
        <v>24.7368715761084</v>
      </c>
      <c r="EZ74" s="5" t="n">
        <v>24.267597889532</v>
      </c>
      <c r="FA74" s="5" t="n">
        <v>25.9033473027856</v>
      </c>
      <c r="FB74" s="5" t="n">
        <v>13.029261192726</v>
      </c>
      <c r="FC74" s="5" t="n">
        <v>28.0944079192821</v>
      </c>
      <c r="FD74" s="5" t="n">
        <v>23.1795561901279</v>
      </c>
      <c r="FE74" s="5" t="n">
        <v>17.8190427347843</v>
      </c>
      <c r="FF74" s="5" t="n">
        <v>26.8425465562657</v>
      </c>
      <c r="FG74" s="5" t="n">
        <v>28.0563103230932</v>
      </c>
      <c r="FH74" s="5" t="n">
        <v>25.7654692702388</v>
      </c>
      <c r="FI74" s="5" t="n">
        <v>25.221079734122</v>
      </c>
      <c r="FJ74" s="5" t="n">
        <v>16.1816262177425</v>
      </c>
      <c r="FK74" s="5" t="n">
        <v>25.3897136942513</v>
      </c>
      <c r="FL74" s="5" t="n">
        <v>36.5269608507631</v>
      </c>
      <c r="FM74" s="5" t="n">
        <v>20.6591143366793</v>
      </c>
      <c r="FN74" s="5" t="n">
        <v>24.0405244610272</v>
      </c>
      <c r="FO74" s="5" t="n">
        <v>28.9929768612026</v>
      </c>
      <c r="FP74" s="5" t="n">
        <v>21.1182411319285</v>
      </c>
      <c r="FQ74" s="5" t="n">
        <v>18.404452642001</v>
      </c>
      <c r="FR74" s="5" t="n">
        <v>20.7149836867146</v>
      </c>
      <c r="FS74" s="5" t="n">
        <v>27.0474453670729</v>
      </c>
      <c r="FT74" s="5" t="n">
        <v>32.5196280598291</v>
      </c>
      <c r="FU74" s="5" t="n">
        <v>29.0101394809724</v>
      </c>
      <c r="FV74" s="5" t="n">
        <v>25.3559120962862</v>
      </c>
      <c r="FW74" s="5" t="n">
        <v>29.9920956719987</v>
      </c>
      <c r="FX74" s="5" t="n">
        <v>22.0446271966764</v>
      </c>
      <c r="FY74" s="5" t="n">
        <v>23.8214392381749</v>
      </c>
      <c r="FZ74" s="5" t="n">
        <v>23.8757376634865</v>
      </c>
      <c r="GA74" s="5" t="n">
        <v>20.2164448480587</v>
      </c>
      <c r="GB74" s="5" t="n">
        <v>16.5411649347632</v>
      </c>
      <c r="GC74" s="5" t="n">
        <v>30.0510534386674</v>
      </c>
      <c r="GD74" s="5" t="n">
        <v>27.1080809240928</v>
      </c>
      <c r="GE74" s="5" t="n">
        <v>30.8642794904998</v>
      </c>
      <c r="GF74" s="5" t="n">
        <v>33.6002105384367</v>
      </c>
      <c r="GG74" s="5" t="n">
        <v>29.7627406623476</v>
      </c>
      <c r="GH74" s="5" t="n">
        <v>20.3817339140485</v>
      </c>
      <c r="GI74" s="5" t="n">
        <v>23.1296766585117</v>
      </c>
      <c r="GJ74" s="5" t="n">
        <v>17.2665260676993</v>
      </c>
      <c r="GK74" s="5" t="n">
        <v>35.0136580734514</v>
      </c>
      <c r="GL74" s="5" t="n">
        <v>22.096531831933</v>
      </c>
      <c r="GM74" s="5" t="n">
        <v>30.2450786718808</v>
      </c>
      <c r="GN74" s="5" t="n">
        <v>22.2179311847256</v>
      </c>
      <c r="GO74" s="5" t="n">
        <v>29.453524969297</v>
      </c>
      <c r="GP74" s="5" t="n">
        <v>30.2008897349268</v>
      </c>
      <c r="GQ74" s="5" t="n">
        <v>27.8247431949538</v>
      </c>
      <c r="GR74" s="5" t="n">
        <v>31.2791746025439</v>
      </c>
      <c r="GS74" s="5" t="n">
        <v>23.9321039386894</v>
      </c>
      <c r="GT74" s="5" t="n">
        <v>22.6345575199346</v>
      </c>
      <c r="GU74" s="5" t="n">
        <v>21.4114056077349</v>
      </c>
      <c r="GV74" s="5" t="n">
        <v>31.2994256389473</v>
      </c>
      <c r="GW74" s="5" t="n">
        <v>27.5566921416001</v>
      </c>
      <c r="GX74" s="5" t="n">
        <v>18.3662374936219</v>
      </c>
      <c r="GY74" s="5" t="n">
        <v>21.5316401251883</v>
      </c>
      <c r="GZ74" s="5" t="n">
        <v>29.0966899526509</v>
      </c>
      <c r="HA74" s="5" t="n">
        <v>37.9845225167926</v>
      </c>
      <c r="HB74" s="5" t="n">
        <v>16.6016508799046</v>
      </c>
      <c r="HC74" s="5" t="n">
        <v>29.23434356738</v>
      </c>
      <c r="HD74" s="5" t="n">
        <v>26.1544654974685</v>
      </c>
      <c r="HE74" s="5" t="n">
        <v>20.8072621560248</v>
      </c>
      <c r="HF74" s="5" t="n">
        <v>28.1102988380851</v>
      </c>
      <c r="HG74" s="5" t="n">
        <v>29.0179941045906</v>
      </c>
      <c r="HH74" s="5" t="n">
        <v>21.0629381697188</v>
      </c>
      <c r="HI74" s="5" t="n">
        <v>18.4722909423115</v>
      </c>
      <c r="HJ74" s="5" t="n">
        <v>26.8698934703323</v>
      </c>
      <c r="HK74" s="5" t="n">
        <v>21.5893742804226</v>
      </c>
      <c r="HL74" s="5" t="n">
        <v>29.2799538171792</v>
      </c>
      <c r="HM74" s="5" t="n">
        <v>19.6255099879025</v>
      </c>
      <c r="HN74" s="5" t="n">
        <v>19.5051686048217</v>
      </c>
      <c r="HO74" s="5" t="n">
        <v>23.7164116995089</v>
      </c>
      <c r="HP74" s="5" t="n">
        <v>27.5188403363543</v>
      </c>
      <c r="HQ74" s="5" t="n">
        <v>20.3436576909851</v>
      </c>
      <c r="HR74" s="5" t="n">
        <v>26.0304639666472</v>
      </c>
      <c r="HS74" s="5" t="n">
        <v>24.2181832233953</v>
      </c>
      <c r="HT74" s="5" t="n">
        <v>28.7168040201621</v>
      </c>
      <c r="HU74" s="5" t="n">
        <v>26.7906579508533</v>
      </c>
      <c r="HV74" s="5" t="n">
        <v>29.0436204820551</v>
      </c>
      <c r="HW74" s="5" t="n">
        <v>22.1884469581099</v>
      </c>
      <c r="HX74" s="5" t="n">
        <v>28.8187645153201</v>
      </c>
      <c r="HY74" s="5" t="n">
        <v>23.3622910698003</v>
      </c>
      <c r="HZ74" s="5" t="n">
        <v>35.2542767202365</v>
      </c>
      <c r="IA74" s="5" t="n">
        <v>28.6131977943413</v>
      </c>
      <c r="IB74" s="5" t="n">
        <v>35.2918506748509</v>
      </c>
      <c r="IC74" s="5" t="n">
        <v>26.2786914461074</v>
      </c>
      <c r="ID74" s="5" t="n">
        <v>23.8195477165689</v>
      </c>
      <c r="IE74" s="5" t="n">
        <v>29.6472723518789</v>
      </c>
      <c r="IF74" s="5" t="n">
        <v>24.7520785548957</v>
      </c>
      <c r="IG74" s="5" t="n">
        <v>18.5548766992113</v>
      </c>
      <c r="IH74" s="5" t="n">
        <v>32.8001717050327</v>
      </c>
      <c r="II74" s="5" t="n">
        <v>25.1293569660746</v>
      </c>
      <c r="IJ74" s="5" t="n">
        <v>30.4544711823226</v>
      </c>
      <c r="IK74" s="5" t="n">
        <v>25.6283499836471</v>
      </c>
      <c r="IL74" s="5" t="n">
        <v>21.2771663498032</v>
      </c>
      <c r="IM74" s="5" t="n">
        <v>27.0201251694132</v>
      </c>
      <c r="IN74" s="5" t="n">
        <v>28.0652870357997</v>
      </c>
      <c r="IO74" s="5" t="n">
        <v>20.2415475839487</v>
      </c>
      <c r="IP74" s="5" t="n">
        <v>25.0635010231534</v>
      </c>
      <c r="IQ74" s="5" t="n">
        <v>24.5768082393013</v>
      </c>
    </row>
    <row r="75" customFormat="false" ht="13" hidden="false" customHeight="false" outlineLevel="0" collapsed="false">
      <c r="A75" s="6" t="s">
        <v>8</v>
      </c>
      <c r="B75" s="7" t="n">
        <f aca="false">(AVERAGE(B55:B74)-$C$2)/SQRT(VAR(B55:B74)/COUNT(B55:B74))</f>
        <v>3.43213105957801</v>
      </c>
      <c r="C75" s="7" t="n">
        <f aca="false">(AVERAGE(C55:C74)-$C$2)/SQRT(VAR(C55:C74)/COUNT(C55:C74))</f>
        <v>1.78009035296483</v>
      </c>
      <c r="D75" s="7" t="n">
        <f aca="false">(AVERAGE(D55:D74)-$C$2)/SQRT(VAR(D55:D74)/COUNT(D55:D74))</f>
        <v>-0.0537647729705216</v>
      </c>
      <c r="E75" s="7" t="n">
        <f aca="false">(AVERAGE(E55:E74)-$C$2)/SQRT(VAR(E55:E74)/COUNT(E55:E74))</f>
        <v>4.4085555715555</v>
      </c>
      <c r="F75" s="7" t="n">
        <f aca="false">(AVERAGE(F55:F74)-$C$2)/SQRT(VAR(F55:F74)/COUNT(F55:F74))</f>
        <v>2.85718748221767</v>
      </c>
      <c r="G75" s="7" t="n">
        <f aca="false">(AVERAGE(G55:G74)-$C$2)/SQRT(VAR(G55:G74)/COUNT(G55:G74))</f>
        <v>4.29096049411951</v>
      </c>
      <c r="H75" s="7" t="n">
        <f aca="false">(AVERAGE(H55:H74)-$C$2)/SQRT(VAR(H55:H74)/COUNT(H55:H74))</f>
        <v>1.97642435159456</v>
      </c>
      <c r="I75" s="7" t="n">
        <f aca="false">(AVERAGE(I55:I74)-$C$2)/SQRT(VAR(I55:I74)/COUNT(I55:I74))</f>
        <v>3.17478274038605</v>
      </c>
      <c r="J75" s="7" t="n">
        <f aca="false">(AVERAGE(J55:J74)-$C$2)/SQRT(VAR(J55:J74)/COUNT(J55:J74))</f>
        <v>3.28489196805844</v>
      </c>
      <c r="K75" s="7" t="n">
        <f aca="false">(AVERAGE(K55:K74)-$C$2)/SQRT(VAR(K55:K74)/COUNT(K55:K74))</f>
        <v>1.39839609056619</v>
      </c>
      <c r="L75" s="7" t="n">
        <f aca="false">(AVERAGE(L55:L74)-$C$2)/SQRT(VAR(L55:L74)/COUNT(L55:L74))</f>
        <v>2.92652298187715</v>
      </c>
      <c r="M75" s="7" t="n">
        <f aca="false">(AVERAGE(M55:M74)-$C$2)/SQRT(VAR(M55:M74)/COUNT(M55:M74))</f>
        <v>2.02770077291934</v>
      </c>
      <c r="N75" s="7" t="n">
        <f aca="false">(AVERAGE(N55:N74)-$C$2)/SQRT(VAR(N55:N74)/COUNT(N55:N74))</f>
        <v>1.68476212962249</v>
      </c>
      <c r="O75" s="7" t="n">
        <f aca="false">(AVERAGE(O55:O74)-$C$2)/SQRT(VAR(O55:O74)/COUNT(O55:O74))</f>
        <v>3.4404559898417</v>
      </c>
      <c r="P75" s="7" t="n">
        <f aca="false">(AVERAGE(P55:P74)-$C$2)/SQRT(VAR(P55:P74)/COUNT(P55:P74))</f>
        <v>1.99717765231889</v>
      </c>
      <c r="Q75" s="7" t="n">
        <f aca="false">(AVERAGE(Q55:Q74)-$C$2)/SQRT(VAR(Q55:Q74)/COUNT(Q55:Q74))</f>
        <v>0.915924159299027</v>
      </c>
      <c r="R75" s="7" t="n">
        <f aca="false">(AVERAGE(R55:R74)-$C$2)/SQRT(VAR(R55:R74)/COUNT(R55:R74))</f>
        <v>2.56612504361966</v>
      </c>
      <c r="S75" s="7" t="n">
        <f aca="false">(AVERAGE(S55:S74)-$C$2)/SQRT(VAR(S55:S74)/COUNT(S55:S74))</f>
        <v>4.10908892901902</v>
      </c>
      <c r="T75" s="7" t="n">
        <f aca="false">(AVERAGE(T55:T74)-$C$2)/SQRT(VAR(T55:T74)/COUNT(T55:T74))</f>
        <v>4.20504746191461</v>
      </c>
      <c r="U75" s="7" t="n">
        <f aca="false">(AVERAGE(U55:U74)-$C$2)/SQRT(VAR(U55:U74)/COUNT(U55:U74))</f>
        <v>1.3256107563599</v>
      </c>
      <c r="V75" s="7" t="n">
        <f aca="false">(AVERAGE(V55:V74)-$C$2)/SQRT(VAR(V55:V74)/COUNT(V55:V74))</f>
        <v>2.53450650216442</v>
      </c>
      <c r="W75" s="7" t="n">
        <f aca="false">(AVERAGE(W55:W74)-$C$2)/SQRT(VAR(W55:W74)/COUNT(W55:W74))</f>
        <v>5.07681281901485</v>
      </c>
      <c r="X75" s="7" t="n">
        <f aca="false">(AVERAGE(X55:X74)-$C$2)/SQRT(VAR(X55:X74)/COUNT(X55:X74))</f>
        <v>2.57251992879394</v>
      </c>
      <c r="Y75" s="7" t="n">
        <f aca="false">(AVERAGE(Y55:Y74)-$C$2)/SQRT(VAR(Y55:Y74)/COUNT(Y55:Y74))</f>
        <v>3.38069018297121</v>
      </c>
      <c r="Z75" s="7" t="n">
        <f aca="false">(AVERAGE(Z55:Z74)-$C$2)/SQRT(VAR(Z55:Z74)/COUNT(Z55:Z74))</f>
        <v>1.11851409084827</v>
      </c>
      <c r="AA75" s="7" t="n">
        <f aca="false">(AVERAGE(AA55:AA74)-$C$2)/SQRT(VAR(AA55:AA74)/COUNT(AA55:AA74))</f>
        <v>3.8182179801767</v>
      </c>
      <c r="AB75" s="7" t="n">
        <f aca="false">(AVERAGE(AB55:AB74)-$C$2)/SQRT(VAR(AB55:AB74)/COUNT(AB55:AB74))</f>
        <v>2.28203112138831</v>
      </c>
      <c r="AC75" s="7" t="n">
        <f aca="false">(AVERAGE(AC55:AC74)-$C$2)/SQRT(VAR(AC55:AC74)/COUNT(AC55:AC74))</f>
        <v>2.81451284052516</v>
      </c>
      <c r="AD75" s="7" t="n">
        <f aca="false">(AVERAGE(AD55:AD74)-$C$2)/SQRT(VAR(AD55:AD74)/COUNT(AD55:AD74))</f>
        <v>0.341456283712038</v>
      </c>
      <c r="AE75" s="7" t="n">
        <f aca="false">(AVERAGE(AE55:AE74)-$C$2)/SQRT(VAR(AE55:AE74)/COUNT(AE55:AE74))</f>
        <v>1.80233041061714</v>
      </c>
      <c r="AF75" s="7" t="n">
        <f aca="false">(AVERAGE(AF55:AF74)-$C$2)/SQRT(VAR(AF55:AF74)/COUNT(AF55:AF74))</f>
        <v>2.82154485760027</v>
      </c>
      <c r="AG75" s="7" t="n">
        <f aca="false">(AVERAGE(AG55:AG74)-$C$2)/SQRT(VAR(AG55:AG74)/COUNT(AG55:AG74))</f>
        <v>3.0070234757147</v>
      </c>
      <c r="AH75" s="7" t="n">
        <f aca="false">(AVERAGE(AH55:AH74)-$C$2)/SQRT(VAR(AH55:AH74)/COUNT(AH55:AH74))</f>
        <v>-0.310919935344649</v>
      </c>
      <c r="AI75" s="7" t="n">
        <f aca="false">(AVERAGE(AI55:AI74)-$C$2)/SQRT(VAR(AI55:AI74)/COUNT(AI55:AI74))</f>
        <v>3.02458461538324</v>
      </c>
      <c r="AJ75" s="7" t="n">
        <f aca="false">(AVERAGE(AJ55:AJ74)-$C$2)/SQRT(VAR(AJ55:AJ74)/COUNT(AJ55:AJ74))</f>
        <v>2.86013784251667</v>
      </c>
      <c r="AK75" s="7" t="n">
        <f aca="false">(AVERAGE(AK55:AK74)-$C$2)/SQRT(VAR(AK55:AK74)/COUNT(AK55:AK74))</f>
        <v>3.96415739247728</v>
      </c>
      <c r="AL75" s="7" t="n">
        <f aca="false">(AVERAGE(AL55:AL74)-$C$2)/SQRT(VAR(AL55:AL74)/COUNT(AL55:AL74))</f>
        <v>3.12351561853926</v>
      </c>
      <c r="AM75" s="7" t="n">
        <f aca="false">(AVERAGE(AM55:AM74)-$C$2)/SQRT(VAR(AM55:AM74)/COUNT(AM55:AM74))</f>
        <v>2.03118544671151</v>
      </c>
      <c r="AN75" s="7" t="n">
        <f aca="false">(AVERAGE(AN55:AN74)-$C$2)/SQRT(VAR(AN55:AN74)/COUNT(AN55:AN74))</f>
        <v>3.05191702736067</v>
      </c>
      <c r="AO75" s="7" t="n">
        <f aca="false">(AVERAGE(AO55:AO74)-$C$2)/SQRT(VAR(AO55:AO74)/COUNT(AO55:AO74))</f>
        <v>2.62024050372675</v>
      </c>
      <c r="AP75" s="7" t="n">
        <f aca="false">(AVERAGE(AP55:AP74)-$C$2)/SQRT(VAR(AP55:AP74)/COUNT(AP55:AP74))</f>
        <v>1.34676042768907</v>
      </c>
      <c r="AQ75" s="7" t="n">
        <f aca="false">(AVERAGE(AQ55:AQ74)-$C$2)/SQRT(VAR(AQ55:AQ74)/COUNT(AQ55:AQ74))</f>
        <v>1.68699877517923</v>
      </c>
      <c r="AR75" s="7" t="n">
        <f aca="false">(AVERAGE(AR55:AR74)-$C$2)/SQRT(VAR(AR55:AR74)/COUNT(AR55:AR74))</f>
        <v>1.59327020204278</v>
      </c>
      <c r="AS75" s="7" t="n">
        <f aca="false">(AVERAGE(AS55:AS74)-$C$2)/SQRT(VAR(AS55:AS74)/COUNT(AS55:AS74))</f>
        <v>1.766371896707</v>
      </c>
      <c r="AT75" s="7" t="n">
        <f aca="false">(AVERAGE(AT55:AT74)-$C$2)/SQRT(VAR(AT55:AT74)/COUNT(AT55:AT74))</f>
        <v>0.762058079025925</v>
      </c>
      <c r="AU75" s="7" t="n">
        <f aca="false">(AVERAGE(AU55:AU74)-$C$2)/SQRT(VAR(AU55:AU74)/COUNT(AU55:AU74))</f>
        <v>2.17952864118392</v>
      </c>
      <c r="AV75" s="7" t="n">
        <f aca="false">(AVERAGE(AV55:AV74)-$C$2)/SQRT(VAR(AV55:AV74)/COUNT(AV55:AV74))</f>
        <v>1.06611840643727</v>
      </c>
      <c r="AW75" s="7" t="n">
        <f aca="false">(AVERAGE(AW55:AW74)-$C$2)/SQRT(VAR(AW55:AW74)/COUNT(AW55:AW74))</f>
        <v>2.41408936581182</v>
      </c>
      <c r="AX75" s="7" t="n">
        <f aca="false">(AVERAGE(AX55:AX74)-$C$2)/SQRT(VAR(AX55:AX74)/COUNT(AX55:AX74))</f>
        <v>2.39041702467095</v>
      </c>
      <c r="AY75" s="7" t="n">
        <f aca="false">(AVERAGE(AY55:AY74)-$C$2)/SQRT(VAR(AY55:AY74)/COUNT(AY55:AY74))</f>
        <v>4.7743234418132</v>
      </c>
      <c r="AZ75" s="7" t="n">
        <f aca="false">(AVERAGE(AZ55:AZ74)-$C$2)/SQRT(VAR(AZ55:AZ74)/COUNT(AZ55:AZ74))</f>
        <v>2.42832341456336</v>
      </c>
      <c r="BA75" s="7" t="n">
        <f aca="false">(AVERAGE(BA55:BA74)-$C$2)/SQRT(VAR(BA55:BA74)/COUNT(BA55:BA74))</f>
        <v>1.18622430312714</v>
      </c>
      <c r="BB75" s="7" t="n">
        <f aca="false">(AVERAGE(BB55:BB74)-$C$2)/SQRT(VAR(BB55:BB74)/COUNT(BB55:BB74))</f>
        <v>2.24569158381748</v>
      </c>
      <c r="BC75" s="7" t="n">
        <f aca="false">(AVERAGE(BC55:BC74)-$C$2)/SQRT(VAR(BC55:BC74)/COUNT(BC55:BC74))</f>
        <v>1.38204514264367</v>
      </c>
      <c r="BD75" s="7" t="n">
        <f aca="false">(AVERAGE(BD55:BD74)-$C$2)/SQRT(VAR(BD55:BD74)/COUNT(BD55:BD74))</f>
        <v>1.5363380635325</v>
      </c>
      <c r="BE75" s="7" t="n">
        <f aca="false">(AVERAGE(BE55:BE74)-$C$2)/SQRT(VAR(BE55:BE74)/COUNT(BE55:BE74))</f>
        <v>5.388464943353</v>
      </c>
      <c r="BF75" s="7" t="n">
        <f aca="false">(AVERAGE(BF55:BF74)-$C$2)/SQRT(VAR(BF55:BF74)/COUNT(BF55:BF74))</f>
        <v>-0.222172914581107</v>
      </c>
      <c r="BG75" s="7" t="n">
        <f aca="false">(AVERAGE(BG55:BG74)-$C$2)/SQRT(VAR(BG55:BG74)/COUNT(BG55:BG74))</f>
        <v>4.69580472609031</v>
      </c>
      <c r="BH75" s="7" t="n">
        <f aca="false">(AVERAGE(BH55:BH74)-$C$2)/SQRT(VAR(BH55:BH74)/COUNT(BH55:BH74))</f>
        <v>2.97004037831179</v>
      </c>
      <c r="BI75" s="7" t="n">
        <f aca="false">(AVERAGE(BI55:BI74)-$C$2)/SQRT(VAR(BI55:BI74)/COUNT(BI55:BI74))</f>
        <v>1.86093394054983</v>
      </c>
      <c r="BJ75" s="7" t="n">
        <f aca="false">(AVERAGE(BJ55:BJ74)-$C$2)/SQRT(VAR(BJ55:BJ74)/COUNT(BJ55:BJ74))</f>
        <v>3.56696901814607</v>
      </c>
      <c r="BK75" s="7" t="n">
        <f aca="false">(AVERAGE(BK55:BK74)-$C$2)/SQRT(VAR(BK55:BK74)/COUNT(BK55:BK74))</f>
        <v>2.86887166540238</v>
      </c>
      <c r="BL75" s="7" t="n">
        <f aca="false">(AVERAGE(BL55:BL74)-$C$2)/SQRT(VAR(BL55:BL74)/COUNT(BL55:BL74))</f>
        <v>3.52883698988097</v>
      </c>
      <c r="BM75" s="7" t="n">
        <f aca="false">(AVERAGE(BM55:BM74)-$C$2)/SQRT(VAR(BM55:BM74)/COUNT(BM55:BM74))</f>
        <v>4.78527287958274</v>
      </c>
      <c r="BN75" s="7" t="n">
        <f aca="false">(AVERAGE(BN55:BN74)-$C$2)/SQRT(VAR(BN55:BN74)/COUNT(BN55:BN74))</f>
        <v>2.89652036195395</v>
      </c>
      <c r="BO75" s="7" t="n">
        <f aca="false">(AVERAGE(BO55:BO74)-$C$2)/SQRT(VAR(BO55:BO74)/COUNT(BO55:BO74))</f>
        <v>6.72434518811054</v>
      </c>
      <c r="BP75" s="7" t="n">
        <f aca="false">(AVERAGE(BP55:BP74)-$C$2)/SQRT(VAR(BP55:BP74)/COUNT(BP55:BP74))</f>
        <v>2.84450489913787</v>
      </c>
      <c r="BQ75" s="7" t="n">
        <f aca="false">(AVERAGE(BQ55:BQ74)-$C$2)/SQRT(VAR(BQ55:BQ74)/COUNT(BQ55:BQ74))</f>
        <v>1.61919080054196</v>
      </c>
      <c r="BR75" s="7" t="n">
        <f aca="false">(AVERAGE(BR55:BR74)-$C$2)/SQRT(VAR(BR55:BR74)/COUNT(BR55:BR74))</f>
        <v>1.6792211837711</v>
      </c>
      <c r="BS75" s="7" t="n">
        <f aca="false">(AVERAGE(BS55:BS74)-$C$2)/SQRT(VAR(BS55:BS74)/COUNT(BS55:BS74))</f>
        <v>2.2151728805125</v>
      </c>
      <c r="BT75" s="7" t="n">
        <f aca="false">(AVERAGE(BT55:BT74)-$C$2)/SQRT(VAR(BT55:BT74)/COUNT(BT55:BT74))</f>
        <v>4.24078628967091</v>
      </c>
      <c r="BU75" s="7" t="n">
        <f aca="false">(AVERAGE(BU55:BU74)-$C$2)/SQRT(VAR(BU55:BU74)/COUNT(BU55:BU74))</f>
        <v>0.94416200135566</v>
      </c>
      <c r="BV75" s="7" t="n">
        <f aca="false">(AVERAGE(BV55:BV74)-$C$2)/SQRT(VAR(BV55:BV74)/COUNT(BV55:BV74))</f>
        <v>2.80339216318746</v>
      </c>
      <c r="BW75" s="7" t="n">
        <f aca="false">(AVERAGE(BW55:BW74)-$C$2)/SQRT(VAR(BW55:BW74)/COUNT(BW55:BW74))</f>
        <v>3.67017701167947</v>
      </c>
      <c r="BX75" s="7" t="n">
        <f aca="false">(AVERAGE(BX55:BX74)-$C$2)/SQRT(VAR(BX55:BX74)/COUNT(BX55:BX74))</f>
        <v>1.99997404392032</v>
      </c>
      <c r="BY75" s="7" t="n">
        <f aca="false">(AVERAGE(BY55:BY74)-$C$2)/SQRT(VAR(BY55:BY74)/COUNT(BY55:BY74))</f>
        <v>2.43203952107011</v>
      </c>
      <c r="BZ75" s="7" t="n">
        <f aca="false">(AVERAGE(BZ55:BZ74)-$C$2)/SQRT(VAR(BZ55:BZ74)/COUNT(BZ55:BZ74))</f>
        <v>0.93014405792155</v>
      </c>
      <c r="CA75" s="7" t="n">
        <f aca="false">(AVERAGE(CA55:CA74)-$C$2)/SQRT(VAR(CA55:CA74)/COUNT(CA55:CA74))</f>
        <v>1.10735590113387</v>
      </c>
      <c r="CB75" s="7" t="n">
        <f aca="false">(AVERAGE(CB55:CB74)-$C$2)/SQRT(VAR(CB55:CB74)/COUNT(CB55:CB74))</f>
        <v>3.36318783686121</v>
      </c>
      <c r="CC75" s="7" t="n">
        <f aca="false">(AVERAGE(CC55:CC74)-$C$2)/SQRT(VAR(CC55:CC74)/COUNT(CC55:CC74))</f>
        <v>5.57770057542043</v>
      </c>
      <c r="CD75" s="7" t="n">
        <f aca="false">(AVERAGE(CD55:CD74)-$C$2)/SQRT(VAR(CD55:CD74)/COUNT(CD55:CD74))</f>
        <v>1.69310751575166</v>
      </c>
      <c r="CE75" s="7" t="n">
        <f aca="false">(AVERAGE(CE55:CE74)-$C$2)/SQRT(VAR(CE55:CE74)/COUNT(CE55:CE74))</f>
        <v>4.35874416284047</v>
      </c>
      <c r="CF75" s="7" t="n">
        <f aca="false">(AVERAGE(CF55:CF74)-$C$2)/SQRT(VAR(CF55:CF74)/COUNT(CF55:CF74))</f>
        <v>1.96611826572559</v>
      </c>
      <c r="CG75" s="7" t="n">
        <f aca="false">(AVERAGE(CG55:CG74)-$C$2)/SQRT(VAR(CG55:CG74)/COUNT(CG55:CG74))</f>
        <v>2.40781452623904</v>
      </c>
      <c r="CH75" s="7" t="n">
        <f aca="false">(AVERAGE(CH55:CH74)-$C$2)/SQRT(VAR(CH55:CH74)/COUNT(CH55:CH74))</f>
        <v>2.40592266937378</v>
      </c>
      <c r="CI75" s="7" t="n">
        <f aca="false">(AVERAGE(CI55:CI74)-$C$2)/SQRT(VAR(CI55:CI74)/COUNT(CI55:CI74))</f>
        <v>3.5242891348901</v>
      </c>
      <c r="CJ75" s="7" t="n">
        <f aca="false">(AVERAGE(CJ55:CJ74)-$C$2)/SQRT(VAR(CJ55:CJ74)/COUNT(CJ55:CJ74))</f>
        <v>2.56847442699564</v>
      </c>
      <c r="CK75" s="7" t="n">
        <f aca="false">(AVERAGE(CK55:CK74)-$C$2)/SQRT(VAR(CK55:CK74)/COUNT(CK55:CK74))</f>
        <v>2.0342763998364</v>
      </c>
      <c r="CL75" s="7" t="n">
        <f aca="false">(AVERAGE(CL55:CL74)-$C$2)/SQRT(VAR(CL55:CL74)/COUNT(CL55:CL74))</f>
        <v>2.88210627745919</v>
      </c>
      <c r="CM75" s="7" t="n">
        <f aca="false">(AVERAGE(CM55:CM74)-$C$2)/SQRT(VAR(CM55:CM74)/COUNT(CM55:CM74))</f>
        <v>3.3711941953156</v>
      </c>
      <c r="CN75" s="7" t="n">
        <f aca="false">(AVERAGE(CN55:CN74)-$C$2)/SQRT(VAR(CN55:CN74)/COUNT(CN55:CN74))</f>
        <v>2.49883413917696</v>
      </c>
      <c r="CO75" s="7" t="n">
        <f aca="false">(AVERAGE(CO55:CO74)-$C$2)/SQRT(VAR(CO55:CO74)/COUNT(CO55:CO74))</f>
        <v>1.41082315151763</v>
      </c>
      <c r="CP75" s="7" t="n">
        <f aca="false">(AVERAGE(CP55:CP74)-$C$2)/SQRT(VAR(CP55:CP74)/COUNT(CP55:CP74))</f>
        <v>2.62066160972161</v>
      </c>
      <c r="CQ75" s="7" t="n">
        <f aca="false">(AVERAGE(CQ55:CQ74)-$C$2)/SQRT(VAR(CQ55:CQ74)/COUNT(CQ55:CQ74))</f>
        <v>2.19409938567044</v>
      </c>
      <c r="CR75" s="7" t="n">
        <f aca="false">(AVERAGE(CR55:CR74)-$C$2)/SQRT(VAR(CR55:CR74)/COUNT(CR55:CR74))</f>
        <v>1.194315493533</v>
      </c>
      <c r="CS75" s="7" t="n">
        <f aca="false">(AVERAGE(CS55:CS74)-$C$2)/SQRT(VAR(CS55:CS74)/COUNT(CS55:CS74))</f>
        <v>3.15229229198478</v>
      </c>
      <c r="CT75" s="7" t="n">
        <f aca="false">(AVERAGE(CT55:CT74)-$C$2)/SQRT(VAR(CT55:CT74)/COUNT(CT55:CT74))</f>
        <v>2.19320970775485</v>
      </c>
      <c r="CU75" s="7" t="n">
        <f aca="false">(AVERAGE(CU55:CU74)-$C$2)/SQRT(VAR(CU55:CU74)/COUNT(CU55:CU74))</f>
        <v>3.7625133952725</v>
      </c>
      <c r="CV75" s="7" t="n">
        <f aca="false">(AVERAGE(CV55:CV74)-$C$2)/SQRT(VAR(CV55:CV74)/COUNT(CV55:CV74))</f>
        <v>1.23326145833644</v>
      </c>
      <c r="CW75" s="7" t="n">
        <f aca="false">(AVERAGE(CW55:CW74)-$C$2)/SQRT(VAR(CW55:CW74)/COUNT(CW55:CW74))</f>
        <v>1.62511239893351</v>
      </c>
      <c r="CX75" s="7" t="n">
        <f aca="false">(AVERAGE(CX55:CX74)-$C$2)/SQRT(VAR(CX55:CX74)/COUNT(CX55:CX74))</f>
        <v>2.96776422540088</v>
      </c>
      <c r="CY75" s="7" t="n">
        <f aca="false">(AVERAGE(CY55:CY74)-$C$2)/SQRT(VAR(CY55:CY74)/COUNT(CY55:CY74))</f>
        <v>1.84473230556037</v>
      </c>
      <c r="CZ75" s="7" t="n">
        <f aca="false">(AVERAGE(CZ55:CZ74)-$C$2)/SQRT(VAR(CZ55:CZ74)/COUNT(CZ55:CZ74))</f>
        <v>2.56353675536019</v>
      </c>
      <c r="DA75" s="7" t="n">
        <f aca="false">(AVERAGE(DA55:DA74)-$C$2)/SQRT(VAR(DA55:DA74)/COUNT(DA55:DA74))</f>
        <v>2.147179175376</v>
      </c>
      <c r="DB75" s="7" t="n">
        <f aca="false">(AVERAGE(DB55:DB74)-$C$2)/SQRT(VAR(DB55:DB74)/COUNT(DB55:DB74))</f>
        <v>1.34379865028417</v>
      </c>
      <c r="DC75" s="7" t="n">
        <f aca="false">(AVERAGE(DC55:DC74)-$C$2)/SQRT(VAR(DC55:DC74)/COUNT(DC55:DC74))</f>
        <v>1.60188238265801</v>
      </c>
      <c r="DD75" s="7" t="n">
        <f aca="false">(AVERAGE(DD55:DD74)-$C$2)/SQRT(VAR(DD55:DD74)/COUNT(DD55:DD74))</f>
        <v>5.04615195427946</v>
      </c>
      <c r="DE75" s="7" t="n">
        <f aca="false">(AVERAGE(DE55:DE74)-$C$2)/SQRT(VAR(DE55:DE74)/COUNT(DE55:DE74))</f>
        <v>2.72175017661426</v>
      </c>
      <c r="DF75" s="7" t="n">
        <f aca="false">(AVERAGE(DF55:DF74)-$C$2)/SQRT(VAR(DF55:DF74)/COUNT(DF55:DF74))</f>
        <v>2.37642568695958</v>
      </c>
      <c r="DG75" s="7" t="n">
        <f aca="false">(AVERAGE(DG55:DG74)-$C$2)/SQRT(VAR(DG55:DG74)/COUNT(DG55:DG74))</f>
        <v>0.404690327964568</v>
      </c>
      <c r="DH75" s="7" t="n">
        <f aca="false">(AVERAGE(DH55:DH74)-$C$2)/SQRT(VAR(DH55:DH74)/COUNT(DH55:DH74))</f>
        <v>2.18958072645943</v>
      </c>
      <c r="DI75" s="7" t="n">
        <f aca="false">(AVERAGE(DI55:DI74)-$C$2)/SQRT(VAR(DI55:DI74)/COUNT(DI55:DI74))</f>
        <v>3.03408052129299</v>
      </c>
      <c r="DJ75" s="7" t="n">
        <f aca="false">(AVERAGE(DJ55:DJ74)-$C$2)/SQRT(VAR(DJ55:DJ74)/COUNT(DJ55:DJ74))</f>
        <v>2.09907479839325</v>
      </c>
      <c r="DK75" s="7" t="n">
        <f aca="false">(AVERAGE(DK55:DK74)-$C$2)/SQRT(VAR(DK55:DK74)/COUNT(DK55:DK74))</f>
        <v>-0.514921213070683</v>
      </c>
      <c r="DL75" s="7" t="n">
        <f aca="false">(AVERAGE(DL55:DL74)-$C$2)/SQRT(VAR(DL55:DL74)/COUNT(DL55:DL74))</f>
        <v>1.61859970672868</v>
      </c>
      <c r="DM75" s="7" t="n">
        <f aca="false">(AVERAGE(DM55:DM74)-$C$2)/SQRT(VAR(DM55:DM74)/COUNT(DM55:DM74))</f>
        <v>4.0657580860223</v>
      </c>
      <c r="DN75" s="7" t="n">
        <f aca="false">(AVERAGE(DN55:DN74)-$C$2)/SQRT(VAR(DN55:DN74)/COUNT(DN55:DN74))</f>
        <v>1.72419011038474</v>
      </c>
      <c r="DO75" s="7" t="n">
        <f aca="false">(AVERAGE(DO55:DO74)-$C$2)/SQRT(VAR(DO55:DO74)/COUNT(DO55:DO74))</f>
        <v>1.26444196498132</v>
      </c>
      <c r="DP75" s="7" t="n">
        <f aca="false">(AVERAGE(DP55:DP74)-$C$2)/SQRT(VAR(DP55:DP74)/COUNT(DP55:DP74))</f>
        <v>3.50182970049859</v>
      </c>
      <c r="DQ75" s="7" t="n">
        <f aca="false">(AVERAGE(DQ55:DQ74)-$C$2)/SQRT(VAR(DQ55:DQ74)/COUNT(DQ55:DQ74))</f>
        <v>1.30894129154991</v>
      </c>
      <c r="DR75" s="7" t="n">
        <f aca="false">(AVERAGE(DR55:DR74)-$C$2)/SQRT(VAR(DR55:DR74)/COUNT(DR55:DR74))</f>
        <v>0.941575150011153</v>
      </c>
      <c r="DS75" s="7" t="n">
        <f aca="false">(AVERAGE(DS55:DS74)-$C$2)/SQRT(VAR(DS55:DS74)/COUNT(DS55:DS74))</f>
        <v>0.879786858663927</v>
      </c>
      <c r="DT75" s="7" t="n">
        <f aca="false">(AVERAGE(DT55:DT74)-$C$2)/SQRT(VAR(DT55:DT74)/COUNT(DT55:DT74))</f>
        <v>3.91736769607064</v>
      </c>
      <c r="DU75" s="7" t="n">
        <f aca="false">(AVERAGE(DU55:DU74)-$C$2)/SQRT(VAR(DU55:DU74)/COUNT(DU55:DU74))</f>
        <v>3.07419611115545</v>
      </c>
      <c r="DV75" s="7" t="n">
        <f aca="false">(AVERAGE(DV55:DV74)-$C$2)/SQRT(VAR(DV55:DV74)/COUNT(DV55:DV74))</f>
        <v>1.5173682082332</v>
      </c>
      <c r="DW75" s="7" t="n">
        <f aca="false">(AVERAGE(DW55:DW74)-$C$2)/SQRT(VAR(DW55:DW74)/COUNT(DW55:DW74))</f>
        <v>2.40915864924054</v>
      </c>
      <c r="DX75" s="7" t="n">
        <f aca="false">(AVERAGE(DX55:DX74)-$C$2)/SQRT(VAR(DX55:DX74)/COUNT(DX55:DX74))</f>
        <v>2.68456823805069</v>
      </c>
      <c r="DY75" s="7" t="n">
        <f aca="false">(AVERAGE(DY55:DY74)-$C$2)/SQRT(VAR(DY55:DY74)/COUNT(DY55:DY74))</f>
        <v>0.986851024776074</v>
      </c>
      <c r="DZ75" s="7" t="n">
        <f aca="false">(AVERAGE(DZ55:DZ74)-$C$2)/SQRT(VAR(DZ55:DZ74)/COUNT(DZ55:DZ74))</f>
        <v>0.827396406130296</v>
      </c>
      <c r="EA75" s="7" t="n">
        <f aca="false">(AVERAGE(EA55:EA74)-$C$2)/SQRT(VAR(EA55:EA74)/COUNT(EA55:EA74))</f>
        <v>0.365321374397743</v>
      </c>
      <c r="EB75" s="7" t="n">
        <f aca="false">(AVERAGE(EB55:EB74)-$C$2)/SQRT(VAR(EB55:EB74)/COUNT(EB55:EB74))</f>
        <v>4.4879335818909</v>
      </c>
      <c r="EC75" s="7" t="n">
        <f aca="false">(AVERAGE(EC55:EC74)-$C$2)/SQRT(VAR(EC55:EC74)/COUNT(EC55:EC74))</f>
        <v>2.78241973254149</v>
      </c>
      <c r="ED75" s="7" t="n">
        <f aca="false">(AVERAGE(ED55:ED74)-$C$2)/SQRT(VAR(ED55:ED74)/COUNT(ED55:ED74))</f>
        <v>1.56812560103087</v>
      </c>
      <c r="EE75" s="7" t="n">
        <f aca="false">(AVERAGE(EE55:EE74)-$C$2)/SQRT(VAR(EE55:EE74)/COUNT(EE55:EE74))</f>
        <v>2.22224528450232</v>
      </c>
      <c r="EF75" s="7" t="n">
        <f aca="false">(AVERAGE(EF55:EF74)-$C$2)/SQRT(VAR(EF55:EF74)/COUNT(EF55:EF74))</f>
        <v>0.98825108007103</v>
      </c>
      <c r="EG75" s="7" t="n">
        <f aca="false">(AVERAGE(EG55:EG74)-$C$2)/SQRT(VAR(EG55:EG74)/COUNT(EG55:EG74))</f>
        <v>1.82118132127158</v>
      </c>
      <c r="EH75" s="7" t="n">
        <f aca="false">(AVERAGE(EH55:EH74)-$C$2)/SQRT(VAR(EH55:EH74)/COUNT(EH55:EH74))</f>
        <v>3.22219160932559</v>
      </c>
      <c r="EI75" s="7" t="n">
        <f aca="false">(AVERAGE(EI55:EI74)-$C$2)/SQRT(VAR(EI55:EI74)/COUNT(EI55:EI74))</f>
        <v>1.68531824655454</v>
      </c>
      <c r="EJ75" s="7" t="n">
        <f aca="false">(AVERAGE(EJ55:EJ74)-$C$2)/SQRT(VAR(EJ55:EJ74)/COUNT(EJ55:EJ74))</f>
        <v>0.940661395712865</v>
      </c>
      <c r="EK75" s="7" t="n">
        <f aca="false">(AVERAGE(EK55:EK74)-$C$2)/SQRT(VAR(EK55:EK74)/COUNT(EK55:EK74))</f>
        <v>1.55317438913919</v>
      </c>
      <c r="EL75" s="7" t="n">
        <f aca="false">(AVERAGE(EL55:EL74)-$C$2)/SQRT(VAR(EL55:EL74)/COUNT(EL55:EL74))</f>
        <v>2.29263479114983</v>
      </c>
      <c r="EM75" s="7" t="n">
        <f aca="false">(AVERAGE(EM55:EM74)-$C$2)/SQRT(VAR(EM55:EM74)/COUNT(EM55:EM74))</f>
        <v>1.79889588587239</v>
      </c>
      <c r="EN75" s="7" t="n">
        <f aca="false">(AVERAGE(EN55:EN74)-$C$2)/SQRT(VAR(EN55:EN74)/COUNT(EN55:EN74))</f>
        <v>2.17515158083711</v>
      </c>
      <c r="EO75" s="7" t="n">
        <f aca="false">(AVERAGE(EO55:EO74)-$C$2)/SQRT(VAR(EO55:EO74)/COUNT(EO55:EO74))</f>
        <v>0.703758997426192</v>
      </c>
      <c r="EP75" s="7" t="n">
        <f aca="false">(AVERAGE(EP55:EP74)-$C$2)/SQRT(VAR(EP55:EP74)/COUNT(EP55:EP74))</f>
        <v>1.44917145414243</v>
      </c>
      <c r="EQ75" s="7" t="n">
        <f aca="false">(AVERAGE(EQ55:EQ74)-$C$2)/SQRT(VAR(EQ55:EQ74)/COUNT(EQ55:EQ74))</f>
        <v>2.64986000231645</v>
      </c>
      <c r="ER75" s="7" t="n">
        <f aca="false">(AVERAGE(ER55:ER74)-$C$2)/SQRT(VAR(ER55:ER74)/COUNT(ER55:ER74))</f>
        <v>2.7180212735709</v>
      </c>
      <c r="ES75" s="7" t="n">
        <f aca="false">(AVERAGE(ES55:ES74)-$C$2)/SQRT(VAR(ES55:ES74)/COUNT(ES55:ES74))</f>
        <v>3.38923050294632</v>
      </c>
      <c r="ET75" s="7" t="n">
        <f aca="false">(AVERAGE(ET55:ET74)-$C$2)/SQRT(VAR(ET55:ET74)/COUNT(ET55:ET74))</f>
        <v>3.24138925735863</v>
      </c>
      <c r="EU75" s="7" t="n">
        <f aca="false">(AVERAGE(EU55:EU74)-$C$2)/SQRT(VAR(EU55:EU74)/COUNT(EU55:EU74))</f>
        <v>2.58603574576398</v>
      </c>
      <c r="EV75" s="7" t="n">
        <f aca="false">(AVERAGE(EV55:EV74)-$C$2)/SQRT(VAR(EV55:EV74)/COUNT(EV55:EV74))</f>
        <v>2.08050601416362</v>
      </c>
      <c r="EW75" s="7" t="n">
        <f aca="false">(AVERAGE(EW55:EW74)-$C$2)/SQRT(VAR(EW55:EW74)/COUNT(EW55:EW74))</f>
        <v>3.30681303092986</v>
      </c>
      <c r="EX75" s="7" t="n">
        <f aca="false">(AVERAGE(EX55:EX74)-$C$2)/SQRT(VAR(EX55:EX74)/COUNT(EX55:EX74))</f>
        <v>2.67665285000306</v>
      </c>
      <c r="EY75" s="7" t="n">
        <f aca="false">(AVERAGE(EY55:EY74)-$C$2)/SQRT(VAR(EY55:EY74)/COUNT(EY55:EY74))</f>
        <v>3.01607914196064</v>
      </c>
      <c r="EZ75" s="7" t="n">
        <f aca="false">(AVERAGE(EZ55:EZ74)-$C$2)/SQRT(VAR(EZ55:EZ74)/COUNT(EZ55:EZ74))</f>
        <v>0.664336437175384</v>
      </c>
      <c r="FA75" s="7" t="n">
        <f aca="false">(AVERAGE(FA55:FA74)-$C$2)/SQRT(VAR(FA55:FA74)/COUNT(FA55:FA74))</f>
        <v>1.61968809550388</v>
      </c>
      <c r="FB75" s="7" t="n">
        <f aca="false">(AVERAGE(FB55:FB74)-$C$2)/SQRT(VAR(FB55:FB74)/COUNT(FB55:FB74))</f>
        <v>1.86724034071017</v>
      </c>
      <c r="FC75" s="7" t="n">
        <f aca="false">(AVERAGE(FC55:FC74)-$C$2)/SQRT(VAR(FC55:FC74)/COUNT(FC55:FC74))</f>
        <v>2.70356192811077</v>
      </c>
      <c r="FD75" s="7" t="n">
        <f aca="false">(AVERAGE(FD55:FD74)-$C$2)/SQRT(VAR(FD55:FD74)/COUNT(FD55:FD74))</f>
        <v>0.958042530532783</v>
      </c>
      <c r="FE75" s="7" t="n">
        <f aca="false">(AVERAGE(FE55:FE74)-$C$2)/SQRT(VAR(FE55:FE74)/COUNT(FE55:FE74))</f>
        <v>1.7310869392159</v>
      </c>
      <c r="FF75" s="7" t="n">
        <f aca="false">(AVERAGE(FF55:FF74)-$C$2)/SQRT(VAR(FF55:FF74)/COUNT(FF55:FF74))</f>
        <v>2.70734663540146</v>
      </c>
      <c r="FG75" s="7" t="n">
        <f aca="false">(AVERAGE(FG55:FG74)-$C$2)/SQRT(VAR(FG55:FG74)/COUNT(FG55:FG74))</f>
        <v>2.83613947781681</v>
      </c>
      <c r="FH75" s="7" t="n">
        <f aca="false">(AVERAGE(FH55:FH74)-$C$2)/SQRT(VAR(FH55:FH74)/COUNT(FH55:FH74))</f>
        <v>1.72754859506309</v>
      </c>
      <c r="FI75" s="7" t="n">
        <f aca="false">(AVERAGE(FI55:FI74)-$C$2)/SQRT(VAR(FI55:FI74)/COUNT(FI55:FI74))</f>
        <v>1.69613205657867</v>
      </c>
      <c r="FJ75" s="7" t="n">
        <f aca="false">(AVERAGE(FJ55:FJ74)-$C$2)/SQRT(VAR(FJ55:FJ74)/COUNT(FJ55:FJ74))</f>
        <v>1.46320048492832</v>
      </c>
      <c r="FK75" s="7" t="n">
        <f aca="false">(AVERAGE(FK55:FK74)-$C$2)/SQRT(VAR(FK55:FK74)/COUNT(FK55:FK74))</f>
        <v>-0.115848404172804</v>
      </c>
      <c r="FL75" s="7" t="n">
        <f aca="false">(AVERAGE(FL55:FL74)-$C$2)/SQRT(VAR(FL55:FL74)/COUNT(FL55:FL74))</f>
        <v>1.76611267804643</v>
      </c>
      <c r="FM75" s="7" t="n">
        <f aca="false">(AVERAGE(FM55:FM74)-$C$2)/SQRT(VAR(FM55:FM74)/COUNT(FM55:FM74))</f>
        <v>1.74801489596427</v>
      </c>
      <c r="FN75" s="7" t="n">
        <f aca="false">(AVERAGE(FN55:FN74)-$C$2)/SQRT(VAR(FN55:FN74)/COUNT(FN55:FN74))</f>
        <v>0.168361360974855</v>
      </c>
      <c r="FO75" s="7" t="n">
        <f aca="false">(AVERAGE(FO55:FO74)-$C$2)/SQRT(VAR(FO55:FO74)/COUNT(FO55:FO74))</f>
        <v>3.61767865484241</v>
      </c>
      <c r="FP75" s="7" t="n">
        <f aca="false">(AVERAGE(FP55:FP74)-$C$2)/SQRT(VAR(FP55:FP74)/COUNT(FP55:FP74))</f>
        <v>1.53231570158463</v>
      </c>
      <c r="FQ75" s="7" t="n">
        <f aca="false">(AVERAGE(FQ55:FQ74)-$C$2)/SQRT(VAR(FQ55:FQ74)/COUNT(FQ55:FQ74))</f>
        <v>1.62136528769177</v>
      </c>
      <c r="FR75" s="7" t="n">
        <f aca="false">(AVERAGE(FR55:FR74)-$C$2)/SQRT(VAR(FR55:FR74)/COUNT(FR55:FR74))</f>
        <v>3.47845833426687</v>
      </c>
      <c r="FS75" s="7" t="n">
        <f aca="false">(AVERAGE(FS55:FS74)-$C$2)/SQRT(VAR(FS55:FS74)/COUNT(FS55:FS74))</f>
        <v>1.48915357621885</v>
      </c>
      <c r="FT75" s="7" t="n">
        <f aca="false">(AVERAGE(FT55:FT74)-$C$2)/SQRT(VAR(FT55:FT74)/COUNT(FT55:FT74))</f>
        <v>2.96474584340393</v>
      </c>
      <c r="FU75" s="7" t="n">
        <f aca="false">(AVERAGE(FU55:FU74)-$C$2)/SQRT(VAR(FU55:FU74)/COUNT(FU55:FU74))</f>
        <v>1.87144561680116</v>
      </c>
      <c r="FV75" s="7" t="n">
        <f aca="false">(AVERAGE(FV55:FV74)-$C$2)/SQRT(VAR(FV55:FV74)/COUNT(FV55:FV74))</f>
        <v>1.48389990769739</v>
      </c>
      <c r="FW75" s="7" t="n">
        <f aca="false">(AVERAGE(FW55:FW74)-$C$2)/SQRT(VAR(FW55:FW74)/COUNT(FW55:FW74))</f>
        <v>5.14464786042466</v>
      </c>
      <c r="FX75" s="7" t="n">
        <f aca="false">(AVERAGE(FX55:FX74)-$C$2)/SQRT(VAR(FX55:FX74)/COUNT(FX55:FX74))</f>
        <v>0.962181703870197</v>
      </c>
      <c r="FY75" s="7" t="n">
        <f aca="false">(AVERAGE(FY55:FY74)-$C$2)/SQRT(VAR(FY55:FY74)/COUNT(FY55:FY74))</f>
        <v>2.18990080758087</v>
      </c>
      <c r="FZ75" s="7" t="n">
        <f aca="false">(AVERAGE(FZ55:FZ74)-$C$2)/SQRT(VAR(FZ55:FZ74)/COUNT(FZ55:FZ74))</f>
        <v>2.06940666241332</v>
      </c>
      <c r="GA75" s="7" t="n">
        <f aca="false">(AVERAGE(GA55:GA74)-$C$2)/SQRT(VAR(GA55:GA74)/COUNT(GA55:GA74))</f>
        <v>3.01642844524951</v>
      </c>
      <c r="GB75" s="7" t="n">
        <f aca="false">(AVERAGE(GB55:GB74)-$C$2)/SQRT(VAR(GB55:GB74)/COUNT(GB55:GB74))</f>
        <v>1.35311375357644</v>
      </c>
      <c r="GC75" s="7" t="n">
        <f aca="false">(AVERAGE(GC55:GC74)-$C$2)/SQRT(VAR(GC55:GC74)/COUNT(GC55:GC74))</f>
        <v>2.32646034628234</v>
      </c>
      <c r="GD75" s="7" t="n">
        <f aca="false">(AVERAGE(GD55:GD74)-$C$2)/SQRT(VAR(GD55:GD74)/COUNT(GD55:GD74))</f>
        <v>1.66632721092647</v>
      </c>
      <c r="GE75" s="7" t="n">
        <f aca="false">(AVERAGE(GE55:GE74)-$C$2)/SQRT(VAR(GE55:GE74)/COUNT(GE55:GE74))</f>
        <v>4.01596087896969</v>
      </c>
      <c r="GF75" s="7" t="n">
        <f aca="false">(AVERAGE(GF55:GF74)-$C$2)/SQRT(VAR(GF55:GF74)/COUNT(GF55:GF74))</f>
        <v>4.65767677310412</v>
      </c>
      <c r="GG75" s="7" t="n">
        <f aca="false">(AVERAGE(GG55:GG74)-$C$2)/SQRT(VAR(GG55:GG74)/COUNT(GG55:GG74))</f>
        <v>2.83779893904663</v>
      </c>
      <c r="GH75" s="7" t="n">
        <f aca="false">(AVERAGE(GH55:GH74)-$C$2)/SQRT(VAR(GH55:GH74)/COUNT(GH55:GH74))</f>
        <v>0.791515276190479</v>
      </c>
      <c r="GI75" s="7" t="n">
        <f aca="false">(AVERAGE(GI55:GI74)-$C$2)/SQRT(VAR(GI55:GI74)/COUNT(GI55:GI74))</f>
        <v>4.89403518376158</v>
      </c>
      <c r="GJ75" s="7" t="n">
        <f aca="false">(AVERAGE(GJ55:GJ74)-$C$2)/SQRT(VAR(GJ55:GJ74)/COUNT(GJ55:GJ74))</f>
        <v>2.16912250080456</v>
      </c>
      <c r="GK75" s="7" t="n">
        <f aca="false">(AVERAGE(GK55:GK74)-$C$2)/SQRT(VAR(GK55:GK74)/COUNT(GK55:GK74))</f>
        <v>4.08922489695423</v>
      </c>
      <c r="GL75" s="7" t="n">
        <f aca="false">(AVERAGE(GL55:GL74)-$C$2)/SQRT(VAR(GL55:GL74)/COUNT(GL55:GL74))</f>
        <v>2.48133515130396</v>
      </c>
      <c r="GM75" s="7" t="n">
        <f aca="false">(AVERAGE(GM55:GM74)-$C$2)/SQRT(VAR(GM55:GM74)/COUNT(GM55:GM74))</f>
        <v>2.18037839677686</v>
      </c>
      <c r="GN75" s="7" t="n">
        <f aca="false">(AVERAGE(GN55:GN74)-$C$2)/SQRT(VAR(GN55:GN74)/COUNT(GN55:GN74))</f>
        <v>1.54761084622374</v>
      </c>
      <c r="GO75" s="7" t="n">
        <f aca="false">(AVERAGE(GO55:GO74)-$C$2)/SQRT(VAR(GO55:GO74)/COUNT(GO55:GO74))</f>
        <v>2.11009750041559</v>
      </c>
      <c r="GP75" s="7" t="n">
        <f aca="false">(AVERAGE(GP55:GP74)-$C$2)/SQRT(VAR(GP55:GP74)/COUNT(GP55:GP74))</f>
        <v>4.41134817967009</v>
      </c>
      <c r="GQ75" s="7" t="n">
        <f aca="false">(AVERAGE(GQ55:GQ74)-$C$2)/SQRT(VAR(GQ55:GQ74)/COUNT(GQ55:GQ74))</f>
        <v>1.00842898261061</v>
      </c>
      <c r="GR75" s="7" t="n">
        <f aca="false">(AVERAGE(GR55:GR74)-$C$2)/SQRT(VAR(GR55:GR74)/COUNT(GR55:GR74))</f>
        <v>4.01499177151199</v>
      </c>
      <c r="GS75" s="7" t="n">
        <f aca="false">(AVERAGE(GS55:GS74)-$C$2)/SQRT(VAR(GS55:GS74)/COUNT(GS55:GS74))</f>
        <v>3.7499467719835</v>
      </c>
      <c r="GT75" s="7" t="n">
        <f aca="false">(AVERAGE(GT55:GT74)-$C$2)/SQRT(VAR(GT55:GT74)/COUNT(GT55:GT74))</f>
        <v>2.93714818710374</v>
      </c>
      <c r="GU75" s="7" t="n">
        <f aca="false">(AVERAGE(GU55:GU74)-$C$2)/SQRT(VAR(GU55:GU74)/COUNT(GU55:GU74))</f>
        <v>2.66604699952867</v>
      </c>
      <c r="GV75" s="7" t="n">
        <f aca="false">(AVERAGE(GV55:GV74)-$C$2)/SQRT(VAR(GV55:GV74)/COUNT(GV55:GV74))</f>
        <v>5.02241926606882</v>
      </c>
      <c r="GW75" s="7" t="n">
        <f aca="false">(AVERAGE(GW55:GW74)-$C$2)/SQRT(VAR(GW55:GW74)/COUNT(GW55:GW74))</f>
        <v>0.550386940362392</v>
      </c>
      <c r="GX75" s="7" t="n">
        <f aca="false">(AVERAGE(GX55:GX74)-$C$2)/SQRT(VAR(GX55:GX74)/COUNT(GX55:GX74))</f>
        <v>1.31954863843423</v>
      </c>
      <c r="GY75" s="7" t="n">
        <f aca="false">(AVERAGE(GY55:GY74)-$C$2)/SQRT(VAR(GY55:GY74)/COUNT(GY55:GY74))</f>
        <v>2.02528891494888</v>
      </c>
      <c r="GZ75" s="7" t="n">
        <f aca="false">(AVERAGE(GZ55:GZ74)-$C$2)/SQRT(VAR(GZ55:GZ74)/COUNT(GZ55:GZ74))</f>
        <v>4.22644208988632</v>
      </c>
      <c r="HA75" s="7" t="n">
        <f aca="false">(AVERAGE(HA55:HA74)-$C$2)/SQRT(VAR(HA55:HA74)/COUNT(HA55:HA74))</f>
        <v>3.46799399700388</v>
      </c>
      <c r="HB75" s="7" t="n">
        <f aca="false">(AVERAGE(HB55:HB74)-$C$2)/SQRT(VAR(HB55:HB74)/COUNT(HB55:HB74))</f>
        <v>2.83931577202631</v>
      </c>
      <c r="HC75" s="7" t="n">
        <f aca="false">(AVERAGE(HC55:HC74)-$C$2)/SQRT(VAR(HC55:HC74)/COUNT(HC55:HC74))</f>
        <v>-0.358078820660967</v>
      </c>
      <c r="HD75" s="7" t="n">
        <f aca="false">(AVERAGE(HD55:HD74)-$C$2)/SQRT(VAR(HD55:HD74)/COUNT(HD55:HD74))</f>
        <v>2.00094972423546</v>
      </c>
      <c r="HE75" s="7" t="n">
        <f aca="false">(AVERAGE(HE55:HE74)-$C$2)/SQRT(VAR(HE55:HE74)/COUNT(HE55:HE74))</f>
        <v>3.39536773511789</v>
      </c>
      <c r="HF75" s="7" t="n">
        <f aca="false">(AVERAGE(HF55:HF74)-$C$2)/SQRT(VAR(HF55:HF74)/COUNT(HF55:HF74))</f>
        <v>5.8207874126409</v>
      </c>
      <c r="HG75" s="7" t="n">
        <f aca="false">(AVERAGE(HG55:HG74)-$C$2)/SQRT(VAR(HG55:HG74)/COUNT(HG55:HG74))</f>
        <v>0.490900086084832</v>
      </c>
      <c r="HH75" s="7" t="n">
        <f aca="false">(AVERAGE(HH55:HH74)-$C$2)/SQRT(VAR(HH55:HH74)/COUNT(HH55:HH74))</f>
        <v>2.8390236668103</v>
      </c>
      <c r="HI75" s="7" t="n">
        <f aca="false">(AVERAGE(HI55:HI74)-$C$2)/SQRT(VAR(HI55:HI74)/COUNT(HI55:HI74))</f>
        <v>2.62640508239341</v>
      </c>
      <c r="HJ75" s="7" t="n">
        <f aca="false">(AVERAGE(HJ55:HJ74)-$C$2)/SQRT(VAR(HJ55:HJ74)/COUNT(HJ55:HJ74))</f>
        <v>3.32744631199476</v>
      </c>
      <c r="HK75" s="7" t="n">
        <f aca="false">(AVERAGE(HK55:HK74)-$C$2)/SQRT(VAR(HK55:HK74)/COUNT(HK55:HK74))</f>
        <v>3.61593028296187</v>
      </c>
      <c r="HL75" s="7" t="n">
        <f aca="false">(AVERAGE(HL55:HL74)-$C$2)/SQRT(VAR(HL55:HL74)/COUNT(HL55:HL74))</f>
        <v>1.83856919294743</v>
      </c>
      <c r="HM75" s="7" t="n">
        <f aca="false">(AVERAGE(HM55:HM74)-$C$2)/SQRT(VAR(HM55:HM74)/COUNT(HM55:HM74))</f>
        <v>0.522093660454509</v>
      </c>
      <c r="HN75" s="7" t="n">
        <f aca="false">(AVERAGE(HN55:HN74)-$C$2)/SQRT(VAR(HN55:HN74)/COUNT(HN55:HN74))</f>
        <v>1.77118745338744</v>
      </c>
      <c r="HO75" s="7" t="n">
        <f aca="false">(AVERAGE(HO55:HO74)-$C$2)/SQRT(VAR(HO55:HO74)/COUNT(HO55:HO74))</f>
        <v>3.68569095131405</v>
      </c>
      <c r="HP75" s="7" t="n">
        <f aca="false">(AVERAGE(HP55:HP74)-$C$2)/SQRT(VAR(HP55:HP74)/COUNT(HP55:HP74))</f>
        <v>1.57354877807034</v>
      </c>
      <c r="HQ75" s="7" t="n">
        <f aca="false">(AVERAGE(HQ55:HQ74)-$C$2)/SQRT(VAR(HQ55:HQ74)/COUNT(HQ55:HQ74))</f>
        <v>-0.0692800927790529</v>
      </c>
      <c r="HR75" s="7" t="n">
        <f aca="false">(AVERAGE(HR55:HR74)-$C$2)/SQRT(VAR(HR55:HR74)/COUNT(HR55:HR74))</f>
        <v>0.902132533435023</v>
      </c>
      <c r="HS75" s="7" t="n">
        <f aca="false">(AVERAGE(HS55:HS74)-$C$2)/SQRT(VAR(HS55:HS74)/COUNT(HS55:HS74))</f>
        <v>3.62938220565445</v>
      </c>
      <c r="HT75" s="7" t="n">
        <f aca="false">(AVERAGE(HT55:HT74)-$C$2)/SQRT(VAR(HT55:HT74)/COUNT(HT55:HT74))</f>
        <v>3.14172859135822</v>
      </c>
      <c r="HU75" s="7" t="n">
        <f aca="false">(AVERAGE(HU55:HU74)-$C$2)/SQRT(VAR(HU55:HU74)/COUNT(HU55:HU74))</f>
        <v>1.36293226087029</v>
      </c>
      <c r="HV75" s="7" t="n">
        <f aca="false">(AVERAGE(HV55:HV74)-$C$2)/SQRT(VAR(HV55:HV74)/COUNT(HV55:HV74))</f>
        <v>2.99375415615681</v>
      </c>
      <c r="HW75" s="7" t="n">
        <f aca="false">(AVERAGE(HW55:HW74)-$C$2)/SQRT(VAR(HW55:HW74)/COUNT(HW55:HW74))</f>
        <v>2.58939714027152</v>
      </c>
      <c r="HX75" s="7" t="n">
        <f aca="false">(AVERAGE(HX55:HX74)-$C$2)/SQRT(VAR(HX55:HX74)/COUNT(HX55:HX74))</f>
        <v>2.82817900976633</v>
      </c>
      <c r="HY75" s="7" t="n">
        <f aca="false">(AVERAGE(HY55:HY74)-$C$2)/SQRT(VAR(HY55:HY74)/COUNT(HY55:HY74))</f>
        <v>2.9034962477695</v>
      </c>
      <c r="HZ75" s="7" t="n">
        <f aca="false">(AVERAGE(HZ55:HZ74)-$C$2)/SQRT(VAR(HZ55:HZ74)/COUNT(HZ55:HZ74))</f>
        <v>2.33699534213711</v>
      </c>
      <c r="IA75" s="7" t="n">
        <f aca="false">(AVERAGE(IA55:IA74)-$C$2)/SQRT(VAR(IA55:IA74)/COUNT(IA55:IA74))</f>
        <v>2.58741825393746</v>
      </c>
      <c r="IB75" s="7" t="n">
        <f aca="false">(AVERAGE(IB55:IB74)-$C$2)/SQRT(VAR(IB55:IB74)/COUNT(IB55:IB74))</f>
        <v>4.04749355673713</v>
      </c>
      <c r="IC75" s="7" t="n">
        <f aca="false">(AVERAGE(IC55:IC74)-$C$2)/SQRT(VAR(IC55:IC74)/COUNT(IC55:IC74))</f>
        <v>1.49753191863854</v>
      </c>
      <c r="ID75" s="7" t="n">
        <f aca="false">(AVERAGE(ID55:ID74)-$C$2)/SQRT(VAR(ID55:ID74)/COUNT(ID55:ID74))</f>
        <v>2.18248810833206</v>
      </c>
      <c r="IE75" s="7" t="n">
        <f aca="false">(AVERAGE(IE55:IE74)-$C$2)/SQRT(VAR(IE55:IE74)/COUNT(IE55:IE74))</f>
        <v>4.25509089714794</v>
      </c>
      <c r="IF75" s="7" t="n">
        <f aca="false">(AVERAGE(IF55:IF74)-$C$2)/SQRT(VAR(IF55:IF74)/COUNT(IF55:IF74))</f>
        <v>1.89693480843731</v>
      </c>
      <c r="IG75" s="7" t="n">
        <f aca="false">(AVERAGE(IG55:IG74)-$C$2)/SQRT(VAR(IG55:IG74)/COUNT(IG55:IG74))</f>
        <v>1.14672824863156</v>
      </c>
      <c r="IH75" s="7" t="n">
        <f aca="false">(AVERAGE(IH55:IH74)-$C$2)/SQRT(VAR(IH55:IH74)/COUNT(IH55:IH74))</f>
        <v>2.8945309737092</v>
      </c>
      <c r="II75" s="7" t="n">
        <f aca="false">(AVERAGE(II55:II74)-$C$2)/SQRT(VAR(II55:II74)/COUNT(II55:II74))</f>
        <v>1.60311606826502</v>
      </c>
      <c r="IJ75" s="7" t="n">
        <f aca="false">(AVERAGE(IJ55:IJ74)-$C$2)/SQRT(VAR(IJ55:IJ74)/COUNT(IJ55:IJ74))</f>
        <v>2.3715333725468</v>
      </c>
      <c r="IK75" s="7" t="n">
        <f aca="false">(AVERAGE(IK55:IK74)-$C$2)/SQRT(VAR(IK55:IK74)/COUNT(IK55:IK74))</f>
        <v>2.8850585115691</v>
      </c>
      <c r="IL75" s="7" t="n">
        <f aca="false">(AVERAGE(IL55:IL74)-$C$2)/SQRT(VAR(IL55:IL74)/COUNT(IL55:IL74))</f>
        <v>3.6676985629921</v>
      </c>
      <c r="IM75" s="7" t="n">
        <f aca="false">(AVERAGE(IM55:IM74)-$C$2)/SQRT(VAR(IM55:IM74)/COUNT(IM55:IM74))</f>
        <v>2.22477043397134</v>
      </c>
      <c r="IN75" s="7" t="n">
        <f aca="false">(AVERAGE(IN55:IN74)-$C$2)/SQRT(VAR(IN55:IN74)/COUNT(IN55:IN74))</f>
        <v>1.35651567446049</v>
      </c>
      <c r="IO75" s="7" t="n">
        <f aca="false">(AVERAGE(IO55:IO74)-$C$2)/SQRT(VAR(IO55:IO74)/COUNT(IO55:IO74))</f>
        <v>2.8774828248694</v>
      </c>
      <c r="IP75" s="7" t="n">
        <f aca="false">(AVERAGE(IP55:IP74)-$C$2)/SQRT(VAR(IP55:IP74)/COUNT(IP55:IP74))</f>
        <v>2.15884949945727</v>
      </c>
      <c r="IQ75" s="7" t="n">
        <f aca="false">(AVERAGE(IQ55:IQ74)-$C$2)/SQRT(VAR(IQ55:IQ74)/COUNT(IQ55:IQ74))</f>
        <v>2.19272365153608</v>
      </c>
    </row>
    <row r="76" customFormat="false" ht="13" hidden="false" customHeight="false" outlineLevel="0" collapsed="false">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c r="BS76" s="5"/>
      <c r="BT76" s="5"/>
      <c r="BU76" s="5"/>
      <c r="BV76" s="5"/>
      <c r="BW76" s="5"/>
      <c r="BX76" s="5"/>
      <c r="BY76" s="5"/>
      <c r="BZ76" s="5"/>
      <c r="CA76" s="5"/>
      <c r="CB76" s="5"/>
      <c r="CC76" s="5"/>
      <c r="CD76" s="5"/>
      <c r="CE76" s="5"/>
      <c r="CF76" s="5"/>
      <c r="CG76" s="5"/>
      <c r="CH76" s="5"/>
      <c r="CI76" s="5"/>
      <c r="CJ76" s="5"/>
      <c r="CK76" s="5"/>
      <c r="CL76" s="5"/>
      <c r="CM76" s="5"/>
      <c r="CN76" s="5"/>
      <c r="CO76" s="5"/>
      <c r="CP76" s="5"/>
      <c r="CQ76" s="5"/>
      <c r="CR76" s="5"/>
      <c r="CS76" s="5"/>
      <c r="CT76" s="5"/>
      <c r="CU76" s="5"/>
      <c r="CV76" s="5"/>
      <c r="CW76" s="5"/>
      <c r="CX76" s="5"/>
      <c r="CY76" s="5"/>
      <c r="CZ76" s="5"/>
      <c r="DA76" s="5"/>
      <c r="DB76" s="5"/>
      <c r="DC76" s="5"/>
      <c r="DD76" s="5"/>
      <c r="DE76" s="5"/>
      <c r="DF76" s="5"/>
      <c r="DG76" s="5"/>
      <c r="DH76" s="5"/>
      <c r="DI76" s="5"/>
      <c r="DJ76" s="5"/>
      <c r="DK76" s="5"/>
      <c r="DL76" s="5"/>
      <c r="DM76" s="5"/>
      <c r="DN76" s="5"/>
      <c r="DO76" s="5"/>
      <c r="DP76" s="5"/>
      <c r="DQ76" s="5"/>
      <c r="DR76" s="5"/>
      <c r="DS76" s="5"/>
      <c r="DT76" s="5"/>
      <c r="DU76" s="5"/>
      <c r="DV76" s="5"/>
      <c r="DW76" s="5"/>
      <c r="DX76" s="5"/>
      <c r="DY76" s="5"/>
      <c r="DZ76" s="5"/>
      <c r="EA76" s="5"/>
      <c r="EB76" s="5"/>
      <c r="EC76" s="5"/>
      <c r="ED76" s="5"/>
      <c r="EE76" s="5"/>
      <c r="EF76" s="5"/>
      <c r="EG76" s="5"/>
      <c r="EH76" s="5"/>
      <c r="EI76" s="5"/>
      <c r="EJ76" s="5"/>
      <c r="EK76" s="5"/>
      <c r="EL76" s="5"/>
      <c r="EM76" s="5"/>
      <c r="EN76" s="5"/>
      <c r="EO76" s="5"/>
      <c r="EP76" s="5"/>
      <c r="EQ76" s="5"/>
      <c r="ER76" s="5"/>
      <c r="ES76" s="5"/>
      <c r="ET76" s="5"/>
      <c r="EU76" s="5"/>
      <c r="EV76" s="5"/>
      <c r="EW76" s="5"/>
      <c r="EX76" s="5"/>
      <c r="EY76" s="5"/>
      <c r="EZ76" s="5"/>
      <c r="FA76" s="5"/>
      <c r="FB76" s="5"/>
      <c r="FC76" s="5"/>
      <c r="FD76" s="5"/>
      <c r="FE76" s="5"/>
      <c r="FF76" s="5"/>
      <c r="FG76" s="5"/>
      <c r="FH76" s="5"/>
      <c r="FI76" s="5"/>
      <c r="FJ76" s="5"/>
      <c r="FK76" s="5"/>
      <c r="FL76" s="5"/>
      <c r="FM76" s="5"/>
      <c r="FN76" s="5"/>
      <c r="FO76" s="5"/>
      <c r="FP76" s="5"/>
      <c r="FQ76" s="5"/>
      <c r="FR76" s="5"/>
      <c r="FS76" s="5"/>
      <c r="FT76" s="5"/>
      <c r="FU76" s="5"/>
      <c r="FV76" s="5"/>
      <c r="FW76" s="5"/>
      <c r="FX76" s="5"/>
      <c r="FY76" s="5"/>
      <c r="FZ76" s="5"/>
      <c r="GA76" s="5"/>
      <c r="GB76" s="5"/>
      <c r="GC76" s="5"/>
      <c r="GD76" s="5"/>
      <c r="GE76" s="5"/>
      <c r="GF76" s="5"/>
      <c r="GG76" s="5"/>
      <c r="GH76" s="5"/>
      <c r="GI76" s="5"/>
      <c r="GJ76" s="5"/>
      <c r="GK76" s="5"/>
      <c r="GL76" s="5"/>
      <c r="GM76" s="5"/>
      <c r="GN76" s="5"/>
      <c r="GO76" s="5"/>
      <c r="GP76" s="5"/>
      <c r="GQ76" s="5"/>
      <c r="GR76" s="5"/>
      <c r="GS76" s="5"/>
      <c r="GT76" s="5"/>
      <c r="GU76" s="5"/>
      <c r="GV76" s="5"/>
      <c r="GW76" s="5"/>
      <c r="GX76" s="5"/>
      <c r="GY76" s="5"/>
      <c r="GZ76" s="5"/>
      <c r="HA76" s="5"/>
      <c r="HB76" s="5"/>
      <c r="HC76" s="5"/>
      <c r="HD76" s="5"/>
      <c r="HE76" s="5"/>
      <c r="HF76" s="5"/>
      <c r="HG76" s="5"/>
      <c r="HH76" s="5"/>
      <c r="HI76" s="5"/>
      <c r="HJ76" s="5"/>
      <c r="HK76" s="5"/>
      <c r="HL76" s="5"/>
      <c r="HM76" s="5"/>
      <c r="HN76" s="5"/>
      <c r="HO76" s="5"/>
      <c r="HP76" s="5"/>
      <c r="HQ76" s="5"/>
      <c r="HR76" s="5"/>
      <c r="HS76" s="5"/>
      <c r="HT76" s="5"/>
      <c r="HU76" s="5"/>
      <c r="HV76" s="5"/>
      <c r="HW76" s="5"/>
      <c r="HX76" s="5"/>
      <c r="HY76" s="5"/>
      <c r="HZ76" s="5"/>
      <c r="IA76" s="5"/>
      <c r="IB76" s="5"/>
      <c r="IC76" s="5"/>
      <c r="ID76" s="5"/>
      <c r="IE76" s="5"/>
      <c r="IF76" s="5"/>
      <c r="IG76" s="5"/>
      <c r="IH76" s="5"/>
      <c r="II76" s="5"/>
      <c r="IJ76" s="5"/>
      <c r="IK76" s="5"/>
      <c r="IL76" s="5"/>
      <c r="IM76" s="5"/>
      <c r="IN76" s="5"/>
      <c r="IO76" s="5"/>
      <c r="IP76" s="5"/>
      <c r="IQ76" s="5"/>
    </row>
    <row r="77" customFormat="false" ht="13" hidden="false" customHeight="false" outlineLevel="0" collapsed="false">
      <c r="B77" s="5" t="n">
        <v>23.3081422563671</v>
      </c>
      <c r="C77" s="5" t="n">
        <v>29.5527390178293</v>
      </c>
      <c r="D77" s="5" t="n">
        <v>28.8249520351499</v>
      </c>
      <c r="E77" s="5" t="n">
        <v>10.9837675906718</v>
      </c>
      <c r="F77" s="5" t="n">
        <v>25.6395227849978</v>
      </c>
      <c r="G77" s="5" t="n">
        <v>39.6921497510746</v>
      </c>
      <c r="H77" s="5" t="n">
        <v>32.3958135438559</v>
      </c>
      <c r="I77" s="5" t="n">
        <v>29.2053295495251</v>
      </c>
      <c r="J77" s="5" t="n">
        <v>27.6499377448388</v>
      </c>
      <c r="K77" s="5" t="n">
        <v>30.4250510750833</v>
      </c>
      <c r="L77" s="5" t="n">
        <v>27.5975254978519</v>
      </c>
      <c r="M77" s="5" t="n">
        <v>25.6478155576886</v>
      </c>
      <c r="N77" s="5" t="n">
        <v>22.9157744185912</v>
      </c>
      <c r="O77" s="5" t="n">
        <v>26.7638346783613</v>
      </c>
      <c r="P77" s="5" t="n">
        <v>31.523832770047</v>
      </c>
      <c r="Q77" s="5" t="n">
        <v>19.180061992968</v>
      </c>
      <c r="R77" s="5" t="n">
        <v>29.2763524455339</v>
      </c>
      <c r="S77" s="5" t="n">
        <v>19.6195361993276</v>
      </c>
      <c r="T77" s="5" t="n">
        <v>19.0125287488016</v>
      </c>
      <c r="U77" s="5" t="n">
        <v>25.8678411980625</v>
      </c>
      <c r="V77" s="5" t="n">
        <v>19.8174834010686</v>
      </c>
      <c r="W77" s="5" t="n">
        <v>31.2254639381834</v>
      </c>
      <c r="X77" s="5" t="n">
        <v>29.4423788843531</v>
      </c>
      <c r="Y77" s="5" t="n">
        <v>21.9775690154464</v>
      </c>
      <c r="Z77" s="5" t="n">
        <v>27.5736517166777</v>
      </c>
      <c r="AA77" s="5" t="n">
        <v>28.1746212592523</v>
      </c>
      <c r="AB77" s="5" t="n">
        <v>35.4824562079855</v>
      </c>
      <c r="AC77" s="5" t="n">
        <v>23.2924009494425</v>
      </c>
      <c r="AD77" s="5" t="n">
        <v>24.7151351074834</v>
      </c>
      <c r="AE77" s="5" t="n">
        <v>28.4907832180877</v>
      </c>
      <c r="AF77" s="5" t="n">
        <v>24.3014582635922</v>
      </c>
      <c r="AG77" s="5" t="n">
        <v>28.4497040708928</v>
      </c>
      <c r="AH77" s="5" t="n">
        <v>22.8862901919754</v>
      </c>
      <c r="AI77" s="5" t="n">
        <v>21.552927758178</v>
      </c>
      <c r="AJ77" s="5" t="n">
        <v>26.3430833299324</v>
      </c>
      <c r="AK77" s="5" t="n">
        <v>20.091390690807</v>
      </c>
      <c r="AL77" s="5" t="n">
        <v>25.301977014108</v>
      </c>
      <c r="AM77" s="5" t="n">
        <v>19.4758339900844</v>
      </c>
      <c r="AN77" s="5" t="n">
        <v>20.8928187773679</v>
      </c>
      <c r="AO77" s="5" t="n">
        <v>36.6826426968444</v>
      </c>
      <c r="AP77" s="5" t="n">
        <v>23.6305237947207</v>
      </c>
      <c r="AQ77" s="5" t="n">
        <v>25.823673634234</v>
      </c>
      <c r="AR77" s="5" t="n">
        <v>21.8841363973595</v>
      </c>
      <c r="AS77" s="5" t="n">
        <v>25.4569695768922</v>
      </c>
      <c r="AT77" s="5" t="n">
        <v>33.4168291217182</v>
      </c>
      <c r="AU77" s="5" t="n">
        <v>21.3262123295252</v>
      </c>
      <c r="AV77" s="5" t="n">
        <v>26.0017331427051</v>
      </c>
      <c r="AW77" s="5" t="n">
        <v>21.8465624427452</v>
      </c>
      <c r="AX77" s="5" t="n">
        <v>37.2166288641282</v>
      </c>
      <c r="AY77" s="5" t="n">
        <v>27.7379469323321</v>
      </c>
      <c r="AZ77" s="5" t="n">
        <v>20.4538895857084</v>
      </c>
      <c r="BA77" s="5" t="n">
        <v>19.0959801172838</v>
      </c>
      <c r="BB77" s="5" t="n">
        <v>26.6296809129315</v>
      </c>
      <c r="BC77" s="5" t="n">
        <v>22.4513470882201</v>
      </c>
      <c r="BD77" s="5" t="n">
        <v>22.5726716350735</v>
      </c>
      <c r="BE77" s="5" t="n">
        <v>16.7861650722742</v>
      </c>
      <c r="BF77" s="5" t="n">
        <v>23.2157141751784</v>
      </c>
      <c r="BG77" s="5" t="n">
        <v>25.5980802946695</v>
      </c>
      <c r="BH77" s="5" t="n">
        <v>19.6802679354121</v>
      </c>
      <c r="BI77" s="5" t="n">
        <v>27.1530766965341</v>
      </c>
      <c r="BJ77" s="5" t="n">
        <v>30.0678634018666</v>
      </c>
      <c r="BK77" s="5" t="n">
        <v>27.2612193682406</v>
      </c>
      <c r="BL77" s="5" t="n">
        <v>23.7961013979046</v>
      </c>
      <c r="BM77" s="5" t="n">
        <v>18.5336745587236</v>
      </c>
      <c r="BN77" s="5" t="n">
        <v>31.6747697822691</v>
      </c>
      <c r="BO77" s="5" t="n">
        <v>15.4222818152746</v>
      </c>
      <c r="BP77" s="5" t="n">
        <v>34.7065262601362</v>
      </c>
      <c r="BQ77" s="5" t="n">
        <v>26.6263093023852</v>
      </c>
      <c r="BR77" s="5" t="n">
        <v>14.3679027885199</v>
      </c>
      <c r="BS77" s="5" t="n">
        <v>21.9535242492682</v>
      </c>
      <c r="BT77" s="5" t="n">
        <v>20.7547483866918</v>
      </c>
      <c r="BU77" s="5" t="n">
        <v>22.731538076853</v>
      </c>
      <c r="BV77" s="5" t="n">
        <v>16.1048539509764</v>
      </c>
      <c r="BW77" s="5" t="n">
        <v>32.7682188824227</v>
      </c>
      <c r="BX77" s="5" t="n">
        <v>18.0474359537882</v>
      </c>
      <c r="BY77" s="5" t="n">
        <v>30.8095856623666</v>
      </c>
      <c r="BZ77" s="5" t="n">
        <v>27.4021537577326</v>
      </c>
      <c r="CA77" s="5" t="n">
        <v>21.8761642215512</v>
      </c>
      <c r="CB77" s="5" t="n">
        <v>19.6574200642615</v>
      </c>
      <c r="CC77" s="5" t="n">
        <v>24.6059024063768</v>
      </c>
      <c r="CD77" s="5" t="n">
        <v>30.4068411721644</v>
      </c>
      <c r="CE77" s="5" t="n">
        <v>30.3906510296045</v>
      </c>
      <c r="CF77" s="5" t="n">
        <v>24.6861371194726</v>
      </c>
      <c r="CG77" s="5" t="n">
        <v>19.165763372014</v>
      </c>
      <c r="CH77" s="5" t="n">
        <v>28.2250725219754</v>
      </c>
      <c r="CI77" s="5" t="n">
        <v>24.5658972587378</v>
      </c>
      <c r="CJ77" s="5" t="n">
        <v>25.559544549408</v>
      </c>
      <c r="CK77" s="5" t="n">
        <v>13.688237397885</v>
      </c>
      <c r="CL77" s="5" t="n">
        <v>26.355987354448</v>
      </c>
      <c r="CM77" s="5" t="n">
        <v>25.2965856432027</v>
      </c>
      <c r="CN77" s="5" t="n">
        <v>19.8500132980669</v>
      </c>
      <c r="CO77" s="5" t="n">
        <v>21.8064076832277</v>
      </c>
      <c r="CP77" s="5" t="n">
        <v>24.3855187661509</v>
      </c>
      <c r="CQ77" s="5" t="n">
        <v>28.8992236462334</v>
      </c>
      <c r="CR77" s="5" t="n">
        <v>19.9205339256267</v>
      </c>
      <c r="CS77" s="5" t="n">
        <v>25.2703394450989</v>
      </c>
      <c r="CT77" s="5" t="n">
        <v>22.600275026646</v>
      </c>
      <c r="CU77" s="5" t="n">
        <v>25.6564716735127</v>
      </c>
      <c r="CV77" s="5" t="n">
        <v>13.5045995036606</v>
      </c>
      <c r="CW77" s="5" t="n">
        <v>25.9686635742881</v>
      </c>
      <c r="CX77" s="5" t="n">
        <v>20.9123110678163</v>
      </c>
      <c r="CY77" s="5" t="n">
        <v>22.3122614740831</v>
      </c>
      <c r="CZ77" s="5" t="n">
        <v>26.0821869303371</v>
      </c>
      <c r="DA77" s="5" t="n">
        <v>19.6351813271875</v>
      </c>
      <c r="DB77" s="5" t="n">
        <v>28.2377360988292</v>
      </c>
      <c r="DC77" s="5" t="n">
        <v>27.691994712525</v>
      </c>
      <c r="DD77" s="5" t="n">
        <v>30.2132968342747</v>
      </c>
      <c r="DE77" s="5" t="n">
        <v>16.0901919868891</v>
      </c>
      <c r="DF77" s="5" t="n">
        <v>23.7631440383964</v>
      </c>
      <c r="DG77" s="5" t="n">
        <v>22.9394665281987</v>
      </c>
      <c r="DH77" s="5" t="n">
        <v>28.0447902084532</v>
      </c>
      <c r="DI77" s="5" t="n">
        <v>29.1191531075427</v>
      </c>
      <c r="DJ77" s="5" t="n">
        <v>20.0607202557265</v>
      </c>
      <c r="DK77" s="5" t="n">
        <v>23.1108576215163</v>
      </c>
      <c r="DL77" s="5" t="n">
        <v>16.4241684458219</v>
      </c>
      <c r="DM77" s="5" t="n">
        <v>34.6150920292828</v>
      </c>
      <c r="DN77" s="5" t="n">
        <v>33.7155399235897</v>
      </c>
      <c r="DO77" s="5" t="n">
        <v>24.556428964145</v>
      </c>
      <c r="DP77" s="5" t="n">
        <v>31.9921820689458</v>
      </c>
      <c r="DQ77" s="5" t="n">
        <v>26.7182351151248</v>
      </c>
      <c r="DR77" s="5" t="n">
        <v>26.811844061497</v>
      </c>
      <c r="DS77" s="5" t="n">
        <v>21.4833475481399</v>
      </c>
      <c r="DT77" s="5" t="n">
        <v>20.8564096580929</v>
      </c>
      <c r="DU77" s="5" t="n">
        <v>22.199625102742</v>
      </c>
      <c r="DV77" s="5" t="n">
        <v>33.8644037426391</v>
      </c>
      <c r="DW77" s="5" t="n">
        <v>23.5525546329271</v>
      </c>
      <c r="DX77" s="5" t="n">
        <v>17.6401283012936</v>
      </c>
      <c r="DY77" s="5" t="n">
        <v>26.8368559616036</v>
      </c>
      <c r="DZ77" s="5" t="n">
        <v>28.5366606319556</v>
      </c>
      <c r="EA77" s="5" t="n">
        <v>31.0979091252491</v>
      </c>
      <c r="EB77" s="5" t="n">
        <v>27.8601210609239</v>
      </c>
      <c r="EC77" s="5" t="n">
        <v>27.6015810484139</v>
      </c>
      <c r="ED77" s="5" t="n">
        <v>29.8149338347983</v>
      </c>
      <c r="EE77" s="5" t="n">
        <v>24.0606419153963</v>
      </c>
      <c r="EF77" s="5" t="n">
        <v>25.2415765614685</v>
      </c>
      <c r="EG77" s="5" t="n">
        <v>33.9963400462992</v>
      </c>
      <c r="EH77" s="5" t="n">
        <v>28.5732193631091</v>
      </c>
      <c r="EI77" s="5" t="n">
        <v>22.4703264236567</v>
      </c>
      <c r="EJ77" s="5" t="n">
        <v>22.2143618727685</v>
      </c>
      <c r="EK77" s="5" t="n">
        <v>32.6511155278538</v>
      </c>
      <c r="EL77" s="5" t="n">
        <v>27.7087939891615</v>
      </c>
      <c r="EM77" s="5" t="n">
        <v>23.4787425440416</v>
      </c>
      <c r="EN77" s="5" t="n">
        <v>36.3482815216528</v>
      </c>
      <c r="EO77" s="5" t="n">
        <v>24.6091778378584</v>
      </c>
      <c r="EP77" s="5" t="n">
        <v>28.5695538720873</v>
      </c>
      <c r="EQ77" s="5" t="n">
        <v>27.0043678326445</v>
      </c>
      <c r="ER77" s="5" t="n">
        <v>31.6865143147268</v>
      </c>
      <c r="ES77" s="5" t="n">
        <v>28.4524077712675</v>
      </c>
      <c r="ET77" s="5" t="n">
        <v>25.2642267312083</v>
      </c>
      <c r="EU77" s="5" t="n">
        <v>27.2040943470827</v>
      </c>
      <c r="EV77" s="5" t="n">
        <v>23.3646421136044</v>
      </c>
      <c r="EW77" s="5" t="n">
        <v>24.4455345025315</v>
      </c>
      <c r="EX77" s="5" t="n">
        <v>29.5869680783042</v>
      </c>
      <c r="EY77" s="5" t="n">
        <v>17.5881061138469</v>
      </c>
      <c r="EZ77" s="5" t="n">
        <v>24.0818493991654</v>
      </c>
      <c r="FA77" s="5" t="n">
        <v>25.528938233704</v>
      </c>
      <c r="FB77" s="5" t="n">
        <v>34.3716093836818</v>
      </c>
      <c r="FC77" s="5" t="n">
        <v>36.4237714008894</v>
      </c>
      <c r="FD77" s="5" t="n">
        <v>7.24398358464241</v>
      </c>
      <c r="FE77" s="5" t="n">
        <v>20.8665191464504</v>
      </c>
      <c r="FF77" s="5" t="n">
        <v>30.9573915117042</v>
      </c>
      <c r="FG77" s="5" t="n">
        <v>18.8853052193124</v>
      </c>
      <c r="FH77" s="5" t="n">
        <v>18.7551215119427</v>
      </c>
      <c r="FI77" s="5" t="n">
        <v>23.051376213273</v>
      </c>
      <c r="FJ77" s="5" t="n">
        <v>25.6954241947213</v>
      </c>
      <c r="FK77" s="5" t="n">
        <v>21.3123197979556</v>
      </c>
      <c r="FL77" s="5" t="n">
        <v>25.8327251528797</v>
      </c>
      <c r="FM77" s="5" t="n">
        <v>24.8034488620149</v>
      </c>
      <c r="FN77" s="5" t="n">
        <v>26.2717131206344</v>
      </c>
      <c r="FO77" s="5" t="n">
        <v>11.7142155274749</v>
      </c>
      <c r="FP77" s="5" t="n">
        <v>31.1009868553199</v>
      </c>
      <c r="FQ77" s="5" t="n">
        <v>21.546996715854</v>
      </c>
      <c r="FR77" s="5" t="n">
        <v>12.7603017815389</v>
      </c>
      <c r="FS77" s="5" t="n">
        <v>26.8315447399189</v>
      </c>
      <c r="FT77" s="5" t="n">
        <v>14.2517184783472</v>
      </c>
      <c r="FU77" s="5" t="n">
        <v>27.0278141513089</v>
      </c>
      <c r="FV77" s="5" t="n">
        <v>31.3674456108245</v>
      </c>
      <c r="FW77" s="5" t="n">
        <v>21.8291166290626</v>
      </c>
      <c r="FX77" s="5" t="n">
        <v>18.8310388536891</v>
      </c>
      <c r="FY77" s="5" t="n">
        <v>15.8038775978028</v>
      </c>
      <c r="FZ77" s="5" t="n">
        <v>22.0987973832351</v>
      </c>
      <c r="GA77" s="5" t="n">
        <v>29.7768682982976</v>
      </c>
      <c r="GB77" s="5" t="n">
        <v>19.2900053504971</v>
      </c>
      <c r="GC77" s="5" t="n">
        <v>18.8734217615391</v>
      </c>
      <c r="GD77" s="5" t="n">
        <v>28.7004322060355</v>
      </c>
      <c r="GE77" s="5" t="n">
        <v>22.4023705711559</v>
      </c>
      <c r="GF77" s="5" t="n">
        <v>31.4040364016662</v>
      </c>
      <c r="GG77" s="5" t="n">
        <v>24.1616192467816</v>
      </c>
      <c r="GH77" s="5" t="n">
        <v>27.2859587609972</v>
      </c>
      <c r="GI77" s="5" t="n">
        <v>26.8364765886261</v>
      </c>
      <c r="GJ77" s="5" t="n">
        <v>22.6951396441407</v>
      </c>
      <c r="GK77" s="5" t="n">
        <v>32.2702464315924</v>
      </c>
      <c r="GL77" s="5" t="n">
        <v>24.751351868629</v>
      </c>
      <c r="GM77" s="5" t="n">
        <v>32.7542836046021</v>
      </c>
      <c r="GN77" s="5" t="n">
        <v>19.3070611046394</v>
      </c>
      <c r="GO77" s="5" t="n">
        <v>23.4461485276668</v>
      </c>
      <c r="GP77" s="5" t="n">
        <v>25.9399808398783</v>
      </c>
      <c r="GQ77" s="5" t="n">
        <v>26.1508106930094</v>
      </c>
      <c r="GR77" s="5" t="n">
        <v>28.8766055361819</v>
      </c>
      <c r="GS77" s="5" t="n">
        <v>22.5934890593024</v>
      </c>
      <c r="GT77" s="5" t="n">
        <v>31.772658697021</v>
      </c>
      <c r="GU77" s="5" t="n">
        <v>17.3049976935843</v>
      </c>
      <c r="GV77" s="5" t="n">
        <v>23.4469233034659</v>
      </c>
      <c r="GW77" s="5" t="n">
        <v>15.3524771874188</v>
      </c>
      <c r="GX77" s="5" t="n">
        <v>23.7855056709421</v>
      </c>
      <c r="GY77" s="5" t="n">
        <v>28.5805503451527</v>
      </c>
      <c r="GZ77" s="5" t="n">
        <v>23.2212711878063</v>
      </c>
      <c r="HA77" s="5" t="n">
        <v>28.3780613542447</v>
      </c>
      <c r="HB77" s="5" t="n">
        <v>33.2136989370454</v>
      </c>
      <c r="HC77" s="5" t="n">
        <v>23.3246529958094</v>
      </c>
      <c r="HD77" s="5" t="n">
        <v>25.2847182152735</v>
      </c>
      <c r="HE77" s="5" t="n">
        <v>38.1575593407732</v>
      </c>
      <c r="HF77" s="5" t="n">
        <v>30.1461104142916</v>
      </c>
      <c r="HG77" s="5" t="n">
        <v>16.385354849929</v>
      </c>
      <c r="HH77" s="5" t="n">
        <v>38.9333183036186</v>
      </c>
      <c r="HI77" s="5" t="n">
        <v>23.3246529958094</v>
      </c>
      <c r="HJ77" s="5" t="n">
        <v>22.571389247544</v>
      </c>
      <c r="HK77" s="5" t="n">
        <v>33.0368576967274</v>
      </c>
      <c r="HL77" s="5" t="n">
        <v>28.6182739116455</v>
      </c>
      <c r="HM77" s="5" t="n">
        <v>30.9344581480516</v>
      </c>
      <c r="HN77" s="5" t="n">
        <v>34.4733027147711</v>
      </c>
      <c r="HO77" s="5" t="n">
        <v>25.9174909685797</v>
      </c>
      <c r="HP77" s="5" t="n">
        <v>27.8659612674644</v>
      </c>
      <c r="HQ77" s="5" t="n">
        <v>29.1885943922651</v>
      </c>
      <c r="HR77" s="5" t="n">
        <v>24.7560592995185</v>
      </c>
      <c r="HS77" s="5" t="n">
        <v>20.1435624901322</v>
      </c>
      <c r="HT77" s="5" t="n">
        <v>27.81892970482</v>
      </c>
      <c r="HU77" s="5" t="n">
        <v>22.5317207266315</v>
      </c>
      <c r="HV77" s="5" t="n">
        <v>30.9536832744314</v>
      </c>
      <c r="HW77" s="5" t="n">
        <v>28.6808437365224</v>
      </c>
      <c r="HX77" s="5" t="n">
        <v>28.0213759494771</v>
      </c>
      <c r="HY77" s="5" t="n">
        <v>21.8714781637871</v>
      </c>
      <c r="HZ77" s="5" t="n">
        <v>27.5518511286762</v>
      </c>
      <c r="IA77" s="5" t="n">
        <v>24.2270423839116</v>
      </c>
      <c r="IB77" s="5" t="n">
        <v>20.9615440623864</v>
      </c>
      <c r="IC77" s="5" t="n">
        <v>19.9577338505449</v>
      </c>
      <c r="ID77" s="5" t="n">
        <v>26.5144316769991</v>
      </c>
      <c r="IE77" s="5" t="n">
        <v>27.7100229438773</v>
      </c>
      <c r="IF77" s="5" t="n">
        <v>34.2233653852716</v>
      </c>
      <c r="IG77" s="5" t="n">
        <v>21.0461709527706</v>
      </c>
      <c r="IH77" s="5" t="n">
        <v>25.5195768047386</v>
      </c>
      <c r="II77" s="5" t="n">
        <v>17.8746556073136</v>
      </c>
      <c r="IJ77" s="5" t="n">
        <v>18.6813094230572</v>
      </c>
      <c r="IK77" s="5" t="n">
        <v>24.9460556985767</v>
      </c>
      <c r="IL77" s="5" t="n">
        <v>27.120477336878</v>
      </c>
      <c r="IM77" s="5" t="n">
        <v>27.4212399587967</v>
      </c>
      <c r="IN77" s="5" t="n">
        <v>22.7885402025393</v>
      </c>
      <c r="IO77" s="5" t="n">
        <v>15.7077840255923</v>
      </c>
      <c r="IP77" s="5" t="n">
        <v>24.1152823107157</v>
      </c>
      <c r="IQ77" s="5" t="n">
        <v>16.0754445302999</v>
      </c>
    </row>
    <row r="78" customFormat="false" ht="13" hidden="false" customHeight="false" outlineLevel="0" collapsed="false">
      <c r="B78" s="5" t="n">
        <v>14.2403479755856</v>
      </c>
      <c r="C78" s="5" t="n">
        <v>25.6503375864966</v>
      </c>
      <c r="D78" s="5" t="n">
        <v>26.0286472509804</v>
      </c>
      <c r="E78" s="5" t="n">
        <v>24.0252426763007</v>
      </c>
      <c r="F78" s="5" t="n">
        <v>25.4037344645738</v>
      </c>
      <c r="G78" s="5" t="n">
        <v>28.5430405099149</v>
      </c>
      <c r="H78" s="5" t="n">
        <v>19.3159736979695</v>
      </c>
      <c r="I78" s="5" t="n">
        <v>21.0081267893955</v>
      </c>
      <c r="J78" s="5" t="n">
        <v>29.2287331219384</v>
      </c>
      <c r="K78" s="5" t="n">
        <v>21.3890813781589</v>
      </c>
      <c r="L78" s="5" t="n">
        <v>21.9530647270702</v>
      </c>
      <c r="M78" s="5" t="n">
        <v>23.6813597737026</v>
      </c>
      <c r="N78" s="5" t="n">
        <v>23.7285836944764</v>
      </c>
      <c r="O78" s="5" t="n">
        <v>21.2589831632911</v>
      </c>
      <c r="P78" s="5" t="n">
        <v>16.5329576545744</v>
      </c>
      <c r="Q78" s="5" t="n">
        <v>33.0285221777856</v>
      </c>
      <c r="R78" s="5" t="n">
        <v>31.6139632402454</v>
      </c>
      <c r="S78" s="5" t="n">
        <v>31.6130869421002</v>
      </c>
      <c r="T78" s="5" t="n">
        <v>21.4124208311958</v>
      </c>
      <c r="U78" s="5" t="n">
        <v>28.3954590783949</v>
      </c>
      <c r="V78" s="5" t="n">
        <v>24.4170067232815</v>
      </c>
      <c r="W78" s="5" t="n">
        <v>25.2329418187699</v>
      </c>
      <c r="X78" s="5" t="n">
        <v>24.3492165125033</v>
      </c>
      <c r="Y78" s="5" t="n">
        <v>23.2089709540858</v>
      </c>
      <c r="Z78" s="5" t="n">
        <v>28.0277558274363</v>
      </c>
      <c r="AA78" s="5" t="n">
        <v>29.7927378439752</v>
      </c>
      <c r="AB78" s="5" t="n">
        <v>28.0952628443018</v>
      </c>
      <c r="AC78" s="5" t="n">
        <v>25.6243852688684</v>
      </c>
      <c r="AD78" s="5" t="n">
        <v>28.151677209037</v>
      </c>
      <c r="AE78" s="5" t="n">
        <v>18.314600022434</v>
      </c>
      <c r="AF78" s="5" t="n">
        <v>23.8406910809616</v>
      </c>
      <c r="AG78" s="5" t="n">
        <v>22.3788494465523</v>
      </c>
      <c r="AH78" s="5" t="n">
        <v>27.2482832840367</v>
      </c>
      <c r="AI78" s="5" t="n">
        <v>25.3257065266851</v>
      </c>
      <c r="AJ78" s="5" t="n">
        <v>29.2527458284283</v>
      </c>
      <c r="AK78" s="5" t="n">
        <v>19.8703818866605</v>
      </c>
      <c r="AL78" s="5" t="n">
        <v>24.3297562817432</v>
      </c>
      <c r="AM78" s="5" t="n">
        <v>31.0292800192954</v>
      </c>
      <c r="AN78" s="5" t="n">
        <v>29.7763019104721</v>
      </c>
      <c r="AO78" s="5" t="n">
        <v>24.5495147580485</v>
      </c>
      <c r="AP78" s="5" t="n">
        <v>22.2911127664091</v>
      </c>
      <c r="AQ78" s="5" t="n">
        <v>29.3770412397251</v>
      </c>
      <c r="AR78" s="5" t="n">
        <v>17.162310707802</v>
      </c>
      <c r="AS78" s="5" t="n">
        <v>22.9679675910418</v>
      </c>
      <c r="AT78" s="5" t="n">
        <v>21.2480508096021</v>
      </c>
      <c r="AU78" s="5" t="n">
        <v>20.3848437038076</v>
      </c>
      <c r="AV78" s="5" t="n">
        <v>23.1000321334548</v>
      </c>
      <c r="AW78" s="5" t="n">
        <v>23.6309085109795</v>
      </c>
      <c r="AX78" s="5" t="n">
        <v>16.9531960479915</v>
      </c>
      <c r="AY78" s="5" t="n">
        <v>23.1600318399913</v>
      </c>
      <c r="AZ78" s="5" t="n">
        <v>24.281223257033</v>
      </c>
      <c r="BA78" s="5" t="n">
        <v>25.88522823565</v>
      </c>
      <c r="BB78" s="5" t="n">
        <v>27.1208673964182</v>
      </c>
      <c r="BC78" s="5" t="n">
        <v>22.9182323280227</v>
      </c>
      <c r="BD78" s="5" t="n">
        <v>27.7680242631803</v>
      </c>
      <c r="BE78" s="5" t="n">
        <v>32.3247051553452</v>
      </c>
      <c r="BF78" s="5" t="n">
        <v>22.5419798268675</v>
      </c>
      <c r="BG78" s="5" t="n">
        <v>18.0450635368587</v>
      </c>
      <c r="BH78" s="5" t="n">
        <v>30.3214021030115</v>
      </c>
      <c r="BI78" s="5" t="n">
        <v>27.7022324396356</v>
      </c>
      <c r="BJ78" s="5" t="n">
        <v>25.221437733974</v>
      </c>
      <c r="BK78" s="5" t="n">
        <v>25.3846749799166</v>
      </c>
      <c r="BL78" s="5" t="n">
        <v>27.5772904912927</v>
      </c>
      <c r="BM78" s="5" t="n">
        <v>22.7656976746701</v>
      </c>
      <c r="BN78" s="5" t="n">
        <v>27.6633921273358</v>
      </c>
      <c r="BO78" s="5" t="n">
        <v>25.9940975936232</v>
      </c>
      <c r="BP78" s="5" t="n">
        <v>28.9709839150717</v>
      </c>
      <c r="BQ78" s="5" t="n">
        <v>18.0745157037862</v>
      </c>
      <c r="BR78" s="5" t="n">
        <v>26.8444434211531</v>
      </c>
      <c r="BS78" s="5" t="n">
        <v>23.7585915626667</v>
      </c>
      <c r="BT78" s="5" t="n">
        <v>22.7014233430353</v>
      </c>
      <c r="BU78" s="5" t="n">
        <v>19.4866701647086</v>
      </c>
      <c r="BV78" s="5" t="n">
        <v>32.5056286626321</v>
      </c>
      <c r="BW78" s="5" t="n">
        <v>23.7563153248018</v>
      </c>
      <c r="BX78" s="5" t="n">
        <v>24.6407780038979</v>
      </c>
      <c r="BY78" s="5" t="n">
        <v>30.7289128001983</v>
      </c>
      <c r="BZ78" s="5" t="n">
        <v>19.9993686990027</v>
      </c>
      <c r="CA78" s="5" t="n">
        <v>20.713241776987</v>
      </c>
      <c r="CB78" s="5" t="n">
        <v>20.0540197808848</v>
      </c>
      <c r="CC78" s="5" t="n">
        <v>21.0580757836695</v>
      </c>
      <c r="CD78" s="5" t="n">
        <v>15.9252342043445</v>
      </c>
      <c r="CE78" s="5" t="n">
        <v>32.0170390138927</v>
      </c>
      <c r="CF78" s="5" t="n">
        <v>21.0898576212756</v>
      </c>
      <c r="CG78" s="5" t="n">
        <v>19.2449401153979</v>
      </c>
      <c r="CH78" s="5" t="n">
        <v>18.518435520248</v>
      </c>
      <c r="CI78" s="5" t="n">
        <v>23.3579843850137</v>
      </c>
      <c r="CJ78" s="5" t="n">
        <v>26.7521435787174</v>
      </c>
      <c r="CK78" s="5" t="n">
        <v>25.2487632749151</v>
      </c>
      <c r="CL78" s="5" t="n">
        <v>26.344194732458</v>
      </c>
      <c r="CM78" s="5" t="n">
        <v>28.3194883038348</v>
      </c>
      <c r="CN78" s="5" t="n">
        <v>25.9893687896081</v>
      </c>
      <c r="CO78" s="5" t="n">
        <v>26.830027248009</v>
      </c>
      <c r="CP78" s="5" t="n">
        <v>22.3091837440123</v>
      </c>
      <c r="CQ78" s="5" t="n">
        <v>24.7831978256116</v>
      </c>
      <c r="CR78" s="5" t="n">
        <v>15.1436617513653</v>
      </c>
      <c r="CS78" s="5" t="n">
        <v>26.1267018074548</v>
      </c>
      <c r="CT78" s="5" t="n">
        <v>17.6333316473872</v>
      </c>
      <c r="CU78" s="5" t="n">
        <v>17.5505749054835</v>
      </c>
      <c r="CV78" s="5" t="n">
        <v>23.1308735535393</v>
      </c>
      <c r="CW78" s="5" t="n">
        <v>30.5567202146747</v>
      </c>
      <c r="CX78" s="5" t="n">
        <v>29.2949043184606</v>
      </c>
      <c r="CY78" s="5" t="n">
        <v>24.9698493305303</v>
      </c>
      <c r="CZ78" s="5" t="n">
        <v>23.5425306370715</v>
      </c>
      <c r="DA78" s="5" t="n">
        <v>22.0217365792749</v>
      </c>
      <c r="DB78" s="5" t="n">
        <v>27.005521981421</v>
      </c>
      <c r="DC78" s="5" t="n">
        <v>28.7567290185805</v>
      </c>
      <c r="DD78" s="5" t="n">
        <v>23.0057125306601</v>
      </c>
      <c r="DE78" s="5" t="n">
        <v>27.5679985249852</v>
      </c>
      <c r="DF78" s="5" t="n">
        <v>26.2405137006979</v>
      </c>
      <c r="DG78" s="5" t="n">
        <v>24.2524924330908</v>
      </c>
      <c r="DH78" s="5" t="n">
        <v>22.3997630498459</v>
      </c>
      <c r="DI78" s="5" t="n">
        <v>29.2547976484755</v>
      </c>
      <c r="DJ78" s="5" t="n">
        <v>22.79889548184</v>
      </c>
      <c r="DK78" s="5" t="n">
        <v>30.2695295274432</v>
      </c>
      <c r="DL78" s="5" t="n">
        <v>21.1512519242504</v>
      </c>
      <c r="DM78" s="5" t="n">
        <v>28.1180412527945</v>
      </c>
      <c r="DN78" s="5" t="n">
        <v>26.406566855924</v>
      </c>
      <c r="DO78" s="5" t="n">
        <v>24.2329467098287</v>
      </c>
      <c r="DP78" s="5" t="n">
        <v>27.2808505840047</v>
      </c>
      <c r="DQ78" s="5" t="n">
        <v>25.1487851371465</v>
      </c>
      <c r="DR78" s="5" t="n">
        <v>24.6553010426695</v>
      </c>
      <c r="DS78" s="5" t="n">
        <v>16.8484677330824</v>
      </c>
      <c r="DT78" s="5" t="n">
        <v>17.7111725704279</v>
      </c>
      <c r="DU78" s="5" t="n">
        <v>19.7292017062253</v>
      </c>
      <c r="DV78" s="5" t="n">
        <v>20.8754851725942</v>
      </c>
      <c r="DW78" s="5" t="n">
        <v>19.9912148516276</v>
      </c>
      <c r="DX78" s="5" t="n">
        <v>22.5060195432277</v>
      </c>
      <c r="DY78" s="5" t="n">
        <v>24.076271013412</v>
      </c>
      <c r="DZ78" s="5" t="n">
        <v>27.1557964267529</v>
      </c>
      <c r="EA78" s="5" t="n">
        <v>31.8734543568397</v>
      </c>
      <c r="EB78" s="5" t="n">
        <v>33.0160402724985</v>
      </c>
      <c r="EC78" s="5" t="n">
        <v>25.8576996500167</v>
      </c>
      <c r="ED78" s="5" t="n">
        <v>18.3459116512793</v>
      </c>
      <c r="EE78" s="5" t="n">
        <v>25.9164009391796</v>
      </c>
      <c r="EF78" s="5" t="n">
        <v>19.5684544294025</v>
      </c>
      <c r="EG78" s="5" t="n">
        <v>28.2076373948556</v>
      </c>
      <c r="EH78" s="5" t="n">
        <v>20.5639077491767</v>
      </c>
      <c r="EI78" s="5" t="n">
        <v>24.9182866652816</v>
      </c>
      <c r="EJ78" s="5" t="n">
        <v>21.8714781637871</v>
      </c>
      <c r="EK78" s="5" t="n">
        <v>27.8122933493549</v>
      </c>
      <c r="EL78" s="5" t="n">
        <v>24.3021956364217</v>
      </c>
      <c r="EM78" s="5" t="n">
        <v>20.4318111470755</v>
      </c>
      <c r="EN78" s="5" t="n">
        <v>28.4456538636121</v>
      </c>
      <c r="EO78" s="5" t="n">
        <v>24.5684406606713</v>
      </c>
      <c r="EP78" s="5" t="n">
        <v>22.2880243497755</v>
      </c>
      <c r="EQ78" s="5" t="n">
        <v>30.3623102652025</v>
      </c>
      <c r="ER78" s="5" t="n">
        <v>29.5149833916483</v>
      </c>
      <c r="ES78" s="5" t="n">
        <v>19.441583556484</v>
      </c>
      <c r="ET78" s="5" t="n">
        <v>26.144227770358</v>
      </c>
      <c r="EU78" s="5" t="n">
        <v>24.4294458823177</v>
      </c>
      <c r="EV78" s="5" t="n">
        <v>25.5959216089948</v>
      </c>
      <c r="EW78" s="5" t="n">
        <v>21.6751766927089</v>
      </c>
      <c r="EX78" s="5" t="n">
        <v>26.7189938610798</v>
      </c>
      <c r="EY78" s="5" t="n">
        <v>27.968402657946</v>
      </c>
      <c r="EZ78" s="5" t="n">
        <v>22.6602693899011</v>
      </c>
      <c r="FA78" s="5" t="n">
        <v>22.8871077140255</v>
      </c>
      <c r="FB78" s="5" t="n">
        <v>29.8492697609006</v>
      </c>
      <c r="FC78" s="5" t="n">
        <v>29.8590479658131</v>
      </c>
      <c r="FD78" s="5" t="n">
        <v>26.4531976724655</v>
      </c>
      <c r="FE78" s="5" t="n">
        <v>32.1174072112015</v>
      </c>
      <c r="FF78" s="5" t="n">
        <v>23.9031967864619</v>
      </c>
      <c r="FG78" s="5" t="n">
        <v>27.8289002678619</v>
      </c>
      <c r="FH78" s="5" t="n">
        <v>31.7412615756737</v>
      </c>
      <c r="FI78" s="5" t="n">
        <v>24.6770695709827</v>
      </c>
      <c r="FJ78" s="5" t="n">
        <v>16.4369495748659</v>
      </c>
      <c r="FK78" s="5" t="n">
        <v>18.285169228632</v>
      </c>
      <c r="FL78" s="5" t="n">
        <v>30.5911309467163</v>
      </c>
      <c r="FM78" s="5" t="n">
        <v>22.9793487803661</v>
      </c>
      <c r="FN78" s="5" t="n">
        <v>21.8972274367232</v>
      </c>
      <c r="FO78" s="5" t="n">
        <v>25.6377220991752</v>
      </c>
      <c r="FP78" s="5" t="n">
        <v>25.4069724930858</v>
      </c>
      <c r="FQ78" s="5" t="n">
        <v>21.9784987464052</v>
      </c>
      <c r="FR78" s="5" t="n">
        <v>35.0691427072277</v>
      </c>
      <c r="FS78" s="5" t="n">
        <v>28.2351178909565</v>
      </c>
      <c r="FT78" s="5" t="n">
        <v>29.4180455809808</v>
      </c>
      <c r="FU78" s="5" t="n">
        <v>20.7987342789536</v>
      </c>
      <c r="FV78" s="5" t="n">
        <v>22.5947607602691</v>
      </c>
      <c r="FW78" s="5" t="n">
        <v>22.4431291214685</v>
      </c>
      <c r="FX78" s="5" t="n">
        <v>20.8788407532964</v>
      </c>
      <c r="FY78" s="5" t="n">
        <v>22.29376303397</v>
      </c>
      <c r="FZ78" s="5" t="n">
        <v>30.0313153572759</v>
      </c>
      <c r="GA78" s="5" t="n">
        <v>24.0039657298737</v>
      </c>
      <c r="GB78" s="5" t="n">
        <v>19.8822760309966</v>
      </c>
      <c r="GC78" s="5" t="n">
        <v>30.2114373723569</v>
      </c>
      <c r="GD78" s="5" t="n">
        <v>30.0432736209885</v>
      </c>
      <c r="GE78" s="5" t="n">
        <v>20.1006880003959</v>
      </c>
      <c r="GF78" s="5" t="n">
        <v>32.0320536345505</v>
      </c>
      <c r="GG78" s="5" t="n">
        <v>27.3221862087055</v>
      </c>
      <c r="GH78" s="5" t="n">
        <v>23.0855839006224</v>
      </c>
      <c r="GI78" s="5" t="n">
        <v>34.2233653852716</v>
      </c>
      <c r="GJ78" s="5" t="n">
        <v>23.1692009108272</v>
      </c>
      <c r="GK78" s="5" t="n">
        <v>20.4367269659386</v>
      </c>
      <c r="GL78" s="5" t="n">
        <v>19.1037171887117</v>
      </c>
      <c r="GM78" s="5" t="n">
        <v>25.7528217232291</v>
      </c>
      <c r="GN78" s="5" t="n">
        <v>21.1021899146843</v>
      </c>
      <c r="GO78" s="5" t="n">
        <v>22.2849305898606</v>
      </c>
      <c r="GP78" s="5" t="n">
        <v>28.4844460863795</v>
      </c>
      <c r="GQ78" s="5" t="n">
        <v>26.1102712172331</v>
      </c>
      <c r="GR78" s="5" t="n">
        <v>20.5639077491767</v>
      </c>
      <c r="GS78" s="5" t="n">
        <v>25.9860987014079</v>
      </c>
      <c r="GT78" s="5" t="n">
        <v>26.4343091728122</v>
      </c>
      <c r="GU78" s="5" t="n">
        <v>26.5762534424837</v>
      </c>
      <c r="GV78" s="5" t="n">
        <v>20.713829537938</v>
      </c>
      <c r="GW78" s="5" t="n">
        <v>32.9207802521822</v>
      </c>
      <c r="GX78" s="5" t="n">
        <v>18.8578193799302</v>
      </c>
      <c r="GY78" s="5" t="n">
        <v>26.6225690054242</v>
      </c>
      <c r="GZ78" s="5" t="n">
        <v>31.569913228607</v>
      </c>
      <c r="HA78" s="5" t="n">
        <v>31.5333438108908</v>
      </c>
      <c r="HB78" s="5" t="n">
        <v>27.7630710413476</v>
      </c>
      <c r="HC78" s="5" t="n">
        <v>15.6845728113083</v>
      </c>
      <c r="HD78" s="5" t="n">
        <v>19.0475486149197</v>
      </c>
      <c r="HE78" s="5" t="n">
        <v>25.9428822416638</v>
      </c>
      <c r="HF78" s="5" t="n">
        <v>27.9086327125086</v>
      </c>
      <c r="HG78" s="5" t="n">
        <v>24.1234415013721</v>
      </c>
      <c r="HH78" s="5" t="n">
        <v>26.4669085324684</v>
      </c>
      <c r="HI78" s="5" t="n">
        <v>23.9013159514187</v>
      </c>
      <c r="HJ78" s="5" t="n">
        <v>29.6932459448115</v>
      </c>
      <c r="HK78" s="5" t="n">
        <v>22.0747205573687</v>
      </c>
      <c r="HL78" s="5" t="n">
        <v>23.4403136644076</v>
      </c>
      <c r="HM78" s="5" t="n">
        <v>16.5144912741496</v>
      </c>
      <c r="HN78" s="5" t="n">
        <v>20.8872297050519</v>
      </c>
      <c r="HO78" s="5" t="n">
        <v>16.833934007748</v>
      </c>
      <c r="HP78" s="5" t="n">
        <v>16.2422404016368</v>
      </c>
      <c r="HQ78" s="5" t="n">
        <v>31.4783293858753</v>
      </c>
      <c r="HR78" s="5" t="n">
        <v>26.5773701882907</v>
      </c>
      <c r="HS78" s="5" t="n">
        <v>20.3323513076</v>
      </c>
      <c r="HT78" s="5" t="n">
        <v>24.7144084212167</v>
      </c>
      <c r="HU78" s="5" t="n">
        <v>15.9252342043445</v>
      </c>
      <c r="HV78" s="5" t="n">
        <v>28.7760823837132</v>
      </c>
      <c r="HW78" s="5" t="n">
        <v>27.7301350549649</v>
      </c>
      <c r="HX78" s="5" t="n">
        <v>28.0137243705511</v>
      </c>
      <c r="HY78" s="5" t="n">
        <v>31.2278577282385</v>
      </c>
      <c r="HZ78" s="5" t="n">
        <v>32.1808212745353</v>
      </c>
      <c r="IA78" s="5" t="n">
        <v>33.0988611337787</v>
      </c>
      <c r="IB78" s="5" t="n">
        <v>32.660904419329</v>
      </c>
      <c r="IC78" s="5" t="n">
        <v>29.6605236896838</v>
      </c>
      <c r="ID78" s="5" t="n">
        <v>13.8133984207641</v>
      </c>
      <c r="IE78" s="5" t="n">
        <v>23.1388724457545</v>
      </c>
      <c r="IF78" s="5" t="n">
        <v>28.066996885839</v>
      </c>
      <c r="IG78" s="5" t="n">
        <v>24.2569166700676</v>
      </c>
      <c r="IH78" s="5" t="n">
        <v>29.5929632400046</v>
      </c>
      <c r="II78" s="5" t="n">
        <v>26.8315447399189</v>
      </c>
      <c r="IJ78" s="5" t="n">
        <v>19.6942032132327</v>
      </c>
      <c r="IK78" s="5" t="n">
        <v>27.6780914943927</v>
      </c>
      <c r="IL78" s="5" t="n">
        <v>32.8272728281561</v>
      </c>
      <c r="IM78" s="5" t="n">
        <v>27.0617119283386</v>
      </c>
      <c r="IN78" s="5" t="n">
        <v>22.846407939808</v>
      </c>
      <c r="IO78" s="5" t="n">
        <v>27.2107307025479</v>
      </c>
      <c r="IP78" s="5" t="n">
        <v>21.9293939905881</v>
      </c>
      <c r="IQ78" s="5" t="n">
        <v>26.4468979437268</v>
      </c>
    </row>
    <row r="79" customFormat="false" ht="13" hidden="false" customHeight="false" outlineLevel="0" collapsed="false">
      <c r="B79" s="5" t="n">
        <v>27.176416149571</v>
      </c>
      <c r="C79" s="5" t="n">
        <v>26.0759887239445</v>
      </c>
      <c r="D79" s="5" t="n">
        <v>24.257654042897</v>
      </c>
      <c r="E79" s="5" t="n">
        <v>26.6937949461251</v>
      </c>
      <c r="F79" s="5" t="n">
        <v>25.1516651658065</v>
      </c>
      <c r="G79" s="5" t="n">
        <v>30.6532519359578</v>
      </c>
      <c r="H79" s="5" t="n">
        <v>27.9586939156914</v>
      </c>
      <c r="I79" s="5" t="n">
        <v>30.0624560011172</v>
      </c>
      <c r="J79" s="5" t="n">
        <v>19.6411230560741</v>
      </c>
      <c r="K79" s="5" t="n">
        <v>19.6411230560741</v>
      </c>
      <c r="L79" s="5" t="n">
        <v>19.0856568976713</v>
      </c>
      <c r="M79" s="5" t="n">
        <v>21.2051228870521</v>
      </c>
      <c r="N79" s="5" t="n">
        <v>25.51670211936</v>
      </c>
      <c r="O79" s="5" t="n">
        <v>26.3962169199047</v>
      </c>
      <c r="P79" s="5" t="n">
        <v>31.1063835695066</v>
      </c>
      <c r="Q79" s="5" t="n">
        <v>24.1645794246622</v>
      </c>
      <c r="R79" s="5" t="n">
        <v>22.8352778847082</v>
      </c>
      <c r="S79" s="5" t="n">
        <v>21.4703313147154</v>
      </c>
      <c r="T79" s="5" t="n">
        <v>25.2412132183352</v>
      </c>
      <c r="U79" s="5" t="n">
        <v>25.3634621528661</v>
      </c>
      <c r="V79" s="5" t="n">
        <v>20.2868692965538</v>
      </c>
      <c r="W79" s="5" t="n">
        <v>22.631597342054</v>
      </c>
      <c r="X79" s="5" t="n">
        <v>31.7922151068458</v>
      </c>
      <c r="Y79" s="5" t="n">
        <v>21.5033100473491</v>
      </c>
      <c r="Z79" s="5" t="n">
        <v>25.4551688910695</v>
      </c>
      <c r="AA79" s="5" t="n">
        <v>28.1832987482019</v>
      </c>
      <c r="AB79" s="5" t="n">
        <v>29.047072241822</v>
      </c>
      <c r="AC79" s="5" t="n">
        <v>24.2318406505845</v>
      </c>
      <c r="AD79" s="5" t="n">
        <v>29.3723284655542</v>
      </c>
      <c r="AE79" s="5" t="n">
        <v>23.6733448516432</v>
      </c>
      <c r="AF79" s="5" t="n">
        <v>28.0499090720085</v>
      </c>
      <c r="AG79" s="5" t="n">
        <v>23.1552442598811</v>
      </c>
      <c r="AH79" s="5" t="n">
        <v>27.3791242150153</v>
      </c>
      <c r="AI79" s="5" t="n">
        <v>28.9797682696488</v>
      </c>
      <c r="AJ79" s="5" t="n">
        <v>25.48899186216</v>
      </c>
      <c r="AK79" s="5" t="n">
        <v>24.0580343940863</v>
      </c>
      <c r="AL79" s="5" t="n">
        <v>27.9006712232629</v>
      </c>
      <c r="AM79" s="5" t="n">
        <v>26.1950744359026</v>
      </c>
      <c r="AN79" s="5" t="n">
        <v>20.8967193727702</v>
      </c>
      <c r="AO79" s="5" t="n">
        <v>25.8787040890937</v>
      </c>
      <c r="AP79" s="5" t="n">
        <v>22.8665734837094</v>
      </c>
      <c r="AQ79" s="5" t="n">
        <v>22.2432903981215</v>
      </c>
      <c r="AR79" s="5" t="n">
        <v>21.2402175591094</v>
      </c>
      <c r="AS79" s="5" t="n">
        <v>30.8795185289753</v>
      </c>
      <c r="AT79" s="5" t="n">
        <v>28.3371852517419</v>
      </c>
      <c r="AU79" s="5" t="n">
        <v>28.5530858788959</v>
      </c>
      <c r="AV79" s="5" t="n">
        <v>19.5805302453053</v>
      </c>
      <c r="AW79" s="5" t="n">
        <v>24.1408712852106</v>
      </c>
      <c r="AX79" s="5" t="n">
        <v>24.351417944429</v>
      </c>
      <c r="AY79" s="5" t="n">
        <v>29.0086647353135</v>
      </c>
      <c r="AZ79" s="5" t="n">
        <v>28.6967025956372</v>
      </c>
      <c r="BA79" s="5" t="n">
        <v>31.0096808632195</v>
      </c>
      <c r="BB79" s="5" t="n">
        <v>22.6332858189679</v>
      </c>
      <c r="BC79" s="5" t="n">
        <v>34.3166377049172</v>
      </c>
      <c r="BD79" s="5" t="n">
        <v>21.8972274367232</v>
      </c>
      <c r="BE79" s="5" t="n">
        <v>25.0145298493706</v>
      </c>
      <c r="BF79" s="5" t="n">
        <v>22.3609494539531</v>
      </c>
      <c r="BG79" s="5" t="n">
        <v>17.9792770565953</v>
      </c>
      <c r="BH79" s="5" t="n">
        <v>32.8207753980067</v>
      </c>
      <c r="BI79" s="5" t="n">
        <v>18.3938729448826</v>
      </c>
      <c r="BJ79" s="5" t="n">
        <v>31.5707895267522</v>
      </c>
      <c r="BK79" s="5" t="n">
        <v>16.8138432697859</v>
      </c>
      <c r="BL79" s="5" t="n">
        <v>31.0254969760834</v>
      </c>
      <c r="BM79" s="5" t="n">
        <v>20.6737228679529</v>
      </c>
      <c r="BN79" s="5" t="n">
        <v>32.3159421738936</v>
      </c>
      <c r="BO79" s="5" t="n">
        <v>25.7694446715803</v>
      </c>
      <c r="BP79" s="5" t="n">
        <v>24.5444172676187</v>
      </c>
      <c r="BQ79" s="5" t="n">
        <v>20.4207291815081</v>
      </c>
      <c r="BR79" s="5" t="n">
        <v>31.8156186792592</v>
      </c>
      <c r="BS79" s="5" t="n">
        <v>23.8919171194837</v>
      </c>
      <c r="BT79" s="5" t="n">
        <v>27.9853194867726</v>
      </c>
      <c r="BU79" s="5" t="n">
        <v>28.6995024750766</v>
      </c>
      <c r="BV79" s="5" t="n">
        <v>30.3347816795693</v>
      </c>
      <c r="BW79" s="5" t="n">
        <v>25.5411796913293</v>
      </c>
      <c r="BX79" s="5" t="n">
        <v>15.1877758823801</v>
      </c>
      <c r="BY79" s="5" t="n">
        <v>27.6805440605429</v>
      </c>
      <c r="BZ79" s="5" t="n">
        <v>29.055482566703</v>
      </c>
      <c r="CA79" s="5" t="n">
        <v>23.3654222326848</v>
      </c>
      <c r="CB79" s="5" t="n">
        <v>21.0764139253413</v>
      </c>
      <c r="CC79" s="5" t="n">
        <v>34.5618729468086</v>
      </c>
      <c r="CD79" s="5" t="n">
        <v>21.3380209813593</v>
      </c>
      <c r="CE79" s="5" t="n">
        <v>26.2893512924464</v>
      </c>
      <c r="CF79" s="5" t="n">
        <v>25.3314612407237</v>
      </c>
      <c r="CG79" s="5" t="n">
        <v>22.7394621631291</v>
      </c>
      <c r="CH79" s="5" t="n">
        <v>25.0671023947987</v>
      </c>
      <c r="CI79" s="5" t="n">
        <v>28.6808437365224</v>
      </c>
      <c r="CJ79" s="5" t="n">
        <v>35.7039245343302</v>
      </c>
      <c r="CK79" s="5" t="n">
        <v>28.1759250199073</v>
      </c>
      <c r="CL79" s="5" t="n">
        <v>18.6167305243842</v>
      </c>
      <c r="CM79" s="5" t="n">
        <v>24.3620564176425</v>
      </c>
      <c r="CN79" s="5" t="n">
        <v>26.4483780326671</v>
      </c>
      <c r="CO79" s="5" t="n">
        <v>19.2728641038528</v>
      </c>
      <c r="CP79" s="5" t="n">
        <v>26.7163542800816</v>
      </c>
      <c r="CQ79" s="5" t="n">
        <v>17.3848049441702</v>
      </c>
      <c r="CR79" s="5" t="n">
        <v>23.0944163447319</v>
      </c>
      <c r="CS79" s="5" t="n">
        <v>24.5728114648344</v>
      </c>
      <c r="CT79" s="5" t="n">
        <v>27.721510998829</v>
      </c>
      <c r="CU79" s="5" t="n">
        <v>16.808329003409</v>
      </c>
      <c r="CV79" s="5" t="n">
        <v>26.3973283224303</v>
      </c>
      <c r="CW79" s="5" t="n">
        <v>28.4389106425195</v>
      </c>
      <c r="CX79" s="5" t="n">
        <v>25.891747038925</v>
      </c>
      <c r="CY79" s="5" t="n">
        <v>25.3530320676262</v>
      </c>
      <c r="CZ79" s="5" t="n">
        <v>16.8593252808321</v>
      </c>
      <c r="DA79" s="5" t="n">
        <v>26.4128505548186</v>
      </c>
      <c r="DB79" s="5" t="n">
        <v>23.4060525442445</v>
      </c>
      <c r="DC79" s="5" t="n">
        <v>23.0146197807087</v>
      </c>
      <c r="DD79" s="5" t="n">
        <v>34.1758315541782</v>
      </c>
      <c r="DE79" s="5" t="n">
        <v>27.0370473415212</v>
      </c>
      <c r="DF79" s="5" t="n">
        <v>22.5607454310491</v>
      </c>
      <c r="DG79" s="5" t="n">
        <v>20.3084027204866</v>
      </c>
      <c r="DH79" s="5" t="n">
        <v>27.4144753645785</v>
      </c>
      <c r="DI79" s="5" t="n">
        <v>28.4308316010836</v>
      </c>
      <c r="DJ79" s="5" t="n">
        <v>22.2139130371332</v>
      </c>
      <c r="DK79" s="5" t="n">
        <v>34.4853999037994</v>
      </c>
      <c r="DL79" s="5" t="n">
        <v>30.4191841521359</v>
      </c>
      <c r="DM79" s="5" t="n">
        <v>26.9560805988775</v>
      </c>
      <c r="DN79" s="5" t="n">
        <v>22.5411249018478</v>
      </c>
      <c r="DO79" s="5" t="n">
        <v>29.1447153656307</v>
      </c>
      <c r="DP79" s="5" t="n">
        <v>23.5371339228848</v>
      </c>
      <c r="DQ79" s="5" t="n">
        <v>30.5620955557359</v>
      </c>
      <c r="DR79" s="5" t="n">
        <v>23.7365665568475</v>
      </c>
      <c r="DS79" s="5" t="n">
        <v>31.23662070969</v>
      </c>
      <c r="DT79" s="5" t="n">
        <v>23.9560899287724</v>
      </c>
      <c r="DU79" s="5" t="n">
        <v>18.0791964182688</v>
      </c>
      <c r="DV79" s="5" t="n">
        <v>20.7334607537021</v>
      </c>
      <c r="DW79" s="5" t="n">
        <v>26.6855342331226</v>
      </c>
      <c r="DX79" s="5" t="n">
        <v>26.0392002316919</v>
      </c>
      <c r="DY79" s="5" t="n">
        <v>18.4608990664245</v>
      </c>
      <c r="DZ79" s="5" t="n">
        <v>32.6413693826296</v>
      </c>
      <c r="EA79" s="5" t="n">
        <v>29.4919217892428</v>
      </c>
      <c r="EB79" s="5" t="n">
        <v>30.6587555157719</v>
      </c>
      <c r="EC79" s="5" t="n">
        <v>20.5122489048634</v>
      </c>
      <c r="ED79" s="5" t="n">
        <v>22.4014996162921</v>
      </c>
      <c r="EE79" s="5" t="n">
        <v>38.6262292365544</v>
      </c>
      <c r="EF79" s="5" t="n">
        <v>29.2671085687587</v>
      </c>
      <c r="EG79" s="5" t="n">
        <v>28.1542740437842</v>
      </c>
      <c r="EH79" s="5" t="n">
        <v>17.0656614343287</v>
      </c>
      <c r="EI79" s="5" t="n">
        <v>24.0013528652824</v>
      </c>
      <c r="EJ79" s="5" t="n">
        <v>32.5632292358321</v>
      </c>
      <c r="EK79" s="5" t="n">
        <v>30.0853359319561</v>
      </c>
      <c r="EL79" s="5" t="n">
        <v>17.8709153103526</v>
      </c>
      <c r="EM79" s="5" t="n">
        <v>29.3964480376715</v>
      </c>
      <c r="EN79" s="5" t="n">
        <v>19.5925846880826</v>
      </c>
      <c r="EO79" s="5" t="n">
        <v>32.4285785452346</v>
      </c>
      <c r="EP79" s="5" t="n">
        <v>32.034052021784</v>
      </c>
      <c r="EQ79" s="5" t="n">
        <v>27.4252260467008</v>
      </c>
      <c r="ER79" s="5" t="n">
        <v>24.8948350033359</v>
      </c>
      <c r="ES79" s="5" t="n">
        <v>32.3247051553452</v>
      </c>
      <c r="ET79" s="5" t="n">
        <v>24.7049882161562</v>
      </c>
      <c r="EU79" s="5" t="n">
        <v>16.9409919933358</v>
      </c>
      <c r="EV79" s="5" t="n">
        <v>25.1408717374332</v>
      </c>
      <c r="EW79" s="5" t="n">
        <v>23.9050722782238</v>
      </c>
      <c r="EX79" s="5" t="n">
        <v>22.5994307881891</v>
      </c>
      <c r="EY79" s="5" t="n">
        <v>31.7064875004988</v>
      </c>
      <c r="EZ79" s="5" t="n">
        <v>24.507238715826</v>
      </c>
      <c r="FA79" s="5" t="n">
        <v>26.6979306459078</v>
      </c>
      <c r="FB79" s="5" t="n">
        <v>40.7967128764838</v>
      </c>
      <c r="FC79" s="5" t="n">
        <v>29.3948771129479</v>
      </c>
      <c r="FD79" s="5" t="n">
        <v>20.1119409509673</v>
      </c>
      <c r="FE79" s="5" t="n">
        <v>26.2467493100601</v>
      </c>
      <c r="FF79" s="5" t="n">
        <v>23.6086804604682</v>
      </c>
      <c r="FG79" s="5" t="n">
        <v>28.6543517474755</v>
      </c>
      <c r="FH79" s="5" t="n">
        <v>26.9235987914115</v>
      </c>
      <c r="FI79" s="5" t="n">
        <v>24.423231646081</v>
      </c>
      <c r="FJ79" s="5" t="n">
        <v>33.1088423833833</v>
      </c>
      <c r="FK79" s="5" t="n">
        <v>28.63444268108</v>
      </c>
      <c r="FL79" s="5" t="n">
        <v>27.0332001789328</v>
      </c>
      <c r="FM79" s="5" t="n">
        <v>24.7900692854571</v>
      </c>
      <c r="FN79" s="5" t="n">
        <v>32.896778232255</v>
      </c>
      <c r="FO79" s="5" t="n">
        <v>30.2157761168317</v>
      </c>
      <c r="FP79" s="5" t="n">
        <v>22.4214781453455</v>
      </c>
      <c r="FQ79" s="5" t="n">
        <v>25.3494360392622</v>
      </c>
      <c r="FR79" s="5" t="n">
        <v>20.9466576804814</v>
      </c>
      <c r="FS79" s="5" t="n">
        <v>29.5646652218536</v>
      </c>
      <c r="FT79" s="5" t="n">
        <v>11.9737707634456</v>
      </c>
      <c r="FU79" s="5" t="n">
        <v>23.500040863594</v>
      </c>
      <c r="FV79" s="5" t="n">
        <v>22.2605972864883</v>
      </c>
      <c r="FW79" s="5" t="n">
        <v>28.3527128274116</v>
      </c>
      <c r="FX79" s="5" t="n">
        <v>24.1742026744148</v>
      </c>
      <c r="FY79" s="5" t="n">
        <v>22.5824498399859</v>
      </c>
      <c r="FZ79" s="5" t="n">
        <v>35.0910287877312</v>
      </c>
      <c r="GA79" s="5" t="n">
        <v>23.0771415160532</v>
      </c>
      <c r="GB79" s="5" t="n">
        <v>25.340806639845</v>
      </c>
      <c r="GC79" s="5" t="n">
        <v>23.5990839271224</v>
      </c>
      <c r="GD79" s="5" t="n">
        <v>27.4451564862218</v>
      </c>
      <c r="GE79" s="5" t="n">
        <v>22.0070532420621</v>
      </c>
      <c r="GF79" s="5" t="n">
        <v>23.0622551341483</v>
      </c>
      <c r="GG79" s="5" t="n">
        <v>25.495825919036</v>
      </c>
      <c r="GH79" s="5" t="n">
        <v>29.0534948660323</v>
      </c>
      <c r="GI79" s="5" t="n">
        <v>25.6525016154526</v>
      </c>
      <c r="GJ79" s="5" t="n">
        <v>25.566020606432</v>
      </c>
      <c r="GK79" s="5" t="n">
        <v>18.2807877379062</v>
      </c>
      <c r="GL79" s="5" t="n">
        <v>23.6966094987409</v>
      </c>
      <c r="GM79" s="5" t="n">
        <v>19.588823017996</v>
      </c>
      <c r="GN79" s="5" t="n">
        <v>27.8309734610346</v>
      </c>
      <c r="GO79" s="5" t="n">
        <v>27.9612212877808</v>
      </c>
      <c r="GP79" s="5" t="n">
        <v>27.7161784040189</v>
      </c>
      <c r="GQ79" s="5" t="n">
        <v>25.7398215196488</v>
      </c>
      <c r="GR79" s="5" t="n">
        <v>20.7976015033026</v>
      </c>
      <c r="GS79" s="5" t="n">
        <v>27.2529853716449</v>
      </c>
      <c r="GT79" s="5" t="n">
        <v>28.9802598515351</v>
      </c>
      <c r="GU79" s="5" t="n">
        <v>20.1918550671806</v>
      </c>
      <c r="GV79" s="5" t="n">
        <v>28.9675749015558</v>
      </c>
      <c r="GW79" s="5" t="n">
        <v>31.8791823544714</v>
      </c>
      <c r="GX79" s="5" t="n">
        <v>31.8297463152092</v>
      </c>
      <c r="GY79" s="5" t="n">
        <v>25.3221104983211</v>
      </c>
      <c r="GZ79" s="5" t="n">
        <v>29.4961964143411</v>
      </c>
      <c r="HA79" s="5" t="n">
        <v>24.0970884376409</v>
      </c>
      <c r="HB79" s="5" t="n">
        <v>16.703258718492</v>
      </c>
      <c r="HC79" s="5" t="n">
        <v>26.2537222922518</v>
      </c>
      <c r="HD79" s="5" t="n">
        <v>22.0010687669244</v>
      </c>
      <c r="HE79" s="5" t="n">
        <v>30.8926416280272</v>
      </c>
      <c r="HF79" s="5" t="n">
        <v>18.7141064841242</v>
      </c>
      <c r="HG79" s="5" t="n">
        <v>22.8278453803185</v>
      </c>
      <c r="HH79" s="5" t="n">
        <v>25.2106496488821</v>
      </c>
      <c r="HI79" s="5" t="n">
        <v>24.9842655036744</v>
      </c>
      <c r="HJ79" s="5" t="n">
        <v>19.9391712910554</v>
      </c>
      <c r="HK79" s="5" t="n">
        <v>37.5172205010429</v>
      </c>
      <c r="HL79" s="5" t="n">
        <v>19.0501561362296</v>
      </c>
      <c r="HM79" s="5" t="n">
        <v>26.5855828117608</v>
      </c>
      <c r="HN79" s="5" t="n">
        <v>24.3132241691754</v>
      </c>
      <c r="HO79" s="5" t="n">
        <v>25.6748632479983</v>
      </c>
      <c r="HP79" s="5" t="n">
        <v>21.0070367599954</v>
      </c>
      <c r="HQ79" s="5" t="n">
        <v>21.953994458029</v>
      </c>
      <c r="HR79" s="5" t="n">
        <v>19.1259345526603</v>
      </c>
      <c r="HS79" s="5" t="n">
        <v>24.5706260627529</v>
      </c>
      <c r="HT79" s="5" t="n">
        <v>23.8255909678017</v>
      </c>
      <c r="HU79" s="5" t="n">
        <v>22.3364237924514</v>
      </c>
      <c r="HV79" s="5" t="n">
        <v>29.5847880195041</v>
      </c>
      <c r="HW79" s="5" t="n">
        <v>31.6983015934355</v>
      </c>
      <c r="HX79" s="5" t="n">
        <v>32.9557894317375</v>
      </c>
      <c r="HY79" s="5" t="n">
        <v>29.5381411731185</v>
      </c>
      <c r="HZ79" s="5" t="n">
        <v>35.6021884569898</v>
      </c>
      <c r="IA79" s="5" t="n">
        <v>16.855713222624</v>
      </c>
      <c r="IB79" s="5" t="n">
        <v>28.6589897157071</v>
      </c>
      <c r="IC79" s="5" t="n">
        <v>25.1117294808253</v>
      </c>
      <c r="ID79" s="5" t="n">
        <v>28.8382995520195</v>
      </c>
      <c r="IE79" s="5" t="n">
        <v>16.6451238171547</v>
      </c>
      <c r="IF79" s="5" t="n">
        <v>35.7164919321193</v>
      </c>
      <c r="IG79" s="5" t="n">
        <v>18.6462361241254</v>
      </c>
      <c r="IH79" s="5" t="n">
        <v>28.3274497930805</v>
      </c>
      <c r="II79" s="5" t="n">
        <v>32.4732056312612</v>
      </c>
      <c r="IJ79" s="5" t="n">
        <v>12.2329840294085</v>
      </c>
      <c r="IK79" s="5" t="n">
        <v>16.3437200014712</v>
      </c>
      <c r="IL79" s="5" t="n">
        <v>20.8676412355388</v>
      </c>
      <c r="IM79" s="5" t="n">
        <v>25.184756107349</v>
      </c>
      <c r="IN79" s="5" t="n">
        <v>25.4141645498137</v>
      </c>
      <c r="IO79" s="5" t="n">
        <v>39.9472593769431</v>
      </c>
      <c r="IP79" s="5" t="n">
        <v>32.3323994805222</v>
      </c>
      <c r="IQ79" s="5" t="n">
        <v>26.8839623301872</v>
      </c>
    </row>
    <row r="80" customFormat="false" ht="13" hidden="false" customHeight="false" outlineLevel="0" collapsed="false">
      <c r="B80" s="5" t="n">
        <v>22.543262214397</v>
      </c>
      <c r="C80" s="5" t="n">
        <v>29.7944476940145</v>
      </c>
      <c r="D80" s="5" t="n">
        <v>36.6425467134221</v>
      </c>
      <c r="E80" s="5" t="n">
        <v>24.2100614357085</v>
      </c>
      <c r="F80" s="5" t="n">
        <v>25.681349991585</v>
      </c>
      <c r="G80" s="5" t="n">
        <v>23.9530976912036</v>
      </c>
      <c r="H80" s="5" t="n">
        <v>24.0453708172325</v>
      </c>
      <c r="I80" s="5" t="n">
        <v>27.2322267235111</v>
      </c>
      <c r="J80" s="5" t="n">
        <v>24.2852681210323</v>
      </c>
      <c r="K80" s="5" t="n">
        <v>24.2797485113741</v>
      </c>
      <c r="L80" s="5" t="n">
        <v>30.2619955007074</v>
      </c>
      <c r="M80" s="5" t="n">
        <v>23.0940155986289</v>
      </c>
      <c r="N80" s="5" t="n">
        <v>25.5642252638907</v>
      </c>
      <c r="O80" s="5" t="n">
        <v>36.5774869194254</v>
      </c>
      <c r="P80" s="5" t="n">
        <v>27.9124104124392</v>
      </c>
      <c r="Q80" s="5" t="n">
        <v>27.4292067913237</v>
      </c>
      <c r="R80" s="5" t="n">
        <v>33.8948604464647</v>
      </c>
      <c r="S80" s="5" t="n">
        <v>27.5736517166777</v>
      </c>
      <c r="T80" s="5" t="n">
        <v>24.8460935906522</v>
      </c>
      <c r="U80" s="5" t="n">
        <v>24.435296775421</v>
      </c>
      <c r="V80" s="5" t="n">
        <v>32.1734689193661</v>
      </c>
      <c r="W80" s="5" t="n">
        <v>35.1355703812558</v>
      </c>
      <c r="X80" s="5" t="n">
        <v>26.3604115914248</v>
      </c>
      <c r="Y80" s="5" t="n">
        <v>31.3476540966192</v>
      </c>
      <c r="Z80" s="5" t="n">
        <v>21.1257110392879</v>
      </c>
      <c r="AA80" s="5" t="n">
        <v>19.3641700959532</v>
      </c>
      <c r="AB80" s="5" t="n">
        <v>31.3881882291142</v>
      </c>
      <c r="AC80" s="5" t="n">
        <v>22.0212770570768</v>
      </c>
      <c r="AD80" s="5" t="n">
        <v>26.2544543217999</v>
      </c>
      <c r="AE80" s="5" t="n">
        <v>29.2928418118507</v>
      </c>
      <c r="AF80" s="5" t="n">
        <v>19.4920668788953</v>
      </c>
      <c r="AG80" s="5" t="n">
        <v>33.1812545325491</v>
      </c>
      <c r="AH80" s="5" t="n">
        <v>30.5453069656622</v>
      </c>
      <c r="AI80" s="5" t="n">
        <v>21.6523875976534</v>
      </c>
      <c r="AJ80" s="5" t="n">
        <v>29.9233597004175</v>
      </c>
      <c r="AK80" s="5" t="n">
        <v>26.4635743248917</v>
      </c>
      <c r="AL80" s="5" t="n">
        <v>34.1587758000358</v>
      </c>
      <c r="AM80" s="5" t="n">
        <v>24.1582850392049</v>
      </c>
      <c r="AN80" s="5" t="n">
        <v>29.9233597004175</v>
      </c>
      <c r="AO80" s="5" t="n">
        <v>16.9688198027259</v>
      </c>
      <c r="AP80" s="5" t="n">
        <v>17.5700885690574</v>
      </c>
      <c r="AQ80" s="5" t="n">
        <v>26.4472666301415</v>
      </c>
      <c r="AR80" s="5" t="n">
        <v>25.9664835154879</v>
      </c>
      <c r="AS80" s="5" t="n">
        <v>16.4454560788116</v>
      </c>
      <c r="AT80" s="5" t="n">
        <v>24.1197332640993</v>
      </c>
      <c r="AU80" s="5" t="n">
        <v>30.1731153583503</v>
      </c>
      <c r="AV80" s="5" t="n">
        <v>29.8412441522785</v>
      </c>
      <c r="AW80" s="5" t="n">
        <v>25.6247432687203</v>
      </c>
      <c r="AX80" s="5" t="n">
        <v>26.7088309399085</v>
      </c>
      <c r="AY80" s="5" t="n">
        <v>19.4101864351367</v>
      </c>
      <c r="AZ80" s="5" t="n">
        <v>31.6883203438309</v>
      </c>
      <c r="BA80" s="5" t="n">
        <v>25.8269330358715</v>
      </c>
      <c r="BB80" s="5" t="n">
        <v>15.1325477261096</v>
      </c>
      <c r="BC80" s="5" t="n">
        <v>22.7719332840323</v>
      </c>
      <c r="BD80" s="5" t="n">
        <v>25.4199192638524</v>
      </c>
      <c r="BE80" s="5" t="n">
        <v>31.5402900766756</v>
      </c>
      <c r="BF80" s="5" t="n">
        <v>28.6418377825001</v>
      </c>
      <c r="BG80" s="5" t="n">
        <v>26.3338768561269</v>
      </c>
      <c r="BH80" s="5" t="n">
        <v>20.0567021081341</v>
      </c>
      <c r="BI80" s="5" t="n">
        <v>28.5143631187864</v>
      </c>
      <c r="BJ80" s="5" t="n">
        <v>27.7465923615935</v>
      </c>
      <c r="BK80" s="5" t="n">
        <v>23.3912195951532</v>
      </c>
      <c r="BL80" s="5" t="n">
        <v>23.9620850904728</v>
      </c>
      <c r="BM80" s="5" t="n">
        <v>19.3912070997001</v>
      </c>
      <c r="BN80" s="5" t="n">
        <v>23.0707082052802</v>
      </c>
      <c r="BO80" s="5" t="n">
        <v>31.3353218032105</v>
      </c>
      <c r="BP80" s="5" t="n">
        <v>25.2458885895365</v>
      </c>
      <c r="BQ80" s="5" t="n">
        <v>23.8892882250482</v>
      </c>
      <c r="BR80" s="5" t="n">
        <v>30.2821289849206</v>
      </c>
      <c r="BS80" s="5" t="n">
        <v>28.8002340155188</v>
      </c>
      <c r="BT80" s="5" t="n">
        <v>27.9166048883169</v>
      </c>
      <c r="BU80" s="5" t="n">
        <v>21.0059467305953</v>
      </c>
      <c r="BV80" s="5" t="n">
        <v>35.4158148027025</v>
      </c>
      <c r="BW80" s="5" t="n">
        <v>23.3270040396135</v>
      </c>
      <c r="BX80" s="5" t="n">
        <v>31.2502140175027</v>
      </c>
      <c r="BY80" s="5" t="n">
        <v>20.6713931972743</v>
      </c>
      <c r="BZ80" s="5" t="n">
        <v>18.0674625723739</v>
      </c>
      <c r="CA80" s="5" t="n">
        <v>27.0844903368314</v>
      </c>
      <c r="CB80" s="5" t="n">
        <v>32.850697773695</v>
      </c>
      <c r="CC80" s="5" t="n">
        <v>24.2521237466761</v>
      </c>
      <c r="CD80" s="5" t="n">
        <v>24.2351588283171</v>
      </c>
      <c r="CE80" s="5" t="n">
        <v>24.3117494235165</v>
      </c>
      <c r="CF80" s="5" t="n">
        <v>22.5679909205908</v>
      </c>
      <c r="CG80" s="5" t="n">
        <v>18.9851497750467</v>
      </c>
      <c r="CH80" s="5" t="n">
        <v>26.4113704658783</v>
      </c>
      <c r="CI80" s="5" t="n">
        <v>29.2394517443725</v>
      </c>
      <c r="CJ80" s="5" t="n">
        <v>20.4526606309926</v>
      </c>
      <c r="CK80" s="5" t="n">
        <v>28.2587458811875</v>
      </c>
      <c r="CL80" s="5" t="n">
        <v>20.6391625240329</v>
      </c>
      <c r="CM80" s="5" t="n">
        <v>17.6845630291908</v>
      </c>
      <c r="CN80" s="5" t="n">
        <v>32.7847830546787</v>
      </c>
      <c r="CO80" s="5" t="n">
        <v>18.023690411367</v>
      </c>
      <c r="CP80" s="5" t="n">
        <v>29.7267590055824</v>
      </c>
      <c r="CQ80" s="5" t="n">
        <v>27.4057284129711</v>
      </c>
      <c r="CR80" s="5" t="n">
        <v>21.7430523959891</v>
      </c>
      <c r="CS80" s="5" t="n">
        <v>26.1818925607557</v>
      </c>
      <c r="CT80" s="5" t="n">
        <v>25.9603120255022</v>
      </c>
      <c r="CU80" s="5" t="n">
        <v>19.1867624678096</v>
      </c>
      <c r="CV80" s="5" t="n">
        <v>28.1482254492701</v>
      </c>
      <c r="CW80" s="5" t="n">
        <v>30.9894191402535</v>
      </c>
      <c r="CX80" s="5" t="n">
        <v>25.50806203338</v>
      </c>
      <c r="CY80" s="5" t="n">
        <v>26.0975007747518</v>
      </c>
      <c r="CZ80" s="5" t="n">
        <v>15.9746488704812</v>
      </c>
      <c r="DA80" s="5" t="n">
        <v>16.8665066509973</v>
      </c>
      <c r="DB80" s="5" t="n">
        <v>23.9504741400495</v>
      </c>
      <c r="DC80" s="5" t="n">
        <v>22.2277307627635</v>
      </c>
      <c r="DD80" s="5" t="n">
        <v>18.2971809251583</v>
      </c>
      <c r="DE80" s="5" t="n">
        <v>27.4831311869391</v>
      </c>
      <c r="DF80" s="5" t="n">
        <v>33.1535122156609</v>
      </c>
      <c r="DG80" s="5" t="n">
        <v>21.9130969824008</v>
      </c>
      <c r="DH80" s="5" t="n">
        <v>23.636647195174</v>
      </c>
      <c r="DI80" s="5" t="n">
        <v>25.1624532508984</v>
      </c>
      <c r="DJ80" s="5" t="n">
        <v>25.3681375240674</v>
      </c>
      <c r="DK80" s="5" t="n">
        <v>23.9740647273109</v>
      </c>
      <c r="DL80" s="5" t="n">
        <v>32.4217818913283</v>
      </c>
      <c r="DM80" s="5" t="n">
        <v>26.6042522368778</v>
      </c>
      <c r="DN80" s="5" t="n">
        <v>34.6721155280946</v>
      </c>
      <c r="DO80" s="5" t="n">
        <v>30.5219140798115</v>
      </c>
      <c r="DP80" s="5" t="n">
        <v>30.8052896641428</v>
      </c>
      <c r="DQ80" s="5" t="n">
        <v>25.3663368382448</v>
      </c>
      <c r="DR80" s="5" t="n">
        <v>22.6850729020342</v>
      </c>
      <c r="DS80" s="5" t="n">
        <v>20.7530278500897</v>
      </c>
      <c r="DT80" s="5" t="n">
        <v>26.9733073380237</v>
      </c>
      <c r="DU80" s="5" t="n">
        <v>17.5575425443938</v>
      </c>
      <c r="DV80" s="5" t="n">
        <v>31.2310423239367</v>
      </c>
      <c r="DW80" s="5" t="n">
        <v>24.6048123769768</v>
      </c>
      <c r="DX80" s="5" t="n">
        <v>29.0877239265072</v>
      </c>
      <c r="DY80" s="5" t="n">
        <v>21.2787212446827</v>
      </c>
      <c r="DZ80" s="5" t="n">
        <v>34.8239502115874</v>
      </c>
      <c r="EA80" s="5" t="n">
        <v>19.8436761663586</v>
      </c>
      <c r="EB80" s="5" t="n">
        <v>25.4713590336294</v>
      </c>
      <c r="EC80" s="5" t="n">
        <v>18.7560619294643</v>
      </c>
      <c r="ED80" s="5" t="n">
        <v>22.2116848888007</v>
      </c>
      <c r="EE80" s="5" t="n">
        <v>24.8457302475188</v>
      </c>
      <c r="EF80" s="5" t="n">
        <v>25.3142024418892</v>
      </c>
      <c r="EG80" s="5" t="n">
        <v>31.3132540511404</v>
      </c>
      <c r="EH80" s="5" t="n">
        <v>31.2334361139918</v>
      </c>
      <c r="EI80" s="5" t="n">
        <v>18.2950008663582</v>
      </c>
      <c r="EJ80" s="5" t="n">
        <v>25.0523389083653</v>
      </c>
      <c r="EK80" s="5" t="n">
        <v>23.9208456448367</v>
      </c>
      <c r="EL80" s="5" t="n">
        <v>25.1674919652331</v>
      </c>
      <c r="EM80" s="5" t="n">
        <v>17.8809179330827</v>
      </c>
      <c r="EN80" s="5" t="n">
        <v>19.5714787266596</v>
      </c>
      <c r="EO80" s="5" t="n">
        <v>22.3030175973079</v>
      </c>
      <c r="EP80" s="5" t="n">
        <v>25.7087770548722</v>
      </c>
      <c r="EQ80" s="5" t="n">
        <v>30.9116637097148</v>
      </c>
      <c r="ER80" s="5" t="n">
        <v>24.9034964624414</v>
      </c>
      <c r="ES80" s="5" t="n">
        <v>25.2448092466992</v>
      </c>
      <c r="ET80" s="5" t="n">
        <v>24.6922979228955</v>
      </c>
      <c r="EU80" s="5" t="n">
        <v>24.8977203752773</v>
      </c>
      <c r="EV80" s="5" t="n">
        <v>28.9306314541434</v>
      </c>
      <c r="EW80" s="5" t="n">
        <v>27.548623786727</v>
      </c>
      <c r="EX80" s="5" t="n">
        <v>25.525700205192</v>
      </c>
      <c r="EY80" s="5" t="n">
        <v>27.6275547391677</v>
      </c>
      <c r="EZ80" s="5" t="n">
        <v>28.2626945661221</v>
      </c>
      <c r="FA80" s="5" t="n">
        <v>24.6752581985973</v>
      </c>
      <c r="FB80" s="5" t="n">
        <v>29.3870011162042</v>
      </c>
      <c r="FC80" s="5" t="n">
        <v>31.0194697546947</v>
      </c>
      <c r="FD80" s="5" t="n">
        <v>34.4373531176942</v>
      </c>
      <c r="FE80" s="5" t="n">
        <v>20.3474086745089</v>
      </c>
      <c r="FF80" s="5" t="n">
        <v>24.7205692246396</v>
      </c>
      <c r="FG80" s="5" t="n">
        <v>23.9598409122962</v>
      </c>
      <c r="FH80" s="5" t="n">
        <v>17.7792246019933</v>
      </c>
      <c r="FI80" s="5" t="n">
        <v>28.9330573038867</v>
      </c>
      <c r="FJ80" s="5" t="n">
        <v>23.3156121637265</v>
      </c>
      <c r="FK80" s="5" t="n">
        <v>28.0192493234907</v>
      </c>
      <c r="FL80" s="5" t="n">
        <v>26.355987354448</v>
      </c>
      <c r="FM80" s="5" t="n">
        <v>24.2015656183256</v>
      </c>
      <c r="FN80" s="5" t="n">
        <v>26.7385716440302</v>
      </c>
      <c r="FO80" s="5" t="n">
        <v>26.2361108368466</v>
      </c>
      <c r="FP80" s="5" t="n">
        <v>28.5970878010019</v>
      </c>
      <c r="FQ80" s="5" t="n">
        <v>32.195547357999</v>
      </c>
      <c r="FR80" s="5" t="n">
        <v>17.7792246019933</v>
      </c>
      <c r="FS80" s="5" t="n">
        <v>20.4422519188782</v>
      </c>
      <c r="FT80" s="5" t="n">
        <v>32.8078874033352</v>
      </c>
      <c r="FU80" s="5" t="n">
        <v>26.2570244401402</v>
      </c>
      <c r="FV80" s="5" t="n">
        <v>26.4465292573121</v>
      </c>
      <c r="FW80" s="5" t="n">
        <v>30.314402404413</v>
      </c>
      <c r="FX80" s="5" t="n">
        <v>27.5325137933876</v>
      </c>
      <c r="FY80" s="5" t="n">
        <v>35.227346582117</v>
      </c>
      <c r="FZ80" s="5" t="n">
        <v>22.2787484133121</v>
      </c>
      <c r="GA80" s="5" t="n">
        <v>20.5835710246291</v>
      </c>
      <c r="GB80" s="5" t="n">
        <v>27.2142465816913</v>
      </c>
      <c r="GC80" s="5" t="n">
        <v>18.6774302007805</v>
      </c>
      <c r="GD80" s="5" t="n">
        <v>27.667062961639</v>
      </c>
      <c r="GE80" s="5" t="n">
        <v>25.0188472207199</v>
      </c>
      <c r="GF80" s="5" t="n">
        <v>34.3144148998661</v>
      </c>
      <c r="GG80" s="5" t="n">
        <v>29.673251385914</v>
      </c>
      <c r="GH80" s="5" t="n">
        <v>24.4641718679603</v>
      </c>
      <c r="GI80" s="5" t="n">
        <v>30.1412266551168</v>
      </c>
      <c r="GJ80" s="5" t="n">
        <v>23.9422294568911</v>
      </c>
      <c r="GK80" s="5" t="n">
        <v>32.7847830546787</v>
      </c>
      <c r="GL80" s="5" t="n">
        <v>22.9235435497074</v>
      </c>
      <c r="GM80" s="5" t="n">
        <v>24.0386649991095</v>
      </c>
      <c r="GN80" s="5" t="n">
        <v>28.7149338716816</v>
      </c>
      <c r="GO80" s="5" t="n">
        <v>26.9702402945157</v>
      </c>
      <c r="GP80" s="5" t="n">
        <v>37.9304912555497</v>
      </c>
      <c r="GQ80" s="5" t="n">
        <v>21.2880506139598</v>
      </c>
      <c r="GR80" s="5" t="n">
        <v>24.7154984506167</v>
      </c>
      <c r="GS80" s="5" t="n">
        <v>25.7907697075396</v>
      </c>
      <c r="GT80" s="5" t="n">
        <v>20.0900655570265</v>
      </c>
      <c r="GU80" s="5" t="n">
        <v>27.6352811240329</v>
      </c>
      <c r="GV80" s="5" t="n">
        <v>28.5302807539963</v>
      </c>
      <c r="GW80" s="5" t="n">
        <v>29.3300951695826</v>
      </c>
      <c r="GX80" s="5" t="n">
        <v>12.8584471737966</v>
      </c>
      <c r="GY80" s="5" t="n">
        <v>20.3780043036502</v>
      </c>
      <c r="GZ80" s="5" t="n">
        <v>23.2394917772879</v>
      </c>
      <c r="HA80" s="5" t="n">
        <v>26.9472802144563</v>
      </c>
      <c r="HB80" s="5" t="n">
        <v>22.2619277635502</v>
      </c>
      <c r="HC80" s="5" t="n">
        <v>23.5925544372847</v>
      </c>
      <c r="HD80" s="5" t="n">
        <v>26.6240651242086</v>
      </c>
      <c r="HE80" s="5" t="n">
        <v>20.432420281152</v>
      </c>
      <c r="HF80" s="5" t="n">
        <v>26.8866286275923</v>
      </c>
      <c r="HG80" s="5" t="n">
        <v>19.2118117708858</v>
      </c>
      <c r="HH80" s="5" t="n">
        <v>16.8719140517467</v>
      </c>
      <c r="HI80" s="5" t="n">
        <v>30.081723873748</v>
      </c>
      <c r="HJ80" s="5" t="n">
        <v>19.7775263429619</v>
      </c>
      <c r="HK80" s="5" t="n">
        <v>24.9911102471131</v>
      </c>
      <c r="HL80" s="5" t="n">
        <v>22.9145454638754</v>
      </c>
      <c r="HM80" s="5" t="n">
        <v>26.4298689059913</v>
      </c>
      <c r="HN80" s="5" t="n">
        <v>26.4817521681223</v>
      </c>
      <c r="HO80" s="5" t="n">
        <v>28.479925670338</v>
      </c>
      <c r="HP80" s="5" t="n">
        <v>23.5475426349993</v>
      </c>
      <c r="HQ80" s="5" t="n">
        <v>24.7701709056244</v>
      </c>
      <c r="HR80" s="5" t="n">
        <v>23.4632363414974</v>
      </c>
      <c r="HS80" s="5" t="n">
        <v>28.3031538926778</v>
      </c>
      <c r="HT80" s="5" t="n">
        <v>22.6354017583915</v>
      </c>
      <c r="HU80" s="5" t="n">
        <v>20.5960529299162</v>
      </c>
      <c r="HV80" s="5" t="n">
        <v>24.5931800534279</v>
      </c>
      <c r="HW80" s="5" t="n">
        <v>23.4605166112786</v>
      </c>
      <c r="HX80" s="5" t="n">
        <v>34.0486614575028</v>
      </c>
      <c r="HY80" s="5" t="n">
        <v>26.8160118209678</v>
      </c>
      <c r="HZ80" s="5" t="n">
        <v>25.08905793796</v>
      </c>
      <c r="IA80" s="5" t="n">
        <v>24.0751542676051</v>
      </c>
      <c r="IB80" s="5" t="n">
        <v>25.6748632479983</v>
      </c>
      <c r="IC80" s="5" t="n">
        <v>23.4643958335553</v>
      </c>
      <c r="ID80" s="5" t="n">
        <v>27.2201081613574</v>
      </c>
      <c r="IE80" s="5" t="n">
        <v>22.4630007848944</v>
      </c>
      <c r="IF80" s="5" t="n">
        <v>24.776326365766</v>
      </c>
      <c r="IG80" s="5" t="n">
        <v>33.9217905845842</v>
      </c>
      <c r="IH80" s="5" t="n">
        <v>26.0035498583718</v>
      </c>
      <c r="II80" s="5" t="n">
        <v>25.6625950739661</v>
      </c>
      <c r="IJ80" s="5" t="n">
        <v>25.2663800736016</v>
      </c>
      <c r="IK80" s="5" t="n">
        <v>31.9216080085724</v>
      </c>
      <c r="IL80" s="5" t="n">
        <v>28.5261878004647</v>
      </c>
      <c r="IM80" s="5" t="n">
        <v>16.718519130093</v>
      </c>
      <c r="IN80" s="5" t="n">
        <v>20.5710677462164</v>
      </c>
      <c r="IO80" s="5" t="n">
        <v>25.050901565676</v>
      </c>
      <c r="IP80" s="5" t="n">
        <v>26.2500514579486</v>
      </c>
      <c r="IQ80" s="5" t="n">
        <v>28.1025617666572</v>
      </c>
    </row>
    <row r="81" customFormat="false" ht="13" hidden="false" customHeight="false" outlineLevel="0" collapsed="false">
      <c r="B81" s="5" t="n">
        <v>31.6504899117106</v>
      </c>
      <c r="C81" s="5" t="n">
        <v>15.5277795627015</v>
      </c>
      <c r="D81" s="5" t="n">
        <v>19.8612662486383</v>
      </c>
      <c r="E81" s="5" t="n">
        <v>26.6971825865156</v>
      </c>
      <c r="F81" s="5" t="n">
        <v>32.0836056132364</v>
      </c>
      <c r="G81" s="5" t="n">
        <v>30.9692856560403</v>
      </c>
      <c r="H81" s="5" t="n">
        <v>30.0998482841649</v>
      </c>
      <c r="I81" s="5" t="n">
        <v>19.5608883429784</v>
      </c>
      <c r="J81" s="5" t="n">
        <v>24.9154012933403</v>
      </c>
      <c r="K81" s="5" t="n">
        <v>27.5458025341621</v>
      </c>
      <c r="L81" s="5" t="n">
        <v>30.0039470700838</v>
      </c>
      <c r="M81" s="5" t="n">
        <v>21.630961039348</v>
      </c>
      <c r="N81" s="5" t="n">
        <v>28.3909920951672</v>
      </c>
      <c r="O81" s="5" t="n">
        <v>23.2450274167903</v>
      </c>
      <c r="P81" s="5" t="n">
        <v>20.9692490741261</v>
      </c>
      <c r="Q81" s="5" t="n">
        <v>29.059436594919</v>
      </c>
      <c r="R81" s="5" t="n">
        <v>23.8229460435221</v>
      </c>
      <c r="S81" s="5" t="n">
        <v>28.3261193160186</v>
      </c>
      <c r="T81" s="5" t="n">
        <v>22.9565757151548</v>
      </c>
      <c r="U81" s="5" t="n">
        <v>23.4434234541666</v>
      </c>
      <c r="V81" s="5" t="n">
        <v>21.7678986543731</v>
      </c>
      <c r="W81" s="5" t="n">
        <v>24.7020868143707</v>
      </c>
      <c r="X81" s="5" t="n">
        <v>12.5737571422476</v>
      </c>
      <c r="Y81" s="5" t="n">
        <v>26.6326731505003</v>
      </c>
      <c r="Z81" s="5" t="n">
        <v>29.3561276364315</v>
      </c>
      <c r="AA81" s="5" t="n">
        <v>17.9937466625532</v>
      </c>
      <c r="AB81" s="5" t="n">
        <v>28.9758676742465</v>
      </c>
      <c r="AC81" s="5" t="n">
        <v>22.9618655637139</v>
      </c>
      <c r="AD81" s="5" t="n">
        <v>35.0443071354064</v>
      </c>
      <c r="AE81" s="5" t="n">
        <v>29.6044299218309</v>
      </c>
      <c r="AF81" s="5" t="n">
        <v>23.1116591137223</v>
      </c>
      <c r="AG81" s="5" t="n">
        <v>23.6618888563797</v>
      </c>
      <c r="AH81" s="5" t="n">
        <v>21.0699485548801</v>
      </c>
      <c r="AI81" s="5" t="n">
        <v>21.3061322781257</v>
      </c>
      <c r="AJ81" s="5" t="n">
        <v>28.8919941865359</v>
      </c>
      <c r="AK81" s="5" t="n">
        <v>18.1117904346436</v>
      </c>
      <c r="AL81" s="5" t="n">
        <v>30.4722215630434</v>
      </c>
      <c r="AM81" s="5" t="n">
        <v>29.0718276644227</v>
      </c>
      <c r="AN81" s="5" t="n">
        <v>25.7943817657477</v>
      </c>
      <c r="AO81" s="5" t="n">
        <v>22.7748400290991</v>
      </c>
      <c r="AP81" s="5" t="n">
        <v>23.9411073678028</v>
      </c>
      <c r="AQ81" s="5" t="n">
        <v>24.139759882685</v>
      </c>
      <c r="AR81" s="5" t="n">
        <v>23.3959056529173</v>
      </c>
      <c r="AS81" s="5" t="n">
        <v>24.6531209838693</v>
      </c>
      <c r="AT81" s="5" t="n">
        <v>19.2350336717325</v>
      </c>
      <c r="AU81" s="5" t="n">
        <v>27.3359932477732</v>
      </c>
      <c r="AV81" s="5" t="n">
        <v>21.4280873321812</v>
      </c>
      <c r="AW81" s="5" t="n">
        <v>17.351975823415</v>
      </c>
      <c r="AX81" s="5" t="n">
        <v>29.1286641483865</v>
      </c>
      <c r="AY81" s="5" t="n">
        <v>13.165194270853</v>
      </c>
      <c r="AZ81" s="5" t="n">
        <v>21.5918268465728</v>
      </c>
      <c r="BA81" s="5" t="n">
        <v>28.9364556308399</v>
      </c>
      <c r="BB81" s="5" t="n">
        <v>22.376236581961</v>
      </c>
      <c r="BC81" s="5" t="n">
        <v>22.9492447331111</v>
      </c>
      <c r="BD81" s="5" t="n">
        <v>26.0705225471</v>
      </c>
      <c r="BE81" s="5" t="n">
        <v>32.2962788984412</v>
      </c>
      <c r="BF81" s="5" t="n">
        <v>21.6795314670278</v>
      </c>
      <c r="BG81" s="5" t="n">
        <v>20.9763876980403</v>
      </c>
      <c r="BH81" s="5" t="n">
        <v>30.0980315684981</v>
      </c>
      <c r="BI81" s="5" t="n">
        <v>30.3835551519413</v>
      </c>
      <c r="BJ81" s="5" t="n">
        <v>21.1230500851641</v>
      </c>
      <c r="BK81" s="5" t="n">
        <v>17.7270100564172</v>
      </c>
      <c r="BL81" s="5" t="n">
        <v>17.9329614936549</v>
      </c>
      <c r="BM81" s="5" t="n">
        <v>26.7445988654188</v>
      </c>
      <c r="BN81" s="5" t="n">
        <v>28.2675195492018</v>
      </c>
      <c r="BO81" s="5" t="n">
        <v>18.6256003714632</v>
      </c>
      <c r="BP81" s="5" t="n">
        <v>22.9051412886591</v>
      </c>
      <c r="BQ81" s="5" t="n">
        <v>22.8228921584858</v>
      </c>
      <c r="BR81" s="5" t="n">
        <v>27.1803114016919</v>
      </c>
      <c r="BS81" s="5" t="n">
        <v>17.9366376712394</v>
      </c>
      <c r="BT81" s="5" t="n">
        <v>27.0239669887204</v>
      </c>
      <c r="BU81" s="5" t="n">
        <v>20.8118039451918</v>
      </c>
      <c r="BV81" s="5" t="n">
        <v>23.2931864118043</v>
      </c>
      <c r="BW81" s="5" t="n">
        <v>23.4523627639035</v>
      </c>
      <c r="BX81" s="5" t="n">
        <v>17.7779208413383</v>
      </c>
      <c r="BY81" s="5" t="n">
        <v>22.3373054338779</v>
      </c>
      <c r="BZ81" s="5" t="n">
        <v>18.3286635390075</v>
      </c>
      <c r="CA81" s="5" t="n">
        <v>36.7166687126272</v>
      </c>
      <c r="CB81" s="5" t="n">
        <v>14.8067358011147</v>
      </c>
      <c r="CC81" s="5" t="n">
        <v>24.653847670136</v>
      </c>
      <c r="CD81" s="5" t="n">
        <v>25.3142024418892</v>
      </c>
      <c r="CE81" s="5" t="n">
        <v>14.4052630118793</v>
      </c>
      <c r="CF81" s="5" t="n">
        <v>26.5501568562584</v>
      </c>
      <c r="CG81" s="5" t="n">
        <v>26.2698750318421</v>
      </c>
      <c r="CH81" s="5" t="n">
        <v>31.9498419073469</v>
      </c>
      <c r="CI81" s="5" t="n">
        <v>19.5624058348883</v>
      </c>
      <c r="CJ81" s="5" t="n">
        <v>27.5999620341579</v>
      </c>
      <c r="CK81" s="5" t="n">
        <v>31.7643231780792</v>
      </c>
      <c r="CL81" s="5" t="n">
        <v>27.0247364212381</v>
      </c>
      <c r="CM81" s="5" t="n">
        <v>28.1906778197779</v>
      </c>
      <c r="CN81" s="5" t="n">
        <v>17.0421937425388</v>
      </c>
      <c r="CO81" s="5" t="n">
        <v>21.6158288664999</v>
      </c>
      <c r="CP81" s="5" t="n">
        <v>20.8872297050519</v>
      </c>
      <c r="CQ81" s="5" t="n">
        <v>27.863877387729</v>
      </c>
      <c r="CR81" s="5" t="n">
        <v>34.835235221847</v>
      </c>
      <c r="CS81" s="5" t="n">
        <v>29.5749884414661</v>
      </c>
      <c r="CT81" s="5" t="n">
        <v>24.1041415690532</v>
      </c>
      <c r="CU81" s="5" t="n">
        <v>24.6952046679624</v>
      </c>
      <c r="CV81" s="5" t="n">
        <v>24.3389360391418</v>
      </c>
      <c r="CW81" s="5" t="n">
        <v>19.9666464438749</v>
      </c>
      <c r="CX81" s="5" t="n">
        <v>25.3170771272678</v>
      </c>
      <c r="CY81" s="5" t="n">
        <v>32.3924579631537</v>
      </c>
      <c r="CZ81" s="5" t="n">
        <v>29.7396576868166</v>
      </c>
      <c r="DA81" s="5" t="n">
        <v>27.8355473098898</v>
      </c>
      <c r="DB81" s="5" t="n">
        <v>29.6782420107164</v>
      </c>
      <c r="DC81" s="5" t="n">
        <v>24.0263594221076</v>
      </c>
      <c r="DD81" s="5" t="n">
        <v>17.8946394796483</v>
      </c>
      <c r="DE81" s="5" t="n">
        <v>25.3152817847265</v>
      </c>
      <c r="DF81" s="5" t="n">
        <v>24.2771730497523</v>
      </c>
      <c r="DG81" s="5" t="n">
        <v>13.3382310948335</v>
      </c>
      <c r="DH81" s="5" t="n">
        <v>25.5530578058213</v>
      </c>
      <c r="DI81" s="5" t="n">
        <v>23.5856402311882</v>
      </c>
      <c r="DJ81" s="5" t="n">
        <v>24.642958062698</v>
      </c>
      <c r="DK81" s="5" t="n">
        <v>24.9200926943857</v>
      </c>
      <c r="DL81" s="5" t="n">
        <v>27.4391720110842</v>
      </c>
      <c r="DM81" s="5" t="n">
        <v>23.4969471036791</v>
      </c>
      <c r="DN81" s="5" t="n">
        <v>22.1579368214705</v>
      </c>
      <c r="DO81" s="5" t="n">
        <v>28.7440226954757</v>
      </c>
      <c r="DP81" s="5" t="n">
        <v>22.6036733535992</v>
      </c>
      <c r="DQ81" s="5" t="n">
        <v>18.7380016384239</v>
      </c>
      <c r="DR81" s="5" t="n">
        <v>21.2532551656594</v>
      </c>
      <c r="DS81" s="5" t="n">
        <v>14.8835080678808</v>
      </c>
      <c r="DT81" s="5" t="n">
        <v>24.4301779118658</v>
      </c>
      <c r="DU81" s="5" t="n">
        <v>25.3242691839958</v>
      </c>
      <c r="DV81" s="5" t="n">
        <v>17.9255663922348</v>
      </c>
      <c r="DW81" s="5" t="n">
        <v>27.1511370853958</v>
      </c>
      <c r="DX81" s="5" t="n">
        <v>28.2578695830423</v>
      </c>
      <c r="DY81" s="5" t="n">
        <v>23.7866437898745</v>
      </c>
      <c r="DZ81" s="5" t="n">
        <v>21.7497528708307</v>
      </c>
      <c r="EA81" s="5" t="n">
        <v>32.7809572652157</v>
      </c>
      <c r="EB81" s="5" t="n">
        <v>29.2624919736525</v>
      </c>
      <c r="EC81" s="5" t="n">
        <v>32.9355490818969</v>
      </c>
      <c r="ED81" s="5" t="n">
        <v>23.1556450059841</v>
      </c>
      <c r="EE81" s="5" t="n">
        <v>39.6538491101936</v>
      </c>
      <c r="EF81" s="5" t="n">
        <v>22.0033717211962</v>
      </c>
      <c r="EG81" s="5" t="n">
        <v>33.9411973825307</v>
      </c>
      <c r="EH81" s="5" t="n">
        <v>26.3092069260281</v>
      </c>
      <c r="EI81" s="5" t="n">
        <v>22.2796247114573</v>
      </c>
      <c r="EJ81" s="5" t="n">
        <v>24.1052583148601</v>
      </c>
      <c r="EK81" s="5" t="n">
        <v>26.2141178907157</v>
      </c>
      <c r="EL81" s="5" t="n">
        <v>26.6042522368778</v>
      </c>
      <c r="EM81" s="5" t="n">
        <v>28.4772112834005</v>
      </c>
      <c r="EN81" s="5" t="n">
        <v>19.7631636026315</v>
      </c>
      <c r="EO81" s="5" t="n">
        <v>22.0701734249204</v>
      </c>
      <c r="EP81" s="5" t="n">
        <v>28.9597737107513</v>
      </c>
      <c r="EQ81" s="5" t="n">
        <v>32.3434493864013</v>
      </c>
      <c r="ER81" s="5" t="n">
        <v>26.4021319323845</v>
      </c>
      <c r="ES81" s="5" t="n">
        <v>22.5773523495562</v>
      </c>
      <c r="ET81" s="5" t="n">
        <v>17.0354398348834</v>
      </c>
      <c r="EU81" s="5" t="n">
        <v>25.7040803105454</v>
      </c>
      <c r="EV81" s="5" t="n">
        <v>28.2072045890644</v>
      </c>
      <c r="EW81" s="5" t="n">
        <v>17.1396979410318</v>
      </c>
      <c r="EX81" s="5" t="n">
        <v>21.582989059182</v>
      </c>
      <c r="EY81" s="5" t="n">
        <v>20.7793595406954</v>
      </c>
      <c r="EZ81" s="5" t="n">
        <v>17.1021026132919</v>
      </c>
      <c r="FA81" s="5" t="n">
        <v>24.5225525602407</v>
      </c>
      <c r="FB81" s="5" t="n">
        <v>27.446748784071</v>
      </c>
      <c r="FC81" s="5" t="n">
        <v>19.4501755529316</v>
      </c>
      <c r="FD81" s="5" t="n">
        <v>24.7263666849292</v>
      </c>
      <c r="FE81" s="5" t="n">
        <v>29.2063447729859</v>
      </c>
      <c r="FF81" s="5" t="n">
        <v>25.0843772234774</v>
      </c>
      <c r="FG81" s="5" t="n">
        <v>17.1510256975424</v>
      </c>
      <c r="FH81" s="5" t="n">
        <v>19.2638446448953</v>
      </c>
      <c r="FI81" s="5" t="n">
        <v>28.4533054425381</v>
      </c>
      <c r="FJ81" s="5" t="n">
        <v>28.6771248126868</v>
      </c>
      <c r="FK81" s="5" t="n">
        <v>20.9730962367146</v>
      </c>
      <c r="FL81" s="5" t="n">
        <v>25.2998183284333</v>
      </c>
      <c r="FM81" s="5" t="n">
        <v>19.6351813271875</v>
      </c>
      <c r="FN81" s="5" t="n">
        <v>26.0818235872037</v>
      </c>
      <c r="FO81" s="5" t="n">
        <v>25.4346667204416</v>
      </c>
      <c r="FP81" s="5" t="n">
        <v>19.2350336717325</v>
      </c>
      <c r="FQ81" s="5" t="n">
        <v>25.37172820915</v>
      </c>
      <c r="FR81" s="5" t="n">
        <v>30.1798906391312</v>
      </c>
      <c r="FS81" s="5" t="n">
        <v>26.672400447508</v>
      </c>
      <c r="FT81" s="5" t="n">
        <v>27.2879250885424</v>
      </c>
      <c r="FU81" s="5" t="n">
        <v>27.3391564703459</v>
      </c>
      <c r="FV81" s="5" t="n">
        <v>31.1233858908352</v>
      </c>
      <c r="FW81" s="5" t="n">
        <v>29.3404931951343</v>
      </c>
      <c r="FX81" s="5" t="n">
        <v>25.1941068497516</v>
      </c>
      <c r="FY81" s="5" t="n">
        <v>20.6509070564905</v>
      </c>
      <c r="FZ81" s="5" t="n">
        <v>28.9856351925962</v>
      </c>
      <c r="GA81" s="5" t="n">
        <v>13.9308651184663</v>
      </c>
      <c r="GB81" s="5" t="n">
        <v>30.9035953548417</v>
      </c>
      <c r="GC81" s="5" t="n">
        <v>25.3134810989039</v>
      </c>
      <c r="GD81" s="5" t="n">
        <v>22.2928760492621</v>
      </c>
      <c r="GE81" s="5" t="n">
        <v>20.9977501369693</v>
      </c>
      <c r="GF81" s="5" t="n">
        <v>30.8977498050197</v>
      </c>
      <c r="GG81" s="5" t="n">
        <v>23.1612287350188</v>
      </c>
      <c r="GH81" s="5" t="n">
        <v>26.2673049135017</v>
      </c>
      <c r="GI81" s="5" t="n">
        <v>26.8247267128871</v>
      </c>
      <c r="GJ81" s="5" t="n">
        <v>28.0150014147992</v>
      </c>
      <c r="GK81" s="5" t="n">
        <v>27.6650218281546</v>
      </c>
      <c r="GL81" s="5" t="n">
        <v>27.209170464387</v>
      </c>
      <c r="GM81" s="5" t="n">
        <v>18.0521594145219</v>
      </c>
      <c r="GN81" s="5" t="n">
        <v>32.4297113208857</v>
      </c>
      <c r="GO81" s="5" t="n">
        <v>19.6817319945083</v>
      </c>
      <c r="GP81" s="5" t="n">
        <v>20.9906435727433</v>
      </c>
      <c r="GQ81" s="5" t="n">
        <v>28.3816253229204</v>
      </c>
      <c r="GR81" s="5" t="n">
        <v>27.5857809653942</v>
      </c>
      <c r="GS81" s="5" t="n">
        <v>24.0985738698626</v>
      </c>
      <c r="GT81" s="5" t="n">
        <v>32.4195163400262</v>
      </c>
      <c r="GU81" s="5" t="n">
        <v>25.9356260655593</v>
      </c>
      <c r="GV81" s="5" t="n">
        <v>20.221606457865</v>
      </c>
      <c r="GW81" s="5" t="n">
        <v>31.2270562360325</v>
      </c>
      <c r="GX81" s="5" t="n">
        <v>17.6142454463232</v>
      </c>
      <c r="GY81" s="5" t="n">
        <v>23.2295906769039</v>
      </c>
      <c r="GZ81" s="5" t="n">
        <v>25.071777766</v>
      </c>
      <c r="HA81" s="5" t="n">
        <v>22.4780848682101</v>
      </c>
      <c r="HB81" s="5" t="n">
        <v>23.7786876439102</v>
      </c>
      <c r="HC81" s="5" t="n">
        <v>23.1902961856875</v>
      </c>
      <c r="HD81" s="5" t="n">
        <v>24.9900309042758</v>
      </c>
      <c r="HE81" s="5" t="n">
        <v>23.7714849006195</v>
      </c>
      <c r="HF81" s="5" t="n">
        <v>27.8048287852769</v>
      </c>
      <c r="HG81" s="5" t="n">
        <v>20.0264484490006</v>
      </c>
      <c r="HH81" s="5" t="n">
        <v>17.8228685242473</v>
      </c>
      <c r="HI81" s="5" t="n">
        <v>22.2831619637262</v>
      </c>
      <c r="HJ81" s="5" t="n">
        <v>19.5775166346109</v>
      </c>
      <c r="HK81" s="5" t="n">
        <v>30.7761260344094</v>
      </c>
      <c r="HL81" s="5" t="n">
        <v>32.0602554736368</v>
      </c>
      <c r="HM81" s="5" t="n">
        <v>18.6265835352358</v>
      </c>
      <c r="HN81" s="5" t="n">
        <v>17.4710668786545</v>
      </c>
      <c r="HO81" s="5" t="n">
        <v>19.724841588625</v>
      </c>
      <c r="HP81" s="5" t="n">
        <v>26.444680481957</v>
      </c>
      <c r="HQ81" s="5" t="n">
        <v>28.5957038911263</v>
      </c>
      <c r="HR81" s="5" t="n">
        <v>24.8254952409596</v>
      </c>
      <c r="HS81" s="5" t="n">
        <v>20.7998777411674</v>
      </c>
      <c r="HT81" s="5" t="n">
        <v>31.2032358876721</v>
      </c>
      <c r="HU81" s="5" t="n">
        <v>21.7907465255237</v>
      </c>
      <c r="HV81" s="5" t="n">
        <v>27.1042123883788</v>
      </c>
      <c r="HW81" s="5" t="n">
        <v>22.9545452682331</v>
      </c>
      <c r="HX81" s="5" t="n">
        <v>23.5398322799781</v>
      </c>
      <c r="HY81" s="5" t="n">
        <v>20.7884858652804</v>
      </c>
      <c r="HZ81" s="5" t="n">
        <v>18.6501580926531</v>
      </c>
      <c r="IA81" s="5" t="n">
        <v>26.9602857613179</v>
      </c>
      <c r="IB81" s="5" t="n">
        <v>25.0534182512027</v>
      </c>
      <c r="IC81" s="5" t="n">
        <v>33.0243544183148</v>
      </c>
      <c r="ID81" s="5" t="n">
        <v>30.0456674110435</v>
      </c>
      <c r="IE81" s="5" t="n">
        <v>34.1587758000358</v>
      </c>
      <c r="IF81" s="5" t="n">
        <v>23.6718166731705</v>
      </c>
      <c r="IG81" s="5" t="n">
        <v>29.4238590711146</v>
      </c>
      <c r="IH81" s="5" t="n">
        <v>17.0905397524009</v>
      </c>
      <c r="II81" s="5" t="n">
        <v>26.30847489648</v>
      </c>
      <c r="IJ81" s="5" t="n">
        <v>26.6472763384925</v>
      </c>
      <c r="IK81" s="5" t="n">
        <v>31.0703164202394</v>
      </c>
      <c r="IL81" s="5" t="n">
        <v>28.2504263920899</v>
      </c>
      <c r="IM81" s="5" t="n">
        <v>21.1660955599044</v>
      </c>
      <c r="IN81" s="5" t="n">
        <v>16.8412222435407</v>
      </c>
      <c r="IO81" s="5" t="n">
        <v>21.5519339078426</v>
      </c>
      <c r="IP81" s="5" t="n">
        <v>28.6492542570457</v>
      </c>
      <c r="IQ81" s="5" t="n">
        <v>32.4037002271623</v>
      </c>
    </row>
    <row r="82" customFormat="false" ht="13" hidden="false" customHeight="false" outlineLevel="0" collapsed="false">
      <c r="B82" s="5" t="n">
        <v>19.4007181405439</v>
      </c>
      <c r="C82" s="5" t="n">
        <v>21.2245296849986</v>
      </c>
      <c r="D82" s="5" t="n">
        <v>18.262086253101</v>
      </c>
      <c r="E82" s="5" t="n">
        <v>29.6982579427393</v>
      </c>
      <c r="F82" s="5" t="n">
        <v>26.6663945992448</v>
      </c>
      <c r="G82" s="5" t="n">
        <v>29.0293111745385</v>
      </c>
      <c r="H82" s="5" t="n">
        <v>29.4865678213071</v>
      </c>
      <c r="I82" s="5" t="n">
        <v>23.7771701520003</v>
      </c>
      <c r="J82" s="5" t="n">
        <v>25.7271846592019</v>
      </c>
      <c r="K82" s="5" t="n">
        <v>30.2966520236922</v>
      </c>
      <c r="L82" s="5" t="n">
        <v>34.1397537183482</v>
      </c>
      <c r="M82" s="5" t="n">
        <v>29.8058181967761</v>
      </c>
      <c r="N82" s="5" t="n">
        <v>25.5750293788267</v>
      </c>
      <c r="O82" s="5" t="n">
        <v>30.4335255193408</v>
      </c>
      <c r="P82" s="5" t="n">
        <v>26.5122035286666</v>
      </c>
      <c r="Q82" s="5" t="n">
        <v>30.3494863899075</v>
      </c>
      <c r="R82" s="5" t="n">
        <v>17.0337727310951</v>
      </c>
      <c r="S82" s="5" t="n">
        <v>24.8540390500537</v>
      </c>
      <c r="T82" s="5" t="n">
        <v>26.2452799076826</v>
      </c>
      <c r="U82" s="5" t="n">
        <v>33.2676447057864</v>
      </c>
      <c r="V82" s="5" t="n">
        <v>26.2357474937133</v>
      </c>
      <c r="W82" s="5" t="n">
        <v>19.6255099879025</v>
      </c>
      <c r="X82" s="5" t="n">
        <v>32.2029424594191</v>
      </c>
      <c r="Y82" s="5" t="n">
        <v>25.4170445784737</v>
      </c>
      <c r="Z82" s="5" t="n">
        <v>32.9898795668967</v>
      </c>
      <c r="AA82" s="5" t="n">
        <v>22.6083326949563</v>
      </c>
      <c r="AB82" s="5" t="n">
        <v>25.7170751708443</v>
      </c>
      <c r="AC82" s="5" t="n">
        <v>29.4833618524834</v>
      </c>
      <c r="AD82" s="5" t="n">
        <v>18.6793751552003</v>
      </c>
      <c r="AE82" s="5" t="n">
        <v>23.4196885983081</v>
      </c>
      <c r="AF82" s="5" t="n">
        <v>24.4294458823177</v>
      </c>
      <c r="AG82" s="5" t="n">
        <v>30.5125953970972</v>
      </c>
      <c r="AH82" s="5" t="n">
        <v>23.2438412083255</v>
      </c>
      <c r="AI82" s="5" t="n">
        <v>28.6562112093932</v>
      </c>
      <c r="AJ82" s="5" t="n">
        <v>23.4884352564521</v>
      </c>
      <c r="AK82" s="5" t="n">
        <v>23.3654222326848</v>
      </c>
      <c r="AL82" s="5" t="n">
        <v>28.7812813964891</v>
      </c>
      <c r="AM82" s="5" t="n">
        <v>27.2588683244365</v>
      </c>
      <c r="AN82" s="5" t="n">
        <v>30.4433357839414</v>
      </c>
      <c r="AO82" s="5" t="n">
        <v>25.5973589516841</v>
      </c>
      <c r="AP82" s="5" t="n">
        <v>23.8994404596568</v>
      </c>
      <c r="AQ82" s="5" t="n">
        <v>23.7072800316426</v>
      </c>
      <c r="AR82" s="5" t="n">
        <v>27.1943428585771</v>
      </c>
      <c r="AS82" s="5" t="n">
        <v>26.6397850580077</v>
      </c>
      <c r="AT82" s="5" t="n">
        <v>27.558711901959</v>
      </c>
      <c r="AU82" s="5" t="n">
        <v>15.12126271585</v>
      </c>
      <c r="AV82" s="5" t="n">
        <v>23.2141325638921</v>
      </c>
      <c r="AW82" s="5" t="n">
        <v>20.506798757863</v>
      </c>
      <c r="AX82" s="5" t="n">
        <v>27.9430968773639</v>
      </c>
      <c r="AY82" s="5" t="n">
        <v>29.6533423195186</v>
      </c>
      <c r="AZ82" s="5" t="n">
        <v>23.2212711878063</v>
      </c>
      <c r="BA82" s="5" t="n">
        <v>17.396667028818</v>
      </c>
      <c r="BB82" s="5" t="n">
        <v>30.2934888011194</v>
      </c>
      <c r="BC82" s="5" t="n">
        <v>19.7270216474251</v>
      </c>
      <c r="BD82" s="5" t="n">
        <v>22.7373782833936</v>
      </c>
      <c r="BE82" s="5" t="n">
        <v>30.7282181736198</v>
      </c>
      <c r="BF82" s="5" t="n">
        <v>25.2063322775328</v>
      </c>
      <c r="BG82" s="5" t="n">
        <v>27.9709353733168</v>
      </c>
      <c r="BH82" s="5" t="n">
        <v>25.0530602513507</v>
      </c>
      <c r="BI82" s="5" t="n">
        <v>34.5543496066355</v>
      </c>
      <c r="BJ82" s="5" t="n">
        <v>31.6219567891792</v>
      </c>
      <c r="BK82" s="5" t="n">
        <v>28.2828975129931</v>
      </c>
      <c r="BL82" s="5" t="n">
        <v>25.7578818106893</v>
      </c>
      <c r="BM82" s="5" t="n">
        <v>16.6646588538541</v>
      </c>
      <c r="BN82" s="5" t="n">
        <v>25.0642223661387</v>
      </c>
      <c r="BO82" s="5" t="n">
        <v>24.9756147311316</v>
      </c>
      <c r="BP82" s="5" t="n">
        <v>23.1775631461758</v>
      </c>
      <c r="BQ82" s="5" t="n">
        <v>26.4557945072127</v>
      </c>
      <c r="BR82" s="5" t="n">
        <v>25.6687291609822</v>
      </c>
      <c r="BS82" s="5" t="n">
        <v>23.6615041401208</v>
      </c>
      <c r="BT82" s="5" t="n">
        <v>34.2540571934776</v>
      </c>
      <c r="BU82" s="5" t="n">
        <v>23.1276782712783</v>
      </c>
      <c r="BV82" s="5" t="n">
        <v>32.2092902776902</v>
      </c>
      <c r="BW82" s="5" t="n">
        <v>28.0541783538254</v>
      </c>
      <c r="BX82" s="5" t="n">
        <v>32.740412446158</v>
      </c>
      <c r="BY82" s="5" t="n">
        <v>22.7997290337342</v>
      </c>
      <c r="BZ82" s="5" t="n">
        <v>29.1982229852991</v>
      </c>
      <c r="CA82" s="5" t="n">
        <v>22.1884469581099</v>
      </c>
      <c r="CB82" s="5" t="n">
        <v>22.8595844716736</v>
      </c>
      <c r="CC82" s="5" t="n">
        <v>22.912504330391</v>
      </c>
      <c r="CD82" s="5" t="n">
        <v>23.6324366894522</v>
      </c>
      <c r="CE82" s="5" t="n">
        <v>15.0834750299808</v>
      </c>
      <c r="CF82" s="5" t="n">
        <v>30.8433124543924</v>
      </c>
      <c r="CG82" s="5" t="n">
        <v>23.4965623874203</v>
      </c>
      <c r="CH82" s="5" t="n">
        <v>24.0684591360448</v>
      </c>
      <c r="CI82" s="5" t="n">
        <v>30.1436631914228</v>
      </c>
      <c r="CJ82" s="5" t="n">
        <v>26.5401008007146</v>
      </c>
      <c r="CK82" s="5" t="n">
        <v>22.8468193724737</v>
      </c>
      <c r="CL82" s="5" t="n">
        <v>21.6698494411801</v>
      </c>
      <c r="CM82" s="5" t="n">
        <v>32.6768915171968</v>
      </c>
      <c r="CN82" s="5" t="n">
        <v>27.2326221263327</v>
      </c>
      <c r="CO82" s="5" t="n">
        <v>36.9502342280001</v>
      </c>
      <c r="CP82" s="5" t="n">
        <v>28.0776941351476</v>
      </c>
      <c r="CQ82" s="5" t="n">
        <v>26.0694325176999</v>
      </c>
      <c r="CR82" s="5" t="n">
        <v>28.4826400572754</v>
      </c>
      <c r="CS82" s="5" t="n">
        <v>26.9706250107745</v>
      </c>
      <c r="CT82" s="5" t="n">
        <v>24.0788731914407</v>
      </c>
      <c r="CU82" s="5" t="n">
        <v>26.5300554317335</v>
      </c>
      <c r="CV82" s="5" t="n">
        <v>20.281141298922</v>
      </c>
      <c r="CW82" s="5" t="n">
        <v>30.6801607009518</v>
      </c>
      <c r="CX82" s="5" t="n">
        <v>29.8189306092652</v>
      </c>
      <c r="CY82" s="5" t="n">
        <v>33.8511951510853</v>
      </c>
      <c r="CZ82" s="5" t="n">
        <v>28.0516189220478</v>
      </c>
      <c r="DA82" s="5" t="n">
        <v>22.8756143157923</v>
      </c>
      <c r="DB82" s="5" t="n">
        <v>26.9591422991041</v>
      </c>
      <c r="DC82" s="5" t="n">
        <v>24.9543484712674</v>
      </c>
      <c r="DD82" s="5" t="n">
        <v>28.9783042105526</v>
      </c>
      <c r="DE82" s="5" t="n">
        <v>30.722618414741</v>
      </c>
      <c r="DF82" s="5" t="n">
        <v>22.6531093928614</v>
      </c>
      <c r="DG82" s="5" t="n">
        <v>22.8410539718723</v>
      </c>
      <c r="DH82" s="5" t="n">
        <v>28.9753760923602</v>
      </c>
      <c r="DI82" s="5" t="n">
        <v>32.6026412792387</v>
      </c>
      <c r="DJ82" s="5" t="n">
        <v>29.498344413453</v>
      </c>
      <c r="DK82" s="5" t="n">
        <v>26.6776475498162</v>
      </c>
      <c r="DL82" s="5" t="n">
        <v>28.3589270636483</v>
      </c>
      <c r="DM82" s="5" t="n">
        <v>23.0715096974862</v>
      </c>
      <c r="DN82" s="5" t="n">
        <v>30.6081012083567</v>
      </c>
      <c r="DO82" s="5" t="n">
        <v>24.4203035278886</v>
      </c>
      <c r="DP82" s="5" t="n">
        <v>25.9378061243595</v>
      </c>
      <c r="DQ82" s="5" t="n">
        <v>22.0760884374002</v>
      </c>
      <c r="DR82" s="5" t="n">
        <v>18.6919532395521</v>
      </c>
      <c r="DS82" s="5" t="n">
        <v>23.0182585553237</v>
      </c>
      <c r="DT82" s="5" t="n">
        <v>31.0406291489315</v>
      </c>
      <c r="DU82" s="5" t="n">
        <v>25.6279919837951</v>
      </c>
      <c r="DV82" s="5" t="n">
        <v>20.9527276481211</v>
      </c>
      <c r="DW82" s="5" t="n">
        <v>19.1783735160541</v>
      </c>
      <c r="DX82" s="5" t="n">
        <v>32.3611677074339</v>
      </c>
      <c r="DY82" s="5" t="n">
        <v>28.1980675779167</v>
      </c>
      <c r="DZ82" s="5" t="n">
        <v>31.2598532970995</v>
      </c>
      <c r="EA82" s="5" t="n">
        <v>16.3481656115735</v>
      </c>
      <c r="EB82" s="5" t="n">
        <v>27.3415288872755</v>
      </c>
      <c r="EC82" s="5" t="n">
        <v>29.1271573430393</v>
      </c>
      <c r="ED82" s="5" t="n">
        <v>18.5769551378442</v>
      </c>
      <c r="EE82" s="5" t="n">
        <v>26.9083437230918</v>
      </c>
      <c r="EF82" s="5" t="n">
        <v>31.6433406012337</v>
      </c>
      <c r="EG82" s="5" t="n">
        <v>30.2083275825979</v>
      </c>
      <c r="EH82" s="5" t="n">
        <v>32.6267929110443</v>
      </c>
      <c r="EI82" s="5" t="n">
        <v>28.6724654713296</v>
      </c>
      <c r="EJ82" s="5" t="n">
        <v>30.1217129915429</v>
      </c>
      <c r="EK82" s="5" t="n">
        <v>27.4963558083371</v>
      </c>
      <c r="EL82" s="5" t="n">
        <v>17.6224313533865</v>
      </c>
      <c r="EM82" s="5" t="n">
        <v>34.1229544417118</v>
      </c>
      <c r="EN82" s="5" t="n">
        <v>22.1597428505746</v>
      </c>
      <c r="EO82" s="5" t="n">
        <v>25.6042036951229</v>
      </c>
      <c r="EP82" s="5" t="n">
        <v>30.5911309467163</v>
      </c>
      <c r="EQ82" s="5" t="n">
        <v>29.1668686102028</v>
      </c>
      <c r="ER82" s="5" t="n">
        <v>20.2248337998142</v>
      </c>
      <c r="ES82" s="5" t="n">
        <v>28.3433941446972</v>
      </c>
      <c r="ET82" s="5" t="n">
        <v>24.3066038435543</v>
      </c>
      <c r="EU82" s="5" t="n">
        <v>18.1059983176354</v>
      </c>
      <c r="EV82" s="5" t="n">
        <v>17.6792197478178</v>
      </c>
      <c r="EW82" s="5" t="n">
        <v>15.4321134530008</v>
      </c>
      <c r="EX82" s="5" t="n">
        <v>35.8460985651007</v>
      </c>
      <c r="EY82" s="5" t="n">
        <v>28.8511982332537</v>
      </c>
      <c r="EZ82" s="5" t="n">
        <v>27.745352720315</v>
      </c>
      <c r="FA82" s="5" t="n">
        <v>26.2897199788611</v>
      </c>
      <c r="FB82" s="5" t="n">
        <v>24.1767941658807</v>
      </c>
      <c r="FC82" s="5" t="n">
        <v>27.6748214061925</v>
      </c>
      <c r="FD82" s="5" t="n">
        <v>20.9322842535883</v>
      </c>
      <c r="FE82" s="5" t="n">
        <v>21.3707539230498</v>
      </c>
      <c r="FF82" s="5" t="n">
        <v>28.669676278453</v>
      </c>
      <c r="FG82" s="5" t="n">
        <v>21.6001623655146</v>
      </c>
      <c r="FH82" s="5" t="n">
        <v>25.1466264514718</v>
      </c>
      <c r="FI82" s="5" t="n">
        <v>23.0747263528727</v>
      </c>
      <c r="FJ82" s="5" t="n">
        <v>20.1684301216417</v>
      </c>
      <c r="FK82" s="5" t="n">
        <v>26.8505187320741</v>
      </c>
      <c r="FL82" s="5" t="n">
        <v>26.0395635748253</v>
      </c>
      <c r="FM82" s="5" t="n">
        <v>21.2735382617509</v>
      </c>
      <c r="FN82" s="5" t="n">
        <v>21.9335724366218</v>
      </c>
      <c r="FO82" s="5" t="n">
        <v>23.3665977545868</v>
      </c>
      <c r="FP82" s="5" t="n">
        <v>25.618977868119</v>
      </c>
      <c r="FQ82" s="5" t="n">
        <v>23.9433515459794</v>
      </c>
      <c r="FR82" s="5" t="n">
        <v>24.7701709056244</v>
      </c>
      <c r="FS82" s="5" t="n">
        <v>20.829917669046</v>
      </c>
      <c r="FT82" s="5" t="n">
        <v>24.2089553764643</v>
      </c>
      <c r="FU82" s="5" t="n">
        <v>23.8244581921506</v>
      </c>
      <c r="FV82" s="5" t="n">
        <v>22.7798199673387</v>
      </c>
      <c r="FW82" s="5" t="n">
        <v>23.0678869527153</v>
      </c>
      <c r="FX82" s="5" t="n">
        <v>15.549494658201</v>
      </c>
      <c r="FY82" s="5" t="n">
        <v>28.6039859772543</v>
      </c>
      <c r="FZ82" s="5" t="n">
        <v>26.9959254480753</v>
      </c>
      <c r="GA82" s="5" t="n">
        <v>18.2763848740549</v>
      </c>
      <c r="GB82" s="5" t="n">
        <v>21.7988202236782</v>
      </c>
      <c r="GC82" s="5" t="n">
        <v>28.6897028970387</v>
      </c>
      <c r="GD82" s="5" t="n">
        <v>29.7385355977283</v>
      </c>
      <c r="GE82" s="5" t="n">
        <v>30.4564375098678</v>
      </c>
      <c r="GF82" s="5" t="n">
        <v>23.3340732008699</v>
      </c>
      <c r="GG82" s="5" t="n">
        <v>25.4004964360618</v>
      </c>
      <c r="GH82" s="5" t="n">
        <v>13.5705997151788</v>
      </c>
      <c r="GI82" s="5" t="n">
        <v>29.4556515952834</v>
      </c>
      <c r="GJ82" s="5" t="n">
        <v>29.055482566703</v>
      </c>
      <c r="GK82" s="5" t="n">
        <v>29.0086647353135</v>
      </c>
      <c r="GL82" s="5" t="n">
        <v>28.4146842047747</v>
      </c>
      <c r="GM82" s="5" t="n">
        <v>21.7650346555572</v>
      </c>
      <c r="GN82" s="5" t="n">
        <v>31.4393020587275</v>
      </c>
      <c r="GO82" s="5" t="n">
        <v>28.6238095511479</v>
      </c>
      <c r="GP82" s="5" t="n">
        <v>23.5764177275385</v>
      </c>
      <c r="GQ82" s="5" t="n">
        <v>22.9141393744911</v>
      </c>
      <c r="GR82" s="5" t="n">
        <v>31.6657610098744</v>
      </c>
      <c r="GS82" s="5" t="n">
        <v>24.1816031191163</v>
      </c>
      <c r="GT82" s="5" t="n">
        <v>31.2230701481283</v>
      </c>
      <c r="GU82" s="5" t="n">
        <v>25.7268213160685</v>
      </c>
      <c r="GV82" s="5" t="n">
        <v>32.2637917476939</v>
      </c>
      <c r="GW82" s="5" t="n">
        <v>15.1805090197129</v>
      </c>
      <c r="GX82" s="5" t="n">
        <v>23.2608435296541</v>
      </c>
      <c r="GY82" s="5" t="n">
        <v>31.4971377363079</v>
      </c>
      <c r="GZ82" s="5" t="n">
        <v>20.800444128993</v>
      </c>
      <c r="HA82" s="5" t="n">
        <v>27.108470983633</v>
      </c>
      <c r="HB82" s="5" t="n">
        <v>29.7548432924785</v>
      </c>
      <c r="HC82" s="5" t="n">
        <v>25.7925757366436</v>
      </c>
      <c r="HD82" s="5" t="n">
        <v>17.2291017249634</v>
      </c>
      <c r="HE82" s="5" t="n">
        <v>30.2070879413193</v>
      </c>
      <c r="HF82" s="5" t="n">
        <v>26.7393250467037</v>
      </c>
      <c r="HG82" s="5" t="n">
        <v>29.9873615247023</v>
      </c>
      <c r="HH82" s="5" t="n">
        <v>24.453207454583</v>
      </c>
      <c r="HI82" s="5" t="n">
        <v>25.057019622848</v>
      </c>
      <c r="HJ82" s="5" t="n">
        <v>24.7451964084874</v>
      </c>
      <c r="HK82" s="5" t="n">
        <v>27.9174491267739</v>
      </c>
      <c r="HL82" s="5" t="n">
        <v>28.8578987080953</v>
      </c>
      <c r="HM82" s="5" t="n">
        <v>37.5278215712868</v>
      </c>
      <c r="HN82" s="5" t="n">
        <v>17.4681815067132</v>
      </c>
      <c r="HO82" s="5" t="n">
        <v>10.7430207051337</v>
      </c>
      <c r="HP82" s="5" t="n">
        <v>22.76694265923</v>
      </c>
      <c r="HQ82" s="5" t="n">
        <v>18.0021463008714</v>
      </c>
      <c r="HR82" s="5" t="n">
        <v>26.0923979410407</v>
      </c>
      <c r="HS82" s="5" t="n">
        <v>27.9654424800654</v>
      </c>
      <c r="HT82" s="5" t="n">
        <v>32.7290846896474</v>
      </c>
      <c r="HU82" s="5" t="n">
        <v>28.8083023703919</v>
      </c>
      <c r="HV82" s="5" t="n">
        <v>25.8305504373609</v>
      </c>
      <c r="HW82" s="5" t="n">
        <v>19.5782753805659</v>
      </c>
      <c r="HX82" s="5" t="n">
        <v>24.3180010627228</v>
      </c>
      <c r="HY82" s="5" t="n">
        <v>24.0736634921021</v>
      </c>
      <c r="HZ82" s="5" t="n">
        <v>22.217033513455</v>
      </c>
      <c r="IA82" s="5" t="n">
        <v>22.5500909279916</v>
      </c>
      <c r="IB82" s="5" t="n">
        <v>30.9804638006724</v>
      </c>
      <c r="IC82" s="5" t="n">
        <v>32.2919187808409</v>
      </c>
      <c r="ID82" s="5" t="n">
        <v>35.4900222944096</v>
      </c>
      <c r="IE82" s="5" t="n">
        <v>22.4586887568265</v>
      </c>
      <c r="IF82" s="5" t="n">
        <v>27.3866635850325</v>
      </c>
      <c r="IG82" s="5" t="n">
        <v>23.4321491304698</v>
      </c>
      <c r="IH82" s="5" t="n">
        <v>20.8541654799163</v>
      </c>
      <c r="II82" s="5" t="n">
        <v>24.3448136486521</v>
      </c>
      <c r="IJ82" s="5" t="n">
        <v>26.4243172366449</v>
      </c>
      <c r="IK82" s="5" t="n">
        <v>30.0654589252488</v>
      </c>
      <c r="IL82" s="5" t="n">
        <v>31.3018621752533</v>
      </c>
      <c r="IM82" s="5" t="n">
        <v>30.7577344599238</v>
      </c>
      <c r="IN82" s="5" t="n">
        <v>21.6654893235798</v>
      </c>
      <c r="IO82" s="5" t="n">
        <v>39.7721707329154</v>
      </c>
      <c r="IP82" s="5" t="n">
        <v>27.5785034161643</v>
      </c>
      <c r="IQ82" s="5" t="n">
        <v>17.2243782642297</v>
      </c>
    </row>
    <row r="83" customFormat="false" ht="13" hidden="false" customHeight="false" outlineLevel="0" collapsed="false">
      <c r="B83" s="5" t="n">
        <v>27.7461755856464</v>
      </c>
      <c r="C83" s="5" t="n">
        <v>18.689057181048</v>
      </c>
      <c r="D83" s="5" t="n">
        <v>18.2576620161242</v>
      </c>
      <c r="E83" s="5" t="n">
        <v>31.4477444432967</v>
      </c>
      <c r="F83" s="5" t="n">
        <v>24.6338798276454</v>
      </c>
      <c r="G83" s="5" t="n">
        <v>24.7100643334605</v>
      </c>
      <c r="H83" s="5" t="n">
        <v>31.736666353693</v>
      </c>
      <c r="I83" s="5" t="n">
        <v>32.2508823798969</v>
      </c>
      <c r="J83" s="5" t="n">
        <v>23.4274791025498</v>
      </c>
      <c r="K83" s="5" t="n">
        <v>23.4992714310763</v>
      </c>
      <c r="L83" s="5" t="n">
        <v>35.0106658358825</v>
      </c>
      <c r="M83" s="5" t="n">
        <v>26.3523004903007</v>
      </c>
      <c r="N83" s="5" t="n">
        <v>28.5184507290367</v>
      </c>
      <c r="O83" s="5" t="n">
        <v>32.1578024183808</v>
      </c>
      <c r="P83" s="5" t="n">
        <v>26.7672330053145</v>
      </c>
      <c r="Q83" s="5" t="n">
        <v>19.0510324343748</v>
      </c>
      <c r="R83" s="5" t="n">
        <v>32.6511155278538</v>
      </c>
      <c r="S83" s="5" t="n">
        <v>30.0110750074353</v>
      </c>
      <c r="T83" s="5" t="n">
        <v>21.0774932681787</v>
      </c>
      <c r="U83" s="5" t="n">
        <v>24.8309186715531</v>
      </c>
      <c r="V83" s="5" t="n">
        <v>22.4223437569279</v>
      </c>
      <c r="W83" s="5" t="n">
        <v>22.9496508224955</v>
      </c>
      <c r="X83" s="5" t="n">
        <v>10.1657753318548</v>
      </c>
      <c r="Y83" s="5" t="n">
        <v>25.2566766746284</v>
      </c>
      <c r="Z83" s="5" t="n">
        <v>28.8507280244929</v>
      </c>
      <c r="AA83" s="5" t="n">
        <v>31.5014337345317</v>
      </c>
      <c r="AB83" s="5" t="n">
        <v>25.1937435066182</v>
      </c>
      <c r="AC83" s="5" t="n">
        <v>28.7074425911967</v>
      </c>
      <c r="AD83" s="5" t="n">
        <v>23.9448530080452</v>
      </c>
      <c r="AE83" s="5" t="n">
        <v>12.7090062803589</v>
      </c>
      <c r="AF83" s="5" t="n">
        <v>23.0686937882027</v>
      </c>
      <c r="AG83" s="5" t="n">
        <v>20.9593426304607</v>
      </c>
      <c r="AH83" s="5" t="n">
        <v>25.4573275767441</v>
      </c>
      <c r="AI83" s="5" t="n">
        <v>20.251795997622</v>
      </c>
      <c r="AJ83" s="5" t="n">
        <v>18.3459116512793</v>
      </c>
      <c r="AK83" s="5" t="n">
        <v>22.2685694622967</v>
      </c>
      <c r="AL83" s="5" t="n">
        <v>21.3174707211991</v>
      </c>
      <c r="AM83" s="5" t="n">
        <v>21.6829191074183</v>
      </c>
      <c r="AN83" s="5" t="n">
        <v>24.6752581985973</v>
      </c>
      <c r="AO83" s="5" t="n">
        <v>27.9802433694684</v>
      </c>
      <c r="AP83" s="5" t="n">
        <v>26.1464238590022</v>
      </c>
      <c r="AQ83" s="5" t="n">
        <v>29.9058871703281</v>
      </c>
      <c r="AR83" s="5" t="n">
        <v>24.2499116281877</v>
      </c>
      <c r="AS83" s="5" t="n">
        <v>23.7642821573289</v>
      </c>
      <c r="AT83" s="5" t="n">
        <v>29.5031640532514</v>
      </c>
      <c r="AU83" s="5" t="n">
        <v>26.4925135368074</v>
      </c>
      <c r="AV83" s="5" t="n">
        <v>22.4362042288092</v>
      </c>
      <c r="AW83" s="5" t="n">
        <v>18.9957722184161</v>
      </c>
      <c r="AX83" s="5" t="n">
        <v>23.6113627877174</v>
      </c>
      <c r="AY83" s="5" t="n">
        <v>29.2256767649931</v>
      </c>
      <c r="AZ83" s="5" t="n">
        <v>20.8327389216109</v>
      </c>
      <c r="BA83" s="5" t="n">
        <v>28.5111838663695</v>
      </c>
      <c r="BB83" s="5" t="n">
        <v>25.7643845841201</v>
      </c>
      <c r="BC83" s="5" t="n">
        <v>21.7802843805956</v>
      </c>
      <c r="BD83" s="5" t="n">
        <v>33.3365516623715</v>
      </c>
      <c r="BE83" s="5" t="n">
        <v>31.6513875829813</v>
      </c>
      <c r="BF83" s="5" t="n">
        <v>24.1630993357219</v>
      </c>
      <c r="BG83" s="5" t="n">
        <v>25.88522823565</v>
      </c>
      <c r="BH83" s="5" t="n">
        <v>30.773999408423</v>
      </c>
      <c r="BI83" s="5" t="n">
        <v>21.1512519242504</v>
      </c>
      <c r="BJ83" s="5" t="n">
        <v>32.3357123149734</v>
      </c>
      <c r="BK83" s="5" t="n">
        <v>15.4255305303494</v>
      </c>
      <c r="BL83" s="5" t="n">
        <v>19.4540761483338</v>
      </c>
      <c r="BM83" s="5" t="n">
        <v>16.3897149675293</v>
      </c>
      <c r="BN83" s="5" t="n">
        <v>23.4169635248079</v>
      </c>
      <c r="BO83" s="5" t="n">
        <v>31.423304274297</v>
      </c>
      <c r="BP83" s="5" t="n">
        <v>25.6492582436593</v>
      </c>
      <c r="BQ83" s="5" t="n">
        <v>31.2318331295799</v>
      </c>
      <c r="BR83" s="5" t="n">
        <v>28.3624803457613</v>
      </c>
      <c r="BS83" s="5" t="n">
        <v>25.0933753093093</v>
      </c>
      <c r="BT83" s="5" t="n">
        <v>29.1111595586088</v>
      </c>
      <c r="BU83" s="5" t="n">
        <v>25.381442294686</v>
      </c>
      <c r="BV83" s="5" t="n">
        <v>29.2773890421202</v>
      </c>
      <c r="BW83" s="5" t="n">
        <v>31.704670784832</v>
      </c>
      <c r="BX83" s="5" t="n">
        <v>17.7727271718439</v>
      </c>
      <c r="BY83" s="5" t="n">
        <v>21.1914440867375</v>
      </c>
      <c r="BZ83" s="5" t="n">
        <v>27.9536338282313</v>
      </c>
      <c r="CA83" s="5" t="n">
        <v>30.3867824938905</v>
      </c>
      <c r="CB83" s="5" t="n">
        <v>24.6582077877363</v>
      </c>
      <c r="CC83" s="5" t="n">
        <v>35.2918506748509</v>
      </c>
      <c r="CD83" s="5" t="n">
        <v>19.9274481317232</v>
      </c>
      <c r="CE83" s="5" t="n">
        <v>21.2714543820155</v>
      </c>
      <c r="CF83" s="5" t="n">
        <v>27.149192130976</v>
      </c>
      <c r="CG83" s="5" t="n">
        <v>25.6301506694697</v>
      </c>
      <c r="CH83" s="5" t="n">
        <v>22.4439947330509</v>
      </c>
      <c r="CI83" s="5" t="n">
        <v>26.8953862657625</v>
      </c>
      <c r="CJ83" s="5" t="n">
        <v>27.1150539062844</v>
      </c>
      <c r="CK83" s="5" t="n">
        <v>24.0937435435015</v>
      </c>
      <c r="CL83" s="5" t="n">
        <v>15.8066561041167</v>
      </c>
      <c r="CM83" s="5" t="n">
        <v>26.8607724890288</v>
      </c>
      <c r="CN83" s="5" t="n">
        <v>14.5081959842471</v>
      </c>
      <c r="CO83" s="5" t="n">
        <v>31.9743996285368</v>
      </c>
      <c r="CP83" s="5" t="n">
        <v>18.7217580630502</v>
      </c>
      <c r="CQ83" s="5" t="n">
        <v>24.2211380579945</v>
      </c>
      <c r="CR83" s="5" t="n">
        <v>28.9646467833634</v>
      </c>
      <c r="CS83" s="5" t="n">
        <v>19.3513889669091</v>
      </c>
      <c r="CT83" s="5" t="n">
        <v>16.7954196356121</v>
      </c>
      <c r="CU83" s="5" t="n">
        <v>24.5148956380333</v>
      </c>
      <c r="CV83" s="5" t="n">
        <v>23.9927555255534</v>
      </c>
      <c r="CW83" s="5" t="n">
        <v>28.327887942153</v>
      </c>
      <c r="CX83" s="5" t="n">
        <v>25.0465788510453</v>
      </c>
      <c r="CY83" s="5" t="n">
        <v>21.1565631459351</v>
      </c>
      <c r="CZ83" s="5" t="n">
        <v>25.8016165687266</v>
      </c>
      <c r="DA83" s="5" t="n">
        <v>23.2841242065959</v>
      </c>
      <c r="DB83" s="5" t="n">
        <v>32.3390251494246</v>
      </c>
      <c r="DC83" s="5" t="n">
        <v>26.6132236063029</v>
      </c>
      <c r="DD83" s="5" t="n">
        <v>26.4291261898805</v>
      </c>
      <c r="DE83" s="5" t="n">
        <v>30.5688280902657</v>
      </c>
      <c r="DF83" s="5" t="n">
        <v>28.9817239106313</v>
      </c>
      <c r="DG83" s="5" t="n">
        <v>39.1121686177328</v>
      </c>
      <c r="DH83" s="5" t="n">
        <v>23.5994686433813</v>
      </c>
      <c r="DI83" s="5" t="n">
        <v>18.5397445263632</v>
      </c>
      <c r="DJ83" s="5" t="n">
        <v>32.7873478297377</v>
      </c>
      <c r="DK83" s="5" t="n">
        <v>28.8263840345579</v>
      </c>
      <c r="DL83" s="5" t="n">
        <v>29.3943534713733</v>
      </c>
      <c r="DM83" s="5" t="n">
        <v>22.2379578033113</v>
      </c>
      <c r="DN83" s="5" t="n">
        <v>25.0491008798534</v>
      </c>
      <c r="DO83" s="5" t="n">
        <v>31.3757383835153</v>
      </c>
      <c r="DP83" s="5" t="n">
        <v>27.269063305296</v>
      </c>
      <c r="DQ83" s="5" t="n">
        <v>22.6206062122699</v>
      </c>
      <c r="DR83" s="5" t="n">
        <v>30.9263470469276</v>
      </c>
      <c r="DS83" s="5" t="n">
        <v>23.4643958335553</v>
      </c>
      <c r="DT83" s="5" t="n">
        <v>22.9630891751483</v>
      </c>
      <c r="DU83" s="5" t="n">
        <v>29.8983424570295</v>
      </c>
      <c r="DV83" s="5" t="n">
        <v>22.4457259562158</v>
      </c>
      <c r="DW83" s="5" t="n">
        <v>23.9819193509291</v>
      </c>
      <c r="DX83" s="5" t="n">
        <v>17.1136013548065</v>
      </c>
      <c r="DY83" s="5" t="n">
        <v>25.2969436430547</v>
      </c>
      <c r="DZ83" s="5" t="n">
        <v>20.3898022689216</v>
      </c>
      <c r="EA83" s="5" t="n">
        <v>20.2709570046252</v>
      </c>
      <c r="EB83" s="5" t="n">
        <v>18.1440424810105</v>
      </c>
      <c r="EC83" s="5" t="n">
        <v>29.4096138829744</v>
      </c>
      <c r="ED83" s="5" t="n">
        <v>16.223731274961</v>
      </c>
      <c r="EE83" s="5" t="n">
        <v>20.1795120872092</v>
      </c>
      <c r="EF83" s="5" t="n">
        <v>22.3482645039738</v>
      </c>
      <c r="EG83" s="5" t="n">
        <v>29.6159286633454</v>
      </c>
      <c r="EH83" s="5" t="n">
        <v>26.2867758308246</v>
      </c>
      <c r="EI83" s="5" t="n">
        <v>22.807177567968</v>
      </c>
      <c r="EJ83" s="5" t="n">
        <v>21.1139665068302</v>
      </c>
      <c r="EK83" s="5" t="n">
        <v>23.1304781507177</v>
      </c>
      <c r="EL83" s="5" t="n">
        <v>26.1683580290381</v>
      </c>
      <c r="EM83" s="5" t="n">
        <v>20.377384483011</v>
      </c>
      <c r="EN83" s="5" t="n">
        <v>21.2045992454776</v>
      </c>
      <c r="EO83" s="5" t="n">
        <v>22.3201802170777</v>
      </c>
      <c r="EP83" s="5" t="n">
        <v>21.9051675528433</v>
      </c>
      <c r="EQ83" s="5" t="n">
        <v>26.6637710480907</v>
      </c>
      <c r="ER83" s="5" t="n">
        <v>22.5968873862556</v>
      </c>
      <c r="ES83" s="5" t="n">
        <v>25.3710122094461</v>
      </c>
      <c r="ET83" s="5" t="n">
        <v>23.9946256740339</v>
      </c>
      <c r="EU83" s="5" t="n">
        <v>22.1839692883194</v>
      </c>
      <c r="EV83" s="5" t="n">
        <v>25.7846249339607</v>
      </c>
      <c r="EW83" s="5" t="n">
        <v>25.1718093365824</v>
      </c>
      <c r="EX83" s="5" t="n">
        <v>34.05071327755</v>
      </c>
      <c r="EY83" s="5" t="n">
        <v>22.0883619547138</v>
      </c>
      <c r="EZ83" s="5" t="n">
        <v>27.2682831862156</v>
      </c>
      <c r="FA83" s="5" t="n">
        <v>31.1646680827223</v>
      </c>
      <c r="FB83" s="5" t="n">
        <v>20.7340378280904</v>
      </c>
      <c r="FC83" s="5" t="n">
        <v>15.0096950007835</v>
      </c>
      <c r="FD83" s="5" t="n">
        <v>25.8703739134333</v>
      </c>
      <c r="FE83" s="5" t="n">
        <v>31.7137757362914</v>
      </c>
      <c r="FF83" s="5" t="n">
        <v>33.7605944721261</v>
      </c>
      <c r="FG83" s="5" t="n">
        <v>28.9973797250539</v>
      </c>
      <c r="FH83" s="5" t="n">
        <v>24.4791437423672</v>
      </c>
      <c r="FI83" s="5" t="n">
        <v>21.5888826985363</v>
      </c>
      <c r="FJ83" s="5" t="n">
        <v>21.7807652759191</v>
      </c>
      <c r="FK83" s="5" t="n">
        <v>34.1951528596226</v>
      </c>
      <c r="FL83" s="5" t="n">
        <v>25.2027362491688</v>
      </c>
      <c r="FM83" s="5" t="n">
        <v>21.0817892664025</v>
      </c>
      <c r="FN83" s="5" t="n">
        <v>18.9333413188549</v>
      </c>
      <c r="FO83" s="5" t="n">
        <v>27.6662507828703</v>
      </c>
      <c r="FP83" s="5" t="n">
        <v>24.7368715761084</v>
      </c>
      <c r="FQ83" s="5" t="n">
        <v>26.0271885351656</v>
      </c>
      <c r="FR83" s="5" t="n">
        <v>30.2357065563527</v>
      </c>
      <c r="FS83" s="5" t="n">
        <v>22.6311752228256</v>
      </c>
      <c r="FT83" s="5" t="n">
        <v>19.1378500701219</v>
      </c>
      <c r="FU83" s="5" t="n">
        <v>16.9462284090812</v>
      </c>
      <c r="FV83" s="5" t="n">
        <v>20.1970487366751</v>
      </c>
      <c r="FW83" s="5" t="n">
        <v>20.3140879718674</v>
      </c>
      <c r="FX83" s="5" t="n">
        <v>21.1982941734575</v>
      </c>
      <c r="FY83" s="5" t="n">
        <v>32.3423379838758</v>
      </c>
      <c r="FZ83" s="5" t="n">
        <v>24.7846405115823</v>
      </c>
      <c r="GA83" s="5" t="n">
        <v>28.489426024619</v>
      </c>
      <c r="GB83" s="5" t="n">
        <v>29.3197185171564</v>
      </c>
      <c r="GC83" s="5" t="n">
        <v>25.6247432687203</v>
      </c>
      <c r="GD83" s="5" t="n">
        <v>34.12504900801</v>
      </c>
      <c r="GE83" s="5" t="n">
        <v>21.5898605190276</v>
      </c>
      <c r="GF83" s="5" t="n">
        <v>24.4283505096362</v>
      </c>
      <c r="GG83" s="5" t="n">
        <v>20.4928741666052</v>
      </c>
      <c r="GH83" s="5" t="n">
        <v>26.998228402347</v>
      </c>
      <c r="GI83" s="5" t="n">
        <v>21.0429222376959</v>
      </c>
      <c r="GJ83" s="5" t="n">
        <v>32.5787033786881</v>
      </c>
      <c r="GK83" s="5" t="n">
        <v>26.8953862657625</v>
      </c>
      <c r="GL83" s="5" t="n">
        <v>25.098414023644</v>
      </c>
      <c r="GM83" s="5" t="n">
        <v>24.8023641758962</v>
      </c>
      <c r="GN83" s="5" t="n">
        <v>29.9737895900151</v>
      </c>
      <c r="GO83" s="5" t="n">
        <v>20.6946899040602</v>
      </c>
      <c r="GP83" s="5" t="n">
        <v>20.1723414036067</v>
      </c>
      <c r="GQ83" s="5" t="n">
        <v>20.8614644022717</v>
      </c>
      <c r="GR83" s="5" t="n">
        <v>28.1017068416375</v>
      </c>
      <c r="GS83" s="5" t="n">
        <v>21.9372913604573</v>
      </c>
      <c r="GT83" s="5" t="n">
        <v>25.3149184415932</v>
      </c>
      <c r="GU83" s="5" t="n">
        <v>30.246328999722</v>
      </c>
      <c r="GV83" s="5" t="n">
        <v>25.1088494521653</v>
      </c>
      <c r="GW83" s="5" t="n">
        <v>27.6442364636139</v>
      </c>
      <c r="GX83" s="5" t="n">
        <v>26.6240651242086</v>
      </c>
      <c r="GY83" s="5" t="n">
        <v>21.8611496008933</v>
      </c>
      <c r="GZ83" s="5" t="n">
        <v>21.1219814288896</v>
      </c>
      <c r="HA83" s="5" t="n">
        <v>25.1124508238107</v>
      </c>
      <c r="HB83" s="5" t="n">
        <v>25.4745970621414</v>
      </c>
      <c r="HC83" s="5" t="n">
        <v>20.1020131341764</v>
      </c>
      <c r="HD83" s="5" t="n">
        <v>19.736447195767</v>
      </c>
      <c r="HE83" s="5" t="n">
        <v>22.7110519360693</v>
      </c>
      <c r="HF83" s="5" t="n">
        <v>23.4079974986642</v>
      </c>
      <c r="HG83" s="5" t="n">
        <v>22.8595844716736</v>
      </c>
      <c r="HH83" s="5" t="n">
        <v>32.4755139288143</v>
      </c>
      <c r="HI83" s="5" t="n">
        <v>25.3915090367926</v>
      </c>
      <c r="HJ83" s="5" t="n">
        <v>22.854647279685</v>
      </c>
      <c r="HK83" s="5" t="n">
        <v>25.0937386524427</v>
      </c>
      <c r="HL83" s="5" t="n">
        <v>24.4444391298501</v>
      </c>
      <c r="HM83" s="5" t="n">
        <v>28.6962323868764</v>
      </c>
      <c r="HN83" s="5" t="n">
        <v>29.1784742173448</v>
      </c>
      <c r="HO83" s="5" t="n">
        <v>26.9503419146829</v>
      </c>
      <c r="HP83" s="5" t="n">
        <v>29.5478766317799</v>
      </c>
      <c r="HQ83" s="5" t="n">
        <v>25.7546277523332</v>
      </c>
      <c r="HR83" s="5" t="n">
        <v>24.3877148547952</v>
      </c>
      <c r="HS83" s="5" t="n">
        <v>26.5546291827675</v>
      </c>
      <c r="HT83" s="5" t="n">
        <v>19.5357962936512</v>
      </c>
      <c r="HU83" s="5" t="n">
        <v>33.257065008668</v>
      </c>
      <c r="HV83" s="5" t="n">
        <v>16.8284624876222</v>
      </c>
      <c r="HW83" s="5" t="n">
        <v>18.4317461232538</v>
      </c>
      <c r="HX83" s="5" t="n">
        <v>24.5134369222185</v>
      </c>
      <c r="HY83" s="5" t="n">
        <v>23.9028174134844</v>
      </c>
      <c r="HZ83" s="5" t="n">
        <v>26.4517122402438</v>
      </c>
      <c r="IA83" s="5" t="n">
        <v>21.0683348839055</v>
      </c>
      <c r="IB83" s="5" t="n">
        <v>29.9974282668089</v>
      </c>
      <c r="IC83" s="5" t="n">
        <v>31.5672950207343</v>
      </c>
      <c r="ID83" s="5" t="n">
        <v>17.7164517324243</v>
      </c>
      <c r="IE83" s="5" t="n">
        <v>27.1577413811727</v>
      </c>
      <c r="IF83" s="5" t="n">
        <v>25.9592219961021</v>
      </c>
      <c r="IG83" s="5" t="n">
        <v>22.5662810705515</v>
      </c>
      <c r="IH83" s="5" t="n">
        <v>32.6450241870887</v>
      </c>
      <c r="II83" s="5" t="n">
        <v>27.7400040956607</v>
      </c>
      <c r="IJ83" s="5" t="n">
        <v>19.6751276987314</v>
      </c>
      <c r="IK83" s="5" t="n">
        <v>24.4246903618958</v>
      </c>
      <c r="IL83" s="5" t="n">
        <v>32.5691709647188</v>
      </c>
      <c r="IM83" s="5" t="n">
        <v>27.1865416677727</v>
      </c>
      <c r="IN83" s="5" t="n">
        <v>24.0397817449164</v>
      </c>
      <c r="IO83" s="5" t="n">
        <v>20.042617218435</v>
      </c>
      <c r="IP83" s="5" t="n">
        <v>19.1741843834578</v>
      </c>
      <c r="IQ83" s="5" t="n">
        <v>26.7948150237615</v>
      </c>
    </row>
    <row r="84" customFormat="false" ht="13" hidden="false" customHeight="false" outlineLevel="0" collapsed="false">
      <c r="B84" s="5" t="n">
        <v>33.586574484373</v>
      </c>
      <c r="C84" s="5" t="n">
        <v>34.4492793217185</v>
      </c>
      <c r="D84" s="5" t="n">
        <v>32.8027364800917</v>
      </c>
      <c r="E84" s="5" t="n">
        <v>33.8231322373147</v>
      </c>
      <c r="F84" s="5" t="n">
        <v>28.5202674447035</v>
      </c>
      <c r="G84" s="5" t="n">
        <v>19.4361120363581</v>
      </c>
      <c r="H84" s="5" t="n">
        <v>21.6988527724723</v>
      </c>
      <c r="I84" s="5" t="n">
        <v>14.7404791120905</v>
      </c>
      <c r="J84" s="5" t="n">
        <v>25.625827954839</v>
      </c>
      <c r="K84" s="5" t="n">
        <v>35.1227465059608</v>
      </c>
      <c r="L84" s="5" t="n">
        <v>24.3172636898933</v>
      </c>
      <c r="M84" s="5" t="n">
        <v>30.0098887989705</v>
      </c>
      <c r="N84" s="5" t="n">
        <v>17.9231084828032</v>
      </c>
      <c r="O84" s="5" t="n">
        <v>26.752896981391</v>
      </c>
      <c r="P84" s="5" t="n">
        <v>30.5112595767539</v>
      </c>
      <c r="Q84" s="5" t="n">
        <v>24.4758576243228</v>
      </c>
      <c r="R84" s="5" t="n">
        <v>25.9341726930259</v>
      </c>
      <c r="S84" s="5" t="n">
        <v>25.3771249233367</v>
      </c>
      <c r="T84" s="5" t="n">
        <v>26.5635738357858</v>
      </c>
      <c r="U84" s="5" t="n">
        <v>17.9119944575476</v>
      </c>
      <c r="V84" s="5" t="n">
        <v>22.2410729363517</v>
      </c>
      <c r="W84" s="5" t="n">
        <v>27.7515295535821</v>
      </c>
      <c r="X84" s="5" t="n">
        <v>27.9536338282313</v>
      </c>
      <c r="Y84" s="5" t="n">
        <v>22.746969473458</v>
      </c>
      <c r="Z84" s="5" t="n">
        <v>27.8313902369817</v>
      </c>
      <c r="AA84" s="5" t="n">
        <v>22.5462437654031</v>
      </c>
      <c r="AB84" s="5" t="n">
        <v>23.4593517759393</v>
      </c>
      <c r="AC84" s="5" t="n">
        <v>24.2082126603535</v>
      </c>
      <c r="AD84" s="5" t="n">
        <v>26.4969698334724</v>
      </c>
      <c r="AE84" s="5" t="n">
        <v>27.6960876660567</v>
      </c>
      <c r="AF84" s="5" t="n">
        <v>21.4361556870543</v>
      </c>
      <c r="AG84" s="5" t="n">
        <v>26.0151875252021</v>
      </c>
      <c r="AH84" s="5" t="n">
        <v>29.0847423755011</v>
      </c>
      <c r="AI84" s="5" t="n">
        <v>19.7631636026315</v>
      </c>
      <c r="AJ84" s="5" t="n">
        <v>26.7880076832924</v>
      </c>
      <c r="AK84" s="5" t="n">
        <v>26.4480093462524</v>
      </c>
      <c r="AL84" s="5" t="n">
        <v>22.6896894971404</v>
      </c>
      <c r="AM84" s="5" t="n">
        <v>24.1664335432986</v>
      </c>
      <c r="AN84" s="5" t="n">
        <v>16.791722084902</v>
      </c>
      <c r="AO84" s="5" t="n">
        <v>29.4053926906898</v>
      </c>
      <c r="AP84" s="5" t="n">
        <v>30.1406068344775</v>
      </c>
      <c r="AQ84" s="5" t="n">
        <v>28.2002369501541</v>
      </c>
      <c r="AR84" s="5" t="n">
        <v>37.9983723021112</v>
      </c>
      <c r="AS84" s="5" t="n">
        <v>25.2818435298948</v>
      </c>
      <c r="AT84" s="5" t="n">
        <v>13.642071446823</v>
      </c>
      <c r="AU84" s="5" t="n">
        <v>25.8247636636341</v>
      </c>
      <c r="AV84" s="5" t="n">
        <v>25.540100348492</v>
      </c>
      <c r="AW84" s="5" t="n">
        <v>27.5450010419561</v>
      </c>
      <c r="AX84" s="5" t="n">
        <v>19.7530754873995</v>
      </c>
      <c r="AY84" s="5" t="n">
        <v>30.5891004997946</v>
      </c>
      <c r="AZ84" s="5" t="n">
        <v>31.6928514464351</v>
      </c>
      <c r="BA84" s="5" t="n">
        <v>29.2139642922237</v>
      </c>
      <c r="BB84" s="5" t="n">
        <v>23.06950062369</v>
      </c>
      <c r="BC84" s="5" t="n">
        <v>26.5620830602828</v>
      </c>
      <c r="BD84" s="5" t="n">
        <v>30.1479485030839</v>
      </c>
      <c r="BE84" s="5" t="n">
        <v>28.0657144983095</v>
      </c>
      <c r="BF84" s="5" t="n">
        <v>30.7282181736198</v>
      </c>
      <c r="BG84" s="5" t="n">
        <v>30.9014046094788</v>
      </c>
      <c r="BH84" s="5" t="n">
        <v>31.1552852806315</v>
      </c>
      <c r="BI84" s="5" t="n">
        <v>38.0688181237318</v>
      </c>
      <c r="BJ84" s="5" t="n">
        <v>32.9221267590881</v>
      </c>
      <c r="BK84" s="5" t="n">
        <v>18.9062295091688</v>
      </c>
      <c r="BL84" s="5" t="n">
        <v>21.3334043862531</v>
      </c>
      <c r="BM84" s="5" t="n">
        <v>25.9156742529129</v>
      </c>
      <c r="BN84" s="5" t="n">
        <v>20.3430271837831</v>
      </c>
      <c r="BO84" s="5" t="n">
        <v>26.8969144442352</v>
      </c>
      <c r="BP84" s="5" t="n">
        <v>26.3371896905781</v>
      </c>
      <c r="BQ84" s="5" t="n">
        <v>29.350388952237</v>
      </c>
      <c r="BR84" s="5" t="n">
        <v>32.3913251875027</v>
      </c>
      <c r="BS84" s="5" t="n">
        <v>19.2001420443674</v>
      </c>
      <c r="BT84" s="5" t="n">
        <v>28.2930176879134</v>
      </c>
      <c r="BU84" s="5" t="n">
        <v>24.9218933802084</v>
      </c>
      <c r="BV84" s="5" t="n">
        <v>22.7922698129376</v>
      </c>
      <c r="BW84" s="5" t="n">
        <v>29.0057152439957</v>
      </c>
      <c r="BX84" s="5" t="n">
        <v>27.8622049406593</v>
      </c>
      <c r="BY84" s="5" t="n">
        <v>31.3757383835153</v>
      </c>
      <c r="BZ84" s="5" t="n">
        <v>27.1768062091112</v>
      </c>
      <c r="CA84" s="5" t="n">
        <v>23.343488062649</v>
      </c>
      <c r="CB84" s="5" t="n">
        <v>25.1653332795584</v>
      </c>
      <c r="CC84" s="5" t="n">
        <v>23.8357859486612</v>
      </c>
      <c r="CD84" s="5" t="n">
        <v>25.3433233253716</v>
      </c>
      <c r="CE84" s="5" t="n">
        <v>25.03721742208</v>
      </c>
      <c r="CF84" s="5" t="n">
        <v>29.9315349209181</v>
      </c>
      <c r="CG84" s="5" t="n">
        <v>18.2993609839585</v>
      </c>
      <c r="CH84" s="5" t="n">
        <v>28.1746212592523</v>
      </c>
      <c r="CI84" s="5" t="n">
        <v>24.8352520727465</v>
      </c>
      <c r="CJ84" s="5" t="n">
        <v>18.6996796244173</v>
      </c>
      <c r="CK84" s="5" t="n">
        <v>19.974169784048</v>
      </c>
      <c r="CL84" s="5" t="n">
        <v>18.9234348751896</v>
      </c>
      <c r="CM84" s="5" t="n">
        <v>23.7008039746186</v>
      </c>
      <c r="CN84" s="5" t="n">
        <v>19.7638902888983</v>
      </c>
      <c r="CO84" s="5" t="n">
        <v>27.812710125302</v>
      </c>
      <c r="CP84" s="5" t="n">
        <v>29.1982229852991</v>
      </c>
      <c r="CQ84" s="5" t="n">
        <v>29.1021721593395</v>
      </c>
      <c r="CR84" s="5" t="n">
        <v>23.6969942149997</v>
      </c>
      <c r="CS84" s="5" t="n">
        <v>21.4411997446703</v>
      </c>
      <c r="CT84" s="5" t="n">
        <v>28.1859009262305</v>
      </c>
      <c r="CU84" s="5" t="n">
        <v>17.1283060651447</v>
      </c>
      <c r="CV84" s="5" t="n">
        <v>29.3660447666596</v>
      </c>
      <c r="CW84" s="5" t="n">
        <v>27.9056992510348</v>
      </c>
      <c r="CX84" s="5" t="n">
        <v>20.7512966269249</v>
      </c>
      <c r="CY84" s="5" t="n">
        <v>24.5917266808945</v>
      </c>
      <c r="CZ84" s="5" t="n">
        <v>32.0140467763238</v>
      </c>
      <c r="DA84" s="5" t="n">
        <v>29.3733757487033</v>
      </c>
      <c r="DB84" s="5" t="n">
        <v>26.0796381851222</v>
      </c>
      <c r="DC84" s="5" t="n">
        <v>29.5365275021439</v>
      </c>
      <c r="DD84" s="5" t="n">
        <v>27.7804153326841</v>
      </c>
      <c r="DE84" s="5" t="n">
        <v>28.5608550100122</v>
      </c>
      <c r="DF84" s="5" t="n">
        <v>23.4822370500595</v>
      </c>
      <c r="DG84" s="5" t="n">
        <v>28.9915021155437</v>
      </c>
      <c r="DH84" s="5" t="n">
        <v>24.3400367551047</v>
      </c>
      <c r="DI84" s="5" t="n">
        <v>22.7123129504733</v>
      </c>
      <c r="DJ84" s="5" t="n">
        <v>20.2868692965538</v>
      </c>
      <c r="DK84" s="5" t="n">
        <v>31.4157488744357</v>
      </c>
      <c r="DL84" s="5" t="n">
        <v>24.8489843058749</v>
      </c>
      <c r="DM84" s="5" t="n">
        <v>31.598927246462</v>
      </c>
      <c r="DN84" s="5" t="n">
        <v>24.785367197849</v>
      </c>
      <c r="DO84" s="5" t="n">
        <v>23.0594338815834</v>
      </c>
      <c r="DP84" s="5" t="n">
        <v>30.389368642075</v>
      </c>
      <c r="DQ84" s="5" t="n">
        <v>12.180662618205</v>
      </c>
      <c r="DR84" s="5" t="n">
        <v>22.3766693877522</v>
      </c>
      <c r="DS84" s="5" t="n">
        <v>33.0761628745066</v>
      </c>
      <c r="DT84" s="5" t="n">
        <v>29.0376894397312</v>
      </c>
      <c r="DU84" s="5" t="n">
        <v>27.1670760937312</v>
      </c>
      <c r="DV84" s="5" t="n">
        <v>25.032173364464</v>
      </c>
      <c r="DW84" s="5" t="n">
        <v>30.9035953548417</v>
      </c>
      <c r="DX84" s="5" t="n">
        <v>27.9645982416085</v>
      </c>
      <c r="DY84" s="5" t="n">
        <v>24.9651632727662</v>
      </c>
      <c r="DZ84" s="5" t="n">
        <v>27.9439411158208</v>
      </c>
      <c r="EA84" s="5" t="n">
        <v>33.7280859482533</v>
      </c>
      <c r="EB84" s="5" t="n">
        <v>24.981022131881</v>
      </c>
      <c r="EC84" s="5" t="n">
        <v>22.4539332364046</v>
      </c>
      <c r="ED84" s="5" t="n">
        <v>24.5094294611888</v>
      </c>
      <c r="EE84" s="5" t="n">
        <v>22.6138362747704</v>
      </c>
      <c r="EF84" s="5" t="n">
        <v>31.4359251048998</v>
      </c>
      <c r="EG84" s="5" t="n">
        <v>35.724870197312</v>
      </c>
      <c r="EH84" s="5" t="n">
        <v>29.5570777623041</v>
      </c>
      <c r="EI84" s="5" t="n">
        <v>26.4220997748751</v>
      </c>
      <c r="EJ84" s="5" t="n">
        <v>23.4806874984613</v>
      </c>
      <c r="EK84" s="5" t="n">
        <v>26.5952862107341</v>
      </c>
      <c r="EL84" s="5" t="n">
        <v>24.1549561749096</v>
      </c>
      <c r="EM84" s="5" t="n">
        <v>22.1902369573698</v>
      </c>
      <c r="EN84" s="5" t="n">
        <v>27.4831311869391</v>
      </c>
      <c r="EO84" s="5" t="n">
        <v>25.8334464958651</v>
      </c>
      <c r="EP84" s="5" t="n">
        <v>32.6572282417445</v>
      </c>
      <c r="EQ84" s="5" t="n">
        <v>29.488170805719</v>
      </c>
      <c r="ER84" s="5" t="n">
        <v>18.8688479126839</v>
      </c>
      <c r="ES84" s="5" t="n">
        <v>21.4467353841726</v>
      </c>
      <c r="ET84" s="5" t="n">
        <v>24.4627078088641</v>
      </c>
      <c r="EU84" s="5" t="n">
        <v>29.6307509258739</v>
      </c>
      <c r="EV84" s="5" t="n">
        <v>23.6370319114329</v>
      </c>
      <c r="EW84" s="5" t="n">
        <v>20.9394763103162</v>
      </c>
      <c r="EX84" s="5" t="n">
        <v>29.4397286167921</v>
      </c>
      <c r="EY84" s="5" t="n">
        <v>33.0733416219417</v>
      </c>
      <c r="EZ84" s="5" t="n">
        <v>30.724007667898</v>
      </c>
      <c r="FA84" s="5" t="n">
        <v>29.5809729166038</v>
      </c>
      <c r="FB84" s="5" t="n">
        <v>22.6762564877688</v>
      </c>
      <c r="FC84" s="5" t="n">
        <v>16.8138432697859</v>
      </c>
      <c r="FD84" s="5" t="n">
        <v>34.13765915205</v>
      </c>
      <c r="FE84" s="5" t="n">
        <v>27.0239669887204</v>
      </c>
      <c r="FF84" s="5" t="n">
        <v>28.2146103770472</v>
      </c>
      <c r="FG84" s="5" t="n">
        <v>19.6329585221363</v>
      </c>
      <c r="FH84" s="5" t="n">
        <v>37.9983723021112</v>
      </c>
      <c r="FI84" s="5" t="n">
        <v>22.7972390646144</v>
      </c>
      <c r="FJ84" s="5" t="n">
        <v>20.4275044622889</v>
      </c>
      <c r="FK84" s="5" t="n">
        <v>18.4484385342628</v>
      </c>
      <c r="FL84" s="5" t="n">
        <v>27.9136660835618</v>
      </c>
      <c r="FM84" s="5" t="n">
        <v>25.4397054347763</v>
      </c>
      <c r="FN84" s="5" t="n">
        <v>27.5276834670265</v>
      </c>
      <c r="FO84" s="5" t="n">
        <v>35.0474276117282</v>
      </c>
      <c r="FP84" s="5" t="n">
        <v>22.0010687669244</v>
      </c>
      <c r="FQ84" s="5" t="n">
        <v>30.1854369651963</v>
      </c>
      <c r="FR84" s="5" t="n">
        <v>19.3021987185901</v>
      </c>
      <c r="FS84" s="5" t="n">
        <v>27.9942107069772</v>
      </c>
      <c r="FT84" s="5" t="n">
        <v>23.5336607899924</v>
      </c>
      <c r="FU84" s="5" t="n">
        <v>26.5624570899789</v>
      </c>
      <c r="FV84" s="5" t="n">
        <v>22.4331799315522</v>
      </c>
      <c r="FW84" s="5" t="n">
        <v>34.05071327755</v>
      </c>
      <c r="FX84" s="5" t="n">
        <v>21.8059321311855</v>
      </c>
      <c r="FY84" s="5" t="n">
        <v>27.5542716351381</v>
      </c>
      <c r="FZ84" s="5" t="n">
        <v>25.8725432856707</v>
      </c>
      <c r="GA84" s="5" t="n">
        <v>21.6065315569111</v>
      </c>
      <c r="GB84" s="5" t="n">
        <v>24.9947169620398</v>
      </c>
      <c r="GC84" s="5" t="n">
        <v>29.7390912989911</v>
      </c>
      <c r="GD84" s="5" t="n">
        <v>26.295234245238</v>
      </c>
      <c r="GE84" s="5" t="n">
        <v>28.8602978414318</v>
      </c>
      <c r="GF84" s="5" t="n">
        <v>26.3136258197235</v>
      </c>
      <c r="GG84" s="5" t="n">
        <v>14.3571307332721</v>
      </c>
      <c r="GH84" s="5" t="n">
        <v>25.2656640738976</v>
      </c>
      <c r="GI84" s="5" t="n">
        <v>25.4353880634269</v>
      </c>
      <c r="GJ84" s="5" t="n">
        <v>26.2199794703818</v>
      </c>
      <c r="GK84" s="5" t="n">
        <v>23.5879485287413</v>
      </c>
      <c r="GL84" s="5" t="n">
        <v>31.2032358876721</v>
      </c>
      <c r="GM84" s="5" t="n">
        <v>22.8328039454325</v>
      </c>
      <c r="GN84" s="5" t="n">
        <v>13.4792937230784</v>
      </c>
      <c r="GO84" s="5" t="n">
        <v>24.5174497265296</v>
      </c>
      <c r="GP84" s="5" t="n">
        <v>27.7820664066283</v>
      </c>
      <c r="GQ84" s="5" t="n">
        <v>30.0480612010986</v>
      </c>
      <c r="GR84" s="5" t="n">
        <v>19.10114172709</v>
      </c>
      <c r="GS84" s="5" t="n">
        <v>21.8394986247702</v>
      </c>
      <c r="GT84" s="5" t="n">
        <v>22.2690129546507</v>
      </c>
      <c r="GU84" s="5" t="n">
        <v>32.3039091042418</v>
      </c>
      <c r="GV84" s="5" t="n">
        <v>21.0962909320486</v>
      </c>
      <c r="GW84" s="5" t="n">
        <v>28.0065109406976</v>
      </c>
      <c r="GX84" s="5" t="n">
        <v>27.6674743943047</v>
      </c>
      <c r="GY84" s="5" t="n">
        <v>28.2246343729028</v>
      </c>
      <c r="GZ84" s="5" t="n">
        <v>22.0938067584328</v>
      </c>
      <c r="HA84" s="5" t="n">
        <v>22.594343984322</v>
      </c>
      <c r="HB84" s="5" t="n">
        <v>34.4160227384535</v>
      </c>
      <c r="HC84" s="5" t="n">
        <v>21.7181099585403</v>
      </c>
      <c r="HD84" s="5" t="n">
        <v>26.8452021671081</v>
      </c>
      <c r="HE84" s="5" t="n">
        <v>31.7578471210552</v>
      </c>
      <c r="HF84" s="5" t="n">
        <v>27.5353297026712</v>
      </c>
      <c r="HG84" s="5" t="n">
        <v>23.2927963522641</v>
      </c>
      <c r="HH84" s="5" t="n">
        <v>29.370233899256</v>
      </c>
      <c r="HI84" s="5" t="n">
        <v>25.0073217627985</v>
      </c>
      <c r="HJ84" s="5" t="n">
        <v>31.9003203755827</v>
      </c>
      <c r="HK84" s="5" t="n">
        <v>32.1578024183808</v>
      </c>
      <c r="HL84" s="5" t="n">
        <v>23.2762375232895</v>
      </c>
      <c r="HM84" s="5" t="n">
        <v>30.9388823850284</v>
      </c>
      <c r="HN84" s="5" t="n">
        <v>23.3560287440312</v>
      </c>
      <c r="HO84" s="5" t="n">
        <v>20.8055523059855</v>
      </c>
      <c r="HP84" s="5" t="n">
        <v>27.7833060479068</v>
      </c>
      <c r="HQ84" s="5" t="n">
        <v>26.4539350452949</v>
      </c>
      <c r="HR84" s="5" t="n">
        <v>28.899704541557</v>
      </c>
      <c r="HS84" s="5" t="n">
        <v>24.3770870681445</v>
      </c>
      <c r="HT84" s="5" t="n">
        <v>23.4713795023097</v>
      </c>
      <c r="HU84" s="5" t="n">
        <v>20.9139781716047</v>
      </c>
      <c r="HV84" s="5" t="n">
        <v>24.5968134847615</v>
      </c>
      <c r="HW84" s="5" t="n">
        <v>21.8191941555531</v>
      </c>
      <c r="HX84" s="5" t="n">
        <v>25.5440597199893</v>
      </c>
      <c r="HY84" s="5" t="n">
        <v>23.3053904664601</v>
      </c>
      <c r="HZ84" s="5" t="n">
        <v>19.7161106668616</v>
      </c>
      <c r="IA84" s="5" t="n">
        <v>25.2624260453857</v>
      </c>
      <c r="IB84" s="5" t="n">
        <v>21.4938417527563</v>
      </c>
      <c r="IC84" s="5" t="n">
        <v>22.6741512349079</v>
      </c>
      <c r="ID84" s="5" t="n">
        <v>24.1052583148601</v>
      </c>
      <c r="IE84" s="5" t="n">
        <v>24.806702920371</v>
      </c>
      <c r="IF84" s="5" t="n">
        <v>30.922670869343</v>
      </c>
      <c r="IG84" s="5" t="n">
        <v>28.1503841349448</v>
      </c>
      <c r="IH84" s="5" t="n">
        <v>23.6151992637431</v>
      </c>
      <c r="II84" s="5" t="n">
        <v>25.5894348654081</v>
      </c>
      <c r="IJ84" s="5" t="n">
        <v>22.0254074135781</v>
      </c>
      <c r="IK84" s="5" t="n">
        <v>23.0214965838357</v>
      </c>
      <c r="IL84" s="5" t="n">
        <v>27.367240757242</v>
      </c>
      <c r="IM84" s="5" t="n">
        <v>26.565812670681</v>
      </c>
      <c r="IN84" s="5" t="n">
        <v>27.5983376766206</v>
      </c>
      <c r="IO84" s="5" t="n">
        <v>35.3441293398035</v>
      </c>
      <c r="IP84" s="5" t="n">
        <v>26.752896981391</v>
      </c>
      <c r="IQ84" s="5" t="n">
        <v>12.7090062803589</v>
      </c>
    </row>
    <row r="85" customFormat="false" ht="13" hidden="false" customHeight="false" outlineLevel="0" collapsed="false">
      <c r="B85" s="5" t="n">
        <v>28.5636014566378</v>
      </c>
      <c r="C85" s="5" t="n">
        <v>32.7796748776862</v>
      </c>
      <c r="D85" s="5" t="n">
        <v>15.7106480244081</v>
      </c>
      <c r="E85" s="5" t="n">
        <v>24.8442822182667</v>
      </c>
      <c r="F85" s="5" t="n">
        <v>21.731072759151</v>
      </c>
      <c r="G85" s="5" t="n">
        <v>27.5704190314471</v>
      </c>
      <c r="H85" s="5" t="n">
        <v>24.4129832324077</v>
      </c>
      <c r="I85" s="5" t="n">
        <v>25.0156091922079</v>
      </c>
      <c r="J85" s="5" t="n">
        <v>19.0177972242353</v>
      </c>
      <c r="K85" s="5" t="n">
        <v>30.3430851388228</v>
      </c>
      <c r="L85" s="5" t="n">
        <v>27.6263364710147</v>
      </c>
      <c r="M85" s="5" t="n">
        <v>24.7665535041349</v>
      </c>
      <c r="N85" s="5" t="n">
        <v>20.9873521114176</v>
      </c>
      <c r="O85" s="5" t="n">
        <v>23.6439194011226</v>
      </c>
      <c r="P85" s="5" t="n">
        <v>22.7377950593407</v>
      </c>
      <c r="Q85" s="5" t="n">
        <v>29.5831529754039</v>
      </c>
      <c r="R85" s="5" t="n">
        <v>25.9810118975409</v>
      </c>
      <c r="S85" s="5" t="n">
        <v>25.1228809090506</v>
      </c>
      <c r="T85" s="5" t="n">
        <v>24.2406944678194</v>
      </c>
      <c r="U85" s="5" t="n">
        <v>26.9951560155576</v>
      </c>
      <c r="V85" s="5" t="n">
        <v>25.3631041530141</v>
      </c>
      <c r="W85" s="5" t="n">
        <v>24.5793569845162</v>
      </c>
      <c r="X85" s="5" t="n">
        <v>21.4878465910559</v>
      </c>
      <c r="Y85" s="5" t="n">
        <v>31.7523114815529</v>
      </c>
      <c r="Z85" s="5" t="n">
        <v>22.0801813909318</v>
      </c>
      <c r="AA85" s="5" t="n">
        <v>20.1976899304398</v>
      </c>
      <c r="AB85" s="5" t="n">
        <v>23.0533906303506</v>
      </c>
      <c r="AC85" s="5" t="n">
        <v>17.6872346698772</v>
      </c>
      <c r="AD85" s="5" t="n">
        <v>20.6871238176362</v>
      </c>
      <c r="AE85" s="5" t="n">
        <v>26.0199109859357</v>
      </c>
      <c r="AF85" s="5" t="n">
        <v>33.5077931438107</v>
      </c>
      <c r="AG85" s="5" t="n">
        <v>27.6805440605429</v>
      </c>
      <c r="AH85" s="5" t="n">
        <v>27.890198391772</v>
      </c>
      <c r="AI85" s="5" t="n">
        <v>25.6838773636744</v>
      </c>
      <c r="AJ85" s="5" t="n">
        <v>27.9553223051451</v>
      </c>
      <c r="AK85" s="5" t="n">
        <v>24.5054166568778</v>
      </c>
      <c r="AL85" s="5" t="n">
        <v>28.4155818760453</v>
      </c>
      <c r="AM85" s="5" t="n">
        <v>22.7265260789252</v>
      </c>
      <c r="AN85" s="5" t="n">
        <v>23.4880451969118</v>
      </c>
      <c r="AO85" s="5" t="n">
        <v>25.8855915787834</v>
      </c>
      <c r="AP85" s="5" t="n">
        <v>25.5008646333707</v>
      </c>
      <c r="AQ85" s="5" t="n">
        <v>27.2804551811831</v>
      </c>
      <c r="AR85" s="5" t="n">
        <v>28.3168380362738</v>
      </c>
      <c r="AS85" s="5" t="n">
        <v>23.3474046878953</v>
      </c>
      <c r="AT85" s="5" t="n">
        <v>34.5769623734057</v>
      </c>
      <c r="AU85" s="5" t="n">
        <v>21.1803728077328</v>
      </c>
      <c r="AV85" s="5" t="n">
        <v>22.7177470676295</v>
      </c>
      <c r="AW85" s="5" t="n">
        <v>20.1231618418504</v>
      </c>
      <c r="AX85" s="5" t="n">
        <v>27.7096115112116</v>
      </c>
      <c r="AY85" s="5" t="n">
        <v>18.5123228063574</v>
      </c>
      <c r="AZ85" s="5" t="n">
        <v>30.9241456150019</v>
      </c>
      <c r="BA85" s="5" t="n">
        <v>26.77931950778</v>
      </c>
      <c r="BB85" s="5" t="n">
        <v>18.4212732917629</v>
      </c>
      <c r="BC85" s="5" t="n">
        <v>22.2263949424203</v>
      </c>
      <c r="BD85" s="5" t="n">
        <v>28.7360291465418</v>
      </c>
      <c r="BE85" s="5" t="n">
        <v>25.6546656444087</v>
      </c>
      <c r="BF85" s="5" t="n">
        <v>16.7299323791056</v>
      </c>
      <c r="BG85" s="5" t="n">
        <v>25.2088489630594</v>
      </c>
      <c r="BH85" s="5" t="n">
        <v>24.0729207759912</v>
      </c>
      <c r="BI85" s="5" t="n">
        <v>22.700173015194</v>
      </c>
      <c r="BJ85" s="5" t="n">
        <v>39.8569792948663</v>
      </c>
      <c r="BK85" s="5" t="n">
        <v>28.5929467579379</v>
      </c>
      <c r="BL85" s="5" t="n">
        <v>27.426417598447</v>
      </c>
      <c r="BM85" s="5" t="n">
        <v>28.9578287563316</v>
      </c>
      <c r="BN85" s="5" t="n">
        <v>22.3653202581161</v>
      </c>
      <c r="BO85" s="5" t="n">
        <v>29.936792709789</v>
      </c>
      <c r="BP85" s="5" t="n">
        <v>26.0301006235139</v>
      </c>
      <c r="BQ85" s="5" t="n">
        <v>28.0862647584698</v>
      </c>
      <c r="BR85" s="5" t="n">
        <v>26.3556186680333</v>
      </c>
      <c r="BS85" s="5" t="n">
        <v>24.4597903772345</v>
      </c>
      <c r="BT85" s="5" t="n">
        <v>25.7091350547242</v>
      </c>
      <c r="BU85" s="5" t="n">
        <v>29.7043920297554</v>
      </c>
      <c r="BV85" s="5" t="n">
        <v>20.0358846839052</v>
      </c>
      <c r="BW85" s="5" t="n">
        <v>26.6648984804604</v>
      </c>
      <c r="BX85" s="5" t="n">
        <v>30.1632730340614</v>
      </c>
      <c r="BY85" s="5" t="n">
        <v>22.7623688103748</v>
      </c>
      <c r="BZ85" s="5" t="n">
        <v>25.7076923687535</v>
      </c>
      <c r="CA85" s="5" t="n">
        <v>17.2447682259488</v>
      </c>
      <c r="CB85" s="5" t="n">
        <v>18.9207204882521</v>
      </c>
      <c r="CC85" s="5" t="n">
        <v>28.880447355489</v>
      </c>
      <c r="CD85" s="5" t="n">
        <v>22.932937038361</v>
      </c>
      <c r="CE85" s="5" t="n">
        <v>27.3217908058839</v>
      </c>
      <c r="CF85" s="5" t="n">
        <v>32.8835482675757</v>
      </c>
      <c r="CG85" s="5" t="n">
        <v>23.3935652956759</v>
      </c>
      <c r="CH85" s="5" t="n">
        <v>22.3144629060087</v>
      </c>
      <c r="CI85" s="5" t="n">
        <v>23.674488313857</v>
      </c>
      <c r="CJ85" s="5" t="n">
        <v>28.5202674447035</v>
      </c>
      <c r="CK85" s="5" t="n">
        <v>26.4758104392356</v>
      </c>
      <c r="CL85" s="5" t="n">
        <v>21.6455802571843</v>
      </c>
      <c r="CM85" s="5" t="n">
        <v>23.1052471760748</v>
      </c>
      <c r="CN85" s="5" t="n">
        <v>27.1873217868531</v>
      </c>
      <c r="CO85" s="5" t="n">
        <v>25.6323146984258</v>
      </c>
      <c r="CP85" s="5" t="n">
        <v>27.4867379018659</v>
      </c>
      <c r="CQ85" s="5" t="n">
        <v>24.9579551861942</v>
      </c>
      <c r="CR85" s="5" t="n">
        <v>34.5048921942478</v>
      </c>
      <c r="CS85" s="5" t="n">
        <v>20.3361236642493</v>
      </c>
      <c r="CT85" s="5" t="n">
        <v>28.038827106441</v>
      </c>
      <c r="CU85" s="5" t="n">
        <v>31.1334740060673</v>
      </c>
      <c r="CV85" s="5" t="n">
        <v>27.4335882820495</v>
      </c>
      <c r="CW85" s="5" t="n">
        <v>26.0800015282555</v>
      </c>
      <c r="CX85" s="5" t="n">
        <v>29.0956907590342</v>
      </c>
      <c r="CY85" s="5" t="n">
        <v>24.74302703625</v>
      </c>
      <c r="CZ85" s="5" t="n">
        <v>24.474398908508</v>
      </c>
      <c r="DA85" s="5" t="n">
        <v>26.2515208603261</v>
      </c>
      <c r="DB85" s="5" t="n">
        <v>27.1884919654738</v>
      </c>
      <c r="DC85" s="5" t="n">
        <v>26.2394129847351</v>
      </c>
      <c r="DD85" s="5" t="n">
        <v>22.1019712923706</v>
      </c>
      <c r="DE85" s="5" t="n">
        <v>23.2133364149675</v>
      </c>
      <c r="DF85" s="5" t="n">
        <v>21.3313525662059</v>
      </c>
      <c r="DG85" s="5" t="n">
        <v>25.1610159082091</v>
      </c>
      <c r="DH85" s="5" t="n">
        <v>19.869687260082</v>
      </c>
      <c r="DI85" s="5" t="n">
        <v>20.779925928521</v>
      </c>
      <c r="DJ85" s="5" t="n">
        <v>22.7507151137004</v>
      </c>
      <c r="DK85" s="5" t="n">
        <v>27.9717796117737</v>
      </c>
      <c r="DL85" s="5" t="n">
        <v>27.676862539677</v>
      </c>
      <c r="DM85" s="5" t="n">
        <v>23.2050008960257</v>
      </c>
      <c r="DN85" s="5" t="n">
        <v>25.0228119354986</v>
      </c>
      <c r="DO85" s="5" t="n">
        <v>22.7206751858219</v>
      </c>
      <c r="DP85" s="5" t="n">
        <v>23.5050742346473</v>
      </c>
      <c r="DQ85" s="5" t="n">
        <v>24.6400513176312</v>
      </c>
      <c r="DR85" s="5" t="n">
        <v>26.8763534975122</v>
      </c>
      <c r="DS85" s="5" t="n">
        <v>24.2624416230072</v>
      </c>
      <c r="DT85" s="5" t="n">
        <v>29.3550803532824</v>
      </c>
      <c r="DU85" s="5" t="n">
        <v>26.1343640729436</v>
      </c>
      <c r="DV85" s="5" t="n">
        <v>24.1871494451814</v>
      </c>
      <c r="DW85" s="5" t="n">
        <v>32.5384150371363</v>
      </c>
      <c r="DX85" s="5" t="n">
        <v>25.7510156941251</v>
      </c>
      <c r="DY85" s="5" t="n">
        <v>28.5636014566378</v>
      </c>
      <c r="DZ85" s="5" t="n">
        <v>26.2724451501825</v>
      </c>
      <c r="EA85" s="5" t="n">
        <v>26.156292899698</v>
      </c>
      <c r="EB85" s="5" t="n">
        <v>20.0907281239168</v>
      </c>
      <c r="EC85" s="5" t="n">
        <v>29.050037762984</v>
      </c>
      <c r="ED85" s="5" t="n">
        <v>19.4912974463776</v>
      </c>
      <c r="EE85" s="5" t="n">
        <v>18.1175611785264</v>
      </c>
      <c r="EF85" s="5" t="n">
        <v>33.3427712418896</v>
      </c>
      <c r="EG85" s="5" t="n">
        <v>21.0532133976201</v>
      </c>
      <c r="EH85" s="5" t="n">
        <v>16.6155861577252</v>
      </c>
      <c r="EI85" s="5" t="n">
        <v>22.4175722066619</v>
      </c>
      <c r="EJ85" s="5" t="n">
        <v>20.0533465274319</v>
      </c>
      <c r="EK85" s="5" t="n">
        <v>17.1217872618698</v>
      </c>
      <c r="EL85" s="5" t="n">
        <v>16.5996631792339</v>
      </c>
      <c r="EM85" s="5" t="n">
        <v>24.5422265222558</v>
      </c>
      <c r="EN85" s="5" t="n">
        <v>23.0101688273251</v>
      </c>
      <c r="EO85" s="5" t="n">
        <v>29.7346029426379</v>
      </c>
      <c r="EP85" s="5" t="n">
        <v>28.8713210309041</v>
      </c>
      <c r="EQ85" s="5" t="n">
        <v>25.5120214048773</v>
      </c>
      <c r="ER85" s="5" t="n">
        <v>21.1544365199487</v>
      </c>
      <c r="ES85" s="5" t="n">
        <v>27.811048364795</v>
      </c>
      <c r="ET85" s="5" t="n">
        <v>29.7864968913316</v>
      </c>
      <c r="EU85" s="5" t="n">
        <v>31.5734184211877</v>
      </c>
      <c r="EV85" s="5" t="n">
        <v>21.5957541583819</v>
      </c>
      <c r="EW85" s="5" t="n">
        <v>25.0998513663333</v>
      </c>
      <c r="EX85" s="5" t="n">
        <v>23.1464652485854</v>
      </c>
      <c r="EY85" s="5" t="n">
        <v>24.1445795224834</v>
      </c>
      <c r="EZ85" s="5" t="n">
        <v>25.6301506694697</v>
      </c>
      <c r="FA85" s="5" t="n">
        <v>29.4972757571784</v>
      </c>
      <c r="FB85" s="5" t="n">
        <v>19.344164850493</v>
      </c>
      <c r="FC85" s="5" t="n">
        <v>28.3624803457613</v>
      </c>
      <c r="FD85" s="5" t="n">
        <v>25.4263953208763</v>
      </c>
      <c r="FE85" s="5" t="n">
        <v>27.4899438706896</v>
      </c>
      <c r="FF85" s="5" t="n">
        <v>26.2783227596927</v>
      </c>
      <c r="FG85" s="5" t="n">
        <v>26.4450438250904</v>
      </c>
      <c r="FH85" s="5" t="n">
        <v>35.7206810647156</v>
      </c>
      <c r="FI85" s="5" t="n">
        <v>29.4064506604016</v>
      </c>
      <c r="FJ85" s="5" t="n">
        <v>15.5433391980594</v>
      </c>
      <c r="FK85" s="5" t="n">
        <v>22.8895709667384</v>
      </c>
      <c r="FL85" s="5" t="n">
        <v>25.3188724698091</v>
      </c>
      <c r="FM85" s="5" t="n">
        <v>19.2234387511533</v>
      </c>
      <c r="FN85" s="5" t="n">
        <v>24.3517812875623</v>
      </c>
      <c r="FO85" s="5" t="n">
        <v>22.0042961088737</v>
      </c>
      <c r="FP85" s="5" t="n">
        <v>27.3348123825897</v>
      </c>
      <c r="FQ85" s="5" t="n">
        <v>26.8099525398909</v>
      </c>
      <c r="FR85" s="5" t="n">
        <v>29.4978100853157</v>
      </c>
      <c r="FS85" s="5" t="n">
        <v>20.2473183278315</v>
      </c>
      <c r="FT85" s="5" t="n">
        <v>16.7954196356121</v>
      </c>
      <c r="FU85" s="5" t="n">
        <v>23.6969942149997</v>
      </c>
      <c r="FV85" s="5" t="n">
        <v>19.1259345526603</v>
      </c>
      <c r="FW85" s="5" t="n">
        <v>21.6124091664213</v>
      </c>
      <c r="FX85" s="5" t="n">
        <v>24.8977203752773</v>
      </c>
      <c r="FY85" s="5" t="n">
        <v>21.1150351631048</v>
      </c>
      <c r="FZ85" s="5" t="n">
        <v>20.6102660583681</v>
      </c>
      <c r="GA85" s="5" t="n">
        <v>24.5010405094334</v>
      </c>
      <c r="GB85" s="5" t="n">
        <v>24.9269427811058</v>
      </c>
      <c r="GC85" s="5" t="n">
        <v>21.7626515520649</v>
      </c>
      <c r="GD85" s="5" t="n">
        <v>26.0566781050627</v>
      </c>
      <c r="GE85" s="5" t="n">
        <v>28.7477843655623</v>
      </c>
      <c r="GF85" s="5" t="n">
        <v>24.9770574171023</v>
      </c>
      <c r="GG85" s="5" t="n">
        <v>22.1300128330156</v>
      </c>
      <c r="GH85" s="5" t="n">
        <v>24.2052578257542</v>
      </c>
      <c r="GI85" s="5" t="n">
        <v>29.440786586504</v>
      </c>
      <c r="GJ85" s="5" t="n">
        <v>25.3868336655913</v>
      </c>
      <c r="GK85" s="5" t="n">
        <v>18.4897955320892</v>
      </c>
      <c r="GL85" s="5" t="n">
        <v>27.3723916804855</v>
      </c>
      <c r="GM85" s="5" t="n">
        <v>25.6276286406617</v>
      </c>
      <c r="GN85" s="5" t="n">
        <v>22.1417359923478</v>
      </c>
      <c r="GO85" s="5" t="n">
        <v>27.0382068335792</v>
      </c>
      <c r="GP85" s="5" t="n">
        <v>28.0052392397309</v>
      </c>
      <c r="GQ85" s="5" t="n">
        <v>26.0410222906401</v>
      </c>
      <c r="GR85" s="5" t="n">
        <v>31.9981237978325</v>
      </c>
      <c r="GS85" s="5" t="n">
        <v>30.8773384701752</v>
      </c>
      <c r="GT85" s="5" t="n">
        <v>21.3087077397475</v>
      </c>
      <c r="GU85" s="5" t="n">
        <v>31.1552852806315</v>
      </c>
      <c r="GV85" s="5" t="n">
        <v>35.9986171886092</v>
      </c>
      <c r="GW85" s="5" t="n">
        <v>30.6285659760149</v>
      </c>
      <c r="GX85" s="5" t="n">
        <v>17.3338727861235</v>
      </c>
      <c r="GY85" s="5" t="n">
        <v>21.3834923058428</v>
      </c>
      <c r="GZ85" s="5" t="n">
        <v>20.2183898024785</v>
      </c>
      <c r="HA85" s="5" t="n">
        <v>25.2009355633461</v>
      </c>
      <c r="HB85" s="5" t="n">
        <v>29.3676156913833</v>
      </c>
      <c r="HC85" s="5" t="n">
        <v>29.1779719488957</v>
      </c>
      <c r="HD85" s="5" t="n">
        <v>25.6088897528869</v>
      </c>
      <c r="HE85" s="5" t="n">
        <v>18.962013366702</v>
      </c>
      <c r="HF85" s="5" t="n">
        <v>15.4644296187442</v>
      </c>
      <c r="HG85" s="5" t="n">
        <v>24.3690240565527</v>
      </c>
      <c r="HH85" s="5" t="n">
        <v>27.7907492388593</v>
      </c>
      <c r="HI85" s="5" t="n">
        <v>22.516310703152</v>
      </c>
      <c r="HJ85" s="5" t="n">
        <v>29.9926834329497</v>
      </c>
      <c r="HK85" s="5" t="n">
        <v>29.7870632791572</v>
      </c>
      <c r="HL85" s="5" t="n">
        <v>22.254831885887</v>
      </c>
      <c r="HM85" s="5" t="n">
        <v>24.8634271954259</v>
      </c>
      <c r="HN85" s="5" t="n">
        <v>27.5188403363543</v>
      </c>
      <c r="HO85" s="5" t="n">
        <v>24.2664918302879</v>
      </c>
      <c r="HP85" s="5" t="n">
        <v>26.6367928204389</v>
      </c>
      <c r="HQ85" s="5" t="n">
        <v>21.2067044983385</v>
      </c>
      <c r="HR85" s="5" t="n">
        <v>14.8960754656699</v>
      </c>
      <c r="HS85" s="5" t="n">
        <v>28.8344844491192</v>
      </c>
      <c r="HT85" s="5" t="n">
        <v>31.6720553953317</v>
      </c>
      <c r="HU85" s="5" t="n">
        <v>31.3749048316211</v>
      </c>
      <c r="HV85" s="5" t="n">
        <v>19.724841588625</v>
      </c>
      <c r="HW85" s="5" t="n">
        <v>26.1318099844473</v>
      </c>
      <c r="HX85" s="5" t="n">
        <v>25.8468367589856</v>
      </c>
      <c r="HY85" s="5" t="n">
        <v>21.1230500851641</v>
      </c>
      <c r="HZ85" s="5" t="n">
        <v>33.7137659541739</v>
      </c>
      <c r="IA85" s="5" t="n">
        <v>24.9312708390178</v>
      </c>
      <c r="IB85" s="5" t="n">
        <v>21.3231345994544</v>
      </c>
      <c r="IC85" s="5" t="n">
        <v>20.6084920889523</v>
      </c>
      <c r="ID85" s="5" t="n">
        <v>32.7466961450526</v>
      </c>
      <c r="IE85" s="5" t="n">
        <v>26.027551878299</v>
      </c>
      <c r="IF85" s="5" t="n">
        <v>32.8117559390492</v>
      </c>
      <c r="IG85" s="5" t="n">
        <v>11.8274076000787</v>
      </c>
      <c r="IH85" s="5" t="n">
        <v>27.627960828552</v>
      </c>
      <c r="II85" s="5" t="n">
        <v>18.8152441139508</v>
      </c>
      <c r="IJ85" s="5" t="n">
        <v>23.3646421136044</v>
      </c>
      <c r="IK85" s="5" t="n">
        <v>23.0344273247581</v>
      </c>
      <c r="IL85" s="5" t="n">
        <v>27.502372343163</v>
      </c>
      <c r="IM85" s="5" t="n">
        <v>28.9132123568677</v>
      </c>
      <c r="IN85" s="5" t="n">
        <v>34.6202215794008</v>
      </c>
      <c r="IO85" s="5" t="n">
        <v>23.2849150122391</v>
      </c>
      <c r="IP85" s="5" t="n">
        <v>30.4036031436524</v>
      </c>
      <c r="IQ85" s="5" t="n">
        <v>28.5130005820363</v>
      </c>
    </row>
    <row r="86" customFormat="false" ht="13" hidden="false" customHeight="false" outlineLevel="0" collapsed="false">
      <c r="B86" s="5" t="n">
        <v>24.9871455323344</v>
      </c>
      <c r="C86" s="5" t="n">
        <v>26.8786404219398</v>
      </c>
      <c r="D86" s="5" t="n">
        <v>11.3175303183496</v>
      </c>
      <c r="E86" s="5" t="n">
        <v>20.6859696688596</v>
      </c>
      <c r="F86" s="5" t="n">
        <v>23.8259703407792</v>
      </c>
      <c r="G86" s="5" t="n">
        <v>23.8700951583567</v>
      </c>
      <c r="H86" s="5" t="n">
        <v>38.9822200147435</v>
      </c>
      <c r="I86" s="5" t="n">
        <v>26.314363192553</v>
      </c>
      <c r="J86" s="5" t="n">
        <v>32.10712673784</v>
      </c>
      <c r="K86" s="5" t="n">
        <v>28.988082415465</v>
      </c>
      <c r="L86" s="5" t="n">
        <v>30.217026444673</v>
      </c>
      <c r="M86" s="5" t="n">
        <v>24.1312320056139</v>
      </c>
      <c r="N86" s="5" t="n">
        <v>20.7489990159345</v>
      </c>
      <c r="O86" s="5" t="n">
        <v>28.577344376329</v>
      </c>
      <c r="P86" s="5" t="n">
        <v>25.681349991585</v>
      </c>
      <c r="Q86" s="5" t="n">
        <v>17.7348967397236</v>
      </c>
      <c r="R86" s="5" t="n">
        <v>23.7403709731851</v>
      </c>
      <c r="S86" s="5" t="n">
        <v>24.8760640558729</v>
      </c>
      <c r="T86" s="5" t="n">
        <v>24.6676386793595</v>
      </c>
      <c r="U86" s="5" t="n">
        <v>25.3537534106115</v>
      </c>
      <c r="V86" s="5" t="n">
        <v>21.9433292684087</v>
      </c>
      <c r="W86" s="5" t="n">
        <v>29.1116511404951</v>
      </c>
      <c r="X86" s="5" t="n">
        <v>28.3221385713958</v>
      </c>
      <c r="Y86" s="5" t="n">
        <v>28.5362011097575</v>
      </c>
      <c r="Z86" s="5" t="n">
        <v>30.1168399189308</v>
      </c>
      <c r="AA86" s="5" t="n">
        <v>23.662652945616</v>
      </c>
      <c r="AB86" s="5" t="n">
        <v>20.1690820019692</v>
      </c>
      <c r="AC86" s="5" t="n">
        <v>28.497120349796</v>
      </c>
      <c r="AD86" s="5" t="n">
        <v>29.6131929032825</v>
      </c>
      <c r="AE86" s="5" t="n">
        <v>21.1602713832079</v>
      </c>
      <c r="AF86" s="5" t="n">
        <v>25.8942850975771</v>
      </c>
      <c r="AG86" s="5" t="n">
        <v>25.8341678388504</v>
      </c>
      <c r="AH86" s="5" t="n">
        <v>27.4164630652493</v>
      </c>
      <c r="AI86" s="5" t="n">
        <v>25.6272652975284</v>
      </c>
      <c r="AJ86" s="5" t="n">
        <v>20.7062955112022</v>
      </c>
      <c r="AK86" s="5" t="n">
        <v>15.549494658201</v>
      </c>
      <c r="AL86" s="5" t="n">
        <v>29.6660593291861</v>
      </c>
      <c r="AM86" s="5" t="n">
        <v>18.6832436909142</v>
      </c>
      <c r="AN86" s="5" t="n">
        <v>21.8243878250476</v>
      </c>
      <c r="AO86" s="5" t="n">
        <v>17.860848568246</v>
      </c>
      <c r="AP86" s="5" t="n">
        <v>21.6050674978149</v>
      </c>
      <c r="AQ86" s="5" t="n">
        <v>18.8587384243263</v>
      </c>
      <c r="AR86" s="5" t="n">
        <v>22.4522073565211</v>
      </c>
      <c r="AS86" s="5" t="n">
        <v>25.0177678778826</v>
      </c>
      <c r="AT86" s="5" t="n">
        <v>17.4187454674509</v>
      </c>
      <c r="AU86" s="5" t="n">
        <v>24.4864426647226</v>
      </c>
      <c r="AV86" s="5" t="n">
        <v>32.6086685006274</v>
      </c>
      <c r="AW86" s="5" t="n">
        <v>26.2372115528095</v>
      </c>
      <c r="AX86" s="5" t="n">
        <v>25.8092093715575</v>
      </c>
      <c r="AY86" s="5" t="n">
        <v>23.5591001526089</v>
      </c>
      <c r="AZ86" s="5" t="n">
        <v>21.5137668489959</v>
      </c>
      <c r="BA86" s="5" t="n">
        <v>27.2541608935469</v>
      </c>
      <c r="BB86" s="5" t="n">
        <v>22.4647266647778</v>
      </c>
      <c r="BC86" s="5" t="n">
        <v>30.0974331209844</v>
      </c>
      <c r="BD86" s="5" t="n">
        <v>20.8429018427822</v>
      </c>
      <c r="BE86" s="5" t="n">
        <v>23.147662143613</v>
      </c>
      <c r="BF86" s="5" t="n">
        <v>33.2797632679402</v>
      </c>
      <c r="BG86" s="5" t="n">
        <v>23.2057970449503</v>
      </c>
      <c r="BH86" s="5" t="n">
        <v>19.2875581276283</v>
      </c>
      <c r="BI86" s="5" t="n">
        <v>32.2573156906699</v>
      </c>
      <c r="BJ86" s="5" t="n">
        <v>21.8667814194603</v>
      </c>
      <c r="BK86" s="5" t="n">
        <v>28.1495185233624</v>
      </c>
      <c r="BL86" s="5" t="n">
        <v>17.6792197478178</v>
      </c>
      <c r="BM86" s="5" t="n">
        <v>17.9720101939281</v>
      </c>
      <c r="BN86" s="5" t="n">
        <v>23.9208456448367</v>
      </c>
      <c r="BO86" s="5" t="n">
        <v>25.50806203338</v>
      </c>
      <c r="BP86" s="5" t="n">
        <v>27.5663795107292</v>
      </c>
      <c r="BQ86" s="5" t="n">
        <v>22.5917898958258</v>
      </c>
      <c r="BR86" s="5" t="n">
        <v>24.6113578966586</v>
      </c>
      <c r="BS86" s="5" t="n">
        <v>29.659967988421</v>
      </c>
      <c r="BT86" s="5" t="n">
        <v>25.680633991881</v>
      </c>
      <c r="BU86" s="5" t="n">
        <v>19.9177554193127</v>
      </c>
      <c r="BV86" s="5" t="n">
        <v>27.4168638113522</v>
      </c>
      <c r="BW86" s="5" t="n">
        <v>21.2782082896709</v>
      </c>
      <c r="BX86" s="5" t="n">
        <v>24.6854104332058</v>
      </c>
      <c r="BY86" s="5" t="n">
        <v>25.9548618785018</v>
      </c>
      <c r="BZ86" s="5" t="n">
        <v>31.8887788878172</v>
      </c>
      <c r="CA86" s="5" t="n">
        <v>20.2588384424715</v>
      </c>
      <c r="CB86" s="5" t="n">
        <v>24.5899099652277</v>
      </c>
      <c r="CC86" s="5" t="n">
        <v>29.5798828872037</v>
      </c>
      <c r="CD86" s="5" t="n">
        <v>28.1469270318965</v>
      </c>
      <c r="CE86" s="5" t="n">
        <v>37.9173254102469</v>
      </c>
      <c r="CF86" s="5" t="n">
        <v>26.6061223853583</v>
      </c>
      <c r="CG86" s="5" t="n">
        <v>13.1142407396808</v>
      </c>
      <c r="CH86" s="5" t="n">
        <v>28.8698890314961</v>
      </c>
      <c r="CI86" s="5" t="n">
        <v>22.0987973832351</v>
      </c>
      <c r="CJ86" s="5" t="n">
        <v>24.3268174769881</v>
      </c>
      <c r="CK86" s="5" t="n">
        <v>20.4508225422003</v>
      </c>
      <c r="CL86" s="5" t="n">
        <v>25.7810075324713</v>
      </c>
      <c r="CM86" s="5" t="n">
        <v>31.158416443516</v>
      </c>
      <c r="CN86" s="5" t="n">
        <v>39.3132469823584</v>
      </c>
      <c r="CO86" s="5" t="n">
        <v>22.1236863878701</v>
      </c>
      <c r="CP86" s="5" t="n">
        <v>27.4819289486302</v>
      </c>
      <c r="CQ86" s="5" t="n">
        <v>32.2071743382665</v>
      </c>
      <c r="CR86" s="5" t="n">
        <v>28.1915487746417</v>
      </c>
      <c r="CS86" s="5" t="n">
        <v>36.5520101538394</v>
      </c>
      <c r="CT86" s="5" t="n">
        <v>19.2720519250841</v>
      </c>
      <c r="CU86" s="5" t="n">
        <v>26.0213697017505</v>
      </c>
      <c r="CV86" s="5" t="n">
        <v>29.2307742554229</v>
      </c>
      <c r="CW86" s="5" t="n">
        <v>26.4661711596389</v>
      </c>
      <c r="CX86" s="5" t="n">
        <v>21.1798384795955</v>
      </c>
      <c r="CY86" s="5" t="n">
        <v>21.9641734090445</v>
      </c>
      <c r="CZ86" s="5" t="n">
        <v>32.9544429248315</v>
      </c>
      <c r="DA86" s="5" t="n">
        <v>26.1943370630732</v>
      </c>
      <c r="DB86" s="5" t="n">
        <v>20.64327685069</v>
      </c>
      <c r="DC86" s="5" t="n">
        <v>19.2572830953694</v>
      </c>
      <c r="DD86" s="5" t="n">
        <v>20.779925928521</v>
      </c>
      <c r="DE86" s="5" t="n">
        <v>28.4124507131608</v>
      </c>
      <c r="DF86" s="5" t="n">
        <v>35.5706417237641</v>
      </c>
      <c r="DG86" s="5" t="n">
        <v>31.7394128003187</v>
      </c>
      <c r="DH86" s="5" t="n">
        <v>25.3537534106115</v>
      </c>
      <c r="DI86" s="5" t="n">
        <v>23.9972438819066</v>
      </c>
      <c r="DJ86" s="5" t="n">
        <v>31.3715919971699</v>
      </c>
      <c r="DK86" s="5" t="n">
        <v>20.2868692965538</v>
      </c>
      <c r="DL86" s="5" t="n">
        <v>28.2894964654886</v>
      </c>
      <c r="DM86" s="5" t="n">
        <v>30.2207560550713</v>
      </c>
      <c r="DN86" s="5" t="n">
        <v>32.5990505941562</v>
      </c>
      <c r="DO86" s="5" t="n">
        <v>20.8270964164811</v>
      </c>
      <c r="DP86" s="5" t="n">
        <v>20.0372311908111</v>
      </c>
      <c r="DQ86" s="5" t="n">
        <v>24.6040856907101</v>
      </c>
      <c r="DR86" s="5" t="n">
        <v>24.7024501575041</v>
      </c>
      <c r="DS86" s="5" t="n">
        <v>23.3744203185168</v>
      </c>
      <c r="DT86" s="5" t="n">
        <v>34.9595413197065</v>
      </c>
      <c r="DU86" s="5" t="n">
        <v>35.7545360954944</v>
      </c>
      <c r="DV86" s="5" t="n">
        <v>19.1259345526603</v>
      </c>
      <c r="DW86" s="5" t="n">
        <v>30.5092718760832</v>
      </c>
      <c r="DX86" s="5" t="n">
        <v>20.7593329221098</v>
      </c>
      <c r="DY86" s="5" t="n">
        <v>30.8592033731955</v>
      </c>
      <c r="DZ86" s="5" t="n">
        <v>22.590518194859</v>
      </c>
      <c r="EA86" s="5" t="n">
        <v>21.5296631110803</v>
      </c>
      <c r="EB86" s="5" t="n">
        <v>24.7933233438132</v>
      </c>
      <c r="EC86" s="5" t="n">
        <v>33.2812807598501</v>
      </c>
      <c r="ED86" s="5" t="n">
        <v>25.262789388519</v>
      </c>
      <c r="EE86" s="5" t="n">
        <v>17.4882936178008</v>
      </c>
      <c r="EF86" s="5" t="n">
        <v>28.3146259177855</v>
      </c>
      <c r="EG86" s="5" t="n">
        <v>16.4979057287681</v>
      </c>
      <c r="EH86" s="5" t="n">
        <v>25.3839589802126</v>
      </c>
      <c r="EI86" s="5" t="n">
        <v>23.7616265464865</v>
      </c>
      <c r="EJ86" s="5" t="n">
        <v>32.6171108851966</v>
      </c>
      <c r="EK86" s="5" t="n">
        <v>25.2768101588415</v>
      </c>
      <c r="EL86" s="5" t="n">
        <v>31.7348282649007</v>
      </c>
      <c r="EM86" s="5" t="n">
        <v>30.592488140185</v>
      </c>
      <c r="EN86" s="5" t="n">
        <v>29.6932459448115</v>
      </c>
      <c r="EO86" s="5" t="n">
        <v>28.5736788853072</v>
      </c>
      <c r="EP86" s="5" t="n">
        <v>14.7804896030109</v>
      </c>
      <c r="EQ86" s="5" t="n">
        <v>20.3492895095522</v>
      </c>
      <c r="ER86" s="5" t="n">
        <v>24.1941758601868</v>
      </c>
      <c r="ES86" s="5" t="n">
        <v>30.4854194680345</v>
      </c>
      <c r="ET86" s="5" t="n">
        <v>24.4195661550591</v>
      </c>
      <c r="EU86" s="5" t="n">
        <v>30.8904401961016</v>
      </c>
      <c r="EV86" s="5" t="n">
        <v>21.0450916099333</v>
      </c>
      <c r="EW86" s="5" t="n">
        <v>21.9987711559341</v>
      </c>
      <c r="EX86" s="5" t="n">
        <v>25.2455305896845</v>
      </c>
      <c r="EY86" s="5" t="n">
        <v>25.8164388312551</v>
      </c>
      <c r="EZ86" s="5" t="n">
        <v>31.6567736106052</v>
      </c>
      <c r="FA86" s="5" t="n">
        <v>28.6869030175993</v>
      </c>
      <c r="FB86" s="5" t="n">
        <v>30.9138544550777</v>
      </c>
      <c r="FC86" s="5" t="n">
        <v>27.8405379346921</v>
      </c>
      <c r="FD86" s="5" t="n">
        <v>20.6579388147773</v>
      </c>
      <c r="FE86" s="5" t="n">
        <v>19.6023308333068</v>
      </c>
      <c r="FF86" s="5" t="n">
        <v>23.651950353026</v>
      </c>
      <c r="FG86" s="5" t="n">
        <v>26.6806504739478</v>
      </c>
      <c r="FH86" s="5" t="n">
        <v>23.2647922145887</v>
      </c>
      <c r="FI86" s="5" t="n">
        <v>27.5890189939062</v>
      </c>
      <c r="FJ86" s="5" t="n">
        <v>22.2384066389466</v>
      </c>
      <c r="FK86" s="5" t="n">
        <v>18.2332539068128</v>
      </c>
      <c r="FL86" s="5" t="n">
        <v>23.9343534601474</v>
      </c>
      <c r="FM86" s="5" t="n">
        <v>33.581487680506</v>
      </c>
      <c r="FN86" s="5" t="n">
        <v>25.4299913492403</v>
      </c>
      <c r="FO86" s="5" t="n">
        <v>21.0704828830174</v>
      </c>
      <c r="FP86" s="5" t="n">
        <v>36.3654655145481</v>
      </c>
      <c r="FQ86" s="5" t="n">
        <v>26.5512736020653</v>
      </c>
      <c r="FR86" s="5" t="n">
        <v>30.0696694309707</v>
      </c>
      <c r="FS86" s="5" t="n">
        <v>21.6887165677079</v>
      </c>
      <c r="FT86" s="5" t="n">
        <v>22.9858462105156</v>
      </c>
      <c r="FU86" s="5" t="n">
        <v>21.7099347380397</v>
      </c>
      <c r="FV86" s="5" t="n">
        <v>34.5870504886378</v>
      </c>
      <c r="FW86" s="5" t="n">
        <v>33.0063796197763</v>
      </c>
      <c r="FX86" s="5" t="n">
        <v>20.400339219789</v>
      </c>
      <c r="FY86" s="5" t="n">
        <v>17.4406742942054</v>
      </c>
      <c r="FZ86" s="5" t="n">
        <v>23.6733448516432</v>
      </c>
      <c r="GA86" s="5" t="n">
        <v>28.4200648891172</v>
      </c>
      <c r="GB86" s="5" t="n">
        <v>27.2557264749892</v>
      </c>
      <c r="GC86" s="5" t="n">
        <v>24.6226215337927</v>
      </c>
      <c r="GD86" s="5" t="n">
        <v>24.8464515905042</v>
      </c>
      <c r="GE86" s="5" t="n">
        <v>34.0979478848865</v>
      </c>
      <c r="GF86" s="5" t="n">
        <v>23.8610543262737</v>
      </c>
      <c r="GG86" s="5" t="n">
        <v>25.8624070809063</v>
      </c>
      <c r="GH86" s="5" t="n">
        <v>31.8907024691114</v>
      </c>
      <c r="GI86" s="5" t="n">
        <v>27.8730571451277</v>
      </c>
      <c r="GJ86" s="5" t="n">
        <v>28.2386123969744</v>
      </c>
      <c r="GK86" s="5" t="n">
        <v>31.6738721109985</v>
      </c>
      <c r="GL86" s="5" t="n">
        <v>28.3575965865864</v>
      </c>
      <c r="GM86" s="5" t="n">
        <v>25.4756764049787</v>
      </c>
      <c r="GN86" s="5" t="n">
        <v>29.5171313907602</v>
      </c>
      <c r="GO86" s="5" t="n">
        <v>24.9381209257379</v>
      </c>
      <c r="GP86" s="5" t="n">
        <v>29.917535523721</v>
      </c>
      <c r="GQ86" s="5" t="n">
        <v>21.3809489039093</v>
      </c>
      <c r="GR86" s="5" t="n">
        <v>26.3243016959066</v>
      </c>
      <c r="GS86" s="5" t="n">
        <v>27.4951535700282</v>
      </c>
      <c r="GT86" s="5" t="n">
        <v>32.6062533374468</v>
      </c>
      <c r="GU86" s="5" t="n">
        <v>22.8459965071423</v>
      </c>
      <c r="GV86" s="5" t="n">
        <v>22.3421304169577</v>
      </c>
      <c r="GW86" s="5" t="n">
        <v>21.4159580834647</v>
      </c>
      <c r="GX86" s="5" t="n">
        <v>23.9118368724419</v>
      </c>
      <c r="GY86" s="5" t="n">
        <v>22.5008686199843</v>
      </c>
      <c r="GZ86" s="5" t="n">
        <v>19.0518873593945</v>
      </c>
      <c r="HA86" s="5" t="n">
        <v>32.478976375144</v>
      </c>
      <c r="HB86" s="5" t="n">
        <v>27.4475502762769</v>
      </c>
      <c r="HC86" s="5" t="n">
        <v>19.0274578769575</v>
      </c>
      <c r="HD86" s="5" t="n">
        <v>21.5450197017461</v>
      </c>
      <c r="HE86" s="5" t="n">
        <v>28.4330757792603</v>
      </c>
      <c r="HF86" s="5" t="n">
        <v>23.5641068072553</v>
      </c>
      <c r="HG86" s="5" t="n">
        <v>21.6334029189355</v>
      </c>
      <c r="HH86" s="5" t="n">
        <v>30.7247129810392</v>
      </c>
      <c r="HI86" s="5" t="n">
        <v>28.9398432712303</v>
      </c>
      <c r="HJ86" s="5" t="n">
        <v>19.2695940156525</v>
      </c>
      <c r="HK86" s="5" t="n">
        <v>27.4875393940718</v>
      </c>
      <c r="HL86" s="5" t="n">
        <v>27.6052305095916</v>
      </c>
      <c r="HM86" s="5" t="n">
        <v>27.0590135712453</v>
      </c>
      <c r="HN86" s="5" t="n">
        <v>25.8102940576762</v>
      </c>
      <c r="HO86" s="5" t="n">
        <v>21.788844317355</v>
      </c>
      <c r="HP86" s="5" t="n">
        <v>19.8309591566911</v>
      </c>
      <c r="HQ86" s="5" t="n">
        <v>23.511646470736</v>
      </c>
      <c r="HR86" s="5" t="n">
        <v>29.0777854231535</v>
      </c>
      <c r="HS86" s="5" t="n">
        <v>22.0409723922174</v>
      </c>
      <c r="HT86" s="5" t="n">
        <v>15.0056768531911</v>
      </c>
      <c r="HU86" s="5" t="n">
        <v>23.1388724457545</v>
      </c>
      <c r="HV86" s="5" t="n">
        <v>18.3469803075539</v>
      </c>
      <c r="HW86" s="5" t="n">
        <v>24.8092302924604</v>
      </c>
      <c r="HX86" s="5" t="n">
        <v>22.2588286603539</v>
      </c>
      <c r="HY86" s="5" t="n">
        <v>23.4134583322273</v>
      </c>
      <c r="HZ86" s="5" t="n">
        <v>25.6535863015713</v>
      </c>
      <c r="IA86" s="5" t="n">
        <v>18.6948492980562</v>
      </c>
      <c r="IB86" s="5" t="n">
        <v>24.4192028119258</v>
      </c>
      <c r="IC86" s="5" t="n">
        <v>28.8862180993718</v>
      </c>
      <c r="ID86" s="5" t="n">
        <v>26.5803570825781</v>
      </c>
      <c r="IE86" s="5" t="n">
        <v>24.5283820802186</v>
      </c>
      <c r="IF86" s="5" t="n">
        <v>25.4688423481028</v>
      </c>
      <c r="IG86" s="5" t="n">
        <v>31.1241660099156</v>
      </c>
      <c r="IH86" s="5" t="n">
        <v>33.9179006757448</v>
      </c>
      <c r="II86" s="5" t="n">
        <v>27.7969581318146</v>
      </c>
      <c r="IJ86" s="5" t="n">
        <v>26.0836456461519</v>
      </c>
      <c r="IK86" s="5" t="n">
        <v>27.2111207620881</v>
      </c>
      <c r="IL86" s="5" t="n">
        <v>24.919366008119</v>
      </c>
      <c r="IM86" s="5" t="n">
        <v>30.0841283503658</v>
      </c>
      <c r="IN86" s="5" t="n">
        <v>23.5274839567253</v>
      </c>
      <c r="IO86" s="5" t="n">
        <v>29.8590479658131</v>
      </c>
      <c r="IP86" s="5" t="n">
        <v>20.0129299471271</v>
      </c>
      <c r="IQ86" s="5" t="n">
        <v>23.2089709540858</v>
      </c>
    </row>
    <row r="87" customFormat="false" ht="13" hidden="false" customHeight="false" outlineLevel="0" collapsed="false">
      <c r="B87" s="5" t="n">
        <v>30.3796866162273</v>
      </c>
      <c r="C87" s="5" t="n">
        <v>27.9325706130592</v>
      </c>
      <c r="D87" s="5" t="n">
        <v>26.0712492333667</v>
      </c>
      <c r="E87" s="5" t="n">
        <v>27.9325706130592</v>
      </c>
      <c r="F87" s="5" t="n">
        <v>28.9783042105526</v>
      </c>
      <c r="G87" s="5" t="n">
        <v>23.4321491304698</v>
      </c>
      <c r="H87" s="5" t="n">
        <v>29.9992022362247</v>
      </c>
      <c r="I87" s="5" t="n">
        <v>28.2006750992266</v>
      </c>
      <c r="J87" s="5" t="n">
        <v>28.5837670005392</v>
      </c>
      <c r="K87" s="5" t="n">
        <v>26.6311770317159</v>
      </c>
      <c r="L87" s="5" t="n">
        <v>22.2375196542387</v>
      </c>
      <c r="M87" s="5" t="n">
        <v>32.2875800363661</v>
      </c>
      <c r="N87" s="5" t="n">
        <v>25.7698026714323</v>
      </c>
      <c r="O87" s="5" t="n">
        <v>33.2465280578006</v>
      </c>
      <c r="P87" s="5" t="n">
        <v>35.62219370245</v>
      </c>
      <c r="Q87" s="5" t="n">
        <v>24.9878668753197</v>
      </c>
      <c r="R87" s="5" t="n">
        <v>30.3055218707712</v>
      </c>
      <c r="S87" s="5" t="n">
        <v>20.4040581436246</v>
      </c>
      <c r="T87" s="5" t="n">
        <v>17.9925283944001</v>
      </c>
      <c r="U87" s="5" t="n">
        <v>21.2287188175949</v>
      </c>
      <c r="V87" s="5" t="n">
        <v>20.3216540582915</v>
      </c>
      <c r="W87" s="5" t="n">
        <v>32.1081526478636</v>
      </c>
      <c r="X87" s="5" t="n">
        <v>27.3593220142473</v>
      </c>
      <c r="Y87" s="5" t="n">
        <v>25.4044558075591</v>
      </c>
      <c r="Z87" s="5" t="n">
        <v>31.2703047554649</v>
      </c>
      <c r="AA87" s="5" t="n">
        <v>29.4999473978649</v>
      </c>
      <c r="AB87" s="5" t="n">
        <v>21.9326427056629</v>
      </c>
      <c r="AC87" s="5" t="n">
        <v>22.4737781834236</v>
      </c>
      <c r="AD87" s="5" t="n">
        <v>29.956135388359</v>
      </c>
      <c r="AE87" s="5" t="n">
        <v>16.1072904872824</v>
      </c>
      <c r="AF87" s="5" t="n">
        <v>22.0189901326492</v>
      </c>
      <c r="AG87" s="5" t="n">
        <v>20.725392398829</v>
      </c>
      <c r="AH87" s="5" t="n">
        <v>26.9556958826186</v>
      </c>
      <c r="AI87" s="5" t="n">
        <v>28.3767255339015</v>
      </c>
      <c r="AJ87" s="5" t="n">
        <v>22.3399396715948</v>
      </c>
      <c r="AK87" s="5" t="n">
        <v>27.818512928873</v>
      </c>
      <c r="AL87" s="5" t="n">
        <v>24.0106875778409</v>
      </c>
      <c r="AM87" s="5" t="n">
        <v>27.1390933291812</v>
      </c>
      <c r="AN87" s="5" t="n">
        <v>21.4260675718222</v>
      </c>
      <c r="AO87" s="5" t="n">
        <v>25.2915522721494</v>
      </c>
      <c r="AP87" s="5" t="n">
        <v>26.3917873396465</v>
      </c>
      <c r="AQ87" s="5" t="n">
        <v>17.2306619631243</v>
      </c>
      <c r="AR87" s="5" t="n">
        <v>20.8468451844354</v>
      </c>
      <c r="AS87" s="5" t="n">
        <v>29.4529906411597</v>
      </c>
      <c r="AT87" s="5" t="n">
        <v>29.0008101116953</v>
      </c>
      <c r="AU87" s="5" t="n">
        <v>23.5610237339031</v>
      </c>
      <c r="AV87" s="5" t="n">
        <v>35.0973552328767</v>
      </c>
      <c r="AW87" s="5" t="n">
        <v>16.2537391431513</v>
      </c>
      <c r="AX87" s="5" t="n">
        <v>27.2197127585358</v>
      </c>
      <c r="AY87" s="5" t="n">
        <v>25.1541818513331</v>
      </c>
      <c r="AZ87" s="5" t="n">
        <v>28.5485227166035</v>
      </c>
      <c r="BA87" s="5" t="n">
        <v>20.2125763123448</v>
      </c>
      <c r="BB87" s="5" t="n">
        <v>28.7435524867149</v>
      </c>
      <c r="BC87" s="5" t="n">
        <v>28.0226476504438</v>
      </c>
      <c r="BD87" s="5" t="n">
        <v>26.190308228918</v>
      </c>
      <c r="BE87" s="5" t="n">
        <v>29.7768682982976</v>
      </c>
      <c r="BF87" s="5" t="n">
        <v>26.6562744243245</v>
      </c>
      <c r="BG87" s="5" t="n">
        <v>26.4454178547865</v>
      </c>
      <c r="BH87" s="5" t="n">
        <v>27.3541764342852</v>
      </c>
      <c r="BI87" s="5" t="n">
        <v>21.9692548696301</v>
      </c>
      <c r="BJ87" s="5" t="n">
        <v>22.8129696849763</v>
      </c>
      <c r="BK87" s="5" t="n">
        <v>26.746105670766</v>
      </c>
      <c r="BL87" s="5" t="n">
        <v>19.1225255391444</v>
      </c>
      <c r="BM87" s="5" t="n">
        <v>16.6431574896094</v>
      </c>
      <c r="BN87" s="5" t="n">
        <v>25.082939880788</v>
      </c>
      <c r="BO87" s="5" t="n">
        <v>18.71218290283</v>
      </c>
      <c r="BP87" s="5" t="n">
        <v>23.9718152058529</v>
      </c>
      <c r="BQ87" s="5" t="n">
        <v>29.93738047074</v>
      </c>
      <c r="BR87" s="5" t="n">
        <v>30.0360922508233</v>
      </c>
      <c r="BS87" s="5" t="n">
        <v>30.6877802201896</v>
      </c>
      <c r="BT87" s="5" t="n">
        <v>20.5327350456471</v>
      </c>
      <c r="BU87" s="5" t="n">
        <v>27.2847778958138</v>
      </c>
      <c r="BV87" s="5" t="n">
        <v>28.9670833196695</v>
      </c>
      <c r="BW87" s="5" t="n">
        <v>27.3537810314636</v>
      </c>
      <c r="BX87" s="5" t="n">
        <v>17.6859095360967</v>
      </c>
      <c r="BY87" s="5" t="n">
        <v>23.8956787895702</v>
      </c>
      <c r="BZ87" s="5" t="n">
        <v>26.0902071956778</v>
      </c>
      <c r="CA87" s="5" t="n">
        <v>21.9158968618402</v>
      </c>
      <c r="CB87" s="5" t="n">
        <v>20.6019839722401</v>
      </c>
      <c r="CC87" s="5" t="n">
        <v>30.8267696552619</v>
      </c>
      <c r="CD87" s="5" t="n">
        <v>27.132499719967</v>
      </c>
      <c r="CE87" s="5" t="n">
        <v>22.9182323280227</v>
      </c>
      <c r="CF87" s="5" t="n">
        <v>20.9134224703419</v>
      </c>
      <c r="CG87" s="5" t="n">
        <v>33.3303534559789</v>
      </c>
      <c r="CH87" s="5" t="n">
        <v>23.9632071795611</v>
      </c>
      <c r="CI87" s="5" t="n">
        <v>29.1582979868806</v>
      </c>
      <c r="CJ87" s="5" t="n">
        <v>24.6316997688453</v>
      </c>
      <c r="CK87" s="5" t="n">
        <v>26.2170460089081</v>
      </c>
      <c r="CL87" s="5" t="n">
        <v>29.9274419673864</v>
      </c>
      <c r="CM87" s="5" t="n">
        <v>28.1430424663384</v>
      </c>
      <c r="CN87" s="5" t="n">
        <v>21.9558432333841</v>
      </c>
      <c r="CO87" s="5" t="n">
        <v>26.16213844952</v>
      </c>
      <c r="CP87" s="5" t="n">
        <v>31.7293139985239</v>
      </c>
      <c r="CQ87" s="5" t="n">
        <v>28.1924143862241</v>
      </c>
      <c r="CR87" s="5" t="n">
        <v>23.0024745021481</v>
      </c>
      <c r="CS87" s="5" t="n">
        <v>23.7042290179787</v>
      </c>
      <c r="CT87" s="5" t="n">
        <v>26.1435010840913</v>
      </c>
      <c r="CU87" s="5" t="n">
        <v>24.1974993812008</v>
      </c>
      <c r="CV87" s="5" t="n">
        <v>20.5237049001269</v>
      </c>
      <c r="CW87" s="5" t="n">
        <v>30.0498565436399</v>
      </c>
      <c r="CX87" s="5" t="n">
        <v>22.1277579682763</v>
      </c>
      <c r="CY87" s="5" t="n">
        <v>24.7969407453027</v>
      </c>
      <c r="CZ87" s="5" t="n">
        <v>32.4593985921936</v>
      </c>
      <c r="DA87" s="5" t="n">
        <v>32.380125669745</v>
      </c>
      <c r="DB87" s="5" t="n">
        <v>23.0130007664528</v>
      </c>
      <c r="DC87" s="5" t="n">
        <v>30.9292965382454</v>
      </c>
      <c r="DD87" s="5" t="n">
        <v>26.5986471347176</v>
      </c>
      <c r="DE87" s="5" t="n">
        <v>15.8504710113746</v>
      </c>
      <c r="DF87" s="5" t="n">
        <v>27.4907453628955</v>
      </c>
      <c r="DG87" s="5" t="n">
        <v>19.9315838315059</v>
      </c>
      <c r="DH87" s="5" t="n">
        <v>19.9837235711428</v>
      </c>
      <c r="DI87" s="5" t="n">
        <v>28.7083830087184</v>
      </c>
      <c r="DJ87" s="5" t="n">
        <v>23.8006431870715</v>
      </c>
      <c r="DK87" s="5" t="n">
        <v>24.8352520727465</v>
      </c>
      <c r="DL87" s="5" t="n">
        <v>22.4357767662994</v>
      </c>
      <c r="DM87" s="5" t="n">
        <v>24.3437075894079</v>
      </c>
      <c r="DN87" s="5" t="n">
        <v>21.7798141718347</v>
      </c>
      <c r="DO87" s="5" t="n">
        <v>25.5379363195359</v>
      </c>
      <c r="DP87" s="5" t="n">
        <v>12.1628801777959</v>
      </c>
      <c r="DQ87" s="5" t="n">
        <v>22.2588286603539</v>
      </c>
      <c r="DR87" s="5" t="n">
        <v>24.2738602153011</v>
      </c>
      <c r="DS87" s="5" t="n">
        <v>22.4853998204097</v>
      </c>
      <c r="DT87" s="5" t="n">
        <v>31.0217246194341</v>
      </c>
      <c r="DU87" s="5" t="n">
        <v>21.326725284537</v>
      </c>
      <c r="DV87" s="5" t="n">
        <v>18.970925960032</v>
      </c>
      <c r="DW87" s="5" t="n">
        <v>22.9582054159735</v>
      </c>
      <c r="DX87" s="5" t="n">
        <v>25.2099283058968</v>
      </c>
      <c r="DY87" s="5" t="n">
        <v>21.3148952595773</v>
      </c>
      <c r="DZ87" s="5" t="n">
        <v>29.3363361222262</v>
      </c>
      <c r="EA87" s="5" t="n">
        <v>28.4989370654628</v>
      </c>
      <c r="EB87" s="5" t="n">
        <v>22.096531831933</v>
      </c>
      <c r="EC87" s="5" t="n">
        <v>25.823673634234</v>
      </c>
      <c r="ED87" s="5" t="n">
        <v>32.7606100497476</v>
      </c>
      <c r="EE87" s="5" t="n">
        <v>27.652791057092</v>
      </c>
      <c r="EF87" s="5" t="n">
        <v>28.6238095511479</v>
      </c>
      <c r="EG87" s="5" t="n">
        <v>26.662643615721</v>
      </c>
      <c r="EH87" s="5" t="n">
        <v>31.0021575230465</v>
      </c>
      <c r="EI87" s="5" t="n">
        <v>24.4554035432273</v>
      </c>
      <c r="EJ87" s="5" t="n">
        <v>15.4222818152746</v>
      </c>
      <c r="EK87" s="5" t="n">
        <v>21.3768719802218</v>
      </c>
      <c r="EL87" s="5" t="n">
        <v>20.0920532576973</v>
      </c>
      <c r="EM87" s="5" t="n">
        <v>24.1608765306708</v>
      </c>
      <c r="EN87" s="5" t="n">
        <v>24.9705706735156</v>
      </c>
      <c r="EO87" s="5" t="n">
        <v>14.5281157372054</v>
      </c>
      <c r="EP87" s="5" t="n">
        <v>18.8670098238916</v>
      </c>
      <c r="EQ87" s="5" t="n">
        <v>20.4483753193315</v>
      </c>
      <c r="ER87" s="5" t="n">
        <v>24.855118392891</v>
      </c>
      <c r="ES87" s="5" t="n">
        <v>24.0952289757232</v>
      </c>
      <c r="ET87" s="5" t="n">
        <v>28.1232082058821</v>
      </c>
      <c r="EU87" s="5" t="n">
        <v>19.5005520097155</v>
      </c>
      <c r="EV87" s="5" t="n">
        <v>33.0132617661846</v>
      </c>
      <c r="EW87" s="5" t="n">
        <v>34.4540669018286</v>
      </c>
      <c r="EX87" s="5" t="n">
        <v>31.4291925703699</v>
      </c>
      <c r="EY87" s="5" t="n">
        <v>27.0984095848078</v>
      </c>
      <c r="EZ87" s="5" t="n">
        <v>16.4896129560773</v>
      </c>
      <c r="FA87" s="5" t="n">
        <v>20.1383047012612</v>
      </c>
      <c r="FB87" s="5" t="n">
        <v>24.6309784258599</v>
      </c>
      <c r="FC87" s="5" t="n">
        <v>20.4953000163485</v>
      </c>
      <c r="FD87" s="5" t="n">
        <v>21.3143823045655</v>
      </c>
      <c r="FE87" s="5" t="n">
        <v>20.4299623717205</v>
      </c>
      <c r="FF87" s="5" t="n">
        <v>29.2430317428923</v>
      </c>
      <c r="FG87" s="5" t="n">
        <v>25.1397923945959</v>
      </c>
      <c r="FH87" s="5" t="n">
        <v>29.6334973724996</v>
      </c>
      <c r="FI87" s="5" t="n">
        <v>30.2991847390629</v>
      </c>
      <c r="FJ87" s="5" t="n">
        <v>25.0102017914585</v>
      </c>
      <c r="FK87" s="5" t="n">
        <v>27.9090494884556</v>
      </c>
      <c r="FL87" s="5" t="n">
        <v>29.4101375245489</v>
      </c>
      <c r="FM87" s="5" t="n">
        <v>26.5021741895296</v>
      </c>
      <c r="FN87" s="5" t="n">
        <v>32.1194590312487</v>
      </c>
      <c r="FO87" s="5" t="n">
        <v>23.9178427207051</v>
      </c>
      <c r="FP87" s="5" t="n">
        <v>32.0938112806587</v>
      </c>
      <c r="FQ87" s="5" t="n">
        <v>25.1462684516198</v>
      </c>
      <c r="FR87" s="5" t="n">
        <v>20.6356359583268</v>
      </c>
      <c r="FS87" s="5" t="n">
        <v>22.6703681916959</v>
      </c>
      <c r="FT87" s="5" t="n">
        <v>28.2727880246355</v>
      </c>
      <c r="FU87" s="5" t="n">
        <v>25.7279060021872</v>
      </c>
      <c r="FV87" s="5" t="n">
        <v>28.6224309845537</v>
      </c>
      <c r="FW87" s="5" t="n">
        <v>31.9332563619653</v>
      </c>
      <c r="FX87" s="5" t="n">
        <v>26.9507212876604</v>
      </c>
      <c r="FY87" s="5" t="n">
        <v>30.3418027512933</v>
      </c>
      <c r="FZ87" s="5" t="n">
        <v>25.831998466613</v>
      </c>
      <c r="GA87" s="5" t="n">
        <v>26.6727744772041</v>
      </c>
      <c r="GB87" s="5" t="n">
        <v>33.0410468293238</v>
      </c>
      <c r="GC87" s="5" t="n">
        <v>24.3246160450624</v>
      </c>
      <c r="GD87" s="5" t="n">
        <v>26.3626290531945</v>
      </c>
      <c r="GE87" s="5" t="n">
        <v>26.5527643775684</v>
      </c>
      <c r="GF87" s="5" t="n">
        <v>25.8374272404879</v>
      </c>
      <c r="GG87" s="5" t="n">
        <v>25.2548759888057</v>
      </c>
      <c r="GH87" s="5" t="n">
        <v>29.5478766317799</v>
      </c>
      <c r="GI87" s="5" t="n">
        <v>31.4536754856206</v>
      </c>
      <c r="GJ87" s="5" t="n">
        <v>33.6977574831806</v>
      </c>
      <c r="GK87" s="5" t="n">
        <v>24.5902733083611</v>
      </c>
      <c r="GL87" s="5" t="n">
        <v>31.0710751661944</v>
      </c>
      <c r="GM87" s="5" t="n">
        <v>23.1823400397232</v>
      </c>
      <c r="GN87" s="5" t="n">
        <v>25.2944269575281</v>
      </c>
      <c r="GO87" s="5" t="n">
        <v>29.0917100144114</v>
      </c>
      <c r="GP87" s="5" t="n">
        <v>26.6630176454171</v>
      </c>
      <c r="GQ87" s="5" t="n">
        <v>25.1991402208048</v>
      </c>
      <c r="GR87" s="5" t="n">
        <v>21.8677218369819</v>
      </c>
      <c r="GS87" s="5" t="n">
        <v>23.9332313710591</v>
      </c>
      <c r="GT87" s="5" t="n">
        <v>26.1413103387284</v>
      </c>
      <c r="GU87" s="5" t="n">
        <v>20.9609990476863</v>
      </c>
      <c r="GV87" s="5" t="n">
        <v>24.6839624039538</v>
      </c>
      <c r="GW87" s="5" t="n">
        <v>25.7264633162165</v>
      </c>
      <c r="GX87" s="5" t="n">
        <v>21.4788485052239</v>
      </c>
      <c r="GY87" s="5" t="n">
        <v>29.9920956719987</v>
      </c>
      <c r="GZ87" s="5" t="n">
        <v>24.5848124747979</v>
      </c>
      <c r="HA87" s="5" t="n">
        <v>30.2972932174569</v>
      </c>
      <c r="HB87" s="5" t="n">
        <v>19.1037171887117</v>
      </c>
      <c r="HC87" s="5" t="n">
        <v>27.2111207620881</v>
      </c>
      <c r="HD87" s="5" t="n">
        <v>20.494690882272</v>
      </c>
      <c r="HE87" s="5" t="n">
        <v>30.2745628984965</v>
      </c>
      <c r="HF87" s="5" t="n">
        <v>26.043571035855</v>
      </c>
      <c r="HG87" s="5" t="n">
        <v>32.5337129495281</v>
      </c>
      <c r="HH87" s="5" t="n">
        <v>26.9717738162697</v>
      </c>
      <c r="HI87" s="5" t="n">
        <v>30.759155772769</v>
      </c>
      <c r="HJ87" s="5" t="n">
        <v>24.9460556985767</v>
      </c>
      <c r="HK87" s="5" t="n">
        <v>21.9992306781322</v>
      </c>
      <c r="HL87" s="5" t="n">
        <v>28.9758676742465</v>
      </c>
      <c r="HM87" s="5" t="n">
        <v>25.1246815948733</v>
      </c>
      <c r="HN87" s="5" t="n">
        <v>22.3919297993532</v>
      </c>
      <c r="HO87" s="5" t="n">
        <v>17.5025708656292</v>
      </c>
      <c r="HP87" s="5" t="n">
        <v>22.677090039663</v>
      </c>
      <c r="HQ87" s="5" t="n">
        <v>30.8067216635507</v>
      </c>
      <c r="HR87" s="5" t="n">
        <v>20.0560288546811</v>
      </c>
      <c r="HS87" s="5" t="n">
        <v>23.2402825829311</v>
      </c>
      <c r="HT87" s="5" t="n">
        <v>23.7741405114619</v>
      </c>
      <c r="HU87" s="5" t="n">
        <v>24.7104223333125</v>
      </c>
      <c r="HV87" s="5" t="n">
        <v>23.4616814466179</v>
      </c>
      <c r="HW87" s="5" t="n">
        <v>30.2789764489105</v>
      </c>
      <c r="HX87" s="5" t="n">
        <v>20.4262648210104</v>
      </c>
      <c r="HY87" s="5" t="n">
        <v>17.6925779512501</v>
      </c>
      <c r="HZ87" s="5" t="n">
        <v>27.4963558083371</v>
      </c>
      <c r="IA87" s="5" t="n">
        <v>26.246017280512</v>
      </c>
      <c r="IB87" s="5" t="n">
        <v>20.7707889173733</v>
      </c>
      <c r="IC87" s="5" t="n">
        <v>19.3353270631022</v>
      </c>
      <c r="ID87" s="5" t="n">
        <v>32.7899126047967</v>
      </c>
      <c r="IE87" s="5" t="n">
        <v>34.1566812337376</v>
      </c>
      <c r="IF87" s="5" t="n">
        <v>18.2708919808036</v>
      </c>
      <c r="IG87" s="5" t="n">
        <v>18.6550311652652</v>
      </c>
      <c r="IH87" s="5" t="n">
        <v>25.3005396714187</v>
      </c>
      <c r="II87" s="5" t="n">
        <v>26.406566855924</v>
      </c>
      <c r="IJ87" s="5" t="n">
        <v>29.9018262764846</v>
      </c>
      <c r="IK87" s="5" t="n">
        <v>25.7755841018778</v>
      </c>
      <c r="IL87" s="5" t="n">
        <v>30.7478814490722</v>
      </c>
      <c r="IM87" s="5" t="n">
        <v>29.6241573166597</v>
      </c>
      <c r="IN87" s="5" t="n">
        <v>26.7250103959057</v>
      </c>
      <c r="IO87" s="5" t="n">
        <v>21.8930276175641</v>
      </c>
      <c r="IP87" s="5" t="n">
        <v>22.3351093452337</v>
      </c>
      <c r="IQ87" s="5" t="n">
        <v>41.4081552505493</v>
      </c>
    </row>
    <row r="88" customFormat="false" ht="13" hidden="false" customHeight="false" outlineLevel="0" collapsed="false">
      <c r="B88" s="5" t="n">
        <v>26.0177309271356</v>
      </c>
      <c r="C88" s="5" t="n">
        <v>24.1390225098556</v>
      </c>
      <c r="D88" s="5" t="n">
        <v>18.4938991721836</v>
      </c>
      <c r="E88" s="5" t="n">
        <v>31.7064875004988</v>
      </c>
      <c r="F88" s="5" t="n">
        <v>27.0466759345552</v>
      </c>
      <c r="G88" s="5" t="n">
        <v>30.6642697821488</v>
      </c>
      <c r="H88" s="5" t="n">
        <v>22.815042878149</v>
      </c>
      <c r="I88" s="5" t="n">
        <v>31.3990137171757</v>
      </c>
      <c r="J88" s="5" t="n">
        <v>11.4050746403635</v>
      </c>
      <c r="K88" s="5" t="n">
        <v>16.7374984655296</v>
      </c>
      <c r="L88" s="5" t="n">
        <v>30.9050594139379</v>
      </c>
      <c r="M88" s="5" t="n">
        <v>24.9092672063242</v>
      </c>
      <c r="N88" s="5" t="n">
        <v>27.0914472891789</v>
      </c>
      <c r="O88" s="5" t="n">
        <v>22.5739433360402</v>
      </c>
      <c r="P88" s="5" t="n">
        <v>29.8041083467368</v>
      </c>
      <c r="Q88" s="5" t="n">
        <v>27.8160229597532</v>
      </c>
      <c r="R88" s="5" t="n">
        <v>20.1723414036067</v>
      </c>
      <c r="S88" s="5" t="n">
        <v>16.5695484454162</v>
      </c>
      <c r="T88" s="5" t="n">
        <v>22.2192670050688</v>
      </c>
      <c r="U88" s="5" t="n">
        <v>24.4298145687324</v>
      </c>
      <c r="V88" s="5" t="n">
        <v>18.5285877548566</v>
      </c>
      <c r="W88" s="5" t="n">
        <v>31.4860130244895</v>
      </c>
      <c r="X88" s="5" t="n">
        <v>19.5767685752187</v>
      </c>
      <c r="Y88" s="5" t="n">
        <v>22.854647279685</v>
      </c>
      <c r="Z88" s="5" t="n">
        <v>35.0289612313034</v>
      </c>
      <c r="AA88" s="5" t="n">
        <v>20.6031701807049</v>
      </c>
      <c r="AB88" s="5" t="n">
        <v>29.3062641346594</v>
      </c>
      <c r="AC88" s="5" t="n">
        <v>30.1897650231083</v>
      </c>
      <c r="AD88" s="5" t="n">
        <v>24.8601784803512</v>
      </c>
      <c r="AE88" s="5" t="n">
        <v>33.766065992252</v>
      </c>
      <c r="AF88" s="5" t="n">
        <v>24.2181832233953</v>
      </c>
      <c r="AG88" s="5" t="n">
        <v>27.3190283294141</v>
      </c>
      <c r="AH88" s="5" t="n">
        <v>20.7357690512552</v>
      </c>
      <c r="AI88" s="5" t="n">
        <v>27.0032190271493</v>
      </c>
      <c r="AJ88" s="5" t="n">
        <v>28.1815568384744</v>
      </c>
      <c r="AK88" s="5" t="n">
        <v>27.3989691620343</v>
      </c>
      <c r="AL88" s="5" t="n">
        <v>24.9662426156036</v>
      </c>
      <c r="AM88" s="5" t="n">
        <v>24.3528820035252</v>
      </c>
      <c r="AN88" s="5" t="n">
        <v>30.8440391406592</v>
      </c>
      <c r="AO88" s="5" t="n">
        <v>29.0827546748304</v>
      </c>
      <c r="AP88" s="5" t="n">
        <v>24.2926311627642</v>
      </c>
      <c r="AQ88" s="5" t="n">
        <v>29.8659621719096</v>
      </c>
      <c r="AR88" s="5" t="n">
        <v>27.0667239262664</v>
      </c>
      <c r="AS88" s="5" t="n">
        <v>29.8740305267827</v>
      </c>
      <c r="AT88" s="5" t="n">
        <v>29.0057152439957</v>
      </c>
      <c r="AU88" s="5" t="n">
        <v>23.390829535613</v>
      </c>
      <c r="AV88" s="5" t="n">
        <v>23.1164680669579</v>
      </c>
      <c r="AW88" s="5" t="n">
        <v>13.924111210811</v>
      </c>
      <c r="AX88" s="5" t="n">
        <v>30.8024470384524</v>
      </c>
      <c r="AY88" s="5" t="n">
        <v>22.3412541188125</v>
      </c>
      <c r="AZ88" s="5" t="n">
        <v>22.102879650204</v>
      </c>
      <c r="BA88" s="5" t="n">
        <v>29.3311424527317</v>
      </c>
      <c r="BB88" s="5" t="n">
        <v>30.9544206472609</v>
      </c>
      <c r="BC88" s="5" t="n">
        <v>26.9022470390453</v>
      </c>
      <c r="BD88" s="5" t="n">
        <v>28.92917808161</v>
      </c>
      <c r="BE88" s="5" t="n">
        <v>27.7874417476894</v>
      </c>
      <c r="BF88" s="5" t="n">
        <v>23.4930785679651</v>
      </c>
      <c r="BG88" s="5" t="n">
        <v>17.5379220151925</v>
      </c>
      <c r="BH88" s="5" t="n">
        <v>30.7387337513617</v>
      </c>
      <c r="BI88" s="5" t="n">
        <v>24.7991101175401</v>
      </c>
      <c r="BJ88" s="5" t="n">
        <v>27.9082159365615</v>
      </c>
      <c r="BK88" s="5" t="n">
        <v>20.136338373716</v>
      </c>
      <c r="BL88" s="5" t="n">
        <v>18.0177273093548</v>
      </c>
      <c r="BM88" s="5" t="n">
        <v>23.747205030061</v>
      </c>
      <c r="BN88" s="5" t="n">
        <v>23.5355843712867</v>
      </c>
      <c r="BO88" s="5" t="n">
        <v>27.6202451302495</v>
      </c>
      <c r="BP88" s="5" t="n">
        <v>33.0988611337787</v>
      </c>
      <c r="BQ88" s="5" t="n">
        <v>23.3791117195622</v>
      </c>
      <c r="BR88" s="5" t="n">
        <v>20.9394763103162</v>
      </c>
      <c r="BS88" s="5" t="n">
        <v>19.6075886221777</v>
      </c>
      <c r="BT88" s="5" t="n">
        <v>19.0019597382459</v>
      </c>
      <c r="BU88" s="5" t="n">
        <v>18.7408656372398</v>
      </c>
      <c r="BV88" s="5" t="n">
        <v>19.5661888781004</v>
      </c>
      <c r="BW88" s="5" t="n">
        <v>21.916826592799</v>
      </c>
      <c r="BX88" s="5" t="n">
        <v>22.5773523495562</v>
      </c>
      <c r="BY88" s="5" t="n">
        <v>22.9858462105156</v>
      </c>
      <c r="BZ88" s="5" t="n">
        <v>26.2963349612008</v>
      </c>
      <c r="CA88" s="5" t="n">
        <v>19.3513889669091</v>
      </c>
      <c r="CB88" s="5" t="n">
        <v>20.7317295305373</v>
      </c>
      <c r="CC88" s="5" t="n">
        <v>22.7436352658813</v>
      </c>
      <c r="CD88" s="5" t="n">
        <v>23.8900362844404</v>
      </c>
      <c r="CE88" s="5" t="n">
        <v>29.8757724365103</v>
      </c>
      <c r="CF88" s="5" t="n">
        <v>22.0510284477612</v>
      </c>
      <c r="CG88" s="5" t="n">
        <v>25.7969144811184</v>
      </c>
      <c r="CH88" s="5" t="n">
        <v>31.107163688587</v>
      </c>
      <c r="CI88" s="5" t="n">
        <v>20.4397940094466</v>
      </c>
      <c r="CJ88" s="5" t="n">
        <v>18.5346790956217</v>
      </c>
      <c r="CK88" s="5" t="n">
        <v>17.8419333521859</v>
      </c>
      <c r="CL88" s="5" t="n">
        <v>20.9461126657814</v>
      </c>
      <c r="CM88" s="5" t="n">
        <v>27.0370473415212</v>
      </c>
      <c r="CN88" s="5" t="n">
        <v>30.1848278311198</v>
      </c>
      <c r="CO88" s="5" t="n">
        <v>31.7615446717653</v>
      </c>
      <c r="CP88" s="5" t="n">
        <v>30.6402036428452</v>
      </c>
      <c r="CQ88" s="5" t="n">
        <v>24.2620729365925</v>
      </c>
      <c r="CR88" s="5" t="n">
        <v>19.1079918138101</v>
      </c>
      <c r="CS88" s="5" t="n">
        <v>26.3217208910035</v>
      </c>
      <c r="CT88" s="5" t="n">
        <v>23.4748686650462</v>
      </c>
      <c r="CU88" s="5" t="n">
        <v>19.9281320717389</v>
      </c>
      <c r="CV88" s="5" t="n">
        <v>27.3846812276432</v>
      </c>
      <c r="CW88" s="5" t="n">
        <v>28.9403348531167</v>
      </c>
      <c r="CX88" s="5" t="n">
        <v>20.1546978885133</v>
      </c>
      <c r="CY88" s="5" t="n">
        <v>20.1742970445892</v>
      </c>
      <c r="CZ88" s="5" t="n">
        <v>30.2871730425366</v>
      </c>
      <c r="DA88" s="5" t="n">
        <v>21.554904772286</v>
      </c>
      <c r="DB88" s="5" t="n">
        <v>17.8482384242059</v>
      </c>
      <c r="DC88" s="5" t="n">
        <v>28.0111809686176</v>
      </c>
      <c r="DD88" s="5" t="n">
        <v>27.1193125015387</v>
      </c>
      <c r="DE88" s="5" t="n">
        <v>19.0666561891092</v>
      </c>
      <c r="DF88" s="5" t="n">
        <v>17.0639729574148</v>
      </c>
      <c r="DG88" s="5" t="n">
        <v>15.8531640251866</v>
      </c>
      <c r="DH88" s="5" t="n">
        <v>19.2342001198384</v>
      </c>
      <c r="DI88" s="5" t="n">
        <v>27.8397097260793</v>
      </c>
      <c r="DJ88" s="5" t="n">
        <v>19.4157007015136</v>
      </c>
      <c r="DK88" s="5" t="n">
        <v>30.6013045544503</v>
      </c>
      <c r="DL88" s="5" t="n">
        <v>29.063892891584</v>
      </c>
      <c r="DM88" s="5" t="n">
        <v>31.9518082348921</v>
      </c>
      <c r="DN88" s="5" t="n">
        <v>24.7622094163788</v>
      </c>
      <c r="DO88" s="5" t="n">
        <v>32.6292080742249</v>
      </c>
      <c r="DP88" s="5" t="n">
        <v>22.6383512497094</v>
      </c>
      <c r="DQ88" s="5" t="n">
        <v>34.2408486019238</v>
      </c>
      <c r="DR88" s="5" t="n">
        <v>20.6655476474523</v>
      </c>
      <c r="DS88" s="5" t="n">
        <v>24.9392056118566</v>
      </c>
      <c r="DT88" s="5" t="n">
        <v>27.7408269609921</v>
      </c>
      <c r="DU88" s="5" t="n">
        <v>23.390829535613</v>
      </c>
      <c r="DV88" s="5" t="n">
        <v>24.4177387528296</v>
      </c>
      <c r="DW88" s="5" t="n">
        <v>17.5991346466006</v>
      </c>
      <c r="DX88" s="5" t="n">
        <v>19.3329118999216</v>
      </c>
      <c r="DY88" s="5" t="n">
        <v>20.0020937725029</v>
      </c>
      <c r="DZ88" s="5" t="n">
        <v>30.0606499720132</v>
      </c>
      <c r="EA88" s="5" t="n">
        <v>26.8349590967162</v>
      </c>
      <c r="EB88" s="5" t="n">
        <v>17.162310707802</v>
      </c>
      <c r="EC88" s="5" t="n">
        <v>27.6854545361246</v>
      </c>
      <c r="ED88" s="5" t="n">
        <v>27.7284893243021</v>
      </c>
      <c r="EE88" s="5" t="n">
        <v>22.4849670146185</v>
      </c>
      <c r="EF88" s="5" t="n">
        <v>29.7049477310182</v>
      </c>
      <c r="EG88" s="5" t="n">
        <v>33.6225454545755</v>
      </c>
      <c r="EH88" s="5" t="n">
        <v>27.5776912373956</v>
      </c>
      <c r="EI88" s="5" t="n">
        <v>30.2488296554046</v>
      </c>
      <c r="EJ88" s="5" t="n">
        <v>29.9087939153949</v>
      </c>
      <c r="EK88" s="5" t="n">
        <v>21.6382759915476</v>
      </c>
      <c r="EL88" s="5" t="n">
        <v>19.66332973346</v>
      </c>
      <c r="EM88" s="5" t="n">
        <v>20.508017026016</v>
      </c>
      <c r="EN88" s="5" t="n">
        <v>26.1606797337052</v>
      </c>
      <c r="EO88" s="5" t="n">
        <v>28.231185235866</v>
      </c>
      <c r="EP88" s="5" t="n">
        <v>34.6099624791648</v>
      </c>
      <c r="EQ88" s="5" t="n">
        <v>26.397697008845</v>
      </c>
      <c r="ER88" s="5" t="n">
        <v>26.9936278370849</v>
      </c>
      <c r="ES88" s="5" t="n">
        <v>18.3048111309588</v>
      </c>
      <c r="ET88" s="5" t="n">
        <v>31.423304274297</v>
      </c>
      <c r="EU88" s="5" t="n">
        <v>18.704488577653</v>
      </c>
      <c r="EV88" s="5" t="n">
        <v>24.3422381870303</v>
      </c>
      <c r="EW88" s="5" t="n">
        <v>24.0732948056873</v>
      </c>
      <c r="EX88" s="5" t="n">
        <v>25.0029990481678</v>
      </c>
      <c r="EY88" s="5" t="n">
        <v>20.3260676087055</v>
      </c>
      <c r="EZ88" s="5" t="n">
        <v>26.6154624411982</v>
      </c>
      <c r="FA88" s="5" t="n">
        <v>27.7638992499604</v>
      </c>
      <c r="FB88" s="5" t="n">
        <v>29.5684696381912</v>
      </c>
      <c r="FC88" s="5" t="n">
        <v>31.3353218032105</v>
      </c>
      <c r="FD88" s="5" t="n">
        <v>24.0811013397732</v>
      </c>
      <c r="FE88" s="5" t="n">
        <v>20.6801348056004</v>
      </c>
      <c r="FF88" s="5" t="n">
        <v>11.9125581320375</v>
      </c>
      <c r="FG88" s="5" t="n">
        <v>33.6346426436037</v>
      </c>
      <c r="FH88" s="5" t="n">
        <v>24.5127102359518</v>
      </c>
      <c r="FI88" s="5" t="n">
        <v>26.8508981050516</v>
      </c>
      <c r="FJ88" s="5" t="n">
        <v>20.8597866119206</v>
      </c>
      <c r="FK88" s="5" t="n">
        <v>31.2534199863265</v>
      </c>
      <c r="FL88" s="5" t="n">
        <v>23.7042290179787</v>
      </c>
      <c r="FM88" s="5" t="n">
        <v>24.7089743040604</v>
      </c>
      <c r="FN88" s="5" t="n">
        <v>31.4334030760918</v>
      </c>
      <c r="FO88" s="5" t="n">
        <v>22.9700033812449</v>
      </c>
      <c r="FP88" s="5" t="n">
        <v>20.213869386437</v>
      </c>
      <c r="FQ88" s="5" t="n">
        <v>26.1475192316837</v>
      </c>
      <c r="FR88" s="5" t="n">
        <v>28.3442811294051</v>
      </c>
      <c r="FS88" s="5" t="n">
        <v>20.332981814802</v>
      </c>
      <c r="FT88" s="5" t="n">
        <v>28.6168900017699</v>
      </c>
      <c r="FU88" s="5" t="n">
        <v>21.5117738050438</v>
      </c>
      <c r="FV88" s="5" t="n">
        <v>23.9994827168019</v>
      </c>
      <c r="FW88" s="5" t="n">
        <v>23.0501686316828</v>
      </c>
      <c r="FX88" s="5" t="n">
        <v>28.9592928154278</v>
      </c>
      <c r="FY88" s="5" t="n">
        <v>33.1332504926948</v>
      </c>
      <c r="FZ88" s="5" t="n">
        <v>25.747403635917</v>
      </c>
      <c r="GA88" s="5" t="n">
        <v>21.9858724746999</v>
      </c>
      <c r="GB88" s="5" t="n">
        <v>21.3839945742919</v>
      </c>
      <c r="GC88" s="5" t="n">
        <v>26.8205589534162</v>
      </c>
      <c r="GD88" s="5" t="n">
        <v>28.5261878004647</v>
      </c>
      <c r="GE88" s="5" t="n">
        <v>23.9193495260522</v>
      </c>
      <c r="GF88" s="5" t="n">
        <v>37.9983723021112</v>
      </c>
      <c r="GG88" s="5" t="n">
        <v>29.1522600789293</v>
      </c>
      <c r="GH88" s="5" t="n">
        <v>24.8919442881132</v>
      </c>
      <c r="GI88" s="5" t="n">
        <v>24.1823404919458</v>
      </c>
      <c r="GJ88" s="5" t="n">
        <v>14.6204476393294</v>
      </c>
      <c r="GK88" s="5" t="n">
        <v>21.1671535296162</v>
      </c>
      <c r="GL88" s="5" t="n">
        <v>24.74302703625</v>
      </c>
      <c r="GM88" s="5" t="n">
        <v>36.2865559352329</v>
      </c>
      <c r="GN88" s="5" t="n">
        <v>24.5462339832855</v>
      </c>
      <c r="GO88" s="5" t="n">
        <v>34.7306351456908</v>
      </c>
      <c r="GP88" s="5" t="n">
        <v>30.0744890707691</v>
      </c>
      <c r="GQ88" s="5" t="n">
        <v>34.3925550466636</v>
      </c>
      <c r="GR88" s="5" t="n">
        <v>26.0770840966259</v>
      </c>
      <c r="GS88" s="5" t="n">
        <v>20.2887715047225</v>
      </c>
      <c r="GT88" s="5" t="n">
        <v>18.7984448373143</v>
      </c>
      <c r="GU88" s="5" t="n">
        <v>30.115023203264</v>
      </c>
      <c r="GV88" s="5" t="n">
        <v>18.6618705654226</v>
      </c>
      <c r="GW88" s="5" t="n">
        <v>30.8318030263152</v>
      </c>
      <c r="GX88" s="5" t="n">
        <v>29.5760784708662</v>
      </c>
      <c r="GY88" s="5" t="n">
        <v>21.9368318382592</v>
      </c>
      <c r="GZ88" s="5" t="n">
        <v>25.8946484407104</v>
      </c>
      <c r="HA88" s="5" t="n">
        <v>22.992744386768</v>
      </c>
      <c r="HB88" s="5" t="n">
        <v>21.5869217142725</v>
      </c>
      <c r="HC88" s="5" t="n">
        <v>24.7158617937501</v>
      </c>
      <c r="HD88" s="5" t="n">
        <v>24.2410631542341</v>
      </c>
      <c r="HE88" s="5" t="n">
        <v>23.9407279948253</v>
      </c>
      <c r="HF88" s="5" t="n">
        <v>26.7917907265044</v>
      </c>
      <c r="HG88" s="5" t="n">
        <v>27.5679985249852</v>
      </c>
      <c r="HH88" s="5" t="n">
        <v>18.6948492980562</v>
      </c>
      <c r="HI88" s="5" t="n">
        <v>22.8121468196448</v>
      </c>
      <c r="HJ88" s="5" t="n">
        <v>19.4384630801622</v>
      </c>
      <c r="HK88" s="5" t="n">
        <v>37.5172205010429</v>
      </c>
      <c r="HL88" s="5" t="n">
        <v>25.1333163375719</v>
      </c>
      <c r="HM88" s="5" t="n">
        <v>22.4608420992197</v>
      </c>
      <c r="HN88" s="5" t="n">
        <v>28.5007484378482</v>
      </c>
      <c r="HO88" s="5" t="n">
        <v>26.5553718988784</v>
      </c>
      <c r="HP88" s="5" t="n">
        <v>27.6776854050084</v>
      </c>
      <c r="HQ88" s="5" t="n">
        <v>17.9378559393925</v>
      </c>
      <c r="HR88" s="5" t="n">
        <v>22.7765017896061</v>
      </c>
      <c r="HS88" s="5" t="n">
        <v>27.3541764342852</v>
      </c>
      <c r="HT88" s="5" t="n">
        <v>30.3449980335543</v>
      </c>
      <c r="HU88" s="5" t="n">
        <v>34.4397041614982</v>
      </c>
      <c r="HV88" s="5" t="n">
        <v>33.9509435277549</v>
      </c>
      <c r="HW88" s="5" t="n">
        <v>18.154322954372</v>
      </c>
      <c r="HX88" s="5" t="n">
        <v>21.761219552657</v>
      </c>
      <c r="HY88" s="5" t="n">
        <v>30.1848278311198</v>
      </c>
      <c r="HZ88" s="5" t="n">
        <v>18.1962997728377</v>
      </c>
      <c r="IA88" s="5" t="n">
        <v>23.0948170908348</v>
      </c>
      <c r="IB88" s="5" t="n">
        <v>24.0192688877258</v>
      </c>
      <c r="IC88" s="5" t="n">
        <v>27.9776999675349</v>
      </c>
      <c r="ID88" s="5" t="n">
        <v>21.5986983064184</v>
      </c>
      <c r="IE88" s="5" t="n">
        <v>22.3373054338779</v>
      </c>
      <c r="IF88" s="5" t="n">
        <v>25.9301866051217</v>
      </c>
      <c r="IG88" s="5" t="n">
        <v>25.9940975936232</v>
      </c>
      <c r="IH88" s="5" t="n">
        <v>28.9485848795564</v>
      </c>
      <c r="II88" s="5" t="n">
        <v>25.2807641870575</v>
      </c>
      <c r="IJ88" s="5" t="n">
        <v>32.8311627369956</v>
      </c>
      <c r="IK88" s="5" t="n">
        <v>16.2719917923212</v>
      </c>
      <c r="IL88" s="5" t="n">
        <v>24.1041415690532</v>
      </c>
      <c r="IM88" s="5" t="n">
        <v>22.4642938589866</v>
      </c>
      <c r="IN88" s="5" t="n">
        <v>21.6050674978149</v>
      </c>
      <c r="IO88" s="5" t="n">
        <v>24.0188948580297</v>
      </c>
      <c r="IP88" s="5" t="n">
        <v>19.4835817480751</v>
      </c>
      <c r="IQ88" s="5" t="n">
        <v>30.7896231631574</v>
      </c>
    </row>
    <row r="89" customFormat="false" ht="13" hidden="false" customHeight="false" outlineLevel="0" collapsed="false">
      <c r="B89" s="5" t="n">
        <v>32.0876771936426</v>
      </c>
      <c r="C89" s="5" t="n">
        <v>26.8638074728486</v>
      </c>
      <c r="D89" s="5" t="n">
        <v>16.5452258286066</v>
      </c>
      <c r="E89" s="5" t="n">
        <v>20.0020937725029</v>
      </c>
      <c r="F89" s="5" t="n">
        <v>31.6612619669584</v>
      </c>
      <c r="G89" s="5" t="n">
        <v>33.6398363130982</v>
      </c>
      <c r="H89" s="5" t="n">
        <v>19.2449401153979</v>
      </c>
      <c r="I89" s="5" t="n">
        <v>17.4523012744729</v>
      </c>
      <c r="J89" s="5" t="n">
        <v>28.1387250949891</v>
      </c>
      <c r="K89" s="5" t="n">
        <v>27.7330097403436</v>
      </c>
      <c r="L89" s="5" t="n">
        <v>28.6039859772543</v>
      </c>
      <c r="M89" s="5" t="n">
        <v>23.1628263761493</v>
      </c>
      <c r="N89" s="5" t="n">
        <v>30.6081012083567</v>
      </c>
      <c r="O89" s="5" t="n">
        <v>28.1167535219836</v>
      </c>
      <c r="P89" s="5" t="n">
        <v>20.6356359583268</v>
      </c>
      <c r="Q89" s="5" t="n">
        <v>27.4315952380974</v>
      </c>
      <c r="R89" s="5" t="n">
        <v>16.9304977887194</v>
      </c>
      <c r="S89" s="5" t="n">
        <v>25.2041735918581</v>
      </c>
      <c r="T89" s="5" t="n">
        <v>28.7722993405012</v>
      </c>
      <c r="U89" s="5" t="n">
        <v>27.1752459709503</v>
      </c>
      <c r="V89" s="5" t="n">
        <v>19.1867624678096</v>
      </c>
      <c r="W89" s="5" t="n">
        <v>29.5133697206737</v>
      </c>
      <c r="X89" s="5" t="n">
        <v>31.1358036767459</v>
      </c>
      <c r="Y89" s="5" t="n">
        <v>17.8292377156438</v>
      </c>
      <c r="Z89" s="5" t="n">
        <v>15.8395707173739</v>
      </c>
      <c r="AA89" s="5" t="n">
        <v>23.8210598651975</v>
      </c>
      <c r="AB89" s="5" t="n">
        <v>18.2895293462323</v>
      </c>
      <c r="AC89" s="5" t="n">
        <v>24.7792170809887</v>
      </c>
      <c r="AD89" s="5" t="n">
        <v>25.2138876773941</v>
      </c>
      <c r="AE89" s="5" t="n">
        <v>21.8995677939645</v>
      </c>
      <c r="AF89" s="5" t="n">
        <v>29.3192055621446</v>
      </c>
      <c r="AG89" s="5" t="n">
        <v>16.4005297690281</v>
      </c>
      <c r="AH89" s="5" t="n">
        <v>23.8885348223746</v>
      </c>
      <c r="AI89" s="5" t="n">
        <v>21.3885791097098</v>
      </c>
      <c r="AJ89" s="5" t="n">
        <v>26.798977439951</v>
      </c>
      <c r="AK89" s="5" t="n">
        <v>21.4270774520017</v>
      </c>
      <c r="AL89" s="5" t="n">
        <v>30.2607344863034</v>
      </c>
      <c r="AM89" s="5" t="n">
        <v>24.5378557180928</v>
      </c>
      <c r="AN89" s="5" t="n">
        <v>31.3018621752533</v>
      </c>
      <c r="AO89" s="5" t="n">
        <v>22.4088893744309</v>
      </c>
      <c r="AP89" s="5" t="n">
        <v>22.6712124301528</v>
      </c>
      <c r="AQ89" s="5" t="n">
        <v>18.3938729448826</v>
      </c>
      <c r="AR89" s="5" t="n">
        <v>24.2270423839116</v>
      </c>
      <c r="AS89" s="5" t="n">
        <v>25.3418859826823</v>
      </c>
      <c r="AT89" s="5" t="n">
        <v>28.3553737815353</v>
      </c>
      <c r="AU89" s="5" t="n">
        <v>22.3412541188125</v>
      </c>
      <c r="AV89" s="5" t="n">
        <v>20.3836040625291</v>
      </c>
      <c r="AW89" s="5" t="n">
        <v>33.28279825176</v>
      </c>
      <c r="AX89" s="5" t="n">
        <v>21.1570867875096</v>
      </c>
      <c r="AY89" s="5" t="n">
        <v>24.9208086940896</v>
      </c>
      <c r="AZ89" s="5" t="n">
        <v>22.6758343685404</v>
      </c>
      <c r="BA89" s="5" t="n">
        <v>24.4922828712632</v>
      </c>
      <c r="BB89" s="5" t="n">
        <v>21.7812354846799</v>
      </c>
      <c r="BC89" s="5" t="n">
        <v>22.6762564877688</v>
      </c>
      <c r="BD89" s="5" t="n">
        <v>29.6170293793082</v>
      </c>
      <c r="BE89" s="5" t="n">
        <v>29.4887051338563</v>
      </c>
      <c r="BF89" s="5" t="n">
        <v>25.2523593032791</v>
      </c>
      <c r="BG89" s="5" t="n">
        <v>28.8977702737</v>
      </c>
      <c r="BH89" s="5" t="n">
        <v>29.3083319845508</v>
      </c>
      <c r="BI89" s="5" t="n">
        <v>22.5479536154424</v>
      </c>
      <c r="BJ89" s="5" t="n">
        <v>25.4375467491016</v>
      </c>
      <c r="BK89" s="5" t="n">
        <v>25.2207163909887</v>
      </c>
      <c r="BL89" s="5" t="n">
        <v>27.8597042849768</v>
      </c>
      <c r="BM89" s="5" t="n">
        <v>25.7206872290524</v>
      </c>
      <c r="BN89" s="5" t="n">
        <v>20.2183898024785</v>
      </c>
      <c r="BO89" s="5" t="n">
        <v>20.8214325382258</v>
      </c>
      <c r="BP89" s="5" t="n">
        <v>29.6799091145047</v>
      </c>
      <c r="BQ89" s="5" t="n">
        <v>27.108470983633</v>
      </c>
      <c r="BR89" s="5" t="n">
        <v>24.4298145687324</v>
      </c>
      <c r="BS89" s="5" t="n">
        <v>23.6036898356659</v>
      </c>
      <c r="BT89" s="5" t="n">
        <v>21.3834923058428</v>
      </c>
      <c r="BU89" s="5" t="n">
        <v>26.1431377409579</v>
      </c>
      <c r="BV89" s="5" t="n">
        <v>13.4363764870912</v>
      </c>
      <c r="BW89" s="5" t="n">
        <v>30.3816101975215</v>
      </c>
      <c r="BX89" s="5" t="n">
        <v>18.6137596599408</v>
      </c>
      <c r="BY89" s="5" t="n">
        <v>32.7479571594566</v>
      </c>
      <c r="BZ89" s="5" t="n">
        <v>29.2748135804985</v>
      </c>
      <c r="CA89" s="5" t="n">
        <v>22.946391420858</v>
      </c>
      <c r="CB89" s="5" t="n">
        <v>22.4909942360071</v>
      </c>
      <c r="CC89" s="5" t="n">
        <v>22.7814870711271</v>
      </c>
      <c r="CD89" s="5" t="n">
        <v>22.0042961088737</v>
      </c>
      <c r="CE89" s="5" t="n">
        <v>28.4079730433703</v>
      </c>
      <c r="CF89" s="5" t="n">
        <v>25.8399599558587</v>
      </c>
      <c r="CG89" s="5" t="n">
        <v>21.5167537432833</v>
      </c>
      <c r="CH89" s="5" t="n">
        <v>27.8977324185078</v>
      </c>
      <c r="CI89" s="5" t="n">
        <v>25.6571876732167</v>
      </c>
      <c r="CJ89" s="5" t="n">
        <v>22.9055473780434</v>
      </c>
      <c r="CK89" s="5" t="n">
        <v>25.9512337904496</v>
      </c>
      <c r="CL89" s="5" t="n">
        <v>24.60299566131</v>
      </c>
      <c r="CM89" s="5" t="n">
        <v>24.3521499739771</v>
      </c>
      <c r="CN89" s="5" t="n">
        <v>28.4335246148956</v>
      </c>
      <c r="CO89" s="5" t="n">
        <v>23.8919171194837</v>
      </c>
      <c r="CP89" s="5" t="n">
        <v>26.4050867669837</v>
      </c>
      <c r="CQ89" s="5" t="n">
        <v>21.0119418922957</v>
      </c>
      <c r="CR89" s="5" t="n">
        <v>29.2537717384519</v>
      </c>
      <c r="CS89" s="5" t="n">
        <v>26.2544543217999</v>
      </c>
      <c r="CT89" s="5" t="n">
        <v>27.8031723680513</v>
      </c>
      <c r="CU89" s="5" t="n">
        <v>25.9802852112742</v>
      </c>
      <c r="CV89" s="5" t="n">
        <v>31.0247489166912</v>
      </c>
      <c r="CW89" s="5" t="n">
        <v>30.7570291467826</v>
      </c>
      <c r="CX89" s="5" t="n">
        <v>22.1790427828935</v>
      </c>
      <c r="CY89" s="5" t="n">
        <v>33.3118443293031</v>
      </c>
      <c r="CZ89" s="5" t="n">
        <v>35.2307235359447</v>
      </c>
      <c r="DA89" s="5" t="n">
        <v>22.6189123920747</v>
      </c>
      <c r="DB89" s="5" t="n">
        <v>26.055951418796</v>
      </c>
      <c r="DC89" s="5" t="n">
        <v>27.4407643089333</v>
      </c>
      <c r="DD89" s="5" t="n">
        <v>31.0345698678546</v>
      </c>
      <c r="DE89" s="5" t="n">
        <v>26.2566610970069</v>
      </c>
      <c r="DF89" s="5" t="n">
        <v>28.1365664093144</v>
      </c>
      <c r="DG89" s="5" t="n">
        <v>17.1315761533449</v>
      </c>
      <c r="DH89" s="5" t="n">
        <v>22.2588286603539</v>
      </c>
      <c r="DI89" s="5" t="n">
        <v>32.1132821979816</v>
      </c>
      <c r="DJ89" s="5" t="n">
        <v>29.3943534713733</v>
      </c>
      <c r="DK89" s="5" t="n">
        <v>22.4439947330509</v>
      </c>
      <c r="DL89" s="5" t="n">
        <v>22.6451051573647</v>
      </c>
      <c r="DM89" s="5" t="n">
        <v>21.355440078635</v>
      </c>
      <c r="DN89" s="5" t="n">
        <v>16.3875349087291</v>
      </c>
      <c r="DO89" s="5" t="n">
        <v>24.5444172676187</v>
      </c>
      <c r="DP89" s="5" t="n">
        <v>25.9472423592641</v>
      </c>
      <c r="DQ89" s="5" t="n">
        <v>20.5918958570081</v>
      </c>
      <c r="DR89" s="5" t="n">
        <v>20.4311913264362</v>
      </c>
      <c r="DS89" s="5" t="n">
        <v>23.2947626798094</v>
      </c>
      <c r="DT89" s="5" t="n">
        <v>14.7179090915713</v>
      </c>
      <c r="DU89" s="5" t="n">
        <v>39.2236508402973</v>
      </c>
      <c r="DV89" s="5" t="n">
        <v>28.8550347092794</v>
      </c>
      <c r="DW89" s="5" t="n">
        <v>27.1554117104941</v>
      </c>
      <c r="DX89" s="5" t="n">
        <v>25.6932601657652</v>
      </c>
      <c r="DY89" s="5" t="n">
        <v>24.5869978768795</v>
      </c>
      <c r="DZ89" s="5" t="n">
        <v>29.1462221709779</v>
      </c>
      <c r="EA89" s="5" t="n">
        <v>21.8606793921324</v>
      </c>
      <c r="EB89" s="5" t="n">
        <v>17.3639447736903</v>
      </c>
      <c r="EC89" s="5" t="n">
        <v>31.1576256378728</v>
      </c>
      <c r="ED89" s="5" t="n">
        <v>27.4747262053395</v>
      </c>
      <c r="EE89" s="5" t="n">
        <v>29.1396926811402</v>
      </c>
      <c r="EF89" s="5" t="n">
        <v>27.5417737000069</v>
      </c>
      <c r="EG89" s="5" t="n">
        <v>29.8372260046861</v>
      </c>
      <c r="EH89" s="5" t="n">
        <v>30.4695819820452</v>
      </c>
      <c r="EI89" s="5" t="n">
        <v>34.2124650912709</v>
      </c>
      <c r="EJ89" s="5" t="n">
        <v>32.5775064836606</v>
      </c>
      <c r="EK89" s="5" t="n">
        <v>32.8169068622927</v>
      </c>
      <c r="EL89" s="5" t="n">
        <v>31.8335293584212</v>
      </c>
      <c r="EM89" s="5" t="n">
        <v>36.4415538412985</v>
      </c>
      <c r="EN89" s="5" t="n">
        <v>22.6210283314984</v>
      </c>
      <c r="EO89" s="5" t="n">
        <v>20.8055523059855</v>
      </c>
      <c r="EP89" s="5" t="n">
        <v>28.0469275210024</v>
      </c>
      <c r="EQ89" s="5" t="n">
        <v>29.8873352974013</v>
      </c>
      <c r="ER89" s="5" t="n">
        <v>21.7027106216236</v>
      </c>
      <c r="ES89" s="5" t="n">
        <v>21.4442133553646</v>
      </c>
      <c r="ET89" s="5" t="n">
        <v>23.9572173611421</v>
      </c>
      <c r="EU89" s="5" t="n">
        <v>22.0533046856261</v>
      </c>
      <c r="EV89" s="5" t="n">
        <v>22.0842743444635</v>
      </c>
      <c r="EW89" s="5" t="n">
        <v>26.4228371477046</v>
      </c>
      <c r="EX89" s="5" t="n">
        <v>20.1073136692983</v>
      </c>
      <c r="EY89" s="5" t="n">
        <v>24.083334831387</v>
      </c>
      <c r="EZ89" s="5" t="n">
        <v>27.4583330180874</v>
      </c>
      <c r="FA89" s="5" t="n">
        <v>33.2510377872794</v>
      </c>
      <c r="FB89" s="5" t="n">
        <v>29.5365275021439</v>
      </c>
      <c r="FC89" s="5" t="n">
        <v>26.6281847941471</v>
      </c>
      <c r="FD89" s="5" t="n">
        <v>29.7295588850218</v>
      </c>
      <c r="FE89" s="5" t="n">
        <v>25.1023733951413</v>
      </c>
      <c r="FF89" s="5" t="n">
        <v>23.5232360480339</v>
      </c>
      <c r="FG89" s="5" t="n">
        <v>31.4851580994698</v>
      </c>
      <c r="FH89" s="5" t="n">
        <v>25.2189210484474</v>
      </c>
      <c r="FI89" s="5" t="n">
        <v>22.8303246628755</v>
      </c>
      <c r="FJ89" s="5" t="n">
        <v>28.6720059491316</v>
      </c>
      <c r="FK89" s="5" t="n">
        <v>28.9529663702822</v>
      </c>
      <c r="FL89" s="5" t="n">
        <v>21.6075147206837</v>
      </c>
      <c r="FM89" s="5" t="n">
        <v>28.2565551358246</v>
      </c>
      <c r="FN89" s="5" t="n">
        <v>16.3126007307554</v>
      </c>
      <c r="FO89" s="5" t="n">
        <v>17.2850779406261</v>
      </c>
      <c r="FP89" s="5" t="n">
        <v>22.7398789390762</v>
      </c>
      <c r="FQ89" s="5" t="n">
        <v>20.6385747630819</v>
      </c>
      <c r="FR89" s="5" t="n">
        <v>25.1883521357129</v>
      </c>
      <c r="FS89" s="5" t="n">
        <v>16.4665727267973</v>
      </c>
      <c r="FT89" s="5" t="n">
        <v>13.4276562518906</v>
      </c>
      <c r="FU89" s="5" t="n">
        <v>24.6131746123254</v>
      </c>
      <c r="FV89" s="5" t="n">
        <v>16.4069844529266</v>
      </c>
      <c r="FW89" s="5" t="n">
        <v>18.3822245914897</v>
      </c>
      <c r="FX89" s="5" t="n">
        <v>16.7787485977286</v>
      </c>
      <c r="FY89" s="5" t="n">
        <v>26.7808263131272</v>
      </c>
      <c r="FZ89" s="5" t="n">
        <v>27.8622049406593</v>
      </c>
      <c r="GA89" s="5" t="n">
        <v>25.7629418981494</v>
      </c>
      <c r="GB89" s="5" t="n">
        <v>25.6294293264844</v>
      </c>
      <c r="GC89" s="5" t="n">
        <v>32.195547357999</v>
      </c>
      <c r="GD89" s="5" t="n">
        <v>19.8885597298911</v>
      </c>
      <c r="GE89" s="5" t="n">
        <v>23.2157141751784</v>
      </c>
      <c r="GF89" s="5" t="n">
        <v>29.0976838029863</v>
      </c>
      <c r="GG89" s="5" t="n">
        <v>27.3862681822109</v>
      </c>
      <c r="GH89" s="5" t="n">
        <v>21.2135225253704</v>
      </c>
      <c r="GI89" s="5" t="n">
        <v>19.2176359475823</v>
      </c>
      <c r="GJ89" s="5" t="n">
        <v>18.3405256236554</v>
      </c>
      <c r="GK89" s="5" t="n">
        <v>20.9017420572607</v>
      </c>
      <c r="GL89" s="5" t="n">
        <v>25.7799228463526</v>
      </c>
      <c r="GM89" s="5" t="n">
        <v>20.0973751659447</v>
      </c>
      <c r="GN89" s="5" t="n">
        <v>24.0669683605418</v>
      </c>
      <c r="GO89" s="5" t="n">
        <v>22.6875895875608</v>
      </c>
      <c r="GP89" s="5" t="n">
        <v>22.6993287767371</v>
      </c>
      <c r="GQ89" s="5" t="n">
        <v>20.9234144065093</v>
      </c>
      <c r="GR89" s="5" t="n">
        <v>33.6173731582065</v>
      </c>
      <c r="GS89" s="5" t="n">
        <v>26.5378673091007</v>
      </c>
      <c r="GT89" s="5" t="n">
        <v>24.0408984907233</v>
      </c>
      <c r="GU89" s="5" t="n">
        <v>16.8484677330824</v>
      </c>
      <c r="GV89" s="5" t="n">
        <v>35.2678700280492</v>
      </c>
      <c r="GW89" s="5" t="n">
        <v>32.8040188676212</v>
      </c>
      <c r="GX89" s="5" t="n">
        <v>22.5739433360402</v>
      </c>
      <c r="GY89" s="5" t="n">
        <v>23.7851262979646</v>
      </c>
      <c r="GZ89" s="5" t="n">
        <v>25.8414079851107</v>
      </c>
      <c r="HA89" s="5" t="n">
        <v>22.1920269566297</v>
      </c>
      <c r="HB89" s="5" t="n">
        <v>12.6560009291396</v>
      </c>
      <c r="HC89" s="5" t="n">
        <v>24.7600400441414</v>
      </c>
      <c r="HD89" s="5" t="n">
        <v>23.8021606789815</v>
      </c>
      <c r="HE89" s="5" t="n">
        <v>24.6444114352315</v>
      </c>
      <c r="HF89" s="5" t="n">
        <v>26.8372353345811</v>
      </c>
      <c r="HG89" s="5" t="n">
        <v>22.0665346503054</v>
      </c>
      <c r="HH89" s="5" t="n">
        <v>14.811095918715</v>
      </c>
      <c r="HI89" s="5" t="n">
        <v>23.1068501604866</v>
      </c>
      <c r="HJ89" s="5" t="n">
        <v>18.3491176201031</v>
      </c>
      <c r="HK89" s="5" t="n">
        <v>27.6393527044391</v>
      </c>
      <c r="HL89" s="5" t="n">
        <v>23.7396068839487</v>
      </c>
      <c r="HM89" s="5" t="n">
        <v>20.6882886529755</v>
      </c>
      <c r="HN89" s="5" t="n">
        <v>19.2308979719499</v>
      </c>
      <c r="HO89" s="5" t="n">
        <v>25.3077317281466</v>
      </c>
      <c r="HP89" s="5" t="n">
        <v>19.719754784758</v>
      </c>
      <c r="HQ89" s="5" t="n">
        <v>18.4139209365938</v>
      </c>
      <c r="HR89" s="5" t="n">
        <v>28.2648906547664</v>
      </c>
      <c r="HS89" s="5" t="n">
        <v>23.0505693777857</v>
      </c>
      <c r="HT89" s="5" t="n">
        <v>31.0756597016123</v>
      </c>
      <c r="HU89" s="5" t="n">
        <v>27.1123448626284</v>
      </c>
      <c r="HV89" s="5" t="n">
        <v>28.5856050893315</v>
      </c>
      <c r="HW89" s="5" t="n">
        <v>26.1840886493999</v>
      </c>
      <c r="HX89" s="5" t="n">
        <v>28.7614417927514</v>
      </c>
      <c r="HY89" s="5" t="n">
        <v>20.3096637348906</v>
      </c>
      <c r="HZ89" s="5" t="n">
        <v>25.5588178631413</v>
      </c>
      <c r="IA89" s="5" t="n">
        <v>32.3137407419679</v>
      </c>
      <c r="IB89" s="5" t="n">
        <v>14.5380328674335</v>
      </c>
      <c r="IC89" s="5" t="n">
        <v>26.5986471347176</v>
      </c>
      <c r="ID89" s="5" t="n">
        <v>30.0426751734747</v>
      </c>
      <c r="IE89" s="5" t="n">
        <v>26.2614273039915</v>
      </c>
      <c r="IF89" s="5" t="n">
        <v>25.2545179889537</v>
      </c>
      <c r="IG89" s="5" t="n">
        <v>21.5212207265111</v>
      </c>
      <c r="IH89" s="5" t="n">
        <v>20.0412707115291</v>
      </c>
      <c r="II89" s="5" t="n">
        <v>22.9386436628673</v>
      </c>
      <c r="IJ89" s="5" t="n">
        <v>30.399713234813</v>
      </c>
      <c r="IK89" s="5" t="n">
        <v>22.1799351108828</v>
      </c>
      <c r="IL89" s="5" t="n">
        <v>25.4145278929471</v>
      </c>
      <c r="IM89" s="5" t="n">
        <v>26.9186402262974</v>
      </c>
      <c r="IN89" s="5" t="n">
        <v>29.0140614495002</v>
      </c>
      <c r="IO89" s="5" t="n">
        <v>15.8149061305565</v>
      </c>
      <c r="IP89" s="5" t="n">
        <v>20.1527422475308</v>
      </c>
      <c r="IQ89" s="5" t="n">
        <v>31.080254923593</v>
      </c>
    </row>
    <row r="90" customFormat="false" ht="13" hidden="false" customHeight="false" outlineLevel="0" collapsed="false">
      <c r="B90" s="5" t="n">
        <v>24.1286351708666</v>
      </c>
      <c r="C90" s="5" t="n">
        <v>16.9757233222597</v>
      </c>
      <c r="D90" s="5" t="n">
        <v>24.687948491858</v>
      </c>
      <c r="E90" s="5" t="n">
        <v>25.9015359304001</v>
      </c>
      <c r="F90" s="5" t="n">
        <v>22.8017968836255</v>
      </c>
      <c r="G90" s="5" t="n">
        <v>29.6865775296581</v>
      </c>
      <c r="H90" s="5" t="n">
        <v>25.7232146011418</v>
      </c>
      <c r="I90" s="5" t="n">
        <v>27.6932236672408</v>
      </c>
      <c r="J90" s="5" t="n">
        <v>18.6344702185423</v>
      </c>
      <c r="K90" s="5" t="n">
        <v>28.6813139452832</v>
      </c>
      <c r="L90" s="5" t="n">
        <v>23.9264774634037</v>
      </c>
      <c r="M90" s="5" t="n">
        <v>31.8974350036413</v>
      </c>
      <c r="N90" s="5" t="n">
        <v>33.3787635852175</v>
      </c>
      <c r="O90" s="5" t="n">
        <v>20.5441482946597</v>
      </c>
      <c r="P90" s="5" t="n">
        <v>21.1358419007709</v>
      </c>
      <c r="Q90" s="5" t="n">
        <v>26.023555103832</v>
      </c>
      <c r="R90" s="5" t="n">
        <v>23.4570221052607</v>
      </c>
      <c r="S90" s="5" t="n">
        <v>17.9045779830019</v>
      </c>
      <c r="T90" s="5" t="n">
        <v>24.7260033417959</v>
      </c>
      <c r="U90" s="5" t="n">
        <v>25.9548618785018</v>
      </c>
      <c r="V90" s="5" t="n">
        <v>31.8090571297333</v>
      </c>
      <c r="W90" s="5" t="n">
        <v>14.2403479755856</v>
      </c>
      <c r="X90" s="5" t="n">
        <v>19.7796850286366</v>
      </c>
      <c r="Y90" s="5" t="n">
        <v>29.1820221561764</v>
      </c>
      <c r="Z90" s="5" t="n">
        <v>18.7208176455286</v>
      </c>
      <c r="AA90" s="5" t="n">
        <v>21.8078289960729</v>
      </c>
      <c r="AB90" s="5" t="n">
        <v>24.4667259564565</v>
      </c>
      <c r="AC90" s="5" t="n">
        <v>23.102842699457</v>
      </c>
      <c r="AD90" s="5" t="n">
        <v>24.083334831387</v>
      </c>
      <c r="AE90" s="5" t="n">
        <v>23.8584147452755</v>
      </c>
      <c r="AF90" s="5" t="n">
        <v>27.9384642524135</v>
      </c>
      <c r="AG90" s="5" t="n">
        <v>20.9857063807547</v>
      </c>
      <c r="AH90" s="5" t="n">
        <v>29.9773268422839</v>
      </c>
      <c r="AI90" s="5" t="n">
        <v>25.2807641870575</v>
      </c>
      <c r="AJ90" s="5" t="n">
        <v>30.6961157391313</v>
      </c>
      <c r="AK90" s="5" t="n">
        <v>23.1488590386405</v>
      </c>
      <c r="AL90" s="5" t="n">
        <v>24.1571736366794</v>
      </c>
      <c r="AM90" s="5" t="n">
        <v>20.981869904729</v>
      </c>
      <c r="AN90" s="5" t="n">
        <v>28.5709270954001</v>
      </c>
      <c r="AO90" s="5" t="n">
        <v>23.5718011324323</v>
      </c>
      <c r="AP90" s="5" t="n">
        <v>16.5614694039803</v>
      </c>
      <c r="AQ90" s="5" t="n">
        <v>26.5676721325988</v>
      </c>
      <c r="AR90" s="5" t="n">
        <v>19.515919286944</v>
      </c>
      <c r="AS90" s="5" t="n">
        <v>25.2685387592763</v>
      </c>
      <c r="AT90" s="5" t="n">
        <v>22.9988250409704</v>
      </c>
      <c r="AU90" s="5" t="n">
        <v>25.678827962777</v>
      </c>
      <c r="AV90" s="5" t="n">
        <v>23.9594668826001</v>
      </c>
      <c r="AW90" s="5" t="n">
        <v>26.4387494396331</v>
      </c>
      <c r="AX90" s="5" t="n">
        <v>32.293008810241</v>
      </c>
      <c r="AY90" s="5" t="n">
        <v>29.0981860714353</v>
      </c>
      <c r="AZ90" s="5" t="n">
        <v>19.1808955448621</v>
      </c>
      <c r="BA90" s="5" t="n">
        <v>25.8142694590177</v>
      </c>
      <c r="BB90" s="5" t="n">
        <v>23.3273994424351</v>
      </c>
      <c r="BC90" s="5" t="n">
        <v>24.6120845829253</v>
      </c>
      <c r="BD90" s="5" t="n">
        <v>31.180366643396</v>
      </c>
      <c r="BE90" s="5" t="n">
        <v>32.1163813011779</v>
      </c>
      <c r="BF90" s="5" t="n">
        <v>26.3766498235171</v>
      </c>
      <c r="BG90" s="5" t="n">
        <v>20.2792390907533</v>
      </c>
      <c r="BH90" s="5" t="n">
        <v>21.0791069391533</v>
      </c>
      <c r="BI90" s="5" t="n">
        <v>22.271668565493</v>
      </c>
      <c r="BJ90" s="5" t="n">
        <v>30.6333535561251</v>
      </c>
      <c r="BK90" s="5" t="n">
        <v>29.8538756694441</v>
      </c>
      <c r="BL90" s="5" t="n">
        <v>24.1430940902617</v>
      </c>
      <c r="BM90" s="5" t="n">
        <v>27.127455662351</v>
      </c>
      <c r="BN90" s="5" t="n">
        <v>26.6042522368778</v>
      </c>
      <c r="BO90" s="5" t="n">
        <v>23.351326656423</v>
      </c>
      <c r="BP90" s="5" t="n">
        <v>28.1603333248611</v>
      </c>
      <c r="BQ90" s="5" t="n">
        <v>21.940540075532</v>
      </c>
      <c r="BR90" s="5" t="n">
        <v>27.7680242631803</v>
      </c>
      <c r="BS90" s="5" t="n">
        <v>34.3972143880208</v>
      </c>
      <c r="BT90" s="5" t="n">
        <v>24.5116148632704</v>
      </c>
      <c r="BU90" s="5" t="n">
        <v>21.8597389746108</v>
      </c>
      <c r="BV90" s="5" t="n">
        <v>29.1146540646267</v>
      </c>
      <c r="BW90" s="5" t="n">
        <v>28.4115530418901</v>
      </c>
      <c r="BX90" s="5" t="n">
        <v>26.3250337254547</v>
      </c>
      <c r="BY90" s="5" t="n">
        <v>32.4859012678033</v>
      </c>
      <c r="BZ90" s="5" t="n">
        <v>18.996659203124</v>
      </c>
      <c r="CA90" s="5" t="n">
        <v>22.2787484133121</v>
      </c>
      <c r="CB90" s="5" t="n">
        <v>23.314832044646</v>
      </c>
      <c r="CC90" s="5" t="n">
        <v>25.9164009391796</v>
      </c>
      <c r="CD90" s="5" t="n">
        <v>27.3846812276432</v>
      </c>
      <c r="CE90" s="5" t="n">
        <v>31.3067459344282</v>
      </c>
      <c r="CF90" s="5" t="n">
        <v>25.1768427076357</v>
      </c>
      <c r="CG90" s="5" t="n">
        <v>20.1389672681515</v>
      </c>
      <c r="CH90" s="5" t="n">
        <v>28.5462357921759</v>
      </c>
      <c r="CI90" s="5" t="n">
        <v>24.0323278674012</v>
      </c>
      <c r="CJ90" s="5" t="n">
        <v>26.4824895409518</v>
      </c>
      <c r="CK90" s="5" t="n">
        <v>25.9232937721506</v>
      </c>
      <c r="CL90" s="5" t="n">
        <v>31.7680207287893</v>
      </c>
      <c r="CM90" s="5" t="n">
        <v>23.6320573164747</v>
      </c>
      <c r="CN90" s="5" t="n">
        <v>22.69891200079</v>
      </c>
      <c r="CO90" s="5" t="n">
        <v>28.5444083899463</v>
      </c>
      <c r="CP90" s="5" t="n">
        <v>27.723974251542</v>
      </c>
      <c r="CQ90" s="5" t="n">
        <v>31.8505851125636</v>
      </c>
      <c r="CR90" s="5" t="n">
        <v>16.518594914244</v>
      </c>
      <c r="CS90" s="5" t="n">
        <v>22.0514772833965</v>
      </c>
      <c r="CT90" s="5" t="n">
        <v>26.5062564564985</v>
      </c>
      <c r="CU90" s="5" t="n">
        <v>33.0424574556062</v>
      </c>
      <c r="CV90" s="5" t="n">
        <v>18.7112211121828</v>
      </c>
      <c r="CW90" s="5" t="n">
        <v>17.7753346931539</v>
      </c>
      <c r="CX90" s="5" t="n">
        <v>31.861036570929</v>
      </c>
      <c r="CY90" s="5" t="n">
        <v>20.2267680676712</v>
      </c>
      <c r="CZ90" s="5" t="n">
        <v>29.5935082547047</v>
      </c>
      <c r="DA90" s="5" t="n">
        <v>19.1547882720741</v>
      </c>
      <c r="DB90" s="5" t="n">
        <v>23.7091822398113</v>
      </c>
      <c r="DC90" s="5" t="n">
        <v>23.437983993729</v>
      </c>
      <c r="DD90" s="5" t="n">
        <v>21.191967728312</v>
      </c>
      <c r="DE90" s="5" t="n">
        <v>21.5385863909731</v>
      </c>
      <c r="DF90" s="5" t="n">
        <v>15.0719335422153</v>
      </c>
      <c r="DG90" s="5" t="n">
        <v>24.3598549857168</v>
      </c>
      <c r="DH90" s="5" t="n">
        <v>24.9117892351322</v>
      </c>
      <c r="DI90" s="5" t="n">
        <v>29.1006760405551</v>
      </c>
      <c r="DJ90" s="5" t="n">
        <v>24.6302517395932</v>
      </c>
      <c r="DK90" s="5" t="n">
        <v>18.3896410660353</v>
      </c>
      <c r="DL90" s="5" t="n">
        <v>17.9901346043451</v>
      </c>
      <c r="DM90" s="5" t="n">
        <v>22.3810295053525</v>
      </c>
      <c r="DN90" s="5" t="n">
        <v>26.9446085737698</v>
      </c>
      <c r="DO90" s="5" t="n">
        <v>30.0564501528541</v>
      </c>
      <c r="DP90" s="5" t="n">
        <v>26.4587546850933</v>
      </c>
      <c r="DQ90" s="5" t="n">
        <v>23.7445494192187</v>
      </c>
      <c r="DR90" s="5" t="n">
        <v>25.8877609510208</v>
      </c>
      <c r="DS90" s="5" t="n">
        <v>30.0582561819581</v>
      </c>
      <c r="DT90" s="5" t="n">
        <v>34.9447511168663</v>
      </c>
      <c r="DU90" s="5" t="n">
        <v>24.7245553125438</v>
      </c>
      <c r="DV90" s="5" t="n">
        <v>29.8263577703736</v>
      </c>
      <c r="DW90" s="5" t="n">
        <v>22.2902257817012</v>
      </c>
      <c r="DX90" s="5" t="n">
        <v>26.9809696035125</v>
      </c>
      <c r="DY90" s="5" t="n">
        <v>28.3478290682368</v>
      </c>
      <c r="DZ90" s="5" t="n">
        <v>27.4615283003484</v>
      </c>
      <c r="EA90" s="5" t="n">
        <v>23.0295809685529</v>
      </c>
      <c r="EB90" s="5" t="n">
        <v>28.0252017389401</v>
      </c>
      <c r="EC90" s="5" t="n">
        <v>30.8657221764704</v>
      </c>
      <c r="ED90" s="5" t="n">
        <v>22.2756493101158</v>
      </c>
      <c r="EE90" s="5" t="n">
        <v>27.8367976377311</v>
      </c>
      <c r="EF90" s="5" t="n">
        <v>23.9560899287724</v>
      </c>
      <c r="EG90" s="5" t="n">
        <v>26.0665150860703</v>
      </c>
      <c r="EH90" s="5" t="n">
        <v>28.293455836986</v>
      </c>
      <c r="EI90" s="5" t="n">
        <v>20.6801348056004</v>
      </c>
      <c r="EJ90" s="5" t="n">
        <v>15.3219136179658</v>
      </c>
      <c r="EK90" s="5" t="n">
        <v>26.9744561435189</v>
      </c>
      <c r="EL90" s="5" t="n">
        <v>22.5586188050627</v>
      </c>
      <c r="EM90" s="5" t="n">
        <v>21.1459407025657</v>
      </c>
      <c r="EN90" s="5" t="n">
        <v>24.4941049302113</v>
      </c>
      <c r="EO90" s="5" t="n">
        <v>25.4760397481121</v>
      </c>
      <c r="EP90" s="5" t="n">
        <v>19.0873881208361</v>
      </c>
      <c r="EQ90" s="5" t="n">
        <v>26.3055307484436</v>
      </c>
      <c r="ER90" s="5" t="n">
        <v>33.3179997894447</v>
      </c>
      <c r="ES90" s="5" t="n">
        <v>21.5947763378907</v>
      </c>
      <c r="ET90" s="5" t="n">
        <v>31.8325889408996</v>
      </c>
      <c r="EU90" s="5" t="n">
        <v>30.5139312174404</v>
      </c>
      <c r="EV90" s="5" t="n">
        <v>24.9525477854448</v>
      </c>
      <c r="EW90" s="5" t="n">
        <v>31.8763183556555</v>
      </c>
      <c r="EX90" s="5" t="n">
        <v>33.3011150203063</v>
      </c>
      <c r="EY90" s="5" t="n">
        <v>20.3285789509508</v>
      </c>
      <c r="EZ90" s="5" t="n">
        <v>21.4648170483386</v>
      </c>
      <c r="FA90" s="5" t="n">
        <v>23.3301458890608</v>
      </c>
      <c r="FB90" s="5" t="n">
        <v>27.83305734077</v>
      </c>
      <c r="FC90" s="5" t="n">
        <v>26.2871445172394</v>
      </c>
      <c r="FD90" s="5" t="n">
        <v>25.1912321643729</v>
      </c>
      <c r="FE90" s="5" t="n">
        <v>28.7383801903459</v>
      </c>
      <c r="FF90" s="5" t="n">
        <v>27.3277058183638</v>
      </c>
      <c r="FG90" s="5" t="n">
        <v>14.1822130742483</v>
      </c>
      <c r="FH90" s="5" t="n">
        <v>20.4630479699816</v>
      </c>
      <c r="FI90" s="5" t="n">
        <v>20.7890629396687</v>
      </c>
      <c r="FJ90" s="5" t="n">
        <v>24.0356834481034</v>
      </c>
      <c r="FK90" s="5" t="n">
        <v>29.068851456698</v>
      </c>
      <c r="FL90" s="5" t="n">
        <v>29.7565317693923</v>
      </c>
      <c r="FM90" s="5" t="n">
        <v>19.3151615192008</v>
      </c>
      <c r="FN90" s="5" t="n">
        <v>30.1645019887772</v>
      </c>
      <c r="FO90" s="5" t="n">
        <v>25.8533555622606</v>
      </c>
      <c r="FP90" s="5" t="n">
        <v>30.7331233059202</v>
      </c>
      <c r="FQ90" s="5" t="n">
        <v>30.8231789701793</v>
      </c>
      <c r="FR90" s="5" t="n">
        <v>25.8548035915126</v>
      </c>
      <c r="FS90" s="5" t="n">
        <v>29.8115141347196</v>
      </c>
      <c r="FT90" s="5" t="n">
        <v>19.3232405606366</v>
      </c>
      <c r="FU90" s="5" t="n">
        <v>28.8149600989826</v>
      </c>
      <c r="FV90" s="5" t="n">
        <v>24.5298407960334</v>
      </c>
      <c r="FW90" s="5" t="n">
        <v>23.0348334141425</v>
      </c>
      <c r="FX90" s="5" t="n">
        <v>17.3049976935843</v>
      </c>
      <c r="FY90" s="5" t="n">
        <v>26.5129462447774</v>
      </c>
      <c r="FZ90" s="5" t="n">
        <v>11.6906195969321</v>
      </c>
      <c r="GA90" s="5" t="n">
        <v>26.8209329831123</v>
      </c>
      <c r="GB90" s="5" t="n">
        <v>15.5832641964778</v>
      </c>
      <c r="GC90" s="5" t="n">
        <v>26.280160848485</v>
      </c>
      <c r="GD90" s="5" t="n">
        <v>26.0654250566702</v>
      </c>
      <c r="GE90" s="5" t="n">
        <v>24.2418005270636</v>
      </c>
      <c r="GF90" s="5" t="n">
        <v>27.0308918813797</v>
      </c>
      <c r="GG90" s="5" t="n">
        <v>28.4200648891172</v>
      </c>
      <c r="GH90" s="5" t="n">
        <v>21.536107108416</v>
      </c>
      <c r="GI90" s="5" t="n">
        <v>27.766373189236</v>
      </c>
      <c r="GJ90" s="5" t="n">
        <v>18.1566098787996</v>
      </c>
      <c r="GK90" s="5" t="n">
        <v>29.1321693409671</v>
      </c>
      <c r="GL90" s="5" t="n">
        <v>23.7278249485214</v>
      </c>
      <c r="GM90" s="5" t="n">
        <v>21.4174755753746</v>
      </c>
      <c r="GN90" s="5" t="n">
        <v>26.5512736020653</v>
      </c>
      <c r="GO90" s="5" t="n">
        <v>27.8847589313344</v>
      </c>
      <c r="GP90" s="5" t="n">
        <v>24.8164650954393</v>
      </c>
      <c r="GQ90" s="5" t="n">
        <v>26.538989398189</v>
      </c>
      <c r="GR90" s="5" t="n">
        <v>17.6778732409119</v>
      </c>
      <c r="GS90" s="5" t="n">
        <v>14.5380328674335</v>
      </c>
      <c r="GT90" s="5" t="n">
        <v>26.7174870557326</v>
      </c>
      <c r="GU90" s="5" t="n">
        <v>24.616808043659</v>
      </c>
      <c r="GV90" s="5" t="n">
        <v>22.8328039454325</v>
      </c>
      <c r="GW90" s="5" t="n">
        <v>32.5644261308597</v>
      </c>
      <c r="GX90" s="5" t="n">
        <v>32.8888274295721</v>
      </c>
      <c r="GY90" s="5" t="n">
        <v>27.9279486746716</v>
      </c>
      <c r="GZ90" s="5" t="n">
        <v>26.0836456461519</v>
      </c>
      <c r="HA90" s="5" t="n">
        <v>24.7723402778618</v>
      </c>
      <c r="HB90" s="5" t="n">
        <v>22.1543461363879</v>
      </c>
      <c r="HC90" s="5" t="n">
        <v>28.166392605938</v>
      </c>
      <c r="HD90" s="5" t="n">
        <v>31.6370889620273</v>
      </c>
      <c r="HE90" s="5" t="n">
        <v>24.0181521419188</v>
      </c>
      <c r="HF90" s="5" t="n">
        <v>28.6529624943185</v>
      </c>
      <c r="HG90" s="5" t="n">
        <v>23.9414813974989</v>
      </c>
      <c r="HH90" s="5" t="n">
        <v>22.3210565152229</v>
      </c>
      <c r="HI90" s="5" t="n">
        <v>26.346401507665</v>
      </c>
      <c r="HJ90" s="5" t="n">
        <v>28.8823709367833</v>
      </c>
      <c r="HK90" s="5" t="n">
        <v>23.8979336543096</v>
      </c>
      <c r="HL90" s="5" t="n">
        <v>27.4919422579231</v>
      </c>
      <c r="HM90" s="5" t="n">
        <v>23.5510104246103</v>
      </c>
      <c r="HN90" s="5" t="n">
        <v>27.9980258098774</v>
      </c>
      <c r="HO90" s="5" t="n">
        <v>25.543696376856</v>
      </c>
      <c r="HP90" s="5" t="n">
        <v>17.9610671536764</v>
      </c>
      <c r="HQ90" s="5" t="n">
        <v>19.9891737181431</v>
      </c>
      <c r="HR90" s="5" t="n">
        <v>25.9004459010001</v>
      </c>
      <c r="HS90" s="5" t="n">
        <v>27.3032709926454</v>
      </c>
      <c r="HT90" s="5" t="n">
        <v>15.9874727457762</v>
      </c>
      <c r="HU90" s="5" t="n">
        <v>26.9832725577842</v>
      </c>
      <c r="HV90" s="5" t="n">
        <v>18.0850312815281</v>
      </c>
      <c r="HW90" s="5" t="n">
        <v>24.8106783217125</v>
      </c>
      <c r="HX90" s="5" t="n">
        <v>21.1385028548946</v>
      </c>
      <c r="HY90" s="5" t="n">
        <v>24.6222581906593</v>
      </c>
      <c r="HZ90" s="5" t="n">
        <v>32.2040111156937</v>
      </c>
      <c r="IA90" s="5" t="n">
        <v>23.946354470111</v>
      </c>
      <c r="IB90" s="5" t="n">
        <v>25.7441549208423</v>
      </c>
      <c r="IC90" s="5" t="n">
        <v>20.7062955112022</v>
      </c>
      <c r="ID90" s="5" t="n">
        <v>18.6530862108455</v>
      </c>
      <c r="IE90" s="5" t="n">
        <v>22.6404671891331</v>
      </c>
      <c r="IF90" s="5" t="n">
        <v>20.0854062156694</v>
      </c>
      <c r="IG90" s="5" t="n">
        <v>22.8063547026366</v>
      </c>
      <c r="IH90" s="5" t="n">
        <v>22.7677762111241</v>
      </c>
      <c r="II90" s="5" t="n">
        <v>31.0209658734791</v>
      </c>
      <c r="IJ90" s="5" t="n">
        <v>30.3900098358397</v>
      </c>
      <c r="IK90" s="5" t="n">
        <v>31.237422201896</v>
      </c>
      <c r="IL90" s="5" t="n">
        <v>25.7730567297884</v>
      </c>
      <c r="IM90" s="5" t="n">
        <v>25.2857975581108</v>
      </c>
      <c r="IN90" s="5" t="n">
        <v>24.5880879062795</v>
      </c>
      <c r="IO90" s="5" t="n">
        <v>13.649765772</v>
      </c>
      <c r="IP90" s="5" t="n">
        <v>33.6156419350416</v>
      </c>
      <c r="IQ90" s="5" t="n">
        <v>24.0517026056594</v>
      </c>
    </row>
    <row r="91" customFormat="false" ht="13" hidden="false" customHeight="false" outlineLevel="0" collapsed="false">
      <c r="B91" s="5" t="n">
        <v>24.3987059845793</v>
      </c>
      <c r="C91" s="5" t="n">
        <v>21.0467159674707</v>
      </c>
      <c r="D91" s="5" t="n">
        <v>17.7843755252368</v>
      </c>
      <c r="E91" s="5" t="n">
        <v>17.4566400189477</v>
      </c>
      <c r="F91" s="5" t="n">
        <v>24.0278501976107</v>
      </c>
      <c r="G91" s="5" t="n">
        <v>32.4104541348177</v>
      </c>
      <c r="H91" s="5" t="n">
        <v>32.9598716987064</v>
      </c>
      <c r="I91" s="5" t="n">
        <v>28.4564579785481</v>
      </c>
      <c r="J91" s="5" t="n">
        <v>18.4327934064029</v>
      </c>
      <c r="K91" s="5" t="n">
        <v>24.6262549651263</v>
      </c>
      <c r="L91" s="5" t="n">
        <v>22.5598958493109</v>
      </c>
      <c r="M91" s="5" t="n">
        <v>28.5225436825684</v>
      </c>
      <c r="N91" s="5" t="n">
        <v>26.2794288189369</v>
      </c>
      <c r="O91" s="5" t="n">
        <v>23.9785530836642</v>
      </c>
      <c r="P91" s="5" t="n">
        <v>26.915968585611</v>
      </c>
      <c r="Q91" s="5" t="n">
        <v>25.4400634346282</v>
      </c>
      <c r="R91" s="5" t="n">
        <v>25.9875520739413</v>
      </c>
      <c r="S91" s="5" t="n">
        <v>22.1010629345372</v>
      </c>
      <c r="T91" s="5" t="n">
        <v>14.482890203665</v>
      </c>
      <c r="U91" s="5" t="n">
        <v>19.3401467029005</v>
      </c>
      <c r="V91" s="5" t="n">
        <v>23.2458235657148</v>
      </c>
      <c r="W91" s="5" t="n">
        <v>30.8031523515936</v>
      </c>
      <c r="X91" s="5" t="n">
        <v>22.6375070112525</v>
      </c>
      <c r="Y91" s="5" t="n">
        <v>24.6806976590349</v>
      </c>
      <c r="Z91" s="5" t="n">
        <v>31.7745181589387</v>
      </c>
      <c r="AA91" s="5" t="n">
        <v>28.7346185202594</v>
      </c>
      <c r="AB91" s="5" t="n">
        <v>20.3461583466677</v>
      </c>
      <c r="AC91" s="5" t="n">
        <v>24.2602295045188</v>
      </c>
      <c r="AD91" s="5" t="n">
        <v>13.56239243499</v>
      </c>
      <c r="AE91" s="5" t="n">
        <v>28.5143631187864</v>
      </c>
      <c r="AF91" s="5" t="n">
        <v>24.7799384239741</v>
      </c>
      <c r="AG91" s="5" t="n">
        <v>23.8271031164302</v>
      </c>
      <c r="AH91" s="5" t="n">
        <v>27.8301452524218</v>
      </c>
      <c r="AI91" s="5" t="n">
        <v>26.4195082834092</v>
      </c>
      <c r="AJ91" s="5" t="n">
        <v>25.6279919837951</v>
      </c>
      <c r="AK91" s="5" t="n">
        <v>23.8305014433834</v>
      </c>
      <c r="AL91" s="5" t="n">
        <v>21.3956856739358</v>
      </c>
      <c r="AM91" s="5" t="n">
        <v>21.5107799547084</v>
      </c>
      <c r="AN91" s="5" t="n">
        <v>22.3709948229342</v>
      </c>
      <c r="AO91" s="5" t="n">
        <v>24.2115415246488</v>
      </c>
      <c r="AP91" s="5" t="n">
        <v>20.0546930343378</v>
      </c>
      <c r="AQ91" s="5" t="n">
        <v>32.734107374138</v>
      </c>
      <c r="AR91" s="5" t="n">
        <v>27.192392560876</v>
      </c>
      <c r="AS91" s="5" t="n">
        <v>35.3547731562983</v>
      </c>
      <c r="AT91" s="5" t="n">
        <v>29.2943806768861</v>
      </c>
      <c r="AU91" s="5" t="n">
        <v>27.5979315872362</v>
      </c>
      <c r="AV91" s="5" t="n">
        <v>25.973018348607</v>
      </c>
      <c r="AW91" s="5" t="n">
        <v>25.8095673714095</v>
      </c>
      <c r="AX91" s="5" t="n">
        <v>17.5025708656292</v>
      </c>
      <c r="AY91" s="5" t="n">
        <v>21.7717137572734</v>
      </c>
      <c r="AZ91" s="5" t="n">
        <v>22.5573364175332</v>
      </c>
      <c r="BA91" s="5" t="n">
        <v>29.3431007164443</v>
      </c>
      <c r="BB91" s="5" t="n">
        <v>31.4435232510121</v>
      </c>
      <c r="BC91" s="5" t="n">
        <v>26.7593089190385</v>
      </c>
      <c r="BD91" s="5" t="n">
        <v>31.6702600527904</v>
      </c>
      <c r="BE91" s="5" t="n">
        <v>27.1857615486922</v>
      </c>
      <c r="BF91" s="5" t="n">
        <v>29.5820629460039</v>
      </c>
      <c r="BG91" s="5" t="n">
        <v>11.5148470128886</v>
      </c>
      <c r="BH91" s="5" t="n">
        <v>30.3526816721685</v>
      </c>
      <c r="BI91" s="5" t="n">
        <v>27.3541764342852</v>
      </c>
      <c r="BJ91" s="5" t="n">
        <v>26.9602857613179</v>
      </c>
      <c r="BK91" s="5" t="n">
        <v>26.3176706837228</v>
      </c>
      <c r="BL91" s="5" t="n">
        <v>26.0880164503149</v>
      </c>
      <c r="BM91" s="5" t="n">
        <v>30.1737351789896</v>
      </c>
      <c r="BN91" s="5" t="n">
        <v>18.3200074231834</v>
      </c>
      <c r="BO91" s="5" t="n">
        <v>22.7922698129376</v>
      </c>
      <c r="BP91" s="5" t="n">
        <v>31.5143431023287</v>
      </c>
      <c r="BQ91" s="5" t="n">
        <v>27.7634878172947</v>
      </c>
      <c r="BR91" s="5" t="n">
        <v>30.0456674110435</v>
      </c>
      <c r="BS91" s="5" t="n">
        <v>29.2455858313886</v>
      </c>
      <c r="BT91" s="5" t="n">
        <v>20.9796791593661</v>
      </c>
      <c r="BU91" s="5" t="n">
        <v>21.1528442220995</v>
      </c>
      <c r="BV91" s="5" t="n">
        <v>22.912504330391</v>
      </c>
      <c r="BW91" s="5" t="n">
        <v>22.9561696257704</v>
      </c>
      <c r="BX91" s="5" t="n">
        <v>21.4296048240911</v>
      </c>
      <c r="BY91" s="5" t="n">
        <v>28.2938993293399</v>
      </c>
      <c r="BZ91" s="5" t="n">
        <v>26.8862492546148</v>
      </c>
      <c r="CA91" s="5" t="n">
        <v>15.4288219916751</v>
      </c>
      <c r="CB91" s="5" t="n">
        <v>25.1473477944572</v>
      </c>
      <c r="CC91" s="5" t="n">
        <v>29.2496787849203</v>
      </c>
      <c r="CD91" s="5" t="n">
        <v>24.2896870147277</v>
      </c>
      <c r="CE91" s="5" t="n">
        <v>25.050901565676</v>
      </c>
      <c r="CF91" s="5" t="n">
        <v>31.1025257203553</v>
      </c>
      <c r="CG91" s="5" t="n">
        <v>20.0311719097343</v>
      </c>
      <c r="CH91" s="5" t="n">
        <v>29.5706390104286</v>
      </c>
      <c r="CI91" s="5" t="n">
        <v>29.1291664168355</v>
      </c>
      <c r="CJ91" s="5" t="n">
        <v>29.8487033730751</v>
      </c>
      <c r="CK91" s="5" t="n">
        <v>23.5602543013854</v>
      </c>
      <c r="CL91" s="5" t="n">
        <v>16.4833292571828</v>
      </c>
      <c r="CM91" s="5" t="n">
        <v>32.6014443842112</v>
      </c>
      <c r="CN91" s="5" t="n">
        <v>24.4287138527696</v>
      </c>
      <c r="CO91" s="5" t="n">
        <v>31.428348331913</v>
      </c>
      <c r="CP91" s="5" t="n">
        <v>21.8173026339471</v>
      </c>
      <c r="CQ91" s="5" t="n">
        <v>19.4626360850933</v>
      </c>
      <c r="CR91" s="5" t="n">
        <v>26.1120932761813</v>
      </c>
      <c r="CS91" s="5" t="n">
        <v>32.2573156906699</v>
      </c>
      <c r="CT91" s="5" t="n">
        <v>28.9485848795564</v>
      </c>
      <c r="CU91" s="5" t="n">
        <v>23.3916149979748</v>
      </c>
      <c r="CV91" s="5" t="n">
        <v>24.4988497640705</v>
      </c>
      <c r="CW91" s="5" t="n">
        <v>22.8274339476528</v>
      </c>
      <c r="CX91" s="5" t="n">
        <v>31.0421466408414</v>
      </c>
      <c r="CY91" s="5" t="n">
        <v>23.999856746498</v>
      </c>
      <c r="CZ91" s="5" t="n">
        <v>23.2057970449503</v>
      </c>
      <c r="DA91" s="5" t="n">
        <v>21.8196643643139</v>
      </c>
      <c r="DB91" s="5" t="n">
        <v>24.2620729365925</v>
      </c>
      <c r="DC91" s="5" t="n">
        <v>17.703221767745</v>
      </c>
      <c r="DD91" s="5" t="n">
        <v>24.2100614357085</v>
      </c>
      <c r="DE91" s="5" t="n">
        <v>27.742472691655</v>
      </c>
      <c r="DF91" s="5" t="n">
        <v>18.5568857730075</v>
      </c>
      <c r="DG91" s="5" t="n">
        <v>31.444367489469</v>
      </c>
      <c r="DH91" s="5" t="n">
        <v>21.0758689106413</v>
      </c>
      <c r="DI91" s="5" t="n">
        <v>21.2438723635685</v>
      </c>
      <c r="DJ91" s="5" t="n">
        <v>28.9602652926376</v>
      </c>
      <c r="DK91" s="5" t="n">
        <v>28.1629301596084</v>
      </c>
      <c r="DL91" s="5" t="n">
        <v>23.1048464299718</v>
      </c>
      <c r="DM91" s="5" t="n">
        <v>31.6353043060488</v>
      </c>
      <c r="DN91" s="5" t="n">
        <v>22.2165953643824</v>
      </c>
      <c r="DO91" s="5" t="n">
        <v>25.3084477278506</v>
      </c>
      <c r="DP91" s="5" t="n">
        <v>27.4395674139058</v>
      </c>
      <c r="DQ91" s="5" t="n">
        <v>35.2815488283639</v>
      </c>
      <c r="DR91" s="5" t="n">
        <v>28.1776562430721</v>
      </c>
      <c r="DS91" s="5" t="n">
        <v>22.3666347053339</v>
      </c>
      <c r="DT91" s="5" t="n">
        <v>18.1996767266654</v>
      </c>
      <c r="DU91" s="5" t="n">
        <v>30.0986407025746</v>
      </c>
      <c r="DV91" s="5" t="n">
        <v>31.1482642089075</v>
      </c>
      <c r="DW91" s="5" t="n">
        <v>28.669676278453</v>
      </c>
      <c r="DX91" s="5" t="n">
        <v>27.8442889182159</v>
      </c>
      <c r="DY91" s="5" t="n">
        <v>23.2085755512642</v>
      </c>
      <c r="DZ91" s="5" t="n">
        <v>29.715003786562</v>
      </c>
      <c r="EA91" s="5" t="n">
        <v>19.9156822261401</v>
      </c>
      <c r="EB91" s="5" t="n">
        <v>29.4732203044376</v>
      </c>
      <c r="EC91" s="5" t="n">
        <v>25.9327246637738</v>
      </c>
      <c r="ED91" s="5" t="n">
        <v>20.0513374536356</v>
      </c>
      <c r="EE91" s="5" t="n">
        <v>25.5008646333707</v>
      </c>
      <c r="EF91" s="5" t="n">
        <v>23.1612287350188</v>
      </c>
      <c r="EG91" s="5" t="n">
        <v>22.3307225112265</v>
      </c>
      <c r="EH91" s="5" t="n">
        <v>36.5520101538394</v>
      </c>
      <c r="EI91" s="5" t="n">
        <v>16.5533476162935</v>
      </c>
      <c r="EJ91" s="5" t="n">
        <v>21.6216957894474</v>
      </c>
      <c r="EK91" s="5" t="n">
        <v>26.999761924101</v>
      </c>
      <c r="EL91" s="5" t="n">
        <v>23.557940660551</v>
      </c>
      <c r="EM91" s="5" t="n">
        <v>27.9717796117737</v>
      </c>
      <c r="EN91" s="5" t="n">
        <v>23.8308754730795</v>
      </c>
      <c r="EO91" s="5" t="n">
        <v>21.8756993560717</v>
      </c>
      <c r="EP91" s="5" t="n">
        <v>36.8890215965919</v>
      </c>
      <c r="EQ91" s="5" t="n">
        <v>17.2463070909842</v>
      </c>
      <c r="ER91" s="5" t="n">
        <v>25.4073358362191</v>
      </c>
      <c r="ES91" s="5" t="n">
        <v>18.3534136183269</v>
      </c>
      <c r="ET91" s="5" t="n">
        <v>26.7302842146208</v>
      </c>
      <c r="EU91" s="5" t="n">
        <v>27.77545676757</v>
      </c>
      <c r="EV91" s="5" t="n">
        <v>16.7242257545993</v>
      </c>
      <c r="EW91" s="5" t="n">
        <v>26.1099078740997</v>
      </c>
      <c r="EX91" s="5" t="n">
        <v>29.5198244045721</v>
      </c>
      <c r="EY91" s="5" t="n">
        <v>14.1939255470177</v>
      </c>
      <c r="EZ91" s="5" t="n">
        <v>24.841033503192</v>
      </c>
      <c r="FA91" s="5" t="n">
        <v>23.0948170908348</v>
      </c>
      <c r="FB91" s="5" t="n">
        <v>33.6208142314106</v>
      </c>
      <c r="FC91" s="5" t="n">
        <v>30.0516518861812</v>
      </c>
      <c r="FD91" s="5" t="n">
        <v>21.1925020564493</v>
      </c>
      <c r="FE91" s="5" t="n">
        <v>23.4418685592871</v>
      </c>
      <c r="FF91" s="5" t="n">
        <v>31.5083158809401</v>
      </c>
      <c r="FG91" s="5" t="n">
        <v>23.9467284998071</v>
      </c>
      <c r="FH91" s="5" t="n">
        <v>21.7578746585175</v>
      </c>
      <c r="FI91" s="5" t="n">
        <v>32.3667460931873</v>
      </c>
      <c r="FJ91" s="5" t="n">
        <v>26.2978043635783</v>
      </c>
      <c r="FK91" s="5" t="n">
        <v>25.9272798600548</v>
      </c>
      <c r="FL91" s="5" t="n">
        <v>28.4488063996221</v>
      </c>
      <c r="FM91" s="5" t="n">
        <v>26.7171076827552</v>
      </c>
      <c r="FN91" s="5" t="n">
        <v>22.8414600612567</v>
      </c>
      <c r="FO91" s="5" t="n">
        <v>24.6393246313644</v>
      </c>
      <c r="FP91" s="5" t="n">
        <v>17.5963988865376</v>
      </c>
      <c r="FQ91" s="5" t="n">
        <v>24.5458706401521</v>
      </c>
      <c r="FR91" s="5" t="n">
        <v>31.6765651248104</v>
      </c>
      <c r="FS91" s="5" t="n">
        <v>27.2600438463385</v>
      </c>
      <c r="FT91" s="5" t="n">
        <v>28.6608491776249</v>
      </c>
      <c r="FU91" s="5" t="n">
        <v>15.3457232797635</v>
      </c>
      <c r="FV91" s="5" t="n">
        <v>26.6229430351203</v>
      </c>
      <c r="FW91" s="5" t="n">
        <v>29.8481262986868</v>
      </c>
      <c r="FX91" s="5" t="n">
        <v>30.593161393638</v>
      </c>
      <c r="FY91" s="5" t="n">
        <v>26.7997308426246</v>
      </c>
      <c r="FZ91" s="5" t="n">
        <v>25.6535863015713</v>
      </c>
      <c r="GA91" s="5" t="n">
        <v>21.1766752570227</v>
      </c>
      <c r="GB91" s="5" t="n">
        <v>24.9842655036744</v>
      </c>
      <c r="GC91" s="5" t="n">
        <v>28.2548025395343</v>
      </c>
      <c r="GD91" s="5" t="n">
        <v>31.4317145991779</v>
      </c>
      <c r="GE91" s="5" t="n">
        <v>25.7734147296404</v>
      </c>
      <c r="GF91" s="5" t="n">
        <v>28.7332185805397</v>
      </c>
      <c r="GG91" s="5" t="n">
        <v>21.9794177908014</v>
      </c>
      <c r="GH91" s="5" t="n">
        <v>35.4937839644961</v>
      </c>
      <c r="GI91" s="5" t="n">
        <v>25.0962553379693</v>
      </c>
      <c r="GJ91" s="5" t="n">
        <v>21.4381754474132</v>
      </c>
      <c r="GK91" s="5" t="n">
        <v>30.8744317251083</v>
      </c>
      <c r="GL91" s="5" t="n">
        <v>24.6418680332979</v>
      </c>
      <c r="GM91" s="5" t="n">
        <v>21.4653193167876</v>
      </c>
      <c r="GN91" s="5" t="n">
        <v>23.0634627157386</v>
      </c>
      <c r="GO91" s="5" t="n">
        <v>13.175282386085</v>
      </c>
      <c r="GP91" s="5" t="n">
        <v>25.0091224486212</v>
      </c>
      <c r="GQ91" s="5" t="n">
        <v>28.0205263677388</v>
      </c>
      <c r="GR91" s="5" t="n">
        <v>20.4009590404283</v>
      </c>
      <c r="GS91" s="5" t="n">
        <v>21.5790564040915</v>
      </c>
      <c r="GT91" s="5" t="n">
        <v>23.0400805164507</v>
      </c>
      <c r="GU91" s="5" t="n">
        <v>29.875195362122</v>
      </c>
      <c r="GV91" s="5" t="n">
        <v>29.2195640511025</v>
      </c>
      <c r="GW91" s="5" t="n">
        <v>17.4406742942054</v>
      </c>
      <c r="GX91" s="5" t="n">
        <v>24.1923270848318</v>
      </c>
      <c r="GY91" s="5" t="n">
        <v>29.2460987864004</v>
      </c>
      <c r="GZ91" s="5" t="n">
        <v>13.6027448959183</v>
      </c>
      <c r="HA91" s="5" t="n">
        <v>21.9821856105526</v>
      </c>
      <c r="HB91" s="5" t="n">
        <v>31.7782370827743</v>
      </c>
      <c r="HC91" s="5" t="n">
        <v>30.2450786718808</v>
      </c>
      <c r="HD91" s="5" t="n">
        <v>22.6083326949563</v>
      </c>
      <c r="HE91" s="5" t="n">
        <v>27.6251182028616</v>
      </c>
      <c r="HF91" s="5" t="n">
        <v>29.7256369164941</v>
      </c>
      <c r="HG91" s="5" t="n">
        <v>26.6162105005904</v>
      </c>
      <c r="HH91" s="5" t="n">
        <v>25.6067257239309</v>
      </c>
      <c r="HI91" s="5" t="n">
        <v>27.7795871240713</v>
      </c>
      <c r="HJ91" s="5" t="n">
        <v>23.2501729967524</v>
      </c>
      <c r="HK91" s="5" t="n">
        <v>26.1873801107256</v>
      </c>
      <c r="HL91" s="5" t="n">
        <v>26.5796090231859</v>
      </c>
      <c r="HM91" s="5" t="n">
        <v>26.7148528180158</v>
      </c>
      <c r="HN91" s="5" t="n">
        <v>28.2154759886296</v>
      </c>
      <c r="HO91" s="5" t="n">
        <v>27.1978480511578</v>
      </c>
      <c r="HP91" s="5" t="n">
        <v>31.3140769164718</v>
      </c>
      <c r="HQ91" s="5" t="n">
        <v>24.4327373436434</v>
      </c>
      <c r="HR91" s="5" t="n">
        <v>26.2416144166607</v>
      </c>
      <c r="HS91" s="5" t="n">
        <v>15.0017441981006</v>
      </c>
      <c r="HT91" s="5" t="n">
        <v>21.382979350831</v>
      </c>
      <c r="HU91" s="5" t="n">
        <v>24.4279871665029</v>
      </c>
      <c r="HV91" s="5" t="n">
        <v>22.2005227740126</v>
      </c>
      <c r="HW91" s="5" t="n">
        <v>18.5998885014968</v>
      </c>
      <c r="HX91" s="5" t="n">
        <v>17.1831708782818</v>
      </c>
      <c r="HY91" s="5" t="n">
        <v>26.0763574103592</v>
      </c>
      <c r="HZ91" s="5" t="n">
        <v>28.1993713385717</v>
      </c>
      <c r="IA91" s="5" t="n">
        <v>19.0265815788123</v>
      </c>
      <c r="IB91" s="5" t="n">
        <v>29.5262790884706</v>
      </c>
      <c r="IC91" s="5" t="n">
        <v>25.6716145329236</v>
      </c>
      <c r="ID91" s="5" t="n">
        <v>27.9988700483344</v>
      </c>
      <c r="IE91" s="5" t="n">
        <v>16.2901162027381</v>
      </c>
      <c r="IF91" s="5" t="n">
        <v>28.3669312991449</v>
      </c>
      <c r="IG91" s="5" t="n">
        <v>21.1745593175991</v>
      </c>
      <c r="IH91" s="5" t="n">
        <v>31.5515857734979</v>
      </c>
      <c r="II91" s="5" t="n">
        <v>21.3839945742919</v>
      </c>
      <c r="IJ91" s="5" t="n">
        <v>19.2457629807293</v>
      </c>
      <c r="IK91" s="5" t="n">
        <v>24.9312708390178</v>
      </c>
      <c r="IL91" s="5" t="n">
        <v>26.109539187685</v>
      </c>
      <c r="IM91" s="5" t="n">
        <v>24.6632839050406</v>
      </c>
      <c r="IN91" s="5" t="n">
        <v>27.6858606255089</v>
      </c>
      <c r="IO91" s="5" t="n">
        <v>22.5231607898721</v>
      </c>
      <c r="IP91" s="5" t="n">
        <v>20.4679317291564</v>
      </c>
      <c r="IQ91" s="5" t="n">
        <v>20.8665191464504</v>
      </c>
    </row>
    <row r="92" customFormat="false" ht="13" hidden="false" customHeight="false" outlineLevel="0" collapsed="false">
      <c r="B92" s="5" t="n">
        <v>18.4401030153211</v>
      </c>
      <c r="C92" s="5" t="n">
        <v>25.9948242798899</v>
      </c>
      <c r="D92" s="5" t="n">
        <v>21.2119516006467</v>
      </c>
      <c r="E92" s="5" t="n">
        <v>21.1273140236997</v>
      </c>
      <c r="F92" s="5" t="n">
        <v>24.0121836966253</v>
      </c>
      <c r="G92" s="5" t="n">
        <v>18.1782181086717</v>
      </c>
      <c r="H92" s="5" t="n">
        <v>20.8355708607385</v>
      </c>
      <c r="I92" s="5" t="n">
        <v>26.2229129318555</v>
      </c>
      <c r="J92" s="5" t="n">
        <v>24.8872528870677</v>
      </c>
      <c r="K92" s="5" t="n">
        <v>33.0634672379645</v>
      </c>
      <c r="L92" s="5" t="n">
        <v>26.3722148999776</v>
      </c>
      <c r="M92" s="5" t="n">
        <v>25.714189798903</v>
      </c>
      <c r="N92" s="5" t="n">
        <v>31.749532975239</v>
      </c>
      <c r="O92" s="5" t="n">
        <v>28.9379090033734</v>
      </c>
      <c r="P92" s="5" t="n">
        <v>33.6572554103739</v>
      </c>
      <c r="Q92" s="5" t="n">
        <v>24.6364232295789</v>
      </c>
      <c r="R92" s="5" t="n">
        <v>32.244449069124</v>
      </c>
      <c r="S92" s="5" t="n">
        <v>17.0806226221728</v>
      </c>
      <c r="T92" s="5" t="n">
        <v>32.6316446105309</v>
      </c>
      <c r="U92" s="5" t="n">
        <v>18.9735976007185</v>
      </c>
      <c r="V92" s="5" t="n">
        <v>26.1961698085841</v>
      </c>
      <c r="W92" s="5" t="n">
        <v>28.4465568781641</v>
      </c>
      <c r="X92" s="5" t="n">
        <v>22.9198673721228</v>
      </c>
      <c r="Y92" s="5" t="n">
        <v>23.1260752868664</v>
      </c>
      <c r="Z92" s="5" t="n">
        <v>20.1026757010666</v>
      </c>
      <c r="AA92" s="5" t="n">
        <v>22.3083021025857</v>
      </c>
      <c r="AB92" s="5" t="n">
        <v>16.5796365606482</v>
      </c>
      <c r="AC92" s="5" t="n">
        <v>16.2167636360507</v>
      </c>
      <c r="AD92" s="5" t="n">
        <v>24.6861371194726</v>
      </c>
      <c r="AE92" s="5" t="n">
        <v>30.5715317906404</v>
      </c>
      <c r="AF92" s="5" t="n">
        <v>20.1996348848596</v>
      </c>
      <c r="AG92" s="5" t="n">
        <v>28.2780618433506</v>
      </c>
      <c r="AH92" s="5" t="n">
        <v>28.0742690917876</v>
      </c>
      <c r="AI92" s="5" t="n">
        <v>22.2659138514544</v>
      </c>
      <c r="AJ92" s="5" t="n">
        <v>26.1416736818617</v>
      </c>
      <c r="AK92" s="5" t="n">
        <v>28.3097742182988</v>
      </c>
      <c r="AL92" s="5" t="n">
        <v>28.7793898748831</v>
      </c>
      <c r="AM92" s="5" t="n">
        <v>25.0033623913012</v>
      </c>
      <c r="AN92" s="5" t="n">
        <v>29.2104056668293</v>
      </c>
      <c r="AO92" s="5" t="n">
        <v>14.7043157837586</v>
      </c>
      <c r="AP92" s="5" t="n">
        <v>20.5794139517209</v>
      </c>
      <c r="AQ92" s="5" t="n">
        <v>24.4016341027716</v>
      </c>
      <c r="AR92" s="5" t="n">
        <v>23.7164116995089</v>
      </c>
      <c r="AS92" s="5" t="n">
        <v>30.0462658585573</v>
      </c>
      <c r="AT92" s="5" t="n">
        <v>21.7055959935649</v>
      </c>
      <c r="AU92" s="5" t="n">
        <v>26.0220963880172</v>
      </c>
      <c r="AV92" s="5" t="n">
        <v>20.238972122327</v>
      </c>
      <c r="AW92" s="5" t="n">
        <v>24.9265794379724</v>
      </c>
      <c r="AX92" s="5" t="n">
        <v>24.5429585518039</v>
      </c>
      <c r="AY92" s="5" t="n">
        <v>29.5679246234911</v>
      </c>
      <c r="AZ92" s="5" t="n">
        <v>24.0312057783129</v>
      </c>
      <c r="BA92" s="5" t="n">
        <v>26.1369235047212</v>
      </c>
      <c r="BB92" s="5" t="n">
        <v>18.5789642116404</v>
      </c>
      <c r="BC92" s="5" t="n">
        <v>23.9938776146417</v>
      </c>
      <c r="BD92" s="5" t="n">
        <v>25.8587843361354</v>
      </c>
      <c r="BE92" s="5" t="n">
        <v>38.7291622089222</v>
      </c>
      <c r="BF92" s="5" t="n">
        <v>27.4575315258815</v>
      </c>
      <c r="BG92" s="5" t="n">
        <v>24.867397253486</v>
      </c>
      <c r="BH92" s="5" t="n">
        <v>27.9409916245029</v>
      </c>
      <c r="BI92" s="5" t="n">
        <v>25.5879921794374</v>
      </c>
      <c r="BJ92" s="5" t="n">
        <v>21.7798141718347</v>
      </c>
      <c r="BK92" s="5" t="n">
        <v>25.0026410483159</v>
      </c>
      <c r="BL92" s="5" t="n">
        <v>28.9973797250539</v>
      </c>
      <c r="BM92" s="5" t="n">
        <v>14.9577155595878</v>
      </c>
      <c r="BN92" s="5" t="n">
        <v>26.3353462585044</v>
      </c>
      <c r="BO92" s="5" t="n">
        <v>14.6488311499823</v>
      </c>
      <c r="BP92" s="5" t="n">
        <v>22.7602902739207</v>
      </c>
      <c r="BQ92" s="5" t="n">
        <v>29.6110021579196</v>
      </c>
      <c r="BR92" s="5" t="n">
        <v>19.0344468889933</v>
      </c>
      <c r="BS92" s="5" t="n">
        <v>32.2008265199955</v>
      </c>
      <c r="BT92" s="5" t="n">
        <v>28.5389368698205</v>
      </c>
      <c r="BU92" s="5" t="n">
        <v>28.847377787072</v>
      </c>
      <c r="BV92" s="5" t="n">
        <v>29.2794408621674</v>
      </c>
      <c r="BW92" s="5" t="n">
        <v>29.0446036458277</v>
      </c>
      <c r="BX92" s="5" t="n">
        <v>27.6789090164428</v>
      </c>
      <c r="BY92" s="5" t="n">
        <v>26.457274596153</v>
      </c>
      <c r="BZ92" s="5" t="n">
        <v>23.9538457505958</v>
      </c>
      <c r="CA92" s="5" t="n">
        <v>21.3906095566315</v>
      </c>
      <c r="CB92" s="5" t="n">
        <v>19.7328244509961</v>
      </c>
      <c r="CC92" s="5" t="n">
        <v>18.79282370531</v>
      </c>
      <c r="CD92" s="5" t="n">
        <v>19.1834175736702</v>
      </c>
      <c r="CE92" s="5" t="n">
        <v>21.4088728923642</v>
      </c>
      <c r="CF92" s="5" t="n">
        <v>26.6251872132969</v>
      </c>
      <c r="CG92" s="5" t="n">
        <v>31.3948459577048</v>
      </c>
      <c r="CH92" s="5" t="n">
        <v>29.0258701013343</v>
      </c>
      <c r="CI92" s="5" t="n">
        <v>21.0973702748859</v>
      </c>
      <c r="CJ92" s="5" t="n">
        <v>29.0465806599357</v>
      </c>
      <c r="CK92" s="5" t="n">
        <v>23.6163480692383</v>
      </c>
      <c r="CL92" s="5" t="n">
        <v>25.0876152519893</v>
      </c>
      <c r="CM92" s="5" t="n">
        <v>25.9991843974902</v>
      </c>
      <c r="CN92" s="5" t="n">
        <v>23.1843277403939</v>
      </c>
      <c r="CO92" s="5" t="n">
        <v>33.3103268373932</v>
      </c>
      <c r="CP92" s="5" t="n">
        <v>24.5760815530346</v>
      </c>
      <c r="CQ92" s="5" t="n">
        <v>27.5942874693399</v>
      </c>
      <c r="CR92" s="5" t="n">
        <v>22.8162825194275</v>
      </c>
      <c r="CS92" s="5" t="n">
        <v>19.1276337161369</v>
      </c>
      <c r="CT92" s="5" t="n">
        <v>20.7039765270863</v>
      </c>
      <c r="CU92" s="5" t="n">
        <v>21.3692257445771</v>
      </c>
      <c r="CV92" s="5" t="n">
        <v>13.688237397885</v>
      </c>
      <c r="CW92" s="5" t="n">
        <v>28.9929768612026</v>
      </c>
      <c r="CX92" s="5" t="n">
        <v>23.8595475209266</v>
      </c>
      <c r="CY92" s="5" t="n">
        <v>22.7428017139871</v>
      </c>
      <c r="CZ92" s="5" t="n">
        <v>17.9305035842233</v>
      </c>
      <c r="DA92" s="5" t="n">
        <v>27.3340215769465</v>
      </c>
      <c r="DB92" s="5" t="n">
        <v>23.9422294568911</v>
      </c>
      <c r="DC92" s="5" t="n">
        <v>18.4836186988221</v>
      </c>
      <c r="DD92" s="5" t="n">
        <v>31.084080713056</v>
      </c>
      <c r="DE92" s="5" t="n">
        <v>21.8888171118422</v>
      </c>
      <c r="DF92" s="5" t="n">
        <v>29.2990293316805</v>
      </c>
      <c r="DG92" s="5" t="n">
        <v>26.4313489949316</v>
      </c>
      <c r="DH92" s="5" t="n">
        <v>24.8793127709476</v>
      </c>
      <c r="DI92" s="5" t="n">
        <v>25.898997871748</v>
      </c>
      <c r="DJ92" s="5" t="n">
        <v>20.3058700051159</v>
      </c>
      <c r="DK92" s="5" t="n">
        <v>26.85887028086</v>
      </c>
      <c r="DL92" s="5" t="n">
        <v>23.4438135137068</v>
      </c>
      <c r="DM92" s="5" t="n">
        <v>23.6048439844424</v>
      </c>
      <c r="DN92" s="5" t="n">
        <v>21.575609987606</v>
      </c>
      <c r="DO92" s="5" t="n">
        <v>29.1961925383774</v>
      </c>
      <c r="DP92" s="5" t="n">
        <v>31.3509455579449</v>
      </c>
      <c r="DQ92" s="5" t="n">
        <v>30.8679022352706</v>
      </c>
      <c r="DR92" s="5" t="n">
        <v>28.8344844491192</v>
      </c>
      <c r="DS92" s="5" t="n">
        <v>20.0156443340646</v>
      </c>
      <c r="DT92" s="5" t="n">
        <v>29.3462211927661</v>
      </c>
      <c r="DU92" s="5" t="n">
        <v>21.0141219510959</v>
      </c>
      <c r="DV92" s="5" t="n">
        <v>24.8312766714051</v>
      </c>
      <c r="DW92" s="5" t="n">
        <v>27.667062961639</v>
      </c>
      <c r="DX92" s="5" t="n">
        <v>26.6304289723237</v>
      </c>
      <c r="DY92" s="5" t="n">
        <v>24.2679665759468</v>
      </c>
      <c r="DZ92" s="5" t="n">
        <v>24.3481157965405</v>
      </c>
      <c r="EA92" s="5" t="n">
        <v>22.9406847963517</v>
      </c>
      <c r="EB92" s="5" t="n">
        <v>26.1405783091803</v>
      </c>
      <c r="EC92" s="5" t="n">
        <v>29.7032806272298</v>
      </c>
      <c r="ED92" s="5" t="n">
        <v>26.852794969939</v>
      </c>
      <c r="EE92" s="5" t="n">
        <v>16.2605785433087</v>
      </c>
      <c r="EF92" s="5" t="n">
        <v>24.6251649357262</v>
      </c>
      <c r="EG92" s="5" t="n">
        <v>29.8826973291696</v>
      </c>
      <c r="EH92" s="5" t="n">
        <v>23.7547978328919</v>
      </c>
      <c r="EI92" s="5" t="n">
        <v>24.2414318406489</v>
      </c>
      <c r="EJ92" s="5" t="n">
        <v>25.3264278696704</v>
      </c>
      <c r="EK92" s="5" t="n">
        <v>16.8394055278739</v>
      </c>
      <c r="EL92" s="5" t="n">
        <v>29.768949555303</v>
      </c>
      <c r="EM92" s="5" t="n">
        <v>21.6896837016364</v>
      </c>
      <c r="EN92" s="5" t="n">
        <v>24.9262214381204</v>
      </c>
      <c r="EO92" s="5" t="n">
        <v>25.031815364612</v>
      </c>
      <c r="EP92" s="5" t="n">
        <v>22.5500909279916</v>
      </c>
      <c r="EQ92" s="5" t="n">
        <v>26.7649674540124</v>
      </c>
      <c r="ER92" s="5" t="n">
        <v>26.1570195859647</v>
      </c>
      <c r="ES92" s="5" t="n">
        <v>17.9218688415247</v>
      </c>
      <c r="ET92" s="5" t="n">
        <v>29.9514333007508</v>
      </c>
      <c r="EU92" s="5" t="n">
        <v>25.0591783085227</v>
      </c>
      <c r="EV92" s="5" t="n">
        <v>25.0876152519893</v>
      </c>
      <c r="EW92" s="5" t="n">
        <v>23.8700951583567</v>
      </c>
      <c r="EX92" s="5" t="n">
        <v>22.0706276038371</v>
      </c>
      <c r="EY92" s="5" t="n">
        <v>30.2077077619586</v>
      </c>
      <c r="EZ92" s="5" t="n">
        <v>22.8641048877151</v>
      </c>
      <c r="FA92" s="5" t="n">
        <v>31.4216264839459</v>
      </c>
      <c r="FB92" s="5" t="n">
        <v>26.9461367522425</v>
      </c>
      <c r="FC92" s="5" t="n">
        <v>22.4370698403916</v>
      </c>
      <c r="FD92" s="5" t="n">
        <v>23.7517628490721</v>
      </c>
      <c r="FE92" s="5" t="n">
        <v>28.4353199574369</v>
      </c>
      <c r="FF92" s="5" t="n">
        <v>29.0822524063813</v>
      </c>
      <c r="FG92" s="5" t="n">
        <v>31.4275040934561</v>
      </c>
      <c r="FH92" s="5" t="n">
        <v>18.3232561382582</v>
      </c>
      <c r="FI92" s="5" t="n">
        <v>35.5051544672577</v>
      </c>
      <c r="FJ92" s="5" t="n">
        <v>29.3124730276148</v>
      </c>
      <c r="FK92" s="5" t="n">
        <v>21.0785619244532</v>
      </c>
      <c r="FL92" s="5" t="n">
        <v>23.6266926619763</v>
      </c>
      <c r="FM92" s="5" t="n">
        <v>28.7303973279748</v>
      </c>
      <c r="FN92" s="5" t="n">
        <v>27.5433873709815</v>
      </c>
      <c r="FO92" s="5" t="n">
        <v>15.7250107647385</v>
      </c>
      <c r="FP92" s="5" t="n">
        <v>22.6930450778425</v>
      </c>
      <c r="FQ92" s="5" t="n">
        <v>19.9789466775954</v>
      </c>
      <c r="FR92" s="5" t="n">
        <v>29.2038013710524</v>
      </c>
      <c r="FS92" s="5" t="n">
        <v>20.5871403365862</v>
      </c>
      <c r="FT92" s="5" t="n">
        <v>20.1710376429517</v>
      </c>
      <c r="FU92" s="5" t="n">
        <v>29.4737546325749</v>
      </c>
      <c r="FV92" s="5" t="n">
        <v>27.3938075522281</v>
      </c>
      <c r="FW92" s="5" t="n">
        <v>29.2732747154631</v>
      </c>
      <c r="FX92" s="5" t="n">
        <v>25.062779680168</v>
      </c>
      <c r="FY92" s="5" t="n">
        <v>33.6105123849236</v>
      </c>
      <c r="FZ92" s="5" t="n">
        <v>19.4665259939327</v>
      </c>
      <c r="GA92" s="5" t="n">
        <v>18.8624146019109</v>
      </c>
      <c r="GB92" s="5" t="n">
        <v>30.0211844957928</v>
      </c>
      <c r="GC92" s="5" t="n">
        <v>15.2942995398305</v>
      </c>
      <c r="GD92" s="5" t="n">
        <v>17.9925283944001</v>
      </c>
      <c r="GE92" s="5" t="n">
        <v>25.2002195636422</v>
      </c>
      <c r="GF92" s="5" t="n">
        <v>21.131043634098</v>
      </c>
      <c r="GG92" s="5" t="n">
        <v>27.3870643311355</v>
      </c>
      <c r="GH92" s="5" t="n">
        <v>22.6007024891558</v>
      </c>
      <c r="GI92" s="5" t="n">
        <v>29.1967054933892</v>
      </c>
      <c r="GJ92" s="5" t="n">
        <v>32.7707622843562</v>
      </c>
      <c r="GK92" s="5" t="n">
        <v>21.6703303365037</v>
      </c>
      <c r="GL92" s="5" t="n">
        <v>20.9505262161954</v>
      </c>
      <c r="GM92" s="5" t="n">
        <v>27.1892720845543</v>
      </c>
      <c r="GN92" s="5" t="n">
        <v>29.2722434621581</v>
      </c>
      <c r="GO92" s="5" t="n">
        <v>20.3449080188264</v>
      </c>
      <c r="GP92" s="5" t="n">
        <v>29.8366596168606</v>
      </c>
      <c r="GQ92" s="5" t="n">
        <v>24.2591234452746</v>
      </c>
      <c r="GR92" s="5" t="n">
        <v>35.3905090221204</v>
      </c>
      <c r="GS92" s="5" t="n">
        <v>22.7843884729125</v>
      </c>
      <c r="GT92" s="5" t="n">
        <v>28.0294549909129</v>
      </c>
      <c r="GU92" s="5" t="n">
        <v>21.645088675298</v>
      </c>
      <c r="GV92" s="5" t="n">
        <v>21.8724132380274</v>
      </c>
      <c r="GW92" s="5" t="n">
        <v>25.0883365949747</v>
      </c>
      <c r="GX92" s="5" t="n">
        <v>12.9516340009402</v>
      </c>
      <c r="GY92" s="5" t="n">
        <v>18.570949289581</v>
      </c>
      <c r="GZ92" s="5" t="n">
        <v>21.3179836762109</v>
      </c>
      <c r="HA92" s="5" t="n">
        <v>30.1879055611906</v>
      </c>
      <c r="HB92" s="5" t="n">
        <v>33.5679371189443</v>
      </c>
      <c r="HC92" s="5" t="n">
        <v>30.8131549743237</v>
      </c>
      <c r="HD92" s="5" t="n">
        <v>25.0516229086614</v>
      </c>
      <c r="HE92" s="5" t="n">
        <v>30.691253353082</v>
      </c>
      <c r="HF92" s="5" t="n">
        <v>24.5331215707964</v>
      </c>
      <c r="HG92" s="5" t="n">
        <v>17.910754816269</v>
      </c>
      <c r="HH92" s="5" t="n">
        <v>14.8876972004771</v>
      </c>
      <c r="HI92" s="5" t="n">
        <v>22.7686097630183</v>
      </c>
      <c r="HJ92" s="5" t="n">
        <v>30.1016649998317</v>
      </c>
      <c r="HK92" s="5" t="n">
        <v>31.6513875829813</v>
      </c>
      <c r="HL92" s="5" t="n">
        <v>17.6197169664491</v>
      </c>
      <c r="HM92" s="5" t="n">
        <v>30.7282181736198</v>
      </c>
      <c r="HN92" s="5" t="n">
        <v>27.5128131149657</v>
      </c>
      <c r="HO92" s="5" t="n">
        <v>21.9200859944365</v>
      </c>
      <c r="HP92" s="5" t="n">
        <v>24.3080732459319</v>
      </c>
      <c r="HQ92" s="5" t="n">
        <v>22.7769132222718</v>
      </c>
      <c r="HR92" s="5" t="n">
        <v>33.3288145909435</v>
      </c>
      <c r="HS92" s="5" t="n">
        <v>23.1711939547793</v>
      </c>
      <c r="HT92" s="5" t="n">
        <v>22.6526926169143</v>
      </c>
      <c r="HU92" s="5" t="n">
        <v>16.8138432697859</v>
      </c>
      <c r="HV92" s="5" t="n">
        <v>26.709210312886</v>
      </c>
      <c r="HW92" s="5" t="n">
        <v>33.1088423833833</v>
      </c>
      <c r="HX92" s="5" t="n">
        <v>21.3900966016197</v>
      </c>
      <c r="HY92" s="5" t="n">
        <v>26.4754417528209</v>
      </c>
      <c r="HZ92" s="5" t="n">
        <v>23.4095577368251</v>
      </c>
      <c r="IA92" s="5" t="n">
        <v>24.2617042501777</v>
      </c>
      <c r="IB92" s="5" t="n">
        <v>25.6690925041155</v>
      </c>
      <c r="IC92" s="5" t="n">
        <v>31.5707895267522</v>
      </c>
      <c r="ID92" s="5" t="n">
        <v>28.0226476504438</v>
      </c>
      <c r="IE92" s="5" t="n">
        <v>21.9794177908014</v>
      </c>
      <c r="IF92" s="5" t="n">
        <v>19.1682854008221</v>
      </c>
      <c r="IG92" s="5" t="n">
        <v>21.8120929346085</v>
      </c>
      <c r="IH92" s="5" t="n">
        <v>22.1664753851044</v>
      </c>
      <c r="II92" s="5" t="n">
        <v>27.3083898562007</v>
      </c>
      <c r="IJ92" s="5" t="n">
        <v>21.3138693495537</v>
      </c>
      <c r="IK92" s="5" t="n">
        <v>24.6611038462404</v>
      </c>
      <c r="IL92" s="5" t="n">
        <v>21.4628133178238</v>
      </c>
      <c r="IM92" s="5" t="n">
        <v>24.532758227663</v>
      </c>
      <c r="IN92" s="5" t="n">
        <v>28.3905432595318</v>
      </c>
      <c r="IO92" s="5" t="n">
        <v>18.153190178721</v>
      </c>
      <c r="IP92" s="5" t="n">
        <v>27.8313902369817</v>
      </c>
      <c r="IQ92" s="5" t="n">
        <v>18.2960908957582</v>
      </c>
    </row>
    <row r="93" customFormat="false" ht="13" hidden="false" customHeight="false" outlineLevel="0" collapsed="false">
      <c r="B93" s="5" t="n">
        <v>27.7816549739626</v>
      </c>
      <c r="C93" s="5" t="n">
        <v>28.4998454232962</v>
      </c>
      <c r="D93" s="5" t="n">
        <v>18.8003149857948</v>
      </c>
      <c r="E93" s="5" t="n">
        <v>20.4526606309926</v>
      </c>
      <c r="F93" s="5" t="n">
        <v>26.4010258731403</v>
      </c>
      <c r="G93" s="5" t="n">
        <v>28.9954240840714</v>
      </c>
      <c r="H93" s="5" t="n">
        <v>33.9725731307524</v>
      </c>
      <c r="I93" s="5" t="n">
        <v>28.7041725029965</v>
      </c>
      <c r="J93" s="5" t="n">
        <v>22.3320423017256</v>
      </c>
      <c r="K93" s="5" t="n">
        <v>21.7473590807756</v>
      </c>
      <c r="L93" s="5" t="n">
        <v>16.2765228949254</v>
      </c>
      <c r="M93" s="5" t="n">
        <v>26.9491931091878</v>
      </c>
      <c r="N93" s="5" t="n">
        <v>26.8114646885195</v>
      </c>
      <c r="O93" s="5" t="n">
        <v>21.2595068048657</v>
      </c>
      <c r="P93" s="5" t="n">
        <v>31.080254923593</v>
      </c>
      <c r="Q93" s="5" t="n">
        <v>19.4361120363581</v>
      </c>
      <c r="R93" s="5" t="n">
        <v>26.5203840924485</v>
      </c>
      <c r="S93" s="5" t="n">
        <v>18.2354980849894</v>
      </c>
      <c r="T93" s="5" t="n">
        <v>20.9328399548511</v>
      </c>
      <c r="U93" s="5" t="n">
        <v>25.3907930370886</v>
      </c>
      <c r="V93" s="5" t="n">
        <v>37.1290845421143</v>
      </c>
      <c r="W93" s="5" t="n">
        <v>32.1829158408335</v>
      </c>
      <c r="X93" s="5" t="n">
        <v>19.8549398034927</v>
      </c>
      <c r="Y93" s="5" t="n">
        <v>17.9768405202893</v>
      </c>
      <c r="Z93" s="5" t="n">
        <v>25.1239602518879</v>
      </c>
      <c r="AA93" s="5" t="n">
        <v>20.801576904644</v>
      </c>
      <c r="AB93" s="5" t="n">
        <v>28.8713210309041</v>
      </c>
      <c r="AC93" s="5" t="n">
        <v>30.1424449232698</v>
      </c>
      <c r="AD93" s="5" t="n">
        <v>25.3533900674782</v>
      </c>
      <c r="AE93" s="5" t="n">
        <v>25.489707861864</v>
      </c>
      <c r="AF93" s="5" t="n">
        <v>21.3997465677792</v>
      </c>
      <c r="AG93" s="5" t="n">
        <v>14.4157785896212</v>
      </c>
      <c r="AH93" s="5" t="n">
        <v>20.7219192659366</v>
      </c>
      <c r="AI93" s="5" t="n">
        <v>23.8467236456316</v>
      </c>
      <c r="AJ93" s="5" t="n">
        <v>27.9015047751571</v>
      </c>
      <c r="AK93" s="5" t="n">
        <v>27.723974251542</v>
      </c>
      <c r="AL93" s="5" t="n">
        <v>37.6598219943233</v>
      </c>
      <c r="AM93" s="5" t="n">
        <v>29.9426489461737</v>
      </c>
      <c r="AN93" s="5" t="n">
        <v>25.5541371486586</v>
      </c>
      <c r="AO93" s="5" t="n">
        <v>32.0622859205585</v>
      </c>
      <c r="AP93" s="5" t="n">
        <v>27.6226816665556</v>
      </c>
      <c r="AQ93" s="5" t="n">
        <v>19.9789466775954</v>
      </c>
      <c r="AR93" s="5" t="n">
        <v>31.3034865327907</v>
      </c>
      <c r="AS93" s="5" t="n">
        <v>31.2518170019146</v>
      </c>
      <c r="AT93" s="5" t="n">
        <v>26.2728138365972</v>
      </c>
      <c r="AU93" s="5" t="n">
        <v>32.9857545536768</v>
      </c>
      <c r="AV93" s="5" t="n">
        <v>20.6702176753723</v>
      </c>
      <c r="AW93" s="5" t="n">
        <v>31.2008634707425</v>
      </c>
      <c r="AX93" s="5" t="n">
        <v>18.7834409032192</v>
      </c>
      <c r="AY93" s="5" t="n">
        <v>24.7716189348765</v>
      </c>
      <c r="AZ93" s="5" t="n">
        <v>26.2728138365972</v>
      </c>
      <c r="BA93" s="5" t="n">
        <v>23.2481959826444</v>
      </c>
      <c r="BB93" s="5" t="n">
        <v>28.8535920233087</v>
      </c>
      <c r="BC93" s="5" t="n">
        <v>22.47851233072</v>
      </c>
      <c r="BD93" s="5" t="n">
        <v>26.7099637155596</v>
      </c>
      <c r="BE93" s="5" t="n">
        <v>17.8734159660351</v>
      </c>
      <c r="BF93" s="5" t="n">
        <v>24.1786429412357</v>
      </c>
      <c r="BG93" s="5" t="n">
        <v>23.8757376634865</v>
      </c>
      <c r="BH93" s="5" t="n">
        <v>24.8850888581117</v>
      </c>
      <c r="BI93" s="5" t="n">
        <v>25.576824721368</v>
      </c>
      <c r="BJ93" s="5" t="n">
        <v>25.0703404233107</v>
      </c>
      <c r="BK93" s="5" t="n">
        <v>21.1155694912421</v>
      </c>
      <c r="BL93" s="5" t="n">
        <v>23.8471030186091</v>
      </c>
      <c r="BM93" s="5" t="n">
        <v>30.8613727454329</v>
      </c>
      <c r="BN93" s="5" t="n">
        <v>27.6076617026163</v>
      </c>
      <c r="BO93" s="5" t="n">
        <v>27.4759231003671</v>
      </c>
      <c r="BP93" s="5" t="n">
        <v>28.4763136121299</v>
      </c>
      <c r="BQ93" s="5" t="n">
        <v>26.7627019027103</v>
      </c>
      <c r="BR93" s="5" t="n">
        <v>30.543297891866</v>
      </c>
      <c r="BS93" s="5" t="n">
        <v>33.2782457760302</v>
      </c>
      <c r="BT93" s="5" t="n">
        <v>24.0781304753298</v>
      </c>
      <c r="BU93" s="5" t="n">
        <v>30.0732814891788</v>
      </c>
      <c r="BV93" s="5" t="n">
        <v>28.3075620998105</v>
      </c>
      <c r="BW93" s="5" t="n">
        <v>13.4450967222918</v>
      </c>
      <c r="BX93" s="5" t="n">
        <v>17.0505720077315</v>
      </c>
      <c r="BY93" s="5" t="n">
        <v>28.5339248718927</v>
      </c>
      <c r="BZ93" s="5" t="n">
        <v>19.7080957448023</v>
      </c>
      <c r="CA93" s="5" t="n">
        <v>18.3113299342338</v>
      </c>
      <c r="CB93" s="5" t="n">
        <v>24.4722081631451</v>
      </c>
      <c r="CC93" s="5" t="n">
        <v>24.9521844423114</v>
      </c>
      <c r="CD93" s="5" t="n">
        <v>29.740779775905</v>
      </c>
      <c r="CE93" s="5" t="n">
        <v>24.3499485420514</v>
      </c>
      <c r="CF93" s="5" t="n">
        <v>19.5120721243555</v>
      </c>
      <c r="CG93" s="5" t="n">
        <v>28.5622335766064</v>
      </c>
      <c r="CH93" s="5" t="n">
        <v>17.1103312666062</v>
      </c>
      <c r="CI93" s="5" t="n">
        <v>32.4082099566411</v>
      </c>
      <c r="CJ93" s="5" t="n">
        <v>22.1241459100682</v>
      </c>
      <c r="CK93" s="5" t="n">
        <v>28.416479547316</v>
      </c>
      <c r="CL93" s="5" t="n">
        <v>22.056040445689</v>
      </c>
      <c r="CM93" s="5" t="n">
        <v>22.2964026149682</v>
      </c>
      <c r="CN93" s="5" t="n">
        <v>26.0497585556848</v>
      </c>
      <c r="CO93" s="5" t="n">
        <v>22.5470986904227</v>
      </c>
      <c r="CP93" s="5" t="n">
        <v>26.231344629862</v>
      </c>
      <c r="CQ93" s="5" t="n">
        <v>33.2965411714511</v>
      </c>
      <c r="CR93" s="5" t="n">
        <v>28.2719117264904</v>
      </c>
      <c r="CS93" s="5" t="n">
        <v>31.8772801463027</v>
      </c>
      <c r="CT93" s="5" t="n">
        <v>28.2609419698318</v>
      </c>
      <c r="CU93" s="5" t="n">
        <v>24.3205711810631</v>
      </c>
      <c r="CV93" s="5" t="n">
        <v>23.6450682066177</v>
      </c>
      <c r="CW93" s="5" t="n">
        <v>22.4093221802221</v>
      </c>
      <c r="CX93" s="5" t="n">
        <v>20.801576904644</v>
      </c>
      <c r="CY93" s="5" t="n">
        <v>34.5295140348142</v>
      </c>
      <c r="CZ93" s="5" t="n">
        <v>30.0325122523034</v>
      </c>
      <c r="DA93" s="5" t="n">
        <v>27.2588683244365</v>
      </c>
      <c r="DB93" s="5" t="n">
        <v>29.3655211250851</v>
      </c>
      <c r="DC93" s="5" t="n">
        <v>33.4360649346607</v>
      </c>
      <c r="DD93" s="5" t="n">
        <v>21.7296354164617</v>
      </c>
      <c r="DE93" s="5" t="n">
        <v>29.6765855934907</v>
      </c>
      <c r="DF93" s="5" t="n">
        <v>38.0688181237318</v>
      </c>
      <c r="DG93" s="5" t="n">
        <v>19.4109772407799</v>
      </c>
      <c r="DH93" s="5" t="n">
        <v>24.518545099211</v>
      </c>
      <c r="DI93" s="5" t="n">
        <v>26.6806504739478</v>
      </c>
      <c r="DJ93" s="5" t="n">
        <v>31.6264023992815</v>
      </c>
      <c r="DK93" s="5" t="n">
        <v>20.400339219789</v>
      </c>
      <c r="DL93" s="5" t="n">
        <v>31.3263237173785</v>
      </c>
      <c r="DM93" s="5" t="n">
        <v>24.3752543226336</v>
      </c>
      <c r="DN93" s="5" t="n">
        <v>19.5525421374739</v>
      </c>
      <c r="DO93" s="5" t="n">
        <v>31.9931652327185</v>
      </c>
      <c r="DP93" s="5" t="n">
        <v>10.1001170903444</v>
      </c>
      <c r="DQ93" s="5" t="n">
        <v>22.9679675910418</v>
      </c>
      <c r="DR93" s="5" t="n">
        <v>25.378920265878</v>
      </c>
      <c r="DS93" s="5" t="n">
        <v>29.874607601171</v>
      </c>
      <c r="DT93" s="5" t="n">
        <v>23.2517546080388</v>
      </c>
      <c r="DU93" s="5" t="n">
        <v>25.6308720124551</v>
      </c>
      <c r="DV93" s="5" t="n">
        <v>24.3906483162689</v>
      </c>
      <c r="DW93" s="5" t="n">
        <v>17.3863010629546</v>
      </c>
      <c r="DX93" s="5" t="n">
        <v>22.1453373639932</v>
      </c>
      <c r="DY93" s="5" t="n">
        <v>24.7524418980291</v>
      </c>
      <c r="DZ93" s="5" t="n">
        <v>36.3143409983721</v>
      </c>
      <c r="EA93" s="5" t="n">
        <v>21.4477399210708</v>
      </c>
      <c r="EB93" s="5" t="n">
        <v>27.4025491605542</v>
      </c>
      <c r="EC93" s="5" t="n">
        <v>26.1840886493999</v>
      </c>
      <c r="ED93" s="5" t="n">
        <v>26.2471179964748</v>
      </c>
      <c r="EE93" s="5" t="n">
        <v>18.7815600681759</v>
      </c>
      <c r="EF93" s="5" t="n">
        <v>26.1859160516295</v>
      </c>
      <c r="EG93" s="5" t="n">
        <v>26.5356338174868</v>
      </c>
      <c r="EH93" s="5" t="n">
        <v>25.3627408098808</v>
      </c>
      <c r="EI93" s="5" t="n">
        <v>32.3126507125679</v>
      </c>
      <c r="EJ93" s="5" t="n">
        <v>21.2678209506819</v>
      </c>
      <c r="EK93" s="5" t="n">
        <v>23.0558111368126</v>
      </c>
      <c r="EL93" s="5" t="n">
        <v>27.8326405648229</v>
      </c>
      <c r="EM93" s="5" t="n">
        <v>33.2196406659321</v>
      </c>
      <c r="EN93" s="5" t="n">
        <v>23.8968062219399</v>
      </c>
      <c r="EO93" s="5" t="n">
        <v>21.4788485052239</v>
      </c>
      <c r="EP93" s="5" t="n">
        <v>26.8004895885795</v>
      </c>
      <c r="EQ93" s="5" t="n">
        <v>27.4116915149833</v>
      </c>
      <c r="ER93" s="5" t="n">
        <v>18.2232299109572</v>
      </c>
      <c r="ES93" s="5" t="n">
        <v>26.0315593393287</v>
      </c>
      <c r="ET93" s="5" t="n">
        <v>16.0002538748202</v>
      </c>
      <c r="EU93" s="5" t="n">
        <v>26.4224684612898</v>
      </c>
      <c r="EV93" s="5" t="n">
        <v>23.1268767790723</v>
      </c>
      <c r="EW93" s="5" t="n">
        <v>15.9900375208352</v>
      </c>
      <c r="EX93" s="5" t="n">
        <v>31.6937704908312</v>
      </c>
      <c r="EY93" s="5" t="n">
        <v>34.0793532657088</v>
      </c>
      <c r="EZ93" s="5" t="n">
        <v>38.5103014038876</v>
      </c>
      <c r="FA93" s="5" t="n">
        <v>22.5210234773229</v>
      </c>
      <c r="FB93" s="5" t="n">
        <v>23.5948627348378</v>
      </c>
      <c r="FC93" s="5" t="n">
        <v>16.1339214016451</v>
      </c>
      <c r="FD93" s="5" t="n">
        <v>23.6859389658392</v>
      </c>
      <c r="FE93" s="5" t="n">
        <v>31.5918741150497</v>
      </c>
      <c r="FF93" s="5" t="n">
        <v>23.5490815000347</v>
      </c>
      <c r="FG93" s="5" t="n">
        <v>25.2814801867615</v>
      </c>
      <c r="FH93" s="5" t="n">
        <v>28.8785237741948</v>
      </c>
      <c r="FI93" s="5" t="n">
        <v>18.2982709545584</v>
      </c>
      <c r="FJ93" s="5" t="n">
        <v>25.2724927874922</v>
      </c>
      <c r="FK93" s="5" t="n">
        <v>29.3550803532824</v>
      </c>
      <c r="FL93" s="5" t="n">
        <v>28.8972893783764</v>
      </c>
      <c r="FM93" s="5" t="n">
        <v>37.2255200843327</v>
      </c>
      <c r="FN93" s="5" t="n">
        <v>27.3304682948336</v>
      </c>
      <c r="FO93" s="5" t="n">
        <v>28.0009966743208</v>
      </c>
      <c r="FP93" s="5" t="n">
        <v>27.3352077854113</v>
      </c>
      <c r="FQ93" s="5" t="n">
        <v>16.7787485977286</v>
      </c>
      <c r="FR93" s="5" t="n">
        <v>24.6487662095504</v>
      </c>
      <c r="FS93" s="5" t="n">
        <v>30.2576033234189</v>
      </c>
      <c r="FT93" s="5" t="n">
        <v>33.203332971182</v>
      </c>
      <c r="FU93" s="5" t="n">
        <v>21.6654893235798</v>
      </c>
      <c r="FV93" s="5" t="n">
        <v>25.0905006239307</v>
      </c>
      <c r="FW93" s="5" t="n">
        <v>30.592488140185</v>
      </c>
      <c r="FX93" s="5" t="n">
        <v>27.5890189939062</v>
      </c>
      <c r="FY93" s="5" t="n">
        <v>12.1450977373868</v>
      </c>
      <c r="FZ93" s="5" t="n">
        <v>25.7488516651691</v>
      </c>
      <c r="GA93" s="5" t="n">
        <v>27.1045971046377</v>
      </c>
      <c r="GB93" s="5" t="n">
        <v>20.0740784591588</v>
      </c>
      <c r="GC93" s="5" t="n">
        <v>22.2464001878805</v>
      </c>
      <c r="GD93" s="5" t="n">
        <v>24.1756827633551</v>
      </c>
      <c r="GE93" s="5" t="n">
        <v>23.8138784950323</v>
      </c>
      <c r="GF93" s="5" t="n">
        <v>28.5952443689283</v>
      </c>
      <c r="GG93" s="5" t="n">
        <v>19.9315838315059</v>
      </c>
      <c r="GH93" s="5" t="n">
        <v>24.6614671893738</v>
      </c>
      <c r="GI93" s="5" t="n">
        <v>29.3363361222262</v>
      </c>
      <c r="GJ93" s="5" t="n">
        <v>36.6491296360735</v>
      </c>
      <c r="GK93" s="5" t="n">
        <v>29.3493416690879</v>
      </c>
      <c r="GL93" s="5" t="n">
        <v>33.0077474998077</v>
      </c>
      <c r="GM93" s="5" t="n">
        <v>26.3895698778768</v>
      </c>
      <c r="GN93" s="5" t="n">
        <v>28.3080055921644</v>
      </c>
      <c r="GO93" s="5" t="n">
        <v>30.6780875077791</v>
      </c>
      <c r="GP93" s="5" t="n">
        <v>17.0505720077315</v>
      </c>
      <c r="GQ93" s="5" t="n">
        <v>15.26993417677</v>
      </c>
      <c r="GR93" s="5" t="n">
        <v>19.4532960292534</v>
      </c>
      <c r="GS93" s="5" t="n">
        <v>22.1358797559631</v>
      </c>
      <c r="GT93" s="5" t="n">
        <v>23.3931752361357</v>
      </c>
      <c r="GU93" s="5" t="n">
        <v>32.9047717811889</v>
      </c>
      <c r="GV93" s="5" t="n">
        <v>23.1168688130609</v>
      </c>
      <c r="GW93" s="5" t="n">
        <v>23.8214392381749</v>
      </c>
      <c r="GX93" s="5" t="n">
        <v>20.1795120872092</v>
      </c>
      <c r="GY93" s="5" t="n">
        <v>23.9688229682841</v>
      </c>
      <c r="GZ93" s="5" t="n">
        <v>22.7432184899342</v>
      </c>
      <c r="HA93" s="5" t="n">
        <v>27.9751672521641</v>
      </c>
      <c r="HB93" s="5" t="n">
        <v>21.5435342695244</v>
      </c>
      <c r="HC93" s="5" t="n">
        <v>24.8009161466442</v>
      </c>
      <c r="HD93" s="5" t="n">
        <v>29.4439711822022</v>
      </c>
      <c r="HE93" s="5" t="n">
        <v>20.7190338939952</v>
      </c>
      <c r="HF93" s="5" t="n">
        <v>19.9898469715961</v>
      </c>
      <c r="HG93" s="5" t="n">
        <v>20.0466353660275</v>
      </c>
      <c r="HH93" s="5" t="n">
        <v>29.6505851863301</v>
      </c>
      <c r="HI93" s="5" t="n">
        <v>25.0166885350453</v>
      </c>
      <c r="HJ93" s="5" t="n">
        <v>20.2989130527683</v>
      </c>
      <c r="HK93" s="5" t="n">
        <v>26.6214469163358</v>
      </c>
      <c r="HL93" s="5" t="n">
        <v>28.9277247090766</v>
      </c>
      <c r="HM93" s="5" t="n">
        <v>22.4297121419411</v>
      </c>
      <c r="HN93" s="5" t="n">
        <v>24.9125159213989</v>
      </c>
      <c r="HO93" s="5" t="n">
        <v>26.963352804826</v>
      </c>
      <c r="HP93" s="5" t="n">
        <v>25.4299913492403</v>
      </c>
      <c r="HQ93" s="5" t="n">
        <v>28.5193590868701</v>
      </c>
      <c r="HR93" s="5" t="n">
        <v>19.638900251023</v>
      </c>
      <c r="HS93" s="5" t="n">
        <v>26.8262388615156</v>
      </c>
      <c r="HT93" s="5" t="n">
        <v>26.3932620853055</v>
      </c>
      <c r="HU93" s="5" t="n">
        <v>27.8851757072815</v>
      </c>
      <c r="HV93" s="5" t="n">
        <v>17.1477983555931</v>
      </c>
      <c r="HW93" s="5" t="n">
        <v>32.2348097895272</v>
      </c>
      <c r="HX93" s="5" t="n">
        <v>27.5494306222143</v>
      </c>
      <c r="HY93" s="5" t="n">
        <v>30.8758850976417</v>
      </c>
      <c r="HZ93" s="5" t="n">
        <v>29.2671085687587</v>
      </c>
      <c r="IA93" s="5" t="n">
        <v>19.253179455275</v>
      </c>
      <c r="IB93" s="5" t="n">
        <v>29.3686629745323</v>
      </c>
      <c r="IC93" s="5" t="n">
        <v>23.2632159465837</v>
      </c>
      <c r="ID93" s="5" t="n">
        <v>24.4067583096083</v>
      </c>
      <c r="IE93" s="5" t="n">
        <v>25.104532080816</v>
      </c>
      <c r="IF93" s="5" t="n">
        <v>15.2558706601965</v>
      </c>
      <c r="IG93" s="5" t="n">
        <v>30.2576033234189</v>
      </c>
      <c r="IH93" s="5" t="n">
        <v>28.676654603926</v>
      </c>
      <c r="II93" s="5" t="n">
        <v>50.5127647399902</v>
      </c>
      <c r="IJ93" s="5" t="n">
        <v>24.7795804241221</v>
      </c>
      <c r="IK93" s="5" t="n">
        <v>18.1129445834202</v>
      </c>
      <c r="IL93" s="5" t="n">
        <v>36.8009643195663</v>
      </c>
      <c r="IM93" s="5" t="n">
        <v>24.4579629750049</v>
      </c>
      <c r="IN93" s="5" t="n">
        <v>22.096531831933</v>
      </c>
      <c r="IO93" s="5" t="n">
        <v>21.9075025668033</v>
      </c>
      <c r="IP93" s="5" t="n">
        <v>25.37460823781</v>
      </c>
      <c r="IQ93" s="5" t="n">
        <v>18.4546794869064</v>
      </c>
    </row>
    <row r="94" customFormat="false" ht="13" hidden="false" customHeight="false" outlineLevel="0" collapsed="false">
      <c r="B94" s="5" t="n">
        <v>21.2864903757989</v>
      </c>
      <c r="C94" s="5" t="n">
        <v>25.2653007307643</v>
      </c>
      <c r="D94" s="5" t="n">
        <v>31.9547363530844</v>
      </c>
      <c r="E94" s="5" t="n">
        <v>19.8843705972948</v>
      </c>
      <c r="F94" s="5" t="n">
        <v>28.7997531201952</v>
      </c>
      <c r="G94" s="5" t="n">
        <v>24.8142957232019</v>
      </c>
      <c r="H94" s="5" t="n">
        <v>24.197130694786</v>
      </c>
      <c r="I94" s="5" t="n">
        <v>26.3751697345768</v>
      </c>
      <c r="J94" s="5" t="n">
        <v>23.3317168137844</v>
      </c>
      <c r="K94" s="5" t="n">
        <v>30.9374076393695</v>
      </c>
      <c r="L94" s="5" t="n">
        <v>17.8933998383698</v>
      </c>
      <c r="M94" s="5" t="n">
        <v>19.4290589049459</v>
      </c>
      <c r="N94" s="5" t="n">
        <v>19.3005743610527</v>
      </c>
      <c r="O94" s="5" t="n">
        <v>25.2315044760806</v>
      </c>
      <c r="P94" s="5" t="n">
        <v>25.6503375864966</v>
      </c>
      <c r="Q94" s="5" t="n">
        <v>25.2318624759326</v>
      </c>
      <c r="R94" s="5" t="n">
        <v>28.3651519864477</v>
      </c>
      <c r="S94" s="5" t="n">
        <v>25.1487851371465</v>
      </c>
      <c r="T94" s="5" t="n">
        <v>27.2902814756279</v>
      </c>
      <c r="U94" s="5" t="n">
        <v>24.2204006851651</v>
      </c>
      <c r="V94" s="5" t="n">
        <v>21.4557869028184</v>
      </c>
      <c r="W94" s="5" t="n">
        <v>31.0360873597645</v>
      </c>
      <c r="X94" s="5" t="n">
        <v>22.9018605138961</v>
      </c>
      <c r="Y94" s="5" t="n">
        <v>31.4249820646481</v>
      </c>
      <c r="Z94" s="5" t="n">
        <v>26.5833386335842</v>
      </c>
      <c r="AA94" s="5" t="n">
        <v>22.9096403315751</v>
      </c>
      <c r="AB94" s="5" t="n">
        <v>17.1943276497885</v>
      </c>
      <c r="AC94" s="5" t="n">
        <v>22.4457259562158</v>
      </c>
      <c r="AD94" s="5" t="n">
        <v>28.241674097201</v>
      </c>
      <c r="AE94" s="5" t="n">
        <v>21.1187754600658</v>
      </c>
      <c r="AF94" s="5" t="n">
        <v>19.024828982522</v>
      </c>
      <c r="AG94" s="5" t="n">
        <v>13.0615773584694</v>
      </c>
      <c r="AH94" s="5" t="n">
        <v>19.5775166346109</v>
      </c>
      <c r="AI94" s="5" t="n">
        <v>21.1273140236997</v>
      </c>
      <c r="AJ94" s="5" t="n">
        <v>16.305889569351</v>
      </c>
      <c r="AK94" s="5" t="n">
        <v>21.4411997446703</v>
      </c>
      <c r="AL94" s="5" t="n">
        <v>19.0675218006916</v>
      </c>
      <c r="AM94" s="5" t="n">
        <v>28.0627222607407</v>
      </c>
      <c r="AN94" s="5" t="n">
        <v>26.5609609711944</v>
      </c>
      <c r="AO94" s="5" t="n">
        <v>22.9691912024762</v>
      </c>
      <c r="AP94" s="5" t="n">
        <v>32.8782691055792</v>
      </c>
      <c r="AQ94" s="5" t="n">
        <v>22.9239496390917</v>
      </c>
      <c r="AR94" s="5" t="n">
        <v>23.6293749892255</v>
      </c>
      <c r="AS94" s="5" t="n">
        <v>24.6745315123306</v>
      </c>
      <c r="AT94" s="5" t="n">
        <v>24.3290189089137</v>
      </c>
      <c r="AU94" s="5" t="n">
        <v>28.996407247844</v>
      </c>
      <c r="AV94" s="5" t="n">
        <v>21.9252048579918</v>
      </c>
      <c r="AW94" s="5" t="n">
        <v>22.7980726165086</v>
      </c>
      <c r="AX94" s="5" t="n">
        <v>28.0035400762543</v>
      </c>
      <c r="AY94" s="5" t="n">
        <v>15.5771942288382</v>
      </c>
      <c r="AZ94" s="5" t="n">
        <v>32.3790142672195</v>
      </c>
      <c r="BA94" s="5" t="n">
        <v>28.9262713365431</v>
      </c>
      <c r="BB94" s="5" t="n">
        <v>24.3135875123087</v>
      </c>
      <c r="BC94" s="5" t="n">
        <v>20.7340378280904</v>
      </c>
      <c r="BD94" s="5" t="n">
        <v>21.7051150982414</v>
      </c>
      <c r="BE94" s="5" t="n">
        <v>24.3473784237111</v>
      </c>
      <c r="BF94" s="5" t="n">
        <v>21.6853342705988</v>
      </c>
      <c r="BG94" s="5" t="n">
        <v>19.1105672754318</v>
      </c>
      <c r="BH94" s="5" t="n">
        <v>31.6157372096612</v>
      </c>
      <c r="BI94" s="5" t="n">
        <v>28.2604984774778</v>
      </c>
      <c r="BJ94" s="5" t="n">
        <v>18.5988839645986</v>
      </c>
      <c r="BK94" s="5" t="n">
        <v>18.5558812361094</v>
      </c>
      <c r="BL94" s="5" t="n">
        <v>27.9502568744036</v>
      </c>
      <c r="BM94" s="5" t="n">
        <v>25.221079734122</v>
      </c>
      <c r="BN94" s="5" t="n">
        <v>26.4580173122638</v>
      </c>
      <c r="BO94" s="5" t="n">
        <v>23.061047552558</v>
      </c>
      <c r="BP94" s="5" t="n">
        <v>28.0841167593579</v>
      </c>
      <c r="BQ94" s="5" t="n">
        <v>20.7747856918402</v>
      </c>
      <c r="BR94" s="5" t="n">
        <v>22.2743241763354</v>
      </c>
      <c r="BS94" s="5" t="n">
        <v>24.5316628549816</v>
      </c>
      <c r="BT94" s="5" t="n">
        <v>27.8397097260793</v>
      </c>
      <c r="BU94" s="5" t="n">
        <v>24.8103203218605</v>
      </c>
      <c r="BV94" s="5" t="n">
        <v>23.5867943799647</v>
      </c>
      <c r="BW94" s="5" t="n">
        <v>24.9821014747184</v>
      </c>
      <c r="BX94" s="5" t="n">
        <v>32.7771314757527</v>
      </c>
      <c r="BY94" s="5" t="n">
        <v>21.3533882585878</v>
      </c>
      <c r="BZ94" s="5" t="n">
        <v>20.7149836867146</v>
      </c>
      <c r="CA94" s="5" t="n">
        <v>25.8196982328926</v>
      </c>
      <c r="CB94" s="5" t="n">
        <v>30.0962148528313</v>
      </c>
      <c r="CC94" s="5" t="n">
        <v>25.4972632617253</v>
      </c>
      <c r="CD94" s="5" t="n">
        <v>22.6539536313183</v>
      </c>
      <c r="CE94" s="5" t="n">
        <v>27.7791756914055</v>
      </c>
      <c r="CF94" s="5" t="n">
        <v>16.539113114716</v>
      </c>
      <c r="CG94" s="5" t="n">
        <v>25.9272798600548</v>
      </c>
      <c r="CH94" s="5" t="n">
        <v>27.3423196929187</v>
      </c>
      <c r="CI94" s="5" t="n">
        <v>19.8913596093305</v>
      </c>
      <c r="CJ94" s="5" t="n">
        <v>19.7932783364493</v>
      </c>
      <c r="CK94" s="5" t="n">
        <v>27.013975052553</v>
      </c>
      <c r="CL94" s="5" t="n">
        <v>21.6620909966267</v>
      </c>
      <c r="CM94" s="5" t="n">
        <v>21.7344283398532</v>
      </c>
      <c r="CN94" s="5" t="n">
        <v>32.9666683526128</v>
      </c>
      <c r="CO94" s="5" t="n">
        <v>21.9641734090445</v>
      </c>
      <c r="CP94" s="5" t="n">
        <v>25.7632998980014</v>
      </c>
      <c r="CQ94" s="5" t="n">
        <v>28.3292130759335</v>
      </c>
      <c r="CR94" s="5" t="n">
        <v>24.2211380579945</v>
      </c>
      <c r="CS94" s="5" t="n">
        <v>24.9363202399152</v>
      </c>
      <c r="CT94" s="5" t="n">
        <v>27.6858606255089</v>
      </c>
      <c r="CU94" s="5" t="n">
        <v>24.7669168472683</v>
      </c>
      <c r="CV94" s="5" t="n">
        <v>27.2843878362735</v>
      </c>
      <c r="CW94" s="5" t="n">
        <v>26.9878677797649</v>
      </c>
      <c r="CX94" s="5" t="n">
        <v>25.651058929482</v>
      </c>
      <c r="CY94" s="5" t="n">
        <v>26.3228269502477</v>
      </c>
      <c r="CZ94" s="5" t="n">
        <v>31.9420300299797</v>
      </c>
      <c r="DA94" s="5" t="n">
        <v>25.9182176548464</v>
      </c>
      <c r="DB94" s="5" t="n">
        <v>25.0548609371734</v>
      </c>
      <c r="DC94" s="5" t="n">
        <v>25.0246126213213</v>
      </c>
      <c r="DD94" s="5" t="n">
        <v>25.5041026618826</v>
      </c>
      <c r="DE94" s="5" t="n">
        <v>33.3614940998203</v>
      </c>
      <c r="DF94" s="5" t="n">
        <v>23.3383905722192</v>
      </c>
      <c r="DG94" s="5" t="n">
        <v>27.2279253820059</v>
      </c>
      <c r="DH94" s="5" t="n">
        <v>25.3418859826823</v>
      </c>
      <c r="DI94" s="5" t="n">
        <v>13.1853705013171</v>
      </c>
      <c r="DJ94" s="5" t="n">
        <v>34.5895725174458</v>
      </c>
      <c r="DK94" s="5" t="n">
        <v>31.2807989600813</v>
      </c>
      <c r="DL94" s="5" t="n">
        <v>24.9575918430608</v>
      </c>
      <c r="DM94" s="5" t="n">
        <v>16.4937593424227</v>
      </c>
      <c r="DN94" s="5" t="n">
        <v>24.7118757058459</v>
      </c>
      <c r="DO94" s="5" t="n">
        <v>22.8422882698695</v>
      </c>
      <c r="DP94" s="5" t="n">
        <v>29.6815762182931</v>
      </c>
      <c r="DQ94" s="5" t="n">
        <v>25.4166865786217</v>
      </c>
      <c r="DR94" s="5" t="n">
        <v>25.2476839320778</v>
      </c>
      <c r="DS94" s="5" t="n">
        <v>18.856900335534</v>
      </c>
      <c r="DT94" s="5" t="n">
        <v>21.7750479648501</v>
      </c>
      <c r="DU94" s="5" t="n">
        <v>25.8222309482633</v>
      </c>
      <c r="DV94" s="5" t="n">
        <v>30.2375767048332</v>
      </c>
      <c r="DW94" s="5" t="n">
        <v>19.6165546483215</v>
      </c>
      <c r="DX94" s="5" t="n">
        <v>24.4889967532188</v>
      </c>
      <c r="DY94" s="5" t="n">
        <v>27.8505298708595</v>
      </c>
      <c r="DZ94" s="5" t="n">
        <v>24.2510176874319</v>
      </c>
      <c r="EA94" s="5" t="n">
        <v>28.6799140055635</v>
      </c>
      <c r="EB94" s="5" t="n">
        <v>21.7305918638274</v>
      </c>
      <c r="EC94" s="5" t="n">
        <v>26.4480093462524</v>
      </c>
      <c r="ED94" s="5" t="n">
        <v>26.8152530750129</v>
      </c>
      <c r="EE94" s="5" t="n">
        <v>22.2130260524253</v>
      </c>
      <c r="EF94" s="5" t="n">
        <v>27.5789095055487</v>
      </c>
      <c r="EG94" s="5" t="n">
        <v>33.1059783845674</v>
      </c>
      <c r="EH94" s="5" t="n">
        <v>21.1337045882217</v>
      </c>
      <c r="EI94" s="5" t="n">
        <v>12.69601142006</v>
      </c>
      <c r="EJ94" s="5" t="n">
        <v>25.418481921163</v>
      </c>
      <c r="EK94" s="5" t="n">
        <v>27.1138944142265</v>
      </c>
      <c r="EL94" s="5" t="n">
        <v>24.1745713608296</v>
      </c>
      <c r="EM94" s="5" t="n">
        <v>19.5074769023748</v>
      </c>
      <c r="EN94" s="5" t="n">
        <v>26.1456918294542</v>
      </c>
      <c r="EO94" s="5" t="n">
        <v>24.8045335481336</v>
      </c>
      <c r="EP94" s="5" t="n">
        <v>22.5462437654031</v>
      </c>
      <c r="EQ94" s="5" t="n">
        <v>26.1409416523136</v>
      </c>
      <c r="ER94" s="5" t="n">
        <v>25.1523865087918</v>
      </c>
      <c r="ES94" s="5" t="n">
        <v>30.3220326102135</v>
      </c>
      <c r="ET94" s="5" t="n">
        <v>28.069561660898</v>
      </c>
      <c r="EU94" s="5" t="n">
        <v>23.1036441916629</v>
      </c>
      <c r="EV94" s="5" t="n">
        <v>23.8150166139647</v>
      </c>
      <c r="EW94" s="5" t="n">
        <v>29.3290585729963</v>
      </c>
      <c r="EX94" s="5" t="n">
        <v>31.6113129726844</v>
      </c>
      <c r="EY94" s="5" t="n">
        <v>27.2467177025945</v>
      </c>
      <c r="EZ94" s="5" t="n">
        <v>25.6957875378546</v>
      </c>
      <c r="FA94" s="5" t="n">
        <v>28.5860646115296</v>
      </c>
      <c r="FB94" s="5" t="n">
        <v>21.6693685458566</v>
      </c>
      <c r="FC94" s="5" t="n">
        <v>21.6795314670278</v>
      </c>
      <c r="FD94" s="5" t="n">
        <v>22.171412577093</v>
      </c>
      <c r="FE94" s="5" t="n">
        <v>29.6511302010302</v>
      </c>
      <c r="FF94" s="5" t="n">
        <v>28.1564327294589</v>
      </c>
      <c r="FG94" s="5" t="n">
        <v>10.6527406230569</v>
      </c>
      <c r="FH94" s="5" t="n">
        <v>25.2685387592763</v>
      </c>
      <c r="FI94" s="5" t="n">
        <v>23.5355843712867</v>
      </c>
      <c r="FJ94" s="5" t="n">
        <v>28.3669312991449</v>
      </c>
      <c r="FK94" s="5" t="n">
        <v>26.7140994153422</v>
      </c>
      <c r="FL94" s="5" t="n">
        <v>27.1410382836009</v>
      </c>
      <c r="FM94" s="5" t="n">
        <v>30.3816101975215</v>
      </c>
      <c r="FN94" s="5" t="n">
        <v>23.2149233695352</v>
      </c>
      <c r="FO94" s="5" t="n">
        <v>23.2868866830657</v>
      </c>
      <c r="FP94" s="5" t="n">
        <v>18.3822245914897</v>
      </c>
      <c r="FQ94" s="5" t="n">
        <v>25.9955509661566</v>
      </c>
      <c r="FR94" s="5" t="n">
        <v>22.8550533690694</v>
      </c>
      <c r="FS94" s="5" t="n">
        <v>33.8891110757075</v>
      </c>
      <c r="FT94" s="5" t="n">
        <v>26.8786404219398</v>
      </c>
      <c r="FU94" s="5" t="n">
        <v>24.2988828019705</v>
      </c>
      <c r="FV94" s="5" t="n">
        <v>27.2185425799151</v>
      </c>
      <c r="FW94" s="5" t="n">
        <v>22.4530729681035</v>
      </c>
      <c r="FX94" s="5" t="n">
        <v>16.6974879746093</v>
      </c>
      <c r="FY94" s="5" t="n">
        <v>15.88548019093</v>
      </c>
      <c r="FZ94" s="5" t="n">
        <v>31.6397606027138</v>
      </c>
      <c r="GA94" s="5" t="n">
        <v>31.4664031818509</v>
      </c>
      <c r="GB94" s="5" t="n">
        <v>16.9075644250668</v>
      </c>
      <c r="GC94" s="5" t="n">
        <v>20.4575550767302</v>
      </c>
      <c r="GD94" s="5" t="n">
        <v>22.7473862494051</v>
      </c>
      <c r="GE94" s="5" t="n">
        <v>25.6207785539416</v>
      </c>
      <c r="GF94" s="5" t="n">
        <v>23.8252115948242</v>
      </c>
      <c r="GG94" s="5" t="n">
        <v>23.2244397536604</v>
      </c>
      <c r="GH94" s="5" t="n">
        <v>22.9553574470017</v>
      </c>
      <c r="GI94" s="5" t="n">
        <v>21.0342447487463</v>
      </c>
      <c r="GJ94" s="5" t="n">
        <v>26.0617809387739</v>
      </c>
      <c r="GK94" s="5" t="n">
        <v>22.5603179685393</v>
      </c>
      <c r="GL94" s="5" t="n">
        <v>26.38144809019</v>
      </c>
      <c r="GM94" s="5" t="n">
        <v>25.4886285190267</v>
      </c>
      <c r="GN94" s="5" t="n">
        <v>22.7877066506451</v>
      </c>
      <c r="GO94" s="5" t="n">
        <v>26.1614117632533</v>
      </c>
      <c r="GP94" s="5" t="n">
        <v>25.7871523060501</v>
      </c>
      <c r="GQ94" s="5" t="n">
        <v>32.6941823757195</v>
      </c>
      <c r="GR94" s="5" t="n">
        <v>27.6409770619764</v>
      </c>
      <c r="GS94" s="5" t="n">
        <v>23.1759708483267</v>
      </c>
      <c r="GT94" s="5" t="n">
        <v>27.9874354261963</v>
      </c>
      <c r="GU94" s="5" t="n">
        <v>23.3865388806706</v>
      </c>
      <c r="GV94" s="5" t="n">
        <v>18.210918990674</v>
      </c>
      <c r="GW94" s="5" t="n">
        <v>22.8953096509329</v>
      </c>
      <c r="GX94" s="5" t="n">
        <v>24.4773163401376</v>
      </c>
      <c r="GY94" s="5" t="n">
        <v>24.0822180855801</v>
      </c>
      <c r="GZ94" s="5" t="n">
        <v>25.11676819516</v>
      </c>
      <c r="HA94" s="5" t="n">
        <v>22.2972895996762</v>
      </c>
      <c r="HB94" s="5" t="n">
        <v>25.8399599558587</v>
      </c>
      <c r="HC94" s="5" t="n">
        <v>20.4219581362238</v>
      </c>
      <c r="HD94" s="5" t="n">
        <v>28.9456781344896</v>
      </c>
      <c r="HE94" s="5" t="n">
        <v>30.3584524160513</v>
      </c>
      <c r="HF94" s="5" t="n">
        <v>31.7174305407505</v>
      </c>
      <c r="HG94" s="5" t="n">
        <v>30.6155924888415</v>
      </c>
      <c r="HH94" s="5" t="n">
        <v>22.6686904013448</v>
      </c>
      <c r="HI94" s="5" t="n">
        <v>15.7077840255923</v>
      </c>
      <c r="HJ94" s="5" t="n">
        <v>24.6356965433122</v>
      </c>
      <c r="HK94" s="5" t="n">
        <v>30.2846510137286</v>
      </c>
      <c r="HL94" s="5" t="n">
        <v>35.2508997664088</v>
      </c>
      <c r="HM94" s="5" t="n">
        <v>17.6978998594976</v>
      </c>
      <c r="HN94" s="5" t="n">
        <v>22.257941675646</v>
      </c>
      <c r="HO94" s="5" t="n">
        <v>21.5321423936373</v>
      </c>
      <c r="HP94" s="5" t="n">
        <v>22.5051646182081</v>
      </c>
      <c r="HQ94" s="5" t="n">
        <v>23.9084545753329</v>
      </c>
      <c r="HR94" s="5" t="n">
        <v>31.7633934471203</v>
      </c>
      <c r="HS94" s="5" t="n">
        <v>22.1785939472582</v>
      </c>
      <c r="HT94" s="5" t="n">
        <v>20.4728154883313</v>
      </c>
      <c r="HU94" s="5" t="n">
        <v>22.2508457979828</v>
      </c>
      <c r="HV94" s="5" t="n">
        <v>20.4685408632329</v>
      </c>
      <c r="HW94" s="5" t="n">
        <v>26.3629923963279</v>
      </c>
      <c r="HX94" s="5" t="n">
        <v>31.0902254866349</v>
      </c>
      <c r="HY94" s="5" t="n">
        <v>21.9715738537459</v>
      </c>
      <c r="HZ94" s="5" t="n">
        <v>20.0834185149986</v>
      </c>
      <c r="IA94" s="5" t="n">
        <v>25.2354638475779</v>
      </c>
      <c r="IB94" s="5" t="n">
        <v>18.7380016384239</v>
      </c>
      <c r="IC94" s="5" t="n">
        <v>30.2257359933108</v>
      </c>
      <c r="ID94" s="5" t="n">
        <v>27.3075990505575</v>
      </c>
      <c r="IE94" s="5" t="n">
        <v>27.2926432059947</v>
      </c>
      <c r="IF94" s="5" t="n">
        <v>20.418880406153</v>
      </c>
      <c r="IG94" s="5" t="n">
        <v>21.7128201099811</v>
      </c>
      <c r="IH94" s="5" t="n">
        <v>23.3744203185168</v>
      </c>
      <c r="II94" s="5" t="n">
        <v>32.7682188824227</v>
      </c>
      <c r="IJ94" s="5" t="n">
        <v>19.7782530292287</v>
      </c>
      <c r="IK94" s="5" t="n">
        <v>17.2431866146624</v>
      </c>
      <c r="IL94" s="5" t="n">
        <v>19.1403934720554</v>
      </c>
      <c r="IM94" s="5" t="n">
        <v>19.9226071187994</v>
      </c>
      <c r="IN94" s="5" t="n">
        <v>29.7312366753729</v>
      </c>
      <c r="IO94" s="5" t="n">
        <v>28.1124468371971</v>
      </c>
      <c r="IP94" s="5" t="n">
        <v>19.9714340239851</v>
      </c>
      <c r="IQ94" s="5" t="n">
        <v>24.2318406505845</v>
      </c>
    </row>
    <row r="95" customFormat="false" ht="13" hidden="false" customHeight="false" outlineLevel="0" collapsed="false">
      <c r="B95" s="5" t="n">
        <v>22.7897798438178</v>
      </c>
      <c r="C95" s="5" t="n">
        <v>18.2086748124973</v>
      </c>
      <c r="D95" s="5" t="n">
        <v>27.4519424535654</v>
      </c>
      <c r="E95" s="5" t="n">
        <v>26.6859082628187</v>
      </c>
      <c r="F95" s="5" t="n">
        <v>25.4947465761987</v>
      </c>
      <c r="G95" s="5" t="n">
        <v>22.5981590872223</v>
      </c>
      <c r="H95" s="5" t="n">
        <v>26.3246703823213</v>
      </c>
      <c r="I95" s="5" t="n">
        <v>28.48082868489</v>
      </c>
      <c r="J95" s="5" t="n">
        <v>23.0263482833223</v>
      </c>
      <c r="K95" s="5" t="n">
        <v>28.5989312330756</v>
      </c>
      <c r="L95" s="5" t="n">
        <v>20.8967193727702</v>
      </c>
      <c r="M95" s="5" t="n">
        <v>15.2167150942958</v>
      </c>
      <c r="N95" s="5" t="n">
        <v>26.0260985057656</v>
      </c>
      <c r="O95" s="5" t="n">
        <v>23.3167930289099</v>
      </c>
      <c r="P95" s="5" t="n">
        <v>23.2600527240109</v>
      </c>
      <c r="Q95" s="5" t="n">
        <v>30.2350760491507</v>
      </c>
      <c r="R95" s="5" t="n">
        <v>24.3723208611598</v>
      </c>
      <c r="S95" s="5" t="n">
        <v>25.4512148628535</v>
      </c>
      <c r="T95" s="5" t="n">
        <v>23.4574121648009</v>
      </c>
      <c r="U95" s="5" t="n">
        <v>19.7696396596555</v>
      </c>
      <c r="V95" s="5" t="n">
        <v>30.4794777391478</v>
      </c>
      <c r="W95" s="5" t="n">
        <v>23.7453081651736</v>
      </c>
      <c r="X95" s="5" t="n">
        <v>24.269072635191</v>
      </c>
      <c r="Y95" s="5" t="n">
        <v>36.2160246211104</v>
      </c>
      <c r="Z95" s="5" t="n">
        <v>20.622085396765</v>
      </c>
      <c r="AA95" s="5" t="n">
        <v>26.4346778592269</v>
      </c>
      <c r="AB95" s="5" t="n">
        <v>22.6758343685404</v>
      </c>
      <c r="AC95" s="5" t="n">
        <v>27.4180553630984</v>
      </c>
      <c r="AD95" s="5" t="n">
        <v>26.16213844952</v>
      </c>
      <c r="AE95" s="5" t="n">
        <v>24.3763550385964</v>
      </c>
      <c r="AF95" s="5" t="n">
        <v>18.8077848931542</v>
      </c>
      <c r="AG95" s="5" t="n">
        <v>25.879067432227</v>
      </c>
      <c r="AH95" s="5" t="n">
        <v>35.1613891168498</v>
      </c>
      <c r="AI95" s="5" t="n">
        <v>30.151015546592</v>
      </c>
      <c r="AJ95" s="5" t="n">
        <v>26.9610551938356</v>
      </c>
      <c r="AK95" s="5" t="n">
        <v>29.2032991026033</v>
      </c>
      <c r="AL95" s="5" t="n">
        <v>26.8995753983589</v>
      </c>
      <c r="AM95" s="5" t="n">
        <v>34.1566812337376</v>
      </c>
      <c r="AN95" s="5" t="n">
        <v>24.7889845993384</v>
      </c>
      <c r="AO95" s="5" t="n">
        <v>20.217737922151</v>
      </c>
      <c r="AP95" s="5" t="n">
        <v>28.4885176667856</v>
      </c>
      <c r="AQ95" s="5" t="n">
        <v>28.7116530969186</v>
      </c>
      <c r="AR95" s="5" t="n">
        <v>27.4551377358264</v>
      </c>
      <c r="AS95" s="5" t="n">
        <v>28.7921710039271</v>
      </c>
      <c r="AT95" s="5" t="n">
        <v>21.8111471738055</v>
      </c>
      <c r="AU95" s="5" t="n">
        <v>21.2745748583373</v>
      </c>
      <c r="AV95" s="5" t="n">
        <v>16.6274268692476</v>
      </c>
      <c r="AW95" s="5" t="n">
        <v>18.4608990664245</v>
      </c>
      <c r="AX95" s="5" t="n">
        <v>19.5411395750241</v>
      </c>
      <c r="AY95" s="5" t="n">
        <v>32.530186383822</v>
      </c>
      <c r="AZ95" s="5" t="n">
        <v>22.6615357475865</v>
      </c>
      <c r="BA95" s="5" t="n">
        <v>21.5460028655187</v>
      </c>
      <c r="BB95" s="5" t="n">
        <v>18.9080462248356</v>
      </c>
      <c r="BC95" s="5" t="n">
        <v>26.7280240066</v>
      </c>
      <c r="BD95" s="5" t="n">
        <v>19.2736762826215</v>
      </c>
      <c r="BE95" s="5" t="n">
        <v>21.6055590797012</v>
      </c>
      <c r="BF95" s="5" t="n">
        <v>28.1551396553667</v>
      </c>
      <c r="BG95" s="5" t="n">
        <v>30.8117229749158</v>
      </c>
      <c r="BH95" s="5" t="n">
        <v>29.194167434737</v>
      </c>
      <c r="BI95" s="5" t="n">
        <v>26.6150884115021</v>
      </c>
      <c r="BJ95" s="5" t="n">
        <v>27.2549463559088</v>
      </c>
      <c r="BK95" s="5" t="n">
        <v>19.5858094073017</v>
      </c>
      <c r="BL95" s="5" t="n">
        <v>14.97780629755</v>
      </c>
      <c r="BM95" s="5" t="n">
        <v>21.7368274731896</v>
      </c>
      <c r="BN95" s="5" t="n">
        <v>24.3701194292342</v>
      </c>
      <c r="BO95" s="5" t="n">
        <v>21.7921731816503</v>
      </c>
      <c r="BP95" s="5" t="n">
        <v>27.6080677920007</v>
      </c>
      <c r="BQ95" s="5" t="n">
        <v>22.1146455557871</v>
      </c>
      <c r="BR95" s="5" t="n">
        <v>21.2119516006467</v>
      </c>
      <c r="BS95" s="5" t="n">
        <v>22.5998582506989</v>
      </c>
      <c r="BT95" s="5" t="n">
        <v>23.4737091729883</v>
      </c>
      <c r="BU95" s="5" t="n">
        <v>20.3442775116244</v>
      </c>
      <c r="BV95" s="5" t="n">
        <v>20.434269056507</v>
      </c>
      <c r="BW95" s="5" t="n">
        <v>23.0533906303506</v>
      </c>
      <c r="BX95" s="5" t="n">
        <v>21.2719780235901</v>
      </c>
      <c r="BY95" s="5" t="n">
        <v>25.2840022155695</v>
      </c>
      <c r="BZ95" s="5" t="n">
        <v>26.9805848872536</v>
      </c>
      <c r="CA95" s="5" t="n">
        <v>21.9808070439583</v>
      </c>
      <c r="CB95" s="5" t="n">
        <v>32.0300552473171</v>
      </c>
      <c r="CC95" s="5" t="n">
        <v>24.1386484801595</v>
      </c>
      <c r="CD95" s="5" t="n">
        <v>31.0323043165525</v>
      </c>
      <c r="CE95" s="5" t="n">
        <v>19.8927488624875</v>
      </c>
      <c r="CF95" s="5" t="n">
        <v>28.676654603926</v>
      </c>
      <c r="CG95" s="5" t="n">
        <v>25.1063327666387</v>
      </c>
      <c r="CH95" s="5" t="n">
        <v>25.2005829067755</v>
      </c>
      <c r="CI95" s="5" t="n">
        <v>28.1547068495755</v>
      </c>
      <c r="CJ95" s="5" t="n">
        <v>27.8672115953057</v>
      </c>
      <c r="CK95" s="5" t="n">
        <v>20.3121964502614</v>
      </c>
      <c r="CL95" s="5" t="n">
        <v>23.7639027843514</v>
      </c>
      <c r="CM95" s="5" t="n">
        <v>26.5322889233474</v>
      </c>
      <c r="CN95" s="5" t="n">
        <v>23.990142660962</v>
      </c>
      <c r="CO95" s="5" t="n">
        <v>19.9018003811332</v>
      </c>
      <c r="CP95" s="5" t="n">
        <v>24.6832357176871</v>
      </c>
      <c r="CQ95" s="5" t="n">
        <v>26.9790513654996</v>
      </c>
      <c r="CR95" s="5" t="n">
        <v>26.4106330930488</v>
      </c>
      <c r="CS95" s="5" t="n">
        <v>35.0847878350876</v>
      </c>
      <c r="CT95" s="5" t="n">
        <v>27.992516886782</v>
      </c>
      <c r="CU95" s="5" t="n">
        <v>23.747963776016</v>
      </c>
      <c r="CV95" s="5" t="n">
        <v>29.9838135858707</v>
      </c>
      <c r="CW95" s="5" t="n">
        <v>26.0206430154838</v>
      </c>
      <c r="CX95" s="5" t="n">
        <v>34.8155719463946</v>
      </c>
      <c r="CY95" s="5" t="n">
        <v>31.3484662753879</v>
      </c>
      <c r="CZ95" s="5" t="n">
        <v>17.7138228379888</v>
      </c>
      <c r="DA95" s="5" t="n">
        <v>18.9405333755829</v>
      </c>
      <c r="DB95" s="5" t="n">
        <v>31.8240931235167</v>
      </c>
      <c r="DC95" s="5" t="n">
        <v>29.0767915728182</v>
      </c>
      <c r="DD95" s="5" t="n">
        <v>28.281577722494</v>
      </c>
      <c r="DE95" s="5" t="n">
        <v>32.4217818913283</v>
      </c>
      <c r="DF95" s="5" t="n">
        <v>28.5897301025514</v>
      </c>
      <c r="DG95" s="5" t="n">
        <v>28.2578695830423</v>
      </c>
      <c r="DH95" s="5" t="n">
        <v>27.2938240711781</v>
      </c>
      <c r="DI95" s="5" t="n">
        <v>27.5558853061128</v>
      </c>
      <c r="DJ95" s="5" t="n">
        <v>21.6358394552415</v>
      </c>
      <c r="DK95" s="5" t="n">
        <v>24.28343003224</v>
      </c>
      <c r="DL95" s="5" t="n">
        <v>25.5912355512308</v>
      </c>
      <c r="DM95" s="5" t="n">
        <v>26.1197608849514</v>
      </c>
      <c r="DN95" s="5" t="n">
        <v>34.3554513008101</v>
      </c>
      <c r="DO95" s="5" t="n">
        <v>22.8233035911515</v>
      </c>
      <c r="DP95" s="5" t="n">
        <v>25.4325080347669</v>
      </c>
      <c r="DQ95" s="5" t="n">
        <v>31.0894560541172</v>
      </c>
      <c r="DR95" s="5" t="n">
        <v>23.567569253585</v>
      </c>
      <c r="DS95" s="5" t="n">
        <v>29.5766234855662</v>
      </c>
      <c r="DT95" s="5" t="n">
        <v>22.9708155600136</v>
      </c>
      <c r="DU95" s="5" t="n">
        <v>25.340448639993</v>
      </c>
      <c r="DV95" s="5" t="n">
        <v>25.37460823781</v>
      </c>
      <c r="DW95" s="5" t="n">
        <v>27.6682919163548</v>
      </c>
      <c r="DX95" s="5" t="n">
        <v>24.8746213699022</v>
      </c>
      <c r="DY95" s="5" t="n">
        <v>33.5127517089248</v>
      </c>
      <c r="DZ95" s="5" t="n">
        <v>27.5934752905712</v>
      </c>
      <c r="EA95" s="5" t="n">
        <v>29.0922015962977</v>
      </c>
      <c r="EB95" s="5" t="n">
        <v>26.2108157428273</v>
      </c>
      <c r="EC95" s="5" t="n">
        <v>24.2918937899347</v>
      </c>
      <c r="ED95" s="5" t="n">
        <v>37.6943609651178</v>
      </c>
      <c r="EE95" s="5" t="n">
        <v>23.4721542781088</v>
      </c>
      <c r="EF95" s="5" t="n">
        <v>23.2280037223361</v>
      </c>
      <c r="EG95" s="5" t="n">
        <v>30.8031523515936</v>
      </c>
      <c r="EH95" s="5" t="n">
        <v>20.952182633421</v>
      </c>
      <c r="EI95" s="5" t="n">
        <v>31.5428869114228</v>
      </c>
      <c r="EJ95" s="5" t="n">
        <v>28.8521600239008</v>
      </c>
      <c r="EK95" s="5" t="n">
        <v>31.6487159422948</v>
      </c>
      <c r="EL95" s="5" t="n">
        <v>28.7327483717789</v>
      </c>
      <c r="EM95" s="5" t="n">
        <v>29.1246566873568</v>
      </c>
      <c r="EN95" s="5" t="n">
        <v>30.8303603403445</v>
      </c>
      <c r="EO95" s="5" t="n">
        <v>23.5525546329271</v>
      </c>
      <c r="EP95" s="5" t="n">
        <v>22.5193082840022</v>
      </c>
      <c r="EQ95" s="5" t="n">
        <v>25.1883521357129</v>
      </c>
      <c r="ER95" s="5" t="n">
        <v>29.0362146940723</v>
      </c>
      <c r="ES95" s="5" t="n">
        <v>21.3179836762109</v>
      </c>
      <c r="ET95" s="5" t="n">
        <v>27.0374320577801</v>
      </c>
      <c r="EU95" s="5" t="n">
        <v>28.9011472275277</v>
      </c>
      <c r="EV95" s="5" t="n">
        <v>28.5430405099149</v>
      </c>
      <c r="EW95" s="5" t="n">
        <v>20.7346149024786</v>
      </c>
      <c r="EX95" s="5" t="n">
        <v>27.3072036477359</v>
      </c>
      <c r="EY95" s="5" t="n">
        <v>31.910942818952</v>
      </c>
      <c r="EZ95" s="5" t="n">
        <v>22.3430067151028</v>
      </c>
      <c r="FA95" s="5" t="n">
        <v>19.8231579658866</v>
      </c>
      <c r="FB95" s="5" t="n">
        <v>26.8550765510852</v>
      </c>
      <c r="FC95" s="5" t="n">
        <v>29.3207551137428</v>
      </c>
      <c r="FD95" s="5" t="n">
        <v>21.9321831834648</v>
      </c>
      <c r="FE95" s="5" t="n">
        <v>31.130374902871</v>
      </c>
      <c r="FF95" s="5" t="n">
        <v>30.6422661494551</v>
      </c>
      <c r="FG95" s="5" t="n">
        <v>23.3919997142337</v>
      </c>
      <c r="FH95" s="5" t="n">
        <v>30.1369520300184</v>
      </c>
      <c r="FI95" s="5" t="n">
        <v>26.3405078683107</v>
      </c>
      <c r="FJ95" s="5" t="n">
        <v>24.9038544622934</v>
      </c>
      <c r="FK95" s="5" t="n">
        <v>37.1290845421143</v>
      </c>
      <c r="FL95" s="5" t="n">
        <v>31.4954278862686</v>
      </c>
      <c r="FM95" s="5" t="n">
        <v>16.1507206782815</v>
      </c>
      <c r="FN95" s="5" t="n">
        <v>28.8330524497113</v>
      </c>
      <c r="FO95" s="5" t="n">
        <v>28.3203752885427</v>
      </c>
      <c r="FP95" s="5" t="n">
        <v>22.1736567552696</v>
      </c>
      <c r="FQ95" s="5" t="n">
        <v>23.5216918397171</v>
      </c>
      <c r="FR95" s="5" t="n">
        <v>18.361984241649</v>
      </c>
      <c r="FS95" s="5" t="n">
        <v>23.6641811240886</v>
      </c>
      <c r="FT95" s="5" t="n">
        <v>20.7685019929457</v>
      </c>
      <c r="FU95" s="5" t="n">
        <v>24.6425947195647</v>
      </c>
      <c r="FV95" s="5" t="n">
        <v>33.7935090853833</v>
      </c>
      <c r="FW95" s="5" t="n">
        <v>23.8825129442674</v>
      </c>
      <c r="FX95" s="5" t="n">
        <v>21.9042378218845</v>
      </c>
      <c r="FY95" s="5" t="n">
        <v>21.245956243304</v>
      </c>
      <c r="FZ95" s="5" t="n">
        <v>29.916360001819</v>
      </c>
      <c r="GA95" s="5" t="n">
        <v>24.7719822780098</v>
      </c>
      <c r="GB95" s="5" t="n">
        <v>27.1262908270117</v>
      </c>
      <c r="GC95" s="5" t="n">
        <v>22.446158762007</v>
      </c>
      <c r="GD95" s="5" t="n">
        <v>11.8492936805822</v>
      </c>
      <c r="GE95" s="5" t="n">
        <v>27.0783081602829</v>
      </c>
      <c r="GF95" s="5" t="n">
        <v>24.4864426647226</v>
      </c>
      <c r="GG95" s="5" t="n">
        <v>24.7386776052124</v>
      </c>
      <c r="GH95" s="5" t="n">
        <v>29.7683831674774</v>
      </c>
      <c r="GI95" s="5" t="n">
        <v>23.4682803991134</v>
      </c>
      <c r="GJ95" s="5" t="n">
        <v>25.2041735918581</v>
      </c>
      <c r="GK95" s="5" t="n">
        <v>19.4556363864947</v>
      </c>
      <c r="GL95" s="5" t="n">
        <v>25.6424081569392</v>
      </c>
      <c r="GM95" s="5" t="n">
        <v>21.7878932132706</v>
      </c>
      <c r="GN95" s="5" t="n">
        <v>18.5163943867636</v>
      </c>
      <c r="GO95" s="5" t="n">
        <v>32.9544429248315</v>
      </c>
      <c r="GP95" s="5" t="n">
        <v>29.813223984759</v>
      </c>
      <c r="GQ95" s="5" t="n">
        <v>17.50825611701</v>
      </c>
      <c r="GR95" s="5" t="n">
        <v>25.065659708828</v>
      </c>
      <c r="GS95" s="5" t="n">
        <v>26.8391321994684</v>
      </c>
      <c r="GT95" s="5" t="n">
        <v>22.4045399433933</v>
      </c>
      <c r="GU95" s="5" t="n">
        <v>27.7046903490671</v>
      </c>
      <c r="GV95" s="5" t="n">
        <v>26.2794288189369</v>
      </c>
      <c r="GW95" s="5" t="n">
        <v>22.5103101981702</v>
      </c>
      <c r="GX95" s="5" t="n">
        <v>22.6505873640534</v>
      </c>
      <c r="GY95" s="5" t="n">
        <v>22.1078595884435</v>
      </c>
      <c r="GZ95" s="5" t="n">
        <v>18.9984224859771</v>
      </c>
      <c r="HA95" s="5" t="n">
        <v>26.2034954473464</v>
      </c>
      <c r="HB95" s="5" t="n">
        <v>31.2550336573011</v>
      </c>
      <c r="HC95" s="5" t="n">
        <v>24.8168230952913</v>
      </c>
      <c r="HD95" s="5" t="n">
        <v>15.9797784205992</v>
      </c>
      <c r="HE95" s="5" t="n">
        <v>24.9846235035264</v>
      </c>
      <c r="HF95" s="5" t="n">
        <v>19.3272800813545</v>
      </c>
      <c r="HG95" s="5" t="n">
        <v>24.8731786839315</v>
      </c>
      <c r="HH95" s="5" t="n">
        <v>23.8828923172448</v>
      </c>
      <c r="HI95" s="5" t="n">
        <v>19.4532960292534</v>
      </c>
      <c r="HJ95" s="5" t="n">
        <v>29.0609220271406</v>
      </c>
      <c r="HK95" s="5" t="n">
        <v>18.7872025733057</v>
      </c>
      <c r="HL95" s="5" t="n">
        <v>24.7850038547156</v>
      </c>
      <c r="HM95" s="5" t="n">
        <v>17.9961404526082</v>
      </c>
      <c r="HN95" s="5" t="n">
        <v>23.2979152158194</v>
      </c>
      <c r="HO95" s="5" t="n">
        <v>25.8417713282441</v>
      </c>
      <c r="HP95" s="5" t="n">
        <v>28.891507947931</v>
      </c>
      <c r="HQ95" s="5" t="n">
        <v>25.5728653498707</v>
      </c>
      <c r="HR95" s="5" t="n">
        <v>26.9117741097332</v>
      </c>
      <c r="HS95" s="5" t="n">
        <v>36.0619671325665</v>
      </c>
      <c r="HT95" s="5" t="n">
        <v>20.3039784835099</v>
      </c>
      <c r="HU95" s="5" t="n">
        <v>24.8377847881173</v>
      </c>
      <c r="HV95" s="5" t="n">
        <v>28.4862521154835</v>
      </c>
      <c r="HW95" s="5" t="n">
        <v>26.1047996971072</v>
      </c>
      <c r="HX95" s="5" t="n">
        <v>27.9967541089107</v>
      </c>
      <c r="HY95" s="5" t="n">
        <v>23.8746102311168</v>
      </c>
      <c r="HZ95" s="5" t="n">
        <v>32.7542836046021</v>
      </c>
      <c r="IA95" s="5" t="n">
        <v>25.6528596153046</v>
      </c>
      <c r="IB95" s="5" t="n">
        <v>27.0397456986146</v>
      </c>
      <c r="IC95" s="5" t="n">
        <v>29.1739324281778</v>
      </c>
      <c r="ID95" s="5" t="n">
        <v>22.2263949424203</v>
      </c>
      <c r="IE95" s="5" t="n">
        <v>18.917108430044</v>
      </c>
      <c r="IF95" s="5" t="n">
        <v>21.0124869069958</v>
      </c>
      <c r="IG95" s="5" t="n">
        <v>34.0103180703707</v>
      </c>
      <c r="IH95" s="5" t="n">
        <v>24.2443813319667</v>
      </c>
      <c r="II95" s="5" t="n">
        <v>24.5768082393013</v>
      </c>
      <c r="IJ95" s="5" t="n">
        <v>28.8602978414318</v>
      </c>
      <c r="IK95" s="5" t="n">
        <v>17.3863010629546</v>
      </c>
      <c r="IL95" s="5" t="n">
        <v>21.4808468924573</v>
      </c>
      <c r="IM95" s="5" t="n">
        <v>28.9481039842329</v>
      </c>
      <c r="IN95" s="5" t="n">
        <v>19.1665969239082</v>
      </c>
      <c r="IO95" s="5" t="n">
        <v>20.6514948174416</v>
      </c>
      <c r="IP95" s="5" t="n">
        <v>20.7010804685822</v>
      </c>
      <c r="IQ95" s="5" t="n">
        <v>27.1526866369939</v>
      </c>
    </row>
    <row r="96" customFormat="false" ht="13" hidden="false" customHeight="false" outlineLevel="0" collapsed="false">
      <c r="B96" s="5" t="n">
        <v>24.7669168472683</v>
      </c>
      <c r="C96" s="5" t="n">
        <v>26.5371245929899</v>
      </c>
      <c r="D96" s="5" t="n">
        <v>26.4472666301415</v>
      </c>
      <c r="E96" s="5" t="n">
        <v>24.8229678688702</v>
      </c>
      <c r="F96" s="5" t="n">
        <v>26.6304289723237</v>
      </c>
      <c r="G96" s="5" t="n">
        <v>27.1861569515138</v>
      </c>
      <c r="H96" s="5" t="n">
        <v>30.8853427056718</v>
      </c>
      <c r="I96" s="5" t="n">
        <v>25.4692003479548</v>
      </c>
      <c r="J96" s="5" t="n">
        <v>24.2749662745453</v>
      </c>
      <c r="K96" s="5" t="n">
        <v>21.0434672523959</v>
      </c>
      <c r="L96" s="5" t="n">
        <v>19.3745360618166</v>
      </c>
      <c r="M96" s="5" t="n">
        <v>24.7231072832918</v>
      </c>
      <c r="N96" s="5" t="n">
        <v>22.1484899000032</v>
      </c>
      <c r="O96" s="5" t="n">
        <v>26.1427690545432</v>
      </c>
      <c r="P96" s="5" t="n">
        <v>29.217522917618</v>
      </c>
      <c r="Q96" s="5" t="n">
        <v>23.3775461381199</v>
      </c>
      <c r="R96" s="5" t="n">
        <v>29.0559741485893</v>
      </c>
      <c r="S96" s="5" t="n">
        <v>19.6455793527392</v>
      </c>
      <c r="T96" s="5" t="n">
        <v>16.9946385383199</v>
      </c>
      <c r="U96" s="5" t="n">
        <v>23.6802163114888</v>
      </c>
      <c r="V96" s="5" t="n">
        <v>32.6744336077652</v>
      </c>
      <c r="W96" s="5" t="n">
        <v>24.4857159784558</v>
      </c>
      <c r="X96" s="5" t="n">
        <v>26.0130021231205</v>
      </c>
      <c r="Y96" s="5" t="n">
        <v>23.8663228017074</v>
      </c>
      <c r="Z96" s="5" t="n">
        <v>26.276121327767</v>
      </c>
      <c r="AA96" s="5" t="n">
        <v>15.3355069257785</v>
      </c>
      <c r="AB96" s="5" t="n">
        <v>20.3065111988806</v>
      </c>
      <c r="AC96" s="5" t="n">
        <v>21.8021384014108</v>
      </c>
      <c r="AD96" s="5" t="n">
        <v>31.704670784832</v>
      </c>
      <c r="AE96" s="5" t="n">
        <v>25.5393790055066</v>
      </c>
      <c r="AF96" s="5" t="n">
        <v>35.9842544482788</v>
      </c>
      <c r="AG96" s="5" t="n">
        <v>19.9762109175324</v>
      </c>
      <c r="AH96" s="5" t="n">
        <v>14.4366387601011</v>
      </c>
      <c r="AI96" s="5" t="n">
        <v>29.9024033508729</v>
      </c>
      <c r="AJ96" s="5" t="n">
        <v>22.5730990975833</v>
      </c>
      <c r="AK96" s="5" t="n">
        <v>37.9710147014819</v>
      </c>
      <c r="AL96" s="5" t="n">
        <v>25.057019622848</v>
      </c>
      <c r="AM96" s="5" t="n">
        <v>26.6521494111046</v>
      </c>
      <c r="AN96" s="5" t="n">
        <v>27.607255613232</v>
      </c>
      <c r="AO96" s="5" t="n">
        <v>16.7768677626853</v>
      </c>
      <c r="AP96" s="5" t="n">
        <v>27.8977324185078</v>
      </c>
      <c r="AQ96" s="5" t="n">
        <v>22.3434448641754</v>
      </c>
      <c r="AR96" s="5" t="n">
        <v>35.7459868452977</v>
      </c>
      <c r="AS96" s="5" t="n">
        <v>24.6033590044433</v>
      </c>
      <c r="AT96" s="5" t="n">
        <v>27.5825482801636</v>
      </c>
      <c r="AU96" s="5" t="n">
        <v>18.7236816443445</v>
      </c>
      <c r="AV96" s="5" t="n">
        <v>25.8870396080354</v>
      </c>
      <c r="AW96" s="5" t="n">
        <v>26.1497099770466</v>
      </c>
      <c r="AX96" s="5" t="n">
        <v>29.8069509724272</v>
      </c>
      <c r="AY96" s="5" t="n">
        <v>25.7026376245747</v>
      </c>
      <c r="AZ96" s="5" t="n">
        <v>31.5927610997576</v>
      </c>
      <c r="BA96" s="5" t="n">
        <v>24.2451187047962</v>
      </c>
      <c r="BB96" s="5" t="n">
        <v>30.0319138047897</v>
      </c>
      <c r="BC96" s="5" t="n">
        <v>23.7487225219709</v>
      </c>
      <c r="BD96" s="5" t="n">
        <v>19.7306550787587</v>
      </c>
      <c r="BE96" s="5" t="n">
        <v>27.5789095055487</v>
      </c>
      <c r="BF96" s="5" t="n">
        <v>12.8100584176835</v>
      </c>
      <c r="BG96" s="5" t="n">
        <v>26.2967036476155</v>
      </c>
      <c r="BH96" s="5" t="n">
        <v>19.6832067401672</v>
      </c>
      <c r="BI96" s="5" t="n">
        <v>24.9485830706661</v>
      </c>
      <c r="BJ96" s="5" t="n">
        <v>31.9586690081749</v>
      </c>
      <c r="BK96" s="5" t="n">
        <v>30.4224435537733</v>
      </c>
      <c r="BL96" s="5" t="n">
        <v>29.9684890548931</v>
      </c>
      <c r="BM96" s="5" t="n">
        <v>26.7751624348719</v>
      </c>
      <c r="BN96" s="5" t="n">
        <v>20.9189794829697</v>
      </c>
      <c r="BO96" s="5" t="n">
        <v>26.5382413387968</v>
      </c>
      <c r="BP96" s="5" t="n">
        <v>22.4905614302159</v>
      </c>
      <c r="BQ96" s="5" t="n">
        <v>31.5246876950667</v>
      </c>
      <c r="BR96" s="5" t="n">
        <v>29.9041452606005</v>
      </c>
      <c r="BS96" s="5" t="n">
        <v>19.1959635983338</v>
      </c>
      <c r="BT96" s="5" t="n">
        <v>21.0613138121815</v>
      </c>
      <c r="BU96" s="5" t="n">
        <v>19.9038842608687</v>
      </c>
      <c r="BV96" s="5" t="n">
        <v>23.191092334612</v>
      </c>
      <c r="BW96" s="5" t="n">
        <v>33.1202983786468</v>
      </c>
      <c r="BX96" s="5" t="n">
        <v>27.9929390060104</v>
      </c>
      <c r="BY96" s="5" t="n">
        <v>19.8801814646984</v>
      </c>
      <c r="BZ96" s="5" t="n">
        <v>26.421725745179</v>
      </c>
      <c r="CA96" s="5" t="n">
        <v>23.9298544172314</v>
      </c>
      <c r="CB96" s="5" t="n">
        <v>26.9449879467473</v>
      </c>
      <c r="CC96" s="5" t="n">
        <v>13.7990356804337</v>
      </c>
      <c r="CD96" s="5" t="n">
        <v>18.0355738691404</v>
      </c>
      <c r="CE96" s="5" t="n">
        <v>24.6777962572494</v>
      </c>
      <c r="CF96" s="5" t="n">
        <v>23.6859389658392</v>
      </c>
      <c r="CG96" s="5" t="n">
        <v>24.0840775474979</v>
      </c>
      <c r="CH96" s="5" t="n">
        <v>23.1536466187506</v>
      </c>
      <c r="CI96" s="5" t="n">
        <v>29.0135698676138</v>
      </c>
      <c r="CJ96" s="5" t="n">
        <v>26.2042221336131</v>
      </c>
      <c r="CK96" s="5" t="n">
        <v>19.3689576760633</v>
      </c>
      <c r="CL96" s="5" t="n">
        <v>18.3544822746015</v>
      </c>
      <c r="CM96" s="5" t="n">
        <v>16.9997894615633</v>
      </c>
      <c r="CN96" s="5" t="n">
        <v>25.8888509804208</v>
      </c>
      <c r="CO96" s="5" t="n">
        <v>15.1250243859366</v>
      </c>
      <c r="CP96" s="5" t="n">
        <v>20.943900547293</v>
      </c>
      <c r="CQ96" s="5" t="n">
        <v>24.816101752306</v>
      </c>
      <c r="CR96" s="5" t="n">
        <v>15.0056768531911</v>
      </c>
      <c r="CS96" s="5" t="n">
        <v>26.4243172366449</v>
      </c>
      <c r="CT96" s="5" t="n">
        <v>24.9662426156036</v>
      </c>
      <c r="CU96" s="5" t="n">
        <v>30.1101608172146</v>
      </c>
      <c r="CV96" s="5" t="n">
        <v>27.5506435470859</v>
      </c>
      <c r="CW96" s="5" t="n">
        <v>29.0342376799643</v>
      </c>
      <c r="CX96" s="5" t="n">
        <v>19.429849710589</v>
      </c>
      <c r="CY96" s="5" t="n">
        <v>24.145690925009</v>
      </c>
      <c r="CZ96" s="5" t="n">
        <v>21.6693685458566</v>
      </c>
      <c r="DA96" s="5" t="n">
        <v>27.8301452524218</v>
      </c>
      <c r="DB96" s="5" t="n">
        <v>16.3415399426711</v>
      </c>
      <c r="DC96" s="5" t="n">
        <v>26.2853064284471</v>
      </c>
      <c r="DD96" s="5" t="n">
        <v>29.7480893848231</v>
      </c>
      <c r="DE96" s="5" t="n">
        <v>32.2962788984412</v>
      </c>
      <c r="DF96" s="5" t="n">
        <v>25.4861118335</v>
      </c>
      <c r="DG96" s="5" t="n">
        <v>25.9338093498925</v>
      </c>
      <c r="DH96" s="5" t="n">
        <v>21.5928100103454</v>
      </c>
      <c r="DI96" s="5" t="n">
        <v>28.8871798900189</v>
      </c>
      <c r="DJ96" s="5" t="n">
        <v>21.8780450565944</v>
      </c>
      <c r="DK96" s="5" t="n">
        <v>23.3763759594993</v>
      </c>
      <c r="DL96" s="5" t="n">
        <v>19.8025542729127</v>
      </c>
      <c r="DM96" s="5" t="n">
        <v>23.383407717786</v>
      </c>
      <c r="DN96" s="5" t="n">
        <v>29.1326716094161</v>
      </c>
      <c r="DO96" s="5" t="n">
        <v>22.3836477132252</v>
      </c>
      <c r="DP96" s="5" t="n">
        <v>20.3417768559419</v>
      </c>
      <c r="DQ96" s="5" t="n">
        <v>28.0802589102066</v>
      </c>
      <c r="DR96" s="5" t="n">
        <v>22.5248759831928</v>
      </c>
      <c r="DS96" s="5" t="n">
        <v>28.7228953609272</v>
      </c>
      <c r="DT96" s="5" t="n">
        <v>18.9895846985863</v>
      </c>
      <c r="DU96" s="5" t="n">
        <v>21.6021286930598</v>
      </c>
      <c r="DV96" s="5" t="n">
        <v>27.8272331640736</v>
      </c>
      <c r="DW96" s="5" t="n">
        <v>20.9422441300674</v>
      </c>
      <c r="DX96" s="5" t="n">
        <v>25.6243852688684</v>
      </c>
      <c r="DY96" s="5" t="n">
        <v>30.0576470478816</v>
      </c>
      <c r="DZ96" s="5" t="n">
        <v>31.0307868246426</v>
      </c>
      <c r="EA96" s="5" t="n">
        <v>26.4821208545371</v>
      </c>
      <c r="EB96" s="5" t="n">
        <v>29.8172100726631</v>
      </c>
      <c r="EC96" s="5" t="n">
        <v>18.4463653410901</v>
      </c>
      <c r="ED96" s="5" t="n">
        <v>27.50197159706</v>
      </c>
      <c r="EE96" s="5" t="n">
        <v>24.3572848673764</v>
      </c>
      <c r="EF96" s="5" t="n">
        <v>23.7072800316426</v>
      </c>
      <c r="EG96" s="5" t="n">
        <v>16.8046528258245</v>
      </c>
      <c r="EH96" s="5" t="n">
        <v>17.3996378932614</v>
      </c>
      <c r="EI96" s="5" t="n">
        <v>26.3729576160884</v>
      </c>
      <c r="EJ96" s="5" t="n">
        <v>18.5214918771933</v>
      </c>
      <c r="EK96" s="5" t="n">
        <v>20.1573267829488</v>
      </c>
      <c r="EL96" s="5" t="n">
        <v>33.5510950960568</v>
      </c>
      <c r="EM96" s="5" t="n">
        <v>22.1092167819123</v>
      </c>
      <c r="EN96" s="5" t="n">
        <v>20.6132262362487</v>
      </c>
      <c r="EO96" s="5" t="n">
        <v>23.5583253768098</v>
      </c>
      <c r="EP96" s="5" t="n">
        <v>26.1544654974685</v>
      </c>
      <c r="EQ96" s="5" t="n">
        <v>29.1961925383774</v>
      </c>
      <c r="ER96" s="5" t="n">
        <v>19.5182168979343</v>
      </c>
      <c r="ES96" s="5" t="n">
        <v>19.3473708193167</v>
      </c>
      <c r="ET96" s="5" t="n">
        <v>26.804652004769</v>
      </c>
      <c r="EU96" s="5" t="n">
        <v>12.6560009291396</v>
      </c>
      <c r="EV96" s="5" t="n">
        <v>28.5576597277512</v>
      </c>
      <c r="EW96" s="5" t="n">
        <v>34.8267714641523</v>
      </c>
      <c r="EX96" s="5" t="n">
        <v>26.4135932709294</v>
      </c>
      <c r="EY96" s="5" t="n">
        <v>22.0901733270992</v>
      </c>
      <c r="EZ96" s="5" t="n">
        <v>26.4746990367101</v>
      </c>
      <c r="FA96" s="5" t="n">
        <v>22.3871315326804</v>
      </c>
      <c r="FB96" s="5" t="n">
        <v>25.2800481873535</v>
      </c>
      <c r="FC96" s="5" t="n">
        <v>25.0123658204146</v>
      </c>
      <c r="FD96" s="5" t="n">
        <v>19.6232764962886</v>
      </c>
      <c r="FE96" s="5" t="n">
        <v>25.50806203338</v>
      </c>
      <c r="FF96" s="5" t="n">
        <v>30.9447920542269</v>
      </c>
      <c r="FG96" s="5" t="n">
        <v>36.0082778413314</v>
      </c>
      <c r="FH96" s="5" t="n">
        <v>22.2911127664091</v>
      </c>
      <c r="FI96" s="5" t="n">
        <v>17.4231483313022</v>
      </c>
      <c r="FJ96" s="5" t="n">
        <v>31.9254765442864</v>
      </c>
      <c r="FK96" s="5" t="n">
        <v>26.8942428035487</v>
      </c>
      <c r="FL96" s="5" t="n">
        <v>31.7412615756737</v>
      </c>
      <c r="FM96" s="5" t="n">
        <v>28.0858319526786</v>
      </c>
      <c r="FN96" s="5" t="n">
        <v>18.7579641376331</v>
      </c>
      <c r="FO96" s="5" t="n">
        <v>25.2991023287294</v>
      </c>
      <c r="FP96" s="5" t="n">
        <v>24.4579629750049</v>
      </c>
      <c r="FQ96" s="5" t="n">
        <v>30.339248662797</v>
      </c>
      <c r="FR96" s="5" t="n">
        <v>24.1867807587667</v>
      </c>
      <c r="FS96" s="5" t="n">
        <v>28.1357061410134</v>
      </c>
      <c r="FT96" s="5" t="n">
        <v>18.1083066151885</v>
      </c>
      <c r="FU96" s="5" t="n">
        <v>25.9955509661566</v>
      </c>
      <c r="FV96" s="5" t="n">
        <v>28.7831782613765</v>
      </c>
      <c r="FW96" s="5" t="n">
        <v>25.1552611941705</v>
      </c>
      <c r="FX96" s="5" t="n">
        <v>25.0940966522947</v>
      </c>
      <c r="FY96" s="5" t="n">
        <v>23.9212196745328</v>
      </c>
      <c r="FZ96" s="5" t="n">
        <v>20.7839227029879</v>
      </c>
      <c r="GA96" s="5" t="n">
        <v>28.8297182421346</v>
      </c>
      <c r="GB96" s="5" t="n">
        <v>17.7817893770523</v>
      </c>
      <c r="GC96" s="5" t="n">
        <v>27.096090600692</v>
      </c>
      <c r="GD96" s="5" t="n">
        <v>24.7517152117624</v>
      </c>
      <c r="GE96" s="5" t="n">
        <v>17.7217308944208</v>
      </c>
      <c r="GF96" s="5" t="n">
        <v>20.597239138381</v>
      </c>
      <c r="GG96" s="5" t="n">
        <v>21.5266815600742</v>
      </c>
      <c r="GH96" s="5" t="n">
        <v>25.5451390628266</v>
      </c>
      <c r="GI96" s="5" t="n">
        <v>24.2122788974782</v>
      </c>
      <c r="GJ96" s="5" t="n">
        <v>21.7550106597017</v>
      </c>
      <c r="GK96" s="5" t="n">
        <v>19.3729437639675</v>
      </c>
      <c r="GL96" s="5" t="n">
        <v>23.9710671464607</v>
      </c>
      <c r="GM96" s="5" t="n">
        <v>21.9256750667526</v>
      </c>
      <c r="GN96" s="5" t="n">
        <v>28.2281288789207</v>
      </c>
      <c r="GO96" s="5" t="n">
        <v>29.8919625790702</v>
      </c>
      <c r="GP96" s="5" t="n">
        <v>20.5651046442043</v>
      </c>
      <c r="GQ96" s="5" t="n">
        <v>19.6964046451583</v>
      </c>
      <c r="GR96" s="5" t="n">
        <v>30.5843556659354</v>
      </c>
      <c r="GS96" s="5" t="n">
        <v>28.0205263677388</v>
      </c>
      <c r="GT96" s="5" t="n">
        <v>22.8994026044646</v>
      </c>
      <c r="GU96" s="5" t="n">
        <v>32.2973689278413</v>
      </c>
      <c r="GV96" s="5" t="n">
        <v>18.757002346986</v>
      </c>
      <c r="GW96" s="5" t="n">
        <v>17.8709153103526</v>
      </c>
      <c r="GX96" s="5" t="n">
        <v>22.8455850744766</v>
      </c>
      <c r="GY96" s="5" t="n">
        <v>29.9490929435095</v>
      </c>
      <c r="GZ96" s="5" t="n">
        <v>21.9549135024252</v>
      </c>
      <c r="HA96" s="5" t="n">
        <v>25.8696472271666</v>
      </c>
      <c r="HB96" s="5" t="n">
        <v>36.3885484900791</v>
      </c>
      <c r="HC96" s="5" t="n">
        <v>21.0559170979948</v>
      </c>
      <c r="HD96" s="5" t="n">
        <v>26.631551061412</v>
      </c>
      <c r="HE96" s="5" t="n">
        <v>28.2548025395343</v>
      </c>
      <c r="HF96" s="5" t="n">
        <v>28.2534880923165</v>
      </c>
      <c r="HG96" s="5" t="n">
        <v>33.0974291343708</v>
      </c>
      <c r="HH96" s="5" t="n">
        <v>24.2259363246674</v>
      </c>
      <c r="HI96" s="5" t="n">
        <v>30.2783459417085</v>
      </c>
      <c r="HJ96" s="5" t="n">
        <v>28.6390646194675</v>
      </c>
      <c r="HK96" s="5" t="n">
        <v>30.2089474032371</v>
      </c>
      <c r="HL96" s="5" t="n">
        <v>18.3566195871506</v>
      </c>
      <c r="HM96" s="5" t="n">
        <v>32.2103589339648</v>
      </c>
      <c r="HN96" s="5" t="n">
        <v>27.8118765734078</v>
      </c>
      <c r="HO96" s="5" t="n">
        <v>26.7706313322677</v>
      </c>
      <c r="HP96" s="5" t="n">
        <v>16.7525451458758</v>
      </c>
      <c r="HQ96" s="5" t="n">
        <v>24.5316628549816</v>
      </c>
      <c r="HR96" s="5" t="n">
        <v>29.1820221561764</v>
      </c>
      <c r="HS96" s="5" t="n">
        <v>27.2103406430077</v>
      </c>
      <c r="HT96" s="5" t="n">
        <v>21.8101960697211</v>
      </c>
      <c r="HU96" s="5" t="n">
        <v>24.2107988085379</v>
      </c>
      <c r="HV96" s="5" t="n">
        <v>27.5971194084676</v>
      </c>
      <c r="HW96" s="5" t="n">
        <v>25.804143940816</v>
      </c>
      <c r="HX96" s="5" t="n">
        <v>33.4328589658369</v>
      </c>
      <c r="HY96" s="5" t="n">
        <v>23.0360409957328</v>
      </c>
      <c r="HZ96" s="5" t="n">
        <v>23.5290281650421</v>
      </c>
      <c r="IA96" s="5" t="n">
        <v>26.4824895409518</v>
      </c>
      <c r="IB96" s="5" t="n">
        <v>24.6353332001789</v>
      </c>
      <c r="IC96" s="5" t="n">
        <v>25.7586031536746</v>
      </c>
      <c r="ID96" s="5" t="n">
        <v>17.9635036899825</v>
      </c>
      <c r="IE96" s="5" t="n">
        <v>16.3370943325688</v>
      </c>
      <c r="IF96" s="5" t="n">
        <v>27.9887071271631</v>
      </c>
      <c r="IG96" s="5" t="n">
        <v>29.7537212033902</v>
      </c>
      <c r="IH96" s="5" t="n">
        <v>30.4459539918142</v>
      </c>
      <c r="II96" s="5" t="n">
        <v>28.3999260616227</v>
      </c>
      <c r="IJ96" s="5" t="n">
        <v>18.8770979391236</v>
      </c>
      <c r="IK96" s="5" t="n">
        <v>25.840323298992</v>
      </c>
      <c r="IL96" s="5" t="n">
        <v>26.5993951941098</v>
      </c>
      <c r="IM96" s="5" t="n">
        <v>25.3526740677742</v>
      </c>
      <c r="IN96" s="5" t="n">
        <v>31.4851580994698</v>
      </c>
      <c r="IO96" s="5" t="n">
        <v>18.1256402199622</v>
      </c>
      <c r="IP96" s="5" t="n">
        <v>31.0558254411561</v>
      </c>
      <c r="IQ96" s="5" t="n">
        <v>24.1460649547051</v>
      </c>
    </row>
    <row r="97" customFormat="false" ht="13" hidden="false" customHeight="false" outlineLevel="0" collapsed="false">
      <c r="A97" s="6" t="s">
        <v>8</v>
      </c>
      <c r="B97" s="7" t="n">
        <f aca="false">(AVERAGE(B77:B96)-$C$2)/SQRT(VAR(B77:B96)/COUNT(B77:B96))</f>
        <v>2.08420628857439</v>
      </c>
      <c r="C97" s="7" t="n">
        <f aca="false">(AVERAGE(C77:C96)-$C$2)/SQRT(VAR(C77:C96)/COUNT(C77:C96))</f>
        <v>1.84029550846135</v>
      </c>
      <c r="D97" s="7" t="n">
        <f aca="false">(AVERAGE(D77:D96)-$C$2)/SQRT(VAR(D77:D96)/COUNT(D77:D96))</f>
        <v>0.0485855637039712</v>
      </c>
      <c r="E97" s="7" t="n">
        <f aca="false">(AVERAGE(E77:E96)-$C$2)/SQRT(VAR(E77:E96)/COUNT(E77:E96))</f>
        <v>1.19895785568229</v>
      </c>
      <c r="F97" s="7" t="n">
        <f aca="false">(AVERAGE(F77:F96)-$C$2)/SQRT(VAR(F77:F96)/COUNT(F77:F96))</f>
        <v>5.42235227381624</v>
      </c>
      <c r="G97" s="7" t="n">
        <f aca="false">(AVERAGE(G77:G96)-$C$2)/SQRT(VAR(G77:G96)/COUNT(G77:G96))</f>
        <v>3.97952556517572</v>
      </c>
      <c r="H97" s="7" t="n">
        <f aca="false">(AVERAGE(H77:H96)-$C$2)/SQRT(VAR(H77:H96)/COUNT(H77:H96))</f>
        <v>3.63370359668771</v>
      </c>
      <c r="I97" s="7" t="n">
        <f aca="false">(AVERAGE(I77:I96)-$C$2)/SQRT(VAR(I77:I96)/COUNT(I77:I96))</f>
        <v>2.82173908540351</v>
      </c>
      <c r="J97" s="7" t="n">
        <f aca="false">(AVERAGE(J77:J96)-$C$2)/SQRT(VAR(J77:J96)/COUNT(J77:J96))</f>
        <v>0.700130855130989</v>
      </c>
      <c r="K97" s="7" t="n">
        <f aca="false">(AVERAGE(K77:K96)-$C$2)/SQRT(VAR(K77:K96)/COUNT(K77:K96))</f>
        <v>3.32243482196756</v>
      </c>
      <c r="L97" s="7" t="n">
        <f aca="false">(AVERAGE(L77:L96)-$C$2)/SQRT(VAR(L77:L96)/COUNT(L77:L96))</f>
        <v>2.03371429612982</v>
      </c>
      <c r="M97" s="7" t="n">
        <f aca="false">(AVERAGE(M77:M96)-$C$2)/SQRT(VAR(M77:M96)/COUNT(M77:M96))</f>
        <v>2.31626662218799</v>
      </c>
      <c r="N97" s="7" t="n">
        <f aca="false">(AVERAGE(N77:N96)-$C$2)/SQRT(VAR(N77:N96)/COUNT(N77:N96))</f>
        <v>2.71571270155006</v>
      </c>
      <c r="O97" s="7" t="n">
        <f aca="false">(AVERAGE(O77:O96)-$C$2)/SQRT(VAR(O77:O96)/COUNT(O77:O96))</f>
        <v>3.60120654153464</v>
      </c>
      <c r="P97" s="7" t="n">
        <f aca="false">(AVERAGE(P77:P96)-$C$2)/SQRT(VAR(P77:P96)/COUNT(P77:P96))</f>
        <v>3.5289738867475</v>
      </c>
      <c r="Q97" s="7" t="n">
        <f aca="false">(AVERAGE(Q77:Q96)-$C$2)/SQRT(VAR(Q77:Q96)/COUNT(Q77:Q96))</f>
        <v>2.60368129590195</v>
      </c>
      <c r="R97" s="7" t="n">
        <f aca="false">(AVERAGE(R77:R96)-$C$2)/SQRT(VAR(R77:R96)/COUNT(R77:R96))</f>
        <v>2.96187924410077</v>
      </c>
      <c r="S97" s="7" t="n">
        <f aca="false">(AVERAGE(S77:S96)-$C$2)/SQRT(VAR(S77:S96)/COUNT(S77:S96))</f>
        <v>0.338162791023511</v>
      </c>
      <c r="T97" s="7" t="n">
        <f aca="false">(AVERAGE(T77:T96)-$C$2)/SQRT(VAR(T77:T96)/COUNT(T77:T96))</f>
        <v>0.303449467631919</v>
      </c>
      <c r="U97" s="7" t="n">
        <f aca="false">(AVERAGE(U77:U96)-$C$2)/SQRT(VAR(U77:U96)/COUNT(U77:U96))</f>
        <v>1.61576415815189</v>
      </c>
      <c r="V97" s="7" t="n">
        <f aca="false">(AVERAGE(V77:V96)-$C$2)/SQRT(VAR(V77:V96)/COUNT(V77:V96))</f>
        <v>1.59091137126112</v>
      </c>
      <c r="W97" s="7" t="n">
        <f aca="false">(AVERAGE(W77:W96)-$C$2)/SQRT(VAR(W77:W96)/COUNT(W77:W96))</f>
        <v>3.58414630552029</v>
      </c>
      <c r="X97" s="7" t="n">
        <f aca="false">(AVERAGE(X77:X96)-$C$2)/SQRT(VAR(X77:X96)/COUNT(X77:X96))</f>
        <v>0.805999011986674</v>
      </c>
      <c r="Y97" s="7" t="n">
        <f aca="false">(AVERAGE(Y77:Y96)-$C$2)/SQRT(VAR(Y77:Y96)/COUNT(Y77:Y96))</f>
        <v>2.42289776406644</v>
      </c>
      <c r="Z97" s="7" t="n">
        <f aca="false">(AVERAGE(Z77:Z96)-$C$2)/SQRT(VAR(Z77:Z96)/COUNT(Z77:Z96))</f>
        <v>2.83037023215667</v>
      </c>
      <c r="AA97" s="7" t="n">
        <f aca="false">(AVERAGE(AA77:AA96)-$C$2)/SQRT(VAR(AA77:AA96)/COUNT(AA77:AA96))</f>
        <v>0.831106113518968</v>
      </c>
      <c r="AB97" s="7" t="n">
        <f aca="false">(AVERAGE(AB77:AB96)-$C$2)/SQRT(VAR(AB77:AB96)/COUNT(AB77:AB96))</f>
        <v>1.34901506530627</v>
      </c>
      <c r="AC97" s="7" t="n">
        <f aca="false">(AVERAGE(AC77:AC96)-$C$2)/SQRT(VAR(AC77:AC96)/COUNT(AC77:AC96))</f>
        <v>1.73552458729663</v>
      </c>
      <c r="AD97" s="7" t="n">
        <f aca="false">(AVERAGE(AD77:AD96)-$C$2)/SQRT(VAR(AD77:AD96)/COUNT(AD77:AD96))</f>
        <v>2.72002418334242</v>
      </c>
      <c r="AE97" s="7" t="n">
        <f aca="false">(AVERAGE(AE77:AE96)-$C$2)/SQRT(VAR(AE77:AE96)/COUNT(AE77:AE96))</f>
        <v>1.3817159896917</v>
      </c>
      <c r="AF97" s="7" t="n">
        <f aca="false">(AVERAGE(AF77:AF96)-$C$2)/SQRT(VAR(AF77:AF96)/COUNT(AF77:AF96))</f>
        <v>1.50532605477671</v>
      </c>
      <c r="AG97" s="7" t="n">
        <f aca="false">(AVERAGE(AG77:AG96)-$C$2)/SQRT(VAR(AG77:AG96)/COUNT(AG77:AG96))</f>
        <v>0.544994740319387</v>
      </c>
      <c r="AH97" s="7" t="n">
        <f aca="false">(AVERAGE(AH77:AH96)-$C$2)/SQRT(VAR(AH77:AH96)/COUNT(AH77:AH96))</f>
        <v>2.36089692839464</v>
      </c>
      <c r="AI97" s="7" t="n">
        <f aca="false">(AVERAGE(AI77:AI96)-$C$2)/SQRT(VAR(AI77:AI96)/COUNT(AI77:AI96))</f>
        <v>2.26948446413432</v>
      </c>
      <c r="AJ97" s="7" t="n">
        <f aca="false">(AVERAGE(AJ77:AJ96)-$C$2)/SQRT(VAR(AJ77:AJ96)/COUNT(AJ77:AJ96))</f>
        <v>2.95902707691643</v>
      </c>
      <c r="AK97" s="7" t="n">
        <f aca="false">(AVERAGE(AK77:AK96)-$C$2)/SQRT(VAR(AK77:AK96)/COUNT(AK77:AK96))</f>
        <v>1.34040733171735</v>
      </c>
      <c r="AL97" s="7" t="n">
        <f aca="false">(AVERAGE(AL77:AL96)-$C$2)/SQRT(VAR(AL77:AL96)/COUNT(AL77:AL96))</f>
        <v>3.75020549739014</v>
      </c>
      <c r="AM97" s="7" t="n">
        <f aca="false">(AVERAGE(AM77:AM96)-$C$2)/SQRT(VAR(AM77:AM96)/COUNT(AM77:AM96))</f>
        <v>2.63704375904878</v>
      </c>
      <c r="AN97" s="7" t="n">
        <f aca="false">(AVERAGE(AN77:AN96)-$C$2)/SQRT(VAR(AN77:AN96)/COUNT(AN77:AN96))</f>
        <v>2.89015428569543</v>
      </c>
      <c r="AO97" s="7" t="n">
        <f aca="false">(AVERAGE(AO77:AO96)-$C$2)/SQRT(VAR(AO77:AO96)/COUNT(AO77:AO96))</f>
        <v>1.03172023426581</v>
      </c>
      <c r="AP97" s="7" t="n">
        <f aca="false">(AVERAGE(AP77:AP96)-$C$2)/SQRT(VAR(AP77:AP96)/COUNT(AP77:AP96))</f>
        <v>1.38075093706755</v>
      </c>
      <c r="AQ97" s="7" t="n">
        <f aca="false">(AVERAGE(AQ77:AQ96)-$C$2)/SQRT(VAR(AQ77:AQ96)/COUNT(AQ77:AQ96))</f>
        <v>2.0395052461536</v>
      </c>
      <c r="AR97" s="7" t="n">
        <f aca="false">(AVERAGE(AR77:AR96)-$C$2)/SQRT(VAR(AR77:AR96)/COUNT(AR77:AR96))</f>
        <v>2.2109547339492</v>
      </c>
      <c r="AS97" s="7" t="n">
        <f aca="false">(AVERAGE(AS77:AS96)-$C$2)/SQRT(VAR(AS77:AS96)/COUNT(AS77:AS96))</f>
        <v>3.8444375358021</v>
      </c>
      <c r="AT97" s="7" t="n">
        <f aca="false">(AVERAGE(AT77:AT96)-$C$2)/SQRT(VAR(AT77:AT96)/COUNT(AT77:AT96))</f>
        <v>2.09959005348866</v>
      </c>
      <c r="AU97" s="7" t="n">
        <f aca="false">(AVERAGE(AU77:AU96)-$C$2)/SQRT(VAR(AU77:AU96)/COUNT(AU77:AU96))</f>
        <v>1.65198670883289</v>
      </c>
      <c r="AV97" s="7" t="n">
        <f aca="false">(AVERAGE(AV77:AV96)-$C$2)/SQRT(VAR(AV77:AV96)/COUNT(AV77:AV96))</f>
        <v>1.02463682201467</v>
      </c>
      <c r="AW97" s="7" t="n">
        <f aca="false">(AVERAGE(AW77:AW96)-$C$2)/SQRT(VAR(AW77:AW96)/COUNT(AW77:AW96))</f>
        <v>0.239286278022903</v>
      </c>
      <c r="AX97" s="7" t="n">
        <f aca="false">(AVERAGE(AX77:AX96)-$C$2)/SQRT(VAR(AX77:AX96)/COUNT(AX77:AX96))</f>
        <v>2.04817028488824</v>
      </c>
      <c r="AY97" s="7" t="n">
        <f aca="false">(AVERAGE(AY77:AY96)-$C$2)/SQRT(VAR(AY77:AY96)/COUNT(AY77:AY96))</f>
        <v>1.5252987002883</v>
      </c>
      <c r="AZ97" s="7" t="n">
        <f aca="false">(AVERAGE(AZ77:AZ96)-$C$2)/SQRT(VAR(AZ77:AZ96)/COUNT(AZ77:AZ96))</f>
        <v>2.36513834773539</v>
      </c>
      <c r="BA97" s="7" t="n">
        <f aca="false">(AVERAGE(BA77:BA96)-$C$2)/SQRT(VAR(BA77:BA96)/COUNT(BA77:BA96))</f>
        <v>3.1612669689187</v>
      </c>
      <c r="BB97" s="7" t="n">
        <f aca="false">(AVERAGE(BB77:BB96)-$C$2)/SQRT(VAR(BB77:BB96)/COUNT(BB77:BB96))</f>
        <v>1.4703778559127</v>
      </c>
      <c r="BC97" s="7" t="n">
        <f aca="false">(AVERAGE(BC77:BC96)-$C$2)/SQRT(VAR(BC77:BC96)/COUNT(BC77:BC96))</f>
        <v>2.08699804695625</v>
      </c>
      <c r="BD97" s="7" t="n">
        <f aca="false">(AVERAGE(BD77:BD96)-$C$2)/SQRT(VAR(BD77:BD96)/COUNT(BD77:BD96))</f>
        <v>3.23064756068793</v>
      </c>
      <c r="BE97" s="7" t="n">
        <f aca="false">(AVERAGE(BE77:BE96)-$C$2)/SQRT(VAR(BE77:BE96)/COUNT(BE77:BE96))</f>
        <v>3.97713798516324</v>
      </c>
      <c r="BF97" s="7" t="n">
        <f aca="false">(AVERAGE(BF77:BF96)-$C$2)/SQRT(VAR(BF77:BF96)/COUNT(BF77:BF96))</f>
        <v>1.63897237540082</v>
      </c>
      <c r="BG97" s="7" t="n">
        <f aca="false">(AVERAGE(BG77:BG96)-$C$2)/SQRT(VAR(BG77:BG96)/COUNT(BG77:BG96))</f>
        <v>0.526634729010064</v>
      </c>
      <c r="BH97" s="7" t="n">
        <f aca="false">(AVERAGE(BH77:BH96)-$C$2)/SQRT(VAR(BH77:BH96)/COUNT(BH77:BH96))</f>
        <v>3.63574235749824</v>
      </c>
      <c r="BI97" s="7" t="n">
        <f aca="false">(AVERAGE(BI77:BI96)-$C$2)/SQRT(VAR(BI77:BI96)/COUNT(BI77:BI96))</f>
        <v>3.3421539357382</v>
      </c>
      <c r="BJ97" s="7" t="n">
        <f aca="false">(AVERAGE(BJ77:BJ96)-$C$2)/SQRT(VAR(BJ77:BJ96)/COUNT(BJ77:BJ96))</f>
        <v>4.0541764531688</v>
      </c>
      <c r="BK97" s="7" t="n">
        <f aca="false">(AVERAGE(BK77:BK96)-$C$2)/SQRT(VAR(BK77:BK96)/COUNT(BK77:BK96))</f>
        <v>0.612554220268384</v>
      </c>
      <c r="BL97" s="7" t="n">
        <f aca="false">(AVERAGE(BL77:BL96)-$C$2)/SQRT(VAR(BL77:BL96)/COUNT(BL77:BL96))</f>
        <v>0.806903508304095</v>
      </c>
      <c r="BM97" s="7" t="n">
        <f aca="false">(AVERAGE(BM77:BM96)-$C$2)/SQRT(VAR(BM77:BM96)/COUNT(BM77:BM96))</f>
        <v>-0.136191439062461</v>
      </c>
      <c r="BN97" s="7" t="n">
        <f aca="false">(AVERAGE(BN77:BN96)-$C$2)/SQRT(VAR(BN77:BN96)/COUNT(BN77:BN96))</f>
        <v>2.30786875758663</v>
      </c>
      <c r="BO97" s="7" t="n">
        <f aca="false">(AVERAGE(BO77:BO96)-$C$2)/SQRT(VAR(BO77:BO96)/COUNT(BO77:BO96))</f>
        <v>1.06732901730143</v>
      </c>
      <c r="BP97" s="7" t="n">
        <f aca="false">(AVERAGE(BP77:BP96)-$C$2)/SQRT(VAR(BP77:BP96)/COUNT(BP77:BP96))</f>
        <v>5.2671504601388</v>
      </c>
      <c r="BQ97" s="7" t="n">
        <f aca="false">(AVERAGE(BQ77:BQ96)-$C$2)/SQRT(VAR(BQ77:BQ96)/COUNT(BQ77:BQ96))</f>
        <v>2.8942391451245</v>
      </c>
      <c r="BR97" s="7" t="n">
        <f aca="false">(AVERAGE(BR77:BR96)-$C$2)/SQRT(VAR(BR77:BR96)/COUNT(BR77:BR96))</f>
        <v>3.03831665338639</v>
      </c>
      <c r="BS97" s="7" t="n">
        <f aca="false">(AVERAGE(BS77:BS96)-$C$2)/SQRT(VAR(BS77:BS96)/COUNT(BS77:BS96))</f>
        <v>2.16927064350001</v>
      </c>
      <c r="BT97" s="7" t="n">
        <f aca="false">(AVERAGE(BT77:BT96)-$C$2)/SQRT(VAR(BT77:BT96)/COUNT(BT77:BT96))</f>
        <v>2.36225370576967</v>
      </c>
      <c r="BU97" s="7" t="n">
        <f aca="false">(AVERAGE(BU77:BU96)-$C$2)/SQRT(VAR(BU77:BU96)/COUNT(BU77:BU96))</f>
        <v>0.900947343485105</v>
      </c>
      <c r="BV97" s="7" t="n">
        <f aca="false">(AVERAGE(BV77:BV96)-$C$2)/SQRT(VAR(BV77:BV96)/COUNT(BV77:BV96))</f>
        <v>1.8662169317482</v>
      </c>
      <c r="BW97" s="7" t="n">
        <f aca="false">(AVERAGE(BW77:BW96)-$C$2)/SQRT(VAR(BW77:BW96)/COUNT(BW77:BW96))</f>
        <v>2.88700489972701</v>
      </c>
      <c r="BX97" s="7" t="n">
        <f aca="false">(AVERAGE(BX77:BX96)-$C$2)/SQRT(VAR(BX77:BX96)/COUNT(BX77:BX96))</f>
        <v>0.531215721684631</v>
      </c>
      <c r="BY97" s="7" t="n">
        <f aca="false">(AVERAGE(BY77:BY96)-$C$2)/SQRT(VAR(BY77:BY96)/COUNT(BY77:BY96))</f>
        <v>3.09958436416066</v>
      </c>
      <c r="BZ97" s="7" t="n">
        <f aca="false">(AVERAGE(BZ77:BZ96)-$C$2)/SQRT(VAR(BZ77:BZ96)/COUNT(BZ77:BZ96))</f>
        <v>2.14198823946738</v>
      </c>
      <c r="CA97" s="7" t="n">
        <f aca="false">(AVERAGE(CA77:CA96)-$C$2)/SQRT(VAR(CA77:CA96)/COUNT(CA77:CA96))</f>
        <v>-0.166215583547781</v>
      </c>
      <c r="CB97" s="7" t="n">
        <f aca="false">(AVERAGE(CB77:CB96)-$C$2)/SQRT(VAR(CB77:CB96)/COUNT(CB77:CB96))</f>
        <v>0.506585565422676</v>
      </c>
      <c r="CC97" s="7" t="n">
        <f aca="false">(AVERAGE(CC77:CC96)-$C$2)/SQRT(VAR(CC77:CC96)/COUNT(CC77:CC96))</f>
        <v>2.15044846885055</v>
      </c>
      <c r="CD97" s="7" t="n">
        <f aca="false">(AVERAGE(CD77:CD96)-$C$2)/SQRT(VAR(CD77:CD96)/COUNT(CD77:CD96))</f>
        <v>1.22865750327592</v>
      </c>
      <c r="CE97" s="7" t="n">
        <f aca="false">(AVERAGE(CE77:CE96)-$C$2)/SQRT(VAR(CE77:CE96)/COUNT(CE77:CE96))</f>
        <v>1.97950331921498</v>
      </c>
      <c r="CF97" s="7" t="n">
        <f aca="false">(AVERAGE(CF77:CF96)-$C$2)/SQRT(VAR(CF77:CF96)/COUNT(CF77:CF96))</f>
        <v>2.55652873227562</v>
      </c>
      <c r="CG97" s="7" t="n">
        <f aca="false">(AVERAGE(CG77:CG96)-$C$2)/SQRT(VAR(CG77:CG96)/COUNT(CG77:CG96))</f>
        <v>0.292662603543946</v>
      </c>
      <c r="CH97" s="7" t="n">
        <f aca="false">(AVERAGE(CH77:CH96)-$C$2)/SQRT(VAR(CH77:CH96)/COUNT(CH77:CH96))</f>
        <v>3.36291430967546</v>
      </c>
      <c r="CI97" s="7" t="n">
        <f aca="false">(AVERAGE(CI77:CI96)-$C$2)/SQRT(VAR(CI77:CI96)/COUNT(CI77:CI96))</f>
        <v>3.05424159332304</v>
      </c>
      <c r="CJ97" s="7" t="n">
        <f aca="false">(AVERAGE(CJ77:CJ96)-$C$2)/SQRT(VAR(CJ77:CJ96)/COUNT(CJ77:CJ96))</f>
        <v>2.59600929482205</v>
      </c>
      <c r="CK97" s="7" t="n">
        <f aca="false">(AVERAGE(CK77:CK96)-$C$2)/SQRT(VAR(CK77:CK96)/COUNT(CK77:CK96))</f>
        <v>0.994144208432423</v>
      </c>
      <c r="CL97" s="7" t="n">
        <f aca="false">(AVERAGE(CL77:CL96)-$C$2)/SQRT(VAR(CL77:CL96)/COUNT(CL77:CL96))</f>
        <v>-0.133100594755765</v>
      </c>
      <c r="CM97" s="7" t="n">
        <f aca="false">(AVERAGE(CM77:CM96)-$C$2)/SQRT(VAR(CM77:CM96)/COUNT(CM77:CM96))</f>
        <v>2.70091097200538</v>
      </c>
      <c r="CN97" s="7" t="n">
        <f aca="false">(AVERAGE(CN77:CN96)-$C$2)/SQRT(VAR(CN77:CN96)/COUNT(CN77:CN96))</f>
        <v>1.94708734874114</v>
      </c>
      <c r="CO97" s="7" t="n">
        <f aca="false">(AVERAGE(CO77:CO96)-$C$2)/SQRT(VAR(CO77:CO96)/COUNT(CO77:CO96))</f>
        <v>1.82388469993275</v>
      </c>
      <c r="CP97" s="7" t="n">
        <f aca="false">(AVERAGE(CP77:CP96)-$C$2)/SQRT(VAR(CP77:CP96)/COUNT(CP77:CP96))</f>
        <v>3.55099108846222</v>
      </c>
      <c r="CQ97" s="7" t="n">
        <f aca="false">(AVERAGE(CQ77:CQ96)-$C$2)/SQRT(VAR(CQ77:CQ96)/COUNT(CQ77:CQ96))</f>
        <v>3.79377589931629</v>
      </c>
      <c r="CR97" s="7" t="n">
        <f aca="false">(AVERAGE(CR77:CR96)-$C$2)/SQRT(VAR(CR77:CR96)/COUNT(CR77:CR96))</f>
        <v>1.15983537029402</v>
      </c>
      <c r="CS97" s="7" t="n">
        <f aca="false">(AVERAGE(CS77:CS96)-$C$2)/SQRT(VAR(CS77:CS96)/COUNT(CS77:CS96))</f>
        <v>2.96117828667103</v>
      </c>
      <c r="CT97" s="7" t="n">
        <f aca="false">(AVERAGE(CT77:CT96)-$C$2)/SQRT(VAR(CT77:CT96)/COUNT(CT77:CT96))</f>
        <v>2.21364339667752</v>
      </c>
      <c r="CU97" s="7" t="n">
        <f aca="false">(AVERAGE(CU77:CU96)-$C$2)/SQRT(VAR(CU77:CU96)/COUNT(CU77:CU96))</f>
        <v>1.00899847542611</v>
      </c>
      <c r="CV97" s="7" t="n">
        <f aca="false">(AVERAGE(CV77:CV96)-$C$2)/SQRT(VAR(CV77:CV96)/COUNT(CV77:CV96))</f>
        <v>1.34360073477254</v>
      </c>
      <c r="CW97" s="7" t="n">
        <f aca="false">(AVERAGE(CW77:CW96)-$C$2)/SQRT(VAR(CW77:CW96)/COUNT(CW77:CW96))</f>
        <v>4.802356887127</v>
      </c>
      <c r="CX97" s="7" t="n">
        <f aca="false">(AVERAGE(CX77:CX96)-$C$2)/SQRT(VAR(CX77:CX96)/COUNT(CX77:CX96))</f>
        <v>2.24338116478001</v>
      </c>
      <c r="CY97" s="7" t="n">
        <f aca="false">(AVERAGE(CY77:CY96)-$C$2)/SQRT(VAR(CY77:CY96)/COUNT(CY77:CY96))</f>
        <v>2.86768865611395</v>
      </c>
      <c r="CZ97" s="7" t="n">
        <f aca="false">(AVERAGE(CZ77:CZ96)-$C$2)/SQRT(VAR(CZ77:CZ96)/COUNT(CZ77:CZ96))</f>
        <v>2.48017431188712</v>
      </c>
      <c r="DA97" s="7" t="n">
        <f aca="false">(AVERAGE(DA77:DA96)-$C$2)/SQRT(VAR(DA77:DA96)/COUNT(DA77:DA96))</f>
        <v>1.42562466234745</v>
      </c>
      <c r="DB97" s="7" t="n">
        <f aca="false">(AVERAGE(DB77:DB96)-$C$2)/SQRT(VAR(DB77:DB96)/COUNT(DB77:DB96))</f>
        <v>2.55394741119093</v>
      </c>
      <c r="DC97" s="7" t="n">
        <f aca="false">(AVERAGE(DC77:DC96)-$C$2)/SQRT(VAR(DC77:DC96)/COUNT(DC77:DC96))</f>
        <v>2.83235316056901</v>
      </c>
      <c r="DD97" s="7" t="n">
        <f aca="false">(AVERAGE(DD77:DD96)-$C$2)/SQRT(VAR(DD77:DD96)/COUNT(DD77:DD96))</f>
        <v>2.7738770842777</v>
      </c>
      <c r="DE97" s="7" t="n">
        <f aca="false">(AVERAGE(DE77:DE96)-$C$2)/SQRT(VAR(DE77:DE96)/COUNT(DE77:DE96))</f>
        <v>2.81946594229775</v>
      </c>
      <c r="DF97" s="7" t="n">
        <f aca="false">(AVERAGE(DF77:DF96)-$C$2)/SQRT(VAR(DF77:DF96)/COUNT(DF77:DF96))</f>
        <v>2.04557558023605</v>
      </c>
      <c r="DG97" s="7" t="n">
        <f aca="false">(AVERAGE(DG77:DG96)-$C$2)/SQRT(VAR(DG77:DG96)/COUNT(DG77:DG96))</f>
        <v>0.985188957109857</v>
      </c>
      <c r="DH97" s="7" t="n">
        <f aca="false">(AVERAGE(DH77:DH96)-$C$2)/SQRT(VAR(DH77:DH96)/COUNT(DH77:DH96))</f>
        <v>1.62579978960047</v>
      </c>
      <c r="DI97" s="7" t="n">
        <f aca="false">(AVERAGE(DI77:DI96)-$C$2)/SQRT(VAR(DI77:DI96)/COUNT(DI77:DI96))</f>
        <v>2.60757564727375</v>
      </c>
      <c r="DJ97" s="7" t="n">
        <f aca="false">(AVERAGE(DJ77:DJ96)-$C$2)/SQRT(VAR(DJ77:DJ96)/COUNT(DJ77:DJ96))</f>
        <v>2.25817932932569</v>
      </c>
      <c r="DK97" s="7" t="n">
        <f aca="false">(AVERAGE(DK77:DK96)-$C$2)/SQRT(VAR(DK77:DK96)/COUNT(DK77:DK96))</f>
        <v>3.28150638861487</v>
      </c>
      <c r="DL97" s="7" t="n">
        <f aca="false">(AVERAGE(DL77:DL96)-$C$2)/SQRT(VAR(DL77:DL96)/COUNT(DL77:DL96))</f>
        <v>2.35095702150769</v>
      </c>
      <c r="DM97" s="7" t="n">
        <f aca="false">(AVERAGE(DM77:DM96)-$C$2)/SQRT(VAR(DM77:DM96)/COUNT(DM77:DM96))</f>
        <v>2.80600691995907</v>
      </c>
      <c r="DN97" s="7" t="n">
        <f aca="false">(AVERAGE(DN77:DN96)-$C$2)/SQRT(VAR(DN77:DN96)/COUNT(DN77:DN96))</f>
        <v>2.57312767844887</v>
      </c>
      <c r="DO97" s="7" t="n">
        <f aca="false">(AVERAGE(DO77:DO96)-$C$2)/SQRT(VAR(DO77:DO96)/COUNT(DO77:DO96))</f>
        <v>4.03943041518373</v>
      </c>
      <c r="DP97" s="7" t="n">
        <f aca="false">(AVERAGE(DP77:DP96)-$C$2)/SQRT(VAR(DP77:DP96)/COUNT(DP77:DP96))</f>
        <v>1.34315453519003</v>
      </c>
      <c r="DQ97" s="7" t="n">
        <f aca="false">(AVERAGE(DQ77:DQ96)-$C$2)/SQRT(VAR(DQ77:DQ96)/COUNT(DQ77:DQ96))</f>
        <v>1.95358652699766</v>
      </c>
      <c r="DR97" s="7" t="n">
        <f aca="false">(AVERAGE(DR77:DR96)-$C$2)/SQRT(VAR(DR77:DR96)/COUNT(DR77:DR96))</f>
        <v>2.03317230428012</v>
      </c>
      <c r="DS97" s="7" t="n">
        <f aca="false">(AVERAGE(DS77:DS96)-$C$2)/SQRT(VAR(DS77:DS96)/COUNT(DS77:DS96))</f>
        <v>1.0260673929619</v>
      </c>
      <c r="DT97" s="7" t="n">
        <f aca="false">(AVERAGE(DT77:DT96)-$C$2)/SQRT(VAR(DT77:DT96)/COUNT(DT77:DT96))</f>
        <v>1.73595274075936</v>
      </c>
      <c r="DU97" s="7" t="n">
        <f aca="false">(AVERAGE(DU77:DU96)-$C$2)/SQRT(VAR(DU77:DU96)/COUNT(DU77:DU96))</f>
        <v>1.88589973475098</v>
      </c>
      <c r="DV97" s="7" t="n">
        <f aca="false">(AVERAGE(DV77:DV96)-$C$2)/SQRT(VAR(DV77:DV96)/COUNT(DV77:DV96))</f>
        <v>2.03615710794258</v>
      </c>
      <c r="DW97" s="7" t="n">
        <f aca="false">(AVERAGE(DW77:DW96)-$C$2)/SQRT(VAR(DW77:DW96)/COUNT(DW77:DW96))</f>
        <v>1.53284175405033</v>
      </c>
      <c r="DX97" s="7" t="n">
        <f aca="false">(AVERAGE(DX77:DX96)-$C$2)/SQRT(VAR(DX77:DX96)/COUNT(DX77:DX96))</f>
        <v>2.08533076368025</v>
      </c>
      <c r="DY97" s="7" t="n">
        <f aca="false">(AVERAGE(DY77:DY96)-$C$2)/SQRT(VAR(DY77:DY96)/COUNT(DY77:DY96))</f>
        <v>2.95547071397378</v>
      </c>
      <c r="DZ97" s="7" t="n">
        <f aca="false">(AVERAGE(DZ77:DZ96)-$C$2)/SQRT(VAR(DZ77:DZ96)/COUNT(DZ77:DZ96))</f>
        <v>5.54768336697595</v>
      </c>
      <c r="EA97" s="7" t="n">
        <f aca="false">(AVERAGE(EA77:EA96)-$C$2)/SQRT(VAR(EA77:EA96)/COUNT(EA77:EA96))</f>
        <v>2.31882758459212</v>
      </c>
      <c r="EB97" s="7" t="n">
        <f aca="false">(AVERAGE(EB77:EB96)-$C$2)/SQRT(VAR(EB77:EB96)/COUNT(EB77:EB96))</f>
        <v>2.30188832728634</v>
      </c>
      <c r="EC97" s="7" t="n">
        <f aca="false">(AVERAGE(EC77:EC96)-$C$2)/SQRT(VAR(EC77:EC96)/COUNT(EC77:EC96))</f>
        <v>3.9654021020027</v>
      </c>
      <c r="ED97" s="7" t="n">
        <f aca="false">(AVERAGE(ED77:ED96)-$C$2)/SQRT(VAR(ED77:ED96)/COUNT(ED77:ED96))</f>
        <v>1.52075021810537</v>
      </c>
      <c r="EE97" s="7" t="n">
        <f aca="false">(AVERAGE(EE77:EE96)-$C$2)/SQRT(VAR(EE77:EE96)/COUNT(EE77:EE96))</f>
        <v>1.32826174667751</v>
      </c>
      <c r="EF97" s="7" t="n">
        <f aca="false">(AVERAGE(EF77:EF96)-$C$2)/SQRT(VAR(EF77:EF96)/COUNT(EF77:EF96))</f>
        <v>4.09016491415085</v>
      </c>
      <c r="EG97" s="7" t="n">
        <f aca="false">(AVERAGE(EG77:EG96)-$C$2)/SQRT(VAR(EG77:EG96)/COUNT(EG77:EG96))</f>
        <v>4.27316109633098</v>
      </c>
      <c r="EH97" s="7" t="n">
        <f aca="false">(AVERAGE(EH77:EH96)-$C$2)/SQRT(VAR(EH77:EH96)/COUNT(EH77:EH96))</f>
        <v>2.29388650972363</v>
      </c>
      <c r="EI97" s="7" t="n">
        <f aca="false">(AVERAGE(EI77:EI96)-$C$2)/SQRT(VAR(EI77:EI96)/COUNT(EI77:EI96))</f>
        <v>1.236719593765</v>
      </c>
      <c r="EJ97" s="7" t="n">
        <f aca="false">(AVERAGE(EJ77:EJ96)-$C$2)/SQRT(VAR(EJ77:EJ96)/COUNT(EJ77:EJ96))</f>
        <v>1.14727344165558</v>
      </c>
      <c r="EK97" s="7" t="n">
        <f aca="false">(AVERAGE(EK77:EK96)-$C$2)/SQRT(VAR(EK77:EK96)/COUNT(EK77:EK96))</f>
        <v>2.38045793109009</v>
      </c>
      <c r="EL97" s="7" t="n">
        <f aca="false">(AVERAGE(EL77:EL96)-$C$2)/SQRT(VAR(EL77:EL96)/COUNT(EL77:EL96))</f>
        <v>1.80513601861553</v>
      </c>
      <c r="EM97" s="7" t="n">
        <f aca="false">(AVERAGE(EM77:EM96)-$C$2)/SQRT(VAR(EM77:EM96)/COUNT(EM77:EM96))</f>
        <v>1.95789711626302</v>
      </c>
      <c r="EN97" s="7" t="n">
        <f aca="false">(AVERAGE(EN77:EN96)-$C$2)/SQRT(VAR(EN77:EN96)/COUNT(EN77:EN96))</f>
        <v>1.87681401693442</v>
      </c>
      <c r="EO97" s="7" t="n">
        <f aca="false">(AVERAGE(EO77:EO96)-$C$2)/SQRT(VAR(EO77:EO96)/COUNT(EO77:EO96))</f>
        <v>1.6211391435674</v>
      </c>
      <c r="EP97" s="7" t="n">
        <f aca="false">(AVERAGE(EP77:EP96)-$C$2)/SQRT(VAR(EP77:EP96)/COUNT(EP77:EP96))</f>
        <v>2.53644730365019</v>
      </c>
      <c r="EQ97" s="7" t="n">
        <f aca="false">(AVERAGE(EQ77:EQ96)-$C$2)/SQRT(VAR(EQ77:EQ96)/COUNT(EQ77:EQ96))</f>
        <v>4.42337990477275</v>
      </c>
      <c r="ER97" s="7" t="n">
        <f aca="false">(AVERAGE(ER77:ER96)-$C$2)/SQRT(VAR(ER77:ER96)/COUNT(ER77:ER96))</f>
        <v>1.88120655993475</v>
      </c>
      <c r="ES97" s="7" t="n">
        <f aca="false">(AVERAGE(ES77:ES96)-$C$2)/SQRT(VAR(ES77:ES96)/COUNT(ES77:ES96))</f>
        <v>1.00650336854746</v>
      </c>
      <c r="ET97" s="7" t="n">
        <f aca="false">(AVERAGE(ET77:ET96)-$C$2)/SQRT(VAR(ET77:ET96)/COUNT(ET77:ET96))</f>
        <v>3.06375809889212</v>
      </c>
      <c r="EU97" s="7" t="n">
        <f aca="false">(AVERAGE(EU77:EU96)-$C$2)/SQRT(VAR(EU77:EU96)/COUNT(EU77:EU96))</f>
        <v>1.13759168060557</v>
      </c>
      <c r="EV97" s="7" t="n">
        <f aca="false">(AVERAGE(EV77:EV96)-$C$2)/SQRT(VAR(EV77:EV96)/COUNT(EV77:EV96))</f>
        <v>1.81895234632841</v>
      </c>
      <c r="EW97" s="7" t="n">
        <f aca="false">(AVERAGE(EW77:EW96)-$C$2)/SQRT(VAR(EW77:EW96)/COUNT(EW77:EW96))</f>
        <v>1.28941409529603</v>
      </c>
      <c r="EX97" s="7" t="n">
        <f aca="false">(AVERAGE(EX77:EX96)-$C$2)/SQRT(VAR(EX77:EX96)/COUNT(EX77:EX96))</f>
        <v>4.56656370982392</v>
      </c>
      <c r="EY97" s="7" t="n">
        <f aca="false">(AVERAGE(EY77:EY96)-$C$2)/SQRT(VAR(EY77:EY96)/COUNT(EY77:EY96))</f>
        <v>2.12141671046321</v>
      </c>
      <c r="EZ97" s="7" t="n">
        <f aca="false">(AVERAGE(EZ77:EZ96)-$C$2)/SQRT(VAR(EZ77:EZ96)/COUNT(EZ77:EZ96))</f>
        <v>2.40085355137279</v>
      </c>
      <c r="FA97" s="7" t="n">
        <f aca="false">(AVERAGE(FA77:FA96)-$C$2)/SQRT(VAR(FA77:FA96)/COUNT(FA77:FA96))</f>
        <v>3.61416934287519</v>
      </c>
      <c r="FB97" s="7" t="n">
        <f aca="false">(AVERAGE(FB77:FB96)-$C$2)/SQRT(VAR(FB77:FB96)/COUNT(FB77:FB96))</f>
        <v>3.88770809830308</v>
      </c>
      <c r="FC97" s="7" t="n">
        <f aca="false">(AVERAGE(FC77:FC96)-$C$2)/SQRT(VAR(FC77:FC96)/COUNT(FC77:FC96))</f>
        <v>1.98522779911424</v>
      </c>
      <c r="FD97" s="7" t="n">
        <f aca="false">(AVERAGE(FD77:FD96)-$C$2)/SQRT(VAR(FD77:FD96)/COUNT(FD77:FD96))</f>
        <v>0.498467483186039</v>
      </c>
      <c r="FE97" s="7" t="n">
        <f aca="false">(AVERAGE(FE77:FE96)-$C$2)/SQRT(VAR(FE77:FE96)/COUNT(FE77:FE96))</f>
        <v>3.13717437559796</v>
      </c>
      <c r="FF97" s="7" t="n">
        <f aca="false">(AVERAGE(FF77:FF96)-$C$2)/SQRT(VAR(FF77:FF96)/COUNT(FF77:FF96))</f>
        <v>3.56507264615411</v>
      </c>
      <c r="FG97" s="7" t="n">
        <f aca="false">(AVERAGE(FG77:FG96)-$C$2)/SQRT(VAR(FG77:FG96)/COUNT(FG77:FG96))</f>
        <v>1.21538553033577</v>
      </c>
      <c r="FH97" s="7" t="n">
        <f aca="false">(AVERAGE(FH77:FH96)-$C$2)/SQRT(VAR(FH77:FH96)/COUNT(FH77:FH96))</f>
        <v>1.88639305782973</v>
      </c>
      <c r="FI97" s="7" t="n">
        <f aca="false">(AVERAGE(FI77:FI96)-$C$2)/SQRT(VAR(FI77:FI96)/COUNT(FI77:FI96))</f>
        <v>2.35238993612171</v>
      </c>
      <c r="FJ97" s="7" t="n">
        <f aca="false">(AVERAGE(FJ77:FJ96)-$C$2)/SQRT(VAR(FJ77:FJ96)/COUNT(FJ77:FJ96))</f>
        <v>1.53219604900323</v>
      </c>
      <c r="FK97" s="7" t="n">
        <f aca="false">(AVERAGE(FK77:FK96)-$C$2)/SQRT(VAR(FK77:FK96)/COUNT(FK77:FK96))</f>
        <v>2.64899201962198</v>
      </c>
      <c r="FL97" s="7" t="n">
        <f aca="false">(AVERAGE(FL77:FL96)-$C$2)/SQRT(VAR(FL77:FL96)/COUNT(FL77:FL96))</f>
        <v>6.35980905390296</v>
      </c>
      <c r="FM97" s="7" t="n">
        <f aca="false">(AVERAGE(FM77:FM96)-$C$2)/SQRT(VAR(FM77:FM96)/COUNT(FM77:FM96))</f>
        <v>1.88185772254658</v>
      </c>
      <c r="FN97" s="7" t="n">
        <f aca="false">(AVERAGE(FN77:FN96)-$C$2)/SQRT(VAR(FN77:FN96)/COUNT(FN77:FN96))</f>
        <v>2.48852479347716</v>
      </c>
      <c r="FO97" s="7" t="n">
        <f aca="false">(AVERAGE(FO77:FO96)-$C$2)/SQRT(VAR(FO77:FO96)/COUNT(FO77:FO96))</f>
        <v>1.03018355647499</v>
      </c>
      <c r="FP97" s="7" t="n">
        <f aca="false">(AVERAGE(FP77:FP96)-$C$2)/SQRT(VAR(FP77:FP96)/COUNT(FP77:FP96))</f>
        <v>1.86780866938413</v>
      </c>
      <c r="FQ97" s="7" t="n">
        <f aca="false">(AVERAGE(FQ77:FQ96)-$C$2)/SQRT(VAR(FQ77:FQ96)/COUNT(FQ77:FQ96))</f>
        <v>2.52851215713197</v>
      </c>
      <c r="FR97" s="7" t="n">
        <f aca="false">(AVERAGE(FR77:FR96)-$C$2)/SQRT(VAR(FR77:FR96)/COUNT(FR77:FR96))</f>
        <v>1.66087833880965</v>
      </c>
      <c r="FS97" s="7" t="n">
        <f aca="false">(AVERAGE(FS77:FS96)-$C$2)/SQRT(VAR(FS77:FS96)/COUNT(FS77:FS96))</f>
        <v>1.88689002860104</v>
      </c>
      <c r="FT97" s="7" t="n">
        <f aca="false">(AVERAGE(FT77:FT96)-$C$2)/SQRT(VAR(FT77:FT96)/COUNT(FT77:FT96))</f>
        <v>-0.00592185408905037</v>
      </c>
      <c r="FU97" s="7" t="n">
        <f aca="false">(AVERAGE(FU77:FU96)-$C$2)/SQRT(VAR(FU77:FU96)/COUNT(FU77:FU96))</f>
        <v>1.22968284438409</v>
      </c>
      <c r="FV97" s="7" t="n">
        <f aca="false">(AVERAGE(FV77:FV96)-$C$2)/SQRT(VAR(FV77:FV96)/COUNT(FV77:FV96))</f>
        <v>2.58575874982021</v>
      </c>
      <c r="FW97" s="7" t="n">
        <f aca="false">(AVERAGE(FW77:FW96)-$C$2)/SQRT(VAR(FW77:FW96)/COUNT(FW77:FW96))</f>
        <v>2.96561924349445</v>
      </c>
      <c r="FX97" s="7" t="n">
        <f aca="false">(AVERAGE(FX77:FX96)-$C$2)/SQRT(VAR(FX77:FX96)/COUNT(FX77:FX96))</f>
        <v>-0.132010815189358</v>
      </c>
      <c r="FY97" s="7" t="n">
        <f aca="false">(AVERAGE(FY77:FY96)-$C$2)/SQRT(VAR(FY77:FY96)/COUNT(FY77:FY96))</f>
        <v>1.16683108706644</v>
      </c>
      <c r="FZ97" s="7" t="n">
        <f aca="false">(AVERAGE(FZ77:FZ96)-$C$2)/SQRT(VAR(FZ77:FZ96)/COUNT(FZ77:FZ96))</f>
        <v>1.97552626261237</v>
      </c>
      <c r="GA97" s="7" t="n">
        <f aca="false">(AVERAGE(GA77:GA96)-$C$2)/SQRT(VAR(GA77:GA96)/COUNT(GA77:GA96))</f>
        <v>1.32393015319793</v>
      </c>
      <c r="GB97" s="7" t="n">
        <f aca="false">(AVERAGE(GB77:GB96)-$C$2)/SQRT(VAR(GB77:GB96)/COUNT(GB77:GB96))</f>
        <v>1.06916750531703</v>
      </c>
      <c r="GC97" s="7" t="n">
        <f aca="false">(AVERAGE(GC77:GC96)-$C$2)/SQRT(VAR(GC77:GC96)/COUNT(GC77:GC96))</f>
        <v>1.6896160371894</v>
      </c>
      <c r="GD97" s="7" t="n">
        <f aca="false">(AVERAGE(GD77:GD96)-$C$2)/SQRT(VAR(GD77:GD96)/COUNT(GD77:GD96))</f>
        <v>2.2861369834808</v>
      </c>
      <c r="GE97" s="7" t="n">
        <f aca="false">(AVERAGE(GE77:GE96)-$C$2)/SQRT(VAR(GE77:GE96)/COUNT(GE77:GE96))</f>
        <v>2.19689814164182</v>
      </c>
      <c r="GF97" s="7" t="n">
        <f aca="false">(AVERAGE(GF77:GF96)-$C$2)/SQRT(VAR(GF77:GF96)/COUNT(GF77:GF96))</f>
        <v>4.05908843480535</v>
      </c>
      <c r="GG97" s="7" t="n">
        <f aca="false">(AVERAGE(GG77:GG96)-$C$2)/SQRT(VAR(GG77:GG96)/COUNT(GG77:GG96))</f>
        <v>1.64702099160232</v>
      </c>
      <c r="GH97" s="7" t="n">
        <f aca="false">(AVERAGE(GH77:GH96)-$C$2)/SQRT(VAR(GH77:GH96)/COUNT(GH77:GH96))</f>
        <v>2.46699071531925</v>
      </c>
      <c r="GI97" s="7" t="n">
        <f aca="false">(AVERAGE(GI77:GI96)-$C$2)/SQRT(VAR(GI77:GI96)/COUNT(GI77:GI96))</f>
        <v>4.26444929614002</v>
      </c>
      <c r="GJ97" s="7" t="n">
        <f aca="false">(AVERAGE(GJ77:GJ96)-$C$2)/SQRT(VAR(GJ77:GJ96)/COUNT(GJ77:GJ96))</f>
        <v>2.14735570286842</v>
      </c>
      <c r="GK97" s="7" t="n">
        <f aca="false">(AVERAGE(GK77:GK96)-$C$2)/SQRT(VAR(GK77:GK96)/COUNT(GK77:GK96))</f>
        <v>1.79312757509331</v>
      </c>
      <c r="GL97" s="7" t="n">
        <f aca="false">(AVERAGE(GL77:GL96)-$C$2)/SQRT(VAR(GL77:GL96)/COUNT(GL77:GL96))</f>
        <v>3.81737846677354</v>
      </c>
      <c r="GM97" s="7" t="n">
        <f aca="false">(AVERAGE(GM77:GM96)-$C$2)/SQRT(VAR(GM77:GM96)/COUNT(GM77:GM96))</f>
        <v>1.34682999430647</v>
      </c>
      <c r="GN97" s="7" t="n">
        <f aca="false">(AVERAGE(GN77:GN96)-$C$2)/SQRT(VAR(GN77:GN96)/COUNT(GN77:GN96))</f>
        <v>2.15460957673334</v>
      </c>
      <c r="GO97" s="7" t="n">
        <f aca="false">(AVERAGE(GO77:GO96)-$C$2)/SQRT(VAR(GO77:GO96)/COUNT(GO77:GO96))</f>
        <v>2.37992275873942</v>
      </c>
      <c r="GP97" s="7" t="n">
        <f aca="false">(AVERAGE(GP77:GP96)-$C$2)/SQRT(VAR(GP77:GP96)/COUNT(GP77:GP96))</f>
        <v>3.03261130625164</v>
      </c>
      <c r="GQ97" s="7" t="n">
        <f aca="false">(AVERAGE(GQ77:GQ96)-$C$2)/SQRT(VAR(GQ77:GQ96)/COUNT(GQ77:GQ96))</f>
        <v>1.54871715940618</v>
      </c>
      <c r="GR97" s="7" t="n">
        <f aca="false">(AVERAGE(GR77:GR96)-$C$2)/SQRT(VAR(GR77:GR96)/COUNT(GR77:GR96))</f>
        <v>2.4573101520779</v>
      </c>
      <c r="GS97" s="7" t="n">
        <f aca="false">(AVERAGE(GS77:GS96)-$C$2)/SQRT(VAR(GS77:GS96)/COUNT(GS77:GS96))</f>
        <v>1.39604135309201</v>
      </c>
      <c r="GT97" s="7" t="n">
        <f aca="false">(AVERAGE(GT77:GT96)-$C$2)/SQRT(VAR(GT77:GT96)/COUNT(GT77:GT96))</f>
        <v>3.00959351276677</v>
      </c>
      <c r="GU97" s="7" t="n">
        <f aca="false">(AVERAGE(GU77:GU96)-$C$2)/SQRT(VAR(GU77:GU96)/COUNT(GU77:GU96))</f>
        <v>2.72230849348161</v>
      </c>
      <c r="GV97" s="7" t="n">
        <f aca="false">(AVERAGE(GV77:GV96)-$C$2)/SQRT(VAR(GV77:GV96)/COUNT(GV77:GV96))</f>
        <v>1.58291567428126</v>
      </c>
      <c r="GW97" s="7" t="n">
        <f aca="false">(AVERAGE(GW77:GW96)-$C$2)/SQRT(VAR(GW77:GW96)/COUNT(GW77:GW96))</f>
        <v>2.06271314310731</v>
      </c>
      <c r="GX97" s="7" t="n">
        <f aca="false">(AVERAGE(GX77:GX96)-$C$2)/SQRT(VAR(GX77:GX96)/COUNT(GX77:GX96))</f>
        <v>-0.101337909102146</v>
      </c>
      <c r="GY97" s="7" t="n">
        <f aca="false">(AVERAGE(GY77:GY96)-$C$2)/SQRT(VAR(GY77:GY96)/COUNT(GY77:GY96))</f>
        <v>2.48722478668478</v>
      </c>
      <c r="GZ97" s="7" t="n">
        <f aca="false">(AVERAGE(GZ77:GZ96)-$C$2)/SQRT(VAR(GZ77:GZ96)/COUNT(GZ77:GZ96))</f>
        <v>0.115113756573458</v>
      </c>
      <c r="HA97" s="7" t="n">
        <f aca="false">(AVERAGE(HA77:HA96)-$C$2)/SQRT(VAR(HA77:HA96)/COUNT(HA77:HA96))</f>
        <v>4.13943595783777</v>
      </c>
      <c r="HB97" s="7" t="n">
        <f aca="false">(AVERAGE(HB77:HB96)-$C$2)/SQRT(VAR(HB77:HB96)/COUNT(HB77:HB96))</f>
        <v>2.33042237615759</v>
      </c>
      <c r="HC97" s="7" t="n">
        <f aca="false">(AVERAGE(HC77:HC96)-$C$2)/SQRT(VAR(HC77:HC96)/COUNT(HC77:HC96))</f>
        <v>1.43235462248629</v>
      </c>
      <c r="HD97" s="7" t="n">
        <f aca="false">(AVERAGE(HD77:HD96)-$C$2)/SQRT(VAR(HD77:HD96)/COUNT(HD77:HD96))</f>
        <v>0.970644757640854</v>
      </c>
      <c r="HE97" s="7" t="n">
        <f aca="false">(AVERAGE(HE77:HE96)-$C$2)/SQRT(VAR(HE77:HE96)/COUNT(HE77:HE96))</f>
        <v>3.66608126390915</v>
      </c>
      <c r="HF97" s="7" t="n">
        <f aca="false">(AVERAGE(HF77:HF96)-$C$2)/SQRT(VAR(HF77:HF96)/COUNT(HF77:HF96))</f>
        <v>2.63610496923647</v>
      </c>
      <c r="HG97" s="7" t="n">
        <f aca="false">(AVERAGE(HG77:HG96)-$C$2)/SQRT(VAR(HG77:HG96)/COUNT(HG77:HG96))</f>
        <v>1.14513345621413</v>
      </c>
      <c r="HH97" s="7" t="n">
        <f aca="false">(AVERAGE(HH77:HH96)-$C$2)/SQRT(VAR(HH77:HH96)/COUNT(HH77:HH96))</f>
        <v>1.23439116497649</v>
      </c>
      <c r="HI97" s="7" t="n">
        <f aca="false">(AVERAGE(HI77:HI96)-$C$2)/SQRT(VAR(HI77:HI96)/COUNT(HI77:HI96))</f>
        <v>2.15060118715879</v>
      </c>
      <c r="HJ97" s="7" t="n">
        <f aca="false">(AVERAGE(HJ77:HJ96)-$C$2)/SQRT(VAR(HJ77:HJ96)/COUNT(HJ77:HJ96))</f>
        <v>1.388416605555</v>
      </c>
      <c r="HK97" s="7" t="n">
        <f aca="false">(AVERAGE(HK77:HK96)-$C$2)/SQRT(VAR(HK77:HK96)/COUNT(HK77:HK96))</f>
        <v>4.84033590822019</v>
      </c>
      <c r="HL97" s="7" t="n">
        <f aca="false">(AVERAGE(HL77:HL96)-$C$2)/SQRT(VAR(HL77:HL96)/COUNT(HL77:HL96))</f>
        <v>2.4740690759229</v>
      </c>
      <c r="HM97" s="7" t="n">
        <f aca="false">(AVERAGE(HM77:HM96)-$C$2)/SQRT(VAR(HM77:HM96)/COUNT(HM77:HM96))</f>
        <v>1.9280302782121</v>
      </c>
      <c r="HN97" s="7" t="n">
        <f aca="false">(AVERAGE(HN77:HN96)-$C$2)/SQRT(VAR(HN77:HN96)/COUNT(HN77:HN96))</f>
        <v>2.04769372810892</v>
      </c>
      <c r="HO97" s="7" t="n">
        <f aca="false">(AVERAGE(HO77:HO96)-$C$2)/SQRT(VAR(HO77:HO96)/COUNT(HO77:HO96))</f>
        <v>0.316119601798591</v>
      </c>
      <c r="HP97" s="7" t="n">
        <f aca="false">(AVERAGE(HP77:HP96)-$C$2)/SQRT(VAR(HP77:HP96)/COUNT(HP77:HP96))</f>
        <v>0.964032537578403</v>
      </c>
      <c r="HQ97" s="7" t="n">
        <f aca="false">(AVERAGE(HQ77:HQ96)-$C$2)/SQRT(VAR(HQ77:HQ96)/COUNT(HQ77:HQ96))</f>
        <v>1.52927572774139</v>
      </c>
      <c r="HR97" s="7" t="n">
        <f aca="false">(AVERAGE(HR77:HR96)-$C$2)/SQRT(VAR(HR77:HR96)/COUNT(HR77:HR96))</f>
        <v>2.30699171537064</v>
      </c>
      <c r="HS97" s="7" t="n">
        <f aca="false">(AVERAGE(HS77:HS96)-$C$2)/SQRT(VAR(HS77:HS96)/COUNT(HS77:HS96))</f>
        <v>1.79538885738409</v>
      </c>
      <c r="HT97" s="7" t="n">
        <f aca="false">(AVERAGE(HT77:HT96)-$C$2)/SQRT(VAR(HT77:HT96)/COUNT(HT77:HT96))</f>
        <v>1.16560320246267</v>
      </c>
      <c r="HU97" s="7" t="n">
        <f aca="false">(AVERAGE(HU77:HU96)-$C$2)/SQRT(VAR(HU77:HU96)/COUNT(HU77:HU96))</f>
        <v>1.58057275792547</v>
      </c>
      <c r="HV97" s="7" t="n">
        <f aca="false">(AVERAGE(HV77:HV96)-$C$2)/SQRT(VAR(HV77:HV96)/COUNT(HV77:HV96))</f>
        <v>1.48886807954115</v>
      </c>
      <c r="HW97" s="7" t="n">
        <f aca="false">(AVERAGE(HW77:HW96)-$C$2)/SQRT(VAR(HW77:HW96)/COUNT(HW77:HW96))</f>
        <v>2.30794187186867</v>
      </c>
      <c r="HX97" s="7" t="n">
        <f aca="false">(AVERAGE(HX77:HX96)-$C$2)/SQRT(VAR(HX77:HX96)/COUNT(HX77:HX96))</f>
        <v>2.86604682270231</v>
      </c>
      <c r="HY97" s="7" t="n">
        <f aca="false">(AVERAGE(HY77:HY96)-$C$2)/SQRT(VAR(HY77:HY96)/COUNT(HY77:HY96))</f>
        <v>1.8726028233318</v>
      </c>
      <c r="HZ97" s="7" t="n">
        <f aca="false">(AVERAGE(HZ77:HZ96)-$C$2)/SQRT(VAR(HZ77:HZ96)/COUNT(HZ77:HZ96))</f>
        <v>2.91652695730047</v>
      </c>
      <c r="IA97" s="7" t="n">
        <f aca="false">(AVERAGE(IA77:IA96)-$C$2)/SQRT(VAR(IA77:IA96)/COUNT(IA77:IA96))</f>
        <v>1.27375316957158</v>
      </c>
      <c r="IB97" s="7" t="n">
        <f aca="false">(AVERAGE(IB77:IB96)-$C$2)/SQRT(VAR(IB77:IB96)/COUNT(IB77:IB96))</f>
        <v>2.04218000946881</v>
      </c>
      <c r="IC97" s="7" t="n">
        <f aca="false">(AVERAGE(IC77:IC96)-$C$2)/SQRT(VAR(IC77:IC96)/COUNT(IC77:IC96))</f>
        <v>3.44036449891223</v>
      </c>
      <c r="ID97" s="7" t="n">
        <f aca="false">(AVERAGE(ID77:ID96)-$C$2)/SQRT(VAR(ID77:ID96)/COUNT(ID77:ID96))</f>
        <v>2.13770553911057</v>
      </c>
      <c r="IE97" s="7" t="n">
        <f aca="false">(AVERAGE(IE77:IE96)-$C$2)/SQRT(VAR(IE77:IE96)/COUNT(IE77:IE96))</f>
        <v>0.923027023714712</v>
      </c>
      <c r="IF97" s="7" t="n">
        <f aca="false">(AVERAGE(IF77:IF96)-$C$2)/SQRT(VAR(IF77:IF96)/COUNT(IF77:IF96))</f>
        <v>2.08170198760876</v>
      </c>
      <c r="IG97" s="7" t="n">
        <f aca="false">(AVERAGE(IG77:IG96)-$C$2)/SQRT(VAR(IG77:IG96)/COUNT(IG77:IG96))</f>
        <v>1.26951744508541</v>
      </c>
      <c r="IH97" s="7" t="n">
        <f aca="false">(AVERAGE(IH77:IH96)-$C$2)/SQRT(VAR(IH77:IH96)/COUNT(IH77:IH96))</f>
        <v>3.14890769306</v>
      </c>
      <c r="II97" s="7" t="n">
        <f aca="false">(AVERAGE(II77:II96)-$C$2)/SQRT(VAR(II77:II96)/COUNT(II77:II96))</f>
        <v>2.80362303599825</v>
      </c>
      <c r="IJ97" s="7" t="n">
        <f aca="false">(AVERAGE(IJ77:IJ96)-$C$2)/SQRT(VAR(IJ77:IJ96)/COUNT(IJ77:IJ96))</f>
        <v>0.704612365364676</v>
      </c>
      <c r="IK97" s="7" t="n">
        <f aca="false">(AVERAGE(IK77:IK96)-$C$2)/SQRT(VAR(IK77:IK96)/COUNT(IK77:IK96))</f>
        <v>1.03726609910284</v>
      </c>
      <c r="IL97" s="7" t="n">
        <f aca="false">(AVERAGE(IL77:IL96)-$C$2)/SQRT(VAR(IL77:IL96)/COUNT(IL77:IL96))</f>
        <v>3.96517690386685</v>
      </c>
      <c r="IM97" s="7" t="n">
        <f aca="false">(AVERAGE(IM77:IM96)-$C$2)/SQRT(VAR(IM77:IM96)/COUNT(IM77:IM96))</f>
        <v>3.34956959688484</v>
      </c>
      <c r="IN97" s="7" t="n">
        <f aca="false">(AVERAGE(IN77:IN96)-$C$2)/SQRT(VAR(IN77:IN96)/COUNT(IN77:IN96))</f>
        <v>2.05894525849415</v>
      </c>
      <c r="IO97" s="7" t="n">
        <f aca="false">(AVERAGE(IO77:IO96)-$C$2)/SQRT(VAR(IO77:IO96)/COUNT(IO77:IO96))</f>
        <v>0.680428786324942</v>
      </c>
      <c r="IP97" s="7" t="n">
        <f aca="false">(AVERAGE(IP77:IP96)-$C$2)/SQRT(VAR(IP77:IP96)/COUNT(IP77:IP96))</f>
        <v>1.81443077277052</v>
      </c>
      <c r="IQ97" s="7" t="n">
        <f aca="false">(AVERAGE(IQ77:IQ96)-$C$2)/SQRT(VAR(IQ77:IQ96)/COUNT(IQ77:IQ96))</f>
        <v>1.31292382574933</v>
      </c>
    </row>
    <row r="98" customFormat="false" ht="13" hidden="false" customHeight="false" outlineLevel="0" collapsed="false">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c r="BU98" s="5"/>
      <c r="BV98" s="5"/>
      <c r="BW98" s="5"/>
      <c r="BX98" s="5"/>
      <c r="BY98" s="5"/>
      <c r="BZ98" s="5"/>
      <c r="CA98" s="5"/>
      <c r="CB98" s="5"/>
      <c r="CC98" s="5"/>
      <c r="CD98" s="5"/>
      <c r="CE98" s="5"/>
      <c r="CF98" s="5"/>
      <c r="CG98" s="5"/>
      <c r="CH98" s="5"/>
      <c r="CI98" s="5"/>
      <c r="CJ98" s="5"/>
      <c r="CK98" s="5"/>
      <c r="CL98" s="5"/>
      <c r="CM98" s="5"/>
      <c r="CN98" s="5"/>
      <c r="CO98" s="5"/>
      <c r="CP98" s="5"/>
      <c r="CQ98" s="5"/>
      <c r="CR98" s="5"/>
      <c r="CS98" s="5"/>
      <c r="CT98" s="5"/>
      <c r="CU98" s="5"/>
      <c r="CV98" s="5"/>
      <c r="CW98" s="5"/>
      <c r="CX98" s="5"/>
      <c r="CY98" s="5"/>
      <c r="CZ98" s="5"/>
      <c r="DA98" s="5"/>
      <c r="DB98" s="5"/>
      <c r="DC98" s="5"/>
      <c r="DD98" s="5"/>
      <c r="DE98" s="5"/>
      <c r="DF98" s="5"/>
      <c r="DG98" s="5"/>
      <c r="DH98" s="5"/>
      <c r="DI98" s="5"/>
      <c r="DJ98" s="5"/>
      <c r="DK98" s="5"/>
      <c r="DL98" s="5"/>
      <c r="DM98" s="5"/>
      <c r="DN98" s="5"/>
      <c r="DO98" s="5"/>
      <c r="DP98" s="5"/>
      <c r="DQ98" s="5"/>
      <c r="DR98" s="5"/>
      <c r="DS98" s="5"/>
      <c r="DT98" s="5"/>
      <c r="DU98" s="5"/>
      <c r="DV98" s="5"/>
      <c r="DW98" s="5"/>
      <c r="DX98" s="5"/>
      <c r="DY98" s="5"/>
      <c r="DZ98" s="5"/>
      <c r="EA98" s="5"/>
      <c r="EB98" s="5"/>
      <c r="EC98" s="5"/>
      <c r="ED98" s="5"/>
      <c r="EE98" s="5"/>
      <c r="EF98" s="5"/>
      <c r="EG98" s="5"/>
      <c r="EH98" s="5"/>
      <c r="EI98" s="5"/>
      <c r="EJ98" s="5"/>
      <c r="EK98" s="5"/>
      <c r="EL98" s="5"/>
      <c r="EM98" s="5"/>
      <c r="EN98" s="5"/>
      <c r="EO98" s="5"/>
      <c r="EP98" s="5"/>
      <c r="EQ98" s="5"/>
      <c r="ER98" s="5"/>
      <c r="ES98" s="5"/>
      <c r="ET98" s="5"/>
      <c r="EU98" s="5"/>
      <c r="EV98" s="5"/>
      <c r="EW98" s="5"/>
      <c r="EX98" s="5"/>
      <c r="EY98" s="5"/>
      <c r="EZ98" s="5"/>
      <c r="FA98" s="5"/>
      <c r="FB98" s="5"/>
      <c r="FC98" s="5"/>
      <c r="FD98" s="5"/>
      <c r="FE98" s="5"/>
      <c r="FF98" s="5"/>
      <c r="FG98" s="5"/>
      <c r="FH98" s="5"/>
      <c r="FI98" s="5"/>
      <c r="FJ98" s="5"/>
      <c r="FK98" s="5"/>
      <c r="FL98" s="5"/>
      <c r="FM98" s="5"/>
      <c r="FN98" s="5"/>
      <c r="FO98" s="5"/>
      <c r="FP98" s="5"/>
      <c r="FQ98" s="5"/>
      <c r="FR98" s="5"/>
      <c r="FS98" s="5"/>
      <c r="FT98" s="5"/>
      <c r="FU98" s="5"/>
      <c r="FV98" s="5"/>
      <c r="FW98" s="5"/>
      <c r="FX98" s="5"/>
      <c r="FY98" s="5"/>
      <c r="FZ98" s="5"/>
      <c r="GA98" s="5"/>
      <c r="GB98" s="5"/>
      <c r="GC98" s="5"/>
      <c r="GD98" s="5"/>
      <c r="GE98" s="5"/>
      <c r="GF98" s="5"/>
      <c r="GG98" s="5"/>
      <c r="GH98" s="5"/>
      <c r="GI98" s="5"/>
      <c r="GJ98" s="5"/>
      <c r="GK98" s="5"/>
      <c r="GL98" s="5"/>
      <c r="GM98" s="5"/>
      <c r="GN98" s="5"/>
      <c r="GO98" s="5"/>
      <c r="GP98" s="5"/>
      <c r="GQ98" s="5"/>
      <c r="GR98" s="5"/>
      <c r="GS98" s="5"/>
      <c r="GT98" s="5"/>
      <c r="GU98" s="5"/>
      <c r="GV98" s="5"/>
      <c r="GW98" s="5"/>
      <c r="GX98" s="5"/>
      <c r="GY98" s="5"/>
      <c r="GZ98" s="5"/>
      <c r="HA98" s="5"/>
      <c r="HB98" s="5"/>
      <c r="HC98" s="5"/>
      <c r="HD98" s="5"/>
      <c r="HE98" s="5"/>
      <c r="HF98" s="5"/>
      <c r="HG98" s="5"/>
      <c r="HH98" s="5"/>
      <c r="HI98" s="5"/>
      <c r="HJ98" s="5"/>
      <c r="HK98" s="5"/>
      <c r="HL98" s="5"/>
      <c r="HM98" s="5"/>
      <c r="HN98" s="5"/>
      <c r="HO98" s="5"/>
      <c r="HP98" s="5"/>
      <c r="HQ98" s="5"/>
      <c r="HR98" s="5"/>
      <c r="HS98" s="5"/>
      <c r="HT98" s="5"/>
      <c r="HU98" s="5"/>
      <c r="HV98" s="5"/>
      <c r="HW98" s="5"/>
      <c r="HX98" s="5"/>
      <c r="HY98" s="5"/>
      <c r="HZ98" s="5"/>
      <c r="IA98" s="5"/>
      <c r="IB98" s="5"/>
      <c r="IC98" s="5"/>
      <c r="ID98" s="5"/>
      <c r="IE98" s="5"/>
      <c r="IF98" s="5"/>
      <c r="IG98" s="5"/>
      <c r="IH98" s="5"/>
      <c r="II98" s="5"/>
      <c r="IJ98" s="5"/>
      <c r="IK98" s="5"/>
      <c r="IL98" s="5"/>
      <c r="IM98" s="5"/>
      <c r="IN98" s="5"/>
      <c r="IO98" s="5"/>
      <c r="IP98" s="5"/>
      <c r="IQ98" s="5"/>
    </row>
    <row r="99" customFormat="false" ht="13" hidden="false" customHeight="false" outlineLevel="0" collapsed="false">
      <c r="B99" s="5" t="n">
        <v>25.9955509661566</v>
      </c>
      <c r="C99" s="5" t="n">
        <v>23.3352540660533</v>
      </c>
      <c r="D99" s="5" t="n">
        <v>25.2268291048793</v>
      </c>
      <c r="E99" s="5" t="n">
        <v>21.956772964343</v>
      </c>
      <c r="F99" s="5" t="n">
        <v>23.2659784230535</v>
      </c>
      <c r="G99" s="5" t="n">
        <v>23.1060486682807</v>
      </c>
      <c r="H99" s="5" t="n">
        <v>22.4573903394528</v>
      </c>
      <c r="I99" s="5" t="n">
        <v>19.3086854621768</v>
      </c>
      <c r="J99" s="5" t="n">
        <v>26.7204953231456</v>
      </c>
      <c r="K99" s="5" t="n">
        <v>27.0701970591588</v>
      </c>
      <c r="L99" s="5" t="n">
        <v>24.4619811225974</v>
      </c>
      <c r="M99" s="5" t="n">
        <v>26.2097203701458</v>
      </c>
      <c r="N99" s="5" t="n">
        <v>22.1915781209944</v>
      </c>
      <c r="O99" s="5" t="n">
        <v>22.3810295053525</v>
      </c>
      <c r="P99" s="5" t="n">
        <v>26.5811051419703</v>
      </c>
      <c r="Q99" s="5" t="n">
        <v>28.9753760923602</v>
      </c>
      <c r="R99" s="5" t="n">
        <v>23.9793011430564</v>
      </c>
      <c r="S99" s="5" t="n">
        <v>30.6608287089446</v>
      </c>
      <c r="T99" s="5" t="n">
        <v>34.6852813733975</v>
      </c>
      <c r="U99" s="5" t="n">
        <v>27.1970679320773</v>
      </c>
      <c r="V99" s="5" t="n">
        <v>36.4237714008894</v>
      </c>
      <c r="W99" s="5" t="n">
        <v>28.6915623589564</v>
      </c>
      <c r="X99" s="5" t="n">
        <v>27.992516886782</v>
      </c>
      <c r="Y99" s="5" t="n">
        <v>18.9369426905003</v>
      </c>
      <c r="Z99" s="5" t="n">
        <v>27.3842858248216</v>
      </c>
      <c r="AA99" s="5" t="n">
        <v>22.4810984789045</v>
      </c>
      <c r="AB99" s="5" t="n">
        <v>28.3709334168932</v>
      </c>
      <c r="AC99" s="5" t="n">
        <v>18.9557724140584</v>
      </c>
      <c r="AD99" s="5" t="n">
        <v>26.0271885351656</v>
      </c>
      <c r="AE99" s="5" t="n">
        <v>18.7693025807064</v>
      </c>
      <c r="AF99" s="5" t="n">
        <v>20.6232609186671</v>
      </c>
      <c r="AG99" s="5" t="n">
        <v>19.1335968181491</v>
      </c>
      <c r="AH99" s="5" t="n">
        <v>24.7053515592896</v>
      </c>
      <c r="AI99" s="5" t="n">
        <v>22.504304349907</v>
      </c>
      <c r="AJ99" s="5" t="n">
        <v>23.9650773280417</v>
      </c>
      <c r="AK99" s="5" t="n">
        <v>36.6893966044998</v>
      </c>
      <c r="AL99" s="5" t="n">
        <v>31.3443626352935</v>
      </c>
      <c r="AM99" s="5" t="n">
        <v>25.1955441924409</v>
      </c>
      <c r="AN99" s="5" t="n">
        <v>24.7734303072619</v>
      </c>
      <c r="AO99" s="5" t="n">
        <v>33.5561391536729</v>
      </c>
      <c r="AP99" s="5" t="n">
        <v>26.2203481567965</v>
      </c>
      <c r="AQ99" s="5" t="n">
        <v>35.1678865469992</v>
      </c>
      <c r="AR99" s="5" t="n">
        <v>24.1619879331964</v>
      </c>
      <c r="AS99" s="5" t="n">
        <v>28.162064548026</v>
      </c>
      <c r="AT99" s="5" t="n">
        <v>25.0894212810934</v>
      </c>
      <c r="AU99" s="5" t="n">
        <v>33.6800605352735</v>
      </c>
      <c r="AV99" s="5" t="n">
        <v>22.7715165080852</v>
      </c>
      <c r="AW99" s="5" t="n">
        <v>23.3411316755635</v>
      </c>
      <c r="AX99" s="5" t="n">
        <v>23.2967290073546</v>
      </c>
      <c r="AY99" s="5" t="n">
        <v>18.0967010080465</v>
      </c>
      <c r="AZ99" s="5" t="n">
        <v>28.7473141568014</v>
      </c>
      <c r="BA99" s="5" t="n">
        <v>13.0827794989571</v>
      </c>
      <c r="BB99" s="5" t="n">
        <v>29.4748232888494</v>
      </c>
      <c r="BC99" s="5" t="n">
        <v>22.0304461279127</v>
      </c>
      <c r="BD99" s="5" t="n">
        <v>26.9239835076703</v>
      </c>
      <c r="BE99" s="5" t="n">
        <v>20.8423354549566</v>
      </c>
      <c r="BF99" s="5" t="n">
        <v>30.4133386023139</v>
      </c>
      <c r="BG99" s="5" t="n">
        <v>15.1362239036942</v>
      </c>
      <c r="BH99" s="5" t="n">
        <v>24.9283854670764</v>
      </c>
      <c r="BI99" s="5" t="n">
        <v>23.5340455062513</v>
      </c>
      <c r="BJ99" s="5" t="n">
        <v>29.3436136714561</v>
      </c>
      <c r="BK99" s="5" t="n">
        <v>22.8813636865496</v>
      </c>
      <c r="BL99" s="5" t="n">
        <v>27.2247995624028</v>
      </c>
      <c r="BM99" s="5" t="n">
        <v>30.3738838126563</v>
      </c>
      <c r="BN99" s="5" t="n">
        <v>24.9060184912494</v>
      </c>
      <c r="BO99" s="5" t="n">
        <v>29.2825292788009</v>
      </c>
      <c r="BP99" s="5" t="n">
        <v>31.5126118791639</v>
      </c>
      <c r="BQ99" s="5" t="n">
        <v>36.3596520244144</v>
      </c>
      <c r="BR99" s="5" t="n">
        <v>15.9173261479125</v>
      </c>
      <c r="BS99" s="5" t="n">
        <v>20.6550106965849</v>
      </c>
      <c r="BT99" s="5" t="n">
        <v>26.7220021284928</v>
      </c>
      <c r="BU99" s="5" t="n">
        <v>29.3259487832373</v>
      </c>
      <c r="BV99" s="5" t="n">
        <v>29.4429132124904</v>
      </c>
      <c r="BW99" s="5" t="n">
        <v>30.363592652732</v>
      </c>
      <c r="BX99" s="5" t="n">
        <v>20.9444562485558</v>
      </c>
      <c r="BY99" s="5" t="n">
        <v>17.2773622423236</v>
      </c>
      <c r="BZ99" s="5" t="n">
        <v>29.2918052152643</v>
      </c>
      <c r="CA99" s="5" t="n">
        <v>18.8087253106758</v>
      </c>
      <c r="CB99" s="5" t="n">
        <v>25.8939270977251</v>
      </c>
      <c r="CC99" s="5" t="n">
        <v>23.1460645024825</v>
      </c>
      <c r="CD99" s="5" t="n">
        <v>33.9470536189154</v>
      </c>
      <c r="CE99" s="5" t="n">
        <v>25.1685713080704</v>
      </c>
      <c r="CF99" s="5" t="n">
        <v>21.6075147206837</v>
      </c>
      <c r="CG99" s="5" t="n">
        <v>20.6084920889523</v>
      </c>
      <c r="CH99" s="5" t="n">
        <v>22.086545239047</v>
      </c>
      <c r="CI99" s="5" t="n">
        <v>20.5758339532011</v>
      </c>
      <c r="CJ99" s="5" t="n">
        <v>30.4068411721644</v>
      </c>
      <c r="CK99" s="5" t="n">
        <v>32.932856068085</v>
      </c>
      <c r="CL99" s="5" t="n">
        <v>23.5112617544772</v>
      </c>
      <c r="CM99" s="5" t="n">
        <v>26.6731485069002</v>
      </c>
      <c r="CN99" s="5" t="n">
        <v>29.8217839215184</v>
      </c>
      <c r="CO99" s="5" t="n">
        <v>25.0689030806214</v>
      </c>
      <c r="CP99" s="5" t="n">
        <v>19.3240527394053</v>
      </c>
      <c r="CQ99" s="5" t="n">
        <v>22.0015336324039</v>
      </c>
      <c r="CR99" s="5" t="n">
        <v>29.2251638099813</v>
      </c>
      <c r="CS99" s="5" t="n">
        <v>18.9062295091688</v>
      </c>
      <c r="CT99" s="5" t="n">
        <v>25.714189798903</v>
      </c>
      <c r="CU99" s="5" t="n">
        <v>32.0120590756531</v>
      </c>
      <c r="CV99" s="5" t="n">
        <v>26.5669240732066</v>
      </c>
      <c r="CW99" s="5" t="n">
        <v>13.4536459724884</v>
      </c>
      <c r="CX99" s="5" t="n">
        <v>25.2509219605898</v>
      </c>
      <c r="CY99" s="5" t="n">
        <v>22.6884284827363</v>
      </c>
      <c r="CZ99" s="5" t="n">
        <v>28.9978713069402</v>
      </c>
      <c r="DA99" s="5" t="n">
        <v>18.4474126242392</v>
      </c>
      <c r="DB99" s="5" t="n">
        <v>32.0330474848859</v>
      </c>
      <c r="DC99" s="5" t="n">
        <v>23.7764114060454</v>
      </c>
      <c r="DD99" s="5" t="n">
        <v>27.3791242150153</v>
      </c>
      <c r="DE99" s="5" t="n">
        <v>23.07553318836</v>
      </c>
      <c r="DF99" s="5" t="n">
        <v>26.0752620376778</v>
      </c>
      <c r="DG99" s="5" t="n">
        <v>17.5139413683908</v>
      </c>
      <c r="DH99" s="5" t="n">
        <v>26.9316137134709</v>
      </c>
      <c r="DI99" s="5" t="n">
        <v>26.2056915359906</v>
      </c>
      <c r="DJ99" s="5" t="n">
        <v>23.1096607264888</v>
      </c>
      <c r="DK99" s="5" t="n">
        <v>18.7522681996896</v>
      </c>
      <c r="DL99" s="5" t="n">
        <v>23.6266926619763</v>
      </c>
      <c r="DM99" s="5" t="n">
        <v>27.6178085939435</v>
      </c>
      <c r="DN99" s="5" t="n">
        <v>33.0257436714717</v>
      </c>
      <c r="DO99" s="5" t="n">
        <v>20.1501240396581</v>
      </c>
      <c r="DP99" s="5" t="n">
        <v>27.1235764400743</v>
      </c>
      <c r="DQ99" s="5" t="n">
        <v>24.1575423230941</v>
      </c>
      <c r="DR99" s="5" t="n">
        <v>23.5671845373261</v>
      </c>
      <c r="DS99" s="5" t="n">
        <v>26.3637297691574</v>
      </c>
      <c r="DT99" s="5" t="n">
        <v>28.3491542020172</v>
      </c>
      <c r="DU99" s="5" t="n">
        <v>26.0282839078471</v>
      </c>
      <c r="DV99" s="5" t="n">
        <v>20.663207290211</v>
      </c>
      <c r="DW99" s="5" t="n">
        <v>25.1455471086345</v>
      </c>
      <c r="DX99" s="5" t="n">
        <v>26.1943370630732</v>
      </c>
      <c r="DY99" s="5" t="n">
        <v>27.2569019968912</v>
      </c>
      <c r="DZ99" s="5" t="n">
        <v>29.2486528748967</v>
      </c>
      <c r="EA99" s="5" t="n">
        <v>25.2243124193526</v>
      </c>
      <c r="EB99" s="5" t="n">
        <v>14.6109579716111</v>
      </c>
      <c r="EC99" s="5" t="n">
        <v>24.1556935477391</v>
      </c>
      <c r="ED99" s="5" t="n">
        <v>29.8734534523945</v>
      </c>
      <c r="EE99" s="5" t="n">
        <v>20.9212022880209</v>
      </c>
      <c r="EF99" s="5" t="n">
        <v>24.6099045241252</v>
      </c>
      <c r="EG99" s="5" t="n">
        <v>22.82454323243</v>
      </c>
      <c r="EH99" s="5" t="n">
        <v>28.3336426561917</v>
      </c>
      <c r="EI99" s="5" t="n">
        <v>24.8413968463254</v>
      </c>
      <c r="EJ99" s="5" t="n">
        <v>28.9011472275277</v>
      </c>
      <c r="EK99" s="5" t="n">
        <v>32.6219412115577</v>
      </c>
      <c r="EL99" s="5" t="n">
        <v>30.0188013923005</v>
      </c>
      <c r="EM99" s="5" t="n">
        <v>26.7438454627452</v>
      </c>
      <c r="EN99" s="5" t="n">
        <v>22.6151079757372</v>
      </c>
      <c r="EO99" s="5" t="n">
        <v>16.4475933913607</v>
      </c>
      <c r="EP99" s="5" t="n">
        <v>27.1011132851825</v>
      </c>
      <c r="EQ99" s="5" t="n">
        <v>26.6836587413607</v>
      </c>
      <c r="ER99" s="5" t="n">
        <v>21.549962237016</v>
      </c>
      <c r="ES99" s="5" t="n">
        <v>28.5805503451527</v>
      </c>
      <c r="ET99" s="5" t="n">
        <v>22.7798199673387</v>
      </c>
      <c r="EU99" s="5" t="n">
        <v>20.5146640680439</v>
      </c>
      <c r="EV99" s="5" t="n">
        <v>28.1560052669491</v>
      </c>
      <c r="EW99" s="5" t="n">
        <v>26.7457316410699</v>
      </c>
      <c r="EX99" s="5" t="n">
        <v>22.9468028535237</v>
      </c>
      <c r="EY99" s="5" t="n">
        <v>22.8257828737085</v>
      </c>
      <c r="EZ99" s="5" t="n">
        <v>18.5153791633027</v>
      </c>
      <c r="FA99" s="5" t="n">
        <v>22.607483113218</v>
      </c>
      <c r="FB99" s="5" t="n">
        <v>24.2922624763494</v>
      </c>
      <c r="FC99" s="5" t="n">
        <v>34.4468855316634</v>
      </c>
      <c r="FD99" s="5" t="n">
        <v>24.7954927160507</v>
      </c>
      <c r="FE99" s="5" t="n">
        <v>26.0424756631735</v>
      </c>
      <c r="FF99" s="5" t="n">
        <v>26.7721434808962</v>
      </c>
      <c r="FG99" s="5" t="n">
        <v>21.4818514293554</v>
      </c>
      <c r="FH99" s="5" t="n">
        <v>26.6919194543632</v>
      </c>
      <c r="FI99" s="5" t="n">
        <v>20.3109354358574</v>
      </c>
      <c r="FJ99" s="5" t="n">
        <v>22.4737781834236</v>
      </c>
      <c r="FK99" s="5" t="n">
        <v>24.9038544622934</v>
      </c>
      <c r="FL99" s="5" t="n">
        <v>25.8870396080354</v>
      </c>
      <c r="FM99" s="5" t="n">
        <v>19.5903191367805</v>
      </c>
      <c r="FN99" s="5" t="n">
        <v>22.885467326644</v>
      </c>
      <c r="FO99" s="5" t="n">
        <v>31.4860130244895</v>
      </c>
      <c r="FP99" s="5" t="n">
        <v>23.6167274422158</v>
      </c>
      <c r="FQ99" s="5" t="n">
        <v>31.1693701703305</v>
      </c>
      <c r="FR99" s="5" t="n">
        <v>24.3675546541752</v>
      </c>
      <c r="FS99" s="5" t="n">
        <v>31.4706564338238</v>
      </c>
      <c r="FT99" s="5" t="n">
        <v>27.7067421691143</v>
      </c>
      <c r="FU99" s="5" t="n">
        <v>27.8981545377363</v>
      </c>
      <c r="FV99" s="5" t="n">
        <v>24.4148106346373</v>
      </c>
      <c r="FW99" s="5" t="n">
        <v>27.8826697083176</v>
      </c>
      <c r="FX99" s="5" t="n">
        <v>28.4551114716422</v>
      </c>
      <c r="FY99" s="5" t="n">
        <v>19.7954156489985</v>
      </c>
      <c r="FZ99" s="5" t="n">
        <v>23.8486151672376</v>
      </c>
      <c r="GA99" s="5" t="n">
        <v>25.626185954691</v>
      </c>
      <c r="GB99" s="5" t="n">
        <v>22.6497431255964</v>
      </c>
      <c r="GC99" s="5" t="n">
        <v>28.8173325159121</v>
      </c>
      <c r="GD99" s="5" t="n">
        <v>30.3816101975215</v>
      </c>
      <c r="GE99" s="5" t="n">
        <v>32.9436281233328</v>
      </c>
      <c r="GF99" s="5" t="n">
        <v>27.4399681600087</v>
      </c>
      <c r="GG99" s="5" t="n">
        <v>32.0938112806587</v>
      </c>
      <c r="GH99" s="5" t="n">
        <v>14.2687314862385</v>
      </c>
      <c r="GI99" s="5" t="n">
        <v>35.0879083114094</v>
      </c>
      <c r="GJ99" s="5" t="n">
        <v>23.8508753752583</v>
      </c>
      <c r="GK99" s="5" t="n">
        <v>30.4597182846308</v>
      </c>
      <c r="GL99" s="5" t="n">
        <v>26.3338768561269</v>
      </c>
      <c r="GM99" s="5" t="n">
        <v>26.5796090231859</v>
      </c>
      <c r="GN99" s="5" t="n">
        <v>30.9123903959815</v>
      </c>
      <c r="GO99" s="5" t="n">
        <v>28.9388814805832</v>
      </c>
      <c r="GP99" s="5" t="n">
        <v>28.7102531571989</v>
      </c>
      <c r="GQ99" s="5" t="n">
        <v>20.432420281152</v>
      </c>
      <c r="GR99" s="5" t="n">
        <v>25.7235726009938</v>
      </c>
      <c r="GS99" s="5" t="n">
        <v>21.8719483725479</v>
      </c>
      <c r="GT99" s="5" t="n">
        <v>30.6988942454453</v>
      </c>
      <c r="GU99" s="5" t="n">
        <v>23.2715033759931</v>
      </c>
      <c r="GV99" s="5" t="n">
        <v>22.0774563174316</v>
      </c>
      <c r="GW99" s="5" t="n">
        <v>28.5631419344398</v>
      </c>
      <c r="GX99" s="5" t="n">
        <v>29.4307305309601</v>
      </c>
      <c r="GY99" s="5" t="n">
        <v>23.5263244646674</v>
      </c>
      <c r="GZ99" s="5" t="n">
        <v>25.7810075324713</v>
      </c>
      <c r="HA99" s="5" t="n">
        <v>28.268395847347</v>
      </c>
      <c r="HB99" s="5" t="n">
        <v>23.3622910698003</v>
      </c>
      <c r="HC99" s="5" t="n">
        <v>29.6412023842393</v>
      </c>
      <c r="HD99" s="5" t="n">
        <v>31.8259846451227</v>
      </c>
      <c r="HE99" s="5" t="n">
        <v>19.993255985112</v>
      </c>
      <c r="HF99" s="5" t="n">
        <v>14.462457495695</v>
      </c>
      <c r="HG99" s="5" t="n">
        <v>31.8278654801659</v>
      </c>
      <c r="HH99" s="5" t="n">
        <v>35.8063445516862</v>
      </c>
      <c r="HI99" s="5" t="n">
        <v>19.9714340239851</v>
      </c>
      <c r="HJ99" s="5" t="n">
        <v>30.8860800785013</v>
      </c>
      <c r="HK99" s="5" t="n">
        <v>26.2897199788611</v>
      </c>
      <c r="HL99" s="5" t="n">
        <v>23.6056080736787</v>
      </c>
      <c r="HM99" s="5" t="n">
        <v>23.6496580853171</v>
      </c>
      <c r="HN99" s="5" t="n">
        <v>29.4609735035308</v>
      </c>
      <c r="HO99" s="5" t="n">
        <v>20.0108995002054</v>
      </c>
      <c r="HP99" s="5" t="n">
        <v>28.3892074391886</v>
      </c>
      <c r="HQ99" s="5" t="n">
        <v>28.2002369501541</v>
      </c>
      <c r="HR99" s="5" t="n">
        <v>25.2110076487341</v>
      </c>
      <c r="HS99" s="5" t="n">
        <v>18.5031216758332</v>
      </c>
      <c r="HT99" s="5" t="n">
        <v>22.0537642078241</v>
      </c>
      <c r="HU99" s="5" t="n">
        <v>24.829112642449</v>
      </c>
      <c r="HV99" s="5" t="n">
        <v>35.2373919510981</v>
      </c>
      <c r="HW99" s="5" t="n">
        <v>26.0075466328388</v>
      </c>
      <c r="HX99" s="5" t="n">
        <v>22.7881234265922</v>
      </c>
      <c r="HY99" s="5" t="n">
        <v>25.0220905925133</v>
      </c>
      <c r="HZ99" s="5" t="n">
        <v>32.3667460931873</v>
      </c>
      <c r="IA99" s="5" t="n">
        <v>21.5410549869674</v>
      </c>
      <c r="IB99" s="5" t="n">
        <v>21.9163563840382</v>
      </c>
      <c r="IC99" s="5" t="n">
        <v>27.7289061002492</v>
      </c>
      <c r="ID99" s="5" t="n">
        <v>21.9088971632416</v>
      </c>
      <c r="IE99" s="5" t="n">
        <v>28.5755062875367</v>
      </c>
      <c r="IF99" s="5" t="n">
        <v>33.3977215475286</v>
      </c>
      <c r="IG99" s="5" t="n">
        <v>23.1352764173906</v>
      </c>
      <c r="IH99" s="5" t="n">
        <v>22.8813636865496</v>
      </c>
      <c r="II99" s="5" t="n">
        <v>22.2999291806744</v>
      </c>
      <c r="IJ99" s="5" t="n">
        <v>26.9068208879005</v>
      </c>
      <c r="IK99" s="5" t="n">
        <v>28.145201152013</v>
      </c>
      <c r="IL99" s="5" t="n">
        <v>28.0738416292777</v>
      </c>
      <c r="IM99" s="5" t="n">
        <v>23.2141325638921</v>
      </c>
      <c r="IN99" s="5" t="n">
        <v>33.6088025348843</v>
      </c>
      <c r="IO99" s="5" t="n">
        <v>17.5505749054835</v>
      </c>
      <c r="IP99" s="5" t="n">
        <v>24.8919442881132</v>
      </c>
      <c r="IQ99" s="5" t="n">
        <v>19.1867624678096</v>
      </c>
    </row>
    <row r="100" customFormat="false" ht="13" hidden="false" customHeight="false" outlineLevel="0" collapsed="false">
      <c r="B100" s="5" t="n">
        <v>31.5594403971161</v>
      </c>
      <c r="C100" s="5" t="n">
        <v>18.055685980228</v>
      </c>
      <c r="D100" s="5" t="n">
        <v>24.2104301221232</v>
      </c>
      <c r="E100" s="5" t="n">
        <v>23.9429775162833</v>
      </c>
      <c r="F100" s="5" t="n">
        <v>24.4320053140953</v>
      </c>
      <c r="G100" s="5" t="n">
        <v>24.4228629596662</v>
      </c>
      <c r="H100" s="5" t="n">
        <v>23.5948627348378</v>
      </c>
      <c r="I100" s="5" t="n">
        <v>29.8983424570295</v>
      </c>
      <c r="J100" s="5" t="n">
        <v>19.2744991479529</v>
      </c>
      <c r="K100" s="5" t="n">
        <v>32.0250325628265</v>
      </c>
      <c r="L100" s="5" t="n">
        <v>23.0307938934246</v>
      </c>
      <c r="M100" s="5" t="n">
        <v>23.7635234113739</v>
      </c>
      <c r="N100" s="5" t="n">
        <v>21.2859774207871</v>
      </c>
      <c r="O100" s="5" t="n">
        <v>28.495314320692</v>
      </c>
      <c r="P100" s="5" t="n">
        <v>20.9917336021434</v>
      </c>
      <c r="Q100" s="5" t="n">
        <v>30.2915972795134</v>
      </c>
      <c r="R100" s="5" t="n">
        <v>19.1522555567033</v>
      </c>
      <c r="S100" s="5" t="n">
        <v>25.085819909448</v>
      </c>
      <c r="T100" s="5" t="n">
        <v>27.0043678326445</v>
      </c>
      <c r="U100" s="5" t="n">
        <v>22.2054385928757</v>
      </c>
      <c r="V100" s="5" t="n">
        <v>25.9287332325883</v>
      </c>
      <c r="W100" s="5" t="n">
        <v>28.8722828215512</v>
      </c>
      <c r="X100" s="5" t="n">
        <v>24.637513258979</v>
      </c>
      <c r="Y100" s="5" t="n">
        <v>20.9311728510627</v>
      </c>
      <c r="Z100" s="5" t="n">
        <v>28.9661108424596</v>
      </c>
      <c r="AA100" s="5" t="n">
        <v>24.7437483792353</v>
      </c>
      <c r="AB100" s="5" t="n">
        <v>28.6822436762421</v>
      </c>
      <c r="AC100" s="5" t="n">
        <v>19.5151498544263</v>
      </c>
      <c r="AD100" s="5" t="n">
        <v>29.3964480376715</v>
      </c>
      <c r="AE100" s="5" t="n">
        <v>36.6691348815337</v>
      </c>
      <c r="AF100" s="5" t="n">
        <v>31.8024955802073</v>
      </c>
      <c r="AG100" s="5" t="n">
        <v>21.7185908538639</v>
      </c>
      <c r="AH100" s="5" t="n">
        <v>18.5356943190825</v>
      </c>
      <c r="AI100" s="5" t="n">
        <v>18.8124549210741</v>
      </c>
      <c r="AJ100" s="5" t="n">
        <v>19.3545842491702</v>
      </c>
      <c r="AK100" s="5" t="n">
        <v>17.9598488855234</v>
      </c>
      <c r="AL100" s="5" t="n">
        <v>28.7308675367356</v>
      </c>
      <c r="AM100" s="5" t="n">
        <v>22.8595844716736</v>
      </c>
      <c r="AN100" s="5" t="n">
        <v>24.3858821092843</v>
      </c>
      <c r="AO100" s="5" t="n">
        <v>33.766065992252</v>
      </c>
      <c r="AP100" s="5" t="n">
        <v>29.5630408643163</v>
      </c>
      <c r="AQ100" s="5" t="n">
        <v>25.3735288949727</v>
      </c>
      <c r="AR100" s="5" t="n">
        <v>30.6094690883881</v>
      </c>
      <c r="AS100" s="5" t="n">
        <v>26.571027713301</v>
      </c>
      <c r="AT100" s="5" t="n">
        <v>18.3534136183269</v>
      </c>
      <c r="AU100" s="5" t="n">
        <v>18.0486114756903</v>
      </c>
      <c r="AV100" s="5" t="n">
        <v>25.6597150453061</v>
      </c>
      <c r="AW100" s="5" t="n">
        <v>24.3734215771226</v>
      </c>
      <c r="AX100" s="5" t="n">
        <v>26.027551878299</v>
      </c>
      <c r="AY100" s="5" t="n">
        <v>24.9208086940896</v>
      </c>
      <c r="AZ100" s="5" t="n">
        <v>27.6686980057391</v>
      </c>
      <c r="BA100" s="5" t="n">
        <v>23.2117494603997</v>
      </c>
      <c r="BB100" s="5" t="n">
        <v>24.1542134587988</v>
      </c>
      <c r="BC100" s="5" t="n">
        <v>25.2850815584068</v>
      </c>
      <c r="BD100" s="5" t="n">
        <v>19.5136109893909</v>
      </c>
      <c r="BE100" s="5" t="n">
        <v>25.9984577112235</v>
      </c>
      <c r="BF100" s="5" t="n">
        <v>21.6133816436311</v>
      </c>
      <c r="BG100" s="5" t="n">
        <v>24.5560656210117</v>
      </c>
      <c r="BH100" s="5" t="n">
        <v>19.3832776701427</v>
      </c>
      <c r="BI100" s="5" t="n">
        <v>33.1002931331866</v>
      </c>
      <c r="BJ100" s="5" t="n">
        <v>26.4409722446842</v>
      </c>
      <c r="BK100" s="5" t="n">
        <v>25.3674161810821</v>
      </c>
      <c r="BL100" s="5" t="n">
        <v>28.6757248729671</v>
      </c>
      <c r="BM100" s="5" t="n">
        <v>25.7875156491835</v>
      </c>
      <c r="BN100" s="5" t="n">
        <v>26.241245730246</v>
      </c>
      <c r="BO100" s="5" t="n">
        <v>18.8245521101024</v>
      </c>
      <c r="BP100" s="5" t="n">
        <v>31.874405460924</v>
      </c>
      <c r="BQ100" s="5" t="n">
        <v>29.2840788303991</v>
      </c>
      <c r="BR100" s="5" t="n">
        <v>26.2056915359906</v>
      </c>
      <c r="BS100" s="5" t="n">
        <v>29.3728521071287</v>
      </c>
      <c r="BT100" s="5" t="n">
        <v>20.281141298922</v>
      </c>
      <c r="BU100" s="5" t="n">
        <v>23.7805791655162</v>
      </c>
      <c r="BV100" s="5" t="n">
        <v>28.2679576982744</v>
      </c>
      <c r="BW100" s="5" t="n">
        <v>20.1376528209337</v>
      </c>
      <c r="BX100" s="5" t="n">
        <v>25.050543565824</v>
      </c>
      <c r="BY100" s="5" t="n">
        <v>26.8342003507612</v>
      </c>
      <c r="BZ100" s="5" t="n">
        <v>21.6470336297178</v>
      </c>
      <c r="CA100" s="5" t="n">
        <v>25.3246271838478</v>
      </c>
      <c r="CB100" s="5" t="n">
        <v>19.8380229746661</v>
      </c>
      <c r="CC100" s="5" t="n">
        <v>31.6183981637849</v>
      </c>
      <c r="CD100" s="5" t="n">
        <v>23.3462291659933</v>
      </c>
      <c r="CE100" s="5" t="n">
        <v>26.579983052882</v>
      </c>
      <c r="CF100" s="5" t="n">
        <v>28.7997531201952</v>
      </c>
      <c r="CG100" s="5" t="n">
        <v>29.2861306504463</v>
      </c>
      <c r="CH100" s="5" t="n">
        <v>17.7322678452882</v>
      </c>
      <c r="CI100" s="5" t="n">
        <v>35.4378291219589</v>
      </c>
      <c r="CJ100" s="5" t="n">
        <v>30.4880590490327</v>
      </c>
      <c r="CK100" s="5" t="n">
        <v>22.0792730330984</v>
      </c>
      <c r="CL100" s="5" t="n">
        <v>28.5906491469475</v>
      </c>
      <c r="CM100" s="5" t="n">
        <v>24.176425479466</v>
      </c>
      <c r="CN100" s="5" t="n">
        <v>24.4656359270564</v>
      </c>
      <c r="CO100" s="5" t="n">
        <v>31.1002174228022</v>
      </c>
      <c r="CP100" s="5" t="n">
        <v>30.4029512633249</v>
      </c>
      <c r="CQ100" s="5" t="n">
        <v>21.8813258313574</v>
      </c>
      <c r="CR100" s="5" t="n">
        <v>28.5030193324317</v>
      </c>
      <c r="CS100" s="5" t="n">
        <v>24.9943536189065</v>
      </c>
      <c r="CT100" s="5" t="n">
        <v>19.5494964670914</v>
      </c>
      <c r="CU100" s="5" t="n">
        <v>22.9907139398463</v>
      </c>
      <c r="CV100" s="5" t="n">
        <v>26.4732136044884</v>
      </c>
      <c r="CW100" s="5" t="n">
        <v>26.6210728866397</v>
      </c>
      <c r="CX100" s="5" t="n">
        <v>20.0747517126118</v>
      </c>
      <c r="CY100" s="5" t="n">
        <v>25.0991353666293</v>
      </c>
      <c r="CZ100" s="5" t="n">
        <v>21.2365627546504</v>
      </c>
      <c r="DA100" s="5" t="n">
        <v>29.6356988044252</v>
      </c>
      <c r="DB100" s="5" t="n">
        <v>20.6514948174416</v>
      </c>
      <c r="DC100" s="5" t="n">
        <v>23.3014524680882</v>
      </c>
      <c r="DD100" s="5" t="n">
        <v>27.5732456272934</v>
      </c>
      <c r="DE100" s="5" t="n">
        <v>20.3008152609371</v>
      </c>
      <c r="DF100" s="5" t="n">
        <v>24.281223257033</v>
      </c>
      <c r="DG100" s="5" t="n">
        <v>22.3311660035804</v>
      </c>
      <c r="DH100" s="5" t="n">
        <v>22.9850340317469</v>
      </c>
      <c r="DI100" s="5" t="n">
        <v>20.7501531647111</v>
      </c>
      <c r="DJ100" s="5" t="n">
        <v>19.3021987185901</v>
      </c>
      <c r="DK100" s="5" t="n">
        <v>24.6603825032551</v>
      </c>
      <c r="DL100" s="5" t="n">
        <v>34.9125204436248</v>
      </c>
      <c r="DM100" s="5" t="n">
        <v>30.0534472287225</v>
      </c>
      <c r="DN100" s="5" t="n">
        <v>25.495467919184</v>
      </c>
      <c r="DO100" s="5" t="n">
        <v>29.6428588014649</v>
      </c>
      <c r="DP100" s="5" t="n">
        <v>25.263147388371</v>
      </c>
      <c r="DQ100" s="5" t="n">
        <v>31.8830295170599</v>
      </c>
      <c r="DR100" s="5" t="n">
        <v>21.3118068429438</v>
      </c>
      <c r="DS100" s="5" t="n">
        <v>27.46192370317</v>
      </c>
      <c r="DT100" s="5" t="n">
        <v>20.3599226394843</v>
      </c>
      <c r="DU100" s="5" t="n">
        <v>22.9492447331111</v>
      </c>
      <c r="DV100" s="5" t="n">
        <v>26.609857339038</v>
      </c>
      <c r="DW100" s="5" t="n">
        <v>31.6792795117479</v>
      </c>
      <c r="DX100" s="5" t="n">
        <v>30.1077349674713</v>
      </c>
      <c r="DY100" s="5" t="n">
        <v>22.668262938835</v>
      </c>
      <c r="DZ100" s="5" t="n">
        <v>23.1899007828659</v>
      </c>
      <c r="EA100" s="5" t="n">
        <v>26.5964082998224</v>
      </c>
      <c r="EB100" s="5" t="n">
        <v>26.5174078847238</v>
      </c>
      <c r="EC100" s="5" t="n">
        <v>29.7250705286686</v>
      </c>
      <c r="ED100" s="5" t="n">
        <v>21.0909262775502</v>
      </c>
      <c r="EE100" s="5" t="n">
        <v>33.849314316042</v>
      </c>
      <c r="EF100" s="5" t="n">
        <v>24.942090983798</v>
      </c>
      <c r="EG100" s="5" t="n">
        <v>31.6675670389785</v>
      </c>
      <c r="EH100" s="5" t="n">
        <v>23.7221183240152</v>
      </c>
      <c r="EI100" s="5" t="n">
        <v>21.672756186247</v>
      </c>
      <c r="EJ100" s="5" t="n">
        <v>28.5690943498892</v>
      </c>
      <c r="EK100" s="5" t="n">
        <v>21.4361556870543</v>
      </c>
      <c r="EL100" s="5" t="n">
        <v>31.237422201896</v>
      </c>
      <c r="EM100" s="5" t="n">
        <v>26.8664684269723</v>
      </c>
      <c r="EN100" s="5" t="n">
        <v>27.3700139202745</v>
      </c>
      <c r="EO100" s="5" t="n">
        <v>30.7747047215642</v>
      </c>
      <c r="EP100" s="5" t="n">
        <v>25.1851141072009</v>
      </c>
      <c r="EQ100" s="5" t="n">
        <v>19.8464867323608</v>
      </c>
      <c r="ER100" s="5" t="n">
        <v>20.1442143704597</v>
      </c>
      <c r="ES100" s="5" t="n">
        <v>33.9804811871843</v>
      </c>
      <c r="ET100" s="5" t="n">
        <v>22.4849670146185</v>
      </c>
      <c r="EU100" s="5" t="n">
        <v>27.6895421463749</v>
      </c>
      <c r="EV100" s="5" t="n">
        <v>13.9640362092294</v>
      </c>
      <c r="EW100" s="5" t="n">
        <v>19.3143493404321</v>
      </c>
      <c r="EX100" s="5" t="n">
        <v>22.7806535192329</v>
      </c>
      <c r="EY100" s="5" t="n">
        <v>20.7230734147131</v>
      </c>
      <c r="EZ100" s="5" t="n">
        <v>23.8636885639906</v>
      </c>
      <c r="FA100" s="5" t="n">
        <v>32.10712673784</v>
      </c>
      <c r="FB100" s="5" t="n">
        <v>23.0485549607081</v>
      </c>
      <c r="FC100" s="5" t="n">
        <v>23.7889093411766</v>
      </c>
      <c r="FD100" s="5" t="n">
        <v>21.8413794598135</v>
      </c>
      <c r="FE100" s="5" t="n">
        <v>19.0675218006916</v>
      </c>
      <c r="FF100" s="5" t="n">
        <v>30.2626260079094</v>
      </c>
      <c r="FG100" s="5" t="n">
        <v>24.2491742553582</v>
      </c>
      <c r="FH100" s="5" t="n">
        <v>19.5189756438893</v>
      </c>
      <c r="FI100" s="5" t="n">
        <v>20.1000254335057</v>
      </c>
      <c r="FJ100" s="5" t="n">
        <v>33.0036011134624</v>
      </c>
      <c r="FK100" s="5" t="n">
        <v>35.3618690339616</v>
      </c>
      <c r="FL100" s="5" t="n">
        <v>18.8171142624313</v>
      </c>
      <c r="FM100" s="5" t="n">
        <v>19.0125287488016</v>
      </c>
      <c r="FN100" s="5" t="n">
        <v>26.5110867828596</v>
      </c>
      <c r="FO100" s="5" t="n">
        <v>25.301977014108</v>
      </c>
      <c r="FP100" s="5" t="n">
        <v>27.4431580989884</v>
      </c>
      <c r="FQ100" s="5" t="n">
        <v>21.4848436669243</v>
      </c>
      <c r="FR100" s="5" t="n">
        <v>23.801022560049</v>
      </c>
      <c r="FS100" s="5" t="n">
        <v>34.9536423370708</v>
      </c>
      <c r="FT100" s="5" t="n">
        <v>36.7098293124698</v>
      </c>
      <c r="FU100" s="5" t="n">
        <v>26.2104523996939</v>
      </c>
      <c r="FV100" s="5" t="n">
        <v>19.7255682748917</v>
      </c>
      <c r="FW100" s="5" t="n">
        <v>23.7616265464865</v>
      </c>
      <c r="FX100" s="5" t="n">
        <v>28.9447056572797</v>
      </c>
      <c r="FY100" s="5" t="n">
        <v>16.3613314568764</v>
      </c>
      <c r="FZ100" s="5" t="n">
        <v>22.5415523643576</v>
      </c>
      <c r="GA100" s="5" t="n">
        <v>23.8286099217774</v>
      </c>
      <c r="GB100" s="5" t="n">
        <v>26.746105670766</v>
      </c>
      <c r="GC100" s="5" t="n">
        <v>20.6409258068859</v>
      </c>
      <c r="GD100" s="5" t="n">
        <v>28.92917808161</v>
      </c>
      <c r="GE100" s="5" t="n">
        <v>23.8101007951016</v>
      </c>
      <c r="GF100" s="5" t="n">
        <v>34.3693010861287</v>
      </c>
      <c r="GG100" s="5" t="n">
        <v>29.4556515952834</v>
      </c>
      <c r="GH100" s="5" t="n">
        <v>31.9971406340599</v>
      </c>
      <c r="GI100" s="5" t="n">
        <v>25.7943817657477</v>
      </c>
      <c r="GJ100" s="5" t="n">
        <v>22.9239496390917</v>
      </c>
      <c r="GK100" s="5" t="n">
        <v>30.0116627683863</v>
      </c>
      <c r="GL100" s="5" t="n">
        <v>22.6892727211933</v>
      </c>
      <c r="GM100" s="5" t="n">
        <v>28.4754052542965</v>
      </c>
      <c r="GN100" s="5" t="n">
        <v>15.4740475252154</v>
      </c>
      <c r="GO100" s="5" t="n">
        <v>26.0250084763655</v>
      </c>
      <c r="GP100" s="5" t="n">
        <v>19.5540596293838</v>
      </c>
      <c r="GQ100" s="5" t="n">
        <v>23.6263132889988</v>
      </c>
      <c r="GR100" s="5" t="n">
        <v>23.7179398779816</v>
      </c>
      <c r="GS100" s="5" t="n">
        <v>27.065185061231</v>
      </c>
      <c r="GT100" s="5" t="n">
        <v>18.477441865555</v>
      </c>
      <c r="GU100" s="5" t="n">
        <v>25.050543565824</v>
      </c>
      <c r="GV100" s="5" t="n">
        <v>20.3480391817109</v>
      </c>
      <c r="GW100" s="5" t="n">
        <v>31.1079331211047</v>
      </c>
      <c r="GX100" s="5" t="n">
        <v>16.1768813838833</v>
      </c>
      <c r="GY100" s="5" t="n">
        <v>28.9866183563689</v>
      </c>
      <c r="GZ100" s="5" t="n">
        <v>22.6884284827363</v>
      </c>
      <c r="HA100" s="5" t="n">
        <v>26.9702402945157</v>
      </c>
      <c r="HB100" s="5" t="n">
        <v>26.0508485850849</v>
      </c>
      <c r="HC100" s="5" t="n">
        <v>25.5242575192213</v>
      </c>
      <c r="HD100" s="5" t="n">
        <v>20.8327389216109</v>
      </c>
      <c r="HE100" s="5" t="n">
        <v>21.7817163800035</v>
      </c>
      <c r="HF100" s="5" t="n">
        <v>32.9598716987064</v>
      </c>
      <c r="HG100" s="5" t="n">
        <v>28.3265628083725</v>
      </c>
      <c r="HH100" s="5" t="n">
        <v>28.8770864315055</v>
      </c>
      <c r="HI100" s="5" t="n">
        <v>22.9573932372048</v>
      </c>
      <c r="HJ100" s="5" t="n">
        <v>23.4527528234437</v>
      </c>
      <c r="HK100" s="5" t="n">
        <v>24.2215067444093</v>
      </c>
      <c r="HL100" s="5" t="n">
        <v>25.1631745938837</v>
      </c>
      <c r="HM100" s="5" t="n">
        <v>23.8123663464037</v>
      </c>
      <c r="HN100" s="5" t="n">
        <v>30.0223707042576</v>
      </c>
      <c r="HO100" s="5" t="n">
        <v>24.5291141097667</v>
      </c>
      <c r="HP100" s="5" t="n">
        <v>27.6932236672408</v>
      </c>
      <c r="HQ100" s="5" t="n">
        <v>23.2825479385909</v>
      </c>
      <c r="HR100" s="5" t="n">
        <v>21.266260712521</v>
      </c>
      <c r="HS100" s="5" t="n">
        <v>22.1123906910478</v>
      </c>
      <c r="HT100" s="5" t="n">
        <v>32.850697773695</v>
      </c>
      <c r="HU100" s="5" t="n">
        <v>25.0602629946414</v>
      </c>
      <c r="HV100" s="5" t="n">
        <v>29.6655036279233</v>
      </c>
      <c r="HW100" s="5" t="n">
        <v>14.8960754656699</v>
      </c>
      <c r="HX100" s="5" t="n">
        <v>30.6628912155546</v>
      </c>
      <c r="HY100" s="5" t="n">
        <v>27.9489958599996</v>
      </c>
      <c r="HZ100" s="5" t="n">
        <v>33.8138349277258</v>
      </c>
      <c r="IA100" s="5" t="n">
        <v>17.7204271337658</v>
      </c>
      <c r="IB100" s="5" t="n">
        <v>26.3578307865217</v>
      </c>
      <c r="IC100" s="5" t="n">
        <v>23.3340732008699</v>
      </c>
      <c r="ID100" s="5" t="n">
        <v>25.2609887026963</v>
      </c>
      <c r="IE100" s="5" t="n">
        <v>26.569536937798</v>
      </c>
      <c r="IF100" s="5" t="n">
        <v>29.1061582472437</v>
      </c>
      <c r="IG100" s="5" t="n">
        <v>22.6100265151516</v>
      </c>
      <c r="IH100" s="5" t="n">
        <v>23.8116129437301</v>
      </c>
      <c r="II100" s="5" t="n">
        <v>25.1297203092079</v>
      </c>
      <c r="IJ100" s="5" t="n">
        <v>22.5968873862556</v>
      </c>
      <c r="IK100" s="5" t="n">
        <v>19.4509663585748</v>
      </c>
      <c r="IL100" s="5" t="n">
        <v>20.8575317471812</v>
      </c>
      <c r="IM100" s="5" t="n">
        <v>28.4303827654483</v>
      </c>
      <c r="IN100" s="5" t="n">
        <v>20.1231618418504</v>
      </c>
      <c r="IO100" s="5" t="n">
        <v>26.5125722150813</v>
      </c>
      <c r="IP100" s="5" t="n">
        <v>27.2804551811831</v>
      </c>
      <c r="IQ100" s="5" t="n">
        <v>33.5310043580947</v>
      </c>
    </row>
    <row r="101" customFormat="false" ht="13" hidden="false" customHeight="false" outlineLevel="0" collapsed="false">
      <c r="B101" s="5" t="n">
        <v>21.4557869028184</v>
      </c>
      <c r="C101" s="5" t="n">
        <v>23.7801997925388</v>
      </c>
      <c r="D101" s="5" t="n">
        <v>33.2843157436699</v>
      </c>
      <c r="E101" s="5" t="n">
        <v>20.7201880427718</v>
      </c>
      <c r="F101" s="5" t="n">
        <v>21.9009677336842</v>
      </c>
      <c r="G101" s="5" t="n">
        <v>21.5038123157981</v>
      </c>
      <c r="H101" s="5" t="n">
        <v>19.4267078611418</v>
      </c>
      <c r="I101" s="5" t="n">
        <v>19.8822760309966</v>
      </c>
      <c r="J101" s="5" t="n">
        <v>21.7945509418612</v>
      </c>
      <c r="K101" s="5" t="n">
        <v>26.5501568562584</v>
      </c>
      <c r="L101" s="5" t="n">
        <v>27.9056992510348</v>
      </c>
      <c r="M101" s="5" t="n">
        <v>33.1217517511803</v>
      </c>
      <c r="N101" s="5" t="n">
        <v>23.7126072831714</v>
      </c>
      <c r="O101" s="5" t="n">
        <v>22.4062818531209</v>
      </c>
      <c r="P101" s="5" t="n">
        <v>24.4312786278286</v>
      </c>
      <c r="Q101" s="5" t="n">
        <v>27.9679805387175</v>
      </c>
      <c r="R101" s="5" t="n">
        <v>20.3292094581528</v>
      </c>
      <c r="S101" s="5" t="n">
        <v>34.401916475629</v>
      </c>
      <c r="T101" s="5" t="n">
        <v>31.3666227454931</v>
      </c>
      <c r="U101" s="5" t="n">
        <v>19.4750538710039</v>
      </c>
      <c r="V101" s="5" t="n">
        <v>32.8782691055792</v>
      </c>
      <c r="W101" s="5" t="n">
        <v>26.1786010994299</v>
      </c>
      <c r="X101" s="5" t="n">
        <v>18.4348879727011</v>
      </c>
      <c r="Y101" s="5" t="n">
        <v>29.0204520140222</v>
      </c>
      <c r="Z101" s="5" t="n">
        <v>29.4445055103395</v>
      </c>
      <c r="AA101" s="5" t="n">
        <v>25.9486903885161</v>
      </c>
      <c r="AB101" s="5" t="n">
        <v>22.9361964399985</v>
      </c>
      <c r="AC101" s="5" t="n">
        <v>24.77813239487</v>
      </c>
      <c r="AD101" s="5" t="n">
        <v>26.1961698085841</v>
      </c>
      <c r="AE101" s="5" t="n">
        <v>32.530186383822</v>
      </c>
      <c r="AF101" s="5" t="n">
        <v>23.6504221745534</v>
      </c>
      <c r="AG101" s="5" t="n">
        <v>23.0465352003492</v>
      </c>
      <c r="AH101" s="5" t="n">
        <v>19.9584284771234</v>
      </c>
      <c r="AI101" s="5" t="n">
        <v>31.3848647081002</v>
      </c>
      <c r="AJ101" s="5" t="n">
        <v>26.6214469163358</v>
      </c>
      <c r="AK101" s="5" t="n">
        <v>32.5243301474373</v>
      </c>
      <c r="AL101" s="5" t="n">
        <v>35.5357180367108</v>
      </c>
      <c r="AM101" s="5" t="n">
        <v>33.2360552263097</v>
      </c>
      <c r="AN101" s="5" t="n">
        <v>25.559544549408</v>
      </c>
      <c r="AO101" s="5" t="n">
        <v>21.1507282826758</v>
      </c>
      <c r="AP101" s="5" t="n">
        <v>31.8639005697449</v>
      </c>
      <c r="AQ101" s="5" t="n">
        <v>37.9173254102469</v>
      </c>
      <c r="AR101" s="5" t="n">
        <v>30.439403128851</v>
      </c>
      <c r="AS101" s="5" t="n">
        <v>22.5705450090871</v>
      </c>
      <c r="AT101" s="5" t="n">
        <v>29.9814625420666</v>
      </c>
      <c r="AU101" s="5" t="n">
        <v>20.0967019124917</v>
      </c>
      <c r="AV101" s="5" t="n">
        <v>26.2174146953228</v>
      </c>
      <c r="AW101" s="5" t="n">
        <v>25.8656664825437</v>
      </c>
      <c r="AX101" s="5" t="n">
        <v>27.4128830667294</v>
      </c>
      <c r="AY101" s="5" t="n">
        <v>26.1175701395885</v>
      </c>
      <c r="AZ101" s="5" t="n">
        <v>29.684354724607</v>
      </c>
      <c r="BA101" s="5" t="n">
        <v>17.0572831691359</v>
      </c>
      <c r="BB101" s="5" t="n">
        <v>24.3954091799722</v>
      </c>
      <c r="BC101" s="5" t="n">
        <v>24.3224092698554</v>
      </c>
      <c r="BD101" s="5" t="n">
        <v>20.1892582324334</v>
      </c>
      <c r="BE101" s="5" t="n">
        <v>25.625827954839</v>
      </c>
      <c r="BF101" s="5" t="n">
        <v>20.816335047796</v>
      </c>
      <c r="BG101" s="5" t="n">
        <v>29.3047145830613</v>
      </c>
      <c r="BH101" s="5" t="n">
        <v>20.9966601075692</v>
      </c>
      <c r="BI101" s="5" t="n">
        <v>15.3150314715575</v>
      </c>
      <c r="BJ101" s="5" t="n">
        <v>21.2553390453948</v>
      </c>
      <c r="BK101" s="5" t="n">
        <v>18.0189242043823</v>
      </c>
      <c r="BL101" s="5" t="n">
        <v>17.5266583780583</v>
      </c>
      <c r="BM101" s="5" t="n">
        <v>23.5925544372847</v>
      </c>
      <c r="BN101" s="5" t="n">
        <v>34.1672823039815</v>
      </c>
      <c r="BO101" s="5" t="n">
        <v>24.171611182949</v>
      </c>
      <c r="BP101" s="5" t="n">
        <v>26.8205589534162</v>
      </c>
      <c r="BQ101" s="5" t="n">
        <v>17.7124977042084</v>
      </c>
      <c r="BR101" s="5" t="n">
        <v>21.7214762258052</v>
      </c>
      <c r="BS101" s="5" t="n">
        <v>31.2382236941019</v>
      </c>
      <c r="BT101" s="5" t="n">
        <v>31.7412615756737</v>
      </c>
      <c r="BU101" s="5" t="n">
        <v>30.0986407025746</v>
      </c>
      <c r="BV101" s="5" t="n">
        <v>29.1161501834111</v>
      </c>
      <c r="BW101" s="5" t="n">
        <v>17.8759166217176</v>
      </c>
      <c r="BX101" s="5" t="n">
        <v>30.0015746531542</v>
      </c>
      <c r="BY101" s="5" t="n">
        <v>21.3056193231139</v>
      </c>
      <c r="BZ101" s="5" t="n">
        <v>25.2721347876402</v>
      </c>
      <c r="CA101" s="5" t="n">
        <v>34.401916475629</v>
      </c>
      <c r="CB101" s="5" t="n">
        <v>25.3555487531528</v>
      </c>
      <c r="CC101" s="5" t="n">
        <v>21.8418550118557</v>
      </c>
      <c r="CD101" s="5" t="n">
        <v>28.4989370654628</v>
      </c>
      <c r="CE101" s="5" t="n">
        <v>21.9544539802271</v>
      </c>
      <c r="CF101" s="5" t="n">
        <v>23.0763400238473</v>
      </c>
      <c r="CG101" s="5" t="n">
        <v>22.118268300558</v>
      </c>
      <c r="CH101" s="5" t="n">
        <v>19.5074769023748</v>
      </c>
      <c r="CI101" s="5" t="n">
        <v>26.0657883998036</v>
      </c>
      <c r="CJ101" s="5" t="n">
        <v>16.4433187662624</v>
      </c>
      <c r="CK101" s="5" t="n">
        <v>24.2698046647391</v>
      </c>
      <c r="CL101" s="5" t="n">
        <v>25.2081329633555</v>
      </c>
      <c r="CM101" s="5" t="n">
        <v>24.4188394687924</v>
      </c>
      <c r="CN101" s="5" t="n">
        <v>18.8292007648968</v>
      </c>
      <c r="CO101" s="5" t="n">
        <v>27.4355813260016</v>
      </c>
      <c r="CP101" s="5" t="n">
        <v>22.9561696257704</v>
      </c>
      <c r="CQ101" s="5" t="n">
        <v>25.9679368880214</v>
      </c>
      <c r="CR101" s="5" t="n">
        <v>22.755294305837</v>
      </c>
      <c r="CS101" s="5" t="n">
        <v>26.0392002316919</v>
      </c>
      <c r="CT101" s="5" t="n">
        <v>20.8423354549566</v>
      </c>
      <c r="CU101" s="5" t="n">
        <v>27.3379702618811</v>
      </c>
      <c r="CV101" s="5" t="n">
        <v>22.7064513708072</v>
      </c>
      <c r="CW101" s="5" t="n">
        <v>31.4426790125552</v>
      </c>
      <c r="CX101" s="5" t="n">
        <v>24.6440480920981</v>
      </c>
      <c r="CY101" s="5" t="n">
        <v>21.5033100473491</v>
      </c>
      <c r="CZ101" s="5" t="n">
        <v>28.0819794468087</v>
      </c>
      <c r="DA101" s="5" t="n">
        <v>19.176695725703</v>
      </c>
      <c r="DB101" s="5" t="n">
        <v>23.3403515564831</v>
      </c>
      <c r="DC101" s="5" t="n">
        <v>25.701194938604</v>
      </c>
      <c r="DD101" s="5" t="n">
        <v>27.4323967303033</v>
      </c>
      <c r="DE101" s="5" t="n">
        <v>37.3082768262364</v>
      </c>
      <c r="DF101" s="5" t="n">
        <v>28.6976323265961</v>
      </c>
      <c r="DG101" s="5" t="n">
        <v>22.779408534673</v>
      </c>
      <c r="DH101" s="5" t="n">
        <v>22.3500117569827</v>
      </c>
      <c r="DI101" s="5" t="n">
        <v>16.8593252808321</v>
      </c>
      <c r="DJ101" s="5" t="n">
        <v>27.4611275542455</v>
      </c>
      <c r="DK101" s="5" t="n">
        <v>24.5797256709309</v>
      </c>
      <c r="DL101" s="5" t="n">
        <v>31.4149153225415</v>
      </c>
      <c r="DM101" s="5" t="n">
        <v>27.449543320229</v>
      </c>
      <c r="DN101" s="5" t="n">
        <v>19.469625097129</v>
      </c>
      <c r="DO101" s="5" t="n">
        <v>26.6117274875185</v>
      </c>
      <c r="DP101" s="5" t="n">
        <v>20.8072621560248</v>
      </c>
      <c r="DQ101" s="5" t="n">
        <v>28.2978640441186</v>
      </c>
      <c r="DR101" s="5" t="n">
        <v>26.8452021671081</v>
      </c>
      <c r="DS101" s="5" t="n">
        <v>23.3845832396881</v>
      </c>
      <c r="DT101" s="5" t="n">
        <v>28.9934684430889</v>
      </c>
      <c r="DU101" s="5" t="n">
        <v>28.7671056710067</v>
      </c>
      <c r="DV101" s="5" t="n">
        <v>24.7484558101249</v>
      </c>
      <c r="DW101" s="5" t="n">
        <v>30.2909667723114</v>
      </c>
      <c r="DX101" s="5" t="n">
        <v>26.9679426835253</v>
      </c>
      <c r="DY101" s="5" t="n">
        <v>38.7083020384424</v>
      </c>
      <c r="DZ101" s="5" t="n">
        <v>30.9946662425617</v>
      </c>
      <c r="EA101" s="5" t="n">
        <v>29.5956883135048</v>
      </c>
      <c r="EB101" s="5" t="n">
        <v>23.5833319336351</v>
      </c>
      <c r="EC101" s="5" t="n">
        <v>34.7961224021972</v>
      </c>
      <c r="ED101" s="5" t="n">
        <v>23.6615041401208</v>
      </c>
      <c r="EE101" s="5" t="n">
        <v>31.5786868966214</v>
      </c>
      <c r="EF101" s="5" t="n">
        <v>23.5513951408691</v>
      </c>
      <c r="EG101" s="5" t="n">
        <v>25.6669231318781</v>
      </c>
      <c r="EH101" s="5" t="n">
        <v>28.7704078188952</v>
      </c>
      <c r="EI101" s="5" t="n">
        <v>25.507704033528</v>
      </c>
      <c r="EJ101" s="5" t="n">
        <v>30.4068411721644</v>
      </c>
      <c r="EK101" s="5" t="n">
        <v>17.8759166217176</v>
      </c>
      <c r="EL101" s="5" t="n">
        <v>22.6590083754971</v>
      </c>
      <c r="EM101" s="5" t="n">
        <v>24.7491824963916</v>
      </c>
      <c r="EN101" s="5" t="n">
        <v>30.9101889640559</v>
      </c>
      <c r="EO101" s="5" t="n">
        <v>29.7813994009019</v>
      </c>
      <c r="EP101" s="5" t="n">
        <v>24.881482143185</v>
      </c>
      <c r="EQ101" s="5" t="n">
        <v>34.353143003257</v>
      </c>
      <c r="ER101" s="5" t="n">
        <v>26.1347327593583</v>
      </c>
      <c r="ES101" s="5" t="n">
        <v>23.5502356488112</v>
      </c>
      <c r="ET101" s="5" t="n">
        <v>28.36959759655</v>
      </c>
      <c r="EU101" s="5" t="n">
        <v>36.5022535176948</v>
      </c>
      <c r="EV101" s="5" t="n">
        <v>33.0410468293238</v>
      </c>
      <c r="EW101" s="5" t="n">
        <v>24.0103135481448</v>
      </c>
      <c r="EX101" s="5" t="n">
        <v>20.4287334170047</v>
      </c>
      <c r="EY101" s="5" t="n">
        <v>29.4945934299292</v>
      </c>
      <c r="EZ101" s="5" t="n">
        <v>25.4325080347669</v>
      </c>
      <c r="FA101" s="5" t="n">
        <v>28.2150431828384</v>
      </c>
      <c r="FB101" s="5" t="n">
        <v>23.8795046768544</v>
      </c>
      <c r="FC101" s="5" t="n">
        <v>21.8724132380274</v>
      </c>
      <c r="FD101" s="5" t="n">
        <v>26.3965909496008</v>
      </c>
      <c r="FE101" s="5" t="n">
        <v>23.1934754381044</v>
      </c>
      <c r="FF101" s="5" t="n">
        <v>36.6758887891891</v>
      </c>
      <c r="FG101" s="5" t="n">
        <v>23.2872820858873</v>
      </c>
      <c r="FH101" s="5" t="n">
        <v>17.6550253697613</v>
      </c>
      <c r="FI101" s="5" t="n">
        <v>30.2922277867154</v>
      </c>
      <c r="FJ101" s="5" t="n">
        <v>31.7247401496687</v>
      </c>
      <c r="FK101" s="5" t="n">
        <v>30.2865425353346</v>
      </c>
      <c r="FL101" s="5" t="n">
        <v>21.1235844133014</v>
      </c>
      <c r="FM101" s="5" t="n">
        <v>23.3226866682642</v>
      </c>
      <c r="FN101" s="5" t="n">
        <v>15.1474234214518</v>
      </c>
      <c r="FO101" s="5" t="n">
        <v>24.6171713867923</v>
      </c>
      <c r="FP101" s="5" t="n">
        <v>23.704993107215</v>
      </c>
      <c r="FQ101" s="5" t="n">
        <v>30.4689301017177</v>
      </c>
      <c r="FR101" s="5" t="n">
        <v>32.1204849412723</v>
      </c>
      <c r="FS101" s="5" t="n">
        <v>27.0101332332459</v>
      </c>
      <c r="FT101" s="5" t="n">
        <v>23.543684785848</v>
      </c>
      <c r="FU101" s="5" t="n">
        <v>18.4086631477228</v>
      </c>
      <c r="FV101" s="5" t="n">
        <v>30.1345048071496</v>
      </c>
      <c r="FW101" s="5" t="n">
        <v>35.5165249700192</v>
      </c>
      <c r="FX101" s="5" t="n">
        <v>28.8992236462334</v>
      </c>
      <c r="FY101" s="5" t="n">
        <v>24.2617042501777</v>
      </c>
      <c r="FZ101" s="5" t="n">
        <v>25.9959143092899</v>
      </c>
      <c r="GA101" s="5" t="n">
        <v>36.4655772343511</v>
      </c>
      <c r="GB101" s="5" t="n">
        <v>28.2202742553025</v>
      </c>
      <c r="GC101" s="5" t="n">
        <v>30.324576012147</v>
      </c>
      <c r="GD101" s="5" t="n">
        <v>23.4192985387679</v>
      </c>
      <c r="GE101" s="5" t="n">
        <v>24.6868638057393</v>
      </c>
      <c r="GF101" s="5" t="n">
        <v>33.9373074736912</v>
      </c>
      <c r="GG101" s="5" t="n">
        <v>18.9904609967314</v>
      </c>
      <c r="GH101" s="5" t="n">
        <v>18.19292281901</v>
      </c>
      <c r="GI101" s="5" t="n">
        <v>29.3514362353861</v>
      </c>
      <c r="GJ101" s="5" t="n">
        <v>26.8984319361451</v>
      </c>
      <c r="GK101" s="5" t="n">
        <v>29.3686629745323</v>
      </c>
      <c r="GL101" s="5" t="n">
        <v>18.6996796244173</v>
      </c>
      <c r="GM101" s="5" t="n">
        <v>16.3679143795278</v>
      </c>
      <c r="GN101" s="5" t="n">
        <v>18.2587734186498</v>
      </c>
      <c r="GO101" s="5" t="n">
        <v>21.5365986903023</v>
      </c>
      <c r="GP101" s="5" t="n">
        <v>22.1001545767038</v>
      </c>
      <c r="GQ101" s="5" t="n">
        <v>28.5111838663695</v>
      </c>
      <c r="GR101" s="5" t="n">
        <v>26.0694325176999</v>
      </c>
      <c r="GS101" s="5" t="n">
        <v>22.7536272020487</v>
      </c>
      <c r="GT101" s="5" t="n">
        <v>28.0849716843775</v>
      </c>
      <c r="GU101" s="5" t="n">
        <v>18.8798336991866</v>
      </c>
      <c r="GV101" s="5" t="n">
        <v>26.8307859939639</v>
      </c>
      <c r="GW101" s="5" t="n">
        <v>36.0968480733689</v>
      </c>
      <c r="GX101" s="5" t="n">
        <v>28.7027725632768</v>
      </c>
      <c r="GY101" s="5" t="n">
        <v>31.3691020280501</v>
      </c>
      <c r="GZ101" s="5" t="n">
        <v>26.9813543197713</v>
      </c>
      <c r="HA101" s="5" t="n">
        <v>29.4994130697276</v>
      </c>
      <c r="HB101" s="5" t="n">
        <v>22.5735212168118</v>
      </c>
      <c r="HC101" s="5" t="n">
        <v>33.7953471741756</v>
      </c>
      <c r="HD101" s="5" t="n">
        <v>24.7535212408664</v>
      </c>
      <c r="HE101" s="5" t="n">
        <v>18.3959888843063</v>
      </c>
      <c r="HF101" s="5" t="n">
        <v>23.0493564529141</v>
      </c>
      <c r="HG101" s="5" t="n">
        <v>28.2526117941714</v>
      </c>
      <c r="HH101" s="5" t="n">
        <v>30.113804935111</v>
      </c>
      <c r="HI101" s="5" t="n">
        <v>21.5400718231947</v>
      </c>
      <c r="HJ101" s="5" t="n">
        <v>21.6698494411801</v>
      </c>
      <c r="HK101" s="5" t="n">
        <v>21.2485637646139</v>
      </c>
      <c r="HL101" s="5" t="n">
        <v>23.1116591137223</v>
      </c>
      <c r="HM101" s="5" t="n">
        <v>24.8446455614001</v>
      </c>
      <c r="HN101" s="5" t="n">
        <v>27.7182302240661</v>
      </c>
      <c r="HO101" s="5" t="n">
        <v>25.7210505721858</v>
      </c>
      <c r="HP101" s="5" t="n">
        <v>21.4823483545231</v>
      </c>
      <c r="HQ101" s="5" t="n">
        <v>22.6590083754971</v>
      </c>
      <c r="HR101" s="5" t="n">
        <v>24.8655912243819</v>
      </c>
      <c r="HS101" s="5" t="n">
        <v>18.1440424810105</v>
      </c>
      <c r="HT101" s="5" t="n">
        <v>26.0661517429369</v>
      </c>
      <c r="HU101" s="5" t="n">
        <v>29.4945934299292</v>
      </c>
      <c r="HV101" s="5" t="n">
        <v>28.2666432510567</v>
      </c>
      <c r="HW101" s="5" t="n">
        <v>20.3922922380414</v>
      </c>
      <c r="HX101" s="5" t="n">
        <v>29.3047145830613</v>
      </c>
      <c r="HY101" s="5" t="n">
        <v>28.8650907648233</v>
      </c>
      <c r="HZ101" s="5" t="n">
        <v>22.2813986808731</v>
      </c>
      <c r="IA101" s="5" t="n">
        <v>26.1369235047212</v>
      </c>
      <c r="IB101" s="5" t="n">
        <v>25.8540769052459</v>
      </c>
      <c r="IC101" s="5" t="n">
        <v>19.2375129542896</v>
      </c>
      <c r="ID101" s="5" t="n">
        <v>19.385660773635</v>
      </c>
      <c r="IE101" s="5" t="n">
        <v>19.6802679354121</v>
      </c>
      <c r="IF101" s="5" t="n">
        <v>27.383489675897</v>
      </c>
      <c r="IG101" s="5" t="n">
        <v>27.8422050384805</v>
      </c>
      <c r="IH101" s="5" t="n">
        <v>32.396946319507</v>
      </c>
      <c r="II101" s="5" t="n">
        <v>28.3856381272315</v>
      </c>
      <c r="IJ101" s="5" t="n">
        <v>37.0052913992666</v>
      </c>
      <c r="IK101" s="5" t="n">
        <v>27.0489895753897</v>
      </c>
      <c r="IL101" s="5" t="n">
        <v>37.3655568025541</v>
      </c>
      <c r="IM101" s="5" t="n">
        <v>21.2156277782313</v>
      </c>
      <c r="IN101" s="5" t="n">
        <v>26.3910446235357</v>
      </c>
      <c r="IO101" s="5" t="n">
        <v>19.908746646918</v>
      </c>
      <c r="IP101" s="5" t="n">
        <v>25.3310978975904</v>
      </c>
      <c r="IQ101" s="5" t="n">
        <v>23.4422586188273</v>
      </c>
    </row>
    <row r="102" customFormat="false" ht="13" hidden="false" customHeight="false" outlineLevel="0" collapsed="false">
      <c r="B102" s="5" t="n">
        <v>21.5281723355773</v>
      </c>
      <c r="C102" s="5" t="n">
        <v>26.0224597311506</v>
      </c>
      <c r="D102" s="5" t="n">
        <v>27.5639590042672</v>
      </c>
      <c r="E102" s="5" t="n">
        <v>21.8030895054952</v>
      </c>
      <c r="F102" s="5" t="n">
        <v>28.2324943398024</v>
      </c>
      <c r="G102" s="5" t="n">
        <v>21.5494653118483</v>
      </c>
      <c r="H102" s="5" t="n">
        <v>20.8580981350067</v>
      </c>
      <c r="I102" s="5" t="n">
        <v>32.7937597673852</v>
      </c>
      <c r="J102" s="5" t="n">
        <v>20.918423781707</v>
      </c>
      <c r="K102" s="5" t="n">
        <v>25.5915935510828</v>
      </c>
      <c r="L102" s="5" t="n">
        <v>34.0003368207661</v>
      </c>
      <c r="M102" s="5" t="n">
        <v>24.5105194905889</v>
      </c>
      <c r="N102" s="5" t="n">
        <v>21.0634724978561</v>
      </c>
      <c r="O102" s="5" t="n">
        <v>28.4745022397445</v>
      </c>
      <c r="P102" s="5" t="n">
        <v>27.9338369707446</v>
      </c>
      <c r="Q102" s="5" t="n">
        <v>23.638180716928</v>
      </c>
      <c r="R102" s="5" t="n">
        <v>25.2732141304776</v>
      </c>
      <c r="S102" s="5" t="n">
        <v>33.1666139415873</v>
      </c>
      <c r="T102" s="5" t="n">
        <v>24.8515116779643</v>
      </c>
      <c r="U102" s="5" t="n">
        <v>14.6859348958358</v>
      </c>
      <c r="V102" s="5" t="n">
        <v>23.4760335003855</v>
      </c>
      <c r="W102" s="5" t="n">
        <v>35.7417122201994</v>
      </c>
      <c r="X102" s="5" t="n">
        <v>27.753592060192</v>
      </c>
      <c r="Y102" s="5" t="n">
        <v>25.305573042472</v>
      </c>
      <c r="Z102" s="5" t="n">
        <v>22.3162261888618</v>
      </c>
      <c r="AA102" s="5" t="n">
        <v>25.8196982328926</v>
      </c>
      <c r="AB102" s="5" t="n">
        <v>29.1613222841377</v>
      </c>
      <c r="AC102" s="5" t="n">
        <v>20.9356077746023</v>
      </c>
      <c r="AD102" s="5" t="n">
        <v>21.8906872603227</v>
      </c>
      <c r="AE102" s="5" t="n">
        <v>30.4498759603419</v>
      </c>
      <c r="AF102" s="5" t="n">
        <v>26.9549317933823</v>
      </c>
      <c r="AG102" s="5" t="n">
        <v>25.7900430212729</v>
      </c>
      <c r="AH102" s="5" t="n">
        <v>28.400374897258</v>
      </c>
      <c r="AI102" s="5" t="n">
        <v>21.2792448862572</v>
      </c>
      <c r="AJ102" s="5" t="n">
        <v>27.229100903908</v>
      </c>
      <c r="AK102" s="5" t="n">
        <v>25.6903694505425</v>
      </c>
      <c r="AL102" s="5" t="n">
        <v>26.4128505548186</v>
      </c>
      <c r="AM102" s="5" t="n">
        <v>26.7419592844206</v>
      </c>
      <c r="AN102" s="5" t="n">
        <v>33.3882318798103</v>
      </c>
      <c r="AO102" s="5" t="n">
        <v>25.5235415195173</v>
      </c>
      <c r="AP102" s="5" t="n">
        <v>39.8145750138909</v>
      </c>
      <c r="AQ102" s="5" t="n">
        <v>22.8340382434297</v>
      </c>
      <c r="AR102" s="5" t="n">
        <v>28.4989370654628</v>
      </c>
      <c r="AS102" s="5" t="n">
        <v>30.036690698337</v>
      </c>
      <c r="AT102" s="5" t="n">
        <v>33.4798584687931</v>
      </c>
      <c r="AU102" s="5" t="n">
        <v>28.9035623907083</v>
      </c>
      <c r="AV102" s="5" t="n">
        <v>30.9123903959815</v>
      </c>
      <c r="AW102" s="5" t="n">
        <v>22.4032361827383</v>
      </c>
      <c r="AX102" s="5" t="n">
        <v>23.123275407427</v>
      </c>
      <c r="AY102" s="5" t="n">
        <v>24.1875181315962</v>
      </c>
      <c r="AZ102" s="5" t="n">
        <v>26.2133805178863</v>
      </c>
      <c r="BA102" s="5" t="n">
        <v>20.6444523725921</v>
      </c>
      <c r="BB102" s="5" t="n">
        <v>25.794745108881</v>
      </c>
      <c r="BC102" s="5" t="n">
        <v>25.2084909632074</v>
      </c>
      <c r="BD102" s="5" t="n">
        <v>21.0715622258547</v>
      </c>
      <c r="BE102" s="5" t="n">
        <v>28.5234520404018</v>
      </c>
      <c r="BF102" s="5" t="n">
        <v>26.4287575034658</v>
      </c>
      <c r="BG102" s="5" t="n">
        <v>22.4245131291653</v>
      </c>
      <c r="BH102" s="5" t="n">
        <v>20.0540197808848</v>
      </c>
      <c r="BI102" s="5" t="n">
        <v>23.4181283601472</v>
      </c>
      <c r="BJ102" s="5" t="n">
        <v>14.3999624767574</v>
      </c>
      <c r="BK102" s="5" t="n">
        <v>22.6036733535992</v>
      </c>
      <c r="BL102" s="5" t="n">
        <v>29.0698453070334</v>
      </c>
      <c r="BM102" s="5" t="n">
        <v>28.6367509786331</v>
      </c>
      <c r="BN102" s="5" t="n">
        <v>25.2886722434894</v>
      </c>
      <c r="BO102" s="5" t="n">
        <v>22.3871315326804</v>
      </c>
      <c r="BP102" s="5" t="n">
        <v>24.9078245203535</v>
      </c>
      <c r="BQ102" s="5" t="n">
        <v>32.7103404585912</v>
      </c>
      <c r="BR102" s="5" t="n">
        <v>20.2524371913867</v>
      </c>
      <c r="BS102" s="5" t="n">
        <v>20.2830541936535</v>
      </c>
      <c r="BT102" s="5" t="n">
        <v>22.6547978697752</v>
      </c>
      <c r="BU102" s="5" t="n">
        <v>34.886445230525</v>
      </c>
      <c r="BV102" s="5" t="n">
        <v>26.5270792240088</v>
      </c>
      <c r="BW102" s="5" t="n">
        <v>21.1570867875096</v>
      </c>
      <c r="BX102" s="5" t="n">
        <v>19.6640671062894</v>
      </c>
      <c r="BY102" s="5" t="n">
        <v>24.7893425991904</v>
      </c>
      <c r="BZ102" s="5" t="n">
        <v>23.4837866016576</v>
      </c>
      <c r="CA102" s="5" t="n">
        <v>15.12126271585</v>
      </c>
      <c r="CB102" s="5" t="n">
        <v>22.804698285411</v>
      </c>
      <c r="CC102" s="5" t="n">
        <v>24.6473181802983</v>
      </c>
      <c r="CD102" s="5" t="n">
        <v>23.218888084314</v>
      </c>
      <c r="CE102" s="5" t="n">
        <v>24.1967620083713</v>
      </c>
      <c r="CF102" s="5" t="n">
        <v>24.1827091783605</v>
      </c>
      <c r="CG102" s="5" t="n">
        <v>34.7306351456908</v>
      </c>
      <c r="CH102" s="5" t="n">
        <v>18.9297399472096</v>
      </c>
      <c r="CI102" s="5" t="n">
        <v>27.1166034578826</v>
      </c>
      <c r="CJ102" s="5" t="n">
        <v>28.0022683752875</v>
      </c>
      <c r="CK102" s="5" t="n">
        <v>23.7099463290477</v>
      </c>
      <c r="CL102" s="5" t="n">
        <v>29.131164804069</v>
      </c>
      <c r="CM102" s="5" t="n">
        <v>24.3576535537912</v>
      </c>
      <c r="CN102" s="5" t="n">
        <v>27.0466759345552</v>
      </c>
      <c r="CO102" s="5" t="n">
        <v>21.2896001655579</v>
      </c>
      <c r="CP102" s="5" t="n">
        <v>19.8906542961893</v>
      </c>
      <c r="CQ102" s="5" t="n">
        <v>29.9111235860735</v>
      </c>
      <c r="CR102" s="5" t="n">
        <v>29.9461648253171</v>
      </c>
      <c r="CS102" s="5" t="n">
        <v>23.2335500484012</v>
      </c>
      <c r="CT102" s="5" t="n">
        <v>25.5023073193413</v>
      </c>
      <c r="CU102" s="5" t="n">
        <v>28.7826973660529</v>
      </c>
      <c r="CV102" s="5" t="n">
        <v>20.8827627218241</v>
      </c>
      <c r="CW102" s="5" t="n">
        <v>29.147728976325</v>
      </c>
      <c r="CX102" s="5" t="n">
        <v>27.753592060192</v>
      </c>
      <c r="CY102" s="5" t="n">
        <v>13.175282386085</v>
      </c>
      <c r="CZ102" s="5" t="n">
        <v>23.4616814466179</v>
      </c>
      <c r="DA102" s="5" t="n">
        <v>30.4074930524919</v>
      </c>
      <c r="DB102" s="5" t="n">
        <v>16.0456503933645</v>
      </c>
      <c r="DC102" s="5" t="n">
        <v>23.3018478709098</v>
      </c>
      <c r="DD102" s="5" t="n">
        <v>22.8846444613126</v>
      </c>
      <c r="DE102" s="5" t="n">
        <v>21.2849408242008</v>
      </c>
      <c r="DF102" s="5" t="n">
        <v>25.823673634234</v>
      </c>
      <c r="DG102" s="5" t="n">
        <v>21.5018139285647</v>
      </c>
      <c r="DH102" s="5" t="n">
        <v>21.2807944378554</v>
      </c>
      <c r="DI102" s="5" t="n">
        <v>23.9433515459794</v>
      </c>
      <c r="DJ102" s="5" t="n">
        <v>22.8179335933717</v>
      </c>
      <c r="DK102" s="5" t="n">
        <v>38.2035543068312</v>
      </c>
      <c r="DL102" s="5" t="n">
        <v>19.8829813441378</v>
      </c>
      <c r="DM102" s="5" t="n">
        <v>28.0460725959827</v>
      </c>
      <c r="DN102" s="5" t="n">
        <v>29.1331738778652</v>
      </c>
      <c r="DO102" s="5" t="n">
        <v>25.107412109476</v>
      </c>
      <c r="DP102" s="5" t="n">
        <v>23.4290339974294</v>
      </c>
      <c r="DQ102" s="5" t="n">
        <v>25.8932004114584</v>
      </c>
      <c r="DR102" s="5" t="n">
        <v>19.934351651257</v>
      </c>
      <c r="DS102" s="5" t="n">
        <v>27.5615331545239</v>
      </c>
      <c r="DT102" s="5" t="n">
        <v>21.1337045882217</v>
      </c>
      <c r="DU102" s="5" t="n">
        <v>18.6334870547697</v>
      </c>
      <c r="DV102" s="5" t="n">
        <v>28.496217335244</v>
      </c>
      <c r="DW102" s="5" t="n">
        <v>26.1281605232696</v>
      </c>
      <c r="DX102" s="5" t="n">
        <v>23.9669528198036</v>
      </c>
      <c r="DY102" s="5" t="n">
        <v>31.8137378442159</v>
      </c>
      <c r="DZ102" s="5" t="n">
        <v>23.0097627379408</v>
      </c>
      <c r="EA102" s="5" t="n">
        <v>29.1487388565045</v>
      </c>
      <c r="EB102" s="5" t="n">
        <v>18.1782181086717</v>
      </c>
      <c r="EC102" s="5" t="n">
        <v>22.3679384659888</v>
      </c>
      <c r="ED102" s="5" t="n">
        <v>25.9810118975409</v>
      </c>
      <c r="EE102" s="5" t="n">
        <v>16.1483268882264</v>
      </c>
      <c r="EF102" s="5" t="n">
        <v>17.4069902484305</v>
      </c>
      <c r="EG102" s="5" t="n">
        <v>17.3293416835193</v>
      </c>
      <c r="EH102" s="5" t="n">
        <v>28.7590907489473</v>
      </c>
      <c r="EI102" s="5" t="n">
        <v>34.5972240963718</v>
      </c>
      <c r="EJ102" s="5" t="n">
        <v>28.9583203382179</v>
      </c>
      <c r="EK102" s="5" t="n">
        <v>29.7633070501732</v>
      </c>
      <c r="EL102" s="5" t="n">
        <v>27.7833060479068</v>
      </c>
      <c r="EM102" s="5" t="n">
        <v>27.8181014962072</v>
      </c>
      <c r="EN102" s="5" t="n">
        <v>25.770887357551</v>
      </c>
      <c r="EO102" s="5" t="n">
        <v>32.3947021413304</v>
      </c>
      <c r="EP102" s="5" t="n">
        <v>25.0498168795573</v>
      </c>
      <c r="EQ102" s="5" t="n">
        <v>22.9850340317469</v>
      </c>
      <c r="ER102" s="5" t="n">
        <v>19.9357302178512</v>
      </c>
      <c r="ES102" s="5" t="n">
        <v>25.2041735918581</v>
      </c>
      <c r="ET102" s="5" t="n">
        <v>24.493741587078</v>
      </c>
      <c r="EU102" s="5" t="n">
        <v>26.5859514981756</v>
      </c>
      <c r="EV102" s="5" t="n">
        <v>29.8492697609006</v>
      </c>
      <c r="EW102" s="5" t="n">
        <v>30.2332165872329</v>
      </c>
      <c r="EX102" s="5" t="n">
        <v>23.3332877385081</v>
      </c>
      <c r="EY102" s="5" t="n">
        <v>30.1125866669579</v>
      </c>
      <c r="EZ102" s="5" t="n">
        <v>29.8694139316765</v>
      </c>
      <c r="FA102" s="5" t="n">
        <v>20.9350520733395</v>
      </c>
      <c r="FB102" s="5" t="n">
        <v>16.6665824351483</v>
      </c>
      <c r="FC102" s="5" t="n">
        <v>19.8267059047183</v>
      </c>
      <c r="FD102" s="5" t="n">
        <v>28.593406280136</v>
      </c>
      <c r="FE102" s="5" t="n">
        <v>25.7084137117388</v>
      </c>
      <c r="FF102" s="5" t="n">
        <v>30.5695013437187</v>
      </c>
      <c r="FG102" s="5" t="n">
        <v>25.5220988335466</v>
      </c>
      <c r="FH102" s="5" t="n">
        <v>27.0355084764858</v>
      </c>
      <c r="FI102" s="5" t="n">
        <v>23.9298544172314</v>
      </c>
      <c r="FJ102" s="5" t="n">
        <v>34.6176568043418</v>
      </c>
      <c r="FK102" s="5" t="n">
        <v>26.7137253856461</v>
      </c>
      <c r="FL102" s="5" t="n">
        <v>13.9038494878449</v>
      </c>
      <c r="FM102" s="5" t="n">
        <v>28.5198186090682</v>
      </c>
      <c r="FN102" s="5" t="n">
        <v>29.4471557779005</v>
      </c>
      <c r="FO102" s="5" t="n">
        <v>24.611721239792</v>
      </c>
      <c r="FP102" s="5" t="n">
        <v>21.8738238643098</v>
      </c>
      <c r="FQ102" s="5" t="n">
        <v>33.7515322669176</v>
      </c>
      <c r="FR102" s="5" t="n">
        <v>32.9140904639033</v>
      </c>
      <c r="FS102" s="5" t="n">
        <v>24.5265600212704</v>
      </c>
      <c r="FT102" s="5" t="n">
        <v>14.0225130805746</v>
      </c>
      <c r="FU102" s="5" t="n">
        <v>22.4625679791032</v>
      </c>
      <c r="FV102" s="5" t="n">
        <v>26.31656996776</v>
      </c>
      <c r="FW102" s="5" t="n">
        <v>26.2379435823576</v>
      </c>
      <c r="FX102" s="5" t="n">
        <v>16.167434462416</v>
      </c>
      <c r="FY102" s="5" t="n">
        <v>21.9474970278796</v>
      </c>
      <c r="FZ102" s="5" t="n">
        <v>28.4623195582142</v>
      </c>
      <c r="GA102" s="5" t="n">
        <v>21.8677218369819</v>
      </c>
      <c r="GB102" s="5" t="n">
        <v>27.3146949282207</v>
      </c>
      <c r="GC102" s="5" t="n">
        <v>20.8389585011289</v>
      </c>
      <c r="GD102" s="5" t="n">
        <v>26.9132969449245</v>
      </c>
      <c r="GE102" s="5" t="n">
        <v>29.0086647353135</v>
      </c>
      <c r="GF102" s="5" t="n">
        <v>30.7789686600998</v>
      </c>
      <c r="GG102" s="5" t="n">
        <v>25.5847541509254</v>
      </c>
      <c r="GH102" s="5" t="n">
        <v>18.6977346699976</v>
      </c>
      <c r="GI102" s="5" t="n">
        <v>28.1292354272708</v>
      </c>
      <c r="GJ102" s="5" t="n">
        <v>35.775994713488</v>
      </c>
      <c r="GK102" s="5" t="n">
        <v>25.7586031536746</v>
      </c>
      <c r="GL102" s="5" t="n">
        <v>26.9293267890433</v>
      </c>
      <c r="GM102" s="5" t="n">
        <v>21.7123392146576</v>
      </c>
      <c r="GN102" s="5" t="n">
        <v>26.9045339634729</v>
      </c>
      <c r="GO102" s="5" t="n">
        <v>15.4708415563917</v>
      </c>
      <c r="GP102" s="5" t="n">
        <v>21.0580757836695</v>
      </c>
      <c r="GQ102" s="5" t="n">
        <v>29.0713307392551</v>
      </c>
      <c r="GR102" s="5" t="n">
        <v>26.1851893653628</v>
      </c>
      <c r="GS102" s="5" t="n">
        <v>25.9348993792926</v>
      </c>
      <c r="GT102" s="5" t="n">
        <v>26.4169167919434</v>
      </c>
      <c r="GU102" s="5" t="n">
        <v>20.5716661937302</v>
      </c>
      <c r="GV102" s="5" t="n">
        <v>26.0020964858384</v>
      </c>
      <c r="GW102" s="5" t="n">
        <v>17.8113697827328</v>
      </c>
      <c r="GX102" s="5" t="n">
        <v>23.8365393513348</v>
      </c>
      <c r="GY102" s="5" t="n">
        <v>32.2984589572414</v>
      </c>
      <c r="GZ102" s="5" t="n">
        <v>40.5682769112289</v>
      </c>
      <c r="HA102" s="5" t="n">
        <v>32.2487236942223</v>
      </c>
      <c r="HB102" s="5" t="n">
        <v>29.333739287479</v>
      </c>
      <c r="HC102" s="5" t="n">
        <v>19.8633715014992</v>
      </c>
      <c r="HD102" s="5" t="n">
        <v>27.158906216512</v>
      </c>
      <c r="HE102" s="5" t="n">
        <v>28.4434096854355</v>
      </c>
      <c r="HF102" s="5" t="n">
        <v>24.8034488620149</v>
      </c>
      <c r="HG102" s="5" t="n">
        <v>20.6567632928753</v>
      </c>
      <c r="HH102" s="5" t="n">
        <v>17.3579602985526</v>
      </c>
      <c r="HI102" s="5" t="n">
        <v>28.3816253229204</v>
      </c>
      <c r="HJ102" s="5" t="n">
        <v>27.6801326278772</v>
      </c>
      <c r="HK102" s="5" t="n">
        <v>24.9460556985767</v>
      </c>
      <c r="HL102" s="5" t="n">
        <v>29.7842313400295</v>
      </c>
      <c r="HM102" s="5" t="n">
        <v>38.0688181237318</v>
      </c>
      <c r="HN102" s="5" t="n">
        <v>34.3166377049172</v>
      </c>
      <c r="HO102" s="5" t="n">
        <v>21.5053084345826</v>
      </c>
      <c r="HP102" s="5" t="n">
        <v>29.8286446948012</v>
      </c>
      <c r="HQ102" s="5" t="n">
        <v>26.8565940429951</v>
      </c>
      <c r="HR102" s="5" t="n">
        <v>25.6874840786011</v>
      </c>
      <c r="HS102" s="5" t="n">
        <v>22.4871203570117</v>
      </c>
      <c r="HT102" s="5" t="n">
        <v>34.4878364401055</v>
      </c>
      <c r="HU102" s="5" t="n">
        <v>30.7499867019331</v>
      </c>
      <c r="HV102" s="5" t="n">
        <v>23.8150166139647</v>
      </c>
      <c r="HW102" s="5" t="n">
        <v>20.1788602068817</v>
      </c>
      <c r="HX102" s="5" t="n">
        <v>29.4243827126891</v>
      </c>
      <c r="HY102" s="5" t="n">
        <v>23.5768024437974</v>
      </c>
      <c r="HZ102" s="5" t="n">
        <v>16.3962123976788</v>
      </c>
      <c r="IA102" s="5" t="n">
        <v>26.9924736883084</v>
      </c>
      <c r="IB102" s="5" t="n">
        <v>30.8642794904998</v>
      </c>
      <c r="IC102" s="5" t="n">
        <v>24.1260383361194</v>
      </c>
      <c r="ID102" s="5" t="n">
        <v>17.86210958265</v>
      </c>
      <c r="IE102" s="5" t="n">
        <v>23.0883944666246</v>
      </c>
      <c r="IF102" s="5" t="n">
        <v>26.8641921891074</v>
      </c>
      <c r="IG102" s="5" t="n">
        <v>28.9016281228513</v>
      </c>
      <c r="IH102" s="5" t="n">
        <v>29.0862331510041</v>
      </c>
      <c r="II102" s="5" t="n">
        <v>23.6374166276917</v>
      </c>
      <c r="IJ102" s="5" t="n">
        <v>18.0189242043823</v>
      </c>
      <c r="IK102" s="5" t="n">
        <v>27.1927826204163</v>
      </c>
      <c r="IL102" s="5" t="n">
        <v>21.960010992855</v>
      </c>
      <c r="IM102" s="5" t="n">
        <v>29.1221560316742</v>
      </c>
      <c r="IN102" s="5" t="n">
        <v>31.1670191265264</v>
      </c>
      <c r="IO102" s="5" t="n">
        <v>20.5062003103492</v>
      </c>
      <c r="IP102" s="5" t="n">
        <v>27.2682831862156</v>
      </c>
      <c r="IQ102" s="5" t="n">
        <v>33.960775165481</v>
      </c>
    </row>
    <row r="103" customFormat="false" ht="13" hidden="false" customHeight="false" outlineLevel="0" collapsed="false">
      <c r="B103" s="5" t="n">
        <v>24.3547200923174</v>
      </c>
      <c r="C103" s="5" t="n">
        <v>23.0174517198364</v>
      </c>
      <c r="D103" s="5" t="n">
        <v>28.6026074106601</v>
      </c>
      <c r="E103" s="5" t="n">
        <v>36.8009643195663</v>
      </c>
      <c r="F103" s="5" t="n">
        <v>28.7789143228409</v>
      </c>
      <c r="G103" s="5" t="n">
        <v>30.1916137984634</v>
      </c>
      <c r="H103" s="5" t="n">
        <v>32.9898795668967</v>
      </c>
      <c r="I103" s="5" t="n">
        <v>20.1989936910948</v>
      </c>
      <c r="J103" s="5" t="n">
        <v>29.7340472413751</v>
      </c>
      <c r="K103" s="5" t="n">
        <v>25.495467919184</v>
      </c>
      <c r="L103" s="5" t="n">
        <v>28.0383996439312</v>
      </c>
      <c r="M103" s="5" t="n">
        <v>30.3719495447993</v>
      </c>
      <c r="N103" s="5" t="n">
        <v>25.2322258190659</v>
      </c>
      <c r="O103" s="5" t="n">
        <v>24.3227779562701</v>
      </c>
      <c r="P103" s="5" t="n">
        <v>25.2685387592763</v>
      </c>
      <c r="Q103" s="5" t="n">
        <v>25.3479986965729</v>
      </c>
      <c r="R103" s="5" t="n">
        <v>25.7694446715803</v>
      </c>
      <c r="S103" s="5" t="n">
        <v>20.2792390907533</v>
      </c>
      <c r="T103" s="5" t="n">
        <v>15.3759876254597</v>
      </c>
      <c r="U103" s="5" t="n">
        <v>23.0214965838357</v>
      </c>
      <c r="V103" s="5" t="n">
        <v>28.2776183509966</v>
      </c>
      <c r="W103" s="5" t="n">
        <v>16.6076353550423</v>
      </c>
      <c r="X103" s="5" t="n">
        <v>27.2887105509042</v>
      </c>
      <c r="Y103" s="5" t="n">
        <v>29.320242158731</v>
      </c>
      <c r="Z103" s="5" t="n">
        <v>25.489349862012</v>
      </c>
      <c r="AA103" s="5" t="n">
        <v>24.5888145925463</v>
      </c>
      <c r="AB103" s="5" t="n">
        <v>28.3509335147144</v>
      </c>
      <c r="AC103" s="5" t="n">
        <v>19.6485395306197</v>
      </c>
      <c r="AD103" s="5" t="n">
        <v>30.2064681206801</v>
      </c>
      <c r="AE103" s="5" t="n">
        <v>23.2002346890411</v>
      </c>
      <c r="AF103" s="5" t="n">
        <v>20.529122987439</v>
      </c>
      <c r="AG103" s="5" t="n">
        <v>24.5407731497224</v>
      </c>
      <c r="AH103" s="5" t="n">
        <v>26.4672825621645</v>
      </c>
      <c r="AI103" s="5" t="n">
        <v>16.9670885795611</v>
      </c>
      <c r="AJ103" s="5" t="n">
        <v>24.7875365700864</v>
      </c>
      <c r="AK103" s="5" t="n">
        <v>18.9948852337082</v>
      </c>
      <c r="AL103" s="5" t="n">
        <v>37.9039885799401</v>
      </c>
      <c r="AM103" s="5" t="n">
        <v>26.3703768111853</v>
      </c>
      <c r="AN103" s="5" t="n">
        <v>28.3456062631856</v>
      </c>
      <c r="AO103" s="5" t="n">
        <v>23.769972751991</v>
      </c>
      <c r="AP103" s="5" t="n">
        <v>26.1281605232696</v>
      </c>
      <c r="AQ103" s="5" t="n">
        <v>23.3167930289099</v>
      </c>
      <c r="AR103" s="5" t="n">
        <v>23.4841713179165</v>
      </c>
      <c r="AS103" s="5" t="n">
        <v>28.3527128274116</v>
      </c>
      <c r="AT103" s="5" t="n">
        <v>19.9508730772621</v>
      </c>
      <c r="AU103" s="5" t="n">
        <v>23.2876721454275</v>
      </c>
      <c r="AV103" s="5" t="n">
        <v>30.1320682708436</v>
      </c>
      <c r="AW103" s="5" t="n">
        <v>24.7491824963916</v>
      </c>
      <c r="AX103" s="5" t="n">
        <v>19.0475486149197</v>
      </c>
      <c r="AY103" s="5" t="n">
        <v>22.3434448641754</v>
      </c>
      <c r="AZ103" s="5" t="n">
        <v>22.2946393321152</v>
      </c>
      <c r="BA103" s="5" t="n">
        <v>21.7926487336925</v>
      </c>
      <c r="BB103" s="5" t="n">
        <v>30.6649644087272</v>
      </c>
      <c r="BC103" s="5" t="n">
        <v>22.1543461363879</v>
      </c>
      <c r="BD103" s="5" t="n">
        <v>15.4994815445505</v>
      </c>
      <c r="BE103" s="5" t="n">
        <v>17.746694704995</v>
      </c>
      <c r="BF103" s="5" t="n">
        <v>25.3933043793339</v>
      </c>
      <c r="BG103" s="5" t="n">
        <v>24.3459143646149</v>
      </c>
      <c r="BH103" s="5" t="n">
        <v>26.3257710982842</v>
      </c>
      <c r="BI103" s="5" t="n">
        <v>27.9603770493239</v>
      </c>
      <c r="BJ103" s="5" t="n">
        <v>22.5287284890626</v>
      </c>
      <c r="BK103" s="5" t="n">
        <v>25.7145531420363</v>
      </c>
      <c r="BL103" s="5" t="n">
        <v>22.2139130371332</v>
      </c>
      <c r="BM103" s="5" t="n">
        <v>19.9673303838907</v>
      </c>
      <c r="BN103" s="5" t="n">
        <v>25.6654804459075</v>
      </c>
      <c r="BO103" s="5" t="n">
        <v>26.21631397936</v>
      </c>
      <c r="BP103" s="5" t="n">
        <v>17.6482714621059</v>
      </c>
      <c r="BQ103" s="5" t="n">
        <v>19.5166780328989</v>
      </c>
      <c r="BR103" s="5" t="n">
        <v>24.3979686117498</v>
      </c>
      <c r="BS103" s="5" t="n">
        <v>26.2265784228774</v>
      </c>
      <c r="BT103" s="5" t="n">
        <v>21.9191562634776</v>
      </c>
      <c r="BU103" s="5" t="n">
        <v>26.8148737020354</v>
      </c>
      <c r="BV103" s="5" t="n">
        <v>29.2583883335581</v>
      </c>
      <c r="BW103" s="5" t="n">
        <v>26.2449165645492</v>
      </c>
      <c r="BX103" s="5" t="n">
        <v>23.7202161158464</v>
      </c>
      <c r="BY103" s="5" t="n">
        <v>20.7455579427304</v>
      </c>
      <c r="BZ103" s="5" t="n">
        <v>32.1766321419389</v>
      </c>
      <c r="CA103" s="5" t="n">
        <v>17.5181732472382</v>
      </c>
      <c r="CB103" s="5" t="n">
        <v>24.1008020181951</v>
      </c>
      <c r="CC103" s="5" t="n">
        <v>22.6724734445568</v>
      </c>
      <c r="CD103" s="5" t="n">
        <v>23.0328136537835</v>
      </c>
      <c r="CE103" s="5" t="n">
        <v>26.4439377658462</v>
      </c>
      <c r="CF103" s="5" t="n">
        <v>28.6035264550563</v>
      </c>
      <c r="CG103" s="5" t="n">
        <v>33.8549781942973</v>
      </c>
      <c r="CH103" s="5" t="n">
        <v>23.0040935164041</v>
      </c>
      <c r="CI103" s="5" t="n">
        <v>23.3564188035714</v>
      </c>
      <c r="CJ103" s="5" t="n">
        <v>31.7201663008134</v>
      </c>
      <c r="CK103" s="5" t="n">
        <v>29.4344280816702</v>
      </c>
      <c r="CL103" s="5" t="n">
        <v>28.3678236271342</v>
      </c>
      <c r="CM103" s="5" t="n">
        <v>28.6242690733459</v>
      </c>
      <c r="CN103" s="5" t="n">
        <v>23.6140451149666</v>
      </c>
      <c r="CO103" s="5" t="n">
        <v>28.7656950447243</v>
      </c>
      <c r="CP103" s="5" t="n">
        <v>22.1295639973803</v>
      </c>
      <c r="CQ103" s="5" t="n">
        <v>23.9964958225144</v>
      </c>
      <c r="CR103" s="5" t="n">
        <v>25.4976266048587</v>
      </c>
      <c r="CS103" s="5" t="n">
        <v>24.0002307761941</v>
      </c>
      <c r="CT103" s="5" t="n">
        <v>26.5587274795806</v>
      </c>
      <c r="CU103" s="5" t="n">
        <v>21.0282709601714</v>
      </c>
      <c r="CV103" s="5" t="n">
        <v>25.2904729293121</v>
      </c>
      <c r="CW103" s="5" t="n">
        <v>22.1705149058223</v>
      </c>
      <c r="CX103" s="5" t="n">
        <v>27.5736517166777</v>
      </c>
      <c r="CY103" s="5" t="n">
        <v>31.0695469877217</v>
      </c>
      <c r="CZ103" s="5" t="n">
        <v>21.7840887969331</v>
      </c>
      <c r="DA103" s="5" t="n">
        <v>27.0566999304108</v>
      </c>
      <c r="DB103" s="5" t="n">
        <v>23.2849150122391</v>
      </c>
      <c r="DC103" s="5" t="n">
        <v>23.2667638854153</v>
      </c>
      <c r="DD103" s="5" t="n">
        <v>30.1363322093792</v>
      </c>
      <c r="DE103" s="5" t="n">
        <v>19.4835817480751</v>
      </c>
      <c r="DF103" s="5" t="n">
        <v>29.8532985950558</v>
      </c>
      <c r="DG103" s="5" t="n">
        <v>30.1198855893133</v>
      </c>
      <c r="DH103" s="5" t="n">
        <v>32.52901086192</v>
      </c>
      <c r="DI103" s="5" t="n">
        <v>31.364143462936</v>
      </c>
      <c r="DJ103" s="5" t="n">
        <v>21.4225303195533</v>
      </c>
      <c r="DK103" s="5" t="n">
        <v>29.421214146835</v>
      </c>
      <c r="DL103" s="5" t="n">
        <v>24.7039035300375</v>
      </c>
      <c r="DM103" s="5" t="n">
        <v>16.1839772615465</v>
      </c>
      <c r="DN103" s="5" t="n">
        <v>17.4348394309462</v>
      </c>
      <c r="DO103" s="5" t="n">
        <v>25.8066766561868</v>
      </c>
      <c r="DP103" s="5" t="n">
        <v>30.8088696626626</v>
      </c>
      <c r="DQ103" s="5" t="n">
        <v>30.4814547532558</v>
      </c>
      <c r="DR103" s="5" t="n">
        <v>20.3667834127671</v>
      </c>
      <c r="DS103" s="5" t="n">
        <v>24.9536271282821</v>
      </c>
      <c r="DT103" s="5" t="n">
        <v>26.7208746961231</v>
      </c>
      <c r="DU103" s="5" t="n">
        <v>17.6805662547238</v>
      </c>
      <c r="DV103" s="5" t="n">
        <v>26.0697958608333</v>
      </c>
      <c r="DW103" s="5" t="n">
        <v>30.2145364755532</v>
      </c>
      <c r="DX103" s="5" t="n">
        <v>33.5011888480338</v>
      </c>
      <c r="DY103" s="5" t="n">
        <v>27.2953949959017</v>
      </c>
      <c r="DZ103" s="5" t="n">
        <v>24.4356654618357</v>
      </c>
      <c r="EA103" s="5" t="n">
        <v>32.85460905566</v>
      </c>
      <c r="EB103" s="5" t="n">
        <v>28.0738416292777</v>
      </c>
      <c r="EC103" s="5" t="n">
        <v>23.0501686316828</v>
      </c>
      <c r="ED103" s="5" t="n">
        <v>20.0740784591588</v>
      </c>
      <c r="EE103" s="5" t="n">
        <v>32.8078874033352</v>
      </c>
      <c r="EF103" s="5" t="n">
        <v>34.8267714641523</v>
      </c>
      <c r="EG103" s="5" t="n">
        <v>22.4058437040483</v>
      </c>
      <c r="EH103" s="5" t="n">
        <v>21.4537778290221</v>
      </c>
      <c r="EI103" s="5" t="n">
        <v>25.6052830379602</v>
      </c>
      <c r="EJ103" s="5" t="n">
        <v>29.7842313400295</v>
      </c>
      <c r="EK103" s="5" t="n">
        <v>20.1402817153692</v>
      </c>
      <c r="EL103" s="5" t="n">
        <v>25.2973016429067</v>
      </c>
      <c r="EM103" s="5" t="n">
        <v>23.6094445497045</v>
      </c>
      <c r="EN103" s="5" t="n">
        <v>28.0349906304153</v>
      </c>
      <c r="EO103" s="5" t="n">
        <v>22.5705450090871</v>
      </c>
      <c r="EP103" s="5" t="n">
        <v>34.6073977041058</v>
      </c>
      <c r="EQ103" s="5" t="n">
        <v>24.3719575180265</v>
      </c>
      <c r="ER103" s="5" t="n">
        <v>21.9964735449437</v>
      </c>
      <c r="ES103" s="5" t="n">
        <v>25.3249851836998</v>
      </c>
      <c r="ET103" s="5" t="n">
        <v>29.0480660921574</v>
      </c>
      <c r="EU103" s="5" t="n">
        <v>24.735060203723</v>
      </c>
      <c r="EV103" s="5" t="n">
        <v>31.6738721109985</v>
      </c>
      <c r="EW103" s="5" t="n">
        <v>19.3473708193167</v>
      </c>
      <c r="EX103" s="5" t="n">
        <v>30.4623471790663</v>
      </c>
      <c r="EY103" s="5" t="n">
        <v>24.1438368063726</v>
      </c>
      <c r="EZ103" s="5" t="n">
        <v>31.0209658734791</v>
      </c>
      <c r="FA103" s="5" t="n">
        <v>32.2061270551174</v>
      </c>
      <c r="FB103" s="5" t="n">
        <v>28.3000708193256</v>
      </c>
      <c r="FC103" s="5" t="n">
        <v>21.6834000027418</v>
      </c>
      <c r="FD103" s="5" t="n">
        <v>18.4938991721836</v>
      </c>
      <c r="FE103" s="5" t="n">
        <v>25.0905006239307</v>
      </c>
      <c r="FF103" s="5" t="n">
        <v>29.5907831812045</v>
      </c>
      <c r="FG103" s="5" t="n">
        <v>29.3969716792461</v>
      </c>
      <c r="FH103" s="5" t="n">
        <v>26.6611474969366</v>
      </c>
      <c r="FI103" s="5" t="n">
        <v>27.6121233425627</v>
      </c>
      <c r="FJ103" s="5" t="n">
        <v>29.9000843667571</v>
      </c>
      <c r="FK103" s="5" t="n">
        <v>25.3555487531528</v>
      </c>
      <c r="FL103" s="5" t="n">
        <v>21.7094538427162</v>
      </c>
      <c r="FM103" s="5" t="n">
        <v>24.4554035432273</v>
      </c>
      <c r="FN103" s="5" t="n">
        <v>27.3854720332864</v>
      </c>
      <c r="FO103" s="5" t="n">
        <v>32.3645019150106</v>
      </c>
      <c r="FP103" s="5" t="n">
        <v>23.1420730712969</v>
      </c>
      <c r="FQ103" s="5" t="n">
        <v>24.2749662745453</v>
      </c>
      <c r="FR103" s="5" t="n">
        <v>22.8530015490222</v>
      </c>
      <c r="FS103" s="5" t="n">
        <v>25.9926388778084</v>
      </c>
      <c r="FT103" s="5" t="n">
        <v>24.9323501818551</v>
      </c>
      <c r="FU103" s="5" t="n">
        <v>25.3771249233367</v>
      </c>
      <c r="FV103" s="5" t="n">
        <v>18.0885364741087</v>
      </c>
      <c r="FW103" s="5" t="n">
        <v>29.1281618799374</v>
      </c>
      <c r="FX103" s="5" t="n">
        <v>14.3999624767574</v>
      </c>
      <c r="FY103" s="5" t="n">
        <v>18.6822819002671</v>
      </c>
      <c r="FZ103" s="5" t="n">
        <v>33.6906616055174</v>
      </c>
      <c r="GA103" s="5" t="n">
        <v>11.4608157516457</v>
      </c>
      <c r="GB103" s="5" t="n">
        <v>25.0613423374787</v>
      </c>
      <c r="GC103" s="5" t="n">
        <v>25.3379319544663</v>
      </c>
      <c r="GD103" s="5" t="n">
        <v>22.2344045211983</v>
      </c>
      <c r="GE103" s="5" t="n">
        <v>22.1736567552696</v>
      </c>
      <c r="GF103" s="5" t="n">
        <v>27.2651413367683</v>
      </c>
      <c r="GG103" s="5" t="n">
        <v>23.6048439844424</v>
      </c>
      <c r="GH103" s="5" t="n">
        <v>12.8464782235213</v>
      </c>
      <c r="GI103" s="5" t="n">
        <v>20.264577126666</v>
      </c>
      <c r="GJ103" s="5" t="n">
        <v>29.5755334561662</v>
      </c>
      <c r="GK103" s="5" t="n">
        <v>24.9720080162049</v>
      </c>
      <c r="GL103" s="5" t="n">
        <v>29.6965908389509</v>
      </c>
      <c r="GM103" s="5" t="n">
        <v>25.8982765287627</v>
      </c>
      <c r="GN103" s="5" t="n">
        <v>16.7619493210921</v>
      </c>
      <c r="GO103" s="5" t="n">
        <v>23.5336607899924</v>
      </c>
      <c r="GP103" s="5" t="n">
        <v>26.2922900972015</v>
      </c>
      <c r="GQ103" s="5" t="n">
        <v>27.4439595911943</v>
      </c>
      <c r="GR103" s="5" t="n">
        <v>20.6179496969824</v>
      </c>
      <c r="GS103" s="5" t="n">
        <v>20.4453082758235</v>
      </c>
      <c r="GT103" s="5" t="n">
        <v>21.3579941671313</v>
      </c>
      <c r="GU103" s="5" t="n">
        <v>20.8822070205613</v>
      </c>
      <c r="GV103" s="5" t="n">
        <v>22.913321852441</v>
      </c>
      <c r="GW103" s="5" t="n">
        <v>27.7260314148705</v>
      </c>
      <c r="GX103" s="5" t="n">
        <v>23.2560986957949</v>
      </c>
      <c r="GY103" s="5" t="n">
        <v>28.6455460197729</v>
      </c>
      <c r="GZ103" s="5" t="n">
        <v>23.8452168402844</v>
      </c>
      <c r="HA103" s="5" t="n">
        <v>28.522094846933</v>
      </c>
      <c r="HB103" s="5" t="n">
        <v>19.6765917578276</v>
      </c>
      <c r="HC103" s="5" t="n">
        <v>19.9004004414135</v>
      </c>
      <c r="HD103" s="5" t="n">
        <v>26.5207581221446</v>
      </c>
      <c r="HE103" s="5" t="n">
        <v>16.9946385383199</v>
      </c>
      <c r="HF103" s="5" t="n">
        <v>28.0635771857604</v>
      </c>
      <c r="HG103" s="5" t="n">
        <v>24.9395636117086</v>
      </c>
      <c r="HH103" s="5" t="n">
        <v>25.495467919184</v>
      </c>
      <c r="HI103" s="5" t="n">
        <v>20.2099901641603</v>
      </c>
      <c r="HJ103" s="5" t="n">
        <v>31.5498438637704</v>
      </c>
      <c r="HK103" s="5" t="n">
        <v>26.0195476428024</v>
      </c>
      <c r="HL103" s="5" t="n">
        <v>24.1453222385942</v>
      </c>
      <c r="HM103" s="5" t="n">
        <v>31.2214885368419</v>
      </c>
      <c r="HN103" s="5" t="n">
        <v>23.0352395035268</v>
      </c>
      <c r="HO103" s="5" t="n">
        <v>26.5486660807554</v>
      </c>
      <c r="HP103" s="5" t="n">
        <v>26.7491246247417</v>
      </c>
      <c r="HQ103" s="5" t="n">
        <v>23.561408450162</v>
      </c>
      <c r="HR103" s="5" t="n">
        <v>27.8480345584583</v>
      </c>
      <c r="HS103" s="5" t="n">
        <v>29.23434356738</v>
      </c>
      <c r="HT103" s="5" t="n">
        <v>29.5042433960887</v>
      </c>
      <c r="HU103" s="5" t="n">
        <v>31.0074153119174</v>
      </c>
      <c r="HV103" s="5" t="n">
        <v>30.8955590596568</v>
      </c>
      <c r="HW103" s="5" t="n">
        <v>31.5524513850804</v>
      </c>
      <c r="HX103" s="5" t="n">
        <v>24.8236892118555</v>
      </c>
      <c r="HY103" s="5" t="n">
        <v>25.9537718491018</v>
      </c>
      <c r="HZ103" s="5" t="n">
        <v>25.1365543660839</v>
      </c>
      <c r="IA103" s="5" t="n">
        <v>27.8697175942696</v>
      </c>
      <c r="IB103" s="5" t="n">
        <v>28.1128796429883</v>
      </c>
      <c r="IC103" s="5" t="n">
        <v>23.3211157435406</v>
      </c>
      <c r="ID103" s="5" t="n">
        <v>24.1523593401624</v>
      </c>
      <c r="IE103" s="5" t="n">
        <v>26.8569734159726</v>
      </c>
      <c r="IF103" s="5" t="n">
        <v>19.5472202292265</v>
      </c>
      <c r="IG103" s="5" t="n">
        <v>22.6980731056145</v>
      </c>
      <c r="IH103" s="5" t="n">
        <v>13.7109784034081</v>
      </c>
      <c r="II103" s="5" t="n">
        <v>24.9269427811058</v>
      </c>
      <c r="IJ103" s="5" t="n">
        <v>29.8223503093439</v>
      </c>
      <c r="IK103" s="5" t="n">
        <v>22.1750032621756</v>
      </c>
      <c r="IL103" s="5" t="n">
        <v>32.2680877459177</v>
      </c>
      <c r="IM103" s="5" t="n">
        <v>25.0336160504347</v>
      </c>
      <c r="IN103" s="5" t="n">
        <v>24.435296775421</v>
      </c>
      <c r="IO103" s="5" t="n">
        <v>20.963200479612</v>
      </c>
      <c r="IP103" s="5" t="n">
        <v>26.7073294778427</v>
      </c>
      <c r="IQ103" s="5" t="n">
        <v>27.9006712232629</v>
      </c>
    </row>
    <row r="104" customFormat="false" ht="13" hidden="false" customHeight="false" outlineLevel="0" collapsed="false">
      <c r="B104" s="5" t="n">
        <v>25.7998051963412</v>
      </c>
      <c r="C104" s="5" t="n">
        <v>27.5926631118025</v>
      </c>
      <c r="D104" s="5" t="n">
        <v>23.3962957124575</v>
      </c>
      <c r="E104" s="5" t="n">
        <v>32.6818287091854</v>
      </c>
      <c r="F104" s="5" t="n">
        <v>23.8361653216387</v>
      </c>
      <c r="G104" s="5" t="n">
        <v>32.9436281233328</v>
      </c>
      <c r="H104" s="5" t="n">
        <v>32.7004019552376</v>
      </c>
      <c r="I104" s="5" t="n">
        <v>15.8395707173739</v>
      </c>
      <c r="J104" s="5" t="n">
        <v>28.4993859010981</v>
      </c>
      <c r="K104" s="5" t="n">
        <v>24.8489843058749</v>
      </c>
      <c r="L104" s="5" t="n">
        <v>33.5780893535528</v>
      </c>
      <c r="M104" s="5" t="n">
        <v>37.6483659990598</v>
      </c>
      <c r="N104" s="5" t="n">
        <v>22.2924379001895</v>
      </c>
      <c r="O104" s="5" t="n">
        <v>30.2890645641426</v>
      </c>
      <c r="P104" s="5" t="n">
        <v>24.5567923072784</v>
      </c>
      <c r="Q104" s="5" t="n">
        <v>29.9980160277599</v>
      </c>
      <c r="R104" s="5" t="n">
        <v>25.2660220737496</v>
      </c>
      <c r="S104" s="5" t="n">
        <v>22.5175930906815</v>
      </c>
      <c r="T104" s="5" t="n">
        <v>17.4523012744729</v>
      </c>
      <c r="U104" s="5" t="n">
        <v>20.7679249185574</v>
      </c>
      <c r="V104" s="5" t="n">
        <v>29.1810069327155</v>
      </c>
      <c r="W104" s="5" t="n">
        <v>25.0393761077547</v>
      </c>
      <c r="X104" s="5" t="n">
        <v>29.6993800318276</v>
      </c>
      <c r="Y104" s="5" t="n">
        <v>27.9397306100989</v>
      </c>
      <c r="Z104" s="5" t="n">
        <v>25.0854565663147</v>
      </c>
      <c r="AA104" s="5" t="n">
        <v>21.1808964493073</v>
      </c>
      <c r="AB104" s="5" t="n">
        <v>20.927293628786</v>
      </c>
      <c r="AC104" s="5" t="n">
        <v>36.4355693661608</v>
      </c>
      <c r="AD104" s="5" t="n">
        <v>18.8152441139508</v>
      </c>
      <c r="AE104" s="5" t="n">
        <v>30.8153029734356</v>
      </c>
      <c r="AF104" s="5" t="n">
        <v>24.1693937211792</v>
      </c>
      <c r="AG104" s="5" t="n">
        <v>32.1567551352317</v>
      </c>
      <c r="AH104" s="5" t="n">
        <v>25.068181737636</v>
      </c>
      <c r="AI104" s="5" t="n">
        <v>24.9846235035264</v>
      </c>
      <c r="AJ104" s="5" t="n">
        <v>25.0379387650653</v>
      </c>
      <c r="AK104" s="5" t="n">
        <v>29.7802666252508</v>
      </c>
      <c r="AL104" s="5" t="n">
        <v>24.7506251823623</v>
      </c>
      <c r="AM104" s="5" t="n">
        <v>20.5889249925647</v>
      </c>
      <c r="AN104" s="5" t="n">
        <v>21.8691324632644</v>
      </c>
      <c r="AO104" s="5" t="n">
        <v>25.6993942527814</v>
      </c>
      <c r="AP104" s="5" t="n">
        <v>26.6678960613106</v>
      </c>
      <c r="AQ104" s="5" t="n">
        <v>29.977914603235</v>
      </c>
      <c r="AR104" s="5" t="n">
        <v>28.6515732411615</v>
      </c>
      <c r="AS104" s="5" t="n">
        <v>18.549843328158</v>
      </c>
      <c r="AT104" s="5" t="n">
        <v>20.8372593376524</v>
      </c>
      <c r="AU104" s="5" t="n">
        <v>23.6098292659633</v>
      </c>
      <c r="AV104" s="5" t="n">
        <v>21.0450916099333</v>
      </c>
      <c r="AW104" s="5" t="n">
        <v>28.0866922209796</v>
      </c>
      <c r="AX104" s="5" t="n">
        <v>25.3699328666087</v>
      </c>
      <c r="AY104" s="5" t="n">
        <v>17.7972635199083</v>
      </c>
      <c r="AZ104" s="5" t="n">
        <v>25.4580489197295</v>
      </c>
      <c r="BA104" s="5" t="n">
        <v>28.083689296848</v>
      </c>
      <c r="BB104" s="5" t="n">
        <v>16.6529463810846</v>
      </c>
      <c r="BC104" s="5" t="n">
        <v>28.8220933796154</v>
      </c>
      <c r="BD104" s="5" t="n">
        <v>30.8145869737316</v>
      </c>
      <c r="BE104" s="5" t="n">
        <v>26.4146993301736</v>
      </c>
      <c r="BF104" s="5" t="n">
        <v>22.8834155065968</v>
      </c>
      <c r="BG104" s="5" t="n">
        <v>31.6585689531465</v>
      </c>
      <c r="BH104" s="5" t="n">
        <v>28.6469352729298</v>
      </c>
      <c r="BI104" s="5" t="n">
        <v>23.0992306412489</v>
      </c>
      <c r="BJ104" s="5" t="n">
        <v>29.7587866341317</v>
      </c>
      <c r="BK104" s="5" t="n">
        <v>26.4721022019628</v>
      </c>
      <c r="BL104" s="5" t="n">
        <v>25.3943837221712</v>
      </c>
      <c r="BM104" s="5" t="n">
        <v>22.6299088651402</v>
      </c>
      <c r="BN104" s="5" t="n">
        <v>26.3191454293818</v>
      </c>
      <c r="BO104" s="5" t="n">
        <v>26.3585681593511</v>
      </c>
      <c r="BP104" s="5" t="n">
        <v>29.7695159431285</v>
      </c>
      <c r="BQ104" s="5" t="n">
        <v>22.681717321332</v>
      </c>
      <c r="BR104" s="5" t="n">
        <v>27.5252736471273</v>
      </c>
      <c r="BS104" s="5" t="n">
        <v>35.9938296084991</v>
      </c>
      <c r="BT104" s="5" t="n">
        <v>25.2422925611725</v>
      </c>
      <c r="BU104" s="5" t="n">
        <v>25.1955441924409</v>
      </c>
      <c r="BV104" s="5" t="n">
        <v>20.1821089219564</v>
      </c>
      <c r="BW104" s="5" t="n">
        <v>23.8776238418111</v>
      </c>
      <c r="BX104" s="5" t="n">
        <v>33.0564354796778</v>
      </c>
      <c r="BY104" s="5" t="n">
        <v>26.8463402860405</v>
      </c>
      <c r="BZ104" s="5" t="n">
        <v>22.3591968576628</v>
      </c>
      <c r="CA104" s="5" t="n">
        <v>24.9208086940896</v>
      </c>
      <c r="CB104" s="5" t="n">
        <v>18.361984241649</v>
      </c>
      <c r="CC104" s="5" t="n">
        <v>23.4511979285642</v>
      </c>
      <c r="CD104" s="5" t="n">
        <v>26.5520216614575</v>
      </c>
      <c r="CE104" s="5" t="n">
        <v>29.3114364310284</v>
      </c>
      <c r="CF104" s="5" t="n">
        <v>28.7694674013736</v>
      </c>
      <c r="CG104" s="5" t="n">
        <v>36.0669256976806</v>
      </c>
      <c r="CH104" s="5" t="n">
        <v>31.0848501455737</v>
      </c>
      <c r="CI104" s="5" t="n">
        <v>28.1146001795903</v>
      </c>
      <c r="CJ104" s="5" t="n">
        <v>27.7210995661633</v>
      </c>
      <c r="CK104" s="5" t="n">
        <v>27.6308087975238</v>
      </c>
      <c r="CL104" s="5" t="n">
        <v>15.4157416388742</v>
      </c>
      <c r="CM104" s="5" t="n">
        <v>18.4557267700555</v>
      </c>
      <c r="CN104" s="5" t="n">
        <v>27.9166048883169</v>
      </c>
      <c r="CO104" s="5" t="n">
        <v>19.6985953905212</v>
      </c>
      <c r="CP104" s="5" t="n">
        <v>24.9655212726182</v>
      </c>
      <c r="CQ104" s="5" t="n">
        <v>28.9685473787657</v>
      </c>
      <c r="CR104" s="5" t="n">
        <v>23.9088339483104</v>
      </c>
      <c r="CS104" s="5" t="n">
        <v>27.7202820441133</v>
      </c>
      <c r="CT104" s="5" t="n">
        <v>21.2849408242008</v>
      </c>
      <c r="CU104" s="5" t="n">
        <v>33.7101966422168</v>
      </c>
      <c r="CV104" s="5" t="n">
        <v>21.7473590807756</v>
      </c>
      <c r="CW104" s="5" t="n">
        <v>27.5361365381585</v>
      </c>
      <c r="CX104" s="5" t="n">
        <v>23.6897487254581</v>
      </c>
      <c r="CY104" s="5" t="n">
        <v>25.7221299150231</v>
      </c>
      <c r="CZ104" s="5" t="n">
        <v>30.505285788179</v>
      </c>
      <c r="DA104" s="5" t="n">
        <v>31.1811574490392</v>
      </c>
      <c r="DB104" s="5" t="n">
        <v>16.2923817540403</v>
      </c>
      <c r="DC104" s="5" t="n">
        <v>16.864711308456</v>
      </c>
      <c r="DD104" s="5" t="n">
        <v>31.5664294091519</v>
      </c>
      <c r="DE104" s="5" t="n">
        <v>25.0750211377934</v>
      </c>
      <c r="DF104" s="5" t="n">
        <v>18.9842627903388</v>
      </c>
      <c r="DG104" s="5" t="n">
        <v>27.4387712649812</v>
      </c>
      <c r="DH104" s="5" t="n">
        <v>27.3060281258338</v>
      </c>
      <c r="DI104" s="5" t="n">
        <v>25.877619402975</v>
      </c>
      <c r="DJ104" s="5" t="n">
        <v>26.6907920219936</v>
      </c>
      <c r="DK104" s="5" t="n">
        <v>22.077905153067</v>
      </c>
      <c r="DL104" s="5" t="n">
        <v>25.3462033540316</v>
      </c>
      <c r="DM104" s="5" t="n">
        <v>10.5077453397214</v>
      </c>
      <c r="DN104" s="5" t="n">
        <v>31.4885777995485</v>
      </c>
      <c r="DO104" s="5" t="n">
        <v>34.7468359748134</v>
      </c>
      <c r="DP104" s="5" t="n">
        <v>15.8881304584909</v>
      </c>
      <c r="DQ104" s="5" t="n">
        <v>24.4023661323197</v>
      </c>
      <c r="DR104" s="5" t="n">
        <v>23.0170509737334</v>
      </c>
      <c r="DS104" s="5" t="n">
        <v>31.948869430137</v>
      </c>
      <c r="DT104" s="5" t="n">
        <v>28.7121233056794</v>
      </c>
      <c r="DU104" s="5" t="n">
        <v>23.8455962132619</v>
      </c>
      <c r="DV104" s="5" t="n">
        <v>22.7261093029782</v>
      </c>
      <c r="DW104" s="5" t="n">
        <v>34.3832363639493</v>
      </c>
      <c r="DX104" s="5" t="n">
        <v>27.8642941636761</v>
      </c>
      <c r="DY104" s="5" t="n">
        <v>31.9469137891545</v>
      </c>
      <c r="DZ104" s="5" t="n">
        <v>26.719741920472</v>
      </c>
      <c r="EA104" s="5" t="n">
        <v>19.724841588625</v>
      </c>
      <c r="EB104" s="5" t="n">
        <v>21.5331362439727</v>
      </c>
      <c r="EC104" s="5" t="n">
        <v>28.0375447189115</v>
      </c>
      <c r="ED104" s="5" t="n">
        <v>22.5103101981702</v>
      </c>
      <c r="EE104" s="5" t="n">
        <v>36.2536413219757</v>
      </c>
      <c r="EF104" s="5" t="n">
        <v>27.770914978403</v>
      </c>
      <c r="EG104" s="5" t="n">
        <v>26.3537752359596</v>
      </c>
      <c r="EH104" s="5" t="n">
        <v>33.3568133853376</v>
      </c>
      <c r="EI104" s="5" t="n">
        <v>23.5104869786781</v>
      </c>
      <c r="EJ104" s="5" t="n">
        <v>28.2961007612656</v>
      </c>
      <c r="EK104" s="5" t="n">
        <v>29.2594142435817</v>
      </c>
      <c r="EL104" s="5" t="n">
        <v>27.1857615486922</v>
      </c>
      <c r="EM104" s="5" t="n">
        <v>26.1413103387284</v>
      </c>
      <c r="EN104" s="5" t="n">
        <v>28.5211811458183</v>
      </c>
      <c r="EO104" s="5" t="n">
        <v>14.2574464759789</v>
      </c>
      <c r="EP104" s="5" t="n">
        <v>23.2414687913959</v>
      </c>
      <c r="EQ104" s="5" t="n">
        <v>27.8181014962072</v>
      </c>
      <c r="ER104" s="5" t="n">
        <v>19.819610027055</v>
      </c>
      <c r="ES104" s="5" t="n">
        <v>20.1873132780136</v>
      </c>
      <c r="ET104" s="5" t="n">
        <v>18.8264008854574</v>
      </c>
      <c r="EU104" s="5" t="n">
        <v>22.3832095641526</v>
      </c>
      <c r="EV104" s="5" t="n">
        <v>29.6340530737623</v>
      </c>
      <c r="EW104" s="5" t="n">
        <v>18.1013389762782</v>
      </c>
      <c r="EX104" s="5" t="n">
        <v>30.151015546592</v>
      </c>
      <c r="EY104" s="5" t="n">
        <v>22.844345433198</v>
      </c>
      <c r="EZ104" s="5" t="n">
        <v>23.9542197802919</v>
      </c>
      <c r="FA104" s="5" t="n">
        <v>24.6600191601217</v>
      </c>
      <c r="FB104" s="5" t="n">
        <v>16.9251972535974</v>
      </c>
      <c r="FC104" s="5" t="n">
        <v>29.3691866161069</v>
      </c>
      <c r="FD104" s="5" t="n">
        <v>23.7828500600997</v>
      </c>
      <c r="FE104" s="5" t="n">
        <v>26.0246451332321</v>
      </c>
      <c r="FF104" s="5" t="n">
        <v>19.9522516438563</v>
      </c>
      <c r="FG104" s="5" t="n">
        <v>20.7930490275729</v>
      </c>
      <c r="FH104" s="5" t="n">
        <v>17.7584499240154</v>
      </c>
      <c r="FI104" s="5" t="n">
        <v>24.7241919694105</v>
      </c>
      <c r="FJ104" s="5" t="n">
        <v>27.1546315914136</v>
      </c>
      <c r="FK104" s="5" t="n">
        <v>26.926270432098</v>
      </c>
      <c r="FL104" s="5" t="n">
        <v>26.1599477041571</v>
      </c>
      <c r="FM104" s="5" t="n">
        <v>22.3012543144549</v>
      </c>
      <c r="FN104" s="5" t="n">
        <v>26.1011502359295</v>
      </c>
      <c r="FO104" s="5" t="n">
        <v>24.9042124621454</v>
      </c>
      <c r="FP104" s="5" t="n">
        <v>22.2557188705949</v>
      </c>
      <c r="FQ104" s="5" t="n">
        <v>19.2556373647065</v>
      </c>
      <c r="FR104" s="5" t="n">
        <v>24.6741681691972</v>
      </c>
      <c r="FS104" s="5" t="n">
        <v>29.9152058530424</v>
      </c>
      <c r="FT104" s="5" t="n">
        <v>23.3383905722192</v>
      </c>
      <c r="FU104" s="5" t="n">
        <v>22.170066070187</v>
      </c>
      <c r="FV104" s="5" t="n">
        <v>25.3900716941032</v>
      </c>
      <c r="FW104" s="5" t="n">
        <v>18.9521817289758</v>
      </c>
      <c r="FX104" s="5" t="n">
        <v>28.4434096854355</v>
      </c>
      <c r="FY104" s="5" t="n">
        <v>19.8913596093305</v>
      </c>
      <c r="FZ104" s="5" t="n">
        <v>31.3165134527779</v>
      </c>
      <c r="GA104" s="5" t="n">
        <v>24.4129832324077</v>
      </c>
      <c r="GB104" s="5" t="n">
        <v>22.5265911765135</v>
      </c>
      <c r="GC104" s="5" t="n">
        <v>27.9810876079253</v>
      </c>
      <c r="GD104" s="5" t="n">
        <v>22.1399353065252</v>
      </c>
      <c r="GE104" s="5" t="n">
        <v>27.0698123429</v>
      </c>
      <c r="GF104" s="5" t="n">
        <v>28.5339248718927</v>
      </c>
      <c r="GG104" s="5" t="n">
        <v>12.4118343435228</v>
      </c>
      <c r="GH104" s="5" t="n">
        <v>32.050156671842</v>
      </c>
      <c r="GI104" s="5" t="n">
        <v>14.6441290623741</v>
      </c>
      <c r="GJ104" s="5" t="n">
        <v>25.2404972186312</v>
      </c>
      <c r="GK104" s="5" t="n">
        <v>18.0873823253321</v>
      </c>
      <c r="GL104" s="5" t="n">
        <v>33.9489985733351</v>
      </c>
      <c r="GM104" s="5" t="n">
        <v>29.7099704155087</v>
      </c>
      <c r="GN104" s="5" t="n">
        <v>28.2886148240621</v>
      </c>
      <c r="GO104" s="5" t="n">
        <v>22.4517745507299</v>
      </c>
      <c r="GP104" s="5" t="n">
        <v>21.4396822527604</v>
      </c>
      <c r="GQ104" s="5" t="n">
        <v>30.155300858253</v>
      </c>
      <c r="GR104" s="5" t="n">
        <v>22.4918491610268</v>
      </c>
      <c r="GS104" s="5" t="n">
        <v>24.6574811014696</v>
      </c>
      <c r="GT104" s="5" t="n">
        <v>24.9640785866475</v>
      </c>
      <c r="GU104" s="5" t="n">
        <v>19.6292395983008</v>
      </c>
      <c r="GV104" s="5" t="n">
        <v>14.1998245296534</v>
      </c>
      <c r="GW104" s="5" t="n">
        <v>21.8911521258022</v>
      </c>
      <c r="GX104" s="5" t="n">
        <v>24.2779104225818</v>
      </c>
      <c r="GY104" s="5" t="n">
        <v>22.1196254940267</v>
      </c>
      <c r="GZ104" s="5" t="n">
        <v>27.0093638007282</v>
      </c>
      <c r="HA104" s="5" t="n">
        <v>27.0698123429</v>
      </c>
      <c r="HB104" s="5" t="n">
        <v>30.7156294027052</v>
      </c>
      <c r="HC104" s="5" t="n">
        <v>31.5048748077359</v>
      </c>
      <c r="HD104" s="5" t="n">
        <v>21.7736159654422</v>
      </c>
      <c r="HE104" s="5" t="n">
        <v>16.2923817540403</v>
      </c>
      <c r="HF104" s="5" t="n">
        <v>22.7769132222718</v>
      </c>
      <c r="HG104" s="5" t="n">
        <v>23.8093420491467</v>
      </c>
      <c r="HH104" s="5" t="n">
        <v>29.1256612242549</v>
      </c>
      <c r="HI104" s="5" t="n">
        <v>23.3238621901663</v>
      </c>
      <c r="HJ104" s="5" t="n">
        <v>19.6374148188013</v>
      </c>
      <c r="HK104" s="5" t="n">
        <v>36.168490790017</v>
      </c>
      <c r="HL104" s="5" t="n">
        <v>28.698562057555</v>
      </c>
      <c r="HM104" s="5" t="n">
        <v>18.63839218707</v>
      </c>
      <c r="HN104" s="5" t="n">
        <v>26.967178594289</v>
      </c>
      <c r="HO104" s="5" t="n">
        <v>24.2473308232846</v>
      </c>
      <c r="HP104" s="5" t="n">
        <v>24.1542134587988</v>
      </c>
      <c r="HQ104" s="5" t="n">
        <v>27.9658699425752</v>
      </c>
      <c r="HR104" s="5" t="n">
        <v>23.4868857048539</v>
      </c>
      <c r="HS104" s="5" t="n">
        <v>24.0203909768141</v>
      </c>
      <c r="HT104" s="5" t="n">
        <v>33.7624111877929</v>
      </c>
      <c r="HU104" s="5" t="n">
        <v>31.9665129452304</v>
      </c>
      <c r="HV104" s="5" t="n">
        <v>19.5548183753388</v>
      </c>
      <c r="HW104" s="5" t="n">
        <v>19.360184008049</v>
      </c>
      <c r="HX104" s="5" t="n">
        <v>29.5924182253046</v>
      </c>
      <c r="HY104" s="5" t="n">
        <v>25.4904292048494</v>
      </c>
      <c r="HZ104" s="5" t="n">
        <v>22.1024201280059</v>
      </c>
      <c r="IA104" s="5" t="n">
        <v>26.7442248357227</v>
      </c>
      <c r="IB104" s="5" t="n">
        <v>22.0874535968804</v>
      </c>
      <c r="IC104" s="5" t="n">
        <v>24.169762407594</v>
      </c>
      <c r="ID104" s="5" t="n">
        <v>34.6099624791648</v>
      </c>
      <c r="IE104" s="5" t="n">
        <v>27.4719263259001</v>
      </c>
      <c r="IF104" s="5" t="n">
        <v>19.4290589049459</v>
      </c>
      <c r="IG104" s="5" t="n">
        <v>24.1475450436454</v>
      </c>
      <c r="IH104" s="5" t="n">
        <v>20.0271217024536</v>
      </c>
      <c r="II104" s="5" t="n">
        <v>22.2583798247186</v>
      </c>
      <c r="IJ104" s="5" t="n">
        <v>19.7581195450155</v>
      </c>
      <c r="IK104" s="5" t="n">
        <v>22.2397424592898</v>
      </c>
      <c r="IL104" s="5" t="n">
        <v>27.5506435470859</v>
      </c>
      <c r="IM104" s="5" t="n">
        <v>20.1560123357311</v>
      </c>
      <c r="IN104" s="5" t="n">
        <v>35.6749425761635</v>
      </c>
      <c r="IO104" s="5" t="n">
        <v>28.0987039175059</v>
      </c>
      <c r="IP104" s="5" t="n">
        <v>12.6695087444503</v>
      </c>
      <c r="IQ104" s="5" t="n">
        <v>33.1783050412312</v>
      </c>
    </row>
    <row r="105" customFormat="false" ht="13" hidden="false" customHeight="false" outlineLevel="0" collapsed="false">
      <c r="B105" s="5" t="n">
        <v>16.9022425168194</v>
      </c>
      <c r="C105" s="5" t="n">
        <v>17.2369456620188</v>
      </c>
      <c r="D105" s="5" t="n">
        <v>23.2797908054024</v>
      </c>
      <c r="E105" s="5" t="n">
        <v>31.9842633259512</v>
      </c>
      <c r="F105" s="5" t="n">
        <v>27.1135043546863</v>
      </c>
      <c r="G105" s="5" t="n">
        <v>27.1313348846277</v>
      </c>
      <c r="H105" s="5" t="n">
        <v>24.7951347161987</v>
      </c>
      <c r="I105" s="5" t="n">
        <v>28.7158636026405</v>
      </c>
      <c r="J105" s="5" t="n">
        <v>20.5393500279868</v>
      </c>
      <c r="K105" s="5" t="n">
        <v>25.1005727093187</v>
      </c>
      <c r="L105" s="5" t="n">
        <v>15.0872367000673</v>
      </c>
      <c r="M105" s="5" t="n">
        <v>33.6624918261194</v>
      </c>
      <c r="N105" s="5" t="n">
        <v>24.5411364928557</v>
      </c>
      <c r="O105" s="5" t="n">
        <v>27.6678858269705</v>
      </c>
      <c r="P105" s="5" t="n">
        <v>24.6636472481739</v>
      </c>
      <c r="Q105" s="5" t="n">
        <v>31.5359513322008</v>
      </c>
      <c r="R105" s="5" t="n">
        <v>32.9912474469282</v>
      </c>
      <c r="S105" s="5" t="n">
        <v>20.5357379697787</v>
      </c>
      <c r="T105" s="5" t="n">
        <v>15.8558997852495</v>
      </c>
      <c r="U105" s="5" t="n">
        <v>18.8998816908977</v>
      </c>
      <c r="V105" s="5" t="n">
        <v>23.9841635291057</v>
      </c>
      <c r="W105" s="5" t="n">
        <v>26.2174146953228</v>
      </c>
      <c r="X105" s="5" t="n">
        <v>32.614695722016</v>
      </c>
      <c r="Y105" s="5" t="n">
        <v>29.9555476274079</v>
      </c>
      <c r="Z105" s="5" t="n">
        <v>27.860954612818</v>
      </c>
      <c r="AA105" s="5" t="n">
        <v>26.1175701395885</v>
      </c>
      <c r="AB105" s="5" t="n">
        <v>32.8182106229477</v>
      </c>
      <c r="AC105" s="5" t="n">
        <v>29.6241573166597</v>
      </c>
      <c r="AD105" s="5" t="n">
        <v>27.7610085347376</v>
      </c>
      <c r="AE105" s="5" t="n">
        <v>25.5195768047386</v>
      </c>
      <c r="AF105" s="5" t="n">
        <v>24.7328854882042</v>
      </c>
      <c r="AG105" s="5" t="n">
        <v>28.5412184509667</v>
      </c>
      <c r="AH105" s="5" t="n">
        <v>31.4698015088041</v>
      </c>
      <c r="AI105" s="5" t="n">
        <v>26.6540195595851</v>
      </c>
      <c r="AJ105" s="5" t="n">
        <v>26.891581849425</v>
      </c>
      <c r="AK105" s="5" t="n">
        <v>25.9566785941686</v>
      </c>
      <c r="AL105" s="5" t="n">
        <v>12.7090062803589</v>
      </c>
      <c r="AM105" s="5" t="n">
        <v>30.1798906391312</v>
      </c>
      <c r="AN105" s="5" t="n">
        <v>24.5829957591312</v>
      </c>
      <c r="AO105" s="5" t="n">
        <v>24.5629798271082</v>
      </c>
      <c r="AP105" s="5" t="n">
        <v>24.7372349192417</v>
      </c>
      <c r="AQ105" s="5" t="n">
        <v>23.890789687114</v>
      </c>
      <c r="AR105" s="5" t="n">
        <v>16.6607689450146</v>
      </c>
      <c r="AS105" s="5" t="n">
        <v>18.8743408059352</v>
      </c>
      <c r="AT105" s="5" t="n">
        <v>26.1687213721714</v>
      </c>
      <c r="AU105" s="5" t="n">
        <v>17.003209161642</v>
      </c>
      <c r="AV105" s="5" t="n">
        <v>26.2827363101067</v>
      </c>
      <c r="AW105" s="5" t="n">
        <v>25.1739626789757</v>
      </c>
      <c r="AX105" s="5" t="n">
        <v>29.4259643239755</v>
      </c>
      <c r="AY105" s="5" t="n">
        <v>23.7748992574168</v>
      </c>
      <c r="AZ105" s="5" t="n">
        <v>31.5839553720551</v>
      </c>
      <c r="BA105" s="5" t="n">
        <v>25.6849620497931</v>
      </c>
      <c r="BB105" s="5" t="n">
        <v>23.769972751991</v>
      </c>
      <c r="BC105" s="5" t="n">
        <v>18.3124199636339</v>
      </c>
      <c r="BD105" s="5" t="n">
        <v>32.5114635258913</v>
      </c>
      <c r="BE105" s="5" t="n">
        <v>32.4251802182815</v>
      </c>
      <c r="BF105" s="5" t="n">
        <v>36.2320972114801</v>
      </c>
      <c r="BG105" s="5" t="n">
        <v>18.0189242043823</v>
      </c>
      <c r="BH105" s="5" t="n">
        <v>24.4546715136792</v>
      </c>
      <c r="BI105" s="5" t="n">
        <v>26.9144404071383</v>
      </c>
      <c r="BJ105" s="5" t="n">
        <v>36.3596520244144</v>
      </c>
      <c r="BK105" s="5" t="n">
        <v>21.4341412699767</v>
      </c>
      <c r="BL105" s="5" t="n">
        <v>33.5831761574198</v>
      </c>
      <c r="BM105" s="5" t="n">
        <v>21.4411997446703</v>
      </c>
      <c r="BN105" s="5" t="n">
        <v>24.4078590255711</v>
      </c>
      <c r="BO105" s="5" t="n">
        <v>30.1369520300184</v>
      </c>
      <c r="BP105" s="5" t="n">
        <v>26.8205589534162</v>
      </c>
      <c r="BQ105" s="5" t="n">
        <v>24.2882176123501</v>
      </c>
      <c r="BR105" s="5" t="n">
        <v>24.7368715761084</v>
      </c>
      <c r="BS105" s="5" t="n">
        <v>20.0546930343378</v>
      </c>
      <c r="BT105" s="5" t="n">
        <v>24.293731878727</v>
      </c>
      <c r="BU105" s="5" t="n">
        <v>25.2009355633461</v>
      </c>
      <c r="BV105" s="5" t="n">
        <v>27.9494126359466</v>
      </c>
      <c r="BW105" s="5" t="n">
        <v>23.9800492024486</v>
      </c>
      <c r="BX105" s="5" t="n">
        <v>28.4537542781734</v>
      </c>
      <c r="BY105" s="5" t="n">
        <v>21.7664666549652</v>
      </c>
      <c r="BZ105" s="5" t="n">
        <v>31.3108068282716</v>
      </c>
      <c r="CA105" s="5" t="n">
        <v>24.8403121602067</v>
      </c>
      <c r="CB105" s="5" t="n">
        <v>20.3115659430594</v>
      </c>
      <c r="CC105" s="5" t="n">
        <v>24.9885882183051</v>
      </c>
      <c r="CD105" s="5" t="n">
        <v>22.035479498966</v>
      </c>
      <c r="CE105" s="5" t="n">
        <v>22.6779342781199</v>
      </c>
      <c r="CF105" s="5" t="n">
        <v>24.8681239397527</v>
      </c>
      <c r="CG105" s="5" t="n">
        <v>20.7610534587118</v>
      </c>
      <c r="CH105" s="5" t="n">
        <v>20.4520514969161</v>
      </c>
      <c r="CI105" s="5" t="n">
        <v>26.7314116469905</v>
      </c>
      <c r="CJ105" s="5" t="n">
        <v>28.1275148906687</v>
      </c>
      <c r="CK105" s="5" t="n">
        <v>24.4583263181383</v>
      </c>
      <c r="CL105" s="5" t="n">
        <v>27.5829490262666</v>
      </c>
      <c r="CM105" s="5" t="n">
        <v>20.8995085656468</v>
      </c>
      <c r="CN105" s="5" t="n">
        <v>33.1476987255272</v>
      </c>
      <c r="CO105" s="5" t="n">
        <v>30.7282181736198</v>
      </c>
      <c r="CP105" s="5" t="n">
        <v>20.1428999232419</v>
      </c>
      <c r="CQ105" s="5" t="n">
        <v>19.6180507671059</v>
      </c>
      <c r="CR105" s="5" t="n">
        <v>10.8681817280129</v>
      </c>
      <c r="CS105" s="5" t="n">
        <v>27.919543693072</v>
      </c>
      <c r="CT105" s="5" t="n">
        <v>23.719077996914</v>
      </c>
      <c r="CU105" s="5" t="n">
        <v>20.4471463646158</v>
      </c>
      <c r="CV105" s="5" t="n">
        <v>30.7478814490722</v>
      </c>
      <c r="CW105" s="5" t="n">
        <v>27.7400040956607</v>
      </c>
      <c r="CX105" s="5" t="n">
        <v>21.3906095566315</v>
      </c>
      <c r="CY105" s="5" t="n">
        <v>20.6602791720186</v>
      </c>
      <c r="CZ105" s="5" t="n">
        <v>24.9745353882943</v>
      </c>
      <c r="DA105" s="5" t="n">
        <v>26.5699109674941</v>
      </c>
      <c r="DB105" s="5" t="n">
        <v>25.5008646333707</v>
      </c>
      <c r="DC105" s="5" t="n">
        <v>26.7223761581889</v>
      </c>
      <c r="DD105" s="5" t="n">
        <v>21.5908436828002</v>
      </c>
      <c r="DE105" s="5" t="n">
        <v>21.8229771987651</v>
      </c>
      <c r="DF105" s="5" t="n">
        <v>22.8484704464179</v>
      </c>
      <c r="DG105" s="5" t="n">
        <v>27.9056992510348</v>
      </c>
      <c r="DH105" s="5" t="n">
        <v>26.3128884468941</v>
      </c>
      <c r="DI105" s="5" t="n">
        <v>26.0395635748253</v>
      </c>
      <c r="DJ105" s="5" t="n">
        <v>23.8968062219399</v>
      </c>
      <c r="DK105" s="5" t="n">
        <v>25.0325367075973</v>
      </c>
      <c r="DL105" s="5" t="n">
        <v>34.860711987433</v>
      </c>
      <c r="DM105" s="5" t="n">
        <v>21.9018974646431</v>
      </c>
      <c r="DN105" s="5" t="n">
        <v>17.1895400696783</v>
      </c>
      <c r="DO105" s="5" t="n">
        <v>29.5543633753667</v>
      </c>
      <c r="DP105" s="5" t="n">
        <v>30.786780537467</v>
      </c>
      <c r="DQ105" s="5" t="n">
        <v>29.1815092011646</v>
      </c>
      <c r="DR105" s="5" t="n">
        <v>21.8836661885987</v>
      </c>
      <c r="DS105" s="5" t="n">
        <v>27.7190477461161</v>
      </c>
      <c r="DT105" s="5" t="n">
        <v>29.3176453239837</v>
      </c>
      <c r="DU105" s="5" t="n">
        <v>32.5751126936055</v>
      </c>
      <c r="DV105" s="5" t="n">
        <v>26.8896742979749</v>
      </c>
      <c r="DW105" s="5" t="n">
        <v>24.2929945058975</v>
      </c>
      <c r="DX105" s="5" t="n">
        <v>14.6061703915009</v>
      </c>
      <c r="DY105" s="5" t="n">
        <v>22.4210399962729</v>
      </c>
      <c r="DZ105" s="5" t="n">
        <v>21.7969233587908</v>
      </c>
      <c r="EA105" s="5" t="n">
        <v>22.3932335600082</v>
      </c>
      <c r="EB105" s="5" t="n">
        <v>24.248068196114</v>
      </c>
      <c r="EC105" s="5" t="n">
        <v>27.7305464876306</v>
      </c>
      <c r="ED105" s="5" t="n">
        <v>27.506785893577</v>
      </c>
      <c r="EE105" s="5" t="n">
        <v>24.6814243453016</v>
      </c>
      <c r="EF105" s="5" t="n">
        <v>27.3328407117631</v>
      </c>
      <c r="EG105" s="5" t="n">
        <v>17.7688372630044</v>
      </c>
      <c r="EH105" s="5" t="n">
        <v>20.6155879666156</v>
      </c>
      <c r="EI105" s="5" t="n">
        <v>25.6344787273818</v>
      </c>
      <c r="EJ105" s="5" t="n">
        <v>33.1520588431275</v>
      </c>
      <c r="EK105" s="5" t="n">
        <v>16.8915987003245</v>
      </c>
      <c r="EL105" s="5" t="n">
        <v>30.8919042551977</v>
      </c>
      <c r="EM105" s="5" t="n">
        <v>23.8791253038769</v>
      </c>
      <c r="EN105" s="5" t="n">
        <v>23.2268175138714</v>
      </c>
      <c r="EO105" s="5" t="n">
        <v>17.6455570751685</v>
      </c>
      <c r="EP105" s="5" t="n">
        <v>18.6413309918251</v>
      </c>
      <c r="EQ105" s="5" t="n">
        <v>30.336053380536</v>
      </c>
      <c r="ER105" s="5" t="n">
        <v>21.6654893235798</v>
      </c>
      <c r="ES105" s="5" t="n">
        <v>18.5194400571461</v>
      </c>
      <c r="ET105" s="5" t="n">
        <v>26.2544543217999</v>
      </c>
      <c r="EU105" s="5" t="n">
        <v>19.0536399556848</v>
      </c>
      <c r="EV105" s="5" t="n">
        <v>32.4115869104688</v>
      </c>
      <c r="EW105" s="5" t="n">
        <v>19.3840684757859</v>
      </c>
      <c r="EX105" s="5" t="n">
        <v>29.0525117022597</v>
      </c>
      <c r="EY105" s="5" t="n">
        <v>28.5654288588674</v>
      </c>
      <c r="EZ105" s="5" t="n">
        <v>28.2903781069152</v>
      </c>
      <c r="FA105" s="5" t="n">
        <v>22.9846279423626</v>
      </c>
      <c r="FB105" s="5" t="n">
        <v>21.2360391130758</v>
      </c>
      <c r="FC105" s="5" t="n">
        <v>19.9412444842281</v>
      </c>
      <c r="FD105" s="5" t="n">
        <v>24.1108260140507</v>
      </c>
      <c r="FE105" s="5" t="n">
        <v>25.0004770193598</v>
      </c>
      <c r="FF105" s="5" t="n">
        <v>21.5844638048409</v>
      </c>
      <c r="FG105" s="5" t="n">
        <v>22.7060292515787</v>
      </c>
      <c r="FH105" s="5" t="n">
        <v>28.1611989364435</v>
      </c>
      <c r="FI105" s="5" t="n">
        <v>29.2251638099813</v>
      </c>
      <c r="FJ105" s="5" t="n">
        <v>25.6561083303794</v>
      </c>
      <c r="FK105" s="5" t="n">
        <v>23.3880991188315</v>
      </c>
      <c r="FL105" s="5" t="n">
        <v>16.0926285231952</v>
      </c>
      <c r="FM105" s="5" t="n">
        <v>27.7890928216337</v>
      </c>
      <c r="FN105" s="5" t="n">
        <v>27.1904422631749</v>
      </c>
      <c r="FO105" s="5" t="n">
        <v>31.8830295170599</v>
      </c>
      <c r="FP105" s="5" t="n">
        <v>33.1074317571009</v>
      </c>
      <c r="FQ105" s="5" t="n">
        <v>27.5164251731738</v>
      </c>
      <c r="FR105" s="5" t="n">
        <v>34.091706932243</v>
      </c>
      <c r="FS105" s="5" t="n">
        <v>31.6549782680639</v>
      </c>
      <c r="FT105" s="5" t="n">
        <v>28.7623928968358</v>
      </c>
      <c r="FU105" s="5" t="n">
        <v>29.7955804696656</v>
      </c>
      <c r="FV105" s="5" t="n">
        <v>31.3418940392992</v>
      </c>
      <c r="FW105" s="5" t="n">
        <v>27.6719680939394</v>
      </c>
      <c r="FX105" s="5" t="n">
        <v>24.3220405834407</v>
      </c>
      <c r="FY105" s="5" t="n">
        <v>19.7444086850126</v>
      </c>
      <c r="FZ105" s="5" t="n">
        <v>25.5307389195266</v>
      </c>
      <c r="GA105" s="5" t="n">
        <v>28.0077826416644</v>
      </c>
      <c r="GB105" s="5" t="n">
        <v>24.169762407594</v>
      </c>
      <c r="GC105" s="5" t="n">
        <v>15.3826987868641</v>
      </c>
      <c r="GD105" s="5" t="n">
        <v>21.7214762258052</v>
      </c>
      <c r="GE105" s="5" t="n">
        <v>29.7357250317262</v>
      </c>
      <c r="GF105" s="5" t="n">
        <v>34.8578479886171</v>
      </c>
      <c r="GG105" s="5" t="n">
        <v>26.1610430768385</v>
      </c>
      <c r="GH105" s="5" t="n">
        <v>28.5193590868701</v>
      </c>
      <c r="GI105" s="5" t="n">
        <v>19.519745076407</v>
      </c>
      <c r="GJ105" s="5" t="n">
        <v>25.8168021743884</v>
      </c>
      <c r="GK105" s="5" t="n">
        <v>25.4310706920776</v>
      </c>
      <c r="GL105" s="5" t="n">
        <v>22.2397424592898</v>
      </c>
      <c r="GM105" s="5" t="n">
        <v>27.1406482240607</v>
      </c>
      <c r="GN105" s="5" t="n">
        <v>29.1714103993698</v>
      </c>
      <c r="GO105" s="5" t="n">
        <v>25.0588203086707</v>
      </c>
      <c r="GP105" s="5" t="n">
        <v>26.6678960613106</v>
      </c>
      <c r="GQ105" s="5" t="n">
        <v>17.136449225957</v>
      </c>
      <c r="GR105" s="5" t="n">
        <v>25.7672752993429</v>
      </c>
      <c r="GS105" s="5" t="n">
        <v>13.9574532865779</v>
      </c>
      <c r="GT105" s="5" t="n">
        <v>28.345168114113</v>
      </c>
      <c r="GU105" s="5" t="n">
        <v>32.4940016823646</v>
      </c>
      <c r="GV105" s="5" t="n">
        <v>27.3799203639399</v>
      </c>
      <c r="GW105" s="5" t="n">
        <v>22.7135632783145</v>
      </c>
      <c r="GX105" s="5" t="n">
        <v>19.3505767881405</v>
      </c>
      <c r="GY105" s="5" t="n">
        <v>26.2992791092373</v>
      </c>
      <c r="GZ105" s="5" t="n">
        <v>22.358325902799</v>
      </c>
      <c r="HA105" s="5" t="n">
        <v>23.8922911491798</v>
      </c>
      <c r="HB105" s="5" t="n">
        <v>20.1925069475081</v>
      </c>
      <c r="HC105" s="5" t="n">
        <v>26.3537752359596</v>
      </c>
      <c r="HD105" s="5" t="n">
        <v>22.4707645727292</v>
      </c>
      <c r="HE105" s="5" t="n">
        <v>31.1428033753444</v>
      </c>
      <c r="HF105" s="5" t="n">
        <v>29.8217839215184</v>
      </c>
      <c r="HG105" s="5" t="n">
        <v>29.4716173200257</v>
      </c>
      <c r="HH105" s="5" t="n">
        <v>28.7275867619726</v>
      </c>
      <c r="HI105" s="5" t="n">
        <v>29.1266550745902</v>
      </c>
      <c r="HJ105" s="5" t="n">
        <v>20.0900655570265</v>
      </c>
      <c r="HK105" s="5" t="n">
        <v>28.1322597245278</v>
      </c>
      <c r="HL105" s="5" t="n">
        <v>21.6805039442377</v>
      </c>
      <c r="HM105" s="5" t="n">
        <v>24.0892819035551</v>
      </c>
      <c r="HN105" s="5" t="n">
        <v>24.8699299688567</v>
      </c>
      <c r="HO105" s="5" t="n">
        <v>18.2120303931995</v>
      </c>
      <c r="HP105" s="5" t="n">
        <v>29.055482566703</v>
      </c>
      <c r="HQ105" s="5" t="n">
        <v>20.6203114273492</v>
      </c>
      <c r="HR105" s="5" t="n">
        <v>13.1347589401528</v>
      </c>
      <c r="HS105" s="5" t="n">
        <v>20.0432797853253</v>
      </c>
      <c r="HT105" s="5" t="n">
        <v>17.3609525361215</v>
      </c>
      <c r="HU105" s="5" t="n">
        <v>23.0303878040402</v>
      </c>
      <c r="HV105" s="5" t="n">
        <v>15.1325477261096</v>
      </c>
      <c r="HW105" s="5" t="n">
        <v>26.306268121273</v>
      </c>
      <c r="HX105" s="5" t="n">
        <v>20.8805292302102</v>
      </c>
      <c r="HY105" s="5" t="n">
        <v>16.195732480567</v>
      </c>
      <c r="HZ105" s="5" t="n">
        <v>30.5506716201606</v>
      </c>
      <c r="IA105" s="5" t="n">
        <v>18.3832718746387</v>
      </c>
      <c r="IB105" s="5" t="n">
        <v>16.9549486442818</v>
      </c>
      <c r="IC105" s="5" t="n">
        <v>18.9189037725853</v>
      </c>
      <c r="ID105" s="5" t="n">
        <v>17.3293416835193</v>
      </c>
      <c r="IE105" s="5" t="n">
        <v>25.5829481218214</v>
      </c>
      <c r="IF105" s="5" t="n">
        <v>20.398490444434</v>
      </c>
      <c r="IG105" s="5" t="n">
        <v>28.9890602359563</v>
      </c>
      <c r="IH105" s="5" t="n">
        <v>29.2491658299085</v>
      </c>
      <c r="II105" s="5" t="n">
        <v>25.2386965328085</v>
      </c>
      <c r="IJ105" s="5" t="n">
        <v>33.3929767136695</v>
      </c>
      <c r="IK105" s="5" t="n">
        <v>15.4288219916751</v>
      </c>
      <c r="IL105" s="5" t="n">
        <v>27.8847589313344</v>
      </c>
      <c r="IM105" s="5" t="n">
        <v>23.3383905722192</v>
      </c>
      <c r="IN105" s="5" t="n">
        <v>24.9251367520017</v>
      </c>
      <c r="IO105" s="5" t="n">
        <v>22.5424072893773</v>
      </c>
      <c r="IP105" s="5" t="n">
        <v>29.8172100726631</v>
      </c>
      <c r="IQ105" s="5" t="n">
        <v>26.6750239986621</v>
      </c>
    </row>
    <row r="106" customFormat="false" ht="13" hidden="false" customHeight="false" outlineLevel="0" collapsed="false">
      <c r="B106" s="5" t="n">
        <v>26.7914166968083</v>
      </c>
      <c r="C106" s="5" t="n">
        <v>25.967573544888</v>
      </c>
      <c r="D106" s="5" t="n">
        <v>27.699774530204</v>
      </c>
      <c r="E106" s="5" t="n">
        <v>25.8186135467739</v>
      </c>
      <c r="F106" s="5" t="n">
        <v>24.6683653656262</v>
      </c>
      <c r="G106" s="5" t="n">
        <v>29.1588002553297</v>
      </c>
      <c r="H106" s="5" t="n">
        <v>29.6677157464117</v>
      </c>
      <c r="I106" s="5" t="n">
        <v>30.1805104597705</v>
      </c>
      <c r="J106" s="5" t="n">
        <v>23.9223524501838</v>
      </c>
      <c r="K106" s="5" t="n">
        <v>34.1439855971956</v>
      </c>
      <c r="L106" s="5" t="n">
        <v>16.6665824351483</v>
      </c>
      <c r="M106" s="5" t="n">
        <v>30.3004564400297</v>
      </c>
      <c r="N106" s="5" t="n">
        <v>30.342443945058</v>
      </c>
      <c r="O106" s="5" t="n">
        <v>24.1630993357219</v>
      </c>
      <c r="P106" s="5" t="n">
        <v>21.4693321210987</v>
      </c>
      <c r="Q106" s="5" t="n">
        <v>20.4807235447632</v>
      </c>
      <c r="R106" s="5" t="n">
        <v>24.6955626678144</v>
      </c>
      <c r="S106" s="5" t="n">
        <v>23.9291063578392</v>
      </c>
      <c r="T106" s="5" t="n">
        <v>28.8660525554704</v>
      </c>
      <c r="U106" s="5" t="n">
        <v>27.7758682002357</v>
      </c>
      <c r="V106" s="5" t="n">
        <v>27.9887071271631</v>
      </c>
      <c r="W106" s="5" t="n">
        <v>27.8401265020264</v>
      </c>
      <c r="X106" s="5" t="n">
        <v>26.613597635999</v>
      </c>
      <c r="Y106" s="5" t="n">
        <v>27.8334741167171</v>
      </c>
      <c r="Z106" s="5" t="n">
        <v>19.4719547678076</v>
      </c>
      <c r="AA106" s="5" t="n">
        <v>21.4537778290221</v>
      </c>
      <c r="AB106" s="5" t="n">
        <v>26.0093633485056</v>
      </c>
      <c r="AC106" s="5" t="n">
        <v>19.2769463708217</v>
      </c>
      <c r="AD106" s="5" t="n">
        <v>32.0370656324783</v>
      </c>
      <c r="AE106" s="5" t="n">
        <v>31.9361844801577</v>
      </c>
      <c r="AF106" s="5" t="n">
        <v>23.4628462819572</v>
      </c>
      <c r="AG106" s="5" t="n">
        <v>38.401554941386</v>
      </c>
      <c r="AH106" s="5" t="n">
        <v>29.6241573166597</v>
      </c>
      <c r="AI106" s="5" t="n">
        <v>31.575171017478</v>
      </c>
      <c r="AJ106" s="5" t="n">
        <v>16.9497336016619</v>
      </c>
      <c r="AK106" s="5" t="n">
        <v>32.4240474426304</v>
      </c>
      <c r="AL106" s="5" t="n">
        <v>29.3041909414867</v>
      </c>
      <c r="AM106" s="5" t="n">
        <v>23.8889088520707</v>
      </c>
      <c r="AN106" s="5" t="n">
        <v>29.2476323081544</v>
      </c>
      <c r="AO106" s="5" t="n">
        <v>22.4780848682101</v>
      </c>
      <c r="AP106" s="5" t="n">
        <v>21.0877096221637</v>
      </c>
      <c r="AQ106" s="5" t="n">
        <v>21.4507535317651</v>
      </c>
      <c r="AR106" s="5" t="n">
        <v>21.1267796955624</v>
      </c>
      <c r="AS106" s="5" t="n">
        <v>26.2864124876913</v>
      </c>
      <c r="AT106" s="5" t="n">
        <v>25.2297037902579</v>
      </c>
      <c r="AU106" s="5" t="n">
        <v>23.9009419217226</v>
      </c>
      <c r="AV106" s="5" t="n">
        <v>27.1162133983424</v>
      </c>
      <c r="AW106" s="5" t="n">
        <v>23.6113627877174</v>
      </c>
      <c r="AX106" s="5" t="n">
        <v>28.7524917964518</v>
      </c>
      <c r="AY106" s="5" t="n">
        <v>26.4172908216395</v>
      </c>
      <c r="AZ106" s="5" t="n">
        <v>25.2390545326605</v>
      </c>
      <c r="BA106" s="5" t="n">
        <v>32.1609228947025</v>
      </c>
      <c r="BB106" s="5" t="n">
        <v>21.9279940508684</v>
      </c>
      <c r="BC106" s="5" t="n">
        <v>24.2569166700676</v>
      </c>
      <c r="BD106" s="5" t="n">
        <v>15.0986926953308</v>
      </c>
      <c r="BE106" s="5" t="n">
        <v>30.314402404413</v>
      </c>
      <c r="BF106" s="5" t="n">
        <v>29.8035419589112</v>
      </c>
      <c r="BG106" s="5" t="n">
        <v>22.3718711210793</v>
      </c>
      <c r="BH106" s="5" t="n">
        <v>14.9898607403273</v>
      </c>
      <c r="BI106" s="5" t="n">
        <v>28.4276897516364</v>
      </c>
      <c r="BJ106" s="5" t="n">
        <v>25.528222234</v>
      </c>
      <c r="BK106" s="5" t="n">
        <v>28.5745925864219</v>
      </c>
      <c r="BL106" s="5" t="n">
        <v>24.4981230778038</v>
      </c>
      <c r="BM106" s="5" t="n">
        <v>28.0648595732899</v>
      </c>
      <c r="BN106" s="5" t="n">
        <v>31.605991064437</v>
      </c>
      <c r="BO106" s="5" t="n">
        <v>24.2543358651645</v>
      </c>
      <c r="BP106" s="5" t="n">
        <v>22.8328039454325</v>
      </c>
      <c r="BQ106" s="5" t="n">
        <v>25.0011983623452</v>
      </c>
      <c r="BR106" s="5" t="n">
        <v>19.496704847127</v>
      </c>
      <c r="BS106" s="5" t="n">
        <v>25.117126195012</v>
      </c>
      <c r="BT106" s="5" t="n">
        <v>28.2798197829223</v>
      </c>
      <c r="BU106" s="5" t="n">
        <v>21.5435342695244</v>
      </c>
      <c r="BV106" s="5" t="n">
        <v>22.6745733541364</v>
      </c>
      <c r="BW106" s="5" t="n">
        <v>30.773999408423</v>
      </c>
      <c r="BX106" s="5" t="n">
        <v>21.6040843340423</v>
      </c>
      <c r="BY106" s="5" t="n">
        <v>23.313255776641</v>
      </c>
      <c r="BZ106" s="5" t="n">
        <v>33.0132617661846</v>
      </c>
      <c r="CA106" s="5" t="n">
        <v>29.2022838791425</v>
      </c>
      <c r="CB106" s="5" t="n">
        <v>29.352996473547</v>
      </c>
      <c r="CC106" s="5" t="n">
        <v>21.5440258514107</v>
      </c>
      <c r="CD106" s="5" t="n">
        <v>23.2481959826444</v>
      </c>
      <c r="CE106" s="5" t="n">
        <v>21.6065315569111</v>
      </c>
      <c r="CF106" s="5" t="n">
        <v>26.7265172012529</v>
      </c>
      <c r="CG106" s="5" t="n">
        <v>30.4191841521359</v>
      </c>
      <c r="CH106" s="5" t="n">
        <v>32.8207753980067</v>
      </c>
      <c r="CI106" s="5" t="n">
        <v>28.6464757507318</v>
      </c>
      <c r="CJ106" s="5" t="n">
        <v>20.9665026275005</v>
      </c>
      <c r="CK106" s="5" t="n">
        <v>32.2984589572414</v>
      </c>
      <c r="CL106" s="5" t="n">
        <v>27.8172732875944</v>
      </c>
      <c r="CM106" s="5" t="n">
        <v>19.253179455275</v>
      </c>
      <c r="CN106" s="5" t="n">
        <v>31.8658027779136</v>
      </c>
      <c r="CO106" s="5" t="n">
        <v>28.8116258914059</v>
      </c>
      <c r="CP106" s="5" t="n">
        <v>26.5781129044015</v>
      </c>
      <c r="CQ106" s="5" t="n">
        <v>24.3301249681579</v>
      </c>
      <c r="CR106" s="5" t="n">
        <v>25.9276432031882</v>
      </c>
      <c r="CS106" s="5" t="n">
        <v>35.0167358035222</v>
      </c>
      <c r="CT106" s="5" t="n">
        <v>24.8207984966328</v>
      </c>
      <c r="CU106" s="5" t="n">
        <v>19.6515103950631</v>
      </c>
      <c r="CV106" s="5" t="n">
        <v>25.3976217506832</v>
      </c>
      <c r="CW106" s="5" t="n">
        <v>21.998311633736</v>
      </c>
      <c r="CX106" s="5" t="n">
        <v>26.2956029316527</v>
      </c>
      <c r="CY106" s="5" t="n">
        <v>22.2272819271282</v>
      </c>
      <c r="CZ106" s="5" t="n">
        <v>20.6096782974171</v>
      </c>
      <c r="DA106" s="5" t="n">
        <v>29.555987732904</v>
      </c>
      <c r="DB106" s="5" t="n">
        <v>13.0075460972264</v>
      </c>
      <c r="DC106" s="5" t="n">
        <v>32.3280179897964</v>
      </c>
      <c r="DD106" s="5" t="n">
        <v>18.551863088517</v>
      </c>
      <c r="DE106" s="5" t="n">
        <v>25.6600730451581</v>
      </c>
      <c r="DF106" s="5" t="n">
        <v>18.0955254861445</v>
      </c>
      <c r="DG106" s="5" t="n">
        <v>18.5112968963338</v>
      </c>
      <c r="DH106" s="5" t="n">
        <v>11.2867530176416</v>
      </c>
      <c r="DI106" s="5" t="n">
        <v>26.1753096381042</v>
      </c>
      <c r="DJ106" s="5" t="n">
        <v>32.5656016527617</v>
      </c>
      <c r="DK106" s="5" t="n">
        <v>30.1277936457453</v>
      </c>
      <c r="DL106" s="5" t="n">
        <v>29.0209435959085</v>
      </c>
      <c r="DM106" s="5" t="n">
        <v>12.8464782235213</v>
      </c>
      <c r="DN106" s="5" t="n">
        <v>17.4348394309462</v>
      </c>
      <c r="DO106" s="5" t="n">
        <v>21.4477399210708</v>
      </c>
      <c r="DP106" s="5" t="n">
        <v>35.2007156677544</v>
      </c>
      <c r="DQ106" s="5" t="n">
        <v>22.1933681202543</v>
      </c>
      <c r="DR106" s="5" t="n">
        <v>28.7845942309403</v>
      </c>
      <c r="DS106" s="5" t="n">
        <v>27.7502952555849</v>
      </c>
      <c r="DT106" s="5" t="n">
        <v>23.360725488358</v>
      </c>
      <c r="DU106" s="5" t="n">
        <v>25.4508515197202</v>
      </c>
      <c r="DV106" s="5" t="n">
        <v>25.4130852069764</v>
      </c>
      <c r="DW106" s="5" t="n">
        <v>20.008185113268</v>
      </c>
      <c r="DX106" s="5" t="n">
        <v>31.2654744291038</v>
      </c>
      <c r="DY106" s="5" t="n">
        <v>22.9655310547358</v>
      </c>
      <c r="DZ106" s="5" t="n">
        <v>25.3688535237714</v>
      </c>
      <c r="EA106" s="5" t="n">
        <v>20.6391625240329</v>
      </c>
      <c r="EB106" s="5" t="n">
        <v>31.5742947193328</v>
      </c>
      <c r="EC106" s="5" t="n">
        <v>20.5752355056873</v>
      </c>
      <c r="ED106" s="5" t="n">
        <v>24.3297562817432</v>
      </c>
      <c r="EE106" s="5" t="n">
        <v>24.6767062278494</v>
      </c>
      <c r="EF106" s="5" t="n">
        <v>22.9435381086048</v>
      </c>
      <c r="EG106" s="5" t="n">
        <v>26.3316647376385</v>
      </c>
      <c r="EH106" s="5" t="n">
        <v>19.6053337574384</v>
      </c>
      <c r="EI106" s="5" t="n">
        <v>24.2565426403715</v>
      </c>
      <c r="EJ106" s="5" t="n">
        <v>32.6855262598954</v>
      </c>
      <c r="EK106" s="5" t="n">
        <v>24.4049255640974</v>
      </c>
      <c r="EL106" s="5" t="n">
        <v>26.9798207980173</v>
      </c>
      <c r="EM106" s="5" t="n">
        <v>21.9465779834834</v>
      </c>
      <c r="EN106" s="5" t="n">
        <v>22.6180681536178</v>
      </c>
      <c r="EO106" s="5" t="n">
        <v>27.1453075654179</v>
      </c>
      <c r="EP106" s="5" t="n">
        <v>30.4420213367237</v>
      </c>
      <c r="EQ106" s="5" t="n">
        <v>20.9911885874433</v>
      </c>
      <c r="ER106" s="5" t="n">
        <v>30.1602059905534</v>
      </c>
      <c r="ES106" s="5" t="n">
        <v>27.7445298549836</v>
      </c>
      <c r="ET106" s="5" t="n">
        <v>27.9827760848391</v>
      </c>
      <c r="EU106" s="5" t="n">
        <v>29.1091611713753</v>
      </c>
      <c r="EV106" s="5" t="n">
        <v>16.3700944383279</v>
      </c>
      <c r="EW106" s="5" t="n">
        <v>25.221795733826</v>
      </c>
      <c r="EX106" s="5" t="n">
        <v>25.8323618097464</v>
      </c>
      <c r="EY106" s="5" t="n">
        <v>20.5213004235091</v>
      </c>
      <c r="EZ106" s="5" t="n">
        <v>26.0410222906401</v>
      </c>
      <c r="FA106" s="5" t="n">
        <v>20.3972508031555</v>
      </c>
      <c r="FB106" s="5" t="n">
        <v>25.504824004868</v>
      </c>
      <c r="FC106" s="5" t="n">
        <v>27.9237435122312</v>
      </c>
      <c r="FD106" s="5" t="n">
        <v>23.7692140060361</v>
      </c>
      <c r="FE106" s="5" t="n">
        <v>26.3534065495449</v>
      </c>
      <c r="FF106" s="5" t="n">
        <v>25.9512337904496</v>
      </c>
      <c r="FG106" s="5" t="n">
        <v>29.0391748719529</v>
      </c>
      <c r="FH106" s="5" t="n">
        <v>33.9237141658785</v>
      </c>
      <c r="FI106" s="5" t="n">
        <v>36.1790063677589</v>
      </c>
      <c r="FJ106" s="5" t="n">
        <v>28.7656950447243</v>
      </c>
      <c r="FK106" s="5" t="n">
        <v>24.0956030054193</v>
      </c>
      <c r="FL106" s="5" t="n">
        <v>20.3134574646654</v>
      </c>
      <c r="FM106" s="5" t="n">
        <v>23.628995616248</v>
      </c>
      <c r="FN106" s="5" t="n">
        <v>30.4029512633249</v>
      </c>
      <c r="FO106" s="5" t="n">
        <v>24.7346968605896</v>
      </c>
      <c r="FP106" s="5" t="n">
        <v>21.4988270342772</v>
      </c>
      <c r="FQ106" s="5" t="n">
        <v>19.7861290259723</v>
      </c>
      <c r="FR106" s="5" t="n">
        <v>24.7759630226326</v>
      </c>
      <c r="FS106" s="5" t="n">
        <v>31.409048399594</v>
      </c>
      <c r="FT106" s="5" t="n">
        <v>24.3415061574822</v>
      </c>
      <c r="FU106" s="5" t="n">
        <v>7.71453431546688</v>
      </c>
      <c r="FV106" s="5" t="n">
        <v>30.0426751734747</v>
      </c>
      <c r="FW106" s="5" t="n">
        <v>37.5384226415306</v>
      </c>
      <c r="FX106" s="5" t="n">
        <v>30.927084419757</v>
      </c>
      <c r="FY106" s="5" t="n">
        <v>20.0840810818889</v>
      </c>
      <c r="FZ106" s="5" t="n">
        <v>19.1097016638494</v>
      </c>
      <c r="GA106" s="5" t="n">
        <v>20.5483481138188</v>
      </c>
      <c r="GB106" s="5" t="n">
        <v>26.9514907201781</v>
      </c>
      <c r="GC106" s="5" t="n">
        <v>27.2561218778108</v>
      </c>
      <c r="GD106" s="5" t="n">
        <v>14.1939255470177</v>
      </c>
      <c r="GE106" s="5" t="n">
        <v>27.094156332835</v>
      </c>
      <c r="GF106" s="5" t="n">
        <v>19.0125287488016</v>
      </c>
      <c r="GG106" s="5" t="n">
        <v>27.8139497665805</v>
      </c>
      <c r="GH106" s="5" t="n">
        <v>31.0664906307764</v>
      </c>
      <c r="GI106" s="5" t="n">
        <v>26.198002554095</v>
      </c>
      <c r="GJ106" s="5" t="n">
        <v>26.5084899481124</v>
      </c>
      <c r="GK106" s="5" t="n">
        <v>17.1201415312069</v>
      </c>
      <c r="GL106" s="5" t="n">
        <v>26.2673049135017</v>
      </c>
      <c r="GM106" s="5" t="n">
        <v>23.1552442598811</v>
      </c>
      <c r="GN106" s="5" t="n">
        <v>23.6733448516432</v>
      </c>
      <c r="GO106" s="5" t="n">
        <v>23.4643958335553</v>
      </c>
      <c r="GP106" s="5" t="n">
        <v>28.6878327485581</v>
      </c>
      <c r="GQ106" s="5" t="n">
        <v>17.4652961347718</v>
      </c>
      <c r="GR106" s="5" t="n">
        <v>23.4570221052607</v>
      </c>
      <c r="GS106" s="5" t="n">
        <v>23.1596310938883</v>
      </c>
      <c r="GT106" s="5" t="n">
        <v>33.881480869907</v>
      </c>
      <c r="GU106" s="5" t="n">
        <v>22.5845764659724</v>
      </c>
      <c r="GV106" s="5" t="n">
        <v>25.1908688212396</v>
      </c>
      <c r="GW106" s="5" t="n">
        <v>26.0606855660924</v>
      </c>
      <c r="GX106" s="5" t="n">
        <v>22.1969427754928</v>
      </c>
      <c r="GY106" s="5" t="n">
        <v>22.5620278185786</v>
      </c>
      <c r="GZ106" s="5" t="n">
        <v>31.084080713056</v>
      </c>
      <c r="HA106" s="5" t="n">
        <v>25.4346667204416</v>
      </c>
      <c r="HB106" s="5" t="n">
        <v>18.9735976007185</v>
      </c>
      <c r="HC106" s="5" t="n">
        <v>20.8659527586249</v>
      </c>
      <c r="HD106" s="5" t="n">
        <v>21.0564514261321</v>
      </c>
      <c r="HE106" s="5" t="n">
        <v>23.3775461381199</v>
      </c>
      <c r="HF106" s="5" t="n">
        <v>22.7290267346078</v>
      </c>
      <c r="HG106" s="5" t="n">
        <v>25.7004735956187</v>
      </c>
      <c r="HH106" s="5" t="n">
        <v>30.1119775328814</v>
      </c>
      <c r="HI106" s="5" t="n">
        <v>19.6463167255686</v>
      </c>
      <c r="HJ106" s="5" t="n">
        <v>26.6573965134128</v>
      </c>
      <c r="HK106" s="5" t="n">
        <v>24.7940446867986</v>
      </c>
      <c r="HL106" s="5" t="n">
        <v>27.0593982875042</v>
      </c>
      <c r="HM106" s="5" t="n">
        <v>17.3907466730569</v>
      </c>
      <c r="HN106" s="5" t="n">
        <v>30.2928582939174</v>
      </c>
      <c r="HO106" s="5" t="n">
        <v>28.1655269943556</v>
      </c>
      <c r="HP106" s="5" t="n">
        <v>32.1902895691281</v>
      </c>
      <c r="HQ106" s="5" t="n">
        <v>21.8817960401182</v>
      </c>
      <c r="HR106" s="5" t="n">
        <v>16.3348715275177</v>
      </c>
      <c r="HS106" s="5" t="n">
        <v>21.2921863137424</v>
      </c>
      <c r="HT106" s="5" t="n">
        <v>13.1551061556209</v>
      </c>
      <c r="HU106" s="5" t="n">
        <v>27.5833551156509</v>
      </c>
      <c r="HV106" s="5" t="n">
        <v>25.2825595295988</v>
      </c>
      <c r="HW106" s="5" t="n">
        <v>32.0320536345505</v>
      </c>
      <c r="HX106" s="5" t="n">
        <v>23.0445154399902</v>
      </c>
      <c r="HY106" s="5" t="n">
        <v>13.1450180403888</v>
      </c>
      <c r="HZ106" s="5" t="n">
        <v>26.6457802197081</v>
      </c>
      <c r="IA106" s="5" t="n">
        <v>21.7339474445296</v>
      </c>
      <c r="IB106" s="5" t="n">
        <v>26.7107117749518</v>
      </c>
      <c r="IC106" s="5" t="n">
        <v>25.8432193574961</v>
      </c>
      <c r="ID106" s="5" t="n">
        <v>28.4569068141835</v>
      </c>
      <c r="IE106" s="5" t="n">
        <v>20.8552875690046</v>
      </c>
      <c r="IF106" s="5" t="n">
        <v>31.3691020280501</v>
      </c>
      <c r="IG106" s="5" t="n">
        <v>24.4184707823777</v>
      </c>
      <c r="IH106" s="5" t="n">
        <v>22.5244485206829</v>
      </c>
      <c r="II106" s="5" t="n">
        <v>27.5393585368263</v>
      </c>
      <c r="IJ106" s="5" t="n">
        <v>22.241965264341</v>
      </c>
      <c r="IK106" s="5" t="n">
        <v>21.298384520135</v>
      </c>
      <c r="IL106" s="5" t="n">
        <v>23.9938776146417</v>
      </c>
      <c r="IM106" s="5" t="n">
        <v>28.4975798719941</v>
      </c>
      <c r="IN106" s="5" t="n">
        <v>24.2955699675193</v>
      </c>
      <c r="IO106" s="5" t="n">
        <v>25.9232937721506</v>
      </c>
      <c r="IP106" s="5" t="n">
        <v>22.538132664279</v>
      </c>
      <c r="IQ106" s="5" t="n">
        <v>33.0257436714717</v>
      </c>
    </row>
    <row r="107" customFormat="false" ht="13" hidden="false" customHeight="false" outlineLevel="0" collapsed="false">
      <c r="B107" s="5" t="n">
        <v>20.816335047796</v>
      </c>
      <c r="C107" s="5" t="n">
        <v>31.0134425333061</v>
      </c>
      <c r="D107" s="5" t="n">
        <v>26.637166850135</v>
      </c>
      <c r="E107" s="5" t="n">
        <v>28.79833180735</v>
      </c>
      <c r="F107" s="5" t="n">
        <v>24.3058718140062</v>
      </c>
      <c r="G107" s="5" t="n">
        <v>18.6147428237135</v>
      </c>
      <c r="H107" s="5" t="n">
        <v>29.375993956576</v>
      </c>
      <c r="I107" s="5" t="n">
        <v>32.0220403252577</v>
      </c>
      <c r="J107" s="5" t="n">
        <v>14.0542307988042</v>
      </c>
      <c r="K107" s="5" t="n">
        <v>22.8686306470379</v>
      </c>
      <c r="L107" s="5" t="n">
        <v>16.8357720965403</v>
      </c>
      <c r="M107" s="5" t="n">
        <v>20.4532697650691</v>
      </c>
      <c r="N107" s="5" t="n">
        <v>20.7363461256435</v>
      </c>
      <c r="O107" s="5" t="n">
        <v>22.4810984789045</v>
      </c>
      <c r="P107" s="5" t="n">
        <v>24.7712609350245</v>
      </c>
      <c r="Q107" s="5" t="n">
        <v>27.7063307364486</v>
      </c>
      <c r="R107" s="5" t="n">
        <v>27.003988459667</v>
      </c>
      <c r="S107" s="5" t="n">
        <v>27.7519463295292</v>
      </c>
      <c r="T107" s="5" t="n">
        <v>26.7430920600717</v>
      </c>
      <c r="U107" s="5" t="n">
        <v>34.6382604973158</v>
      </c>
      <c r="V107" s="5" t="n">
        <v>23.7855056709421</v>
      </c>
      <c r="W107" s="5" t="n">
        <v>23.17318165545</v>
      </c>
      <c r="X107" s="5" t="n">
        <v>25.9443356141972</v>
      </c>
      <c r="Y107" s="5" t="n">
        <v>26.3906812804024</v>
      </c>
      <c r="Z107" s="5" t="n">
        <v>29.9291945636767</v>
      </c>
      <c r="AA107" s="5" t="n">
        <v>24.3642525062867</v>
      </c>
      <c r="AB107" s="5" t="n">
        <v>24.5622531408415</v>
      </c>
      <c r="AC107" s="5" t="n">
        <v>21.8328943289933</v>
      </c>
      <c r="AD107" s="5" t="n">
        <v>29.5798828872037</v>
      </c>
      <c r="AE107" s="5" t="n">
        <v>15.6255402387003</v>
      </c>
      <c r="AF107" s="5" t="n">
        <v>24.0095654887526</v>
      </c>
      <c r="AG107" s="5" t="n">
        <v>26.376275793821</v>
      </c>
      <c r="AH107" s="5" t="n">
        <v>29.6538873342186</v>
      </c>
      <c r="AI107" s="5" t="n">
        <v>28.9959156659577</v>
      </c>
      <c r="AJ107" s="5" t="n">
        <v>23.1540473648536</v>
      </c>
      <c r="AK107" s="5" t="n">
        <v>31.2678895922843</v>
      </c>
      <c r="AL107" s="5" t="n">
        <v>30.0750875182828</v>
      </c>
      <c r="AM107" s="5" t="n">
        <v>29.7357250317262</v>
      </c>
      <c r="AN107" s="5" t="n">
        <v>22.8179335933717</v>
      </c>
      <c r="AO107" s="5" t="n">
        <v>19.6920124678698</v>
      </c>
      <c r="AP107" s="5" t="n">
        <v>27.9654424800654</v>
      </c>
      <c r="AQ107" s="5" t="n">
        <v>23.3285749643372</v>
      </c>
      <c r="AR107" s="5" t="n">
        <v>24.2244615790085</v>
      </c>
      <c r="AS107" s="5" t="n">
        <v>24.6748948554639</v>
      </c>
      <c r="AT107" s="5" t="n">
        <v>28.231185235866</v>
      </c>
      <c r="AU107" s="5" t="n">
        <v>23.467500280033</v>
      </c>
      <c r="AV107" s="5" t="n">
        <v>26.6911660516897</v>
      </c>
      <c r="AW107" s="5" t="n">
        <v>21.4638125114405</v>
      </c>
      <c r="AX107" s="5" t="n">
        <v>29.7978567075304</v>
      </c>
      <c r="AY107" s="5" t="n">
        <v>25.3088057277026</v>
      </c>
      <c r="AZ107" s="5" t="n">
        <v>25.5267795480293</v>
      </c>
      <c r="BA107" s="5" t="n">
        <v>27.5526579641635</v>
      </c>
      <c r="BB107" s="5" t="n">
        <v>32.8981033660355</v>
      </c>
      <c r="BC107" s="5" t="n">
        <v>20.1677782413142</v>
      </c>
      <c r="BD107" s="5" t="n">
        <v>25.7188811999484</v>
      </c>
      <c r="BE107" s="5" t="n">
        <v>17.8933998383698</v>
      </c>
      <c r="BF107" s="5" t="n">
        <v>30.6456965360965</v>
      </c>
      <c r="BG107" s="5" t="n">
        <v>26.2009306722874</v>
      </c>
      <c r="BH107" s="5" t="n">
        <v>24.7180311659875</v>
      </c>
      <c r="BI107" s="5" t="n">
        <v>35.3689649116248</v>
      </c>
      <c r="BJ107" s="5" t="n">
        <v>22.1606405218452</v>
      </c>
      <c r="BK107" s="5" t="n">
        <v>31.4073706092429</v>
      </c>
      <c r="BL107" s="5" t="n">
        <v>29.4460871216259</v>
      </c>
      <c r="BM107" s="5" t="n">
        <v>32.4743597800378</v>
      </c>
      <c r="BN107" s="5" t="n">
        <v>35.2610733741429</v>
      </c>
      <c r="BO107" s="5" t="n">
        <v>20.0953767787112</v>
      </c>
      <c r="BP107" s="5" t="n">
        <v>19.9267535051447</v>
      </c>
      <c r="BQ107" s="5" t="n">
        <v>31.2064097968076</v>
      </c>
      <c r="BR107" s="5" t="n">
        <v>27.9730513127404</v>
      </c>
      <c r="BS107" s="5" t="n">
        <v>18.7437082629302</v>
      </c>
      <c r="BT107" s="5" t="n">
        <v>23.5205323476592</v>
      </c>
      <c r="BU107" s="5" t="n">
        <v>25.0753791376454</v>
      </c>
      <c r="BV107" s="5" t="n">
        <v>27.5256743932303</v>
      </c>
      <c r="BW107" s="5" t="n">
        <v>28.8742064028455</v>
      </c>
      <c r="BX107" s="5" t="n">
        <v>26.7495039977192</v>
      </c>
      <c r="BY107" s="5" t="n">
        <v>19.8436761663586</v>
      </c>
      <c r="BZ107" s="5" t="n">
        <v>26.1705541176823</v>
      </c>
      <c r="CA107" s="5" t="n">
        <v>29.0288195926521</v>
      </c>
      <c r="CB107" s="5" t="n">
        <v>27.6007688696453</v>
      </c>
      <c r="CC107" s="5" t="n">
        <v>23.6515709800486</v>
      </c>
      <c r="CD107" s="5" t="n">
        <v>27.4140799617569</v>
      </c>
      <c r="CE107" s="5" t="n">
        <v>22.4500486708464</v>
      </c>
      <c r="CF107" s="5" t="n">
        <v>18.1417555565829</v>
      </c>
      <c r="CG107" s="5" t="n">
        <v>30.8160189731396</v>
      </c>
      <c r="CH107" s="5" t="n">
        <v>35.0412294053356</v>
      </c>
      <c r="CI107" s="5" t="n">
        <v>20.0473193060432</v>
      </c>
      <c r="CJ107" s="5" t="n">
        <v>22.8899770561227</v>
      </c>
      <c r="CK107" s="5" t="n">
        <v>23.2734750468197</v>
      </c>
      <c r="CL107" s="5" t="n">
        <v>25.6452935288806</v>
      </c>
      <c r="CM107" s="5" t="n">
        <v>18.3254148239328</v>
      </c>
      <c r="CN107" s="5" t="n">
        <v>24.302558979555</v>
      </c>
      <c r="CO107" s="5" t="n">
        <v>26.7438454627452</v>
      </c>
      <c r="CP107" s="5" t="n">
        <v>26.8512774780291</v>
      </c>
      <c r="CQ107" s="5" t="n">
        <v>32.3734145083407</v>
      </c>
      <c r="CR107" s="5" t="n">
        <v>30.4243991947558</v>
      </c>
      <c r="CS107" s="5" t="n">
        <v>26.9717738162697</v>
      </c>
      <c r="CT107" s="5" t="n">
        <v>22.096531831933</v>
      </c>
      <c r="CU107" s="5" t="n">
        <v>21.0086718040955</v>
      </c>
      <c r="CV107" s="5" t="n">
        <v>19.840844227231</v>
      </c>
      <c r="CW107" s="5" t="n">
        <v>20.3518008517975</v>
      </c>
      <c r="CX107" s="5" t="n">
        <v>22.0537642078241</v>
      </c>
      <c r="CY107" s="5" t="n">
        <v>28.9641605447585</v>
      </c>
      <c r="CZ107" s="5" t="n">
        <v>22.6505873640534</v>
      </c>
      <c r="DA107" s="5" t="n">
        <v>29.5451729314053</v>
      </c>
      <c r="DB107" s="5" t="n">
        <v>27.6011749590296</v>
      </c>
      <c r="DC107" s="5" t="n">
        <v>24.6912132367768</v>
      </c>
      <c r="DD107" s="5" t="n">
        <v>26.9993772078422</v>
      </c>
      <c r="DE107" s="5" t="n">
        <v>18.8059254312364</v>
      </c>
      <c r="DF107" s="5" t="n">
        <v>33.4586777014309</v>
      </c>
      <c r="DG107" s="5" t="n">
        <v>25.1944648496035</v>
      </c>
      <c r="DH107" s="5" t="n">
        <v>28.1754868708347</v>
      </c>
      <c r="DI107" s="5" t="n">
        <v>30.393237177789</v>
      </c>
      <c r="DJ107" s="5" t="n">
        <v>30.7506920150743</v>
      </c>
      <c r="DK107" s="5" t="n">
        <v>20.9615440623864</v>
      </c>
      <c r="DL107" s="5" t="n">
        <v>30.0176151838357</v>
      </c>
      <c r="DM107" s="5" t="n">
        <v>28.3496030376526</v>
      </c>
      <c r="DN107" s="5" t="n">
        <v>25.9280065463216</v>
      </c>
      <c r="DO107" s="5" t="n">
        <v>31.9911989051732</v>
      </c>
      <c r="DP107" s="5" t="n">
        <v>24.2635476822514</v>
      </c>
      <c r="DQ107" s="5" t="n">
        <v>28.6976323265961</v>
      </c>
      <c r="DR107" s="5" t="n">
        <v>21.2615906846011</v>
      </c>
      <c r="DS107" s="5" t="n">
        <v>20.4410229641624</v>
      </c>
      <c r="DT107" s="5" t="n">
        <v>22.6733123397324</v>
      </c>
      <c r="DU107" s="5" t="n">
        <v>23.3927798333141</v>
      </c>
      <c r="DV107" s="5" t="n">
        <v>26.2849377420323</v>
      </c>
      <c r="DW107" s="5" t="n">
        <v>21.120912772615</v>
      </c>
      <c r="DX107" s="5" t="n">
        <v>23.3575943254735</v>
      </c>
      <c r="DY107" s="5" t="n">
        <v>24.621894847526</v>
      </c>
      <c r="DZ107" s="5" t="n">
        <v>24.5127102359518</v>
      </c>
      <c r="EA107" s="5" t="n">
        <v>14.441853802721</v>
      </c>
      <c r="EB107" s="5" t="n">
        <v>23.9227264798799</v>
      </c>
      <c r="EC107" s="5" t="n">
        <v>26.8001155588834</v>
      </c>
      <c r="ED107" s="5" t="n">
        <v>23.7578328167117</v>
      </c>
      <c r="EE107" s="5" t="n">
        <v>21.593793174118</v>
      </c>
      <c r="EF107" s="5" t="n">
        <v>31.005919193133</v>
      </c>
      <c r="EG107" s="5" t="n">
        <v>15.3692764640553</v>
      </c>
      <c r="EH107" s="5" t="n">
        <v>28.1456286145229</v>
      </c>
      <c r="EI107" s="5" t="n">
        <v>16.1650406723609</v>
      </c>
      <c r="EJ107" s="5" t="n">
        <v>24.2167084777364</v>
      </c>
      <c r="EK107" s="5" t="n">
        <v>29.7464009079093</v>
      </c>
      <c r="EL107" s="5" t="n">
        <v>30.8490831982752</v>
      </c>
      <c r="EM107" s="5" t="n">
        <v>27.8964820906665</v>
      </c>
      <c r="EN107" s="5" t="n">
        <v>22.4362042288092</v>
      </c>
      <c r="EO107" s="5" t="n">
        <v>25.2110076487341</v>
      </c>
      <c r="EP107" s="5" t="n">
        <v>23.692799739122</v>
      </c>
      <c r="EQ107" s="5" t="n">
        <v>21.7788630677504</v>
      </c>
      <c r="ER107" s="5" t="n">
        <v>24.2381083196349</v>
      </c>
      <c r="ES107" s="5" t="n">
        <v>17.2022784524714</v>
      </c>
      <c r="ET107" s="5" t="n">
        <v>24.8330827005091</v>
      </c>
      <c r="EU107" s="5" t="n">
        <v>24.9200926943857</v>
      </c>
      <c r="EV107" s="5" t="n">
        <v>30.886806764768</v>
      </c>
      <c r="EW107" s="5" t="n">
        <v>29.147728976325</v>
      </c>
      <c r="EX107" s="5" t="n">
        <v>25.0055210769759</v>
      </c>
      <c r="EY107" s="5" t="n">
        <v>31.7661719534342</v>
      </c>
      <c r="EZ107" s="5" t="n">
        <v>36.3943619802129</v>
      </c>
      <c r="FA107" s="5" t="n">
        <v>32.8130383265787</v>
      </c>
      <c r="FB107" s="5" t="n">
        <v>24.8800341139329</v>
      </c>
      <c r="FC107" s="5" t="n">
        <v>18.7341972220864</v>
      </c>
      <c r="FD107" s="5" t="n">
        <v>25.3836009803606</v>
      </c>
      <c r="FE107" s="5" t="n">
        <v>21.1086125388945</v>
      </c>
      <c r="FF107" s="5" t="n">
        <v>26.1884808266885</v>
      </c>
      <c r="FG107" s="5" t="n">
        <v>25.9378061243595</v>
      </c>
      <c r="FH107" s="5" t="n">
        <v>33.1871107689338</v>
      </c>
      <c r="FI107" s="5" t="n">
        <v>31.3674456108245</v>
      </c>
      <c r="FJ107" s="5" t="n">
        <v>28.4826400572754</v>
      </c>
      <c r="FK107" s="5" t="n">
        <v>14.3946619416354</v>
      </c>
      <c r="FL107" s="5" t="n">
        <v>24.248068196114</v>
      </c>
      <c r="FM107" s="5" t="n">
        <v>18.3491176201031</v>
      </c>
      <c r="FN107" s="5" t="n">
        <v>15.22385371821</v>
      </c>
      <c r="FO107" s="5" t="n">
        <v>16.1194304225617</v>
      </c>
      <c r="FP107" s="5" t="n">
        <v>29.8252143081598</v>
      </c>
      <c r="FQ107" s="5" t="n">
        <v>24.6919399230435</v>
      </c>
      <c r="FR107" s="5" t="n">
        <v>17.6374139143562</v>
      </c>
      <c r="FS107" s="5" t="n">
        <v>16.6372798800992</v>
      </c>
      <c r="FT107" s="5" t="n">
        <v>22.9695972918606</v>
      </c>
      <c r="FU107" s="5" t="n">
        <v>20.2963803373976</v>
      </c>
      <c r="FV107" s="5" t="n">
        <v>22.6413060843086</v>
      </c>
      <c r="FW107" s="5" t="n">
        <v>22.4353386172268</v>
      </c>
      <c r="FX107" s="5" t="n">
        <v>22.7569614096254</v>
      </c>
      <c r="FY107" s="5" t="n">
        <v>20.3842238831683</v>
      </c>
      <c r="FZ107" s="5" t="n">
        <v>21.6416796617821</v>
      </c>
      <c r="GA107" s="5" t="n">
        <v>18.3124199636339</v>
      </c>
      <c r="GB107" s="5" t="n">
        <v>21.4114056077349</v>
      </c>
      <c r="GC107" s="5" t="n">
        <v>33.1390212365775</v>
      </c>
      <c r="GD107" s="5" t="n">
        <v>21.2245296849986</v>
      </c>
      <c r="GE107" s="5" t="n">
        <v>22.8616416350022</v>
      </c>
      <c r="GF107" s="5" t="n">
        <v>24.3080732459319</v>
      </c>
      <c r="GG107" s="5" t="n">
        <v>29.5624958496162</v>
      </c>
      <c r="GH107" s="5" t="n">
        <v>23.4079974986642</v>
      </c>
      <c r="GI107" s="5" t="n">
        <v>23.852002807628</v>
      </c>
      <c r="GJ107" s="5" t="n">
        <v>19.1834175736702</v>
      </c>
      <c r="GK107" s="5" t="n">
        <v>29.2923181702761</v>
      </c>
      <c r="GL107" s="5" t="n">
        <v>32.0968783241668</v>
      </c>
      <c r="GM107" s="5" t="n">
        <v>26.3136258197235</v>
      </c>
      <c r="GN107" s="5" t="n">
        <v>29.9344523525477</v>
      </c>
      <c r="GO107" s="5" t="n">
        <v>20.1866613976861</v>
      </c>
      <c r="GP107" s="5" t="n">
        <v>28.5883515359572</v>
      </c>
      <c r="GQ107" s="5" t="n">
        <v>20.2344837659737</v>
      </c>
      <c r="GR107" s="5" t="n">
        <v>26.2775907301446</v>
      </c>
      <c r="GS107" s="5" t="n">
        <v>17.7610574453254</v>
      </c>
      <c r="GT107" s="5" t="n">
        <v>35.7081136669265</v>
      </c>
      <c r="GU107" s="5" t="n">
        <v>29.3718048239796</v>
      </c>
      <c r="GV107" s="5" t="n">
        <v>29.0544887163676</v>
      </c>
      <c r="GW107" s="5" t="n">
        <v>26.8801579138497</v>
      </c>
      <c r="GX107" s="5" t="n">
        <v>31.3042987115594</v>
      </c>
      <c r="GY107" s="5" t="n">
        <v>24.0401557746125</v>
      </c>
      <c r="GZ107" s="5" t="n">
        <v>23.0065247094288</v>
      </c>
      <c r="HA107" s="5" t="n">
        <v>29.1442130971816</v>
      </c>
      <c r="HB107" s="5" t="n">
        <v>39.4739728860557</v>
      </c>
      <c r="HC107" s="5" t="n">
        <v>13.6653254073579</v>
      </c>
      <c r="HD107" s="5" t="n">
        <v>35.7630853456911</v>
      </c>
      <c r="HE107" s="5" t="n">
        <v>15.3893244557665</v>
      </c>
      <c r="HF107" s="5" t="n">
        <v>18.0093490441621</v>
      </c>
      <c r="HG107" s="5" t="n">
        <v>23.7441647029598</v>
      </c>
      <c r="HH107" s="5" t="n">
        <v>23.3018478709098</v>
      </c>
      <c r="HI107" s="5" t="n">
        <v>30.5769285048271</v>
      </c>
      <c r="HJ107" s="5" t="n">
        <v>24.0069526241612</v>
      </c>
      <c r="HK107" s="5" t="n">
        <v>19.0510324343748</v>
      </c>
      <c r="HL107" s="5" t="n">
        <v>24.4224942732515</v>
      </c>
      <c r="HM107" s="5" t="n">
        <v>32.7606100497476</v>
      </c>
      <c r="HN107" s="5" t="n">
        <v>14.2687314862385</v>
      </c>
      <c r="HO107" s="5" t="n">
        <v>21.1145008349675</v>
      </c>
      <c r="HP107" s="5" t="n">
        <v>22.9561696257704</v>
      </c>
      <c r="HQ107" s="5" t="n">
        <v>23.0554050474282</v>
      </c>
      <c r="HR107" s="5" t="n">
        <v>33.4603020589682</v>
      </c>
      <c r="HS107" s="5" t="n">
        <v>28.0755514793171</v>
      </c>
      <c r="HT107" s="5" t="n">
        <v>15.3253333180444</v>
      </c>
      <c r="HU107" s="5" t="n">
        <v>19.0518873593945</v>
      </c>
      <c r="HV107" s="5" t="n">
        <v>25.1361963662319</v>
      </c>
      <c r="HW107" s="5" t="n">
        <v>32.0150513132219</v>
      </c>
      <c r="HX107" s="5" t="n">
        <v>26.4124818684038</v>
      </c>
      <c r="HY107" s="5" t="n">
        <v>20.3524206724367</v>
      </c>
      <c r="HZ107" s="5" t="n">
        <v>22.7164913965069</v>
      </c>
      <c r="IA107" s="5" t="n">
        <v>26.1782324130152</v>
      </c>
      <c r="IB107" s="5" t="n">
        <v>19.8046915854618</v>
      </c>
      <c r="IC107" s="5" t="n">
        <v>27.2040943470827</v>
      </c>
      <c r="ID107" s="5" t="n">
        <v>26.1606797337052</v>
      </c>
      <c r="IE107" s="5" t="n">
        <v>18.4588258732518</v>
      </c>
      <c r="IF107" s="5" t="n">
        <v>21.5874132961588</v>
      </c>
      <c r="IG107" s="5" t="n">
        <v>25.4724383764667</v>
      </c>
      <c r="IH107" s="5" t="n">
        <v>18.9016984065645</v>
      </c>
      <c r="II107" s="5" t="n">
        <v>34.3878957053064</v>
      </c>
      <c r="IJ107" s="5" t="n">
        <v>33.0988611337787</v>
      </c>
      <c r="IK107" s="5" t="n">
        <v>21.4275850637321</v>
      </c>
      <c r="IL107" s="5" t="n">
        <v>32.6134988269885</v>
      </c>
      <c r="IM107" s="5" t="n">
        <v>23.6412424171547</v>
      </c>
      <c r="IN107" s="5" t="n">
        <v>27.8226700017811</v>
      </c>
      <c r="IO107" s="5" t="n">
        <v>22.3574549479352</v>
      </c>
      <c r="IP107" s="5" t="n">
        <v>23.2651876174103</v>
      </c>
      <c r="IQ107" s="5" t="n">
        <v>31.629074039968</v>
      </c>
    </row>
    <row r="108" customFormat="false" ht="13" hidden="false" customHeight="false" outlineLevel="0" collapsed="false">
      <c r="B108" s="5" t="n">
        <v>30.1565298129688</v>
      </c>
      <c r="C108" s="5" t="n">
        <v>31.3230536291783</v>
      </c>
      <c r="D108" s="5" t="n">
        <v>34.1103870439227</v>
      </c>
      <c r="E108" s="5" t="n">
        <v>33.212202818261</v>
      </c>
      <c r="F108" s="5" t="n">
        <v>29.4978100853157</v>
      </c>
      <c r="G108" s="5" t="n">
        <v>30.1528536353842</v>
      </c>
      <c r="H108" s="5" t="n">
        <v>23.6725861056882</v>
      </c>
      <c r="I108" s="5" t="n">
        <v>24.43786155048</v>
      </c>
      <c r="J108" s="5" t="n">
        <v>24.5578876799598</v>
      </c>
      <c r="K108" s="5" t="n">
        <v>19.6000866551301</v>
      </c>
      <c r="L108" s="5" t="n">
        <v>28.4362176287075</v>
      </c>
      <c r="M108" s="5" t="n">
        <v>15.6225480011315</v>
      </c>
      <c r="N108" s="5" t="n">
        <v>19.4532960292534</v>
      </c>
      <c r="O108" s="5" t="n">
        <v>26.6559003946284</v>
      </c>
      <c r="P108" s="5" t="n">
        <v>29.2717251638649</v>
      </c>
      <c r="Q108" s="5" t="n">
        <v>23.8006431870715</v>
      </c>
      <c r="R108" s="5" t="n">
        <v>27.0674987020655</v>
      </c>
      <c r="S108" s="5" t="n">
        <v>24.1000593020843</v>
      </c>
      <c r="T108" s="5" t="n">
        <v>32.5490161073802</v>
      </c>
      <c r="U108" s="5" t="n">
        <v>27.627960828552</v>
      </c>
      <c r="V108" s="5" t="n">
        <v>24.3521499739771</v>
      </c>
      <c r="W108" s="5" t="n">
        <v>24.9979549905518</v>
      </c>
      <c r="X108" s="5" t="n">
        <v>23.4938533437642</v>
      </c>
      <c r="Y108" s="5" t="n">
        <v>25.9483270453828</v>
      </c>
      <c r="Z108" s="5" t="n">
        <v>26.7246363662096</v>
      </c>
      <c r="AA108" s="5" t="n">
        <v>30.3264889068785</v>
      </c>
      <c r="AB108" s="5" t="n">
        <v>25.6406021278352</v>
      </c>
      <c r="AC108" s="5" t="n">
        <v>23.821813267871</v>
      </c>
      <c r="AD108" s="5" t="n">
        <v>21.4598050504108</v>
      </c>
      <c r="AE108" s="5" t="n">
        <v>33.3599338616594</v>
      </c>
      <c r="AF108" s="5" t="n">
        <v>25.2516433035751</v>
      </c>
      <c r="AG108" s="5" t="n">
        <v>21.8068832352699</v>
      </c>
      <c r="AH108" s="5" t="n">
        <v>25.1225229091986</v>
      </c>
      <c r="AI108" s="5" t="n">
        <v>30.3163152991445</v>
      </c>
      <c r="AJ108" s="5" t="n">
        <v>24.7111490195792</v>
      </c>
      <c r="AK108" s="5" t="n">
        <v>24.9997610196559</v>
      </c>
      <c r="AL108" s="5" t="n">
        <v>28.4740480608278</v>
      </c>
      <c r="AM108" s="5" t="n">
        <v>26.6566484540206</v>
      </c>
      <c r="AN108" s="5" t="n">
        <v>17.7191019999853</v>
      </c>
      <c r="AO108" s="5" t="n">
        <v>13.1142407396808</v>
      </c>
      <c r="AP108" s="5" t="n">
        <v>15.0642819632893</v>
      </c>
      <c r="AQ108" s="5" t="n">
        <v>20.3203930438875</v>
      </c>
      <c r="AR108" s="5" t="n">
        <v>18.4908214421128</v>
      </c>
      <c r="AS108" s="5" t="n">
        <v>24.5199984717445</v>
      </c>
      <c r="AT108" s="5" t="n">
        <v>22.1691683989164</v>
      </c>
      <c r="AU108" s="5" t="n">
        <v>29.5711840251286</v>
      </c>
      <c r="AV108" s="5" t="n">
        <v>26.5546291827675</v>
      </c>
      <c r="AW108" s="5" t="n">
        <v>19.2875581276283</v>
      </c>
      <c r="AX108" s="5" t="n">
        <v>20.3655437714886</v>
      </c>
      <c r="AY108" s="5" t="n">
        <v>23.1680040157997</v>
      </c>
      <c r="AZ108" s="5" t="n">
        <v>26.2797975053516</v>
      </c>
      <c r="BA108" s="5" t="n">
        <v>21.5256877097389</v>
      </c>
      <c r="BB108" s="5" t="n">
        <v>29.280466772191</v>
      </c>
      <c r="BC108" s="5" t="n">
        <v>32.3434493864013</v>
      </c>
      <c r="BD108" s="5" t="n">
        <v>29.4085559132625</v>
      </c>
      <c r="BE108" s="5" t="n">
        <v>34.7961224021972</v>
      </c>
      <c r="BF108" s="5" t="n">
        <v>23.9875244530893</v>
      </c>
      <c r="BG108" s="5" t="n">
        <v>27.9848920242628</v>
      </c>
      <c r="BH108" s="5" t="n">
        <v>21.6241323257535</v>
      </c>
      <c r="BI108" s="5" t="n">
        <v>19.0081258849503</v>
      </c>
      <c r="BJ108" s="5" t="n">
        <v>21.484352085038</v>
      </c>
      <c r="BK108" s="5" t="n">
        <v>30.2033690174838</v>
      </c>
      <c r="BL108" s="5" t="n">
        <v>26.2570244401402</v>
      </c>
      <c r="BM108" s="5" t="n">
        <v>23.594478018579</v>
      </c>
      <c r="BN108" s="5" t="n">
        <v>19.2859230835282</v>
      </c>
      <c r="BO108" s="5" t="n">
        <v>26.2419777597941</v>
      </c>
      <c r="BP108" s="5" t="n">
        <v>24.0643661825132</v>
      </c>
      <c r="BQ108" s="5" t="n">
        <v>30.9677895372559</v>
      </c>
      <c r="BR108" s="5" t="n">
        <v>28.1055753773515</v>
      </c>
      <c r="BS108" s="5" t="n">
        <v>31.8222016019106</v>
      </c>
      <c r="BT108" s="5" t="n">
        <v>20.5037851471687</v>
      </c>
      <c r="BU108" s="5" t="n">
        <v>26.5441990975276</v>
      </c>
      <c r="BV108" s="5" t="n">
        <v>26.9079643501143</v>
      </c>
      <c r="BW108" s="5" t="n">
        <v>28.1219151317899</v>
      </c>
      <c r="BX108" s="5" t="n">
        <v>27.9544780666882</v>
      </c>
      <c r="BY108" s="5" t="n">
        <v>25.4753184051267</v>
      </c>
      <c r="BZ108" s="5" t="n">
        <v>26.8676118891861</v>
      </c>
      <c r="CA108" s="5" t="n">
        <v>21.6109397640437</v>
      </c>
      <c r="CB108" s="5" t="n">
        <v>14.7627926551038</v>
      </c>
      <c r="CC108" s="5" t="n">
        <v>25.1343956804092</v>
      </c>
      <c r="CD108" s="5" t="n">
        <v>23.788155938503</v>
      </c>
      <c r="CE108" s="5" t="n">
        <v>25.2527226464124</v>
      </c>
      <c r="CF108" s="5" t="n">
        <v>29.4138243886962</v>
      </c>
      <c r="CG108" s="5" t="n">
        <v>32.8402463153296</v>
      </c>
      <c r="CH108" s="5" t="n">
        <v>27.770914978403</v>
      </c>
      <c r="CI108" s="5" t="n">
        <v>22.0514772833965</v>
      </c>
      <c r="CJ108" s="5" t="n">
        <v>27.7717378437344</v>
      </c>
      <c r="CK108" s="5" t="n">
        <v>23.0332197431679</v>
      </c>
      <c r="CL108" s="5" t="n">
        <v>26.8991960253814</v>
      </c>
      <c r="CM108" s="5" t="n">
        <v>19.6662792247778</v>
      </c>
      <c r="CN108" s="5" t="n">
        <v>19.6307143439597</v>
      </c>
      <c r="CO108" s="5" t="n">
        <v>25.5789887503241</v>
      </c>
      <c r="CP108" s="5" t="n">
        <v>25.8008898824599</v>
      </c>
      <c r="CQ108" s="5" t="n">
        <v>33.1578723332612</v>
      </c>
      <c r="CR108" s="5" t="n">
        <v>25.3544694103155</v>
      </c>
      <c r="CS108" s="5" t="n">
        <v>24.7911539715758</v>
      </c>
      <c r="CT108" s="5" t="n">
        <v>24.4893600963522</v>
      </c>
      <c r="CU108" s="5" t="n">
        <v>24.4133465755411</v>
      </c>
      <c r="CV108" s="5" t="n">
        <v>24.9684066445596</v>
      </c>
      <c r="CW108" s="5" t="n">
        <v>27.3632760424633</v>
      </c>
      <c r="CX108" s="5" t="n">
        <v>29.4849648368952</v>
      </c>
      <c r="CY108" s="5" t="n">
        <v>20.656186218487</v>
      </c>
      <c r="CZ108" s="5" t="n">
        <v>14.8582877798006</v>
      </c>
      <c r="DA108" s="5" t="n">
        <v>21.6543218655104</v>
      </c>
      <c r="DB108" s="5" t="n">
        <v>20.3860833450861</v>
      </c>
      <c r="DC108" s="5" t="n">
        <v>35.8820909084287</v>
      </c>
      <c r="DD108" s="5" t="n">
        <v>26.9438391412521</v>
      </c>
      <c r="DE108" s="5" t="n">
        <v>33.230070751172</v>
      </c>
      <c r="DF108" s="5" t="n">
        <v>22.9529102241329</v>
      </c>
      <c r="DG108" s="5" t="n">
        <v>23.5791107413505</v>
      </c>
      <c r="DH108" s="5" t="n">
        <v>25.8877609510208</v>
      </c>
      <c r="DI108" s="5" t="n">
        <v>19.5403701425064</v>
      </c>
      <c r="DJ108" s="5" t="n">
        <v>17.4739308774704</v>
      </c>
      <c r="DK108" s="5" t="n">
        <v>26.0938513135741</v>
      </c>
      <c r="DL108" s="5" t="n">
        <v>27.008214995233</v>
      </c>
      <c r="DM108" s="5" t="n">
        <v>25.8540769052459</v>
      </c>
      <c r="DN108" s="5" t="n">
        <v>32.1473937062663</v>
      </c>
      <c r="DO108" s="5" t="n">
        <v>30.3277606078453</v>
      </c>
      <c r="DP108" s="5" t="n">
        <v>25.085819909448</v>
      </c>
      <c r="DQ108" s="5" t="n">
        <v>25.054139594188</v>
      </c>
      <c r="DR108" s="5" t="n">
        <v>27.579315594933</v>
      </c>
      <c r="DS108" s="5" t="n">
        <v>35.3547731562983</v>
      </c>
      <c r="DT108" s="5" t="n">
        <v>17.4319326858793</v>
      </c>
      <c r="DU108" s="5" t="n">
        <v>17.0988111519662</v>
      </c>
      <c r="DV108" s="5" t="n">
        <v>25.4346667204416</v>
      </c>
      <c r="DW108" s="5" t="n">
        <v>23.57257056495</v>
      </c>
      <c r="DX108" s="5" t="n">
        <v>24.1605078442561</v>
      </c>
      <c r="DY108" s="5" t="n">
        <v>25.5959216089948</v>
      </c>
      <c r="DZ108" s="5" t="n">
        <v>21.0564514261321</v>
      </c>
      <c r="EA108" s="5" t="n">
        <v>23.4414784997469</v>
      </c>
      <c r="EB108" s="5" t="n">
        <v>17.9695736576221</v>
      </c>
      <c r="EC108" s="5" t="n">
        <v>27.1142791304854</v>
      </c>
      <c r="ED108" s="5" t="n">
        <v>26.0202743290691</v>
      </c>
      <c r="EE108" s="5" t="n">
        <v>29.9944680889283</v>
      </c>
      <c r="EF108" s="5" t="n">
        <v>21.3066452331375</v>
      </c>
      <c r="EG108" s="5" t="n">
        <v>27.5667802568321</v>
      </c>
      <c r="EH108" s="5" t="n">
        <v>23.8508753752583</v>
      </c>
      <c r="EI108" s="5" t="n">
        <v>27.1849867728932</v>
      </c>
      <c r="EJ108" s="5" t="n">
        <v>25.6478155576886</v>
      </c>
      <c r="EK108" s="5" t="n">
        <v>29.0584427445836</v>
      </c>
      <c r="EL108" s="5" t="n">
        <v>29.673251385914</v>
      </c>
      <c r="EM108" s="5" t="n">
        <v>30.9204694374173</v>
      </c>
      <c r="EN108" s="5" t="n">
        <v>33.6959621406393</v>
      </c>
      <c r="EO108" s="5" t="n">
        <v>24.0595251695893</v>
      </c>
      <c r="EP108" s="5" t="n">
        <v>30.3430851388228</v>
      </c>
      <c r="EQ108" s="5" t="n">
        <v>29.0426266317198</v>
      </c>
      <c r="ER108" s="5" t="n">
        <v>29.6428588014649</v>
      </c>
      <c r="ES108" s="5" t="n">
        <v>14.6204476393294</v>
      </c>
      <c r="ET108" s="5" t="n">
        <v>28.6404538726245</v>
      </c>
      <c r="EU108" s="5" t="n">
        <v>23.0138129452214</v>
      </c>
      <c r="EV108" s="5" t="n">
        <v>29.7559760681295</v>
      </c>
      <c r="EW108" s="5" t="n">
        <v>21.8248687203712</v>
      </c>
      <c r="EX108" s="5" t="n">
        <v>30.2808679705166</v>
      </c>
      <c r="EY108" s="5" t="n">
        <v>30.044470516016</v>
      </c>
      <c r="EZ108" s="5" t="n">
        <v>26.0497585556848</v>
      </c>
      <c r="FA108" s="5" t="n">
        <v>23.4721542781088</v>
      </c>
      <c r="FB108" s="5" t="n">
        <v>30.9819492328941</v>
      </c>
      <c r="FC108" s="5" t="n">
        <v>22.1808327821535</v>
      </c>
      <c r="FD108" s="5" t="n">
        <v>26.9178761370611</v>
      </c>
      <c r="FE108" s="5" t="n">
        <v>24.1989741268597</v>
      </c>
      <c r="FF108" s="5" t="n">
        <v>16.4113018242759</v>
      </c>
      <c r="FG108" s="5" t="n">
        <v>31.0239901707362</v>
      </c>
      <c r="FH108" s="5" t="n">
        <v>22.2805116961652</v>
      </c>
      <c r="FI108" s="5" t="n">
        <v>38.0262428577524</v>
      </c>
      <c r="FJ108" s="5" t="n">
        <v>35.0258835012326</v>
      </c>
      <c r="FK108" s="5" t="n">
        <v>25.8244003205007</v>
      </c>
      <c r="FL108" s="5" t="n">
        <v>25.2110076487341</v>
      </c>
      <c r="FM108" s="5" t="n">
        <v>27.5441888631874</v>
      </c>
      <c r="FN108" s="5" t="n">
        <v>19.7212081572914</v>
      </c>
      <c r="FO108" s="5" t="n">
        <v>17.522426499211</v>
      </c>
      <c r="FP108" s="5" t="n">
        <v>29.2251638099813</v>
      </c>
      <c r="FQ108" s="5" t="n">
        <v>24.0598991992854</v>
      </c>
      <c r="FR108" s="5" t="n">
        <v>21.0288159748714</v>
      </c>
      <c r="FS108" s="5" t="n">
        <v>25.7048069968121</v>
      </c>
      <c r="FT108" s="5" t="n">
        <v>21.6168120302726</v>
      </c>
      <c r="FU108" s="5" t="n">
        <v>26.60500029627</v>
      </c>
      <c r="FV108" s="5" t="n">
        <v>24.8637851952779</v>
      </c>
      <c r="FW108" s="5" t="n">
        <v>39.3132469823584</v>
      </c>
      <c r="FX108" s="5" t="n">
        <v>29.4450291519141</v>
      </c>
      <c r="FY108" s="5" t="n">
        <v>27.5003632693668</v>
      </c>
      <c r="FZ108" s="5" t="n">
        <v>33.0368576967274</v>
      </c>
      <c r="GA108" s="5" t="n">
        <v>22.091990042766</v>
      </c>
      <c r="GB108" s="5" t="n">
        <v>26.9171120478248</v>
      </c>
      <c r="GC108" s="5" t="n">
        <v>20.8010105168185</v>
      </c>
      <c r="GD108" s="5" t="n">
        <v>24.302558979555</v>
      </c>
      <c r="GE108" s="5" t="n">
        <v>29.4402629449294</v>
      </c>
      <c r="GF108" s="5" t="n">
        <v>32.172421636217</v>
      </c>
      <c r="GG108" s="5" t="n">
        <v>25.2962276433507</v>
      </c>
      <c r="GH108" s="5" t="n">
        <v>31.5481126406055</v>
      </c>
      <c r="GI108" s="5" t="n">
        <v>32.1401268435991</v>
      </c>
      <c r="GJ108" s="5" t="n">
        <v>28.7713589229796</v>
      </c>
      <c r="GK108" s="5" t="n">
        <v>29.123155225291</v>
      </c>
      <c r="GL108" s="5" t="n">
        <v>26.6356707313505</v>
      </c>
      <c r="GM108" s="5" t="n">
        <v>21.1872335810156</v>
      </c>
      <c r="GN108" s="5" t="n">
        <v>31.1795758377528</v>
      </c>
      <c r="GO108" s="5" t="n">
        <v>21.6877494337794</v>
      </c>
      <c r="GP108" s="5" t="n">
        <v>25.9501437610496</v>
      </c>
      <c r="GQ108" s="5" t="n">
        <v>33.2226115303754</v>
      </c>
      <c r="GR108" s="5" t="n">
        <v>31.3468205447251</v>
      </c>
      <c r="GS108" s="5" t="n">
        <v>28.295219119839</v>
      </c>
      <c r="GT108" s="5" t="n">
        <v>19.8605609354971</v>
      </c>
      <c r="GU108" s="5" t="n">
        <v>18.7006414150645</v>
      </c>
      <c r="GV108" s="5" t="n">
        <v>26.0996915201147</v>
      </c>
      <c r="GW108" s="5" t="n">
        <v>25.3156397845785</v>
      </c>
      <c r="GX108" s="5" t="n">
        <v>30.3061523779732</v>
      </c>
      <c r="GY108" s="5" t="n">
        <v>20.1912031868531</v>
      </c>
      <c r="GZ108" s="5" t="n">
        <v>25.2311464762286</v>
      </c>
      <c r="HA108" s="5" t="n">
        <v>30.3919441036967</v>
      </c>
      <c r="HB108" s="5" t="n">
        <v>25.1671339653811</v>
      </c>
      <c r="HC108" s="5" t="n">
        <v>26.9568446881138</v>
      </c>
      <c r="HD108" s="5" t="n">
        <v>29.0559741485893</v>
      </c>
      <c r="HE108" s="5" t="n">
        <v>21.9359021073004</v>
      </c>
      <c r="HF108" s="5" t="n">
        <v>27.9035993414553</v>
      </c>
      <c r="HG108" s="5" t="n">
        <v>23.9770569648797</v>
      </c>
      <c r="HH108" s="5" t="n">
        <v>14.8876972004771</v>
      </c>
      <c r="HI108" s="5" t="n">
        <v>28.3727180728718</v>
      </c>
      <c r="HJ108" s="5" t="n">
        <v>26.6352967016544</v>
      </c>
      <c r="HK108" s="5" t="n">
        <v>26.4313489949316</v>
      </c>
      <c r="HL108" s="5" t="n">
        <v>19.9045788874471</v>
      </c>
      <c r="HM108" s="5" t="n">
        <v>31.0345698678546</v>
      </c>
      <c r="HN108" s="5" t="n">
        <v>22.6244159718888</v>
      </c>
      <c r="HO108" s="5" t="n">
        <v>28.5526263566979</v>
      </c>
      <c r="HP108" s="5" t="n">
        <v>26.5241030162841</v>
      </c>
      <c r="HQ108" s="5" t="n">
        <v>21.5256877097389</v>
      </c>
      <c r="HR108" s="5" t="n">
        <v>25.7961877948517</v>
      </c>
      <c r="HS108" s="5" t="n">
        <v>35.7332484625047</v>
      </c>
      <c r="HT108" s="5" t="n">
        <v>25.3106064135252</v>
      </c>
      <c r="HU108" s="5" t="n">
        <v>20.9961150928692</v>
      </c>
      <c r="HV108" s="5" t="n">
        <v>21.900032659444</v>
      </c>
      <c r="HW108" s="5" t="n">
        <v>30.0937996896508</v>
      </c>
      <c r="HX108" s="5" t="n">
        <v>27.0536115137773</v>
      </c>
      <c r="HY108" s="5" t="n">
        <v>21.6177845074824</v>
      </c>
      <c r="HZ108" s="5" t="n">
        <v>19.8948434287857</v>
      </c>
      <c r="IA108" s="5" t="n">
        <v>22.217033513455</v>
      </c>
      <c r="IB108" s="5" t="n">
        <v>27.5128131149657</v>
      </c>
      <c r="IC108" s="5" t="n">
        <v>20.8400805902173</v>
      </c>
      <c r="ID108" s="5" t="n">
        <v>29.115647914962</v>
      </c>
      <c r="IE108" s="5" t="n">
        <v>26.7521435787174</v>
      </c>
      <c r="IF108" s="5" t="n">
        <v>21.3045827265276</v>
      </c>
      <c r="IG108" s="5" t="n">
        <v>19.3745360618166</v>
      </c>
      <c r="IH108" s="5" t="n">
        <v>25.6636797600848</v>
      </c>
      <c r="II108" s="5" t="n">
        <v>28.248235646727</v>
      </c>
      <c r="IJ108" s="5" t="n">
        <v>27.1208673964182</v>
      </c>
      <c r="IK108" s="5" t="n">
        <v>27.9056992510348</v>
      </c>
      <c r="IL108" s="5" t="n">
        <v>28.1369992151056</v>
      </c>
      <c r="IM108" s="5" t="n">
        <v>26.027551878299</v>
      </c>
      <c r="IN108" s="5" t="n">
        <v>22.788951635205</v>
      </c>
      <c r="IO108" s="5" t="n">
        <v>22.0107294196467</v>
      </c>
      <c r="IP108" s="5" t="n">
        <v>27.1830364751921</v>
      </c>
      <c r="IQ108" s="5" t="n">
        <v>25.2994603285813</v>
      </c>
    </row>
    <row r="109" customFormat="false" ht="13" hidden="false" customHeight="false" outlineLevel="0" collapsed="false">
      <c r="B109" s="5" t="n">
        <v>30.3430851388228</v>
      </c>
      <c r="C109" s="5" t="n">
        <v>22.2027562656265</v>
      </c>
      <c r="D109" s="5" t="n">
        <v>21.2344788749149</v>
      </c>
      <c r="E109" s="5" t="n">
        <v>21.5072961352533</v>
      </c>
      <c r="F109" s="5" t="n">
        <v>20.3178710150794</v>
      </c>
      <c r="G109" s="5" t="n">
        <v>17.0706413725682</v>
      </c>
      <c r="H109" s="5" t="n">
        <v>24.1048896284454</v>
      </c>
      <c r="I109" s="5" t="n">
        <v>26.5296814020374</v>
      </c>
      <c r="J109" s="5" t="n">
        <v>23.323472130626</v>
      </c>
      <c r="K109" s="5" t="n">
        <v>18.4702177491388</v>
      </c>
      <c r="L109" s="5" t="n">
        <v>24.5844491316646</v>
      </c>
      <c r="M109" s="5" t="n">
        <v>19.0098891678033</v>
      </c>
      <c r="N109" s="5" t="n">
        <v>20.7667814563436</v>
      </c>
      <c r="O109" s="5" t="n">
        <v>23.2478005798228</v>
      </c>
      <c r="P109" s="5" t="n">
        <v>29.5858780489041</v>
      </c>
      <c r="Q109" s="5" t="n">
        <v>27.4539354975175</v>
      </c>
      <c r="R109" s="5" t="n">
        <v>27.779998556737</v>
      </c>
      <c r="S109" s="5" t="n">
        <v>29.5467866023799</v>
      </c>
      <c r="T109" s="5" t="n">
        <v>24.0907726790581</v>
      </c>
      <c r="U109" s="5" t="n">
        <v>10.7430207051337</v>
      </c>
      <c r="V109" s="5" t="n">
        <v>32.9382420957089</v>
      </c>
      <c r="W109" s="5" t="n">
        <v>20.1383047012612</v>
      </c>
      <c r="X109" s="5" t="n">
        <v>20.5007501633489</v>
      </c>
      <c r="Y109" s="5" t="n">
        <v>31.6983015934355</v>
      </c>
      <c r="Z109" s="5" t="n">
        <v>15.3047296250705</v>
      </c>
      <c r="AA109" s="5" t="n">
        <v>24.9680433014262</v>
      </c>
      <c r="AB109" s="5" t="n">
        <v>20.5158716496342</v>
      </c>
      <c r="AC109" s="5" t="n">
        <v>27.5140153532746</v>
      </c>
      <c r="AD109" s="5" t="n">
        <v>16.7656682449277</v>
      </c>
      <c r="AE109" s="5" t="n">
        <v>29.23434356738</v>
      </c>
      <c r="AF109" s="5" t="n">
        <v>28.1633576221182</v>
      </c>
      <c r="AG109" s="5" t="n">
        <v>24.3818532751291</v>
      </c>
      <c r="AH109" s="5" t="n">
        <v>25.8703739134333</v>
      </c>
      <c r="AI109" s="5" t="n">
        <v>27.5116055333754</v>
      </c>
      <c r="AJ109" s="5" t="n">
        <v>22.5769248870463</v>
      </c>
      <c r="AK109" s="5" t="n">
        <v>30.2814984777186</v>
      </c>
      <c r="AL109" s="5" t="n">
        <v>26.8061641533976</v>
      </c>
      <c r="AM109" s="5" t="n">
        <v>25.2825595295988</v>
      </c>
      <c r="AN109" s="5" t="n">
        <v>28.2276907298481</v>
      </c>
      <c r="AO109" s="5" t="n">
        <v>33.5679371189443</v>
      </c>
      <c r="AP109" s="5" t="n">
        <v>23.8550217616037</v>
      </c>
      <c r="AQ109" s="5" t="n">
        <v>24.6415046901646</v>
      </c>
      <c r="AR109" s="5" t="n">
        <v>17.9045779830019</v>
      </c>
      <c r="AS109" s="5" t="n">
        <v>27.1189277852798</v>
      </c>
      <c r="AT109" s="5" t="n">
        <v>19.9281320717389</v>
      </c>
      <c r="AU109" s="5" t="n">
        <v>20.1566642160586</v>
      </c>
      <c r="AV109" s="5" t="n">
        <v>30.6251462759363</v>
      </c>
      <c r="AW109" s="5" t="n">
        <v>16.864711308456</v>
      </c>
      <c r="AX109" s="5" t="n">
        <v>31.561171620281</v>
      </c>
      <c r="AY109" s="5" t="n">
        <v>21.218245986104</v>
      </c>
      <c r="AZ109" s="5" t="n">
        <v>25.9864620445413</v>
      </c>
      <c r="BA109" s="5" t="n">
        <v>23.9826674103213</v>
      </c>
      <c r="BB109" s="5" t="n">
        <v>26.3040560027846</v>
      </c>
      <c r="BC109" s="5" t="n">
        <v>26.4802667359007</v>
      </c>
      <c r="BD109" s="5" t="n">
        <v>31.0649731388665</v>
      </c>
      <c r="BE109" s="5" t="n">
        <v>23.9979919412988</v>
      </c>
      <c r="BF109" s="5" t="n">
        <v>21.6940224461112</v>
      </c>
      <c r="BG109" s="5" t="n">
        <v>21.9359021073004</v>
      </c>
      <c r="BH109" s="5" t="n">
        <v>26.6780269227937</v>
      </c>
      <c r="BI109" s="5" t="n">
        <v>28.6012288440659</v>
      </c>
      <c r="BJ109" s="5" t="n">
        <v>38.2671607282944</v>
      </c>
      <c r="BK109" s="5" t="n">
        <v>23.9968698522105</v>
      </c>
      <c r="BL109" s="5" t="n">
        <v>35.094192010304</v>
      </c>
      <c r="BM109" s="5" t="n">
        <v>30.2507104904478</v>
      </c>
      <c r="BN109" s="5" t="n">
        <v>23.3061759288219</v>
      </c>
      <c r="BO109" s="5" t="n">
        <v>26.4110017794636</v>
      </c>
      <c r="BP109" s="5" t="n">
        <v>27.2706342300196</v>
      </c>
      <c r="BQ109" s="5" t="n">
        <v>23.5023651909913</v>
      </c>
      <c r="BR109" s="5" t="n">
        <v>25.2412132183352</v>
      </c>
      <c r="BS109" s="5" t="n">
        <v>27.1092457594321</v>
      </c>
      <c r="BT109" s="5" t="n">
        <v>18.006955254107</v>
      </c>
      <c r="BU109" s="5" t="n">
        <v>26.1738455790081</v>
      </c>
      <c r="BV109" s="5" t="n">
        <v>23.1360779095965</v>
      </c>
      <c r="BW109" s="5" t="n">
        <v>21.0141219510959</v>
      </c>
      <c r="BX109" s="5" t="n">
        <v>24.6712667674117</v>
      </c>
      <c r="BY109" s="5" t="n">
        <v>26.2981783932744</v>
      </c>
      <c r="BZ109" s="5" t="n">
        <v>24.1290092005627</v>
      </c>
      <c r="CA109" s="5" t="n">
        <v>25.6903694505425</v>
      </c>
      <c r="CB109" s="5" t="n">
        <v>31.7959447172441</v>
      </c>
      <c r="CC109" s="5" t="n">
        <v>26.7728968835698</v>
      </c>
      <c r="CD109" s="5" t="n">
        <v>22.8789004338367</v>
      </c>
      <c r="CE109" s="5" t="n">
        <v>24.0703185979626</v>
      </c>
      <c r="CF109" s="5" t="n">
        <v>26.7306635875982</v>
      </c>
      <c r="CG109" s="5" t="n">
        <v>36.8519178507384</v>
      </c>
      <c r="CH109" s="5" t="n">
        <v>20.7403749597986</v>
      </c>
      <c r="CI109" s="5" t="n">
        <v>34.7631650426891</v>
      </c>
      <c r="CJ109" s="5" t="n">
        <v>22.006134197666</v>
      </c>
      <c r="CK109" s="5" t="n">
        <v>34.8436989795417</v>
      </c>
      <c r="CL109" s="5" t="n">
        <v>23.0940155986289</v>
      </c>
      <c r="CM109" s="5" t="n">
        <v>18.1996767266654</v>
      </c>
      <c r="CN109" s="5" t="n">
        <v>21.3666716560809</v>
      </c>
      <c r="CO109" s="5" t="n">
        <v>31.2824126310559</v>
      </c>
      <c r="CP109" s="5" t="n">
        <v>20.8462787966098</v>
      </c>
      <c r="CQ109" s="5" t="n">
        <v>29.9602497150161</v>
      </c>
      <c r="CR109" s="5" t="n">
        <v>25.6820766778517</v>
      </c>
      <c r="CS109" s="5" t="n">
        <v>30.7917497891438</v>
      </c>
      <c r="CT109" s="5" t="n">
        <v>18.6880953904009</v>
      </c>
      <c r="CU109" s="5" t="n">
        <v>28.6576004625502</v>
      </c>
      <c r="CV109" s="5" t="n">
        <v>31.9449688347348</v>
      </c>
      <c r="CW109" s="5" t="n">
        <v>24.7042668731709</v>
      </c>
      <c r="CX109" s="5" t="n">
        <v>24.3543514059027</v>
      </c>
      <c r="CY109" s="5" t="n">
        <v>24.1204759802102</v>
      </c>
      <c r="CZ109" s="5" t="n">
        <v>30.5252482873882</v>
      </c>
      <c r="DA109" s="5" t="n">
        <v>25.8953751269772</v>
      </c>
      <c r="DB109" s="5" t="n">
        <v>26.2599632448953</v>
      </c>
      <c r="DC109" s="5" t="n">
        <v>25.4681210051174</v>
      </c>
      <c r="DD109" s="5" t="n">
        <v>24.4995764503372</v>
      </c>
      <c r="DE109" s="5" t="n">
        <v>17.1767589406343</v>
      </c>
      <c r="DF109" s="5" t="n">
        <v>18.9975355012692</v>
      </c>
      <c r="DG109" s="5" t="n">
        <v>22.3135866078635</v>
      </c>
      <c r="DH109" s="5" t="n">
        <v>25.9828286132077</v>
      </c>
      <c r="DI109" s="5" t="n">
        <v>23.0763400238473</v>
      </c>
      <c r="DJ109" s="5" t="n">
        <v>26.534891101376</v>
      </c>
      <c r="DK109" s="5" t="n">
        <v>30.6333535561251</v>
      </c>
      <c r="DL109" s="5" t="n">
        <v>24.1241895607644</v>
      </c>
      <c r="DM109" s="5" t="n">
        <v>19.5525421374739</v>
      </c>
      <c r="DN109" s="5" t="n">
        <v>34.0896551121958</v>
      </c>
      <c r="DO109" s="5" t="n">
        <v>26.5084899481124</v>
      </c>
      <c r="DP109" s="5" t="n">
        <v>27.4879347968934</v>
      </c>
      <c r="DQ109" s="5" t="n">
        <v>18.7645791199728</v>
      </c>
      <c r="DR109" s="5" t="n">
        <v>18.8115251901152</v>
      </c>
      <c r="DS109" s="5" t="n">
        <v>23.6148145474843</v>
      </c>
      <c r="DT109" s="5" t="n">
        <v>24.9781367599397</v>
      </c>
      <c r="DU109" s="5" t="n">
        <v>22.8109071783663</v>
      </c>
      <c r="DV109" s="5" t="n">
        <v>28.7013726235571</v>
      </c>
      <c r="DW109" s="5" t="n">
        <v>29.408032271688</v>
      </c>
      <c r="DX109" s="5" t="n">
        <v>24.9388476120046</v>
      </c>
      <c r="DY109" s="5" t="n">
        <v>20.9139781716047</v>
      </c>
      <c r="DZ109" s="5" t="n">
        <v>23.5937085860613</v>
      </c>
      <c r="EA109" s="5" t="n">
        <v>22.8653445289936</v>
      </c>
      <c r="EB109" s="5" t="n">
        <v>19.5342681151786</v>
      </c>
      <c r="EC109" s="5" t="n">
        <v>38.3841144709848</v>
      </c>
      <c r="ED109" s="5" t="n">
        <v>22.6712124301528</v>
      </c>
      <c r="EE109" s="5" t="n">
        <v>25.3293025550491</v>
      </c>
      <c r="EF109" s="5" t="n">
        <v>26.5844607226725</v>
      </c>
      <c r="EG109" s="5" t="n">
        <v>26.4013892162737</v>
      </c>
      <c r="EH109" s="5" t="n">
        <v>22.6543757505468</v>
      </c>
      <c r="EI109" s="5" t="n">
        <v>15.5679610386258</v>
      </c>
      <c r="EJ109" s="5" t="n">
        <v>22.9598351167922</v>
      </c>
      <c r="EK109" s="5" t="n">
        <v>22.4067146589121</v>
      </c>
      <c r="EL109" s="5" t="n">
        <v>25.3922250364965</v>
      </c>
      <c r="EM109" s="5" t="n">
        <v>31.6621596382291</v>
      </c>
      <c r="EN109" s="5" t="n">
        <v>23.7042290179787</v>
      </c>
      <c r="EO109" s="5" t="n">
        <v>26.4535663588802</v>
      </c>
      <c r="EP109" s="5" t="n">
        <v>22.0851827022969</v>
      </c>
      <c r="EQ109" s="5" t="n">
        <v>24.1482877597562</v>
      </c>
      <c r="ER109" s="5" t="n">
        <v>21.1703274387517</v>
      </c>
      <c r="ES109" s="5" t="n">
        <v>20.1376528209337</v>
      </c>
      <c r="ET109" s="5" t="n">
        <v>25.184756107349</v>
      </c>
      <c r="EU109" s="5" t="n">
        <v>27.0124361875176</v>
      </c>
      <c r="EV109" s="5" t="n">
        <v>27.0062914139387</v>
      </c>
      <c r="EW109" s="5" t="n">
        <v>27.7610085347376</v>
      </c>
      <c r="EX109" s="5" t="n">
        <v>13.5947086007334</v>
      </c>
      <c r="EY109" s="5" t="n">
        <v>30.5392797442735</v>
      </c>
      <c r="EZ109" s="5" t="n">
        <v>24.8099569787271</v>
      </c>
      <c r="FA109" s="5" t="n">
        <v>22.1277579682763</v>
      </c>
      <c r="FB109" s="5" t="n">
        <v>21.4048226850835</v>
      </c>
      <c r="FC109" s="5" t="n">
        <v>29.3980296489579</v>
      </c>
      <c r="FD109" s="5" t="n">
        <v>30.1473393690074</v>
      </c>
      <c r="FE109" s="5" t="n">
        <v>15.2452268437017</v>
      </c>
      <c r="FF109" s="5" t="n">
        <v>24.9222513800603</v>
      </c>
      <c r="FG109" s="5" t="n">
        <v>27.3727870833071</v>
      </c>
      <c r="FH109" s="5" t="n">
        <v>28.4681811378803</v>
      </c>
      <c r="FI109" s="5" t="n">
        <v>32.398079095158</v>
      </c>
      <c r="FJ109" s="5" t="n">
        <v>21.400259522791</v>
      </c>
      <c r="FK109" s="5" t="n">
        <v>25.8787040890937</v>
      </c>
      <c r="FL109" s="5" t="n">
        <v>27.8509466468066</v>
      </c>
      <c r="FM109" s="5" t="n">
        <v>37.8022525025997</v>
      </c>
      <c r="FN109" s="5" t="n">
        <v>22.7185859628051</v>
      </c>
      <c r="FO109" s="5" t="n">
        <v>26.6675220316145</v>
      </c>
      <c r="FP109" s="5" t="n">
        <v>29.9920956719987</v>
      </c>
      <c r="FQ109" s="5" t="n">
        <v>26.5408488601068</v>
      </c>
      <c r="FR109" s="5" t="n">
        <v>21.1750829591736</v>
      </c>
      <c r="FS109" s="5" t="n">
        <v>31.6603642956878</v>
      </c>
      <c r="FT109" s="5" t="n">
        <v>30.950712409988</v>
      </c>
      <c r="FU109" s="5" t="n">
        <v>25.6388014420125</v>
      </c>
      <c r="FV109" s="5" t="n">
        <v>23.9789271133603</v>
      </c>
      <c r="FW109" s="5" t="n">
        <v>19.7989849609556</v>
      </c>
      <c r="FX109" s="5" t="n">
        <v>28.3380722364498</v>
      </c>
      <c r="FY109" s="5" t="n">
        <v>25.962486741021</v>
      </c>
      <c r="FZ109" s="5" t="n">
        <v>24.6316997688453</v>
      </c>
      <c r="GA109" s="5" t="n">
        <v>19.6956672723289</v>
      </c>
      <c r="GB109" s="5" t="n">
        <v>25.7383788336781</v>
      </c>
      <c r="GC109" s="5" t="n">
        <v>24.3983372981646</v>
      </c>
      <c r="GD109" s="5" t="n">
        <v>22.8092507611407</v>
      </c>
      <c r="GE109" s="5" t="n">
        <v>27.4803259642184</v>
      </c>
      <c r="GF109" s="5" t="n">
        <v>27.1935627394967</v>
      </c>
      <c r="GG109" s="5" t="n">
        <v>20.1976899304398</v>
      </c>
      <c r="GH109" s="5" t="n">
        <v>20.0223982417199</v>
      </c>
      <c r="GI109" s="5" t="n">
        <v>21.170861766889</v>
      </c>
      <c r="GJ109" s="5" t="n">
        <v>27.7075650344457</v>
      </c>
      <c r="GK109" s="5" t="n">
        <v>22.3792875956249</v>
      </c>
      <c r="GL109" s="5" t="n">
        <v>24.4009020732236</v>
      </c>
      <c r="GM109" s="5" t="n">
        <v>27.3478499891397</v>
      </c>
      <c r="GN109" s="5" t="n">
        <v>29.8012657210464</v>
      </c>
      <c r="GO109" s="5" t="n">
        <v>22.7677762111241</v>
      </c>
      <c r="GP109" s="5" t="n">
        <v>25.1861934500383</v>
      </c>
      <c r="GQ109" s="5" t="n">
        <v>34.8324139692821</v>
      </c>
      <c r="GR109" s="5" t="n">
        <v>25.9526818197017</v>
      </c>
      <c r="GS109" s="5" t="n">
        <v>27.1127295788872</v>
      </c>
      <c r="GT109" s="5" t="n">
        <v>20.7213421915483</v>
      </c>
      <c r="GU109" s="5" t="n">
        <v>26.0395635748253</v>
      </c>
      <c r="GV109" s="5" t="n">
        <v>22.2681259699428</v>
      </c>
      <c r="GW109" s="5" t="n">
        <v>25.057019622848</v>
      </c>
      <c r="GX109" s="5" t="n">
        <v>31.0741315231397</v>
      </c>
      <c r="GY109" s="5" t="n">
        <v>25.73079671741</v>
      </c>
      <c r="GZ109" s="5" t="n">
        <v>26.7604416946895</v>
      </c>
      <c r="HA109" s="5" t="n">
        <v>28.8703645835383</v>
      </c>
      <c r="HB109" s="5" t="n">
        <v>31.4706564338238</v>
      </c>
      <c r="HC109" s="5" t="n">
        <v>25.2789688445162</v>
      </c>
      <c r="HD109" s="5" t="n">
        <v>22.5475261529326</v>
      </c>
      <c r="HE109" s="5" t="n">
        <v>33.104567758285</v>
      </c>
      <c r="HF109" s="5" t="n">
        <v>28.6552814784343</v>
      </c>
      <c r="HG109" s="5" t="n">
        <v>30.9329834023927</v>
      </c>
      <c r="HH109" s="5" t="n">
        <v>28.3562607662432</v>
      </c>
      <c r="HI109" s="5" t="n">
        <v>24.6037223475767</v>
      </c>
      <c r="HJ109" s="5" t="n">
        <v>31.0217246194341</v>
      </c>
      <c r="HK109" s="5" t="n">
        <v>21.7907465255237</v>
      </c>
      <c r="HL109" s="5" t="n">
        <v>16.6743622528273</v>
      </c>
      <c r="HM109" s="5" t="n">
        <v>24.642958062698</v>
      </c>
      <c r="HN109" s="5" t="n">
        <v>24.2281484431558</v>
      </c>
      <c r="HO109" s="5" t="n">
        <v>20.4164118101588</v>
      </c>
      <c r="HP109" s="5" t="n">
        <v>12.8940120546147</v>
      </c>
      <c r="HQ109" s="5" t="n">
        <v>23.9617110607767</v>
      </c>
      <c r="HR109" s="5" t="n">
        <v>33.581487680506</v>
      </c>
      <c r="HS109" s="5" t="n">
        <v>24.6113578966586</v>
      </c>
      <c r="HT109" s="5" t="n">
        <v>29.4577782212698</v>
      </c>
      <c r="HU109" s="5" t="n">
        <v>21.4547823659203</v>
      </c>
      <c r="HV109" s="5" t="n">
        <v>27.652791057092</v>
      </c>
      <c r="HW109" s="5" t="n">
        <v>18.487743712042</v>
      </c>
      <c r="HX109" s="5" t="n">
        <v>25.4814364622987</v>
      </c>
      <c r="HY109" s="5" t="n">
        <v>16.9566798674467</v>
      </c>
      <c r="HZ109" s="5" t="n">
        <v>21.2818310344417</v>
      </c>
      <c r="IA109" s="5" t="n">
        <v>24.9406482978273</v>
      </c>
      <c r="IB109" s="5" t="n">
        <v>22.3596350067353</v>
      </c>
      <c r="IC109" s="5" t="n">
        <v>24.3635204767386</v>
      </c>
      <c r="ID109" s="5" t="n">
        <v>26.262164676821</v>
      </c>
      <c r="IE109" s="5" t="n">
        <v>31.419938007032</v>
      </c>
      <c r="IF109" s="5" t="n">
        <v>17.8023930700263</v>
      </c>
      <c r="IG109" s="5" t="n">
        <v>26.4435690794315</v>
      </c>
      <c r="IH109" s="5" t="n">
        <v>23.9710671464607</v>
      </c>
      <c r="II109" s="5" t="n">
        <v>23.5174385877443</v>
      </c>
      <c r="IJ109" s="5" t="n">
        <v>25.267101416587</v>
      </c>
      <c r="IK109" s="5" t="n">
        <v>38.2996478790417</v>
      </c>
      <c r="IL109" s="5" t="n">
        <v>26.4784072739829</v>
      </c>
      <c r="IM109" s="5" t="n">
        <v>27.1146638467442</v>
      </c>
      <c r="IN109" s="5" t="n">
        <v>26.5207581221446</v>
      </c>
      <c r="IO109" s="5" t="n">
        <v>25.6694505039675</v>
      </c>
      <c r="IP109" s="5" t="n">
        <v>24.4122512028596</v>
      </c>
      <c r="IQ109" s="5" t="n">
        <v>22.7352890603768</v>
      </c>
    </row>
    <row r="110" customFormat="false" ht="13" hidden="false" customHeight="false" outlineLevel="0" collapsed="false">
      <c r="B110" s="5" t="n">
        <v>16.0129495113622</v>
      </c>
      <c r="C110" s="5" t="n">
        <v>28.3181631700543</v>
      </c>
      <c r="D110" s="5" t="n">
        <v>19.8366123483836</v>
      </c>
      <c r="E110" s="5" t="n">
        <v>28.1352733352222</v>
      </c>
      <c r="F110" s="5" t="n">
        <v>28.2758657547063</v>
      </c>
      <c r="G110" s="5" t="n">
        <v>24.4944736166261</v>
      </c>
      <c r="H110" s="5" t="n">
        <v>25.6690925041155</v>
      </c>
      <c r="I110" s="5" t="n">
        <v>25.0555822801587</v>
      </c>
      <c r="J110" s="5" t="n">
        <v>26.7378182413566</v>
      </c>
      <c r="K110" s="5" t="n">
        <v>31.0848501455737</v>
      </c>
      <c r="L110" s="5" t="n">
        <v>26.1150160510922</v>
      </c>
      <c r="M110" s="5" t="n">
        <v>33.4995431173709</v>
      </c>
      <c r="N110" s="5" t="n">
        <v>31.8024955802073</v>
      </c>
      <c r="O110" s="5" t="n">
        <v>21.9266047977115</v>
      </c>
      <c r="P110" s="5" t="n">
        <v>24.0230038414054</v>
      </c>
      <c r="Q110" s="5" t="n">
        <v>22.6366627727955</v>
      </c>
      <c r="R110" s="5" t="n">
        <v>16.4348122623167</v>
      </c>
      <c r="S110" s="5" t="n">
        <v>17.5195838735206</v>
      </c>
      <c r="T110" s="5" t="n">
        <v>24.7506251823623</v>
      </c>
      <c r="U110" s="5" t="n">
        <v>34.4927095127176</v>
      </c>
      <c r="V110" s="5" t="n">
        <v>26.8896742979749</v>
      </c>
      <c r="W110" s="5" t="n">
        <v>29.9485051825584</v>
      </c>
      <c r="X110" s="5" t="n">
        <v>20.4581642108067</v>
      </c>
      <c r="Y110" s="5" t="n">
        <v>30.0498565436399</v>
      </c>
      <c r="Z110" s="5" t="n">
        <v>25.9773784662073</v>
      </c>
      <c r="AA110" s="5" t="n">
        <v>24.841033503192</v>
      </c>
      <c r="AB110" s="5" t="n">
        <v>23.1572373038332</v>
      </c>
      <c r="AC110" s="5" t="n">
        <v>33.5916826613655</v>
      </c>
      <c r="AD110" s="5" t="n">
        <v>24.4952003028928</v>
      </c>
      <c r="AE110" s="5" t="n">
        <v>18.3026310721587</v>
      </c>
      <c r="AF110" s="5" t="n">
        <v>22.4978656958527</v>
      </c>
      <c r="AG110" s="5" t="n">
        <v>37.570738807274</v>
      </c>
      <c r="AH110" s="5" t="n">
        <v>25.6900114506905</v>
      </c>
      <c r="AI110" s="5" t="n">
        <v>27.6458661644327</v>
      </c>
      <c r="AJ110" s="5" t="n">
        <v>26.1230470029957</v>
      </c>
      <c r="AK110" s="5" t="n">
        <v>29.3514362353861</v>
      </c>
      <c r="AL110" s="5" t="n">
        <v>29.6871332309209</v>
      </c>
      <c r="AM110" s="5" t="n">
        <v>17.4040407571127</v>
      </c>
      <c r="AN110" s="5" t="n">
        <v>22.9268136379076</v>
      </c>
      <c r="AO110" s="5" t="n">
        <v>26.6585186025011</v>
      </c>
      <c r="AP110" s="5" t="n">
        <v>27.1379284938419</v>
      </c>
      <c r="AQ110" s="5" t="n">
        <v>27.2718150952031</v>
      </c>
      <c r="AR110" s="5" t="n">
        <v>19.330496736741</v>
      </c>
      <c r="AS110" s="5" t="n">
        <v>26.5598442253875</v>
      </c>
      <c r="AT110" s="5" t="n">
        <v>17.9020987004449</v>
      </c>
      <c r="AU110" s="5" t="n">
        <v>31.7894152274064</v>
      </c>
      <c r="AV110" s="5" t="n">
        <v>25.07753782332</v>
      </c>
      <c r="AW110" s="5" t="n">
        <v>22.8895709667384</v>
      </c>
      <c r="AX110" s="5" t="n">
        <v>21.1639796204807</v>
      </c>
      <c r="AY110" s="5" t="n">
        <v>18.5899286250176</v>
      </c>
      <c r="AZ110" s="5" t="n">
        <v>31.8222016019106</v>
      </c>
      <c r="BA110" s="5" t="n">
        <v>25.9566785941686</v>
      </c>
      <c r="BB110" s="5" t="n">
        <v>28.7557886010589</v>
      </c>
      <c r="BC110" s="5" t="n">
        <v>32.9395886026148</v>
      </c>
      <c r="BD110" s="5" t="n">
        <v>21.7459270813677</v>
      </c>
      <c r="BE110" s="5" t="n">
        <v>25.0382967649173</v>
      </c>
      <c r="BF110" s="5" t="n">
        <v>18.9948852337082</v>
      </c>
      <c r="BG110" s="5" t="n">
        <v>21.4356534186052</v>
      </c>
      <c r="BH110" s="5" t="n">
        <v>25.626185954691</v>
      </c>
      <c r="BI110" s="5" t="n">
        <v>21.4858482038224</v>
      </c>
      <c r="BJ110" s="5" t="n">
        <v>25.4630876340641</v>
      </c>
      <c r="BK110" s="5" t="n">
        <v>15.6045090832165</v>
      </c>
      <c r="BL110" s="5" t="n">
        <v>25.5980802946695</v>
      </c>
      <c r="BM110" s="5" t="n">
        <v>29.2835605321059</v>
      </c>
      <c r="BN110" s="5" t="n">
        <v>32.3423379838758</v>
      </c>
      <c r="BO110" s="5" t="n">
        <v>17.9732070889557</v>
      </c>
      <c r="BP110" s="5" t="n">
        <v>22.4197415788993</v>
      </c>
      <c r="BQ110" s="5" t="n">
        <v>19.6150585295371</v>
      </c>
      <c r="BR110" s="5" t="n">
        <v>20.7844997773762</v>
      </c>
      <c r="BS110" s="5" t="n">
        <v>24.9759727309836</v>
      </c>
      <c r="BT110" s="5" t="n">
        <v>20.9582419144979</v>
      </c>
      <c r="BU110" s="5" t="n">
        <v>15.8038775978028</v>
      </c>
      <c r="BV110" s="5" t="n">
        <v>28.814479203659</v>
      </c>
      <c r="BW110" s="5" t="n">
        <v>32.2713364609925</v>
      </c>
      <c r="BX110" s="5" t="n">
        <v>25.1851141072009</v>
      </c>
      <c r="BY110" s="5" t="n">
        <v>29.7021585381415</v>
      </c>
      <c r="BZ110" s="5" t="n">
        <v>21.4411997446703</v>
      </c>
      <c r="CA110" s="5" t="n">
        <v>23.3849732992283</v>
      </c>
      <c r="CB110" s="5" t="n">
        <v>31.4894327245682</v>
      </c>
      <c r="CC110" s="5" t="n">
        <v>20.6778051349218</v>
      </c>
      <c r="CD110" s="5" t="n">
        <v>30.2182660859515</v>
      </c>
      <c r="CE110" s="5" t="n">
        <v>22.992744386768</v>
      </c>
      <c r="CF110" s="5" t="n">
        <v>26.5088586345271</v>
      </c>
      <c r="CG110" s="5" t="n">
        <v>22.7694379716311</v>
      </c>
      <c r="CH110" s="5" t="n">
        <v>30.1602059905534</v>
      </c>
      <c r="CI110" s="5" t="n">
        <v>33.6329114204389</v>
      </c>
      <c r="CJ110" s="5" t="n">
        <v>23.5940933023201</v>
      </c>
      <c r="CK110" s="5" t="n">
        <v>19.3393558972573</v>
      </c>
      <c r="CL110" s="5" t="n">
        <v>21.2490874061885</v>
      </c>
      <c r="CM110" s="5" t="n">
        <v>21.1059408982081</v>
      </c>
      <c r="CN110" s="5" t="n">
        <v>15.4025330473203</v>
      </c>
      <c r="CO110" s="5" t="n">
        <v>26.8296532183129</v>
      </c>
      <c r="CP110" s="5" t="n">
        <v>19.2679482849897</v>
      </c>
      <c r="CQ110" s="5" t="n">
        <v>32.8742937042378</v>
      </c>
      <c r="CR110" s="5" t="n">
        <v>34.8408349807258</v>
      </c>
      <c r="CS110" s="5" t="n">
        <v>25.5422590341666</v>
      </c>
      <c r="CT110" s="5" t="n">
        <v>18.1962997728377</v>
      </c>
      <c r="CU110" s="5" t="n">
        <v>27.7511234641977</v>
      </c>
      <c r="CV110" s="5" t="n">
        <v>33.6450513557182</v>
      </c>
      <c r="CW110" s="5" t="n">
        <v>21.6795314670278</v>
      </c>
      <c r="CX110" s="5" t="n">
        <v>26.9415522168245</v>
      </c>
      <c r="CY110" s="5" t="n">
        <v>25.8280177219902</v>
      </c>
      <c r="CZ110" s="5" t="n">
        <v>28.5225436825684</v>
      </c>
      <c r="DA110" s="5" t="n">
        <v>21.7243509111839</v>
      </c>
      <c r="DB110" s="5" t="n">
        <v>23.0441146938872</v>
      </c>
      <c r="DC110" s="5" t="n">
        <v>21.3226109578798</v>
      </c>
      <c r="DD110" s="5" t="n">
        <v>20.4532697650691</v>
      </c>
      <c r="DE110" s="5" t="n">
        <v>22.504304349907</v>
      </c>
      <c r="DF110" s="5" t="n">
        <v>26.4546777614058</v>
      </c>
      <c r="DG110" s="5" t="n">
        <v>23.7566946977793</v>
      </c>
      <c r="DH110" s="5" t="n">
        <v>29.8115141347196</v>
      </c>
      <c r="DI110" s="5" t="n">
        <v>30.0247644943127</v>
      </c>
      <c r="DJ110" s="5" t="n">
        <v>26.4209883723495</v>
      </c>
      <c r="DK110" s="5" t="n">
        <v>27.1768062091112</v>
      </c>
      <c r="DL110" s="5" t="n">
        <v>23.529412881301</v>
      </c>
      <c r="DM110" s="5" t="n">
        <v>27.5833551156509</v>
      </c>
      <c r="DN110" s="5" t="n">
        <v>21.7840887969331</v>
      </c>
      <c r="DO110" s="5" t="n">
        <v>25.4411427774656</v>
      </c>
      <c r="DP110" s="5" t="n">
        <v>15.7049200267764</v>
      </c>
      <c r="DQ110" s="5" t="n">
        <v>31.5945136960479</v>
      </c>
      <c r="DR110" s="5" t="n">
        <v>24.5771769257161</v>
      </c>
      <c r="DS110" s="5" t="n">
        <v>24.7394042914792</v>
      </c>
      <c r="DT110" s="5" t="n">
        <v>29.6247130179225</v>
      </c>
      <c r="DU110" s="5" t="n">
        <v>22.796416199283</v>
      </c>
      <c r="DV110" s="5" t="n">
        <v>24.2299972185108</v>
      </c>
      <c r="DW110" s="5" t="n">
        <v>12.8100584176835</v>
      </c>
      <c r="DX110" s="5" t="n">
        <v>20.6114522668329</v>
      </c>
      <c r="DY110" s="5" t="n">
        <v>22.9059534674278</v>
      </c>
      <c r="DZ110" s="5" t="n">
        <v>21.988180772253</v>
      </c>
      <c r="EA110" s="5" t="n">
        <v>25.9802852112742</v>
      </c>
      <c r="EB110" s="5" t="n">
        <v>26.5207581221446</v>
      </c>
      <c r="EC110" s="5" t="n">
        <v>25.8012532255932</v>
      </c>
      <c r="ED110" s="5" t="n">
        <v>18.254349181673</v>
      </c>
      <c r="EE110" s="5" t="n">
        <v>27.6515674456576</v>
      </c>
      <c r="EF110" s="5" t="n">
        <v>23.6370319114329</v>
      </c>
      <c r="EG110" s="5" t="n">
        <v>18.7853217382624</v>
      </c>
      <c r="EH110" s="5" t="n">
        <v>18.8021851342754</v>
      </c>
      <c r="EI110" s="5" t="n">
        <v>18.0768453744648</v>
      </c>
      <c r="EJ110" s="5" t="n">
        <v>28.0597300231719</v>
      </c>
      <c r="EK110" s="5" t="n">
        <v>24.8016428329109</v>
      </c>
      <c r="EL110" s="5" t="n">
        <v>24.5451439538854</v>
      </c>
      <c r="EM110" s="5" t="n">
        <v>24.787173226953</v>
      </c>
      <c r="EN110" s="5" t="n">
        <v>20.2203133837727</v>
      </c>
      <c r="EO110" s="5" t="n">
        <v>27.3518040173556</v>
      </c>
      <c r="EP110" s="5" t="n">
        <v>24.8269432702116</v>
      </c>
      <c r="EQ110" s="5" t="n">
        <v>19.3248542316112</v>
      </c>
      <c r="ER110" s="5" t="n">
        <v>21.960470515053</v>
      </c>
      <c r="ES110" s="5" t="n">
        <v>18.2232299109572</v>
      </c>
      <c r="ET110" s="5" t="n">
        <v>21.7387457112025</v>
      </c>
      <c r="EU110" s="5" t="n">
        <v>29.6677157464117</v>
      </c>
      <c r="EV110" s="5" t="n">
        <v>24.0963403782487</v>
      </c>
      <c r="EW110" s="5" t="n">
        <v>24.5400411201743</v>
      </c>
      <c r="EX110" s="5" t="n">
        <v>30.3835551519413</v>
      </c>
      <c r="EY110" s="5" t="n">
        <v>20.3898022689216</v>
      </c>
      <c r="EZ110" s="5" t="n">
        <v>21.0748002543667</v>
      </c>
      <c r="FA110" s="5" t="n">
        <v>20.2183898024785</v>
      </c>
      <c r="FB110" s="5" t="n">
        <v>26.9087230960693</v>
      </c>
      <c r="FC110" s="5" t="n">
        <v>32.6425876507827</v>
      </c>
      <c r="FD110" s="5" t="n">
        <v>22.9504683445455</v>
      </c>
      <c r="FE110" s="5" t="n">
        <v>27.1433679542795</v>
      </c>
      <c r="FF110" s="5" t="n">
        <v>21.9423995374498</v>
      </c>
      <c r="FG110" s="5" t="n">
        <v>27.4583330180874</v>
      </c>
      <c r="FH110" s="5" t="n">
        <v>23.7000398853823</v>
      </c>
      <c r="FI110" s="5" t="n">
        <v>23.3289703671588</v>
      </c>
      <c r="FJ110" s="5" t="n">
        <v>22.3613876030257</v>
      </c>
      <c r="FK110" s="5" t="n">
        <v>32.4274457695836</v>
      </c>
      <c r="FL110" s="5" t="n">
        <v>17.5308902569057</v>
      </c>
      <c r="FM110" s="5" t="n">
        <v>29.3896193240769</v>
      </c>
      <c r="FN110" s="5" t="n">
        <v>23.4546924345821</v>
      </c>
      <c r="FO110" s="5" t="n">
        <v>21.5351132580807</v>
      </c>
      <c r="FP110" s="5" t="n">
        <v>17.8343245195108</v>
      </c>
      <c r="FQ110" s="5" t="n">
        <v>27.9755840281112</v>
      </c>
      <c r="FR110" s="5" t="n">
        <v>31.2414189763629</v>
      </c>
      <c r="FS110" s="5" t="n">
        <v>27.0255058537558</v>
      </c>
      <c r="FT110" s="5" t="n">
        <v>24.5043212841963</v>
      </c>
      <c r="FU110" s="5" t="n">
        <v>22.9675615016575</v>
      </c>
      <c r="FV110" s="5" t="n">
        <v>33.6818345046893</v>
      </c>
      <c r="FW110" s="5" t="n">
        <v>28.3287749268609</v>
      </c>
      <c r="FX110" s="5" t="n">
        <v>25.8059553132014</v>
      </c>
      <c r="FY110" s="5" t="n">
        <v>26.6682700910067</v>
      </c>
      <c r="FZ110" s="5" t="n">
        <v>20.0379044442641</v>
      </c>
      <c r="GA110" s="5" t="n">
        <v>27.9823539656107</v>
      </c>
      <c r="GB110" s="5" t="n">
        <v>24.1008020181951</v>
      </c>
      <c r="GC110" s="5" t="n">
        <v>26.0111854074537</v>
      </c>
      <c r="GD110" s="5" t="n">
        <v>33.766065992252</v>
      </c>
      <c r="GE110" s="5" t="n">
        <v>25.4156072357844</v>
      </c>
      <c r="GF110" s="5" t="n">
        <v>26.1475192316837</v>
      </c>
      <c r="GG110" s="5" t="n">
        <v>31.9665129452304</v>
      </c>
      <c r="GH110" s="5" t="n">
        <v>32.2188440647849</v>
      </c>
      <c r="GI110" s="5" t="n">
        <v>19.2679482849897</v>
      </c>
      <c r="GJ110" s="5" t="n">
        <v>23.9564639584685</v>
      </c>
      <c r="GK110" s="5" t="n">
        <v>24.1460649547051</v>
      </c>
      <c r="GL110" s="5" t="n">
        <v>22.8912060108385</v>
      </c>
      <c r="GM110" s="5" t="n">
        <v>21.2198169108277</v>
      </c>
      <c r="GN110" s="5" t="n">
        <v>27.1011132851825</v>
      </c>
      <c r="GO110" s="5" t="n">
        <v>27.8718068172864</v>
      </c>
      <c r="GP110" s="5" t="n">
        <v>14.1039019424468</v>
      </c>
      <c r="GQ110" s="5" t="n">
        <v>31.1110108511755</v>
      </c>
      <c r="GR110" s="5" t="n">
        <v>26.2625333632357</v>
      </c>
      <c r="GS110" s="5" t="n">
        <v>33.0285221777856</v>
      </c>
      <c r="GT110" s="5" t="n">
        <v>30.1168399189308</v>
      </c>
      <c r="GU110" s="5" t="n">
        <v>24.480602458182</v>
      </c>
      <c r="GV110" s="5" t="n">
        <v>21.8144600082567</v>
      </c>
      <c r="GW110" s="5" t="n">
        <v>21.9359021073004</v>
      </c>
      <c r="GX110" s="5" t="n">
        <v>19.8125141493918</v>
      </c>
      <c r="GY110" s="5" t="n">
        <v>26.138382220536</v>
      </c>
      <c r="GZ110" s="5" t="n">
        <v>16.4665727267973</v>
      </c>
      <c r="HA110" s="5" t="n">
        <v>28.9030814953847</v>
      </c>
      <c r="HB110" s="5" t="n">
        <v>18.8449313852587</v>
      </c>
      <c r="HC110" s="5" t="n">
        <v>28.5161851777346</v>
      </c>
      <c r="HD110" s="5" t="n">
        <v>28.7628631055966</v>
      </c>
      <c r="HE110" s="5" t="n">
        <v>23.5633373747376</v>
      </c>
      <c r="HF110" s="5" t="n">
        <v>21.4798476988406</v>
      </c>
      <c r="HG110" s="5" t="n">
        <v>26.5107180964449</v>
      </c>
      <c r="HH110" s="5" t="n">
        <v>27.0655697774899</v>
      </c>
      <c r="HI110" s="5" t="n">
        <v>25.3728075519874</v>
      </c>
      <c r="HJ110" s="5" t="n">
        <v>28.1081508389732</v>
      </c>
      <c r="HK110" s="5" t="n">
        <v>30.5614223022829</v>
      </c>
      <c r="HL110" s="5" t="n">
        <v>27.3182428670523</v>
      </c>
      <c r="HM110" s="5" t="n">
        <v>22.1839692883194</v>
      </c>
      <c r="HN110" s="5" t="n">
        <v>24.3917436889504</v>
      </c>
      <c r="HO110" s="5" t="n">
        <v>24.3117494235165</v>
      </c>
      <c r="HP110" s="5" t="n">
        <v>18.5478235677991</v>
      </c>
      <c r="HQ110" s="5" t="n">
        <v>28.3389592211577</v>
      </c>
      <c r="HR110" s="5" t="n">
        <v>20.5674877476966</v>
      </c>
      <c r="HS110" s="5" t="n">
        <v>23.2841242065959</v>
      </c>
      <c r="HT110" s="5" t="n">
        <v>18.1048227957333</v>
      </c>
      <c r="HU110" s="5" t="n">
        <v>26.4873198673129</v>
      </c>
      <c r="HV110" s="5" t="n">
        <v>17.013425515627</v>
      </c>
      <c r="HW110" s="5" t="n">
        <v>28.7874315133493</v>
      </c>
      <c r="HX110" s="5" t="n">
        <v>24.611721239792</v>
      </c>
      <c r="HY110" s="5" t="n">
        <v>24.1612505603669</v>
      </c>
      <c r="HZ110" s="5" t="n">
        <v>29.1236521504587</v>
      </c>
      <c r="IA110" s="5" t="n">
        <v>26.4617202062553</v>
      </c>
      <c r="IB110" s="5" t="n">
        <v>25.6939815087506</v>
      </c>
      <c r="IC110" s="5" t="n">
        <v>17.7805069895228</v>
      </c>
      <c r="ID110" s="5" t="n">
        <v>21.6877494337794</v>
      </c>
      <c r="IE110" s="5" t="n">
        <v>24.973814045309</v>
      </c>
      <c r="IF110" s="5" t="n">
        <v>34.1886981757241</v>
      </c>
      <c r="IG110" s="5" t="n">
        <v>24.4758576243228</v>
      </c>
      <c r="IH110" s="5" t="n">
        <v>22.5214509398327</v>
      </c>
      <c r="II110" s="5" t="n">
        <v>24.3058718140062</v>
      </c>
      <c r="IJ110" s="5" t="n">
        <v>26.9928584045672</v>
      </c>
      <c r="IK110" s="5" t="n">
        <v>20.5901112010295</v>
      </c>
      <c r="IL110" s="5" t="n">
        <v>27.5349289565682</v>
      </c>
      <c r="IM110" s="5" t="n">
        <v>25.1523865087918</v>
      </c>
      <c r="IN110" s="5" t="n">
        <v>25.1095707951507</v>
      </c>
      <c r="IO110" s="5" t="n">
        <v>29.9956542973931</v>
      </c>
      <c r="IP110" s="5" t="n">
        <v>26.3162012813453</v>
      </c>
      <c r="IQ110" s="5" t="n">
        <v>27.0953104816115</v>
      </c>
    </row>
    <row r="111" customFormat="false" ht="13" hidden="false" customHeight="false" outlineLevel="0" collapsed="false">
      <c r="B111" s="5" t="n">
        <v>23.7445494192187</v>
      </c>
      <c r="C111" s="5" t="n">
        <v>26.3556186680333</v>
      </c>
      <c r="D111" s="5" t="n">
        <v>21.5271838285233</v>
      </c>
      <c r="E111" s="5" t="n">
        <v>24.3752543226336</v>
      </c>
      <c r="F111" s="5" t="n">
        <v>28.7817569485313</v>
      </c>
      <c r="G111" s="5" t="n">
        <v>21.2532551656594</v>
      </c>
      <c r="H111" s="5" t="n">
        <v>35.0847878350876</v>
      </c>
      <c r="I111" s="5" t="n">
        <v>24.3983372981646</v>
      </c>
      <c r="J111" s="5" t="n">
        <v>24.5851758179313</v>
      </c>
      <c r="K111" s="5" t="n">
        <v>29.3026413898886</v>
      </c>
      <c r="L111" s="5" t="n">
        <v>18.3480489638285</v>
      </c>
      <c r="M111" s="5" t="n">
        <v>23.8157700166383</v>
      </c>
      <c r="N111" s="5" t="n">
        <v>29.8602021145896</v>
      </c>
      <c r="O111" s="5" t="n">
        <v>24.2303659049256</v>
      </c>
      <c r="P111" s="5" t="n">
        <v>30.3597348035808</v>
      </c>
      <c r="Q111" s="5" t="n">
        <v>27.5429812815972</v>
      </c>
      <c r="R111" s="5" t="n">
        <v>25.0671023947987</v>
      </c>
      <c r="S111" s="5" t="n">
        <v>17.2973461146583</v>
      </c>
      <c r="T111" s="5" t="n">
        <v>22.4970054275516</v>
      </c>
      <c r="U111" s="5" t="n">
        <v>20.9034091610491</v>
      </c>
      <c r="V111" s="5" t="n">
        <v>14.7088468863629</v>
      </c>
      <c r="W111" s="5" t="n">
        <v>33.8776764535694</v>
      </c>
      <c r="X111" s="5" t="n">
        <v>24.8218831827515</v>
      </c>
      <c r="Y111" s="5" t="n">
        <v>19.2654903755581</v>
      </c>
      <c r="Z111" s="5" t="n">
        <v>19.2176359475823</v>
      </c>
      <c r="AA111" s="5" t="n">
        <v>28.2224543141027</v>
      </c>
      <c r="AB111" s="5" t="n">
        <v>28.503468168067</v>
      </c>
      <c r="AC111" s="5" t="n">
        <v>34.4113206508453</v>
      </c>
      <c r="AD111" s="5" t="n">
        <v>34.4160227384535</v>
      </c>
      <c r="AE111" s="5" t="n">
        <v>25.0141665062372</v>
      </c>
      <c r="AF111" s="5" t="n">
        <v>24.8059815773857</v>
      </c>
      <c r="AG111" s="5" t="n">
        <v>23.7259227403527</v>
      </c>
      <c r="AH111" s="5" t="n">
        <v>29.3389329569734</v>
      </c>
      <c r="AI111" s="5" t="n">
        <v>21.7502337661543</v>
      </c>
      <c r="AJ111" s="5" t="n">
        <v>23.5748788625031</v>
      </c>
      <c r="AK111" s="5" t="n">
        <v>21.9697250783909</v>
      </c>
      <c r="AL111" s="5" t="n">
        <v>26.3681593494155</v>
      </c>
      <c r="AM111" s="5" t="n">
        <v>26.9304702512571</v>
      </c>
      <c r="AN111" s="5" t="n">
        <v>24.4853472920411</v>
      </c>
      <c r="AO111" s="5" t="n">
        <v>30.8031523515936</v>
      </c>
      <c r="AP111" s="5" t="n">
        <v>29.7802666252508</v>
      </c>
      <c r="AQ111" s="5" t="n">
        <v>33.0620779848076</v>
      </c>
      <c r="AR111" s="5" t="n">
        <v>28.9583203382179</v>
      </c>
      <c r="AS111" s="5" t="n">
        <v>19.3927993975492</v>
      </c>
      <c r="AT111" s="5" t="n">
        <v>27.4911407657171</v>
      </c>
      <c r="AU111" s="5" t="n">
        <v>25.8873976078874</v>
      </c>
      <c r="AV111" s="5" t="n">
        <v>21.2563863285439</v>
      </c>
      <c r="AW111" s="5" t="n">
        <v>28.5193590868701</v>
      </c>
      <c r="AX111" s="5" t="n">
        <v>29.2547976484755</v>
      </c>
      <c r="AY111" s="5" t="n">
        <v>32.0693817982217</v>
      </c>
      <c r="AZ111" s="5" t="n">
        <v>23.2738704496413</v>
      </c>
      <c r="BA111" s="5" t="n">
        <v>19.2441172500665</v>
      </c>
      <c r="BB111" s="5" t="n">
        <v>26.8687553513999</v>
      </c>
      <c r="BC111" s="5" t="n">
        <v>24.4568622590421</v>
      </c>
      <c r="BD111" s="5" t="n">
        <v>15.6611478657695</v>
      </c>
      <c r="BE111" s="5" t="n">
        <v>22.374489328952</v>
      </c>
      <c r="BF111" s="5" t="n">
        <v>22.8468193724737</v>
      </c>
      <c r="BG111" s="5" t="n">
        <v>26.9308549675159</v>
      </c>
      <c r="BH111" s="5" t="n">
        <v>26.2772220437299</v>
      </c>
      <c r="BI111" s="5" t="n">
        <v>22.1951581195142</v>
      </c>
      <c r="BJ111" s="5" t="n">
        <v>31.2518170019146</v>
      </c>
      <c r="BK111" s="5" t="n">
        <v>27.2997230538138</v>
      </c>
      <c r="BL111" s="5" t="n">
        <v>28.083689296848</v>
      </c>
      <c r="BM111" s="5" t="n">
        <v>26.9955407318164</v>
      </c>
      <c r="BN111" s="5" t="n">
        <v>22.962683085764</v>
      </c>
      <c r="BO111" s="5" t="n">
        <v>22.8846444613126</v>
      </c>
      <c r="BP111" s="5" t="n">
        <v>31.152154117747</v>
      </c>
      <c r="BQ111" s="5" t="n">
        <v>26.3228269502477</v>
      </c>
      <c r="BR111" s="5" t="n">
        <v>23.7282096647803</v>
      </c>
      <c r="BS111" s="5" t="n">
        <v>22.5556319107753</v>
      </c>
      <c r="BT111" s="5" t="n">
        <v>26.8524155969615</v>
      </c>
      <c r="BU111" s="5" t="n">
        <v>21.5132699238282</v>
      </c>
      <c r="BV111" s="5" t="n">
        <v>25.332898583413</v>
      </c>
      <c r="BW111" s="5" t="n">
        <v>25.542980377152</v>
      </c>
      <c r="BX111" s="5" t="n">
        <v>29.7094147142459</v>
      </c>
      <c r="BY111" s="5" t="n">
        <v>32.896778232255</v>
      </c>
      <c r="BZ111" s="5" t="n">
        <v>26.7167336530591</v>
      </c>
      <c r="CA111" s="5" t="n">
        <v>28.4717931960884</v>
      </c>
      <c r="CB111" s="5" t="n">
        <v>24.2786424521299</v>
      </c>
      <c r="CC111" s="5" t="n">
        <v>33.9025120253908</v>
      </c>
      <c r="CD111" s="5" t="n">
        <v>24.607724465325</v>
      </c>
      <c r="CE111" s="5" t="n">
        <v>22.2809551885191</v>
      </c>
      <c r="CF111" s="5" t="n">
        <v>24.2510176874319</v>
      </c>
      <c r="CG111" s="5" t="n">
        <v>22.2583798247186</v>
      </c>
      <c r="CH111" s="5" t="n">
        <v>15.7927635725471</v>
      </c>
      <c r="CI111" s="5" t="n">
        <v>21.449748994867</v>
      </c>
      <c r="CJ111" s="5" t="n">
        <v>29.5370618302812</v>
      </c>
      <c r="CK111" s="5" t="n">
        <v>25.0087644487692</v>
      </c>
      <c r="CL111" s="5" t="n">
        <v>26.8395115724459</v>
      </c>
      <c r="CM111" s="5" t="n">
        <v>22.3570167988626</v>
      </c>
      <c r="CN111" s="5" t="n">
        <v>22.9378314840986</v>
      </c>
      <c r="CO111" s="5" t="n">
        <v>19.7183014122245</v>
      </c>
      <c r="CP111" s="5" t="n">
        <v>28.5307402761944</v>
      </c>
      <c r="CQ111" s="5" t="n">
        <v>13.634206136642</v>
      </c>
      <c r="CR111" s="5" t="n">
        <v>21.8267548986958</v>
      </c>
      <c r="CS111" s="5" t="n">
        <v>20.8265300286555</v>
      </c>
      <c r="CT111" s="5" t="n">
        <v>24.6186247593258</v>
      </c>
      <c r="CU111" s="5" t="n">
        <v>29.4228011014027</v>
      </c>
      <c r="CV111" s="5" t="n">
        <v>29.652230916993</v>
      </c>
      <c r="CW111" s="5" t="n">
        <v>28.8321013456269</v>
      </c>
      <c r="CX111" s="5" t="n">
        <v>27.2706342300196</v>
      </c>
      <c r="CY111" s="5" t="n">
        <v>27.5772904912927</v>
      </c>
      <c r="CZ111" s="5" t="n">
        <v>20.7690683807712</v>
      </c>
      <c r="DA111" s="5" t="n">
        <v>15.7760497884126</v>
      </c>
      <c r="DB111" s="5" t="n">
        <v>32.8835482675757</v>
      </c>
      <c r="DC111" s="5" t="n">
        <v>29.8532985950558</v>
      </c>
      <c r="DD111" s="5" t="n">
        <v>29.6148386339453</v>
      </c>
      <c r="DE111" s="5" t="n">
        <v>25.1642539367211</v>
      </c>
      <c r="DF111" s="5" t="n">
        <v>14.3946619416354</v>
      </c>
      <c r="DG111" s="5" t="n">
        <v>22.5790515130328</v>
      </c>
      <c r="DH111" s="5" t="n">
        <v>26.4965958037763</v>
      </c>
      <c r="DI111" s="5" t="n">
        <v>26.1914089448808</v>
      </c>
      <c r="DJ111" s="5" t="n">
        <v>26.1588523314756</v>
      </c>
      <c r="DK111" s="5" t="n">
        <v>24.7929600006799</v>
      </c>
      <c r="DL111" s="5" t="n">
        <v>25.2642267312083</v>
      </c>
      <c r="DM111" s="5" t="n">
        <v>22.3179787851521</v>
      </c>
      <c r="DN111" s="5" t="n">
        <v>19.2342001198384</v>
      </c>
      <c r="DO111" s="5" t="n">
        <v>16.4412241999642</v>
      </c>
      <c r="DP111" s="5" t="n">
        <v>20.8883517941402</v>
      </c>
      <c r="DQ111" s="5" t="n">
        <v>23.8165234193119</v>
      </c>
      <c r="DR111" s="5" t="n">
        <v>27.4695218492823</v>
      </c>
      <c r="DS111" s="5" t="n">
        <v>30.4966617320431</v>
      </c>
      <c r="DT111" s="5" t="n">
        <v>16.5513385424973</v>
      </c>
      <c r="DU111" s="5" t="n">
        <v>32.7911949923262</v>
      </c>
      <c r="DV111" s="5" t="n">
        <v>28.6603896554268</v>
      </c>
      <c r="DW111" s="5" t="n">
        <v>24.6287983670598</v>
      </c>
      <c r="DX111" s="5" t="n">
        <v>22.7910248283777</v>
      </c>
      <c r="DY111" s="5" t="n">
        <v>28.5842265227373</v>
      </c>
      <c r="DZ111" s="5" t="n">
        <v>35.0258835012326</v>
      </c>
      <c r="EA111" s="5" t="n">
        <v>26.156292899698</v>
      </c>
      <c r="EB111" s="5" t="n">
        <v>19.66332973346</v>
      </c>
      <c r="EC111" s="5" t="n">
        <v>27.8642941636761</v>
      </c>
      <c r="ED111" s="5" t="n">
        <v>28.3736050575797</v>
      </c>
      <c r="EE111" s="5" t="n">
        <v>28.5851455671334</v>
      </c>
      <c r="EF111" s="5" t="n">
        <v>19.4306298296695</v>
      </c>
      <c r="EG111" s="5" t="n">
        <v>14.467587045813</v>
      </c>
      <c r="EH111" s="5" t="n">
        <v>30.5540272008628</v>
      </c>
      <c r="EI111" s="5" t="n">
        <v>17.7740309324989</v>
      </c>
      <c r="EJ111" s="5" t="n">
        <v>23.5379033554025</v>
      </c>
      <c r="EK111" s="5" t="n">
        <v>31.5255639932118</v>
      </c>
      <c r="EL111" s="5" t="n">
        <v>32.3247051553452</v>
      </c>
      <c r="EM111" s="5" t="n">
        <v>28.5810098673508</v>
      </c>
      <c r="EN111" s="5" t="n">
        <v>22.9259907725762</v>
      </c>
      <c r="EO111" s="5" t="n">
        <v>32.1081526478636</v>
      </c>
      <c r="EP111" s="5" t="n">
        <v>26.2438158485864</v>
      </c>
      <c r="EQ111" s="5" t="n">
        <v>28.7107180226783</v>
      </c>
      <c r="ER111" s="5" t="n">
        <v>25.8182502036405</v>
      </c>
      <c r="ES111" s="5" t="n">
        <v>23.0097627379408</v>
      </c>
      <c r="ET111" s="5" t="n">
        <v>25.228629790702</v>
      </c>
      <c r="EU111" s="5" t="n">
        <v>34.432565537584</v>
      </c>
      <c r="EV111" s="5" t="n">
        <v>31.0089221172646</v>
      </c>
      <c r="EW111" s="5" t="n">
        <v>27.9586939156914</v>
      </c>
      <c r="EX111" s="5" t="n">
        <v>22.3526353081368</v>
      </c>
      <c r="EY111" s="5" t="n">
        <v>25.5617032350827</v>
      </c>
      <c r="EZ111" s="5" t="n">
        <v>29.7027249259671</v>
      </c>
      <c r="FA111" s="5" t="n">
        <v>27.9119882932107</v>
      </c>
      <c r="FB111" s="5" t="n">
        <v>30.3854894197983</v>
      </c>
      <c r="FC111" s="5" t="n">
        <v>22.2862557236411</v>
      </c>
      <c r="FD111" s="5" t="n">
        <v>27.9048603558593</v>
      </c>
      <c r="FE111" s="5" t="n">
        <v>22.7710997321381</v>
      </c>
      <c r="FF111" s="5" t="n">
        <v>31.914811354666</v>
      </c>
      <c r="FG111" s="5" t="n">
        <v>22.3307225112265</v>
      </c>
      <c r="FH111" s="5" t="n">
        <v>27.90108799921</v>
      </c>
      <c r="FI111" s="5" t="n">
        <v>30.9536832744314</v>
      </c>
      <c r="FJ111" s="5" t="n">
        <v>26.5371245929899</v>
      </c>
      <c r="FK111" s="5" t="n">
        <v>28.3478290682368</v>
      </c>
      <c r="FL111" s="5" t="n">
        <v>34.3925550466636</v>
      </c>
      <c r="FM111" s="5" t="n">
        <v>34.1166707428172</v>
      </c>
      <c r="FN111" s="5" t="n">
        <v>21.2234824018495</v>
      </c>
      <c r="FO111" s="5" t="n">
        <v>21.2103806759231</v>
      </c>
      <c r="FP111" s="5" t="n">
        <v>35.1323644124321</v>
      </c>
      <c r="FQ111" s="5" t="n">
        <v>34.5794416559627</v>
      </c>
      <c r="FR111" s="5" t="n">
        <v>21.0336997340462</v>
      </c>
      <c r="FS111" s="5" t="n">
        <v>20.1409335956967</v>
      </c>
      <c r="FT111" s="5" t="n">
        <v>25.9381694674928</v>
      </c>
      <c r="FU111" s="5" t="n">
        <v>24.8247738979742</v>
      </c>
      <c r="FV111" s="5" t="n">
        <v>18.2895293462323</v>
      </c>
      <c r="FW111" s="5" t="n">
        <v>22.5824498399859</v>
      </c>
      <c r="FX111" s="5" t="n">
        <v>25.0174098780306</v>
      </c>
      <c r="FY111" s="5" t="n">
        <v>21.4250576916427</v>
      </c>
      <c r="FZ111" s="5" t="n">
        <v>26.0020964858384</v>
      </c>
      <c r="GA111" s="5" t="n">
        <v>24.8016428329109</v>
      </c>
      <c r="GB111" s="5" t="n">
        <v>21.688230329103</v>
      </c>
      <c r="GC111" s="5" t="n">
        <v>23.2077794023397</v>
      </c>
      <c r="GD111" s="5" t="n">
        <v>24.420666871022</v>
      </c>
      <c r="GE111" s="5" t="n">
        <v>20.7409520341869</v>
      </c>
      <c r="GF111" s="5" t="n">
        <v>28.1941562959517</v>
      </c>
      <c r="GG111" s="5" t="n">
        <v>35.5589292509947</v>
      </c>
      <c r="GH111" s="5" t="n">
        <v>27.8064905457839</v>
      </c>
      <c r="GI111" s="5" t="n">
        <v>18.9566593987664</v>
      </c>
      <c r="GJ111" s="5" t="n">
        <v>28.1275148906687</v>
      </c>
      <c r="GK111" s="5" t="n">
        <v>28.7812813964891</v>
      </c>
      <c r="GL111" s="5" t="n">
        <v>25.0152458490746</v>
      </c>
      <c r="GM111" s="5" t="n">
        <v>24.1160250268265</v>
      </c>
      <c r="GN111" s="5" t="n">
        <v>25.4774770908014</v>
      </c>
      <c r="GO111" s="5" t="n">
        <v>24.1189958912699</v>
      </c>
      <c r="GP111" s="5" t="n">
        <v>33.2345591075253</v>
      </c>
      <c r="GQ111" s="5" t="n">
        <v>21.8026192967343</v>
      </c>
      <c r="GR111" s="5" t="n">
        <v>28.7435524867149</v>
      </c>
      <c r="GS111" s="5" t="n">
        <v>28.9934684430889</v>
      </c>
      <c r="GT111" s="5" t="n">
        <v>18.1850147625781</v>
      </c>
      <c r="GU111" s="5" t="n">
        <v>19.2317208372813</v>
      </c>
      <c r="GV111" s="5" t="n">
        <v>21.8206101251169</v>
      </c>
      <c r="GW111" s="5" t="n">
        <v>17.9865011730115</v>
      </c>
      <c r="GX111" s="5" t="n">
        <v>22.47851233072</v>
      </c>
      <c r="GY111" s="5" t="n">
        <v>28.0264787831882</v>
      </c>
      <c r="GZ111" s="5" t="n">
        <v>29.8269241581991</v>
      </c>
      <c r="HA111" s="5" t="n">
        <v>27.8948043003154</v>
      </c>
      <c r="HB111" s="5" t="n">
        <v>30.4087968131469</v>
      </c>
      <c r="HC111" s="5" t="n">
        <v>32.692942734441</v>
      </c>
      <c r="HD111" s="5" t="n">
        <v>21.0989732592978</v>
      </c>
      <c r="HE111" s="5" t="n">
        <v>23.203013195355</v>
      </c>
      <c r="HF111" s="5" t="n">
        <v>23.6752577463747</v>
      </c>
      <c r="HG111" s="5" t="n">
        <v>22.0336520967365</v>
      </c>
      <c r="HH111" s="5" t="n">
        <v>31.4937180362293</v>
      </c>
      <c r="HI111" s="5" t="n">
        <v>20.4336492358678</v>
      </c>
      <c r="HJ111" s="5" t="n">
        <v>24.2657544574584</v>
      </c>
      <c r="HK111" s="5" t="n">
        <v>26.1427690545432</v>
      </c>
      <c r="HL111" s="5" t="n">
        <v>28.5764253319328</v>
      </c>
      <c r="HM111" s="5" t="n">
        <v>32.2821512624913</v>
      </c>
      <c r="HN111" s="5" t="n">
        <v>27.3115423922107</v>
      </c>
      <c r="HO111" s="5" t="n">
        <v>31.3312288496789</v>
      </c>
      <c r="HP111" s="5" t="n">
        <v>18.3286635390075</v>
      </c>
      <c r="HQ111" s="5" t="n">
        <v>22.3381817320231</v>
      </c>
      <c r="HR111" s="5" t="n">
        <v>18.7150575882086</v>
      </c>
      <c r="HS111" s="5" t="n">
        <v>23.3974658910782</v>
      </c>
      <c r="HT111" s="5" t="n">
        <v>24.1960246355418</v>
      </c>
      <c r="HU111" s="5" t="n">
        <v>32.5906509558379</v>
      </c>
      <c r="HV111" s="5" t="n">
        <v>21.7397021585683</v>
      </c>
      <c r="HW111" s="5" t="n">
        <v>20.4740337564843</v>
      </c>
      <c r="HX111" s="5" t="n">
        <v>33.3381119005324</v>
      </c>
      <c r="HY111" s="5" t="n">
        <v>24.5065120295592</v>
      </c>
      <c r="HZ111" s="5" t="n">
        <v>30.1259662435157</v>
      </c>
      <c r="IA111" s="5" t="n">
        <v>24.9384842688713</v>
      </c>
      <c r="IB111" s="5" t="n">
        <v>26.3840288950931</v>
      </c>
      <c r="IC111" s="5" t="n">
        <v>19.7581195450155</v>
      </c>
      <c r="ID111" s="5" t="n">
        <v>24.6262549651263</v>
      </c>
      <c r="IE111" s="5" t="n">
        <v>20.4563368085772</v>
      </c>
      <c r="IF111" s="5" t="n">
        <v>19.2842987259908</v>
      </c>
      <c r="IG111" s="5" t="n">
        <v>22.8809522538839</v>
      </c>
      <c r="IH111" s="5" t="n">
        <v>12.3489118620753</v>
      </c>
      <c r="II111" s="5" t="n">
        <v>25.648178900822</v>
      </c>
      <c r="IJ111" s="5" t="n">
        <v>25.7019216248707</v>
      </c>
      <c r="IK111" s="5" t="n">
        <v>27.3012993218188</v>
      </c>
      <c r="IL111" s="5" t="n">
        <v>27.7519463295292</v>
      </c>
      <c r="IM111" s="5" t="n">
        <v>24.5611631114414</v>
      </c>
      <c r="IN111" s="5" t="n">
        <v>20.3052394979139</v>
      </c>
      <c r="IO111" s="5" t="n">
        <v>21.4562891712674</v>
      </c>
      <c r="IP111" s="5" t="n">
        <v>27.7523524189135</v>
      </c>
      <c r="IQ111" s="5" t="n">
        <v>23.55871543635</v>
      </c>
    </row>
    <row r="112" customFormat="false" ht="13" hidden="false" customHeight="false" outlineLevel="0" collapsed="false">
      <c r="B112" s="5" t="n">
        <v>30.8780651564419</v>
      </c>
      <c r="C112" s="5" t="n">
        <v>22.9022719465618</v>
      </c>
      <c r="D112" s="5" t="n">
        <v>30.0039470700838</v>
      </c>
      <c r="E112" s="5" t="n">
        <v>14.8283654041123</v>
      </c>
      <c r="F112" s="5" t="n">
        <v>32.2951888690412</v>
      </c>
      <c r="G112" s="5" t="n">
        <v>33.0818267527619</v>
      </c>
      <c r="H112" s="5" t="n">
        <v>23.9467284998071</v>
      </c>
      <c r="I112" s="5" t="n">
        <v>22.7586285134137</v>
      </c>
      <c r="J112" s="5" t="n">
        <v>21.8536262607202</v>
      </c>
      <c r="K112" s="5" t="n">
        <v>28.9583203382179</v>
      </c>
      <c r="L112" s="5" t="n">
        <v>26.0359248002103</v>
      </c>
      <c r="M112" s="5" t="n">
        <v>29.1121534089441</v>
      </c>
      <c r="N112" s="5" t="n">
        <v>24.9882302184531</v>
      </c>
      <c r="O112" s="5" t="n">
        <v>36.142672054423</v>
      </c>
      <c r="P112" s="5" t="n">
        <v>19.8401389140898</v>
      </c>
      <c r="Q112" s="5" t="n">
        <v>30.070877012561</v>
      </c>
      <c r="R112" s="5" t="n">
        <v>25.6449301857472</v>
      </c>
      <c r="S112" s="5" t="n">
        <v>27.8634606117819</v>
      </c>
      <c r="T112" s="5" t="n">
        <v>27.0036037434082</v>
      </c>
      <c r="U112" s="5" t="n">
        <v>24.3763550385964</v>
      </c>
      <c r="V112" s="5" t="n">
        <v>29.0179941045906</v>
      </c>
      <c r="W112" s="5" t="n">
        <v>33.6800605352735</v>
      </c>
      <c r="X112" s="5" t="n">
        <v>28.5275503372148</v>
      </c>
      <c r="Y112" s="5" t="n">
        <v>27.3624852368201</v>
      </c>
      <c r="Z112" s="5" t="n">
        <v>23.500040863594</v>
      </c>
      <c r="AA112" s="5" t="n">
        <v>29.1422040233854</v>
      </c>
      <c r="AB112" s="5" t="n">
        <v>18.3523449620523</v>
      </c>
      <c r="AC112" s="5" t="n">
        <v>25.177922050473</v>
      </c>
      <c r="AD112" s="5" t="n">
        <v>26.5404748304107</v>
      </c>
      <c r="AE112" s="5" t="n">
        <v>26.7043212104298</v>
      </c>
      <c r="AF112" s="5" t="n">
        <v>34.5518703240785</v>
      </c>
      <c r="AG112" s="5" t="n">
        <v>35.0289612313034</v>
      </c>
      <c r="AH112" s="5" t="n">
        <v>17.7283351901977</v>
      </c>
      <c r="AI112" s="5" t="n">
        <v>24.7897059423238</v>
      </c>
      <c r="AJ112" s="5" t="n">
        <v>17.2322435744107</v>
      </c>
      <c r="AK112" s="5" t="n">
        <v>18.9234348751896</v>
      </c>
      <c r="AL112" s="5" t="n">
        <v>34.5997461251798</v>
      </c>
      <c r="AM112" s="5" t="n">
        <v>19.2556373647065</v>
      </c>
      <c r="AN112" s="5" t="n">
        <v>22.3478263549012</v>
      </c>
      <c r="AO112" s="5" t="n">
        <v>22.8731510630794</v>
      </c>
      <c r="AP112" s="5" t="n">
        <v>29.3047145830613</v>
      </c>
      <c r="AQ112" s="5" t="n">
        <v>29.2773890421202</v>
      </c>
      <c r="AR112" s="5" t="n">
        <v>29.8740305267827</v>
      </c>
      <c r="AS112" s="5" t="n">
        <v>28.7332185805397</v>
      </c>
      <c r="AT112" s="5" t="n">
        <v>28.0914049951505</v>
      </c>
      <c r="AU112" s="5" t="n">
        <v>26.7393250467037</v>
      </c>
      <c r="AV112" s="5" t="n">
        <v>27.6369108248517</v>
      </c>
      <c r="AW112" s="5" t="n">
        <v>26.5971563592146</v>
      </c>
      <c r="AX112" s="5" t="n">
        <v>25.0069637629465</v>
      </c>
      <c r="AY112" s="5" t="n">
        <v>34.2320856204722</v>
      </c>
      <c r="AZ112" s="5" t="n">
        <v>25.7867943061981</v>
      </c>
      <c r="BA112" s="5" t="n">
        <v>30.4643241931743</v>
      </c>
      <c r="BB112" s="5" t="n">
        <v>28.9973797250539</v>
      </c>
      <c r="BC112" s="5" t="n">
        <v>25.3310978975904</v>
      </c>
      <c r="BD112" s="5" t="n">
        <v>26.4228371477046</v>
      </c>
      <c r="BE112" s="5" t="n">
        <v>29.8177871470514</v>
      </c>
      <c r="BF112" s="5" t="n">
        <v>24.5276553939519</v>
      </c>
      <c r="BG112" s="5" t="n">
        <v>30.8992031775531</v>
      </c>
      <c r="BH112" s="5" t="n">
        <v>27.8060737698368</v>
      </c>
      <c r="BI112" s="5" t="n">
        <v>21.2360391130758</v>
      </c>
      <c r="BJ112" s="5" t="n">
        <v>24.4107871437634</v>
      </c>
      <c r="BK112" s="5" t="n">
        <v>26.4420836472098</v>
      </c>
      <c r="BL112" s="5" t="n">
        <v>20.4685408632329</v>
      </c>
      <c r="BM112" s="5" t="n">
        <v>28.5048307048171</v>
      </c>
      <c r="BN112" s="5" t="n">
        <v>21.1155694912421</v>
      </c>
      <c r="BO112" s="5" t="n">
        <v>23.2426549998607</v>
      </c>
      <c r="BP112" s="5" t="n">
        <v>29.2743006254867</v>
      </c>
      <c r="BQ112" s="5" t="n">
        <v>19.9714340239851</v>
      </c>
      <c r="BR112" s="5" t="n">
        <v>23.2695317051664</v>
      </c>
      <c r="BS112" s="5" t="n">
        <v>18.3896410660353</v>
      </c>
      <c r="BT112" s="5" t="n">
        <v>29.3410168367089</v>
      </c>
      <c r="BU112" s="5" t="n">
        <v>22.2694564470046</v>
      </c>
      <c r="BV112" s="5" t="n">
        <v>31.4258156165422</v>
      </c>
      <c r="BW112" s="5" t="n">
        <v>24.8937503172172</v>
      </c>
      <c r="BX112" s="5" t="n">
        <v>26.8311707102228</v>
      </c>
      <c r="BY112" s="5" t="n">
        <v>17.3863010629546</v>
      </c>
      <c r="BZ112" s="5" t="n">
        <v>26.2445478781345</v>
      </c>
      <c r="CA112" s="5" t="n">
        <v>26.3202514886259</v>
      </c>
      <c r="CB112" s="5" t="n">
        <v>26.1336373866769</v>
      </c>
      <c r="CC112" s="5" t="n">
        <v>35.8956842162414</v>
      </c>
      <c r="CD112" s="5" t="n">
        <v>29.7666946905636</v>
      </c>
      <c r="CE112" s="5" t="n">
        <v>27.1402581645205</v>
      </c>
      <c r="CF112" s="5" t="n">
        <v>25.6845987066597</v>
      </c>
      <c r="CG112" s="5" t="n">
        <v>20.5025668790157</v>
      </c>
      <c r="CH112" s="5" t="n">
        <v>24.8450089045335</v>
      </c>
      <c r="CI112" s="5" t="n">
        <v>29.8257806959853</v>
      </c>
      <c r="CJ112" s="5" t="n">
        <v>21.7267553878017</v>
      </c>
      <c r="CK112" s="5" t="n">
        <v>23.2232482019143</v>
      </c>
      <c r="CL112" s="5" t="n">
        <v>25.9261951739361</v>
      </c>
      <c r="CM112" s="5" t="n">
        <v>27.7581231627963</v>
      </c>
      <c r="CN112" s="5" t="n">
        <v>25.8215042619966</v>
      </c>
      <c r="CO112" s="5" t="n">
        <v>27.5890189939062</v>
      </c>
      <c r="CP112" s="5" t="n">
        <v>21.5711804073479</v>
      </c>
      <c r="CQ112" s="5" t="n">
        <v>24.7067995885416</v>
      </c>
      <c r="CR112" s="5" t="n">
        <v>23.5814136956222</v>
      </c>
      <c r="CS112" s="5" t="n">
        <v>29.5918732106045</v>
      </c>
      <c r="CT112" s="5" t="n">
        <v>20.7421061829635</v>
      </c>
      <c r="CU112" s="5" t="n">
        <v>24.8861735442304</v>
      </c>
      <c r="CV112" s="5" t="n">
        <v>23.6844107873665</v>
      </c>
      <c r="CW112" s="5" t="n">
        <v>25.1149675093373</v>
      </c>
      <c r="CX112" s="5" t="n">
        <v>26.5077418887202</v>
      </c>
      <c r="CY112" s="5" t="n">
        <v>23.1212770201935</v>
      </c>
      <c r="CZ112" s="5" t="n">
        <v>23.0392736809634</v>
      </c>
      <c r="DA112" s="5" t="n">
        <v>31.3132540511404</v>
      </c>
      <c r="DB112" s="5" t="n">
        <v>22.6434166804509</v>
      </c>
      <c r="DC112" s="5" t="n">
        <v>29.8954463985254</v>
      </c>
      <c r="DD112" s="5" t="n">
        <v>22.062431010211</v>
      </c>
      <c r="DE112" s="5" t="n">
        <v>32.4824388214736</v>
      </c>
      <c r="DF112" s="5" t="n">
        <v>23.8998144893529</v>
      </c>
      <c r="DG112" s="5" t="n">
        <v>21.9895593388472</v>
      </c>
      <c r="DH112" s="5" t="n">
        <v>9.71847856156528</v>
      </c>
      <c r="DI112" s="5" t="n">
        <v>17.7283351901977</v>
      </c>
      <c r="DJ112" s="5" t="n">
        <v>33.5177102740388</v>
      </c>
      <c r="DK112" s="5" t="n">
        <v>18.8486075628432</v>
      </c>
      <c r="DL112" s="5" t="n">
        <v>28.1055753773515</v>
      </c>
      <c r="DM112" s="5" t="n">
        <v>22.9866583892843</v>
      </c>
      <c r="DN112" s="5" t="n">
        <v>27.1216421722173</v>
      </c>
      <c r="DO112" s="5" t="n">
        <v>33.2196406659321</v>
      </c>
      <c r="DP112" s="5" t="n">
        <v>25.9984577112235</v>
      </c>
      <c r="DQ112" s="5" t="n">
        <v>23.0908042865238</v>
      </c>
      <c r="DR112" s="5" t="n">
        <v>24.6109945535252</v>
      </c>
      <c r="DS112" s="5" t="n">
        <v>26.4925135368074</v>
      </c>
      <c r="DT112" s="5" t="n">
        <v>22.2312893881579</v>
      </c>
      <c r="DU112" s="5" t="n">
        <v>24.7169464798688</v>
      </c>
      <c r="DV112" s="5" t="n">
        <v>17.4055368758971</v>
      </c>
      <c r="DW112" s="5" t="n">
        <v>26.2478500260229</v>
      </c>
      <c r="DX112" s="5" t="n">
        <v>32.5620537139301</v>
      </c>
      <c r="DY112" s="5" t="n">
        <v>20.9056319661002</v>
      </c>
      <c r="DZ112" s="5" t="n">
        <v>30.0738799366925</v>
      </c>
      <c r="EA112" s="5" t="n">
        <v>36.3654655145481</v>
      </c>
      <c r="EB112" s="5" t="n">
        <v>27.8301452524218</v>
      </c>
      <c r="EC112" s="5" t="n">
        <v>30.115023203264</v>
      </c>
      <c r="ED112" s="5" t="n">
        <v>30.1669598982087</v>
      </c>
      <c r="EE112" s="5" t="n">
        <v>24.121218696321</v>
      </c>
      <c r="EF112" s="5" t="n">
        <v>23.1368740585211</v>
      </c>
      <c r="EG112" s="5" t="n">
        <v>29.2881931570562</v>
      </c>
      <c r="EH112" s="5" t="n">
        <v>27.3668453544204</v>
      </c>
      <c r="EI112" s="5" t="n">
        <v>26.0967740884851</v>
      </c>
      <c r="EJ112" s="5" t="n">
        <v>27.9187047978965</v>
      </c>
      <c r="EK112" s="5" t="n">
        <v>19.0666561891092</v>
      </c>
      <c r="EL112" s="5" t="n">
        <v>32.7593490353436</v>
      </c>
      <c r="EM112" s="5" t="n">
        <v>16.6195188128157</v>
      </c>
      <c r="EN112" s="5" t="n">
        <v>24.5604364251747</v>
      </c>
      <c r="EO112" s="5" t="n">
        <v>28.0469275210024</v>
      </c>
      <c r="EP112" s="5" t="n">
        <v>21.4290918690793</v>
      </c>
      <c r="EQ112" s="5" t="n">
        <v>21.3056193231139</v>
      </c>
      <c r="ER112" s="5" t="n">
        <v>32.8324451245251</v>
      </c>
      <c r="ES112" s="5" t="n">
        <v>27.7771078415142</v>
      </c>
      <c r="ET112" s="5" t="n">
        <v>27.1736910760708</v>
      </c>
      <c r="EU112" s="5" t="n">
        <v>33.7879948190064</v>
      </c>
      <c r="EV112" s="5" t="n">
        <v>28.2864133921365</v>
      </c>
      <c r="EW112" s="5" t="n">
        <v>29.2907739619594</v>
      </c>
      <c r="EX112" s="5" t="n">
        <v>29.3535201151215</v>
      </c>
      <c r="EY112" s="5" t="n">
        <v>25.7369308044261</v>
      </c>
      <c r="EZ112" s="5" t="n">
        <v>21.7305918638274</v>
      </c>
      <c r="FA112" s="5" t="n">
        <v>22.9675615016575</v>
      </c>
      <c r="FB112" s="5" t="n">
        <v>24.9204506942377</v>
      </c>
      <c r="FC112" s="5" t="n">
        <v>25.0789805092907</v>
      </c>
      <c r="FD112" s="5" t="n">
        <v>24.8598151372178</v>
      </c>
      <c r="FE112" s="5" t="n">
        <v>27.1807014612321</v>
      </c>
      <c r="FF112" s="5" t="n">
        <v>17.369929248828</v>
      </c>
      <c r="FG112" s="5" t="n">
        <v>26.9033905012591</v>
      </c>
      <c r="FH112" s="5" t="n">
        <v>25.3731708951207</v>
      </c>
      <c r="FI112" s="5" t="n">
        <v>22.1732079196343</v>
      </c>
      <c r="FJ112" s="5" t="n">
        <v>26.6727744772041</v>
      </c>
      <c r="FK112" s="5" t="n">
        <v>33.1520588431275</v>
      </c>
      <c r="FL112" s="5" t="n">
        <v>26.16762599949</v>
      </c>
      <c r="FM112" s="5" t="n">
        <v>23.9755608460953</v>
      </c>
      <c r="FN112" s="5" t="n">
        <v>28.3954590783949</v>
      </c>
      <c r="FO112" s="5" t="n">
        <v>31.5620479184261</v>
      </c>
      <c r="FP112" s="5" t="n">
        <v>28.7275867619726</v>
      </c>
      <c r="FQ112" s="5" t="n">
        <v>25.4159652356364</v>
      </c>
      <c r="FR112" s="5" t="n">
        <v>25.7875156491835</v>
      </c>
      <c r="FS112" s="5" t="n">
        <v>25.3346992692357</v>
      </c>
      <c r="FT112" s="5" t="n">
        <v>25.9733816917404</v>
      </c>
      <c r="FU112" s="5" t="n">
        <v>28.4308316010836</v>
      </c>
      <c r="FV112" s="5" t="n">
        <v>30.6237890824676</v>
      </c>
      <c r="FW112" s="5" t="n">
        <v>25.4508515197202</v>
      </c>
      <c r="FX112" s="5" t="n">
        <v>28.3456062631856</v>
      </c>
      <c r="FY112" s="5" t="n">
        <v>16.4770455582882</v>
      </c>
      <c r="FZ112" s="5" t="n">
        <v>22.0546725656575</v>
      </c>
      <c r="GA112" s="5" t="n">
        <v>17.7427620499046</v>
      </c>
      <c r="GB112" s="5" t="n">
        <v>19.6284915389086</v>
      </c>
      <c r="GC112" s="5" t="n">
        <v>26.7672330053145</v>
      </c>
      <c r="GD112" s="5" t="n">
        <v>23.0847824084165</v>
      </c>
      <c r="GE112" s="5" t="n">
        <v>17.8241509117768</v>
      </c>
      <c r="GF112" s="5" t="n">
        <v>25.8453887297335</v>
      </c>
      <c r="GG112" s="5" t="n">
        <v>24.5094294611888</v>
      </c>
      <c r="GH112" s="5" t="n">
        <v>25.1951861925889</v>
      </c>
      <c r="GI112" s="5" t="n">
        <v>28.3589270636483</v>
      </c>
      <c r="GJ112" s="5" t="n">
        <v>27.9540506041783</v>
      </c>
      <c r="GK112" s="5" t="n">
        <v>32.6694964157767</v>
      </c>
      <c r="GL112" s="5" t="n">
        <v>25.9959143092899</v>
      </c>
      <c r="GM112" s="5" t="n">
        <v>27.9338369707446</v>
      </c>
      <c r="GN112" s="5" t="n">
        <v>20.9200908854953</v>
      </c>
      <c r="GO112" s="5" t="n">
        <v>18.735137639608</v>
      </c>
      <c r="GP112" s="5" t="n">
        <v>31.3865318118886</v>
      </c>
      <c r="GQ112" s="5" t="n">
        <v>27.9464631446288</v>
      </c>
      <c r="GR112" s="5" t="n">
        <v>16.5553994363407</v>
      </c>
      <c r="GS112" s="5" t="n">
        <v>32.1473937062663</v>
      </c>
      <c r="GT112" s="5" t="n">
        <v>20.7947588776122</v>
      </c>
      <c r="GU112" s="5" t="n">
        <v>27.7957184905361</v>
      </c>
      <c r="GV112" s="5" t="n">
        <v>30.6739411214337</v>
      </c>
      <c r="GW112" s="5" t="n">
        <v>25.6503375864966</v>
      </c>
      <c r="GX112" s="5" t="n">
        <v>32.0120590756531</v>
      </c>
      <c r="GY112" s="5" t="n">
        <v>22.6691071772919</v>
      </c>
      <c r="GZ112" s="5" t="n">
        <v>22.1772474403522</v>
      </c>
      <c r="HA112" s="5" t="n">
        <v>28.2692774887735</v>
      </c>
      <c r="HB112" s="5" t="n">
        <v>21.8831959798379</v>
      </c>
      <c r="HC112" s="5" t="n">
        <v>20.3511703445955</v>
      </c>
      <c r="HD112" s="5" t="n">
        <v>23.8414444836351</v>
      </c>
      <c r="HE112" s="5" t="n">
        <v>23.500040863594</v>
      </c>
      <c r="HF112" s="5" t="n">
        <v>27.2502442683006</v>
      </c>
      <c r="HG112" s="5" t="n">
        <v>25.3731708951207</v>
      </c>
      <c r="HH112" s="5" t="n">
        <v>22.3074204611592</v>
      </c>
      <c r="HI112" s="5" t="n">
        <v>24.9319921820032</v>
      </c>
      <c r="HJ112" s="5" t="n">
        <v>26.7710107052451</v>
      </c>
      <c r="HK112" s="5" t="n">
        <v>22.7806535192329</v>
      </c>
      <c r="HL112" s="5" t="n">
        <v>17.2866168056615</v>
      </c>
      <c r="HM112" s="5" t="n">
        <v>23.2734750468197</v>
      </c>
      <c r="HN112" s="5" t="n">
        <v>26.4728449180737</v>
      </c>
      <c r="HO112" s="5" t="n">
        <v>17.369929248828</v>
      </c>
      <c r="HP112" s="5" t="n">
        <v>27.7104290332616</v>
      </c>
      <c r="HQ112" s="5" t="n">
        <v>25.9770151230739</v>
      </c>
      <c r="HR112" s="5" t="n">
        <v>20.3027067825431</v>
      </c>
      <c r="HS112" s="5" t="n">
        <v>20.227409261436</v>
      </c>
      <c r="HT112" s="5" t="n">
        <v>29.93738047074</v>
      </c>
      <c r="HU112" s="5" t="n">
        <v>17.8088050076738</v>
      </c>
      <c r="HV112" s="5" t="n">
        <v>21.111829194281</v>
      </c>
      <c r="HW112" s="5" t="n">
        <v>25.4648829766054</v>
      </c>
      <c r="HX112" s="5" t="n">
        <v>30.8382683967764</v>
      </c>
      <c r="HY112" s="5" t="n">
        <v>25.618977868119</v>
      </c>
      <c r="HZ112" s="5" t="n">
        <v>26.1113665899145</v>
      </c>
      <c r="IA112" s="5" t="n">
        <v>23.9215990475102</v>
      </c>
      <c r="IB112" s="5" t="n">
        <v>21.5117738050438</v>
      </c>
      <c r="IC112" s="5" t="n">
        <v>29.9035681862122</v>
      </c>
      <c r="ID112" s="5" t="n">
        <v>22.9215024162229</v>
      </c>
      <c r="IE112" s="5" t="n">
        <v>19.6883362902852</v>
      </c>
      <c r="IF112" s="5" t="n">
        <v>26.9756049490141</v>
      </c>
      <c r="IG112" s="5" t="n">
        <v>20.0780859201885</v>
      </c>
      <c r="IH112" s="5" t="n">
        <v>25.7232146011418</v>
      </c>
      <c r="II112" s="5" t="n">
        <v>29.3854195049178</v>
      </c>
      <c r="IJ112" s="5" t="n">
        <v>29.9667150854773</v>
      </c>
      <c r="IK112" s="5" t="n">
        <v>17.9119944575476</v>
      </c>
      <c r="IL112" s="5" t="n">
        <v>26.631551061412</v>
      </c>
      <c r="IM112" s="5" t="n">
        <v>27.7507066882507</v>
      </c>
      <c r="IN112" s="5" t="n">
        <v>34.5369518824853</v>
      </c>
      <c r="IO112" s="5" t="n">
        <v>30.656693009162</v>
      </c>
      <c r="IP112" s="5" t="n">
        <v>23.2236436047358</v>
      </c>
      <c r="IQ112" s="5" t="n">
        <v>36.3425535240211</v>
      </c>
    </row>
    <row r="113" customFormat="false" ht="13" hidden="false" customHeight="false" outlineLevel="0" collapsed="false">
      <c r="B113" s="5" t="n">
        <v>22.2237233017338</v>
      </c>
      <c r="C113" s="5" t="n">
        <v>30.5046232212888</v>
      </c>
      <c r="D113" s="5" t="n">
        <v>28.3394027135117</v>
      </c>
      <c r="E113" s="5" t="n">
        <v>20.7690683807712</v>
      </c>
      <c r="F113" s="5" t="n">
        <v>26.877496959726</v>
      </c>
      <c r="G113" s="5" t="n">
        <v>30.6081012083567</v>
      </c>
      <c r="H113" s="5" t="n">
        <v>25.6424081569392</v>
      </c>
      <c r="I113" s="5" t="n">
        <v>24.3943084640094</v>
      </c>
      <c r="J113" s="5" t="n">
        <v>23.320720340719</v>
      </c>
      <c r="K113" s="5" t="n">
        <v>22.0221961014729</v>
      </c>
      <c r="L113" s="5" t="n">
        <v>24.2355328580132</v>
      </c>
      <c r="M113" s="5" t="n">
        <v>22.5492360029719</v>
      </c>
      <c r="N113" s="5" t="n">
        <v>25.5717860070334</v>
      </c>
      <c r="O113" s="5" t="n">
        <v>20.260751337203</v>
      </c>
      <c r="P113" s="5" t="n">
        <v>25.7636632411348</v>
      </c>
      <c r="Q113" s="5" t="n">
        <v>35.5943231468089</v>
      </c>
      <c r="R113" s="5" t="n">
        <v>27.4331875359465</v>
      </c>
      <c r="S113" s="5" t="n">
        <v>24.8012794897775</v>
      </c>
      <c r="T113" s="5" t="n">
        <v>23.8127457193812</v>
      </c>
      <c r="U113" s="5" t="n">
        <v>29.447679419475</v>
      </c>
      <c r="V113" s="5" t="n">
        <v>17.4246230769611</v>
      </c>
      <c r="W113" s="5" t="n">
        <v>21.8011926406078</v>
      </c>
      <c r="X113" s="5" t="n">
        <v>36.3769215098117</v>
      </c>
      <c r="Y113" s="5" t="n">
        <v>29.2645437936997</v>
      </c>
      <c r="Z113" s="5" t="n">
        <v>29.7616078866966</v>
      </c>
      <c r="AA113" s="5" t="n">
        <v>31.0817831020657</v>
      </c>
      <c r="AB113" s="5" t="n">
        <v>22.480232867322</v>
      </c>
      <c r="AC113" s="5" t="n">
        <v>19.3737452561734</v>
      </c>
      <c r="AD113" s="5" t="n">
        <v>22.3430067151028</v>
      </c>
      <c r="AE113" s="5" t="n">
        <v>21.5142637741636</v>
      </c>
      <c r="AF113" s="5" t="n">
        <v>15.4386108831503</v>
      </c>
      <c r="AG113" s="5" t="n">
        <v>24.9056604913974</v>
      </c>
      <c r="AH113" s="5" t="n">
        <v>24.5979035141616</v>
      </c>
      <c r="AI113" s="5" t="n">
        <v>21.8498645906337</v>
      </c>
      <c r="AJ113" s="5" t="n">
        <v>23.3403515564831</v>
      </c>
      <c r="AK113" s="5" t="n">
        <v>34.717212822882</v>
      </c>
      <c r="AL113" s="5" t="n">
        <v>33.6053614616802</v>
      </c>
      <c r="AM113" s="5" t="n">
        <v>19.0899742690206</v>
      </c>
      <c r="AN113" s="5" t="n">
        <v>24.2484368825288</v>
      </c>
      <c r="AO113" s="5" t="n">
        <v>27.2753470041906</v>
      </c>
      <c r="AP113" s="5" t="n">
        <v>21.8925574088033</v>
      </c>
      <c r="AQ113" s="5" t="n">
        <v>17.746694704995</v>
      </c>
      <c r="AR113" s="5" t="n">
        <v>35.6382662928198</v>
      </c>
      <c r="AS113" s="5" t="n">
        <v>16.2605785433087</v>
      </c>
      <c r="AT113" s="5" t="n">
        <v>26.2419777597941</v>
      </c>
      <c r="AU113" s="5" t="n">
        <v>26.1219516303143</v>
      </c>
      <c r="AV113" s="5" t="n">
        <v>27.0528420812596</v>
      </c>
      <c r="AW113" s="5" t="n">
        <v>19.9898469715961</v>
      </c>
      <c r="AX113" s="5" t="n">
        <v>30.9462774864485</v>
      </c>
      <c r="AY113" s="5" t="n">
        <v>28.7079127999576</v>
      </c>
      <c r="AZ113" s="5" t="n">
        <v>22.6387787122192</v>
      </c>
      <c r="BA113" s="5" t="n">
        <v>22.6922008393856</v>
      </c>
      <c r="BB113" s="5" t="n">
        <v>16.2191146798548</v>
      </c>
      <c r="BC113" s="5" t="n">
        <v>20.5249124817172</v>
      </c>
      <c r="BD113" s="5" t="n">
        <v>28.9243370686861</v>
      </c>
      <c r="BE113" s="5" t="n">
        <v>15.8450422374997</v>
      </c>
      <c r="BF113" s="5" t="n">
        <v>28.7289867016923</v>
      </c>
      <c r="BG113" s="5" t="n">
        <v>32.2951888690412</v>
      </c>
      <c r="BH113" s="5" t="n">
        <v>22.7735950445393</v>
      </c>
      <c r="BI113" s="5" t="n">
        <v>22.6375070112525</v>
      </c>
      <c r="BJ113" s="5" t="n">
        <v>23.6205639182415</v>
      </c>
      <c r="BK113" s="5" t="n">
        <v>27.7750399916229</v>
      </c>
      <c r="BL113" s="5" t="n">
        <v>21.9391508223751</v>
      </c>
      <c r="BM113" s="5" t="n">
        <v>27.0424440557079</v>
      </c>
      <c r="BN113" s="5" t="n">
        <v>26.1661672836752</v>
      </c>
      <c r="BO113" s="5" t="n">
        <v>34.3902040028595</v>
      </c>
      <c r="BP113" s="5" t="n">
        <v>22.5449667211549</v>
      </c>
      <c r="BQ113" s="5" t="n">
        <v>24.580815700331</v>
      </c>
      <c r="BR113" s="5" t="n">
        <v>23.4352589202288</v>
      </c>
      <c r="BS113" s="5" t="n">
        <v>22.5671359955712</v>
      </c>
      <c r="BT113" s="5" t="n">
        <v>24.7911539715758</v>
      </c>
      <c r="BU113" s="5" t="n">
        <v>25.9153109097795</v>
      </c>
      <c r="BV113" s="5" t="n">
        <v>29.4482137476123</v>
      </c>
      <c r="BW113" s="5" t="n">
        <v>22.0386854677898</v>
      </c>
      <c r="BX113" s="5" t="n">
        <v>29.1557866446354</v>
      </c>
      <c r="BY113" s="5" t="n">
        <v>30.5972329740442</v>
      </c>
      <c r="BZ113" s="5" t="n">
        <v>31.0489860409987</v>
      </c>
      <c r="CA113" s="5" t="n">
        <v>24.722380597025</v>
      </c>
      <c r="CB113" s="5" t="n">
        <v>24.3488478260886</v>
      </c>
      <c r="CC113" s="5" t="n">
        <v>16.6490564722451</v>
      </c>
      <c r="CD113" s="5" t="n">
        <v>20.9300721350999</v>
      </c>
      <c r="CE113" s="5" t="n">
        <v>25.0177678778826</v>
      </c>
      <c r="CF113" s="5" t="n">
        <v>27.221278339978</v>
      </c>
      <c r="CG113" s="5" t="n">
        <v>26.0286472509804</v>
      </c>
      <c r="CH113" s="5" t="n">
        <v>23.4616814466179</v>
      </c>
      <c r="CI113" s="5" t="n">
        <v>31.068777555204</v>
      </c>
      <c r="CJ113" s="5" t="n">
        <v>17.6899063105637</v>
      </c>
      <c r="CK113" s="5" t="n">
        <v>33.7227212937549</v>
      </c>
      <c r="CL113" s="5" t="n">
        <v>29.1764544569858</v>
      </c>
      <c r="CM113" s="5" t="n">
        <v>26.5818478580812</v>
      </c>
      <c r="CN113" s="5" t="n">
        <v>29.090716164076</v>
      </c>
      <c r="CO113" s="5" t="n">
        <v>31.4174266647868</v>
      </c>
      <c r="CP113" s="5" t="n">
        <v>27.9233267362841</v>
      </c>
      <c r="CQ113" s="5" t="n">
        <v>24.1993481565558</v>
      </c>
      <c r="CR113" s="5" t="n">
        <v>25.3555487531528</v>
      </c>
      <c r="CS113" s="5" t="n">
        <v>17.018512319494</v>
      </c>
      <c r="CT113" s="5" t="n">
        <v>23.4752587245865</v>
      </c>
      <c r="CU113" s="5" t="n">
        <v>34.886445230525</v>
      </c>
      <c r="CV113" s="5" t="n">
        <v>31.8964732129942</v>
      </c>
      <c r="CW113" s="5" t="n">
        <v>26.6147197250873</v>
      </c>
      <c r="CX113" s="5" t="n">
        <v>27.2804551811831</v>
      </c>
      <c r="CY113" s="5" t="n">
        <v>23.2533362193251</v>
      </c>
      <c r="CZ113" s="5" t="n">
        <v>22.8328039454325</v>
      </c>
      <c r="DA113" s="5" t="n">
        <v>23.8531355832791</v>
      </c>
      <c r="DB113" s="5" t="n">
        <v>18.2818777673063</v>
      </c>
      <c r="DC113" s="5" t="n">
        <v>31.6219567891792</v>
      </c>
      <c r="DD113" s="5" t="n">
        <v>21.0618588268815</v>
      </c>
      <c r="DE113" s="5" t="n">
        <v>14.9373683441198</v>
      </c>
      <c r="DF113" s="5" t="n">
        <v>25.4325080347669</v>
      </c>
      <c r="DG113" s="5" t="n">
        <v>22.448322790963</v>
      </c>
      <c r="DH113" s="5" t="n">
        <v>23.6683862865291</v>
      </c>
      <c r="DI113" s="5" t="n">
        <v>25.3911510369406</v>
      </c>
      <c r="DJ113" s="5" t="n">
        <v>26.5241030162841</v>
      </c>
      <c r="DK113" s="5" t="n">
        <v>27.0837155610323</v>
      </c>
      <c r="DL113" s="5" t="n">
        <v>26.3257710982842</v>
      </c>
      <c r="DM113" s="5" t="n">
        <v>28.204591724473</v>
      </c>
      <c r="DN113" s="5" t="n">
        <v>39.2530602609739</v>
      </c>
      <c r="DO113" s="5" t="n">
        <v>22.2081155768436</v>
      </c>
      <c r="DP113" s="5" t="n">
        <v>32.1966160142736</v>
      </c>
      <c r="DQ113" s="5" t="n">
        <v>27.8889480639307</v>
      </c>
      <c r="DR113" s="5" t="n">
        <v>28.8059299534623</v>
      </c>
      <c r="DS113" s="5" t="n">
        <v>27.608473881385</v>
      </c>
      <c r="DT113" s="5" t="n">
        <v>23.3830176582458</v>
      </c>
      <c r="DU113" s="5" t="n">
        <v>27.9027657895611</v>
      </c>
      <c r="DV113" s="5" t="n">
        <v>35.62219370245</v>
      </c>
      <c r="DW113" s="5" t="n">
        <v>21.9391508223751</v>
      </c>
      <c r="DX113" s="5" t="n">
        <v>22.9194559394571</v>
      </c>
      <c r="DY113" s="5" t="n">
        <v>28.5906491469475</v>
      </c>
      <c r="DZ113" s="5" t="n">
        <v>21.0309853471088</v>
      </c>
      <c r="EA113" s="5" t="n">
        <v>25.0678237377841</v>
      </c>
      <c r="EB113" s="5" t="n">
        <v>18.9080462248356</v>
      </c>
      <c r="EC113" s="5" t="n">
        <v>27.0032190271493</v>
      </c>
      <c r="ED113" s="5" t="n">
        <v>14.5724008532241</v>
      </c>
      <c r="EE113" s="5" t="n">
        <v>36.152931154659</v>
      </c>
      <c r="EF113" s="5" t="n">
        <v>25.8139114591657</v>
      </c>
      <c r="EG113" s="5" t="n">
        <v>16.13152761159</v>
      </c>
      <c r="EH113" s="5" t="n">
        <v>28.0678518108587</v>
      </c>
      <c r="EI113" s="5" t="n">
        <v>25.260267359711</v>
      </c>
      <c r="EJ113" s="5" t="n">
        <v>34.3577595983632</v>
      </c>
      <c r="EK113" s="5" t="n">
        <v>28.5837670005392</v>
      </c>
      <c r="EL113" s="5" t="n">
        <v>28.069561660898</v>
      </c>
      <c r="EM113" s="5" t="n">
        <v>23.6278414674714</v>
      </c>
      <c r="EN113" s="5" t="n">
        <v>32.9926153269596</v>
      </c>
      <c r="EO113" s="5" t="n">
        <v>33.4700695773179</v>
      </c>
      <c r="EP113" s="5" t="n">
        <v>32.5231546255353</v>
      </c>
      <c r="EQ113" s="5" t="n">
        <v>27.5542716351381</v>
      </c>
      <c r="ER113" s="5" t="n">
        <v>26.8493806131417</v>
      </c>
      <c r="ES113" s="5" t="n">
        <v>38.7507063194178</v>
      </c>
      <c r="ET113" s="5" t="n">
        <v>21.0925399485248</v>
      </c>
      <c r="EU113" s="5" t="n">
        <v>31.753230525949</v>
      </c>
      <c r="EV113" s="5" t="n">
        <v>25.2487632749151</v>
      </c>
      <c r="EW113" s="5" t="n">
        <v>32.5161228672485</v>
      </c>
      <c r="EX113" s="5" t="n">
        <v>22.5004411574744</v>
      </c>
      <c r="EY113" s="5" t="n">
        <v>22.6758343685404</v>
      </c>
      <c r="EZ113" s="5" t="n">
        <v>12.3807150728069</v>
      </c>
      <c r="FA113" s="5" t="n">
        <v>25.9142262236608</v>
      </c>
      <c r="FB113" s="5" t="n">
        <v>18.3598469290999</v>
      </c>
      <c r="FC113" s="5" t="n">
        <v>32.6511155278538</v>
      </c>
      <c r="FD113" s="5" t="n">
        <v>19.1901073619491</v>
      </c>
      <c r="FE113" s="5" t="n">
        <v>25.3426073256676</v>
      </c>
      <c r="FF113" s="5" t="n">
        <v>21.4200082907453</v>
      </c>
      <c r="FG113" s="5" t="n">
        <v>17.6292707535438</v>
      </c>
      <c r="FH113" s="5" t="n">
        <v>18.5367095425434</v>
      </c>
      <c r="FI113" s="5" t="n">
        <v>28.8968084830529</v>
      </c>
      <c r="FJ113" s="5" t="n">
        <v>27.844705694163</v>
      </c>
      <c r="FK113" s="5" t="n">
        <v>29.9903217025829</v>
      </c>
      <c r="FL113" s="5" t="n">
        <v>28.6205822091986</v>
      </c>
      <c r="FM113" s="5" t="n">
        <v>33.9237141658785</v>
      </c>
      <c r="FN113" s="5" t="n">
        <v>21.5341194077453</v>
      </c>
      <c r="FO113" s="5" t="n">
        <v>29.051026270038</v>
      </c>
      <c r="FP113" s="5" t="n">
        <v>24.6977373833332</v>
      </c>
      <c r="FQ113" s="5" t="n">
        <v>25.2415765614685</v>
      </c>
      <c r="FR113" s="5" t="n">
        <v>15.4386108831503</v>
      </c>
      <c r="FS113" s="5" t="n">
        <v>31.0825525345834</v>
      </c>
      <c r="FT113" s="5" t="n">
        <v>26.6585186025011</v>
      </c>
      <c r="FU113" s="5" t="n">
        <v>23.9283529551656</v>
      </c>
      <c r="FV113" s="5" t="n">
        <v>27.4120922610862</v>
      </c>
      <c r="FW113" s="5" t="n">
        <v>23.2596573211893</v>
      </c>
      <c r="FX113" s="5" t="n">
        <v>29.5322101307946</v>
      </c>
      <c r="FY113" s="5" t="n">
        <v>27.1344393311054</v>
      </c>
      <c r="FZ113" s="5" t="n">
        <v>23.2841242065959</v>
      </c>
      <c r="GA113" s="5" t="n">
        <v>23.8406910809616</v>
      </c>
      <c r="GB113" s="5" t="n">
        <v>29.4185692225554</v>
      </c>
      <c r="GC113" s="5" t="n">
        <v>31.9439856709621</v>
      </c>
      <c r="GD113" s="5" t="n">
        <v>26.5226175840624</v>
      </c>
      <c r="GE113" s="5" t="n">
        <v>30.4873964821425</v>
      </c>
      <c r="GF113" s="5" t="n">
        <v>22.7694379716311</v>
      </c>
      <c r="GG113" s="5" t="n">
        <v>23.730870618904</v>
      </c>
      <c r="GH113" s="5" t="n">
        <v>18.3178487375088</v>
      </c>
      <c r="GI113" s="5" t="n">
        <v>19.6165546483215</v>
      </c>
      <c r="GJ113" s="5" t="n">
        <v>22.8340382434297</v>
      </c>
      <c r="GK113" s="5" t="n">
        <v>26.1445964567727</v>
      </c>
      <c r="GL113" s="5" t="n">
        <v>22.3945373206632</v>
      </c>
      <c r="GM113" s="5" t="n">
        <v>26.6270573617774</v>
      </c>
      <c r="GN113" s="5" t="n">
        <v>27.0817812931753</v>
      </c>
      <c r="GO113" s="5" t="n">
        <v>23.5933238698024</v>
      </c>
      <c r="GP113" s="5" t="n">
        <v>22.5896739564021</v>
      </c>
      <c r="GQ113" s="5" t="n">
        <v>23.0497625422984</v>
      </c>
      <c r="GR113" s="5" t="n">
        <v>25.1836767645116</v>
      </c>
      <c r="GS113" s="5" t="n">
        <v>22.4444275388421</v>
      </c>
      <c r="GT113" s="5" t="n">
        <v>27.6593152036483</v>
      </c>
      <c r="GU113" s="5" t="n">
        <v>31.6946681621019</v>
      </c>
      <c r="GV113" s="5" t="n">
        <v>23.7065159424063</v>
      </c>
      <c r="GW113" s="5" t="n">
        <v>27.9435136533109</v>
      </c>
      <c r="GX113" s="5" t="n">
        <v>19.6150585295371</v>
      </c>
      <c r="GY113" s="5" t="n">
        <v>30.7633876516164</v>
      </c>
      <c r="GZ113" s="5" t="n">
        <v>28.7102531571989</v>
      </c>
      <c r="HA113" s="5" t="n">
        <v>23.8535149562566</v>
      </c>
      <c r="HB113" s="5" t="n">
        <v>15.6670468484052</v>
      </c>
      <c r="HC113" s="5" t="n">
        <v>27.52446681164</v>
      </c>
      <c r="HD113" s="5" t="n">
        <v>27.0459065020375</v>
      </c>
      <c r="HE113" s="5" t="n">
        <v>18.6677054286818</v>
      </c>
      <c r="HF113" s="5" t="n">
        <v>18.9602393972862</v>
      </c>
      <c r="HG113" s="5" t="n">
        <v>38.0122220874298</v>
      </c>
      <c r="HH113" s="5" t="n">
        <v>31.2111653172295</v>
      </c>
      <c r="HI113" s="5" t="n">
        <v>25.6052830379602</v>
      </c>
      <c r="HJ113" s="5" t="n">
        <v>28.7449631129974</v>
      </c>
      <c r="HK113" s="5" t="n">
        <v>21.6761438266374</v>
      </c>
      <c r="HL113" s="5" t="n">
        <v>21.4798476988406</v>
      </c>
      <c r="HM113" s="5" t="n">
        <v>21.2735382617509</v>
      </c>
      <c r="HN113" s="5" t="n">
        <v>22.9202734615072</v>
      </c>
      <c r="HO113" s="5" t="n">
        <v>21.2103806759231</v>
      </c>
      <c r="HP113" s="5" t="n">
        <v>22.9419084077861</v>
      </c>
      <c r="HQ113" s="5" t="n">
        <v>30.1823592351255</v>
      </c>
      <c r="HR113" s="5" t="n">
        <v>32.7290846896474</v>
      </c>
      <c r="HS113" s="5" t="n">
        <v>24.3770870681445</v>
      </c>
      <c r="HT113" s="5" t="n">
        <v>16.8933512966149</v>
      </c>
      <c r="HU113" s="5" t="n">
        <v>29.5090737224498</v>
      </c>
      <c r="HV113" s="5" t="n">
        <v>25.2239544195007</v>
      </c>
      <c r="HW113" s="5" t="n">
        <v>27.6210573090182</v>
      </c>
      <c r="HX113" s="5" t="n">
        <v>22.0304461279127</v>
      </c>
      <c r="HY113" s="5" t="n">
        <v>26.5326576097621</v>
      </c>
      <c r="HZ113" s="5" t="n">
        <v>16.9997894615633</v>
      </c>
      <c r="IA113" s="5" t="n">
        <v>23.4480881388052</v>
      </c>
      <c r="IB113" s="5" t="n">
        <v>33.1347038652282</v>
      </c>
      <c r="IC113" s="5" t="n">
        <v>36.7513786684256</v>
      </c>
      <c r="ID113" s="5" t="n">
        <v>32.660904419329</v>
      </c>
      <c r="IE113" s="5" t="n">
        <v>21.0222971715964</v>
      </c>
      <c r="IF113" s="5" t="n">
        <v>28.9695198559755</v>
      </c>
      <c r="IG113" s="5" t="n">
        <v>19.9377927244612</v>
      </c>
      <c r="IH113" s="5" t="n">
        <v>31.5359513322008</v>
      </c>
      <c r="II113" s="5" t="n">
        <v>20.7816464651231</v>
      </c>
      <c r="IJ113" s="5" t="n">
        <v>18.7626875983668</v>
      </c>
      <c r="IK113" s="5" t="n">
        <v>28.6030669328582</v>
      </c>
      <c r="IL113" s="5" t="n">
        <v>23.0028805915325</v>
      </c>
      <c r="IM113" s="5" t="n">
        <v>33.912129931862</v>
      </c>
      <c r="IN113" s="5" t="n">
        <v>28.4411601639775</v>
      </c>
      <c r="IO113" s="5" t="n">
        <v>21.5306569614157</v>
      </c>
      <c r="IP113" s="5" t="n">
        <v>25.3778409230406</v>
      </c>
      <c r="IQ113" s="5" t="n">
        <v>25.2904729293121</v>
      </c>
    </row>
    <row r="114" customFormat="false" ht="13" hidden="false" customHeight="false" outlineLevel="0" collapsed="false">
      <c r="B114" s="5" t="n">
        <v>21.3569682571077</v>
      </c>
      <c r="C114" s="5" t="n">
        <v>20.6138139971998</v>
      </c>
      <c r="D114" s="5" t="n">
        <v>23.17318165545</v>
      </c>
      <c r="E114" s="5" t="n">
        <v>24.8229678688702</v>
      </c>
      <c r="F114" s="5" t="n">
        <v>25.0868992522854</v>
      </c>
      <c r="G114" s="5" t="n">
        <v>29.6837990233442</v>
      </c>
      <c r="H114" s="5" t="n">
        <v>25.5087833763653</v>
      </c>
      <c r="I114" s="5" t="n">
        <v>19.0151683297998</v>
      </c>
      <c r="J114" s="5" t="n">
        <v>32.7505005613901</v>
      </c>
      <c r="K114" s="5" t="n">
        <v>27.4144753645785</v>
      </c>
      <c r="L114" s="5" t="n">
        <v>23.0049003518914</v>
      </c>
      <c r="M114" s="5" t="n">
        <v>18.6472086013353</v>
      </c>
      <c r="N114" s="5" t="n">
        <v>25.2753728161522</v>
      </c>
      <c r="O114" s="5" t="n">
        <v>21.645088675298</v>
      </c>
      <c r="P114" s="5" t="n">
        <v>30.0660573727626</v>
      </c>
      <c r="Q114" s="5" t="n">
        <v>31.4766195358359</v>
      </c>
      <c r="R114" s="5" t="n">
        <v>31.240617484157</v>
      </c>
      <c r="S114" s="5" t="n">
        <v>13.9901969148312</v>
      </c>
      <c r="T114" s="5" t="n">
        <v>27.1666860341909</v>
      </c>
      <c r="U114" s="5" t="n">
        <v>25.374250237958</v>
      </c>
      <c r="V114" s="5" t="n">
        <v>14.1524616835639</v>
      </c>
      <c r="W114" s="5" t="n">
        <v>24.2156024184922</v>
      </c>
      <c r="X114" s="5" t="n">
        <v>35.3832849057042</v>
      </c>
      <c r="Y114" s="5" t="n">
        <v>26.1150160510922</v>
      </c>
      <c r="Z114" s="5" t="n">
        <v>26.0472098104699</v>
      </c>
      <c r="AA114" s="5" t="n">
        <v>22.3373054338779</v>
      </c>
      <c r="AB114" s="5" t="n">
        <v>18.9162000722106</v>
      </c>
      <c r="AC114" s="5" t="n">
        <v>23.2042047471012</v>
      </c>
      <c r="AD114" s="5" t="n">
        <v>23.2208757849847</v>
      </c>
      <c r="AE114" s="5" t="n">
        <v>16.5206467342912</v>
      </c>
      <c r="AF114" s="5" t="n">
        <v>22.4301449477323</v>
      </c>
      <c r="AG114" s="5" t="n">
        <v>21.1851176415919</v>
      </c>
      <c r="AH114" s="5" t="n">
        <v>21.3513471251034</v>
      </c>
      <c r="AI114" s="5" t="n">
        <v>25.0804231952614</v>
      </c>
      <c r="AJ114" s="5" t="n">
        <v>31.005919193133</v>
      </c>
      <c r="AK114" s="5" t="n">
        <v>17.1445710136439</v>
      </c>
      <c r="AL114" s="5" t="n">
        <v>20.4630479699816</v>
      </c>
      <c r="AM114" s="5" t="n">
        <v>26.1296192390844</v>
      </c>
      <c r="AN114" s="5" t="n">
        <v>42.8854656845331</v>
      </c>
      <c r="AO114" s="5" t="n">
        <v>26.0858310482334</v>
      </c>
      <c r="AP114" s="5" t="n">
        <v>25.7412695489009</v>
      </c>
      <c r="AQ114" s="5" t="n">
        <v>25.9454256435973</v>
      </c>
      <c r="AR114" s="5" t="n">
        <v>32.2562470343954</v>
      </c>
      <c r="AS114" s="5" t="n">
        <v>24.6531209838693</v>
      </c>
      <c r="AT114" s="5" t="n">
        <v>27.7766964088485</v>
      </c>
      <c r="AU114" s="5" t="n">
        <v>33.9392310549854</v>
      </c>
      <c r="AV114" s="5" t="n">
        <v>24.3796518432035</v>
      </c>
      <c r="AW114" s="5" t="n">
        <v>28.4772112834005</v>
      </c>
      <c r="AX114" s="5" t="n">
        <v>23.6542479640164</v>
      </c>
      <c r="AY114" s="5" t="n">
        <v>25.6283499836471</v>
      </c>
      <c r="AZ114" s="5" t="n">
        <v>26.7755418078494</v>
      </c>
      <c r="BA114" s="5" t="n">
        <v>24.1074864631926</v>
      </c>
      <c r="BB114" s="5" t="n">
        <v>28.6085918857978</v>
      </c>
      <c r="BC114" s="5" t="n">
        <v>26.4695053672156</v>
      </c>
      <c r="BD114" s="5" t="n">
        <v>26.6881631275581</v>
      </c>
      <c r="BE114" s="5" t="n">
        <v>13.4100447964855</v>
      </c>
      <c r="BF114" s="5" t="n">
        <v>36.6163005153183</v>
      </c>
      <c r="BG114" s="5" t="n">
        <v>22.3030175973079</v>
      </c>
      <c r="BH114" s="5" t="n">
        <v>27.9468906071386</v>
      </c>
      <c r="BI114" s="5" t="n">
        <v>33.7569610407925</v>
      </c>
      <c r="BJ114" s="5" t="n">
        <v>26.1336373866769</v>
      </c>
      <c r="BK114" s="5" t="n">
        <v>26.8839623301872</v>
      </c>
      <c r="BL114" s="5" t="n">
        <v>21.8616198096541</v>
      </c>
      <c r="BM114" s="5" t="n">
        <v>19.9508730772621</v>
      </c>
      <c r="BN114" s="5" t="n">
        <v>26.5322889233474</v>
      </c>
      <c r="BO114" s="5" t="n">
        <v>25.0285719928186</v>
      </c>
      <c r="BP114" s="5" t="n">
        <v>34.3577595983632</v>
      </c>
      <c r="BQ114" s="5" t="n">
        <v>31.516052952368</v>
      </c>
      <c r="BR114" s="5" t="n">
        <v>26.6855342331226</v>
      </c>
      <c r="BS114" s="5" t="n">
        <v>28.5878973570405</v>
      </c>
      <c r="BT114" s="5" t="n">
        <v>19.6795305625827</v>
      </c>
      <c r="BU114" s="5" t="n">
        <v>20.2900432056893</v>
      </c>
      <c r="BV114" s="5" t="n">
        <v>24.7911539715758</v>
      </c>
      <c r="BW114" s="5" t="n">
        <v>20.8417690671311</v>
      </c>
      <c r="BX114" s="5" t="n">
        <v>28.5778038985271</v>
      </c>
      <c r="BY114" s="5" t="n">
        <v>26.4313489949316</v>
      </c>
      <c r="BZ114" s="5" t="n">
        <v>22.3910535012081</v>
      </c>
      <c r="CA114" s="5" t="n">
        <v>22.7436352658813</v>
      </c>
      <c r="CB114" s="5" t="n">
        <v>29.3021284348768</v>
      </c>
      <c r="CC114" s="5" t="n">
        <v>23.9384784733673</v>
      </c>
      <c r="CD114" s="5" t="n">
        <v>35.1132140919915</v>
      </c>
      <c r="CE114" s="5" t="n">
        <v>24.279016481826</v>
      </c>
      <c r="CF114" s="5" t="n">
        <v>24.559709738908</v>
      </c>
      <c r="CG114" s="5" t="n">
        <v>22.1794916185288</v>
      </c>
      <c r="CH114" s="5" t="n">
        <v>23.0574194645058</v>
      </c>
      <c r="CI114" s="5" t="n">
        <v>27.2773133317358</v>
      </c>
      <c r="CJ114" s="5" t="n">
        <v>31.0588604249759</v>
      </c>
      <c r="CK114" s="5" t="n">
        <v>32.7873478297377</v>
      </c>
      <c r="CL114" s="5" t="n">
        <v>28.3442811294051</v>
      </c>
      <c r="CM114" s="5" t="n">
        <v>25.4443754626962</v>
      </c>
      <c r="CN114" s="5" t="n">
        <v>27.9031825655082</v>
      </c>
      <c r="CO114" s="5" t="n">
        <v>26.5192673466416</v>
      </c>
      <c r="CP114" s="5" t="n">
        <v>23.7650409032838</v>
      </c>
      <c r="CQ114" s="5" t="n">
        <v>22.2094567404682</v>
      </c>
      <c r="CR114" s="5" t="n">
        <v>22.5803232139995</v>
      </c>
      <c r="CS114" s="5" t="n">
        <v>25.1397923945959</v>
      </c>
      <c r="CT114" s="5" t="n">
        <v>22.4862600887107</v>
      </c>
      <c r="CU114" s="5" t="n">
        <v>25.9519604767163</v>
      </c>
      <c r="CV114" s="5" t="n">
        <v>28.9388814805832</v>
      </c>
      <c r="CW114" s="5" t="n">
        <v>30.5877433063259</v>
      </c>
      <c r="CX114" s="5" t="n">
        <v>20.2613925309677</v>
      </c>
      <c r="CY114" s="5" t="n">
        <v>27.1414229998598</v>
      </c>
      <c r="CZ114" s="5" t="n">
        <v>22.9793487803661</v>
      </c>
      <c r="DA114" s="5" t="n">
        <v>24.8117630078312</v>
      </c>
      <c r="DB114" s="5" t="n">
        <v>29.4122427774098</v>
      </c>
      <c r="DC114" s="5" t="n">
        <v>23.2513592052172</v>
      </c>
      <c r="DD114" s="5" t="n">
        <v>24.3657219086643</v>
      </c>
      <c r="DE114" s="5" t="n">
        <v>20.9466576804814</v>
      </c>
      <c r="DF114" s="5" t="n">
        <v>26.2948655588232</v>
      </c>
      <c r="DG114" s="5" t="n">
        <v>21.9051675528433</v>
      </c>
      <c r="DH114" s="5" t="n">
        <v>28.2596221793327</v>
      </c>
      <c r="DI114" s="5" t="n">
        <v>27.2474978216749</v>
      </c>
      <c r="DJ114" s="5" t="n">
        <v>30.2046086587623</v>
      </c>
      <c r="DK114" s="5" t="n">
        <v>26.7653468269898</v>
      </c>
      <c r="DL114" s="5" t="n">
        <v>31.4698015088041</v>
      </c>
      <c r="DM114" s="5" t="n">
        <v>22.8620530676679</v>
      </c>
      <c r="DN114" s="5" t="n">
        <v>32.3313094511221</v>
      </c>
      <c r="DO114" s="5" t="n">
        <v>20.7080374209298</v>
      </c>
      <c r="DP114" s="5" t="n">
        <v>26.6046262665739</v>
      </c>
      <c r="DQ114" s="5" t="n">
        <v>21.247003526453</v>
      </c>
      <c r="DR114" s="5" t="n">
        <v>27.1495768472349</v>
      </c>
      <c r="DS114" s="5" t="n">
        <v>30.5870700528729</v>
      </c>
      <c r="DT114" s="5" t="n">
        <v>29.5262790884706</v>
      </c>
      <c r="DU114" s="5" t="n">
        <v>29.4935247736546</v>
      </c>
      <c r="DV114" s="5" t="n">
        <v>26.525219762091</v>
      </c>
      <c r="DW114" s="5" t="n">
        <v>28.2662051019841</v>
      </c>
      <c r="DX114" s="5" t="n">
        <v>16.2765228949254</v>
      </c>
      <c r="DY114" s="5" t="n">
        <v>29.0480660921574</v>
      </c>
      <c r="DZ114" s="5" t="n">
        <v>25.8674778549292</v>
      </c>
      <c r="EA114" s="5" t="n">
        <v>21.6480061069276</v>
      </c>
      <c r="EB114" s="5" t="n">
        <v>28.153841237993</v>
      </c>
      <c r="EC114" s="5" t="n">
        <v>26.3268771575284</v>
      </c>
      <c r="ED114" s="5" t="n">
        <v>33.8549781942973</v>
      </c>
      <c r="EE114" s="5" t="n">
        <v>19.5775166346109</v>
      </c>
      <c r="EF114" s="5" t="n">
        <v>28.4452050279768</v>
      </c>
      <c r="EG114" s="5" t="n">
        <v>25.225749762042</v>
      </c>
      <c r="EH114" s="5" t="n">
        <v>20.8186005990981</v>
      </c>
      <c r="EI114" s="5" t="n">
        <v>32.446809821279</v>
      </c>
      <c r="EJ114" s="5" t="n">
        <v>28.7737206533464</v>
      </c>
      <c r="EK114" s="5" t="n">
        <v>27.5558853061128</v>
      </c>
      <c r="EL114" s="5" t="n">
        <v>11.4050746403635</v>
      </c>
      <c r="EM114" s="5" t="n">
        <v>24.3994380141274</v>
      </c>
      <c r="EN114" s="5" t="n">
        <v>27.6214633984026</v>
      </c>
      <c r="EO114" s="5" t="n">
        <v>28.7196145861642</v>
      </c>
      <c r="EP114" s="5" t="n">
        <v>25.7886003353022</v>
      </c>
      <c r="EQ114" s="5" t="n">
        <v>21.3855227527645</v>
      </c>
      <c r="ER114" s="5" t="n">
        <v>17.7506273600855</v>
      </c>
      <c r="ES114" s="5" t="n">
        <v>26.7921700994819</v>
      </c>
      <c r="ET114" s="5" t="n">
        <v>29.745278818821</v>
      </c>
      <c r="EU114" s="5" t="n">
        <v>22.2344045211983</v>
      </c>
      <c r="EV114" s="5" t="n">
        <v>22.8080111198622</v>
      </c>
      <c r="EW114" s="5" t="n">
        <v>31.5542039813707</v>
      </c>
      <c r="EX114" s="5" t="n">
        <v>16.9093383944826</v>
      </c>
      <c r="EY114" s="5" t="n">
        <v>22.5900960756306</v>
      </c>
      <c r="EZ114" s="5" t="n">
        <v>35.7417122201994</v>
      </c>
      <c r="FA114" s="5" t="n">
        <v>14.8876972004771</v>
      </c>
      <c r="FB114" s="5" t="n">
        <v>19.2908175292658</v>
      </c>
      <c r="FC114" s="5" t="n">
        <v>25.3253485268331</v>
      </c>
      <c r="FD114" s="5" t="n">
        <v>29.2261897200049</v>
      </c>
      <c r="FE114" s="5" t="n">
        <v>31.1827283737628</v>
      </c>
      <c r="FF114" s="5" t="n">
        <v>21.7640835514729</v>
      </c>
      <c r="FG114" s="5" t="n">
        <v>18.1336978882726</v>
      </c>
      <c r="FH114" s="5" t="n">
        <v>24.7343335174563</v>
      </c>
      <c r="FI114" s="5" t="n">
        <v>25.9857353582745</v>
      </c>
      <c r="FJ114" s="5" t="n">
        <v>22.7269428548723</v>
      </c>
      <c r="FK114" s="5" t="n">
        <v>26.342345957103</v>
      </c>
      <c r="FL114" s="5" t="n">
        <v>22.9842218529782</v>
      </c>
      <c r="FM114" s="5" t="n">
        <v>26.1705541176823</v>
      </c>
      <c r="FN114" s="5" t="n">
        <v>26.3044300324807</v>
      </c>
      <c r="FO114" s="5" t="n">
        <v>34.886445230525</v>
      </c>
      <c r="FP114" s="5" t="n">
        <v>30.5904576932633</v>
      </c>
      <c r="FQ114" s="5" t="n">
        <v>24.7491824963916</v>
      </c>
      <c r="FR114" s="5" t="n">
        <v>30.0390844883921</v>
      </c>
      <c r="FS114" s="5" t="n">
        <v>18.8642526907031</v>
      </c>
      <c r="FT114" s="5" t="n">
        <v>30.1965616770147</v>
      </c>
      <c r="FU114" s="5" t="n">
        <v>21.9734172858196</v>
      </c>
      <c r="FV114" s="5" t="n">
        <v>18.9315352897509</v>
      </c>
      <c r="FW114" s="5" t="n">
        <v>22.8026250922383</v>
      </c>
      <c r="FX114" s="5" t="n">
        <v>19.9959810586122</v>
      </c>
      <c r="FY114" s="5" t="n">
        <v>20.2995435599703</v>
      </c>
      <c r="FZ114" s="5" t="n">
        <v>21.1977598453203</v>
      </c>
      <c r="GA114" s="5" t="n">
        <v>27.6348750346486</v>
      </c>
      <c r="GB114" s="5" t="n">
        <v>21.3066452331375</v>
      </c>
      <c r="GC114" s="5" t="n">
        <v>26.2904520084092</v>
      </c>
      <c r="GD114" s="5" t="n">
        <v>27.4033399661974</v>
      </c>
      <c r="GE114" s="5" t="n">
        <v>29.1126556773932</v>
      </c>
      <c r="GF114" s="5" t="n">
        <v>24.0970884376409</v>
      </c>
      <c r="GG114" s="5" t="n">
        <v>24.8211618397661</v>
      </c>
      <c r="GH114" s="5" t="n">
        <v>27.3874597339571</v>
      </c>
      <c r="GI114" s="5" t="n">
        <v>26.2027580745169</v>
      </c>
      <c r="GJ114" s="5" t="n">
        <v>26.9894066448003</v>
      </c>
      <c r="GK114" s="5" t="n">
        <v>15.1987189226318</v>
      </c>
      <c r="GL114" s="5" t="n">
        <v>26.2441791917197</v>
      </c>
      <c r="GM114" s="5" t="n">
        <v>28.9393623759068</v>
      </c>
      <c r="GN114" s="5" t="n">
        <v>29.3864774746296</v>
      </c>
      <c r="GO114" s="5" t="n">
        <v>19.9789466775954</v>
      </c>
      <c r="GP114" s="5" t="n">
        <v>22.7632023622689</v>
      </c>
      <c r="GQ114" s="5" t="n">
        <v>19.9198392990482</v>
      </c>
      <c r="GR114" s="5" t="n">
        <v>26.4969698334724</v>
      </c>
      <c r="GS114" s="5" t="n">
        <v>23.6977529609547</v>
      </c>
      <c r="GT114" s="5" t="n">
        <v>26.0796381851222</v>
      </c>
      <c r="GU114" s="5" t="n">
        <v>25.8982765287627</v>
      </c>
      <c r="GV114" s="5" t="n">
        <v>13.3382310948335</v>
      </c>
      <c r="GW114" s="5" t="n">
        <v>27.297361323447</v>
      </c>
      <c r="GX114" s="5" t="n">
        <v>24.1071124334965</v>
      </c>
      <c r="GY114" s="5" t="n">
        <v>16.987777765037</v>
      </c>
      <c r="GZ114" s="5" t="n">
        <v>19.9481266306364</v>
      </c>
      <c r="HA114" s="5" t="n">
        <v>33.4913358371821</v>
      </c>
      <c r="HB114" s="5" t="n">
        <v>37.8653459690511</v>
      </c>
      <c r="HC114" s="5" t="n">
        <v>20.3235455798975</v>
      </c>
      <c r="HD114" s="5" t="n">
        <v>26.4457865412012</v>
      </c>
      <c r="HE114" s="5" t="n">
        <v>26.806543526375</v>
      </c>
      <c r="HF114" s="5" t="n">
        <v>21.0195720980963</v>
      </c>
      <c r="HG114" s="5" t="n">
        <v>29.3634372453496</v>
      </c>
      <c r="HH114" s="5" t="n">
        <v>22.4097549860133</v>
      </c>
      <c r="HI114" s="5" t="n">
        <v>17.9997525108163</v>
      </c>
      <c r="HJ114" s="5" t="n">
        <v>29.3859431464924</v>
      </c>
      <c r="HK114" s="5" t="n">
        <v>25.6874840786011</v>
      </c>
      <c r="HL114" s="5" t="n">
        <v>24.6683653656262</v>
      </c>
      <c r="HM114" s="5" t="n">
        <v>22.1938116126083</v>
      </c>
      <c r="HN114" s="5" t="n">
        <v>19.024828982522</v>
      </c>
      <c r="HO114" s="5" t="n">
        <v>26.1756729812376</v>
      </c>
      <c r="HP114" s="5" t="n">
        <v>23.0916057787297</v>
      </c>
      <c r="HQ114" s="5" t="n">
        <v>27.7982031163745</v>
      </c>
      <c r="HR114" s="5" t="n">
        <v>23.4768082761846</v>
      </c>
      <c r="HS114" s="5" t="n">
        <v>20.495909150425</v>
      </c>
      <c r="HT114" s="5" t="n">
        <v>30.5695013437187</v>
      </c>
      <c r="HU114" s="5" t="n">
        <v>25.1480691374425</v>
      </c>
      <c r="HV114" s="5" t="n">
        <v>19.6802679354121</v>
      </c>
      <c r="HW114" s="5" t="n">
        <v>23.6954660365271</v>
      </c>
      <c r="HX114" s="5" t="n">
        <v>32.4743597800378</v>
      </c>
      <c r="HY114" s="5" t="n">
        <v>30.9551580200903</v>
      </c>
      <c r="HZ114" s="5" t="n">
        <v>19.1708074296301</v>
      </c>
      <c r="IA114" s="5" t="n">
        <v>29.8246372337715</v>
      </c>
      <c r="IB114" s="5" t="n">
        <v>27.5071919829614</v>
      </c>
      <c r="IC114" s="5" t="n">
        <v>23.3888792379119</v>
      </c>
      <c r="ID114" s="5" t="n">
        <v>32.2573156906699</v>
      </c>
      <c r="IE114" s="5" t="n">
        <v>27.7096115112116</v>
      </c>
      <c r="IF114" s="5" t="n">
        <v>20.276054495055</v>
      </c>
      <c r="IG114" s="5" t="n">
        <v>20.4127142594487</v>
      </c>
      <c r="IH114" s="5" t="n">
        <v>21.9996902003302</v>
      </c>
      <c r="II114" s="5" t="n">
        <v>18.5346790956217</v>
      </c>
      <c r="IJ114" s="5" t="n">
        <v>20.1723414036067</v>
      </c>
      <c r="IK114" s="5" t="n">
        <v>27.5083942212703</v>
      </c>
      <c r="IL114" s="5" t="n">
        <v>32.0370656324783</v>
      </c>
      <c r="IM114" s="5" t="n">
        <v>25.7904063644062</v>
      </c>
      <c r="IN114" s="5" t="n">
        <v>21.2087990646367</v>
      </c>
      <c r="IO114" s="5" t="n">
        <v>25.5699853212107</v>
      </c>
      <c r="IP114" s="5" t="n">
        <v>20.5966406908672</v>
      </c>
      <c r="IQ114" s="5" t="n">
        <v>28.2644525056938</v>
      </c>
    </row>
    <row r="115" customFormat="false" ht="13" hidden="false" customHeight="false" outlineLevel="0" collapsed="false">
      <c r="B115" s="5" t="n">
        <v>28.3598193916376</v>
      </c>
      <c r="C115" s="5" t="n">
        <v>23.4142384513078</v>
      </c>
      <c r="D115" s="5" t="n">
        <v>19.3465800136735</v>
      </c>
      <c r="E115" s="5" t="n">
        <v>27.8343023253299</v>
      </c>
      <c r="F115" s="5" t="n">
        <v>23.0883944666246</v>
      </c>
      <c r="G115" s="5" t="n">
        <v>30.1694178076403</v>
      </c>
      <c r="H115" s="5" t="n">
        <v>28.3673747914989</v>
      </c>
      <c r="I115" s="5" t="n">
        <v>17.9756436252617</v>
      </c>
      <c r="J115" s="5" t="n">
        <v>32.1818685576844</v>
      </c>
      <c r="K115" s="5" t="n">
        <v>27.3012993218188</v>
      </c>
      <c r="L115" s="5" t="n">
        <v>30.5232499001548</v>
      </c>
      <c r="M115" s="5" t="n">
        <v>25.7907697075396</v>
      </c>
      <c r="N115" s="5" t="n">
        <v>23.590251483013</v>
      </c>
      <c r="O115" s="5" t="n">
        <v>25.1412297372852</v>
      </c>
      <c r="P115" s="5" t="n">
        <v>26.8141149560805</v>
      </c>
      <c r="Q115" s="5" t="n">
        <v>19.2753220132843</v>
      </c>
      <c r="R115" s="5" t="n">
        <v>26.7088309399085</v>
      </c>
      <c r="S115" s="5" t="n">
        <v>23.5406017124958</v>
      </c>
      <c r="T115" s="5" t="n">
        <v>27.2887105509042</v>
      </c>
      <c r="U115" s="5" t="n">
        <v>18.1588968032273</v>
      </c>
      <c r="V115" s="5" t="n">
        <v>21.9826451327506</v>
      </c>
      <c r="W115" s="5" t="n">
        <v>23.8195477165689</v>
      </c>
      <c r="X115" s="5" t="n">
        <v>22.3627020502434</v>
      </c>
      <c r="Y115" s="5" t="n">
        <v>25.4494141770309</v>
      </c>
      <c r="Z115" s="5" t="n">
        <v>27.1838165942725</v>
      </c>
      <c r="AA115" s="5" t="n">
        <v>28.6608491776249</v>
      </c>
      <c r="AB115" s="5" t="n">
        <v>25.4821524620027</v>
      </c>
      <c r="AC115" s="5" t="n">
        <v>24.4221309301181</v>
      </c>
      <c r="AD115" s="5" t="n">
        <v>23.667237481034</v>
      </c>
      <c r="AE115" s="5" t="n">
        <v>25.2958643002174</v>
      </c>
      <c r="AF115" s="5" t="n">
        <v>31.6157372096612</v>
      </c>
      <c r="AG115" s="5" t="n">
        <v>28.0875471459993</v>
      </c>
      <c r="AH115" s="5" t="n">
        <v>19.7444086850126</v>
      </c>
      <c r="AI115" s="5" t="n">
        <v>25.5188608050346</v>
      </c>
      <c r="AJ115" s="5" t="n">
        <v>24.342606873445</v>
      </c>
      <c r="AK115" s="5" t="n">
        <v>28.8244711398263</v>
      </c>
      <c r="AL115" s="5" t="n">
        <v>30.0229691517714</v>
      </c>
      <c r="AM115" s="5" t="n">
        <v>27.7252085495391</v>
      </c>
      <c r="AN115" s="5" t="n">
        <v>24.5779036119828</v>
      </c>
      <c r="AO115" s="5" t="n">
        <v>24.9550698142528</v>
      </c>
      <c r="AP115" s="5" t="n">
        <v>25.2735721303296</v>
      </c>
      <c r="AQ115" s="5" t="n">
        <v>25.746687636213</v>
      </c>
      <c r="AR115" s="5" t="n">
        <v>26.8243419966282</v>
      </c>
      <c r="AS115" s="5" t="n">
        <v>25.0476581938827</v>
      </c>
      <c r="AT115" s="5" t="n">
        <v>26.7672330053145</v>
      </c>
      <c r="AU115" s="5" t="n">
        <v>30.5823359055765</v>
      </c>
      <c r="AV115" s="5" t="n">
        <v>18.570949289581</v>
      </c>
      <c r="AW115" s="5" t="n">
        <v>28.0944079192821</v>
      </c>
      <c r="AX115" s="5" t="n">
        <v>28.5901896247495</v>
      </c>
      <c r="AY115" s="5" t="n">
        <v>24.2539671787497</v>
      </c>
      <c r="AZ115" s="5" t="n">
        <v>29.2022838791425</v>
      </c>
      <c r="BA115" s="5" t="n">
        <v>28.3834046356176</v>
      </c>
      <c r="BB115" s="5" t="n">
        <v>25.0937386524427</v>
      </c>
      <c r="BC115" s="5" t="n">
        <v>25.9113248218753</v>
      </c>
      <c r="BD115" s="5" t="n">
        <v>35.1842583611258</v>
      </c>
      <c r="BE115" s="5" t="n">
        <v>34.6048329290468</v>
      </c>
      <c r="BF115" s="5" t="n">
        <v>22.439239212629</v>
      </c>
      <c r="BG115" s="5" t="n">
        <v>20.7987342789536</v>
      </c>
      <c r="BH115" s="5" t="n">
        <v>15.5954041317571</v>
      </c>
      <c r="BI115" s="5" t="n">
        <v>26.2878818900688</v>
      </c>
      <c r="BJ115" s="5" t="n">
        <v>31.3948459577048</v>
      </c>
      <c r="BK115" s="5" t="n">
        <v>30.4250510750833</v>
      </c>
      <c r="BL115" s="5" t="n">
        <v>28.0077826416644</v>
      </c>
      <c r="BM115" s="5" t="n">
        <v>31.6684647102491</v>
      </c>
      <c r="BN115" s="5" t="n">
        <v>26.8031398561405</v>
      </c>
      <c r="BO115" s="5" t="n">
        <v>24.2454873912109</v>
      </c>
      <c r="BP115" s="5" t="n">
        <v>28.072126435957</v>
      </c>
      <c r="BQ115" s="5" t="n">
        <v>20.9200908854953</v>
      </c>
      <c r="BR115" s="5" t="n">
        <v>29.450874701736</v>
      </c>
      <c r="BS115" s="5" t="n">
        <v>29.7250705286686</v>
      </c>
      <c r="BT115" s="5" t="n">
        <v>26.2864124876913</v>
      </c>
      <c r="BU115" s="5" t="n">
        <v>24.7332488313376</v>
      </c>
      <c r="BV115" s="5" t="n">
        <v>22.9313019942609</v>
      </c>
      <c r="BW115" s="5" t="n">
        <v>29.7027249259671</v>
      </c>
      <c r="BX115" s="5" t="n">
        <v>24.6571177583362</v>
      </c>
      <c r="BY115" s="5" t="n">
        <v>26.4676565918606</v>
      </c>
      <c r="BZ115" s="5" t="n">
        <v>21.4507535317651</v>
      </c>
      <c r="CA115" s="5" t="n">
        <v>18.6344702185423</v>
      </c>
      <c r="CB115" s="5" t="n">
        <v>29.8596250402014</v>
      </c>
      <c r="CC115" s="5" t="n">
        <v>20.7724987674126</v>
      </c>
      <c r="CD115" s="5" t="n">
        <v>22.2950828244691</v>
      </c>
      <c r="CE115" s="5" t="n">
        <v>18.4065472082992</v>
      </c>
      <c r="CF115" s="5" t="n">
        <v>25.2412132183352</v>
      </c>
      <c r="CG115" s="5" t="n">
        <v>32.2124748733884</v>
      </c>
      <c r="CH115" s="5" t="n">
        <v>27.1181530094807</v>
      </c>
      <c r="CI115" s="5" t="n">
        <v>32.2337625063781</v>
      </c>
      <c r="CJ115" s="5" t="n">
        <v>28.7822271572921</v>
      </c>
      <c r="CK115" s="5" t="n">
        <v>18.6137596599408</v>
      </c>
      <c r="CL115" s="5" t="n">
        <v>23.1572373038332</v>
      </c>
      <c r="CM115" s="5" t="n">
        <v>17.1461739980557</v>
      </c>
      <c r="CN115" s="5" t="n">
        <v>24.9363202399152</v>
      </c>
      <c r="CO115" s="5" t="n">
        <v>28.1950219075341</v>
      </c>
      <c r="CP115" s="5" t="n">
        <v>27.0247364212381</v>
      </c>
      <c r="CQ115" s="5" t="n">
        <v>29.7155594878248</v>
      </c>
      <c r="CR115" s="5" t="n">
        <v>27.805245561224</v>
      </c>
      <c r="CS115" s="5" t="n">
        <v>29.475891945124</v>
      </c>
      <c r="CT115" s="5" t="n">
        <v>25.680633991881</v>
      </c>
      <c r="CU115" s="5" t="n">
        <v>25.2933476146907</v>
      </c>
      <c r="CV115" s="5" t="n">
        <v>27.2627902929642</v>
      </c>
      <c r="CW115" s="5" t="n">
        <v>31.4107261899451</v>
      </c>
      <c r="CX115" s="5" t="n">
        <v>30.5079467423027</v>
      </c>
      <c r="CY115" s="5" t="n">
        <v>20.7305860683235</v>
      </c>
      <c r="CZ115" s="5" t="n">
        <v>29.0991799217707</v>
      </c>
      <c r="DA115" s="5" t="n">
        <v>20.6702176753723</v>
      </c>
      <c r="DB115" s="5" t="n">
        <v>22.9096403315751</v>
      </c>
      <c r="DC115" s="5" t="n">
        <v>19.0309523829754</v>
      </c>
      <c r="DD115" s="5" t="n">
        <v>23.3540677597674</v>
      </c>
      <c r="DE115" s="5" t="n">
        <v>31.7348282649007</v>
      </c>
      <c r="DF115" s="5" t="n">
        <v>22.8985850824145</v>
      </c>
      <c r="DG115" s="5" t="n">
        <v>25.298022985892</v>
      </c>
      <c r="DH115" s="5" t="n">
        <v>28.5755062875367</v>
      </c>
      <c r="DI115" s="5" t="n">
        <v>36.0130654214416</v>
      </c>
      <c r="DJ115" s="5" t="n">
        <v>25.3735288949727</v>
      </c>
      <c r="DK115" s="5" t="n">
        <v>28.1958928623979</v>
      </c>
      <c r="DL115" s="5" t="n">
        <v>31.1428033753444</v>
      </c>
      <c r="DM115" s="5" t="n">
        <v>24.20415176651</v>
      </c>
      <c r="DN115" s="5" t="n">
        <v>22.0418860933321</v>
      </c>
      <c r="DO115" s="5" t="n">
        <v>19.5166780328989</v>
      </c>
      <c r="DP115" s="5" t="n">
        <v>25.0703404233107</v>
      </c>
      <c r="DQ115" s="5" t="n">
        <v>25.5638619207573</v>
      </c>
      <c r="DR115" s="5" t="n">
        <v>23.7722436465745</v>
      </c>
      <c r="DS115" s="5" t="n">
        <v>23.6725861056882</v>
      </c>
      <c r="DT115" s="5" t="n">
        <v>30.5105970098637</v>
      </c>
      <c r="DU115" s="5" t="n">
        <v>21.0086718040955</v>
      </c>
      <c r="DV115" s="5" t="n">
        <v>20.2261161873437</v>
      </c>
      <c r="DW115" s="5" t="n">
        <v>33.077573500789</v>
      </c>
      <c r="DX115" s="5" t="n">
        <v>24.8023641758962</v>
      </c>
      <c r="DY115" s="5" t="n">
        <v>16.4220311332727</v>
      </c>
      <c r="DZ115" s="5" t="n">
        <v>23.1954631387751</v>
      </c>
      <c r="EA115" s="5" t="n">
        <v>19.3872530714842</v>
      </c>
      <c r="EB115" s="5" t="n">
        <v>30.3105979880755</v>
      </c>
      <c r="EC115" s="5" t="n">
        <v>25.7788381602339</v>
      </c>
      <c r="ED115" s="5" t="n">
        <v>23.6859389658392</v>
      </c>
      <c r="EE115" s="5" t="n">
        <v>35.3265606306493</v>
      </c>
      <c r="EF115" s="5" t="n">
        <v>20.3254371015035</v>
      </c>
      <c r="EG115" s="5" t="n">
        <v>30.2594841584621</v>
      </c>
      <c r="EH115" s="5" t="n">
        <v>27.2467177025945</v>
      </c>
      <c r="EI115" s="5" t="n">
        <v>28.3478290682368</v>
      </c>
      <c r="EJ115" s="5" t="n">
        <v>22.7644526901102</v>
      </c>
      <c r="EK115" s="5" t="n">
        <v>16.8430389592075</v>
      </c>
      <c r="EL115" s="5" t="n">
        <v>29.8075280468154</v>
      </c>
      <c r="EM115" s="5" t="n">
        <v>30.5039606543985</v>
      </c>
      <c r="EN115" s="5" t="n">
        <v>20.8389585011289</v>
      </c>
      <c r="EO115" s="5" t="n">
        <v>29.9338645915967</v>
      </c>
      <c r="EP115" s="5" t="n">
        <v>19.0054863039521</v>
      </c>
      <c r="EQ115" s="5" t="n">
        <v>26.915209839656</v>
      </c>
      <c r="ER115" s="5" t="n">
        <v>19.1199607640854</v>
      </c>
      <c r="ES115" s="5" t="n">
        <v>26.023555103832</v>
      </c>
      <c r="ET115" s="5" t="n">
        <v>25.0836612237734</v>
      </c>
      <c r="EU115" s="5" t="n">
        <v>16.5916696303</v>
      </c>
      <c r="EV115" s="5" t="n">
        <v>24.4711074471823</v>
      </c>
      <c r="EW115" s="5" t="n">
        <v>19.5494964670914</v>
      </c>
      <c r="EX115" s="5" t="n">
        <v>21.2355154715013</v>
      </c>
      <c r="EY115" s="5" t="n">
        <v>33.9804811871843</v>
      </c>
      <c r="EZ115" s="5" t="n">
        <v>21.016302009896</v>
      </c>
      <c r="FA115" s="5" t="n">
        <v>29.9157829274307</v>
      </c>
      <c r="FB115" s="5" t="n">
        <v>27.3269203560019</v>
      </c>
      <c r="FC115" s="5" t="n">
        <v>20.213869386437</v>
      </c>
      <c r="FD115" s="5" t="n">
        <v>17.2101865089033</v>
      </c>
      <c r="FE115" s="5" t="n">
        <v>22.2774179362503</v>
      </c>
      <c r="FF115" s="5" t="n">
        <v>27.9963266464009</v>
      </c>
      <c r="FG115" s="5" t="n">
        <v>23.991259406769</v>
      </c>
      <c r="FH115" s="5" t="n">
        <v>31.1858809097728</v>
      </c>
      <c r="FI115" s="5" t="n">
        <v>22.3666347053339</v>
      </c>
      <c r="FJ115" s="5" t="n">
        <v>23.9624591201689</v>
      </c>
      <c r="FK115" s="5" t="n">
        <v>31.1882319535769</v>
      </c>
      <c r="FL115" s="5" t="n">
        <v>21.3236475544662</v>
      </c>
      <c r="FM115" s="5" t="n">
        <v>30.6961157391313</v>
      </c>
      <c r="FN115" s="5" t="n">
        <v>28.6039859772543</v>
      </c>
      <c r="FO115" s="5" t="n">
        <v>16.3036240180489</v>
      </c>
      <c r="FP115" s="5" t="n">
        <v>22.368814764134</v>
      </c>
      <c r="FQ115" s="5" t="n">
        <v>20.7109334794339</v>
      </c>
      <c r="FR115" s="5" t="n">
        <v>24.3334271160464</v>
      </c>
      <c r="FS115" s="5" t="n">
        <v>22.1480410643679</v>
      </c>
      <c r="FT115" s="5" t="n">
        <v>30.6244623359205</v>
      </c>
      <c r="FU115" s="5" t="n">
        <v>24.8320033576718</v>
      </c>
      <c r="FV115" s="5" t="n">
        <v>29.7768682982976</v>
      </c>
      <c r="FW115" s="5" t="n">
        <v>30.5493251132546</v>
      </c>
      <c r="FX115" s="5" t="n">
        <v>20.8270964164811</v>
      </c>
      <c r="FY115" s="5" t="n">
        <v>23.674488313857</v>
      </c>
      <c r="FZ115" s="5" t="n">
        <v>22.8414600612567</v>
      </c>
      <c r="GA115" s="5" t="n">
        <v>35.3689649116248</v>
      </c>
      <c r="GB115" s="5" t="n">
        <v>24.1823404919458</v>
      </c>
      <c r="GC115" s="5" t="n">
        <v>28.256116986752</v>
      </c>
      <c r="GD115" s="5" t="n">
        <v>28.9778179719477</v>
      </c>
      <c r="GE115" s="5" t="n">
        <v>25.5714280071814</v>
      </c>
      <c r="GF115" s="5" t="n">
        <v>23.5259397484086</v>
      </c>
      <c r="GG115" s="5" t="n">
        <v>21.3256993745134</v>
      </c>
      <c r="GH115" s="5" t="n">
        <v>21.5933015922317</v>
      </c>
      <c r="GI115" s="5" t="n">
        <v>26.9706250107745</v>
      </c>
      <c r="GJ115" s="5" t="n">
        <v>35.6708389360691</v>
      </c>
      <c r="GK115" s="5" t="n">
        <v>22.787289874698</v>
      </c>
      <c r="GL115" s="5" t="n">
        <v>26.8220711020447</v>
      </c>
      <c r="GM115" s="5" t="n">
        <v>23.6947072905721</v>
      </c>
      <c r="GN115" s="5" t="n">
        <v>23.2608435296541</v>
      </c>
      <c r="GO115" s="5" t="n">
        <v>30.222615516989</v>
      </c>
      <c r="GP115" s="5" t="n">
        <v>28.1767906314897</v>
      </c>
      <c r="GQ115" s="5" t="n">
        <v>30.3207609092467</v>
      </c>
      <c r="GR115" s="5" t="n">
        <v>34.3832363639493</v>
      </c>
      <c r="GS115" s="5" t="n">
        <v>27.2777087345574</v>
      </c>
      <c r="GT115" s="5" t="n">
        <v>21.4396822527604</v>
      </c>
      <c r="GU115" s="5" t="n">
        <v>17.2866168056615</v>
      </c>
      <c r="GV115" s="5" t="n">
        <v>20.9615440623864</v>
      </c>
      <c r="GW115" s="5" t="n">
        <v>19.1539440336172</v>
      </c>
      <c r="GX115" s="5" t="n">
        <v>24.3271861634028</v>
      </c>
      <c r="GY115" s="5" t="n">
        <v>18.5194400571461</v>
      </c>
      <c r="GZ115" s="5" t="n">
        <v>19.7925623367453</v>
      </c>
      <c r="HA115" s="5" t="n">
        <v>27.6915886231407</v>
      </c>
      <c r="HB115" s="5" t="n">
        <v>28.6049050216505</v>
      </c>
      <c r="HC115" s="5" t="n">
        <v>23.6412424171547</v>
      </c>
      <c r="HD115" s="5" t="n">
        <v>20.6813103275024</v>
      </c>
      <c r="HE115" s="5" t="n">
        <v>23.9579654205343</v>
      </c>
      <c r="HF115" s="5" t="n">
        <v>23.5714164161735</v>
      </c>
      <c r="HG115" s="5" t="n">
        <v>26.4261660119999</v>
      </c>
      <c r="HH115" s="5" t="n">
        <v>27.2914623408113</v>
      </c>
      <c r="HI115" s="5" t="n">
        <v>23.9088339483104</v>
      </c>
      <c r="HJ115" s="5" t="n">
        <v>23.5594848688677</v>
      </c>
      <c r="HK115" s="5" t="n">
        <v>25.8576996500167</v>
      </c>
      <c r="HL115" s="5" t="n">
        <v>22.6959785393163</v>
      </c>
      <c r="HM115" s="5" t="n">
        <v>23.601771597653</v>
      </c>
      <c r="HN115" s="5" t="n">
        <v>25.2502006176044</v>
      </c>
      <c r="HO115" s="5" t="n">
        <v>17.0371283117973</v>
      </c>
      <c r="HP115" s="5" t="n">
        <v>22.6543757505468</v>
      </c>
      <c r="HQ115" s="5" t="n">
        <v>16.0129495113622</v>
      </c>
      <c r="HR115" s="5" t="n">
        <v>21.373308011546</v>
      </c>
      <c r="HS115" s="5" t="n">
        <v>30.9307712839043</v>
      </c>
      <c r="HT115" s="5" t="n">
        <v>27.686678147559</v>
      </c>
      <c r="HU115" s="5" t="n">
        <v>27.3060281258338</v>
      </c>
      <c r="HV115" s="5" t="n">
        <v>31.4962828112883</v>
      </c>
      <c r="HW115" s="5" t="n">
        <v>20.8575317471812</v>
      </c>
      <c r="HX115" s="5" t="n">
        <v>33.4522016444069</v>
      </c>
      <c r="HY115" s="5" t="n">
        <v>28.5275503372148</v>
      </c>
      <c r="HZ115" s="5" t="n">
        <v>29.6910231397604</v>
      </c>
      <c r="IA115" s="5" t="n">
        <v>28.1624920105358</v>
      </c>
      <c r="IB115" s="5" t="n">
        <v>31.9625802901399</v>
      </c>
      <c r="IC115" s="5" t="n">
        <v>21.6480061069276</v>
      </c>
      <c r="ID115" s="5" t="n">
        <v>31.3140769164718</v>
      </c>
      <c r="IE115" s="5" t="n">
        <v>19.2308979719499</v>
      </c>
      <c r="IF115" s="5" t="n">
        <v>27.1286204976903</v>
      </c>
      <c r="IG115" s="5" t="n">
        <v>24.9806641320291</v>
      </c>
      <c r="IH115" s="5" t="n">
        <v>20.0567021081341</v>
      </c>
      <c r="II115" s="5" t="n">
        <v>31.0879278756445</v>
      </c>
      <c r="IJ115" s="5" t="n">
        <v>18.7150575882086</v>
      </c>
      <c r="IK115" s="5" t="n">
        <v>29.1336761463142</v>
      </c>
      <c r="IL115" s="5" t="n">
        <v>16.0531309872866</v>
      </c>
      <c r="IM115" s="5" t="n">
        <v>29.930947159967</v>
      </c>
      <c r="IN115" s="5" t="n">
        <v>32.1913368522772</v>
      </c>
      <c r="IO115" s="5" t="n">
        <v>20.1448769373499</v>
      </c>
      <c r="IP115" s="5" t="n">
        <v>23.4196885983081</v>
      </c>
      <c r="IQ115" s="5" t="n">
        <v>24.1126801326871</v>
      </c>
    </row>
    <row r="116" customFormat="false" ht="13" hidden="false" customHeight="false" outlineLevel="0" collapsed="false">
      <c r="B116" s="5" t="n">
        <v>30.5567202146747</v>
      </c>
      <c r="C116" s="5" t="n">
        <v>12.5455446165986</v>
      </c>
      <c r="D116" s="5" t="n">
        <v>32.5360639933322</v>
      </c>
      <c r="E116" s="5" t="n">
        <v>22.4965726217604</v>
      </c>
      <c r="F116" s="5" t="n">
        <v>24.236633573976</v>
      </c>
      <c r="G116" s="5" t="n">
        <v>24.3781877841073</v>
      </c>
      <c r="H116" s="5" t="n">
        <v>29.3259487832373</v>
      </c>
      <c r="I116" s="5" t="n">
        <v>26.9974643131107</v>
      </c>
      <c r="J116" s="5" t="n">
        <v>25.0015563621972</v>
      </c>
      <c r="K116" s="5" t="n">
        <v>27.2926432059947</v>
      </c>
      <c r="L116" s="5" t="n">
        <v>20.4642769246973</v>
      </c>
      <c r="M116" s="5" t="n">
        <v>25.1250395947252</v>
      </c>
      <c r="N116" s="5" t="n">
        <v>19.6150585295371</v>
      </c>
      <c r="O116" s="5" t="n">
        <v>28.8449893402983</v>
      </c>
      <c r="P116" s="5" t="n">
        <v>27.2283154415461</v>
      </c>
      <c r="Q116" s="5" t="n">
        <v>30.4571000767581</v>
      </c>
      <c r="R116" s="5" t="n">
        <v>23.6021563139118</v>
      </c>
      <c r="S116" s="5" t="n">
        <v>25.498347947844</v>
      </c>
      <c r="T116" s="5" t="n">
        <v>27.1402581645205</v>
      </c>
      <c r="U116" s="5" t="n">
        <v>24.455772229642</v>
      </c>
      <c r="V116" s="5" t="n">
        <v>27.2961858015449</v>
      </c>
      <c r="W116" s="5" t="n">
        <v>29.6307509258739</v>
      </c>
      <c r="X116" s="5" t="n">
        <v>24.3730582339893</v>
      </c>
      <c r="Y116" s="5" t="n">
        <v>18.4463653410901</v>
      </c>
      <c r="Z116" s="5" t="n">
        <v>31.3790512179665</v>
      </c>
      <c r="AA116" s="5" t="n">
        <v>23.3152221041863</v>
      </c>
      <c r="AB116" s="5" t="n">
        <v>24.0870537552226</v>
      </c>
      <c r="AC116" s="5" t="n">
        <v>16.4707618593937</v>
      </c>
      <c r="AD116" s="5" t="n">
        <v>24.0218870955985</v>
      </c>
      <c r="AE116" s="5" t="n">
        <v>20.7787931528699</v>
      </c>
      <c r="AF116" s="5" t="n">
        <v>24.1342028700572</v>
      </c>
      <c r="AG116" s="5" t="n">
        <v>22.6451051573647</v>
      </c>
      <c r="AH116" s="5" t="n">
        <v>32.380125669745</v>
      </c>
      <c r="AI116" s="5" t="n">
        <v>24.2569166700676</v>
      </c>
      <c r="AJ116" s="5" t="n">
        <v>27.6369108248517</v>
      </c>
      <c r="AK116" s="5" t="n">
        <v>26.7993568129285</v>
      </c>
      <c r="AL116" s="5" t="n">
        <v>22.7382118352878</v>
      </c>
      <c r="AM116" s="5" t="n">
        <v>26.055951418796</v>
      </c>
      <c r="AN116" s="5" t="n">
        <v>15.2274444032926</v>
      </c>
      <c r="AO116" s="5" t="n">
        <v>20.9162009766558</v>
      </c>
      <c r="AP116" s="5" t="n">
        <v>20.1442143704597</v>
      </c>
      <c r="AQ116" s="5" t="n">
        <v>24.1442054927873</v>
      </c>
      <c r="AR116" s="5" t="n">
        <v>24.3396734119713</v>
      </c>
      <c r="AS116" s="5" t="n">
        <v>29.0076815715409</v>
      </c>
      <c r="AT116" s="5" t="n">
        <v>30.4807921863656</v>
      </c>
      <c r="AU116" s="5" t="n">
        <v>24.6716301105451</v>
      </c>
      <c r="AV116" s="5" t="n">
        <v>34.1481747297919</v>
      </c>
      <c r="AW116" s="5" t="n">
        <v>18.5255527710367</v>
      </c>
      <c r="AX116" s="5" t="n">
        <v>23.0920065248327</v>
      </c>
      <c r="AY116" s="5" t="n">
        <v>26.0953153726703</v>
      </c>
      <c r="AZ116" s="5" t="n">
        <v>21.0602344693441</v>
      </c>
      <c r="BA116" s="5" t="n">
        <v>25.4846744908107</v>
      </c>
      <c r="BB116" s="5" t="n">
        <v>29.7774346861232</v>
      </c>
      <c r="BC116" s="5" t="n">
        <v>30.3867824938905</v>
      </c>
      <c r="BD116" s="5" t="n">
        <v>23.0855839006224</v>
      </c>
      <c r="BE116" s="5" t="n">
        <v>23.7186986239365</v>
      </c>
      <c r="BF116" s="5" t="n">
        <v>26.1796964721114</v>
      </c>
      <c r="BG116" s="5" t="n">
        <v>23.7312446486001</v>
      </c>
      <c r="BH116" s="5" t="n">
        <v>22.6926229586141</v>
      </c>
      <c r="BI116" s="5" t="n">
        <v>29.8389465412882</v>
      </c>
      <c r="BJ116" s="5" t="n">
        <v>28.0175501600141</v>
      </c>
      <c r="BK116" s="5" t="n">
        <v>28.4263432447304</v>
      </c>
      <c r="BL116" s="5" t="n">
        <v>24.095971691834</v>
      </c>
      <c r="BM116" s="5" t="n">
        <v>22.1628847000218</v>
      </c>
      <c r="BN116" s="5" t="n">
        <v>22.8497047444151</v>
      </c>
      <c r="BO116" s="5" t="n">
        <v>24.8186291243954</v>
      </c>
      <c r="BP116" s="5" t="n">
        <v>26.7321703929454</v>
      </c>
      <c r="BQ116" s="5" t="n">
        <v>27.9052771318064</v>
      </c>
      <c r="BR116" s="5" t="n">
        <v>23.3340732008699</v>
      </c>
      <c r="BS116" s="5" t="n">
        <v>26.6840327710568</v>
      </c>
      <c r="BT116" s="5" t="n">
        <v>26.9599063883405</v>
      </c>
      <c r="BU116" s="5" t="n">
        <v>30.6292499160307</v>
      </c>
      <c r="BV116" s="5" t="n">
        <v>19.5472202292265</v>
      </c>
      <c r="BW116" s="5" t="n">
        <v>16.3481656115735</v>
      </c>
      <c r="BX116" s="5" t="n">
        <v>23.8610543262737</v>
      </c>
      <c r="BY116" s="5" t="n">
        <v>24.1608765306708</v>
      </c>
      <c r="BZ116" s="5" t="n">
        <v>19.5251097309054</v>
      </c>
      <c r="CA116" s="5" t="n">
        <v>26.31656996776</v>
      </c>
      <c r="CB116" s="5" t="n">
        <v>21.9474970278796</v>
      </c>
      <c r="CC116" s="5" t="n">
        <v>29.8098042846803</v>
      </c>
      <c r="CD116" s="5" t="n">
        <v>26.5066304861946</v>
      </c>
      <c r="CE116" s="5" t="n">
        <v>25.7748627588924</v>
      </c>
      <c r="CF116" s="5" t="n">
        <v>28.0345631679054</v>
      </c>
      <c r="CG116" s="5" t="n">
        <v>20.4874133330421</v>
      </c>
      <c r="CH116" s="5" t="n">
        <v>22.6328636997394</v>
      </c>
      <c r="CI116" s="5" t="n">
        <v>29.3067770896712</v>
      </c>
      <c r="CJ116" s="5" t="n">
        <v>28.2233306122478</v>
      </c>
      <c r="CK116" s="5" t="n">
        <v>18.8161845314724</v>
      </c>
      <c r="CL116" s="5" t="n">
        <v>14.8197306614136</v>
      </c>
      <c r="CM116" s="5" t="n">
        <v>29.8838621645089</v>
      </c>
      <c r="CN116" s="5" t="n">
        <v>21.822501646723</v>
      </c>
      <c r="CO116" s="5" t="n">
        <v>22.1376804417858</v>
      </c>
      <c r="CP116" s="5" t="n">
        <v>16.8484677330824</v>
      </c>
      <c r="CQ116" s="5" t="n">
        <v>21.9093673720025</v>
      </c>
      <c r="CR116" s="5" t="n">
        <v>24.4082223687044</v>
      </c>
      <c r="CS116" s="5" t="n">
        <v>21.1756172873109</v>
      </c>
      <c r="CT116" s="5" t="n">
        <v>28.5061932415672</v>
      </c>
      <c r="CU116" s="5" t="n">
        <v>26.6364187907428</v>
      </c>
      <c r="CV116" s="5" t="n">
        <v>22.9895010149747</v>
      </c>
      <c r="CW116" s="5" t="n">
        <v>25.2588353603031</v>
      </c>
      <c r="CX116" s="5" t="n">
        <v>24.3312256841207</v>
      </c>
      <c r="CY116" s="5" t="n">
        <v>29.944401542464</v>
      </c>
      <c r="CZ116" s="5" t="n">
        <v>27.6206512196339</v>
      </c>
      <c r="DA116" s="5" t="n">
        <v>33.3443314800505</v>
      </c>
      <c r="DB116" s="5" t="n">
        <v>29.2109186218411</v>
      </c>
      <c r="DC116" s="5" t="n">
        <v>22.5866977486774</v>
      </c>
      <c r="DD116" s="5" t="n">
        <v>24.4023661323197</v>
      </c>
      <c r="DE116" s="5" t="n">
        <v>15.6225480011315</v>
      </c>
      <c r="DF116" s="5" t="n">
        <v>21.5504591621837</v>
      </c>
      <c r="DG116" s="5" t="n">
        <v>19.2736762826215</v>
      </c>
      <c r="DH116" s="5" t="n">
        <v>20.6520825783926</v>
      </c>
      <c r="DI116" s="5" t="n">
        <v>24.670540081145</v>
      </c>
      <c r="DJ116" s="5" t="n">
        <v>34.3144148998661</v>
      </c>
      <c r="DK116" s="5" t="n">
        <v>21.3518600801152</v>
      </c>
      <c r="DL116" s="5" t="n">
        <v>21.4396822527604</v>
      </c>
      <c r="DM116" s="5" t="n">
        <v>25.039739450888</v>
      </c>
      <c r="DN116" s="5" t="n">
        <v>26.9652656995575</v>
      </c>
      <c r="DO116" s="5" t="n">
        <v>33.3599338616594</v>
      </c>
      <c r="DP116" s="5" t="n">
        <v>29.1437108287326</v>
      </c>
      <c r="DQ116" s="5" t="n">
        <v>23.7206008321053</v>
      </c>
      <c r="DR116" s="5" t="n">
        <v>19.3457678349048</v>
      </c>
      <c r="DS116" s="5" t="n">
        <v>22.4526401623123</v>
      </c>
      <c r="DT116" s="5" t="n">
        <v>24.9269427811058</v>
      </c>
      <c r="DU116" s="5" t="n">
        <v>26.8782557056809</v>
      </c>
      <c r="DV116" s="5" t="n">
        <v>32.8194930104772</v>
      </c>
      <c r="DW116" s="5" t="n">
        <v>18.9629110379727</v>
      </c>
      <c r="DX116" s="5" t="n">
        <v>29.0569626556433</v>
      </c>
      <c r="DY116" s="5" t="n">
        <v>29.8740305267827</v>
      </c>
      <c r="DZ116" s="5" t="n">
        <v>17.0623058536265</v>
      </c>
      <c r="EA116" s="5" t="n">
        <v>32.2951888690412</v>
      </c>
      <c r="EB116" s="5" t="n">
        <v>18.3747760572558</v>
      </c>
      <c r="EC116" s="5" t="n">
        <v>22.7411346101988</v>
      </c>
      <c r="ED116" s="5" t="n">
        <v>30.7261129207589</v>
      </c>
      <c r="EE116" s="5" t="n">
        <v>26.322458263833</v>
      </c>
      <c r="EF116" s="5" t="n">
        <v>24.20415176651</v>
      </c>
      <c r="EG116" s="5" t="n">
        <v>25.3159977844305</v>
      </c>
      <c r="EH116" s="5" t="n">
        <v>26.0778107828926</v>
      </c>
      <c r="EI116" s="5" t="n">
        <v>25.2750148163002</v>
      </c>
      <c r="EJ116" s="5" t="n">
        <v>27.260823965419</v>
      </c>
      <c r="EK116" s="5" t="n">
        <v>27.132499719967</v>
      </c>
      <c r="EL116" s="5" t="n">
        <v>13.8204088059254</v>
      </c>
      <c r="EM116" s="5" t="n">
        <v>36.7166687126272</v>
      </c>
      <c r="EN116" s="5" t="n">
        <v>27.2185425799151</v>
      </c>
      <c r="EO116" s="5" t="n">
        <v>18.6285605493438</v>
      </c>
      <c r="EP116" s="5" t="n">
        <v>20.7913391775335</v>
      </c>
      <c r="EQ116" s="5" t="n">
        <v>31.4868679495092</v>
      </c>
      <c r="ER116" s="5" t="n">
        <v>22.9108692862908</v>
      </c>
      <c r="ES116" s="5" t="n">
        <v>34.2717968876357</v>
      </c>
      <c r="ET116" s="5" t="n">
        <v>33.8305700849858</v>
      </c>
      <c r="EU116" s="5" t="n">
        <v>28.0789765226771</v>
      </c>
      <c r="EV116" s="5" t="n">
        <v>30.1089425490616</v>
      </c>
      <c r="EW116" s="5" t="n">
        <v>21.5874132961588</v>
      </c>
      <c r="EX116" s="5" t="n">
        <v>27.7190477461161</v>
      </c>
      <c r="EY116" s="5" t="n">
        <v>29.4604391753936</v>
      </c>
      <c r="EZ116" s="5" t="n">
        <v>34.4397041614982</v>
      </c>
      <c r="FA116" s="5" t="n">
        <v>27.3399472759891</v>
      </c>
      <c r="FB116" s="5" t="n">
        <v>25.4627242909308</v>
      </c>
      <c r="FC116" s="5" t="n">
        <v>30.314402404413</v>
      </c>
      <c r="FD116" s="5" t="n">
        <v>15.1621708780411</v>
      </c>
      <c r="FE116" s="5" t="n">
        <v>28.6971621178353</v>
      </c>
      <c r="FF116" s="5" t="n">
        <v>30.9109263368853</v>
      </c>
      <c r="FG116" s="5" t="n">
        <v>18.4805409687513</v>
      </c>
      <c r="FH116" s="5" t="n">
        <v>31.8849424117914</v>
      </c>
      <c r="FI116" s="5" t="n">
        <v>28.5161851777346</v>
      </c>
      <c r="FJ116" s="5" t="n">
        <v>25.542980377152</v>
      </c>
      <c r="FK116" s="5" t="n">
        <v>22.9264022052419</v>
      </c>
      <c r="FL116" s="5" t="n">
        <v>22.1376804417858</v>
      </c>
      <c r="FM116" s="5" t="n">
        <v>24.3624251040572</v>
      </c>
      <c r="FN116" s="5" t="n">
        <v>28.5198186090682</v>
      </c>
      <c r="FO116" s="5" t="n">
        <v>26.5512736020653</v>
      </c>
      <c r="FP116" s="5" t="n">
        <v>31.9051507019438</v>
      </c>
      <c r="FQ116" s="5" t="n">
        <v>27.2902814756279</v>
      </c>
      <c r="FR116" s="5" t="n">
        <v>29.1972077618382</v>
      </c>
      <c r="FS116" s="5" t="n">
        <v>23.6098292659633</v>
      </c>
      <c r="FT116" s="5" t="n">
        <v>30.4959991651529</v>
      </c>
      <c r="FU116" s="5" t="n">
        <v>28.1171809844935</v>
      </c>
      <c r="FV116" s="5" t="n">
        <v>31.1921859817929</v>
      </c>
      <c r="FW116" s="5" t="n">
        <v>26.5967823295185</v>
      </c>
      <c r="FX116" s="5" t="n">
        <v>24.13160603531</v>
      </c>
      <c r="FY116" s="5" t="n">
        <v>24.8240525549889</v>
      </c>
      <c r="FZ116" s="5" t="n">
        <v>29.4312541725347</v>
      </c>
      <c r="GA116" s="5" t="n">
        <v>26.4424576769059</v>
      </c>
      <c r="GB116" s="5" t="n">
        <v>24.8287492993157</v>
      </c>
      <c r="GC116" s="5" t="n">
        <v>24.8247738979742</v>
      </c>
      <c r="GD116" s="5" t="n">
        <v>26.6983046756039</v>
      </c>
      <c r="GE116" s="5" t="n">
        <v>20.9895428567805</v>
      </c>
      <c r="GF116" s="5" t="n">
        <v>24.5199984717445</v>
      </c>
      <c r="GG116" s="5" t="n">
        <v>24.0558009024724</v>
      </c>
      <c r="GH116" s="5" t="n">
        <v>22.5445392586451</v>
      </c>
      <c r="GI116" s="5" t="n">
        <v>21.0537477257574</v>
      </c>
      <c r="GJ116" s="5" t="n">
        <v>30.240697181155</v>
      </c>
      <c r="GK116" s="5" t="n">
        <v>24.1542134587988</v>
      </c>
      <c r="GL116" s="5" t="n">
        <v>34.3808853201452</v>
      </c>
      <c r="GM116" s="5" t="n">
        <v>22.6438387996794</v>
      </c>
      <c r="GN116" s="5" t="n">
        <v>26.498081235998</v>
      </c>
      <c r="GO116" s="5" t="n">
        <v>30.6697947350884</v>
      </c>
      <c r="GP116" s="5" t="n">
        <v>26.8820601220184</v>
      </c>
      <c r="GQ116" s="5" t="n">
        <v>25.7976358241038</v>
      </c>
      <c r="GR116" s="5" t="n">
        <v>31.1381333474244</v>
      </c>
      <c r="GS116" s="5" t="n">
        <v>24.9911102471131</v>
      </c>
      <c r="GT116" s="5" t="n">
        <v>27.323367073889</v>
      </c>
      <c r="GU116" s="5" t="n">
        <v>19.9004004414135</v>
      </c>
      <c r="GV116" s="5" t="n">
        <v>28.4079730433703</v>
      </c>
      <c r="GW116" s="5" t="n">
        <v>28.688762479517</v>
      </c>
      <c r="GX116" s="5" t="n">
        <v>23.5054589509062</v>
      </c>
      <c r="GY116" s="5" t="n">
        <v>24.0062099080504</v>
      </c>
      <c r="GZ116" s="5" t="n">
        <v>20.1762526855717</v>
      </c>
      <c r="HA116" s="5" t="n">
        <v>21.8916169912816</v>
      </c>
      <c r="HB116" s="5" t="n">
        <v>29.6904674384976</v>
      </c>
      <c r="HC116" s="5" t="n">
        <v>30.2576033234189</v>
      </c>
      <c r="HD116" s="5" t="n">
        <v>26.4387494396331</v>
      </c>
      <c r="HE116" s="5" t="n">
        <v>19.5365657261689</v>
      </c>
      <c r="HF116" s="5" t="n">
        <v>21.1219814288896</v>
      </c>
      <c r="HG116" s="5" t="n">
        <v>20.7219192659366</v>
      </c>
      <c r="HH116" s="5" t="n">
        <v>24.3235099858182</v>
      </c>
      <c r="HI116" s="5" t="n">
        <v>28.9866183563689</v>
      </c>
      <c r="HJ116" s="5" t="n">
        <v>27.1666860341909</v>
      </c>
      <c r="HK116" s="5" t="n">
        <v>27.6862667148933</v>
      </c>
      <c r="HL116" s="5" t="n">
        <v>22.1947092838789</v>
      </c>
      <c r="HM116" s="5" t="n">
        <v>21.2480508096021</v>
      </c>
      <c r="HN116" s="5" t="n">
        <v>22.0692597238056</v>
      </c>
      <c r="HO116" s="5" t="n">
        <v>29.3306188111572</v>
      </c>
      <c r="HP116" s="5" t="n">
        <v>22.364443959971</v>
      </c>
      <c r="HQ116" s="5" t="n">
        <v>15.3253333180444</v>
      </c>
      <c r="HR116" s="5" t="n">
        <v>33.912129931862</v>
      </c>
      <c r="HS116" s="5" t="n">
        <v>24.2532298059203</v>
      </c>
      <c r="HT116" s="5" t="n">
        <v>26.1851893653628</v>
      </c>
      <c r="HU116" s="5" t="n">
        <v>37.2527066999581</v>
      </c>
      <c r="HV116" s="5" t="n">
        <v>33.3772033470566</v>
      </c>
      <c r="HW116" s="5" t="n">
        <v>32.1609228947025</v>
      </c>
      <c r="HX116" s="5" t="n">
        <v>21.8154057690597</v>
      </c>
      <c r="HY116" s="5" t="n">
        <v>22.3078586102318</v>
      </c>
      <c r="HZ116" s="5" t="n">
        <v>26.2555603810441</v>
      </c>
      <c r="IA116" s="5" t="n">
        <v>20.906187667363</v>
      </c>
      <c r="IB116" s="5" t="n">
        <v>24.1623619628925</v>
      </c>
      <c r="IC116" s="5" t="n">
        <v>13.1142407396808</v>
      </c>
      <c r="ID116" s="5" t="n">
        <v>31.6522852542519</v>
      </c>
      <c r="IE116" s="5" t="n">
        <v>23.7688292897772</v>
      </c>
      <c r="IF116" s="5" t="n">
        <v>17.5379220151925</v>
      </c>
      <c r="IG116" s="5" t="n">
        <v>22.7269428548723</v>
      </c>
      <c r="IH116" s="5" t="n">
        <v>26.4988292953902</v>
      </c>
      <c r="II116" s="5" t="n">
        <v>28.9622102470574</v>
      </c>
      <c r="IJ116" s="5" t="n">
        <v>27.8647109396232</v>
      </c>
      <c r="IK116" s="5" t="n">
        <v>24.5367656886927</v>
      </c>
      <c r="IL116" s="5" t="n">
        <v>26.2199794703818</v>
      </c>
      <c r="IM116" s="5" t="n">
        <v>19.5880749586038</v>
      </c>
      <c r="IN116" s="5" t="n">
        <v>28.0879746085091</v>
      </c>
      <c r="IO116" s="5" t="n">
        <v>27.9082159365615</v>
      </c>
      <c r="IP116" s="5" t="n">
        <v>26.1099078740997</v>
      </c>
      <c r="IQ116" s="5" t="n">
        <v>22.4006286614283</v>
      </c>
    </row>
    <row r="117" customFormat="false" ht="13" hidden="false" customHeight="false" outlineLevel="0" collapsed="false">
      <c r="B117" s="5" t="n">
        <v>26.0071832897054</v>
      </c>
      <c r="C117" s="5" t="n">
        <v>29.0475638237083</v>
      </c>
      <c r="D117" s="5" t="n">
        <v>31.0497341003909</v>
      </c>
      <c r="E117" s="5" t="n">
        <v>25.9095081062085</v>
      </c>
      <c r="F117" s="5" t="n">
        <v>24.5557022778783</v>
      </c>
      <c r="G117" s="5" t="n">
        <v>27.968402657946</v>
      </c>
      <c r="H117" s="5" t="n">
        <v>25.1836767645116</v>
      </c>
      <c r="I117" s="5" t="n">
        <v>31.0006614042621</v>
      </c>
      <c r="J117" s="5" t="n">
        <v>15.7478372627636</v>
      </c>
      <c r="K117" s="5" t="n">
        <v>29.2691603888059</v>
      </c>
      <c r="L117" s="5" t="n">
        <v>27.9447800109963</v>
      </c>
      <c r="M117" s="5" t="n">
        <v>21.2245296849986</v>
      </c>
      <c r="N117" s="5" t="n">
        <v>23.771864273597</v>
      </c>
      <c r="O117" s="5" t="n">
        <v>21.8611496008933</v>
      </c>
      <c r="P117" s="5" t="n">
        <v>28.3124191425784</v>
      </c>
      <c r="Q117" s="5" t="n">
        <v>24.86920328259</v>
      </c>
      <c r="R117" s="5" t="n">
        <v>30.8210309710674</v>
      </c>
      <c r="S117" s="5" t="n">
        <v>28.92917808161</v>
      </c>
      <c r="T117" s="5" t="n">
        <v>21.1123635224183</v>
      </c>
      <c r="U117" s="5" t="n">
        <v>27.4919422579231</v>
      </c>
      <c r="V117" s="5" t="n">
        <v>24.0211390362063</v>
      </c>
      <c r="W117" s="5" t="n">
        <v>24.4838885762263</v>
      </c>
      <c r="X117" s="5" t="n">
        <v>29.8492697609006</v>
      </c>
      <c r="Y117" s="5" t="n">
        <v>19.8990111882566</v>
      </c>
      <c r="Z117" s="5" t="n">
        <v>22.4982931583625</v>
      </c>
      <c r="AA117" s="5" t="n">
        <v>22.7286099586607</v>
      </c>
      <c r="AB117" s="5" t="n">
        <v>32.3423379838758</v>
      </c>
      <c r="AC117" s="5" t="n">
        <v>21.5667454838083</v>
      </c>
      <c r="AD117" s="5" t="n">
        <v>26.4880572401424</v>
      </c>
      <c r="AE117" s="5" t="n">
        <v>26.5945381513418</v>
      </c>
      <c r="AF117" s="5" t="n">
        <v>18.9198228169815</v>
      </c>
      <c r="AG117" s="5" t="n">
        <v>24.2263050110822</v>
      </c>
      <c r="AH117" s="5" t="n">
        <v>21.2386573209486</v>
      </c>
      <c r="AI117" s="5" t="n">
        <v>22.0098103752505</v>
      </c>
      <c r="AJ117" s="5" t="n">
        <v>20.4758611587138</v>
      </c>
      <c r="AK117" s="5" t="n">
        <v>23.4787425440416</v>
      </c>
      <c r="AL117" s="5" t="n">
        <v>28.7477843655623</v>
      </c>
      <c r="AM117" s="5" t="n">
        <v>24.7267300280626</v>
      </c>
      <c r="AN117" s="5" t="n">
        <v>20.2125763123448</v>
      </c>
      <c r="AO117" s="5" t="n">
        <v>28.3611498686994</v>
      </c>
      <c r="AP117" s="5" t="n">
        <v>29.9350401134987</v>
      </c>
      <c r="AQ117" s="5" t="n">
        <v>23.1064547576651</v>
      </c>
      <c r="AR117" s="5" t="n">
        <v>26.3125197604793</v>
      </c>
      <c r="AS117" s="5" t="n">
        <v>20.6368114802288</v>
      </c>
      <c r="AT117" s="5" t="n">
        <v>27.1701912267716</v>
      </c>
      <c r="AU117" s="5" t="n">
        <v>27.4144753645785</v>
      </c>
      <c r="AV117" s="5" t="n">
        <v>23.5544782142213</v>
      </c>
      <c r="AW117" s="5" t="n">
        <v>22.7602902739207</v>
      </c>
      <c r="AX117" s="5" t="n">
        <v>30.7142294629855</v>
      </c>
      <c r="AY117" s="5" t="n">
        <v>29.768949555303</v>
      </c>
      <c r="AZ117" s="5" t="n">
        <v>23.528253389243</v>
      </c>
      <c r="BA117" s="5" t="n">
        <v>29.0027764392406</v>
      </c>
      <c r="BB117" s="5" t="n">
        <v>20.9906435727433</v>
      </c>
      <c r="BC117" s="5" t="n">
        <v>16.246856996743</v>
      </c>
      <c r="BD117" s="5" t="n">
        <v>19.356988725788</v>
      </c>
      <c r="BE117" s="5" t="n">
        <v>21.5227168452955</v>
      </c>
      <c r="BF117" s="5" t="n">
        <v>25.9842819857411</v>
      </c>
      <c r="BG117" s="5" t="n">
        <v>30.823905656446</v>
      </c>
      <c r="BH117" s="5" t="n">
        <v>27.4037407123004</v>
      </c>
      <c r="BI117" s="5" t="n">
        <v>23.3493656721592</v>
      </c>
      <c r="BJ117" s="5" t="n">
        <v>25.1563405370078</v>
      </c>
      <c r="BK117" s="5" t="n">
        <v>27.6198390408652</v>
      </c>
      <c r="BL117" s="5" t="n">
        <v>31.5498438637704</v>
      </c>
      <c r="BM117" s="5" t="n">
        <v>21.6299885621382</v>
      </c>
      <c r="BN117" s="5" t="n">
        <v>28.0188218609808</v>
      </c>
      <c r="BO117" s="5" t="n">
        <v>34.0670423454256</v>
      </c>
      <c r="BP117" s="5" t="n">
        <v>24.6698133948783</v>
      </c>
      <c r="BQ117" s="5" t="n">
        <v>21.5996761269096</v>
      </c>
      <c r="BR117" s="5" t="n">
        <v>30.8425964546885</v>
      </c>
      <c r="BS117" s="5" t="n">
        <v>16.0230376265943</v>
      </c>
      <c r="BT117" s="5" t="n">
        <v>25.0527022514987</v>
      </c>
      <c r="BU117" s="5" t="n">
        <v>26.5047710242769</v>
      </c>
      <c r="BV117" s="5" t="n">
        <v>27.0135903362941</v>
      </c>
      <c r="BW117" s="5" t="n">
        <v>32.0653209043783</v>
      </c>
      <c r="BX117" s="5" t="n">
        <v>28.1439080779208</v>
      </c>
      <c r="BY117" s="5" t="n">
        <v>28.4321781079896</v>
      </c>
      <c r="BZ117" s="5" t="n">
        <v>26.8107059425645</v>
      </c>
      <c r="CA117" s="5" t="n">
        <v>28.0383996439312</v>
      </c>
      <c r="CB117" s="5" t="n">
        <v>26.6106053984302</v>
      </c>
      <c r="CC117" s="5" t="n">
        <v>26.0705225471</v>
      </c>
      <c r="CD117" s="5" t="n">
        <v>29.4646924273664</v>
      </c>
      <c r="CE117" s="5" t="n">
        <v>21.9051675528433</v>
      </c>
      <c r="CF117" s="5" t="n">
        <v>17.9045779830019</v>
      </c>
      <c r="CG117" s="5" t="n">
        <v>22.1705149058223</v>
      </c>
      <c r="CH117" s="5" t="n">
        <v>26.9859548850334</v>
      </c>
      <c r="CI117" s="5" t="n">
        <v>22.8278453803185</v>
      </c>
      <c r="CJ117" s="5" t="n">
        <v>33.4264470281894</v>
      </c>
      <c r="CK117" s="5" t="n">
        <v>33.4929601947195</v>
      </c>
      <c r="CL117" s="5" t="n">
        <v>25.6611523879954</v>
      </c>
      <c r="CM117" s="5" t="n">
        <v>28.3647031508124</v>
      </c>
      <c r="CN117" s="5" t="n">
        <v>27.5708197775501</v>
      </c>
      <c r="CO117" s="5" t="n">
        <v>24.7375929190937</v>
      </c>
      <c r="CP117" s="5" t="n">
        <v>17.4479411568726</v>
      </c>
      <c r="CQ117" s="5" t="n">
        <v>13.9772020545322</v>
      </c>
      <c r="CR117" s="5" t="n">
        <v>27.7202820441133</v>
      </c>
      <c r="CS117" s="5" t="n">
        <v>23.9399799354331</v>
      </c>
      <c r="CT117" s="5" t="n">
        <v>24.2922624763494</v>
      </c>
      <c r="CU117" s="5" t="n">
        <v>28.0798314476968</v>
      </c>
      <c r="CV117" s="5" t="n">
        <v>27.149192130976</v>
      </c>
      <c r="CW117" s="5" t="n">
        <v>22.3157880397892</v>
      </c>
      <c r="CX117" s="5" t="n">
        <v>26.662643615721</v>
      </c>
      <c r="CY117" s="5" t="n">
        <v>18.518435520248</v>
      </c>
      <c r="CZ117" s="5" t="n">
        <v>17.149401340005</v>
      </c>
      <c r="DA117" s="5" t="n">
        <v>27.5071919829614</v>
      </c>
      <c r="DB117" s="5" t="n">
        <v>28.7685269838519</v>
      </c>
      <c r="DC117" s="5" t="n">
        <v>23.2355324057906</v>
      </c>
      <c r="DD117" s="5" t="n">
        <v>28.6576004625502</v>
      </c>
      <c r="DE117" s="5" t="n">
        <v>33.7587777564593</v>
      </c>
      <c r="DF117" s="5" t="n">
        <v>17.8330421319813</v>
      </c>
      <c r="DG117" s="5" t="n">
        <v>23.4698299507116</v>
      </c>
      <c r="DH117" s="5" t="n">
        <v>27.1534667560743</v>
      </c>
      <c r="DI117" s="5" t="n">
        <v>28.7163338114013</v>
      </c>
      <c r="DJ117" s="5" t="n">
        <v>29.8023984966974</v>
      </c>
      <c r="DK117" s="5" t="n">
        <v>24.4016341027716</v>
      </c>
      <c r="DL117" s="5" t="n">
        <v>24.2977820860076</v>
      </c>
      <c r="DM117" s="5" t="n">
        <v>28.366487806791</v>
      </c>
      <c r="DN117" s="5" t="n">
        <v>21.7205144351581</v>
      </c>
      <c r="DO117" s="5" t="n">
        <v>22.9890949255903</v>
      </c>
      <c r="DP117" s="5" t="n">
        <v>31.7754478898976</v>
      </c>
      <c r="DQ117" s="5" t="n">
        <v>30.947014859278</v>
      </c>
      <c r="DR117" s="5" t="n">
        <v>31.0375941651117</v>
      </c>
      <c r="DS117" s="5" t="n">
        <v>28.7402610253892</v>
      </c>
      <c r="DT117" s="5" t="n">
        <v>23.209761759729</v>
      </c>
      <c r="DU117" s="5" t="n">
        <v>26.6229430351203</v>
      </c>
      <c r="DV117" s="5" t="n">
        <v>20.5740492972225</v>
      </c>
      <c r="DW117" s="5" t="n">
        <v>24.8764273990062</v>
      </c>
      <c r="DX117" s="5" t="n">
        <v>18.9225158307934</v>
      </c>
      <c r="DY117" s="5" t="n">
        <v>21.4043097300717</v>
      </c>
      <c r="DZ117" s="5" t="n">
        <v>22.6066335314797</v>
      </c>
      <c r="EA117" s="5" t="n">
        <v>26.5188986602268</v>
      </c>
      <c r="EB117" s="5" t="n">
        <v>19.7932783364493</v>
      </c>
      <c r="EC117" s="5" t="n">
        <v>27.7186363134504</v>
      </c>
      <c r="ED117" s="5" t="n">
        <v>16.198083524371</v>
      </c>
      <c r="EE117" s="5" t="n">
        <v>18.9261278890015</v>
      </c>
      <c r="EF117" s="5" t="n">
        <v>23.2141325638921</v>
      </c>
      <c r="EG117" s="5" t="n">
        <v>29.1306678789013</v>
      </c>
      <c r="EH117" s="5" t="n">
        <v>22.4871203570117</v>
      </c>
      <c r="EI117" s="5" t="n">
        <v>26.4357892617525</v>
      </c>
      <c r="EJ117" s="5" t="n">
        <v>28.9607461879612</v>
      </c>
      <c r="EK117" s="5" t="n">
        <v>31.7375853980891</v>
      </c>
      <c r="EL117" s="5" t="n">
        <v>32.3323994805222</v>
      </c>
      <c r="EM117" s="5" t="n">
        <v>23.8685883530095</v>
      </c>
      <c r="EN117" s="5" t="n">
        <v>26.5464325891415</v>
      </c>
      <c r="EO117" s="5" t="n">
        <v>35.2542767202365</v>
      </c>
      <c r="EP117" s="5" t="n">
        <v>29.1016698908905</v>
      </c>
      <c r="EQ117" s="5" t="n">
        <v>20.7570353111194</v>
      </c>
      <c r="ER117" s="5" t="n">
        <v>14.3946619416354</v>
      </c>
      <c r="ES117" s="5" t="n">
        <v>13.9308651184663</v>
      </c>
      <c r="ET117" s="5" t="n">
        <v>26.4487520623632</v>
      </c>
      <c r="EU117" s="5" t="n">
        <v>34.1524066086393</v>
      </c>
      <c r="EV117" s="5" t="n">
        <v>24.8572877651284</v>
      </c>
      <c r="EW117" s="5" t="n">
        <v>19.1850846774585</v>
      </c>
      <c r="EX117" s="5" t="n">
        <v>17.4040407571127</v>
      </c>
      <c r="EY117" s="5" t="n">
        <v>21.1139665068302</v>
      </c>
      <c r="EZ117" s="5" t="n">
        <v>24.435296775421</v>
      </c>
      <c r="FA117" s="5" t="n">
        <v>33.849314316042</v>
      </c>
      <c r="FB117" s="5" t="n">
        <v>31.7467758420506</v>
      </c>
      <c r="FC117" s="5" t="n">
        <v>29.2624919736525</v>
      </c>
      <c r="FD117" s="5" t="n">
        <v>27.5458025341621</v>
      </c>
      <c r="FE117" s="5" t="n">
        <v>25.9069753908378</v>
      </c>
      <c r="FF117" s="5" t="n">
        <v>17.155877397029</v>
      </c>
      <c r="FG117" s="5" t="n">
        <v>17.535122135753</v>
      </c>
      <c r="FH117" s="5" t="n">
        <v>27.3391564703459</v>
      </c>
      <c r="FI117" s="5" t="n">
        <v>29.5419242163305</v>
      </c>
      <c r="FJ117" s="5" t="n">
        <v>24.0479783385425</v>
      </c>
      <c r="FK117" s="5" t="n">
        <v>24.0121836966253</v>
      </c>
      <c r="FL117" s="5" t="n">
        <v>29.4418445562158</v>
      </c>
      <c r="FM117" s="5" t="n">
        <v>23.3802872414643</v>
      </c>
      <c r="FN117" s="5" t="n">
        <v>32.2573156906699</v>
      </c>
      <c r="FO117" s="5" t="n">
        <v>19.8647714412189</v>
      </c>
      <c r="FP117" s="5" t="n">
        <v>23.4403136644076</v>
      </c>
      <c r="FQ117" s="5" t="n">
        <v>29.2083752199076</v>
      </c>
      <c r="FR117" s="5" t="n">
        <v>24.8608998233365</v>
      </c>
      <c r="FS117" s="5" t="n">
        <v>25.0674603946507</v>
      </c>
      <c r="FT117" s="5" t="n">
        <v>25.905158675171</v>
      </c>
      <c r="FU117" s="5" t="n">
        <v>31.1474734032643</v>
      </c>
      <c r="FV117" s="5" t="n">
        <v>22.4097549860133</v>
      </c>
      <c r="FW117" s="5" t="n">
        <v>26.2141178907157</v>
      </c>
      <c r="FX117" s="5" t="n">
        <v>31.1677992456069</v>
      </c>
      <c r="FY117" s="5" t="n">
        <v>31.1615369198378</v>
      </c>
      <c r="FZ117" s="5" t="n">
        <v>27.0698123429</v>
      </c>
      <c r="GA117" s="5" t="n">
        <v>16.1792751739384</v>
      </c>
      <c r="GB117" s="5" t="n">
        <v>17.6912528174697</v>
      </c>
      <c r="GC117" s="5" t="n">
        <v>22.7735950445393</v>
      </c>
      <c r="GD117" s="5" t="n">
        <v>20.136338373716</v>
      </c>
      <c r="GE117" s="5" t="n">
        <v>26.1734768925933</v>
      </c>
      <c r="GF117" s="5" t="n">
        <v>22.5111704664712</v>
      </c>
      <c r="GG117" s="5" t="n">
        <v>28.6409187381039</v>
      </c>
      <c r="GH117" s="5" t="n">
        <v>26.9388752328567</v>
      </c>
      <c r="GI117" s="5" t="n">
        <v>26.5345224149613</v>
      </c>
      <c r="GJ117" s="5" t="n">
        <v>17.8821575743612</v>
      </c>
      <c r="GK117" s="5" t="n">
        <v>31.4562082009914</v>
      </c>
      <c r="GL117" s="5" t="n">
        <v>19.9426123642596</v>
      </c>
      <c r="GM117" s="5" t="n">
        <v>30.1645019887772</v>
      </c>
      <c r="GN117" s="5" t="n">
        <v>26.2643661087466</v>
      </c>
      <c r="GO117" s="5" t="n">
        <v>15.2346257734578</v>
      </c>
      <c r="GP117" s="5" t="n">
        <v>21.6006539474009</v>
      </c>
      <c r="GQ117" s="5" t="n">
        <v>20.6397502849839</v>
      </c>
      <c r="GR117" s="5" t="n">
        <v>32.1525873757608</v>
      </c>
      <c r="GS117" s="5" t="n">
        <v>23.1875123360922</v>
      </c>
      <c r="GT117" s="5" t="n">
        <v>21.8130386954115</v>
      </c>
      <c r="GU117" s="5" t="n">
        <v>27.2635704120446</v>
      </c>
      <c r="GV117" s="5" t="n">
        <v>25.113530166648</v>
      </c>
      <c r="GW117" s="5" t="n">
        <v>31.4174266647868</v>
      </c>
      <c r="GX117" s="5" t="n">
        <v>18.4265310806339</v>
      </c>
      <c r="GY117" s="5" t="n">
        <v>20.5639077491767</v>
      </c>
      <c r="GZ117" s="5" t="n">
        <v>25.8863129217687</v>
      </c>
      <c r="HA117" s="5" t="n">
        <v>28.7666354622459</v>
      </c>
      <c r="HB117" s="5" t="n">
        <v>26.0504852419515</v>
      </c>
      <c r="HC117" s="5" t="n">
        <v>19.6000866551301</v>
      </c>
      <c r="HD117" s="5" t="n">
        <v>26.3515631174712</v>
      </c>
      <c r="HE117" s="5" t="n">
        <v>23.3755958404188</v>
      </c>
      <c r="HF117" s="5" t="n">
        <v>25.0523389083653</v>
      </c>
      <c r="HG117" s="5" t="n">
        <v>18.5021064523724</v>
      </c>
      <c r="HH117" s="5" t="n">
        <v>19.542657066934</v>
      </c>
      <c r="HI117" s="5" t="n">
        <v>28.888141680666</v>
      </c>
      <c r="HJ117" s="5" t="n">
        <v>14.11621286273</v>
      </c>
      <c r="HK117" s="5" t="n">
        <v>30.1326774049201</v>
      </c>
      <c r="HL117" s="5" t="n">
        <v>26.9848007362569</v>
      </c>
      <c r="HM117" s="5" t="n">
        <v>23.3230820710858</v>
      </c>
      <c r="HN117" s="5" t="n">
        <v>30.3055218707712</v>
      </c>
      <c r="HO117" s="5" t="n">
        <v>22.8899770561227</v>
      </c>
      <c r="HP117" s="5" t="n">
        <v>28.4587128432875</v>
      </c>
      <c r="HQ117" s="5" t="n">
        <v>23.2726842411765</v>
      </c>
      <c r="HR117" s="5" t="n">
        <v>27.7128922859745</v>
      </c>
      <c r="HS117" s="5" t="n">
        <v>20.075414279502</v>
      </c>
      <c r="HT117" s="5" t="n">
        <v>26.6949277217762</v>
      </c>
      <c r="HU117" s="5" t="n">
        <v>28.9646467833634</v>
      </c>
      <c r="HV117" s="5" t="n">
        <v>21.393152958565</v>
      </c>
      <c r="HW117" s="5" t="n">
        <v>24.2285224728519</v>
      </c>
      <c r="HX117" s="5" t="n">
        <v>18.8962482595642</v>
      </c>
      <c r="HY117" s="5" t="n">
        <v>23.3638566512425</v>
      </c>
      <c r="HZ117" s="5" t="n">
        <v>23.8768704391376</v>
      </c>
      <c r="IA117" s="5" t="n">
        <v>22.8431111352009</v>
      </c>
      <c r="IB117" s="5" t="n">
        <v>27.6813615825929</v>
      </c>
      <c r="IC117" s="5" t="n">
        <v>26.7235035905585</v>
      </c>
      <c r="ID117" s="5" t="n">
        <v>24.1590277553158</v>
      </c>
      <c r="IE117" s="5" t="n">
        <v>28.6543517474755</v>
      </c>
      <c r="IF117" s="5" t="n">
        <v>26.7978393210185</v>
      </c>
      <c r="IG117" s="5" t="n">
        <v>25.04009745074</v>
      </c>
      <c r="IH117" s="5" t="n">
        <v>27.6096868062567</v>
      </c>
      <c r="II117" s="5" t="n">
        <v>26.1881174835551</v>
      </c>
      <c r="IJ117" s="5" t="n">
        <v>18.8040552827559</v>
      </c>
      <c r="IK117" s="5" t="n">
        <v>23.9095820077026</v>
      </c>
      <c r="IL117" s="5" t="n">
        <v>24.317632376308</v>
      </c>
      <c r="IM117" s="5" t="n">
        <v>25.9142262236608</v>
      </c>
      <c r="IN117" s="5" t="n">
        <v>16.2742573436233</v>
      </c>
      <c r="IO117" s="5" t="n">
        <v>24.4926462143965</v>
      </c>
      <c r="IP117" s="5" t="n">
        <v>21.8995677939645</v>
      </c>
      <c r="IQ117" s="5" t="n">
        <v>22.4487502534728</v>
      </c>
    </row>
    <row r="118" customFormat="false" ht="13" hidden="false" customHeight="false" outlineLevel="0" collapsed="false">
      <c r="B118" s="5" t="n">
        <v>28.4672834666097</v>
      </c>
      <c r="C118" s="5" t="n">
        <v>19.8871704767342</v>
      </c>
      <c r="D118" s="5" t="n">
        <v>23.2216665906279</v>
      </c>
      <c r="E118" s="5" t="n">
        <v>20.9261929128232</v>
      </c>
      <c r="F118" s="5" t="n">
        <v>22.4049780924659</v>
      </c>
      <c r="G118" s="5" t="n">
        <v>25.2875929006521</v>
      </c>
      <c r="H118" s="5" t="n">
        <v>26.7759211808268</v>
      </c>
      <c r="I118" s="5" t="n">
        <v>23.7790670168877</v>
      </c>
      <c r="J118" s="5" t="n">
        <v>39.1668838189915</v>
      </c>
      <c r="K118" s="5" t="n">
        <v>27.7067421691143</v>
      </c>
      <c r="L118" s="5" t="n">
        <v>22.7022675814922</v>
      </c>
      <c r="M118" s="5" t="n">
        <v>41.0689210027456</v>
      </c>
      <c r="N118" s="5" t="n">
        <v>27.297361323447</v>
      </c>
      <c r="O118" s="5" t="n">
        <v>26.1135573352774</v>
      </c>
      <c r="P118" s="5" t="n">
        <v>23.0461291109648</v>
      </c>
      <c r="Q118" s="5" t="n">
        <v>24.9932742760691</v>
      </c>
      <c r="R118" s="5" t="n">
        <v>32.6694964157767</v>
      </c>
      <c r="S118" s="5" t="n">
        <v>24.3869828252471</v>
      </c>
      <c r="T118" s="5" t="n">
        <v>23.1368740585211</v>
      </c>
      <c r="U118" s="5" t="n">
        <v>25.2138876773941</v>
      </c>
      <c r="V118" s="5" t="n">
        <v>28.7912252431241</v>
      </c>
      <c r="W118" s="5" t="n">
        <v>25.040455450592</v>
      </c>
      <c r="X118" s="5" t="n">
        <v>23.8452168402844</v>
      </c>
      <c r="Y118" s="5" t="n">
        <v>19.5182168979343</v>
      </c>
      <c r="Z118" s="5" t="n">
        <v>29.930947159967</v>
      </c>
      <c r="AA118" s="5" t="n">
        <v>20.4120944388094</v>
      </c>
      <c r="AB118" s="5" t="n">
        <v>12.8940120546147</v>
      </c>
      <c r="AC118" s="5" t="n">
        <v>28.3527128274116</v>
      </c>
      <c r="AD118" s="5" t="n">
        <v>20.725392398829</v>
      </c>
      <c r="AE118" s="5" t="n">
        <v>28.3513770070684</v>
      </c>
      <c r="AF118" s="5" t="n">
        <v>19.3505767881405</v>
      </c>
      <c r="AG118" s="5" t="n">
        <v>24.7318008020855</v>
      </c>
      <c r="AH118" s="5" t="n">
        <v>22.9268136379076</v>
      </c>
      <c r="AI118" s="5" t="n">
        <v>27.120477336878</v>
      </c>
      <c r="AJ118" s="5" t="n">
        <v>16.2144553384976</v>
      </c>
      <c r="AK118" s="5" t="n">
        <v>23.3273994424351</v>
      </c>
      <c r="AL118" s="5" t="n">
        <v>19.1335968181491</v>
      </c>
      <c r="AM118" s="5" t="n">
        <v>27.2263598005637</v>
      </c>
      <c r="AN118" s="5" t="n">
        <v>25.3224738414545</v>
      </c>
      <c r="AO118" s="5" t="n">
        <v>23.9467284998071</v>
      </c>
      <c r="AP118" s="5" t="n">
        <v>24.3459143646149</v>
      </c>
      <c r="AQ118" s="5" t="n">
        <v>24.4838885762263</v>
      </c>
      <c r="AR118" s="5" t="n">
        <v>26.8558352970402</v>
      </c>
      <c r="AS118" s="5" t="n">
        <v>26.9068208879005</v>
      </c>
      <c r="AT118" s="5" t="n">
        <v>13.770139214769</v>
      </c>
      <c r="AU118" s="5" t="n">
        <v>29.1241544189077</v>
      </c>
      <c r="AV118" s="5" t="n">
        <v>27.5192410824573</v>
      </c>
      <c r="AW118" s="5" t="n">
        <v>33.5427168308641</v>
      </c>
      <c r="AX118" s="5" t="n">
        <v>27.2737760794669</v>
      </c>
      <c r="AY118" s="5" t="n">
        <v>31.0270144679933</v>
      </c>
      <c r="AZ118" s="5" t="n">
        <v>31.5822027757647</v>
      </c>
      <c r="BA118" s="5" t="n">
        <v>23.9609630013845</v>
      </c>
      <c r="BB118" s="5" t="n">
        <v>33.0705203693768</v>
      </c>
      <c r="BC118" s="5" t="n">
        <v>29.6594122871582</v>
      </c>
      <c r="BD118" s="5" t="n">
        <v>18.8916957838344</v>
      </c>
      <c r="BE118" s="5" t="n">
        <v>21.4245500799123</v>
      </c>
      <c r="BF118" s="5" t="n">
        <v>28.9098354030401</v>
      </c>
      <c r="BG118" s="5" t="n">
        <v>30.3578112222865</v>
      </c>
      <c r="BH118" s="5" t="n">
        <v>11.1595401747152</v>
      </c>
      <c r="BI118" s="5" t="n">
        <v>28.7689971926127</v>
      </c>
      <c r="BJ118" s="5" t="n">
        <v>30.2425780161982</v>
      </c>
      <c r="BK118" s="5" t="n">
        <v>29.0013016935816</v>
      </c>
      <c r="BL118" s="5" t="n">
        <v>26.7427180303755</v>
      </c>
      <c r="BM118" s="5" t="n">
        <v>23.3297558295206</v>
      </c>
      <c r="BN118" s="5" t="n">
        <v>25.0724991089854</v>
      </c>
      <c r="BO118" s="5" t="n">
        <v>25.7116624268136</v>
      </c>
      <c r="BP118" s="5" t="n">
        <v>20.2241819194867</v>
      </c>
      <c r="BQ118" s="5" t="n">
        <v>28.466829287693</v>
      </c>
      <c r="BR118" s="5" t="n">
        <v>27.4148707674001</v>
      </c>
      <c r="BS118" s="5" t="n">
        <v>27.2855633581756</v>
      </c>
      <c r="BT118" s="5" t="n">
        <v>27.04128456365</v>
      </c>
      <c r="BU118" s="5" t="n">
        <v>23.2939718741662</v>
      </c>
      <c r="BV118" s="5" t="n">
        <v>17.1783832981717</v>
      </c>
      <c r="BW118" s="5" t="n">
        <v>28.5704729164834</v>
      </c>
      <c r="BX118" s="5" t="n">
        <v>26.3951108606605</v>
      </c>
      <c r="BY118" s="5" t="n">
        <v>30.378393542135</v>
      </c>
      <c r="BZ118" s="5" t="n">
        <v>24.4506533660868</v>
      </c>
      <c r="CA118" s="5" t="n">
        <v>23.9148397965735</v>
      </c>
      <c r="CB118" s="5" t="n">
        <v>30.0799071580812</v>
      </c>
      <c r="CC118" s="5" t="n">
        <v>30.8512525705126</v>
      </c>
      <c r="CD118" s="5" t="n">
        <v>28.641378260302</v>
      </c>
      <c r="CE118" s="5" t="n">
        <v>27.5264812287176</v>
      </c>
      <c r="CF118" s="5" t="n">
        <v>24.881840143037</v>
      </c>
      <c r="CG118" s="5" t="n">
        <v>23.2497775939308</v>
      </c>
      <c r="CH118" s="5" t="n">
        <v>19.1505670797895</v>
      </c>
      <c r="CI118" s="5" t="n">
        <v>20.6403380459349</v>
      </c>
      <c r="CJ118" s="5" t="n">
        <v>35.358278348879</v>
      </c>
      <c r="CK118" s="5" t="n">
        <v>27.6858606255089</v>
      </c>
      <c r="CL118" s="5" t="n">
        <v>22.8727396304137</v>
      </c>
      <c r="CM118" s="5" t="n">
        <v>29.7570981572178</v>
      </c>
      <c r="CN118" s="5" t="n">
        <v>23.9736906976148</v>
      </c>
      <c r="CO118" s="5" t="n">
        <v>26.5497828265623</v>
      </c>
      <c r="CP118" s="5" t="n">
        <v>23.9979919412988</v>
      </c>
      <c r="CQ118" s="5" t="n">
        <v>21.8324241202325</v>
      </c>
      <c r="CR118" s="5" t="n">
        <v>25.4688423481028</v>
      </c>
      <c r="CS118" s="5" t="n">
        <v>21.7128201099811</v>
      </c>
      <c r="CT118" s="5" t="n">
        <v>31.598927246462</v>
      </c>
      <c r="CU118" s="5" t="n">
        <v>25.1912321643729</v>
      </c>
      <c r="CV118" s="5" t="n">
        <v>18.6783919914276</v>
      </c>
      <c r="CW118" s="5" t="n">
        <v>21.6489785841375</v>
      </c>
      <c r="CX118" s="5" t="n">
        <v>24.3675546541752</v>
      </c>
      <c r="CY118" s="5" t="n">
        <v>33.3646359492675</v>
      </c>
      <c r="CZ118" s="5" t="n">
        <v>18.7551215119427</v>
      </c>
      <c r="DA118" s="5" t="n">
        <v>28.066996885839</v>
      </c>
      <c r="DB118" s="5" t="n">
        <v>25.2570346744804</v>
      </c>
      <c r="DC118" s="5" t="n">
        <v>25.7091350547242</v>
      </c>
      <c r="DD118" s="5" t="n">
        <v>28.7280516274521</v>
      </c>
      <c r="DE118" s="5" t="n">
        <v>18.3523449620523</v>
      </c>
      <c r="DF118" s="5" t="n">
        <v>21.5291608426312</v>
      </c>
      <c r="DG118" s="5" t="n">
        <v>23.0000379658421</v>
      </c>
      <c r="DH118" s="5" t="n">
        <v>31.1381333474244</v>
      </c>
      <c r="DI118" s="5" t="n">
        <v>27.7973749077617</v>
      </c>
      <c r="DJ118" s="5" t="n">
        <v>26.6177066193748</v>
      </c>
      <c r="DK118" s="5" t="n">
        <v>26.063960997574</v>
      </c>
      <c r="DL118" s="5" t="n">
        <v>25.3907930370886</v>
      </c>
      <c r="DM118" s="5" t="n">
        <v>17.5881061138469</v>
      </c>
      <c r="DN118" s="5" t="n">
        <v>19.4062430934835</v>
      </c>
      <c r="DO118" s="5" t="n">
        <v>28.2037207696092</v>
      </c>
      <c r="DP118" s="5" t="n">
        <v>33.5933925114048</v>
      </c>
      <c r="DQ118" s="5" t="n">
        <v>28.5270961582981</v>
      </c>
      <c r="DR118" s="5" t="n">
        <v>22.4875531628029</v>
      </c>
      <c r="DS118" s="5" t="n">
        <v>24.9038544622934</v>
      </c>
      <c r="DT118" s="5" t="n">
        <v>23.6886052632442</v>
      </c>
      <c r="DU118" s="5" t="n">
        <v>18.0081521491346</v>
      </c>
      <c r="DV118" s="5" t="n">
        <v>17.3156842563301</v>
      </c>
      <c r="DW118" s="5" t="n">
        <v>23.4095577368251</v>
      </c>
      <c r="DX118" s="5" t="n">
        <v>21.8139897994959</v>
      </c>
      <c r="DY118" s="5" t="n">
        <v>28.3936744224164</v>
      </c>
      <c r="DZ118" s="5" t="n">
        <v>27.7862021064109</v>
      </c>
      <c r="EA118" s="5" t="n">
        <v>23.1775631461758</v>
      </c>
      <c r="EB118" s="5" t="n">
        <v>24.9864241893491</v>
      </c>
      <c r="EC118" s="5" t="n">
        <v>24.0259853924115</v>
      </c>
      <c r="ED118" s="5" t="n">
        <v>28.0742690917876</v>
      </c>
      <c r="EE118" s="5" t="n">
        <v>26.208619654183</v>
      </c>
      <c r="EF118" s="5" t="n">
        <v>26.0566781050627</v>
      </c>
      <c r="EG118" s="5" t="n">
        <v>24.0692018521557</v>
      </c>
      <c r="EH118" s="5" t="n">
        <v>30.8693449212413</v>
      </c>
      <c r="EI118" s="5" t="n">
        <v>28.0499090720085</v>
      </c>
      <c r="EJ118" s="5" t="n">
        <v>33.6977574831806</v>
      </c>
      <c r="EK118" s="5" t="n">
        <v>25.2753728161522</v>
      </c>
      <c r="EL118" s="5" t="n">
        <v>26.5818478580812</v>
      </c>
      <c r="EM118" s="5" t="n">
        <v>20.1795120872092</v>
      </c>
      <c r="EN118" s="5" t="n">
        <v>26.8410290643558</v>
      </c>
      <c r="EO118" s="5" t="n">
        <v>21.876634430312</v>
      </c>
      <c r="EP118" s="5" t="n">
        <v>17.6251671134494</v>
      </c>
      <c r="EQ118" s="5" t="n">
        <v>23.9867763936971</v>
      </c>
      <c r="ER118" s="5" t="n">
        <v>28.8790046695183</v>
      </c>
      <c r="ES118" s="5" t="n">
        <v>19.6854081720929</v>
      </c>
      <c r="ET118" s="5" t="n">
        <v>30.1393885663245</v>
      </c>
      <c r="EU118" s="5" t="n">
        <v>23.747963776016</v>
      </c>
      <c r="EV118" s="5" t="n">
        <v>26.8292738453354</v>
      </c>
      <c r="EW118" s="5" t="n">
        <v>31.4367693433567</v>
      </c>
      <c r="EX118" s="5" t="n">
        <v>16.3569713392761</v>
      </c>
      <c r="EY118" s="5" t="n">
        <v>22.4978656958527</v>
      </c>
      <c r="EZ118" s="5" t="n">
        <v>23.4884352564521</v>
      </c>
      <c r="FA118" s="5" t="n">
        <v>29.1467244394269</v>
      </c>
      <c r="FB118" s="5" t="n">
        <v>17.6142454463232</v>
      </c>
      <c r="FC118" s="5" t="n">
        <v>35.2610733741429</v>
      </c>
      <c r="FD118" s="5" t="n">
        <v>32.1966160142736</v>
      </c>
      <c r="FE118" s="5" t="n">
        <v>30.9433173085679</v>
      </c>
      <c r="FF118" s="5" t="n">
        <v>24.4908241554484</v>
      </c>
      <c r="FG118" s="5" t="n">
        <v>32.6486789915478</v>
      </c>
      <c r="FH118" s="5" t="n">
        <v>20.8027203668578</v>
      </c>
      <c r="FI118" s="5" t="n">
        <v>28.7149338716816</v>
      </c>
      <c r="FJ118" s="5" t="n">
        <v>32.244449069124</v>
      </c>
      <c r="FK118" s="5" t="n">
        <v>20.5176776787383</v>
      </c>
      <c r="FL118" s="5" t="n">
        <v>25.9995477406235</v>
      </c>
      <c r="FM118" s="5" t="n">
        <v>25.9040739890523</v>
      </c>
      <c r="FN118" s="5" t="n">
        <v>28.7261761356902</v>
      </c>
      <c r="FO118" s="5" t="n">
        <v>23.6714373001931</v>
      </c>
      <c r="FP118" s="5" t="n">
        <v>21.4593027819617</v>
      </c>
      <c r="FQ118" s="5" t="n">
        <v>21.7257935971546</v>
      </c>
      <c r="FR118" s="5" t="n">
        <v>29.9268648929981</v>
      </c>
      <c r="FS118" s="5" t="n">
        <v>15.241721651121</v>
      </c>
      <c r="FT118" s="5" t="n">
        <v>26.1939737199398</v>
      </c>
      <c r="FU118" s="5" t="n">
        <v>26.8182827155513</v>
      </c>
      <c r="FV118" s="5" t="n">
        <v>24.0394130585017</v>
      </c>
      <c r="FW118" s="5" t="n">
        <v>19.441583556484</v>
      </c>
      <c r="FX118" s="5" t="n">
        <v>21.8054619224247</v>
      </c>
      <c r="FY118" s="5" t="n">
        <v>32.740412446158</v>
      </c>
      <c r="FZ118" s="5" t="n">
        <v>20.6917831589934</v>
      </c>
      <c r="GA118" s="5" t="n">
        <v>25.3720915522834</v>
      </c>
      <c r="GB118" s="5" t="n">
        <v>22.9809731379035</v>
      </c>
      <c r="GC118" s="5" t="n">
        <v>14.1998245296534</v>
      </c>
      <c r="GD118" s="5" t="n">
        <v>23.6969942149997</v>
      </c>
      <c r="GE118" s="5" t="n">
        <v>30.217026444673</v>
      </c>
      <c r="GF118" s="5" t="n">
        <v>34.7387141871266</v>
      </c>
      <c r="GG118" s="5" t="n">
        <v>22.8985850824145</v>
      </c>
      <c r="GH118" s="5" t="n">
        <v>26.6701455827686</v>
      </c>
      <c r="GI118" s="5" t="n">
        <v>26.4884312698385</v>
      </c>
      <c r="GJ118" s="5" t="n">
        <v>25.2527226464124</v>
      </c>
      <c r="GK118" s="5" t="n">
        <v>34.0324606283801</v>
      </c>
      <c r="GL118" s="5" t="n">
        <v>20.3235455798975</v>
      </c>
      <c r="GM118" s="5" t="n">
        <v>23.250568399574</v>
      </c>
      <c r="GN118" s="5" t="n">
        <v>21.8799152050749</v>
      </c>
      <c r="GO118" s="5" t="n">
        <v>27.4276091501932</v>
      </c>
      <c r="GP118" s="5" t="n">
        <v>23.6981376772135</v>
      </c>
      <c r="GQ118" s="5" t="n">
        <v>31.7707992351032</v>
      </c>
      <c r="GR118" s="5" t="n">
        <v>22.199625102742</v>
      </c>
      <c r="GS118" s="5" t="n">
        <v>28.0546058163352</v>
      </c>
      <c r="GT118" s="5" t="n">
        <v>21.1432904350047</v>
      </c>
      <c r="GU118" s="5" t="n">
        <v>26.6035041774856</v>
      </c>
      <c r="GV118" s="5" t="n">
        <v>28.3923279155104</v>
      </c>
      <c r="GW118" s="5" t="n">
        <v>20.7976015033026</v>
      </c>
      <c r="GX118" s="5" t="n">
        <v>19.0169209260901</v>
      </c>
      <c r="GY118" s="5" t="n">
        <v>27.7059193037829</v>
      </c>
      <c r="GZ118" s="5" t="n">
        <v>34.5643522293656</v>
      </c>
      <c r="HA118" s="5" t="n">
        <v>23.8591681479491</v>
      </c>
      <c r="HB118" s="5" t="n">
        <v>24.3330584296316</v>
      </c>
      <c r="HC118" s="5" t="n">
        <v>28.550350118833</v>
      </c>
      <c r="HD118" s="5" t="n">
        <v>16.998079611524</v>
      </c>
      <c r="HE118" s="5" t="n">
        <v>29.0966899526509</v>
      </c>
      <c r="HF118" s="5" t="n">
        <v>30.3029891554004</v>
      </c>
      <c r="HG118" s="5" t="n">
        <v>20.6326971535716</v>
      </c>
      <c r="HH118" s="5" t="n">
        <v>17.9008376860409</v>
      </c>
      <c r="HI118" s="5" t="n">
        <v>22.5111704664712</v>
      </c>
      <c r="HJ118" s="5" t="n">
        <v>26.0093633485056</v>
      </c>
      <c r="HK118" s="5" t="n">
        <v>30.9849414704629</v>
      </c>
      <c r="HL118" s="5" t="n">
        <v>19.3872530714842</v>
      </c>
      <c r="HM118" s="5" t="n">
        <v>32.5561119850434</v>
      </c>
      <c r="HN118" s="5" t="n">
        <v>31.5804501794744</v>
      </c>
      <c r="HO118" s="5" t="n">
        <v>21.9803421784789</v>
      </c>
      <c r="HP118" s="5" t="n">
        <v>25.6759425908356</v>
      </c>
      <c r="HQ118" s="5" t="n">
        <v>27.2843878362735</v>
      </c>
      <c r="HR118" s="5" t="n">
        <v>23.5467732024816</v>
      </c>
      <c r="HS118" s="5" t="n">
        <v>26.3158325949305</v>
      </c>
      <c r="HT118" s="5" t="n">
        <v>33.0564354796778</v>
      </c>
      <c r="HU118" s="5" t="n">
        <v>22.8158657434804</v>
      </c>
      <c r="HV118" s="5" t="n">
        <v>23.1344749251846</v>
      </c>
      <c r="HW118" s="5" t="n">
        <v>27.4907453628955</v>
      </c>
      <c r="HX118" s="5" t="n">
        <v>25.9704749466735</v>
      </c>
      <c r="HY118" s="5" t="n">
        <v>29.0293111745385</v>
      </c>
      <c r="HZ118" s="5" t="n">
        <v>27.1286204976903</v>
      </c>
      <c r="IA118" s="5" t="n">
        <v>27.6576801595482</v>
      </c>
      <c r="IB118" s="5" t="n">
        <v>17.1234116194071</v>
      </c>
      <c r="IC118" s="5" t="n">
        <v>19.3030108973588</v>
      </c>
      <c r="ID118" s="5" t="n">
        <v>25.5923148940681</v>
      </c>
      <c r="IE118" s="5" t="n">
        <v>25.52246217668</v>
      </c>
      <c r="IF118" s="5" t="n">
        <v>29.0862331510041</v>
      </c>
      <c r="IG118" s="5" t="n">
        <v>23.2659784230535</v>
      </c>
      <c r="IH118" s="5" t="n">
        <v>23.7616265464865</v>
      </c>
      <c r="II118" s="5" t="n">
        <v>24.9774154169543</v>
      </c>
      <c r="IJ118" s="5" t="n">
        <v>26.5062564564985</v>
      </c>
      <c r="IK118" s="5" t="n">
        <v>28.6164251362905</v>
      </c>
      <c r="IL118" s="5" t="n">
        <v>27.7990313249873</v>
      </c>
      <c r="IM118" s="5" t="n">
        <v>33.0008653533994</v>
      </c>
      <c r="IN118" s="5" t="n">
        <v>26.9037698742366</v>
      </c>
      <c r="IO118" s="5" t="n">
        <v>22.2437392337568</v>
      </c>
      <c r="IP118" s="5" t="n">
        <v>23.4748686650462</v>
      </c>
      <c r="IQ118" s="5" t="n">
        <v>20.683639998181</v>
      </c>
    </row>
    <row r="119" customFormat="false" ht="13" hidden="false" customHeight="false" outlineLevel="0" collapsed="false">
      <c r="A119" s="6" t="s">
        <v>8</v>
      </c>
      <c r="B119" s="7" t="n">
        <f aca="false">(AVERAGE(B99:B118)-$C$2)/SQRT(VAR(B99:B118)/COUNT(B99:B118))</f>
        <v>2.10114379348512</v>
      </c>
      <c r="C119" s="7" t="n">
        <f aca="false">(AVERAGE(C99:C118)-$C$2)/SQRT(VAR(C99:C118)/COUNT(C99:C118))</f>
        <v>1.04907268028025</v>
      </c>
      <c r="D119" s="7" t="n">
        <f aca="false">(AVERAGE(D99:D118)-$C$2)/SQRT(VAR(D99:D118)/COUNT(D99:D118))</f>
        <v>3.21900752155872</v>
      </c>
      <c r="E119" s="7" t="n">
        <f aca="false">(AVERAGE(E99:E118)-$C$2)/SQRT(VAR(E99:E118)/COUNT(E99:E118))</f>
        <v>2.06940523848242</v>
      </c>
      <c r="F119" s="7" t="n">
        <f aca="false">(AVERAGE(F99:F118)-$C$2)/SQRT(VAR(F99:F118)/COUNT(F99:F118))</f>
        <v>3.86062967979095</v>
      </c>
      <c r="G119" s="7" t="n">
        <f aca="false">(AVERAGE(G99:G118)-$C$2)/SQRT(VAR(G99:G118)/COUNT(G99:G118))</f>
        <v>3.00975448348344</v>
      </c>
      <c r="H119" s="7" t="n">
        <f aca="false">(AVERAGE(H99:H118)-$C$2)/SQRT(VAR(H99:H118)/COUNT(H99:H118))</f>
        <v>3.77932473566183</v>
      </c>
      <c r="I119" s="7" t="n">
        <f aca="false">(AVERAGE(I99:I118)-$C$2)/SQRT(VAR(I99:I118)/COUNT(I99:I118))</f>
        <v>1.57484049397913</v>
      </c>
      <c r="J119" s="7" t="n">
        <f aca="false">(AVERAGE(J99:J118)-$C$2)/SQRT(VAR(J99:J118)/COUNT(J99:J118))</f>
        <v>1.32228139799779</v>
      </c>
      <c r="K119" s="7" t="n">
        <f aca="false">(AVERAGE(K99:K118)-$C$2)/SQRT(VAR(K99:K118)/COUNT(K99:K118))</f>
        <v>4.14877980212435</v>
      </c>
      <c r="L119" s="7" t="n">
        <f aca="false">(AVERAGE(L99:L118)-$C$2)/SQRT(VAR(L99:L118)/COUNT(L99:L118))</f>
        <v>1.34750584333877</v>
      </c>
      <c r="M119" s="7" t="n">
        <f aca="false">(AVERAGE(M99:M118)-$C$2)/SQRT(VAR(M99:M118)/COUNT(M99:M118))</f>
        <v>2.52039913780103</v>
      </c>
      <c r="N119" s="7" t="n">
        <f aca="false">(AVERAGE(N99:N118)-$C$2)/SQRT(VAR(N99:N118)/COUNT(N99:N118))</f>
        <v>1.48371003961445</v>
      </c>
      <c r="O119" s="7" t="n">
        <f aca="false">(AVERAGE(O99:O118)-$C$2)/SQRT(VAR(O99:O118)/COUNT(O99:O118))</f>
        <v>2.73386461842092</v>
      </c>
      <c r="P119" s="7" t="n">
        <f aca="false">(AVERAGE(P99:P118)-$C$2)/SQRT(VAR(P99:P118)/COUNT(P99:P118))</f>
        <v>4.06173617388714</v>
      </c>
      <c r="Q119" s="7" t="n">
        <f aca="false">(AVERAGE(Q99:Q118)-$C$2)/SQRT(VAR(Q99:Q118)/COUNT(Q99:Q118))</f>
        <v>4.62129544495531</v>
      </c>
      <c r="R119" s="7" t="n">
        <f aca="false">(AVERAGE(R99:R118)-$C$2)/SQRT(VAR(R99:R118)/COUNT(R99:R118))</f>
        <v>3.13313994914406</v>
      </c>
      <c r="S119" s="7" t="n">
        <f aca="false">(AVERAGE(S99:S118)-$C$2)/SQRT(VAR(S99:S118)/COUNT(S99:S118))</f>
        <v>1.51897873347025</v>
      </c>
      <c r="T119" s="7" t="n">
        <f aca="false">(AVERAGE(T99:T118)-$C$2)/SQRT(VAR(T99:T118)/COUNT(T99:T118))</f>
        <v>1.87878974736681</v>
      </c>
      <c r="U119" s="7" t="n">
        <f aca="false">(AVERAGE(U99:U118)-$C$2)/SQRT(VAR(U99:U118)/COUNT(U99:U118))</f>
        <v>0.636772919596655</v>
      </c>
      <c r="V119" s="7" t="n">
        <f aca="false">(AVERAGE(V99:V118)-$C$2)/SQRT(VAR(V99:V118)/COUNT(V99:V118))</f>
        <v>2.09395102970458</v>
      </c>
      <c r="W119" s="7" t="n">
        <f aca="false">(AVERAGE(W99:W118)-$C$2)/SQRT(VAR(W99:W118)/COUNT(W99:W118))</f>
        <v>3.32912214702153</v>
      </c>
      <c r="X119" s="7" t="n">
        <f aca="false">(AVERAGE(X99:X118)-$C$2)/SQRT(VAR(X99:X118)/COUNT(X99:X118))</f>
        <v>3.35283974720936</v>
      </c>
      <c r="Y119" s="7" t="n">
        <f aca="false">(AVERAGE(Y99:Y118)-$C$2)/SQRT(VAR(Y99:Y118)/COUNT(Y99:Y118))</f>
        <v>2.51304766122225</v>
      </c>
      <c r="Z119" s="7" t="n">
        <f aca="false">(AVERAGE(Z99:Z118)-$C$2)/SQRT(VAR(Z99:Z118)/COUNT(Z99:Z118))</f>
        <v>2.84334777256992</v>
      </c>
      <c r="AA119" s="7" t="n">
        <f aca="false">(AVERAGE(AA99:AA118)-$C$2)/SQRT(VAR(AA99:AA118)/COUNT(AA99:AA118))</f>
        <v>3.11275287226981</v>
      </c>
      <c r="AB119" s="7" t="n">
        <f aca="false">(AVERAGE(AB99:AB118)-$C$2)/SQRT(VAR(AB99:AB118)/COUNT(AB99:AB118))</f>
        <v>1.55337212478023</v>
      </c>
      <c r="AC119" s="7" t="n">
        <f aca="false">(AVERAGE(AC99:AC118)-$C$2)/SQRT(VAR(AC99:AC118)/COUNT(AC99:AC118))</f>
        <v>1.1486978721392</v>
      </c>
      <c r="AD119" s="7" t="n">
        <f aca="false">(AVERAGE(AD99:AD118)-$C$2)/SQRT(VAR(AD99:AD118)/COUNT(AD99:AD118))</f>
        <v>2.30816756729557</v>
      </c>
      <c r="AE119" s="7" t="n">
        <f aca="false">(AVERAGE(AE99:AE118)-$C$2)/SQRT(VAR(AE99:AE118)/COUNT(AE99:AE118))</f>
        <v>2.15134519334684</v>
      </c>
      <c r="AF119" s="7" t="n">
        <f aca="false">(AVERAGE(AF99:AF118)-$C$2)/SQRT(VAR(AF99:AF118)/COUNT(AF99:AF118))</f>
        <v>1.31084674624014</v>
      </c>
      <c r="AG119" s="7" t="n">
        <f aca="false">(AVERAGE(AG99:AG118)-$C$2)/SQRT(VAR(AG99:AG118)/COUNT(AG99:AG118))</f>
        <v>2.80834547415138</v>
      </c>
      <c r="AH119" s="7" t="n">
        <f aca="false">(AVERAGE(AH99:AH118)-$C$2)/SQRT(VAR(AH99:AH118)/COUNT(AH99:AH118))</f>
        <v>2.06884830670921</v>
      </c>
      <c r="AI119" s="7" t="n">
        <f aca="false">(AVERAGE(AI99:AI118)-$C$2)/SQRT(VAR(AI99:AI118)/COUNT(AI99:AI118))</f>
        <v>2.30034811225755</v>
      </c>
      <c r="AJ119" s="7" t="n">
        <f aca="false">(AVERAGE(AJ99:AJ118)-$C$2)/SQRT(VAR(AJ99:AJ118)/COUNT(AJ99:AJ118))</f>
        <v>0.648748256312989</v>
      </c>
      <c r="AK119" s="7" t="n">
        <f aca="false">(AVERAGE(AK99:AK118)-$C$2)/SQRT(VAR(AK99:AK118)/COUNT(AK99:AK118))</f>
        <v>2.78067122994766</v>
      </c>
      <c r="AL119" s="7" t="n">
        <f aca="false">(AVERAGE(AL99:AL118)-$C$2)/SQRT(VAR(AL99:AL118)/COUNT(AL99:AL118))</f>
        <v>3.67069619954893</v>
      </c>
      <c r="AM119" s="7" t="n">
        <f aca="false">(AVERAGE(AM99:AM118)-$C$2)/SQRT(VAR(AM99:AM118)/COUNT(AM99:AM118))</f>
        <v>2.57855312862881</v>
      </c>
      <c r="AN119" s="7" t="n">
        <f aca="false">(AVERAGE(AN99:AN118)-$C$2)/SQRT(VAR(AN99:AN118)/COUNT(AN99:AN118))</f>
        <v>1.67730804932589</v>
      </c>
      <c r="AO119" s="7" t="n">
        <f aca="false">(AVERAGE(AO99:AO118)-$C$2)/SQRT(VAR(AO99:AO118)/COUNT(AO99:AO118))</f>
        <v>2.14876290904262</v>
      </c>
      <c r="AP119" s="7" t="n">
        <f aca="false">(AVERAGE(AP99:AP118)-$C$2)/SQRT(VAR(AP99:AP118)/COUNT(AP99:AP118))</f>
        <v>2.93942381663349</v>
      </c>
      <c r="AQ119" s="7" t="n">
        <f aca="false">(AVERAGE(AQ99:AQ118)-$C$2)/SQRT(VAR(AQ99:AQ118)/COUNT(AQ99:AQ118))</f>
        <v>2.65167848223538</v>
      </c>
      <c r="AR119" s="7" t="n">
        <f aca="false">(AVERAGE(AR99:AR118)-$C$2)/SQRT(VAR(AR99:AR118)/COUNT(AR99:AR118))</f>
        <v>2.37448272962221</v>
      </c>
      <c r="AS119" s="7" t="n">
        <f aca="false">(AVERAGE(AS99:AS118)-$C$2)/SQRT(VAR(AS99:AS118)/COUNT(AS99:AS118))</f>
        <v>1.84882751922445</v>
      </c>
      <c r="AT119" s="7" t="n">
        <f aca="false">(AVERAGE(AT99:AT118)-$C$2)/SQRT(VAR(AT99:AT118)/COUNT(AT99:AT118))</f>
        <v>1.58273640037885</v>
      </c>
      <c r="AU119" s="7" t="n">
        <f aca="false">(AVERAGE(AU99:AU118)-$C$2)/SQRT(VAR(AU99:AU118)/COUNT(AU99:AU118))</f>
        <v>2.66869476097895</v>
      </c>
      <c r="AV119" s="7" t="n">
        <f aca="false">(AVERAGE(AV99:AV118)-$C$2)/SQRT(VAR(AV99:AV118)/COUNT(AV99:AV118))</f>
        <v>3.82809269231184</v>
      </c>
      <c r="AW119" s="7" t="n">
        <f aca="false">(AVERAGE(AW99:AW118)-$C$2)/SQRT(VAR(AW99:AW118)/COUNT(AW99:AW118))</f>
        <v>1.36772476755593</v>
      </c>
      <c r="AX119" s="7" t="n">
        <f aca="false">(AVERAGE(AX99:AX118)-$C$2)/SQRT(VAR(AX99:AX118)/COUNT(AX99:AX118))</f>
        <v>3.81797959909609</v>
      </c>
      <c r="AY119" s="7" t="n">
        <f aca="false">(AVERAGE(AY99:AY118)-$C$2)/SQRT(VAR(AY99:AY118)/COUNT(AY99:AY118))</f>
        <v>2.18519179807373</v>
      </c>
      <c r="AZ119" s="7" t="n">
        <f aca="false">(AVERAGE(AZ99:AZ118)-$C$2)/SQRT(VAR(AZ99:AZ118)/COUNT(AZ99:AZ118))</f>
        <v>4.97625755347248</v>
      </c>
      <c r="BA119" s="7" t="n">
        <f aca="false">(AVERAGE(BA99:BA118)-$C$2)/SQRT(VAR(BA99:BA118)/COUNT(BA99:BA118))</f>
        <v>1.16667365711407</v>
      </c>
      <c r="BB119" s="7" t="n">
        <f aca="false">(AVERAGE(BB99:BB118)-$C$2)/SQRT(VAR(BB99:BB118)/COUNT(BB99:BB118))</f>
        <v>3.04217023449439</v>
      </c>
      <c r="BC119" s="7" t="n">
        <f aca="false">(AVERAGE(BC99:BC118)-$C$2)/SQRT(VAR(BC99:BC118)/COUNT(BC99:BC118))</f>
        <v>2.09161973054681</v>
      </c>
      <c r="BD119" s="7" t="n">
        <f aca="false">(AVERAGE(BD99:BD118)-$C$2)/SQRT(VAR(BD99:BD118)/COUNT(BD99:BD118))</f>
        <v>0.882795452389112</v>
      </c>
      <c r="BE119" s="7" t="n">
        <f aca="false">(AVERAGE(BE99:BE118)-$C$2)/SQRT(VAR(BE99:BE118)/COUNT(BE99:BE118))</f>
        <v>1.208036791199</v>
      </c>
      <c r="BF119" s="7" t="n">
        <f aca="false">(AVERAGE(BF99:BF118)-$C$2)/SQRT(VAR(BF99:BF118)/COUNT(BF99:BF118))</f>
        <v>3.02543042116129</v>
      </c>
      <c r="BG119" s="7" t="n">
        <f aca="false">(AVERAGE(BG99:BG118)-$C$2)/SQRT(VAR(BG99:BG118)/COUNT(BG99:BG118))</f>
        <v>2.03165764517302</v>
      </c>
      <c r="BH119" s="7" t="n">
        <f aca="false">(AVERAGE(BH99:BH118)-$C$2)/SQRT(VAR(BH99:BH118)/COUNT(BH99:BH118))</f>
        <v>0.00377945830945652</v>
      </c>
      <c r="BI119" s="7" t="n">
        <f aca="false">(AVERAGE(BI99:BI118)-$C$2)/SQRT(VAR(BI99:BI118)/COUNT(BI99:BI118))</f>
        <v>2.37500086152076</v>
      </c>
      <c r="BJ119" s="7" t="n">
        <f aca="false">(AVERAGE(BJ99:BJ118)-$C$2)/SQRT(VAR(BJ99:BJ118)/COUNT(BJ99:BJ118))</f>
        <v>2.99701046499434</v>
      </c>
      <c r="BK119" s="7" t="n">
        <f aca="false">(AVERAGE(BK99:BK118)-$C$2)/SQRT(VAR(BK99:BK118)/COUNT(BK99:BK118))</f>
        <v>3.08713292684505</v>
      </c>
      <c r="BL119" s="7" t="n">
        <f aca="false">(AVERAGE(BL99:BL118)-$C$2)/SQRT(VAR(BL99:BL118)/COUNT(BL99:BL118))</f>
        <v>3.43963367102279</v>
      </c>
      <c r="BM119" s="7" t="n">
        <f aca="false">(AVERAGE(BM99:BM118)-$C$2)/SQRT(VAR(BM99:BM118)/COUNT(BM99:BM118))</f>
        <v>3.23467829572044</v>
      </c>
      <c r="BN119" s="7" t="n">
        <f aca="false">(AVERAGE(BN99:BN118)-$C$2)/SQRT(VAR(BN99:BN118)/COUNT(BN99:BN118))</f>
        <v>3.685668341105</v>
      </c>
      <c r="BO119" s="7" t="n">
        <f aca="false">(AVERAGE(BO99:BO118)-$C$2)/SQRT(VAR(BO99:BO118)/COUNT(BO99:BO118))</f>
        <v>2.44217831248478</v>
      </c>
      <c r="BP119" s="7" t="n">
        <f aca="false">(AVERAGE(BP99:BP118)-$C$2)/SQRT(VAR(BP99:BP118)/COUNT(BP99:BP118))</f>
        <v>3.16530158391887</v>
      </c>
      <c r="BQ119" s="7" t="n">
        <f aca="false">(AVERAGE(BQ99:BQ118)-$C$2)/SQRT(VAR(BQ99:BQ118)/COUNT(BQ99:BQ118))</f>
        <v>2.33702706653664</v>
      </c>
      <c r="BR119" s="7" t="n">
        <f aca="false">(AVERAGE(BR99:BR118)-$C$2)/SQRT(VAR(BR99:BR118)/COUNT(BR99:BR118))</f>
        <v>1.84975838691573</v>
      </c>
      <c r="BS119" s="7" t="n">
        <f aca="false">(AVERAGE(BS99:BS118)-$C$2)/SQRT(VAR(BS99:BS118)/COUNT(BS99:BS118))</f>
        <v>1.86447544473793</v>
      </c>
      <c r="BT119" s="7" t="n">
        <f aca="false">(AVERAGE(BT99:BT118)-$C$2)/SQRT(VAR(BT99:BT118)/COUNT(BT99:BT118))</f>
        <v>1.89533502525995</v>
      </c>
      <c r="BU119" s="7" t="n">
        <f aca="false">(AVERAGE(BU99:BU118)-$C$2)/SQRT(VAR(BU99:BU118)/COUNT(BU99:BU118))</f>
        <v>2.46274200547771</v>
      </c>
      <c r="BV119" s="7" t="n">
        <f aca="false">(AVERAGE(BV99:BV118)-$C$2)/SQRT(VAR(BV99:BV118)/COUNT(BV99:BV118))</f>
        <v>3.35718460844709</v>
      </c>
      <c r="BW119" s="7" t="n">
        <f aca="false">(AVERAGE(BW99:BW118)-$C$2)/SQRT(VAR(BW99:BW118)/COUNT(BW99:BW118))</f>
        <v>2.09228437254222</v>
      </c>
      <c r="BX119" s="7" t="n">
        <f aca="false">(AVERAGE(BX99:BX118)-$C$2)/SQRT(VAR(BX99:BX118)/COUNT(BX99:BX118))</f>
        <v>4.32047277545889</v>
      </c>
      <c r="BY119" s="7" t="n">
        <f aca="false">(AVERAGE(BY99:BY118)-$C$2)/SQRT(VAR(BY99:BY118)/COUNT(BY99:BY118))</f>
        <v>2.10544409268695</v>
      </c>
      <c r="BZ119" s="7" t="n">
        <f aca="false">(AVERAGE(BZ99:BZ118)-$C$2)/SQRT(VAR(BZ99:BZ118)/COUNT(BZ99:BZ118))</f>
        <v>3.16988840189568</v>
      </c>
      <c r="CA119" s="7" t="n">
        <f aca="false">(AVERAGE(CA99:CA118)-$C$2)/SQRT(VAR(CA99:CA118)/COUNT(CA99:CA118))</f>
        <v>1.42388768553063</v>
      </c>
      <c r="CB119" s="7" t="n">
        <f aca="false">(AVERAGE(CB99:CB118)-$C$2)/SQRT(VAR(CB99:CB118)/COUNT(CB99:CB118))</f>
        <v>2.1575471336994</v>
      </c>
      <c r="CC119" s="7" t="n">
        <f aca="false">(AVERAGE(CC99:CC118)-$C$2)/SQRT(VAR(CC99:CC118)/COUNT(CC99:CC118))</f>
        <v>2.2251046116008</v>
      </c>
      <c r="CD119" s="7" t="n">
        <f aca="false">(AVERAGE(CD99:CD118)-$C$2)/SQRT(VAR(CD99:CD118)/COUNT(CD99:CD118))</f>
        <v>3.641900665017</v>
      </c>
      <c r="CE119" s="7" t="n">
        <f aca="false">(AVERAGE(CE99:CE118)-$C$2)/SQRT(VAR(CE99:CE118)/COUNT(CE99:CE118))</f>
        <v>2.20191924157072</v>
      </c>
      <c r="CF119" s="7" t="n">
        <f aca="false">(AVERAGE(CF99:CF118)-$C$2)/SQRT(VAR(CF99:CF118)/COUNT(CF99:CF118))</f>
        <v>3.14156801956192</v>
      </c>
      <c r="CG119" s="7" t="n">
        <f aca="false">(AVERAGE(CG99:CG118)-$C$2)/SQRT(VAR(CG99:CG118)/COUNT(CG99:CG118))</f>
        <v>3.02275090763747</v>
      </c>
      <c r="CH119" s="7" t="n">
        <f aca="false">(AVERAGE(CH99:CH118)-$C$2)/SQRT(VAR(CH99:CH118)/COUNT(CH99:CH118))</f>
        <v>0.948987131657459</v>
      </c>
      <c r="CI119" s="7" t="n">
        <f aca="false">(AVERAGE(CI99:CI118)-$C$2)/SQRT(VAR(CI99:CI118)/COUNT(CI99:CI118))</f>
        <v>3.71442308703226</v>
      </c>
      <c r="CJ119" s="7" t="n">
        <f aca="false">(AVERAGE(CJ99:CJ118)-$C$2)/SQRT(VAR(CJ99:CJ118)/COUNT(CJ99:CJ118))</f>
        <v>3.2998697791672</v>
      </c>
      <c r="CK119" s="7" t="n">
        <f aca="false">(AVERAGE(CK99:CK118)-$C$2)/SQRT(VAR(CK99:CK118)/COUNT(CK99:CK118))</f>
        <v>2.96113230417195</v>
      </c>
      <c r="CL119" s="7" t="n">
        <f aca="false">(AVERAGE(CL99:CL118)-$C$2)/SQRT(VAR(CL99:CL118)/COUNT(CL99:CL118))</f>
        <v>2.15333798851175</v>
      </c>
      <c r="CM119" s="7" t="n">
        <f aca="false">(AVERAGE(CM99:CM118)-$C$2)/SQRT(VAR(CM99:CM118)/COUNT(CM99:CM118))</f>
        <v>0.60479358847835</v>
      </c>
      <c r="CN119" s="7" t="n">
        <f aca="false">(AVERAGE(CN99:CN118)-$C$2)/SQRT(VAR(CN99:CN118)/COUNT(CN99:CN118))</f>
        <v>2.09513981708586</v>
      </c>
      <c r="CO119" s="7" t="n">
        <f aca="false">(AVERAGE(CO99:CO118)-$C$2)/SQRT(VAR(CO99:CO118)/COUNT(CO99:CO118))</f>
        <v>4.36137923951122</v>
      </c>
      <c r="CP119" s="7" t="n">
        <f aca="false">(AVERAGE(CP99:CP118)-$C$2)/SQRT(VAR(CP99:CP118)/COUNT(CP99:CP118))</f>
        <v>0.361012505196113</v>
      </c>
      <c r="CQ119" s="7" t="n">
        <f aca="false">(AVERAGE(CQ99:CQ118)-$C$2)/SQRT(VAR(CQ99:CQ118)/COUNT(CQ99:CQ118))</f>
        <v>1.48358270449934</v>
      </c>
      <c r="CR119" s="7" t="n">
        <f aca="false">(AVERAGE(CR99:CR118)-$C$2)/SQRT(VAR(CR99:CR118)/COUNT(CR99:CR118))</f>
        <v>2.47095203365892</v>
      </c>
      <c r="CS119" s="7" t="n">
        <f aca="false">(AVERAGE(CS99:CS118)-$C$2)/SQRT(VAR(CS99:CS118)/COUNT(CS99:CS118))</f>
        <v>2.35464227455171</v>
      </c>
      <c r="CT119" s="7" t="n">
        <f aca="false">(AVERAGE(CT99:CT118)-$C$2)/SQRT(VAR(CT99:CT118)/COUNT(CT99:CT118))</f>
        <v>0.870561237850125</v>
      </c>
      <c r="CU119" s="7" t="n">
        <f aca="false">(AVERAGE(CU99:CU118)-$C$2)/SQRT(VAR(CU99:CU118)/COUNT(CU99:CU118))</f>
        <v>3.59076372450542</v>
      </c>
      <c r="CV119" s="7" t="n">
        <f aca="false">(AVERAGE(CV99:CV118)-$C$2)/SQRT(VAR(CV99:CV118)/COUNT(CV99:CV118))</f>
        <v>3.19824158094045</v>
      </c>
      <c r="CW119" s="7" t="n">
        <f aca="false">(AVERAGE(CW99:CW118)-$C$2)/SQRT(VAR(CW99:CW118)/COUNT(CW99:CW118))</f>
        <v>2.3297269703943</v>
      </c>
      <c r="CX119" s="7" t="n">
        <f aca="false">(AVERAGE(CX99:CX118)-$C$2)/SQRT(VAR(CX99:CX118)/COUNT(CX99:CX118))</f>
        <v>3.65761650039282</v>
      </c>
      <c r="CY119" s="7" t="n">
        <f aca="false">(AVERAGE(CY99:CY118)-$C$2)/SQRT(VAR(CY99:CY118)/COUNT(CY99:CY118))</f>
        <v>1.20769707128571</v>
      </c>
      <c r="CZ119" s="7" t="n">
        <f aca="false">(AVERAGE(CZ99:CZ118)-$C$2)/SQRT(VAR(CZ99:CZ118)/COUNT(CZ99:CZ118))</f>
        <v>0.916814239559103</v>
      </c>
      <c r="DA119" s="7" t="n">
        <f aca="false">(AVERAGE(DA99:DA118)-$C$2)/SQRT(VAR(DA99:DA118)/COUNT(DA99:DA118))</f>
        <v>2.57088163604324</v>
      </c>
      <c r="DB119" s="7" t="n">
        <f aca="false">(AVERAGE(DB99:DB118)-$C$2)/SQRT(VAR(DB99:DB118)/COUNT(DB99:DB118))</f>
        <v>0.699208541386092</v>
      </c>
      <c r="DC119" s="7" t="n">
        <f aca="false">(AVERAGE(DC99:DC118)-$C$2)/SQRT(VAR(DC99:DC118)/COUNT(DC99:DC118))</f>
        <v>2.32331390489299</v>
      </c>
      <c r="DD119" s="7" t="n">
        <f aca="false">(AVERAGE(DD99:DD118)-$C$2)/SQRT(VAR(DD99:DD118)/COUNT(DD99:DD118))</f>
        <v>2.99377587207997</v>
      </c>
      <c r="DE119" s="7" t="n">
        <f aca="false">(AVERAGE(DE99:DE118)-$C$2)/SQRT(VAR(DE99:DE118)/COUNT(DE99:DE118))</f>
        <v>0.64101747897071</v>
      </c>
      <c r="DF119" s="7" t="n">
        <f aca="false">(AVERAGE(DF99:DF118)-$C$2)/SQRT(VAR(DF99:DF118)/COUNT(DF99:DF118))</f>
        <v>0.508987791247094</v>
      </c>
      <c r="DG119" s="7" t="n">
        <f aca="false">(AVERAGE(DG99:DG118)-$C$2)/SQRT(VAR(DG99:DG118)/COUNT(DG99:DG118))</f>
        <v>0.214181355357913</v>
      </c>
      <c r="DH119" s="7" t="n">
        <f aca="false">(AVERAGE(DH99:DH118)-$C$2)/SQRT(VAR(DH99:DH118)/COUNT(DH99:DH118))</f>
        <v>1.40967573775668</v>
      </c>
      <c r="DI119" s="7" t="n">
        <f aca="false">(AVERAGE(DI99:DI118)-$C$2)/SQRT(VAR(DI99:DI118)/COUNT(DI99:DI118))</f>
        <v>2.595798501686</v>
      </c>
      <c r="DJ119" s="7" t="n">
        <f aca="false">(AVERAGE(DJ99:DJ118)-$C$2)/SQRT(VAR(DJ99:DJ118)/COUNT(DJ99:DJ118))</f>
        <v>3.53404521257204</v>
      </c>
      <c r="DK119" s="7" t="n">
        <f aca="false">(AVERAGE(DK99:DK118)-$C$2)/SQRT(VAR(DK99:DK118)/COUNT(DK99:DK118))</f>
        <v>2.7584034813196</v>
      </c>
      <c r="DL119" s="7" t="n">
        <f aca="false">(AVERAGE(DL99:DL118)-$C$2)/SQRT(VAR(DL99:DL118)/COUNT(DL99:DL118))</f>
        <v>4.39415834386812</v>
      </c>
      <c r="DM119" s="7" t="n">
        <f aca="false">(AVERAGE(DM99:DM118)-$C$2)/SQRT(VAR(DM99:DM118)/COUNT(DM99:DM118))</f>
        <v>0.303867469952646</v>
      </c>
      <c r="DN119" s="7" t="n">
        <f aca="false">(AVERAGE(DN99:DN118)-$C$2)/SQRT(VAR(DN99:DN118)/COUNT(DN99:DN118))</f>
        <v>1.79793482975162</v>
      </c>
      <c r="DO119" s="7" t="n">
        <f aca="false">(AVERAGE(DO99:DO118)-$C$2)/SQRT(VAR(DO99:DO118)/COUNT(DO99:DO118))</f>
        <v>2.76427050414724</v>
      </c>
      <c r="DP119" s="7" t="n">
        <f aca="false">(AVERAGE(DP99:DP118)-$C$2)/SQRT(VAR(DP99:DP118)/COUNT(DP99:DP118))</f>
        <v>2.80363357094222</v>
      </c>
      <c r="DQ119" s="7" t="n">
        <f aca="false">(AVERAGE(DQ99:DQ118)-$C$2)/SQRT(VAR(DQ99:DQ118)/COUNT(DQ99:DQ118))</f>
        <v>3.97997834122445</v>
      </c>
      <c r="DR119" s="7" t="n">
        <f aca="false">(AVERAGE(DR99:DR118)-$C$2)/SQRT(VAR(DR99:DR118)/COUNT(DR99:DR118))</f>
        <v>1.42383953656545</v>
      </c>
      <c r="DS119" s="7" t="n">
        <f aca="false">(AVERAGE(DS99:DS118)-$C$2)/SQRT(VAR(DS99:DS118)/COUNT(DS99:DS118))</f>
        <v>4.82389240939115</v>
      </c>
      <c r="DT119" s="7" t="n">
        <f aca="false">(AVERAGE(DT99:DT118)-$C$2)/SQRT(VAR(DT99:DT118)/COUNT(DT99:DT118))</f>
        <v>1.93730057933428</v>
      </c>
      <c r="DU119" s="7" t="n">
        <f aca="false">(AVERAGE(DU99:DU118)-$C$2)/SQRT(VAR(DU99:DU118)/COUNT(DU99:DU118))</f>
        <v>1.43180064065022</v>
      </c>
      <c r="DV119" s="7" t="n">
        <f aca="false">(AVERAGE(DV99:DV118)-$C$2)/SQRT(VAR(DV99:DV118)/COUNT(DV99:DV118))</f>
        <v>2.19361526935907</v>
      </c>
      <c r="DW119" s="7" t="n">
        <f aca="false">(AVERAGE(DW99:DW118)-$C$2)/SQRT(VAR(DW99:DW118)/COUNT(DW99:DW118))</f>
        <v>2.15657698497749</v>
      </c>
      <c r="DX119" s="7" t="n">
        <f aca="false">(AVERAGE(DX99:DX118)-$C$2)/SQRT(VAR(DX99:DX118)/COUNT(DX99:DX118))</f>
        <v>1.61802783761839</v>
      </c>
      <c r="DY119" s="7" t="n">
        <f aca="false">(AVERAGE(DY99:DY118)-$C$2)/SQRT(VAR(DY99:DY118)/COUNT(DY99:DY118))</f>
        <v>2.75462365604519</v>
      </c>
      <c r="DZ119" s="7" t="n">
        <f aca="false">(AVERAGE(DZ99:DZ118)-$C$2)/SQRT(VAR(DZ99:DZ118)/COUNT(DZ99:DZ118))</f>
        <v>2.08770434738773</v>
      </c>
      <c r="EA119" s="7" t="n">
        <f aca="false">(AVERAGE(EA99:EA118)-$C$2)/SQRT(VAR(EA99:EA118)/COUNT(EA99:EA118))</f>
        <v>1.88364446602063</v>
      </c>
      <c r="EB119" s="7" t="n">
        <f aca="false">(AVERAGE(EB99:EB118)-$C$2)/SQRT(VAR(EB99:EB118)/COUNT(EB99:EB118))</f>
        <v>0.202497358939722</v>
      </c>
      <c r="EC119" s="7" t="n">
        <f aca="false">(AVERAGE(EC99:EC118)-$C$2)/SQRT(VAR(EC99:EC118)/COUNT(EC99:EC118))</f>
        <v>4.31656924476565</v>
      </c>
      <c r="ED119" s="7" t="n">
        <f aca="false">(AVERAGE(ED99:ED118)-$C$2)/SQRT(VAR(ED99:ED118)/COUNT(ED99:ED118))</f>
        <v>1.4028711137403</v>
      </c>
      <c r="EE119" s="7" t="n">
        <f aca="false">(AVERAGE(EE99:EE118)-$C$2)/SQRT(VAR(EE99:EE118)/COUNT(EE99:EE118))</f>
        <v>3.01797471544717</v>
      </c>
      <c r="EF119" s="7" t="n">
        <f aca="false">(AVERAGE(EF99:EF118)-$C$2)/SQRT(VAR(EF99:EF118)/COUNT(EF99:EF118))</f>
        <v>2.05271133898524</v>
      </c>
      <c r="EG119" s="7" t="n">
        <f aca="false">(AVERAGE(EG99:EG118)-$C$2)/SQRT(VAR(EG99:EG118)/COUNT(EG99:EG118))</f>
        <v>0.524994443352836</v>
      </c>
      <c r="EH119" s="7" t="n">
        <f aca="false">(AVERAGE(EH99:EH118)-$C$2)/SQRT(VAR(EH99:EH118)/COUNT(EH99:EH118))</f>
        <v>2.76380990719931</v>
      </c>
      <c r="EI119" s="7" t="n">
        <f aca="false">(AVERAGE(EI99:EI118)-$C$2)/SQRT(VAR(EI99:EI118)/COUNT(EI99:EI118))</f>
        <v>1.47565949189922</v>
      </c>
      <c r="EJ119" s="7" t="n">
        <f aca="false">(AVERAGE(EJ99:EJ118)-$C$2)/SQRT(VAR(EJ99:EJ118)/COUNT(EJ99:EJ118))</f>
        <v>7.10554286493919</v>
      </c>
      <c r="EK119" s="7" t="n">
        <f aca="false">(AVERAGE(EK99:EK118)-$C$2)/SQRT(VAR(EK99:EK118)/COUNT(EK99:EK118))</f>
        <v>1.99140829703856</v>
      </c>
      <c r="EL119" s="7" t="n">
        <f aca="false">(AVERAGE(EL99:EL118)-$C$2)/SQRT(VAR(EL99:EL118)/COUNT(EL99:EL118))</f>
        <v>3.13867788556221</v>
      </c>
      <c r="EM119" s="7" t="n">
        <f aca="false">(AVERAGE(EM99:EM118)-$C$2)/SQRT(VAR(EM99:EM118)/COUNT(EM99:EM118))</f>
        <v>3.11520306902594</v>
      </c>
      <c r="EN119" s="7" t="n">
        <f aca="false">(AVERAGE(EN99:EN118)-$C$2)/SQRT(VAR(EN99:EN118)/COUNT(EN99:EN118))</f>
        <v>3.48130955989582</v>
      </c>
      <c r="EO119" s="7" t="n">
        <f aca="false">(AVERAGE(EO99:EO118)-$C$2)/SQRT(VAR(EO99:EO118)/COUNT(EO99:EO118))</f>
        <v>2.33374628346948</v>
      </c>
      <c r="EP119" s="7" t="n">
        <f aca="false">(AVERAGE(EP99:EP118)-$C$2)/SQRT(VAR(EP99:EP118)/COUNT(EP99:EP118))</f>
        <v>2.06419690244445</v>
      </c>
      <c r="EQ119" s="7" t="n">
        <f aca="false">(AVERAGE(EQ99:EQ118)-$C$2)/SQRT(VAR(EQ99:EQ118)/COUNT(EQ99:EQ118))</f>
        <v>2.29902582611174</v>
      </c>
      <c r="ER119" s="7" t="n">
        <f aca="false">(AVERAGE(ER99:ER118)-$C$2)/SQRT(VAR(ER99:ER118)/COUNT(ER99:ER118))</f>
        <v>0.334865702885441</v>
      </c>
      <c r="ES119" s="7" t="n">
        <f aca="false">(AVERAGE(ES99:ES118)-$C$2)/SQRT(VAR(ES99:ES118)/COUNT(ES99:ES118))</f>
        <v>0.793372223052572</v>
      </c>
      <c r="ET119" s="7" t="n">
        <f aca="false">(AVERAGE(ET99:ET118)-$C$2)/SQRT(VAR(ET99:ET118)/COUNT(ET99:ET118))</f>
        <v>3.71986433108143</v>
      </c>
      <c r="EU119" s="7" t="n">
        <f aca="false">(AVERAGE(EU99:EU118)-$C$2)/SQRT(VAR(EU99:EU118)/COUNT(EU99:EU118))</f>
        <v>3.0974992186694</v>
      </c>
      <c r="EV119" s="7" t="n">
        <f aca="false">(AVERAGE(EV99:EV118)-$C$2)/SQRT(VAR(EV99:EV118)/COUNT(EV99:EV118))</f>
        <v>3.59046408678616</v>
      </c>
      <c r="EW119" s="7" t="n">
        <f aca="false">(AVERAGE(EW99:EW118)-$C$2)/SQRT(VAR(EW99:EW118)/COUNT(EW99:EW118))</f>
        <v>1.77248214210067</v>
      </c>
      <c r="EX119" s="7" t="n">
        <f aca="false">(AVERAGE(EX99:EX118)-$C$2)/SQRT(VAR(EX99:EX118)/COUNT(EX99:EX118))</f>
        <v>0.772304766194492</v>
      </c>
      <c r="EY119" s="7" t="n">
        <f aca="false">(AVERAGE(EY99:EY118)-$C$2)/SQRT(VAR(EY99:EY118)/COUNT(EY99:EY118))</f>
        <v>2.88577739229744</v>
      </c>
      <c r="EZ119" s="7" t="n">
        <f aca="false">(AVERAGE(EZ99:EZ118)-$C$2)/SQRT(VAR(EZ99:EZ118)/COUNT(EZ99:EZ118))</f>
        <v>2.207979056227</v>
      </c>
      <c r="FA119" s="7" t="n">
        <f aca="false">(AVERAGE(FA99:FA118)-$C$2)/SQRT(VAR(FA99:FA118)/COUNT(FA99:FA118))</f>
        <v>2.4200091240369</v>
      </c>
      <c r="FB119" s="7" t="n">
        <f aca="false">(AVERAGE(FB99:FB118)-$C$2)/SQRT(VAR(FB99:FB118)/COUNT(FB99:FB118))</f>
        <v>0.923921120140925</v>
      </c>
      <c r="FC119" s="7" t="n">
        <f aca="false">(AVERAGE(FC99:FC118)-$C$2)/SQRT(VAR(FC99:FC118)/COUNT(FC99:FC118))</f>
        <v>2.62745707094384</v>
      </c>
      <c r="FD119" s="7" t="n">
        <f aca="false">(AVERAGE(FD99:FD118)-$C$2)/SQRT(VAR(FD99:FD118)/COUNT(FD99:FD118))</f>
        <v>1.53039971529055</v>
      </c>
      <c r="FE119" s="7" t="n">
        <f aca="false">(AVERAGE(FE99:FE118)-$C$2)/SQRT(VAR(FE99:FE118)/COUNT(FE99:FE118))</f>
        <v>2.30979743975203</v>
      </c>
      <c r="FF119" s="7" t="n">
        <f aca="false">(AVERAGE(FF99:FF118)-$C$2)/SQRT(VAR(FF99:FF118)/COUNT(FF99:FF118))</f>
        <v>1.78046573816031</v>
      </c>
      <c r="FG119" s="7" t="n">
        <f aca="false">(AVERAGE(FG99:FG118)-$C$2)/SQRT(VAR(FG99:FG118)/COUNT(FG99:FG118))</f>
        <v>1.28987095672804</v>
      </c>
      <c r="FH119" s="7" t="n">
        <f aca="false">(AVERAGE(FH99:FH118)-$C$2)/SQRT(VAR(FH99:FH118)/COUNT(FH99:FH118))</f>
        <v>2.36145475672829</v>
      </c>
      <c r="FI119" s="7" t="n">
        <f aca="false">(AVERAGE(FI99:FI118)-$C$2)/SQRT(VAR(FI99:FI118)/COUNT(FI99:FI118))</f>
        <v>4.31678573366603</v>
      </c>
      <c r="FJ119" s="7" t="n">
        <f aca="false">(AVERAGE(FJ99:FJ118)-$C$2)/SQRT(VAR(FJ99:FJ118)/COUNT(FJ99:FJ118))</f>
        <v>4.82618510521935</v>
      </c>
      <c r="FK119" s="7" t="n">
        <f aca="false">(AVERAGE(FK99:FK118)-$C$2)/SQRT(VAR(FK99:FK118)/COUNT(FK99:FK118))</f>
        <v>3.38059873964579</v>
      </c>
      <c r="FL119" s="7" t="n">
        <f aca="false">(AVERAGE(FL99:FL118)-$C$2)/SQRT(VAR(FL99:FL118)/COUNT(FL99:FL118))</f>
        <v>0.451052258445533</v>
      </c>
      <c r="FM119" s="7" t="n">
        <f aca="false">(AVERAGE(FM99:FM118)-$C$2)/SQRT(VAR(FM99:FM118)/COUNT(FM99:FM118))</f>
        <v>2.79011487183431</v>
      </c>
      <c r="FN119" s="7" t="n">
        <f aca="false">(AVERAGE(FN99:FN118)-$C$2)/SQRT(VAR(FN99:FN118)/COUNT(FN99:FN118))</f>
        <v>1.9699021752864</v>
      </c>
      <c r="FO119" s="7" t="n">
        <f aca="false">(AVERAGE(FO99:FO118)-$C$2)/SQRT(VAR(FO99:FO118)/COUNT(FO99:FO118))</f>
        <v>1.83049449002812</v>
      </c>
      <c r="FP119" s="7" t="n">
        <f aca="false">(AVERAGE(FP99:FP118)-$C$2)/SQRT(VAR(FP99:FP118)/COUNT(FP99:FP118))</f>
        <v>2.94347994386166</v>
      </c>
      <c r="FQ119" s="7" t="n">
        <f aca="false">(AVERAGE(FQ99:FQ118)-$C$2)/SQRT(VAR(FQ99:FQ118)/COUNT(FQ99:FQ118))</f>
        <v>3.07481635278307</v>
      </c>
      <c r="FR119" s="7" t="n">
        <f aca="false">(AVERAGE(FR99:FR118)-$C$2)/SQRT(VAR(FR99:FR118)/COUNT(FR99:FR118))</f>
        <v>2.24662203721128</v>
      </c>
      <c r="FS119" s="7" t="n">
        <f aca="false">(AVERAGE(FS99:FS118)-$C$2)/SQRT(VAR(FS99:FS118)/COUNT(FS99:FS118))</f>
        <v>2.45002380388304</v>
      </c>
      <c r="FT119" s="7" t="n">
        <f aca="false">(AVERAGE(FT99:FT118)-$C$2)/SQRT(VAR(FT99:FT118)/COUNT(FT99:FT118))</f>
        <v>3.19006348807558</v>
      </c>
      <c r="FU119" s="7" t="n">
        <f aca="false">(AVERAGE(FU99:FU118)-$C$2)/SQRT(VAR(FU99:FU118)/COUNT(FU99:FU118))</f>
        <v>1.13783851619476</v>
      </c>
      <c r="FV119" s="7" t="n">
        <f aca="false">(AVERAGE(FV99:FV118)-$C$2)/SQRT(VAR(FV99:FV118)/COUNT(FV99:FV118))</f>
        <v>2.50191845747569</v>
      </c>
      <c r="FW119" s="7" t="n">
        <f aca="false">(AVERAGE(FW99:FW118)-$C$2)/SQRT(VAR(FW99:FW118)/COUNT(FW99:FW118))</f>
        <v>2.8916667774362</v>
      </c>
      <c r="FX119" s="7" t="n">
        <f aca="false">(AVERAGE(FX99:FX118)-$C$2)/SQRT(VAR(FX99:FX118)/COUNT(FX99:FX118))</f>
        <v>2.22455160978936</v>
      </c>
      <c r="FY119" s="7" t="n">
        <f aca="false">(AVERAGE(FY99:FY118)-$C$2)/SQRT(VAR(FY99:FY118)/COUNT(FY99:FY118))</f>
        <v>-0.0484664470458246</v>
      </c>
      <c r="FZ119" s="7" t="n">
        <f aca="false">(AVERAGE(FZ99:FZ118)-$C$2)/SQRT(VAR(FZ99:FZ118)/COUNT(FZ99:FZ118))</f>
        <v>2.22484366757553</v>
      </c>
      <c r="GA119" s="7" t="n">
        <f aca="false">(AVERAGE(GA99:GA118)-$C$2)/SQRT(VAR(GA99:GA118)/COUNT(GA99:GA118))</f>
        <v>0.666165122484439</v>
      </c>
      <c r="GB119" s="7" t="n">
        <f aca="false">(AVERAGE(GB99:GB118)-$C$2)/SQRT(VAR(GB99:GB118)/COUNT(GB99:GB118))</f>
        <v>1.75688963934188</v>
      </c>
      <c r="GC119" s="7" t="n">
        <f aca="false">(AVERAGE(GC99:GC118)-$C$2)/SQRT(VAR(GC99:GC118)/COUNT(GC99:GC118))</f>
        <v>1.78207380645684</v>
      </c>
      <c r="GD119" s="7" t="n">
        <f aca="false">(AVERAGE(GD99:GD118)-$C$2)/SQRT(VAR(GD99:GD118)/COUNT(GD99:GD118))</f>
        <v>1.73298989838796</v>
      </c>
      <c r="GE119" s="7" t="n">
        <f aca="false">(AVERAGE(GE99:GE118)-$C$2)/SQRT(VAR(GE99:GE118)/COUNT(GE99:GE118))</f>
        <v>3.6217511242625</v>
      </c>
      <c r="GF119" s="7" t="n">
        <f aca="false">(AVERAGE(GF99:GF118)-$C$2)/SQRT(VAR(GF99:GF118)/COUNT(GF99:GF118))</f>
        <v>4.496891824045</v>
      </c>
      <c r="GG119" s="7" t="n">
        <f aca="false">(AVERAGE(GG99:GG118)-$C$2)/SQRT(VAR(GG99:GG118)/COUNT(GG99:GG118))</f>
        <v>2.10005584145922</v>
      </c>
      <c r="GH119" s="7" t="n">
        <f aca="false">(AVERAGE(GH99:GH118)-$C$2)/SQRT(VAR(GH99:GH118)/COUNT(GH99:GH118))</f>
        <v>1.15458483950929</v>
      </c>
      <c r="GI119" s="7" t="n">
        <f aca="false">(AVERAGE(GI99:GI118)-$C$2)/SQRT(VAR(GI99:GI118)/COUNT(GI99:GI118))</f>
        <v>1.30486919863471</v>
      </c>
      <c r="GJ119" s="7" t="n">
        <f aca="false">(AVERAGE(GJ99:GJ118)-$C$2)/SQRT(VAR(GJ99:GJ118)/COUNT(GJ99:GJ118))</f>
        <v>3.57485038999115</v>
      </c>
      <c r="GK119" s="7" t="n">
        <f aca="false">(AVERAGE(GK99:GK118)-$C$2)/SQRT(VAR(GK99:GK118)/COUNT(GK99:GK118))</f>
        <v>2.66407568057699</v>
      </c>
      <c r="GL119" s="7" t="n">
        <f aca="false">(AVERAGE(GL99:GL118)-$C$2)/SQRT(VAR(GL99:GL118)/COUNT(GL99:GL118))</f>
        <v>2.77861184944183</v>
      </c>
      <c r="GM119" s="7" t="n">
        <f aca="false">(AVERAGE(GM99:GM118)-$C$2)/SQRT(VAR(GM99:GM118)/COUNT(GM99:GM118))</f>
        <v>2.72305558470983</v>
      </c>
      <c r="GN119" s="7" t="n">
        <f aca="false">(AVERAGE(GN99:GN118)-$C$2)/SQRT(VAR(GN99:GN118)/COUNT(GN99:GN118))</f>
        <v>2.30404571062471</v>
      </c>
      <c r="GO119" s="7" t="n">
        <f aca="false">(AVERAGE(GO99:GO118)-$C$2)/SQRT(VAR(GO99:GO118)/COUNT(GO99:GO118))</f>
        <v>0.46265411864007</v>
      </c>
      <c r="GP119" s="7" t="n">
        <f aca="false">(AVERAGE(GP99:GP118)-$C$2)/SQRT(VAR(GP99:GP118)/COUNT(GP99:GP118))</f>
        <v>1.94160311354113</v>
      </c>
      <c r="GQ119" s="7" t="n">
        <f aca="false">(AVERAGE(GQ99:GQ118)-$C$2)/SQRT(VAR(GQ99:GQ118)/COUNT(GQ99:GQ118))</f>
        <v>2.2463955622937</v>
      </c>
      <c r="GR119" s="7" t="n">
        <f aca="false">(AVERAGE(GR99:GR118)-$C$2)/SQRT(VAR(GR99:GR118)/COUNT(GR99:GR118))</f>
        <v>3.26575500047849</v>
      </c>
      <c r="GS119" s="7" t="n">
        <f aca="false">(AVERAGE(GS99:GS118)-$C$2)/SQRT(VAR(GS99:GS118)/COUNT(GS99:GS118))</f>
        <v>1.81598602824153</v>
      </c>
      <c r="GT119" s="7" t="n">
        <f aca="false">(AVERAGE(GT99:GT118)-$C$2)/SQRT(VAR(GT99:GT118)/COUNT(GT99:GT118))</f>
        <v>1.89565682518154</v>
      </c>
      <c r="GU119" s="7" t="n">
        <f aca="false">(AVERAGE(GU99:GU118)-$C$2)/SQRT(VAR(GU99:GU118)/COUNT(GU99:GU118))</f>
        <v>0.878199974398109</v>
      </c>
      <c r="GV119" s="7" t="n">
        <f aca="false">(AVERAGE(GV99:GV118)-$C$2)/SQRT(VAR(GV99:GV118)/COUNT(GV99:GV118))</f>
        <v>0.82054092626374</v>
      </c>
      <c r="GW119" s="7" t="n">
        <f aca="false">(AVERAGE(GW99:GW118)-$C$2)/SQRT(VAR(GW99:GW118)/COUNT(GW99:GW118))</f>
        <v>2.36459368214118</v>
      </c>
      <c r="GX119" s="7" t="n">
        <f aca="false">(AVERAGE(GX99:GX118)-$C$2)/SQRT(VAR(GX99:GX118)/COUNT(GX99:GX118))</f>
        <v>1.07805423614697</v>
      </c>
      <c r="GY119" s="7" t="n">
        <f aca="false">(AVERAGE(GY99:GY118)-$C$2)/SQRT(VAR(GY99:GY118)/COUNT(GY99:GY118))</f>
        <v>2.1471771230887</v>
      </c>
      <c r="GZ119" s="7" t="n">
        <f aca="false">(AVERAGE(GZ99:GZ118)-$C$2)/SQRT(VAR(GZ99:GZ118)/COUNT(GZ99:GZ118))</f>
        <v>2.12755424831471</v>
      </c>
      <c r="HA119" s="7" t="n">
        <f aca="false">(AVERAGE(HA99:HA118)-$C$2)/SQRT(VAR(HA99:HA118)/COUNT(HA99:HA118))</f>
        <v>7.41023490450111</v>
      </c>
      <c r="HB119" s="7" t="n">
        <f aca="false">(AVERAGE(HB99:HB118)-$C$2)/SQRT(VAR(HB99:HB118)/COUNT(HB99:HB118))</f>
        <v>2.15376643062193</v>
      </c>
      <c r="HC119" s="7" t="n">
        <f aca="false">(AVERAGE(HC99:HC118)-$C$2)/SQRT(VAR(HC99:HC118)/COUNT(HC99:HC118))</f>
        <v>1.88520861537586</v>
      </c>
      <c r="HD119" s="7" t="n">
        <f aca="false">(AVERAGE(HD99:HD118)-$C$2)/SQRT(VAR(HD99:HD118)/COUNT(HD99:HD118))</f>
        <v>2.1129405534696</v>
      </c>
      <c r="HE119" s="7" t="n">
        <f aca="false">(AVERAGE(HE99:HE118)-$C$2)/SQRT(VAR(HE99:HE118)/COUNT(HE99:HE118))</f>
        <v>-0.065917359425085</v>
      </c>
      <c r="HF119" s="7" t="n">
        <f aca="false">(AVERAGE(HF99:HF118)-$C$2)/SQRT(VAR(HF99:HF118)/COUNT(HF99:HF118))</f>
        <v>1.25390259542138</v>
      </c>
      <c r="HG119" s="7" t="n">
        <f aca="false">(AVERAGE(HG99:HG118)-$C$2)/SQRT(VAR(HG99:HG118)/COUNT(HG99:HG118))</f>
        <v>2.85173615401962</v>
      </c>
      <c r="HH119" s="7" t="n">
        <f aca="false">(AVERAGE(HH99:HH118)-$C$2)/SQRT(VAR(HH99:HH118)/COUNT(HH99:HH118))</f>
        <v>2.28919638270955</v>
      </c>
      <c r="HI119" s="7" t="n">
        <f aca="false">(AVERAGE(HI99:HI118)-$C$2)/SQRT(VAR(HI99:HI118)/COUNT(HI99:HI118))</f>
        <v>1.62920728745306</v>
      </c>
      <c r="HJ119" s="7" t="n">
        <f aca="false">(AVERAGE(HJ99:HJ118)-$C$2)/SQRT(VAR(HJ99:HJ118)/COUNT(HJ99:HJ118))</f>
        <v>2.64092676839477</v>
      </c>
      <c r="HK119" s="7" t="n">
        <f aca="false">(AVERAGE(HK99:HK118)-$C$2)/SQRT(VAR(HK99:HK118)/COUNT(HK99:HK118))</f>
        <v>3.42588466566479</v>
      </c>
      <c r="HL119" s="7" t="n">
        <f aca="false">(AVERAGE(HL99:HL118)-$C$2)/SQRT(VAR(HL99:HL118)/COUNT(HL99:HL118))</f>
        <v>0.895706951693797</v>
      </c>
      <c r="HM119" s="7" t="n">
        <f aca="false">(AVERAGE(HM99:HM118)-$C$2)/SQRT(VAR(HM99:HM118)/COUNT(HM99:HM118))</f>
        <v>2.13960465987819</v>
      </c>
      <c r="HN119" s="7" t="n">
        <f aca="false">(AVERAGE(HN99:HN118)-$C$2)/SQRT(VAR(HN99:HN118)/COUNT(HN99:HN118))</f>
        <v>2.75070420796188</v>
      </c>
      <c r="HO119" s="7" t="n">
        <f aca="false">(AVERAGE(HO99:HO118)-$C$2)/SQRT(VAR(HO99:HO118)/COUNT(HO99:HO118))</f>
        <v>0.587453469890775</v>
      </c>
      <c r="HP119" s="7" t="n">
        <f aca="false">(AVERAGE(HP99:HP118)-$C$2)/SQRT(VAR(HP99:HP118)/COUNT(HP99:HP118))</f>
        <v>1.54021603898695</v>
      </c>
      <c r="HQ119" s="7" t="n">
        <f aca="false">(AVERAGE(HQ99:HQ118)-$C$2)/SQRT(VAR(HQ99:HQ118)/COUNT(HQ99:HQ118))</f>
        <v>1.13977660724234</v>
      </c>
      <c r="HR119" s="7" t="n">
        <f aca="false">(AVERAGE(HR99:HR118)-$C$2)/SQRT(VAR(HR99:HR118)/COUNT(HR99:HR118))</f>
        <v>1.28234891054074</v>
      </c>
      <c r="HS119" s="7" t="n">
        <f aca="false">(AVERAGE(HS99:HS118)-$C$2)/SQRT(VAR(HS99:HS118)/COUNT(HS99:HS118))</f>
        <v>0.890721744184017</v>
      </c>
      <c r="HT119" s="7" t="n">
        <f aca="false">(AVERAGE(HT99:HT118)-$C$2)/SQRT(VAR(HT99:HT118)/COUNT(HT99:HT118))</f>
        <v>1.80512796826467</v>
      </c>
      <c r="HU119" s="7" t="n">
        <f aca="false">(AVERAGE(HU99:HU118)-$C$2)/SQRT(VAR(HU99:HU118)/COUNT(HU99:HU118))</f>
        <v>3.30274310548575</v>
      </c>
      <c r="HV119" s="7" t="n">
        <f aca="false">(AVERAGE(HV99:HV118)-$C$2)/SQRT(VAR(HV99:HV118)/COUNT(HV99:HV118))</f>
        <v>1.50743793438465</v>
      </c>
      <c r="HW119" s="7" t="n">
        <f aca="false">(AVERAGE(HW99:HW118)-$C$2)/SQRT(VAR(HW99:HW118)/COUNT(HW99:HW118))</f>
        <v>1.81771640391409</v>
      </c>
      <c r="HX119" s="7" t="n">
        <f aca="false">(AVERAGE(HX99:HX118)-$C$2)/SQRT(VAR(HX99:HX118)/COUNT(HX99:HX118))</f>
        <v>3.75752695829208</v>
      </c>
      <c r="HY119" s="7" t="n">
        <f aca="false">(AVERAGE(HY99:HY118)-$C$2)/SQRT(VAR(HY99:HY118)/COUNT(HY99:HY118))</f>
        <v>0.980175735156704</v>
      </c>
      <c r="HZ119" s="7" t="n">
        <f aca="false">(AVERAGE(HZ99:HZ118)-$C$2)/SQRT(VAR(HZ99:HZ118)/COUNT(HZ99:HZ118))</f>
        <v>1.86920114031075</v>
      </c>
      <c r="IA119" s="7" t="n">
        <f aca="false">(AVERAGE(IA99:IA118)-$C$2)/SQRT(VAR(IA99:IA118)/COUNT(IA99:IA118))</f>
        <v>1.94334561784845</v>
      </c>
      <c r="IB119" s="7" t="n">
        <f aca="false">(AVERAGE(IB99:IB118)-$C$2)/SQRT(VAR(IB99:IB118)/COUNT(IB99:IB118))</f>
        <v>2.19259480396612</v>
      </c>
      <c r="IC119" s="7" t="n">
        <f aca="false">(AVERAGE(IC99:IC118)-$C$2)/SQRT(VAR(IC99:IC118)/COUNT(IC99:IC118))</f>
        <v>0.329322321245668</v>
      </c>
      <c r="ID119" s="7" t="n">
        <f aca="false">(AVERAGE(ID99:ID118)-$C$2)/SQRT(VAR(ID99:ID118)/COUNT(ID99:ID118))</f>
        <v>2.57216860674833</v>
      </c>
      <c r="IE119" s="7" t="n">
        <f aca="false">(AVERAGE(IE99:IE118)-$C$2)/SQRT(VAR(IE99:IE118)/COUNT(IE99:IE118))</f>
        <v>1.55524053154094</v>
      </c>
      <c r="IF119" s="7" t="n">
        <f aca="false">(AVERAGE(IF99:IF118)-$C$2)/SQRT(VAR(IF99:IF118)/COUNT(IF99:IF118))</f>
        <v>1.61921855381921</v>
      </c>
      <c r="IG119" s="7" t="n">
        <f aca="false">(AVERAGE(IG99:IG118)-$C$2)/SQRT(VAR(IG99:IG118)/COUNT(IG99:IG118))</f>
        <v>1.42874159091244</v>
      </c>
      <c r="IH119" s="7" t="n">
        <f aca="false">(AVERAGE(IH99:IH118)-$C$2)/SQRT(VAR(IH99:IH118)/COUNT(IH99:IH118))</f>
        <v>0.614682292588627</v>
      </c>
      <c r="II119" s="7" t="n">
        <f aca="false">(AVERAGE(II99:II118)-$C$2)/SQRT(VAR(II99:II118)/COUNT(II99:II118))</f>
        <v>3.36737278051151</v>
      </c>
      <c r="IJ119" s="7" t="n">
        <f aca="false">(AVERAGE(IJ99:IJ118)-$C$2)/SQRT(VAR(IJ99:IJ118)/COUNT(IJ99:IJ118))</f>
        <v>1.97653912540513</v>
      </c>
      <c r="IK119" s="7" t="n">
        <f aca="false">(AVERAGE(IK99:IK118)-$C$2)/SQRT(VAR(IK99:IK118)/COUNT(IK99:IK118))</f>
        <v>1.69742605800538</v>
      </c>
      <c r="IL119" s="7" t="n">
        <f aca="false">(AVERAGE(IL99:IL118)-$C$2)/SQRT(VAR(IL99:IL118)/COUNT(IL99:IL118))</f>
        <v>3.76558477292631</v>
      </c>
      <c r="IM119" s="7" t="n">
        <f aca="false">(AVERAGE(IM99:IM118)-$C$2)/SQRT(VAR(IM99:IM118)/COUNT(IM99:IM118))</f>
        <v>3.60502471785465</v>
      </c>
      <c r="IN119" s="7" t="n">
        <f aca="false">(AVERAGE(IN99:IN118)-$C$2)/SQRT(VAR(IN99:IN118)/COUNT(IN99:IN118))</f>
        <v>3.08488122542478</v>
      </c>
      <c r="IO119" s="7" t="n">
        <f aca="false">(AVERAGE(IO99:IO118)-$C$2)/SQRT(VAR(IO99:IO118)/COUNT(IO99:IO118))</f>
        <v>0.99667967144149</v>
      </c>
      <c r="IP119" s="7" t="n">
        <f aca="false">(AVERAGE(IP99:IP118)-$C$2)/SQRT(VAR(IP99:IP118)/COUNT(IP99:IP118))</f>
        <v>1.8391615657102</v>
      </c>
      <c r="IQ119" s="7" t="n">
        <f aca="false">(AVERAGE(IQ99:IQ118)-$C$2)/SQRT(VAR(IQ99:IQ118)/COUNT(IQ99:IQ118))</f>
        <v>3.60628740993831</v>
      </c>
    </row>
    <row r="120" customFormat="false" ht="14" hidden="false" customHeight="false" outlineLevel="0" collapsed="false"/>
    <row r="121" customFormat="false" ht="13" hidden="false" customHeight="false" outlineLevel="0" collapsed="false">
      <c r="B121" s="0" t="s">
        <v>9</v>
      </c>
      <c r="E121" s="8" t="s">
        <v>9</v>
      </c>
      <c r="F121" s="8"/>
      <c r="H121" s="8" t="s">
        <v>10</v>
      </c>
      <c r="I121" s="8" t="s">
        <v>11</v>
      </c>
    </row>
    <row r="122" customFormat="false" ht="13" hidden="false" customHeight="false" outlineLevel="0" collapsed="false">
      <c r="B122" s="9" t="n">
        <v>-0.758200700656234</v>
      </c>
      <c r="C122" s="10"/>
      <c r="E122" s="11"/>
      <c r="F122" s="11"/>
      <c r="H122" s="12" t="n">
        <v>-6</v>
      </c>
      <c r="I122" s="11" t="n">
        <v>0</v>
      </c>
    </row>
    <row r="123" customFormat="false" ht="13" hidden="false" customHeight="false" outlineLevel="0" collapsed="false">
      <c r="B123" s="9" t="n">
        <v>-0.514921213070676</v>
      </c>
      <c r="C123" s="10"/>
      <c r="E123" s="11" t="s">
        <v>12</v>
      </c>
      <c r="F123" s="13" t="n">
        <v>2.26658737150007</v>
      </c>
      <c r="H123" s="12" t="n">
        <v>-5.75</v>
      </c>
      <c r="I123" s="11" t="n">
        <v>0</v>
      </c>
    </row>
    <row r="124" customFormat="false" ht="13" hidden="false" customHeight="false" outlineLevel="0" collapsed="false">
      <c r="B124" s="9" t="n">
        <v>-0.412884277701442</v>
      </c>
      <c r="C124" s="10"/>
      <c r="E124" s="11" t="s">
        <v>13</v>
      </c>
      <c r="F124" s="13" t="n">
        <v>0.0362992160873186</v>
      </c>
      <c r="H124" s="12" t="n">
        <v>-5.5</v>
      </c>
      <c r="I124" s="11" t="n">
        <v>0</v>
      </c>
    </row>
    <row r="125" customFormat="false" ht="13" hidden="false" customHeight="false" outlineLevel="0" collapsed="false">
      <c r="B125" s="9" t="n">
        <v>-0.358078820660964</v>
      </c>
      <c r="C125" s="10"/>
      <c r="E125" s="11" t="s">
        <v>14</v>
      </c>
      <c r="F125" s="13" t="n">
        <v>2.19296667964547</v>
      </c>
      <c r="H125" s="12" t="n">
        <v>-5.25</v>
      </c>
      <c r="I125" s="11" t="n">
        <v>0</v>
      </c>
    </row>
    <row r="126" customFormat="false" ht="13" hidden="false" customHeight="false" outlineLevel="0" collapsed="false">
      <c r="B126" s="9" t="n">
        <v>-0.310919935344646</v>
      </c>
      <c r="C126" s="10"/>
      <c r="E126" s="11" t="s">
        <v>15</v>
      </c>
      <c r="F126" s="13" t="e">
        <f aca="false">NA()</f>
        <v>#N/A</v>
      </c>
      <c r="H126" s="12" t="n">
        <v>-5</v>
      </c>
      <c r="I126" s="11" t="n">
        <v>0</v>
      </c>
    </row>
    <row r="127" customFormat="false" ht="13" hidden="false" customHeight="false" outlineLevel="0" collapsed="false">
      <c r="B127" s="9" t="n">
        <v>-0.222172914581099</v>
      </c>
      <c r="C127" s="10"/>
      <c r="E127" s="11" t="s">
        <v>16</v>
      </c>
      <c r="F127" s="13" t="n">
        <v>1.14788200114552</v>
      </c>
      <c r="H127" s="12" t="n">
        <v>-4.75</v>
      </c>
      <c r="I127" s="11" t="n">
        <v>0</v>
      </c>
    </row>
    <row r="128" customFormat="false" ht="13" hidden="false" customHeight="false" outlineLevel="0" collapsed="false">
      <c r="B128" s="9" t="n">
        <v>-0.166215583547774</v>
      </c>
      <c r="C128" s="10"/>
      <c r="E128" s="11" t="s">
        <v>17</v>
      </c>
      <c r="F128" s="13" t="n">
        <v>1.31763308855385</v>
      </c>
      <c r="H128" s="12" t="n">
        <v>-4.5</v>
      </c>
      <c r="I128" s="11" t="n">
        <v>0</v>
      </c>
    </row>
    <row r="129" customFormat="false" ht="13" hidden="false" customHeight="false" outlineLevel="0" collapsed="false">
      <c r="B129" s="9" t="n">
        <v>-0.136191439062457</v>
      </c>
      <c r="C129" s="10"/>
      <c r="E129" s="11" t="s">
        <v>18</v>
      </c>
      <c r="F129" s="13" t="n">
        <v>0.816719855449691</v>
      </c>
      <c r="H129" s="12" t="n">
        <v>-4.25</v>
      </c>
      <c r="I129" s="11" t="n">
        <v>0</v>
      </c>
    </row>
    <row r="130" customFormat="false" ht="13" hidden="false" customHeight="false" outlineLevel="0" collapsed="false">
      <c r="B130" s="9" t="n">
        <v>-0.133100594755757</v>
      </c>
      <c r="C130" s="10"/>
      <c r="E130" s="11" t="s">
        <v>19</v>
      </c>
      <c r="F130" s="13" t="n">
        <v>0.49847260953938</v>
      </c>
      <c r="H130" s="12" t="n">
        <v>-4</v>
      </c>
      <c r="I130" s="11" t="n">
        <v>0</v>
      </c>
    </row>
    <row r="131" customFormat="false" ht="13" hidden="false" customHeight="false" outlineLevel="0" collapsed="false">
      <c r="B131" s="9" t="n">
        <v>-0.13201081518935</v>
      </c>
      <c r="C131" s="10"/>
      <c r="E131" s="11" t="s">
        <v>20</v>
      </c>
      <c r="F131" s="13" t="n">
        <v>8.16843560515735</v>
      </c>
      <c r="H131" s="12" t="n">
        <v>-3.75</v>
      </c>
      <c r="I131" s="11" t="n">
        <v>0</v>
      </c>
    </row>
    <row r="132" customFormat="false" ht="13" hidden="false" customHeight="false" outlineLevel="0" collapsed="false">
      <c r="B132" s="9" t="n">
        <v>-0.1158484041728</v>
      </c>
      <c r="C132" s="10"/>
      <c r="E132" s="11" t="s">
        <v>21</v>
      </c>
      <c r="F132" s="13" t="n">
        <v>-0.758200700656234</v>
      </c>
      <c r="H132" s="12" t="n">
        <v>-3.5</v>
      </c>
      <c r="I132" s="11" t="n">
        <v>0</v>
      </c>
    </row>
    <row r="133" customFormat="false" ht="13" hidden="false" customHeight="false" outlineLevel="0" collapsed="false">
      <c r="B133" s="9" t="n">
        <v>-0.10133790910214</v>
      </c>
      <c r="C133" s="10"/>
      <c r="E133" s="11" t="s">
        <v>22</v>
      </c>
      <c r="F133" s="13" t="n">
        <v>7.41023490450112</v>
      </c>
      <c r="H133" s="12" t="n">
        <v>-3.25</v>
      </c>
      <c r="I133" s="11" t="n">
        <v>0</v>
      </c>
    </row>
    <row r="134" customFormat="false" ht="13" hidden="false" customHeight="false" outlineLevel="0" collapsed="false">
      <c r="B134" s="9" t="n">
        <v>-0.0692800927790466</v>
      </c>
      <c r="C134" s="10"/>
      <c r="E134" s="11" t="s">
        <v>23</v>
      </c>
      <c r="F134" s="13" t="n">
        <v>2266.58737150007</v>
      </c>
      <c r="H134" s="12" t="n">
        <v>-3</v>
      </c>
      <c r="I134" s="11" t="n">
        <v>0</v>
      </c>
    </row>
    <row r="135" customFormat="false" ht="14" hidden="false" customHeight="false" outlineLevel="0" collapsed="false">
      <c r="B135" s="9" t="n">
        <v>-0.0659173594250817</v>
      </c>
      <c r="C135" s="10"/>
      <c r="E135" s="14" t="s">
        <v>24</v>
      </c>
      <c r="F135" s="14" t="n">
        <v>1000</v>
      </c>
      <c r="H135" s="12" t="n">
        <v>-2.75</v>
      </c>
      <c r="I135" s="11" t="n">
        <v>0</v>
      </c>
    </row>
    <row r="136" customFormat="false" ht="13" hidden="false" customHeight="false" outlineLevel="0" collapsed="false">
      <c r="B136" s="9" t="n">
        <v>-0.0537647729705141</v>
      </c>
      <c r="C136" s="10"/>
      <c r="H136" s="12" t="n">
        <v>-2.5</v>
      </c>
      <c r="I136" s="11" t="n">
        <v>0</v>
      </c>
    </row>
    <row r="137" customFormat="false" ht="13" hidden="false" customHeight="false" outlineLevel="0" collapsed="false">
      <c r="B137" s="9" t="n">
        <v>-0.0484664470458211</v>
      </c>
      <c r="C137" s="10"/>
      <c r="F137" s="12"/>
      <c r="H137" s="12" t="n">
        <v>-2.25</v>
      </c>
      <c r="I137" s="11" t="n">
        <v>0</v>
      </c>
    </row>
    <row r="138" customFormat="false" ht="13" hidden="false" customHeight="false" outlineLevel="0" collapsed="false">
      <c r="B138" s="9" t="n">
        <v>-0.0250447772274551</v>
      </c>
      <c r="C138" s="10"/>
      <c r="F138" s="12"/>
      <c r="H138" s="12" t="n">
        <v>-2</v>
      </c>
      <c r="I138" s="11" t="n">
        <v>0</v>
      </c>
    </row>
    <row r="139" customFormat="false" ht="13" hidden="false" customHeight="false" outlineLevel="0" collapsed="false">
      <c r="B139" s="9" t="n">
        <v>-0.00592185408904535</v>
      </c>
      <c r="C139" s="10"/>
      <c r="F139" s="12"/>
      <c r="H139" s="12" t="n">
        <v>-1.75</v>
      </c>
      <c r="I139" s="11" t="n">
        <v>0</v>
      </c>
    </row>
    <row r="140" customFormat="false" ht="13" hidden="false" customHeight="false" outlineLevel="0" collapsed="false">
      <c r="B140" s="9" t="n">
        <v>0.00377945830946314</v>
      </c>
      <c r="C140" s="10"/>
      <c r="F140" s="12"/>
      <c r="H140" s="12" t="n">
        <v>-1.5</v>
      </c>
      <c r="I140" s="11" t="n">
        <v>0</v>
      </c>
    </row>
    <row r="141" customFormat="false" ht="13" hidden="false" customHeight="false" outlineLevel="0" collapsed="false">
      <c r="B141" s="9" t="n">
        <v>0.0485855637039761</v>
      </c>
      <c r="C141" s="10"/>
      <c r="F141" s="12"/>
      <c r="H141" s="12" t="n">
        <v>-1.25</v>
      </c>
      <c r="I141" s="11" t="n">
        <v>0</v>
      </c>
    </row>
    <row r="142" customFormat="false" ht="13" hidden="false" customHeight="false" outlineLevel="0" collapsed="false">
      <c r="B142" s="9" t="n">
        <v>0.078342358902455</v>
      </c>
      <c r="C142" s="10"/>
      <c r="F142" s="12"/>
      <c r="H142" s="12" t="n">
        <v>-1</v>
      </c>
      <c r="I142" s="11" t="n">
        <v>0</v>
      </c>
    </row>
    <row r="143" customFormat="false" ht="13" hidden="false" customHeight="false" outlineLevel="0" collapsed="false">
      <c r="B143" s="9" t="n">
        <v>0.107840472673147</v>
      </c>
      <c r="C143" s="10"/>
      <c r="F143" s="12"/>
      <c r="H143" s="12" t="n">
        <v>-0.75</v>
      </c>
      <c r="I143" s="11" t="n">
        <v>1</v>
      </c>
    </row>
    <row r="144" customFormat="false" ht="13" hidden="false" customHeight="false" outlineLevel="0" collapsed="false">
      <c r="B144" s="9" t="n">
        <v>0.115113756573467</v>
      </c>
      <c r="C144" s="10"/>
      <c r="F144" s="12"/>
      <c r="H144" s="12" t="n">
        <v>-0.5</v>
      </c>
      <c r="I144" s="11" t="n">
        <v>1</v>
      </c>
      <c r="M144" s="1" t="s">
        <v>25</v>
      </c>
      <c r="P144" s="15" t="n">
        <f aca="false">TINV(0.05,19)</f>
        <v>2.09302405440831</v>
      </c>
    </row>
    <row r="145" customFormat="false" ht="13" hidden="false" customHeight="false" outlineLevel="0" collapsed="false">
      <c r="B145" s="9" t="n">
        <v>0.141160298581629</v>
      </c>
      <c r="C145" s="10"/>
      <c r="F145" s="12"/>
      <c r="H145" s="12" t="n">
        <v>-0.25</v>
      </c>
      <c r="I145" s="11" t="n">
        <v>3</v>
      </c>
      <c r="T145" s="16" t="s">
        <v>26</v>
      </c>
    </row>
    <row r="146" customFormat="false" ht="13" hidden="false" customHeight="false" outlineLevel="0" collapsed="false">
      <c r="B146" s="9" t="n">
        <v>0.156844328618294</v>
      </c>
      <c r="C146" s="10"/>
      <c r="F146" s="12"/>
      <c r="H146" s="12" t="n">
        <v>0</v>
      </c>
      <c r="I146" s="11" t="n">
        <v>13</v>
      </c>
      <c r="T146" s="17" t="s">
        <v>27</v>
      </c>
    </row>
    <row r="147" customFormat="false" ht="13" hidden="false" customHeight="false" outlineLevel="0" collapsed="false">
      <c r="B147" s="9" t="n">
        <v>0.168361360974861</v>
      </c>
      <c r="F147" s="12"/>
      <c r="H147" s="12" t="n">
        <v>0.25</v>
      </c>
      <c r="I147" s="11" t="n">
        <v>11</v>
      </c>
    </row>
    <row r="148" customFormat="false" ht="13" hidden="false" customHeight="false" outlineLevel="0" collapsed="false">
      <c r="B148" s="9" t="n">
        <v>0.202497358939728</v>
      </c>
      <c r="F148" s="12"/>
      <c r="H148" s="12" t="n">
        <v>0.5</v>
      </c>
      <c r="I148" s="11" t="n">
        <v>17</v>
      </c>
    </row>
    <row r="149" customFormat="false" ht="13" hidden="false" customHeight="false" outlineLevel="0" collapsed="false">
      <c r="B149" s="9" t="n">
        <v>0.214181355357923</v>
      </c>
      <c r="F149" s="12"/>
      <c r="H149" s="12" t="n">
        <v>0.75</v>
      </c>
      <c r="I149" s="11" t="n">
        <v>37</v>
      </c>
    </row>
    <row r="150" customFormat="false" ht="13" hidden="false" customHeight="false" outlineLevel="0" collapsed="false">
      <c r="B150" s="9" t="n">
        <v>0.239286278022909</v>
      </c>
      <c r="F150" s="12"/>
      <c r="H150" s="12" t="n">
        <v>1</v>
      </c>
      <c r="I150" s="11" t="n">
        <v>44</v>
      </c>
    </row>
    <row r="151" customFormat="false" ht="13" hidden="false" customHeight="false" outlineLevel="0" collapsed="false">
      <c r="B151" s="9" t="n">
        <v>0.292662603543953</v>
      </c>
      <c r="F151" s="12"/>
      <c r="H151" s="12" t="n">
        <v>1.25</v>
      </c>
      <c r="I151" s="11" t="n">
        <v>55</v>
      </c>
    </row>
    <row r="152" customFormat="false" ht="13" hidden="false" customHeight="false" outlineLevel="0" collapsed="false">
      <c r="B152" s="9" t="n">
        <v>0.303449467631926</v>
      </c>
      <c r="F152" s="12"/>
      <c r="H152" s="12" t="n">
        <v>1.5</v>
      </c>
      <c r="I152" s="11" t="n">
        <v>70</v>
      </c>
    </row>
    <row r="153" customFormat="false" ht="13" hidden="false" customHeight="false" outlineLevel="0" collapsed="false">
      <c r="B153" s="9" t="n">
        <v>0.303867469952652</v>
      </c>
      <c r="F153" s="12"/>
      <c r="H153" s="12" t="n">
        <v>1.75</v>
      </c>
      <c r="I153" s="11" t="n">
        <v>79</v>
      </c>
    </row>
    <row r="154" customFormat="false" ht="13" hidden="false" customHeight="false" outlineLevel="0" collapsed="false">
      <c r="B154" s="9" t="n">
        <v>0.316119601798594</v>
      </c>
      <c r="F154" s="12"/>
      <c r="H154" s="12" t="n">
        <v>2</v>
      </c>
      <c r="I154" s="11" t="n">
        <v>84</v>
      </c>
    </row>
    <row r="155" customFormat="false" ht="13" hidden="false" customHeight="false" outlineLevel="0" collapsed="false">
      <c r="B155" s="9" t="n">
        <v>0.329322321245674</v>
      </c>
      <c r="F155" s="12"/>
      <c r="H155" s="12" t="n">
        <v>2.25</v>
      </c>
      <c r="I155" s="11" t="n">
        <v>108</v>
      </c>
    </row>
    <row r="156" customFormat="false" ht="13" hidden="false" customHeight="false" outlineLevel="0" collapsed="false">
      <c r="B156" s="9" t="n">
        <v>0.334865702885448</v>
      </c>
      <c r="F156" s="12"/>
      <c r="H156" s="12" t="n">
        <v>2.5</v>
      </c>
      <c r="I156" s="11" t="n">
        <v>90</v>
      </c>
    </row>
    <row r="157" customFormat="false" ht="13" hidden="false" customHeight="false" outlineLevel="0" collapsed="false">
      <c r="B157" s="9" t="n">
        <v>0.338162791023518</v>
      </c>
      <c r="F157" s="12"/>
      <c r="H157" s="12" t="n">
        <v>2.75</v>
      </c>
      <c r="I157" s="11" t="n">
        <v>78</v>
      </c>
    </row>
    <row r="158" customFormat="false" ht="13" hidden="false" customHeight="false" outlineLevel="0" collapsed="false">
      <c r="B158" s="9" t="n">
        <v>0.341456283712044</v>
      </c>
      <c r="F158" s="12"/>
      <c r="H158" s="12" t="n">
        <v>3</v>
      </c>
      <c r="I158" s="11" t="n">
        <v>78</v>
      </c>
    </row>
    <row r="159" customFormat="false" ht="13" hidden="false" customHeight="false" outlineLevel="0" collapsed="false">
      <c r="B159" s="9" t="n">
        <v>0.361012505196122</v>
      </c>
      <c r="F159" s="12"/>
      <c r="H159" s="12" t="n">
        <v>3.25</v>
      </c>
      <c r="I159" s="11" t="n">
        <v>53</v>
      </c>
    </row>
    <row r="160" customFormat="false" ht="13" hidden="false" customHeight="false" outlineLevel="0" collapsed="false">
      <c r="B160" s="9" t="n">
        <v>0.365321374397749</v>
      </c>
      <c r="F160" s="12"/>
      <c r="H160" s="12" t="n">
        <v>3.5</v>
      </c>
      <c r="I160" s="11" t="n">
        <v>37</v>
      </c>
    </row>
    <row r="161" customFormat="false" ht="13" hidden="false" customHeight="false" outlineLevel="0" collapsed="false">
      <c r="B161" s="9" t="n">
        <v>0.40191336693343</v>
      </c>
      <c r="F161" s="12"/>
      <c r="H161" s="12" t="n">
        <v>3.75</v>
      </c>
      <c r="I161" s="11" t="n">
        <v>44</v>
      </c>
    </row>
    <row r="162" customFormat="false" ht="13" hidden="false" customHeight="false" outlineLevel="0" collapsed="false">
      <c r="B162" s="9" t="n">
        <v>0.404690327964576</v>
      </c>
      <c r="F162" s="12"/>
      <c r="H162" s="12" t="n">
        <v>4</v>
      </c>
      <c r="I162" s="11" t="n">
        <v>23</v>
      </c>
    </row>
    <row r="163" customFormat="false" ht="13" hidden="false" customHeight="false" outlineLevel="0" collapsed="false">
      <c r="B163" s="9" t="n">
        <v>0.451052258445536</v>
      </c>
      <c r="F163" s="12"/>
      <c r="H163" s="12" t="n">
        <v>4.25</v>
      </c>
      <c r="I163" s="11" t="n">
        <v>22</v>
      </c>
    </row>
    <row r="164" customFormat="false" ht="13" hidden="false" customHeight="false" outlineLevel="0" collapsed="false">
      <c r="B164" s="9" t="n">
        <v>0.458882642621149</v>
      </c>
      <c r="F164" s="12"/>
      <c r="H164" s="12" t="n">
        <v>4.5</v>
      </c>
      <c r="I164" s="11" t="n">
        <v>16</v>
      </c>
    </row>
    <row r="165" customFormat="false" ht="13" hidden="false" customHeight="false" outlineLevel="0" collapsed="false">
      <c r="B165" s="9" t="n">
        <v>0.462654118640077</v>
      </c>
      <c r="F165" s="12"/>
      <c r="H165" s="12" t="n">
        <v>4.75</v>
      </c>
      <c r="I165" s="11" t="n">
        <v>8</v>
      </c>
    </row>
    <row r="166" customFormat="false" ht="13" hidden="false" customHeight="false" outlineLevel="0" collapsed="false">
      <c r="B166" s="9" t="n">
        <v>0.490900086084839</v>
      </c>
      <c r="F166" s="12"/>
      <c r="H166" s="12" t="n">
        <v>5</v>
      </c>
      <c r="I166" s="11" t="n">
        <v>9</v>
      </c>
    </row>
    <row r="167" customFormat="false" ht="13" hidden="false" customHeight="false" outlineLevel="0" collapsed="false">
      <c r="B167" s="9" t="n">
        <v>0.498467483186045</v>
      </c>
      <c r="F167" s="12"/>
      <c r="H167" s="12" t="n">
        <v>5.25</v>
      </c>
      <c r="I167" s="11" t="n">
        <v>7</v>
      </c>
    </row>
    <row r="168" customFormat="false" ht="13" hidden="false" customHeight="false" outlineLevel="0" collapsed="false">
      <c r="B168" s="9" t="n">
        <v>0.501866800256769</v>
      </c>
      <c r="F168" s="12"/>
      <c r="H168" s="12" t="n">
        <v>5.5</v>
      </c>
      <c r="I168" s="11" t="n">
        <v>3</v>
      </c>
    </row>
    <row r="169" customFormat="false" ht="13" hidden="false" customHeight="false" outlineLevel="0" collapsed="false">
      <c r="B169" s="9" t="n">
        <v>0.506476294104531</v>
      </c>
      <c r="F169" s="12"/>
      <c r="H169" s="12" t="n">
        <v>5.75</v>
      </c>
      <c r="I169" s="11" t="n">
        <v>4</v>
      </c>
    </row>
    <row r="170" customFormat="false" ht="13" hidden="false" customHeight="false" outlineLevel="0" collapsed="false">
      <c r="B170" s="9" t="n">
        <v>0.506585565422684</v>
      </c>
      <c r="F170" s="12"/>
      <c r="H170" s="12" t="n">
        <v>6</v>
      </c>
      <c r="I170" s="11" t="n">
        <v>1</v>
      </c>
    </row>
    <row r="171" customFormat="false" ht="14" hidden="false" customHeight="false" outlineLevel="0" collapsed="false">
      <c r="B171" s="9" t="n">
        <v>0.508987791247101</v>
      </c>
      <c r="F171" s="12"/>
      <c r="H171" s="14" t="s">
        <v>28</v>
      </c>
      <c r="I171" s="14" t="n">
        <v>4</v>
      </c>
    </row>
    <row r="172" customFormat="false" ht="13" hidden="false" customHeight="false" outlineLevel="0" collapsed="false">
      <c r="B172" s="9" t="n">
        <v>0.514506620765173</v>
      </c>
      <c r="F172" s="12"/>
    </row>
    <row r="173" customFormat="false" ht="13" hidden="false" customHeight="false" outlineLevel="0" collapsed="false">
      <c r="B173" s="9" t="n">
        <v>0.522093660454515</v>
      </c>
      <c r="F173" s="12"/>
    </row>
    <row r="174" customFormat="false" ht="13" hidden="false" customHeight="false" outlineLevel="0" collapsed="false">
      <c r="B174" s="9" t="n">
        <v>0.524994443352842</v>
      </c>
      <c r="F174" s="12"/>
    </row>
    <row r="175" customFormat="false" ht="13" hidden="false" customHeight="false" outlineLevel="0" collapsed="false">
      <c r="B175" s="9" t="n">
        <v>0.52663472901007</v>
      </c>
      <c r="F175" s="12"/>
    </row>
    <row r="176" customFormat="false" ht="13" hidden="false" customHeight="false" outlineLevel="0" collapsed="false">
      <c r="B176" s="9" t="n">
        <v>0.531215721684637</v>
      </c>
      <c r="F176" s="12"/>
    </row>
    <row r="177" customFormat="false" ht="13" hidden="false" customHeight="false" outlineLevel="0" collapsed="false">
      <c r="B177" s="9" t="n">
        <v>0.544994740319393</v>
      </c>
      <c r="F177" s="12"/>
    </row>
    <row r="178" customFormat="false" ht="13" hidden="false" customHeight="false" outlineLevel="0" collapsed="false">
      <c r="B178" s="9" t="n">
        <v>0.550386940362398</v>
      </c>
      <c r="F178" s="12"/>
    </row>
    <row r="179" customFormat="false" ht="13" hidden="false" customHeight="false" outlineLevel="0" collapsed="false">
      <c r="B179" s="9" t="n">
        <v>0.580067461782874</v>
      </c>
      <c r="F179" s="12"/>
    </row>
    <row r="180" customFormat="false" ht="13" hidden="false" customHeight="false" outlineLevel="0" collapsed="false">
      <c r="B180" s="9" t="n">
        <v>0.587453469890783</v>
      </c>
      <c r="F180" s="12"/>
    </row>
    <row r="181" customFormat="false" ht="13" hidden="false" customHeight="false" outlineLevel="0" collapsed="false">
      <c r="B181" s="9" t="n">
        <v>0.604793588478358</v>
      </c>
      <c r="F181" s="12"/>
    </row>
    <row r="182" customFormat="false" ht="13" hidden="false" customHeight="false" outlineLevel="0" collapsed="false">
      <c r="B182" s="9" t="n">
        <v>0.612554220268391</v>
      </c>
      <c r="F182" s="12"/>
    </row>
    <row r="183" customFormat="false" ht="13" hidden="false" customHeight="false" outlineLevel="0" collapsed="false">
      <c r="B183" s="9" t="n">
        <v>0.614682292588633</v>
      </c>
      <c r="F183" s="12"/>
    </row>
    <row r="184" customFormat="false" ht="13" hidden="false" customHeight="false" outlineLevel="0" collapsed="false">
      <c r="B184" s="9" t="n">
        <v>0.636772919596657</v>
      </c>
      <c r="F184" s="12"/>
    </row>
    <row r="185" customFormat="false" ht="13" hidden="false" customHeight="false" outlineLevel="0" collapsed="false">
      <c r="B185" s="9" t="n">
        <v>0.641017478970715</v>
      </c>
      <c r="F185" s="12"/>
    </row>
    <row r="186" customFormat="false" ht="13" hidden="false" customHeight="false" outlineLevel="0" collapsed="false">
      <c r="B186" s="9" t="n">
        <v>0.646372389731962</v>
      </c>
    </row>
    <row r="187" customFormat="false" ht="13" hidden="false" customHeight="false" outlineLevel="0" collapsed="false">
      <c r="B187" s="9" t="n">
        <v>0.648701010209947</v>
      </c>
    </row>
    <row r="188" customFormat="false" ht="13" hidden="false" customHeight="false" outlineLevel="0" collapsed="false">
      <c r="B188" s="9" t="n">
        <v>0.648748256312997</v>
      </c>
    </row>
    <row r="189" customFormat="false" ht="13" hidden="false" customHeight="false" outlineLevel="0" collapsed="false">
      <c r="B189" s="9" t="n">
        <v>0.656682557848473</v>
      </c>
    </row>
    <row r="190" customFormat="false" ht="13" hidden="false" customHeight="false" outlineLevel="0" collapsed="false">
      <c r="B190" s="9" t="n">
        <v>0.658632275755582</v>
      </c>
    </row>
    <row r="191" customFormat="false" ht="13" hidden="false" customHeight="false" outlineLevel="0" collapsed="false">
      <c r="B191" s="9" t="n">
        <v>0.664336437175391</v>
      </c>
    </row>
    <row r="192" customFormat="false" ht="13" hidden="false" customHeight="false" outlineLevel="0" collapsed="false">
      <c r="B192" s="9" t="n">
        <v>0.666165122484444</v>
      </c>
    </row>
    <row r="193" customFormat="false" ht="13" hidden="false" customHeight="false" outlineLevel="0" collapsed="false">
      <c r="B193" s="9" t="n">
        <v>0.66653452834547</v>
      </c>
    </row>
    <row r="194" customFormat="false" ht="13" hidden="false" customHeight="false" outlineLevel="0" collapsed="false">
      <c r="B194" s="9" t="n">
        <v>0.675491045078607</v>
      </c>
    </row>
    <row r="195" customFormat="false" ht="13" hidden="false" customHeight="false" outlineLevel="0" collapsed="false">
      <c r="B195" s="9" t="n">
        <v>0.676312294879974</v>
      </c>
    </row>
    <row r="196" customFormat="false" ht="13" hidden="false" customHeight="false" outlineLevel="0" collapsed="false">
      <c r="B196" s="9" t="n">
        <v>0.680428786324946</v>
      </c>
    </row>
    <row r="197" customFormat="false" ht="13" hidden="false" customHeight="false" outlineLevel="0" collapsed="false">
      <c r="B197" s="9" t="n">
        <v>0.699208541386098</v>
      </c>
    </row>
    <row r="198" customFormat="false" ht="13" hidden="false" customHeight="false" outlineLevel="0" collapsed="false">
      <c r="B198" s="9" t="n">
        <v>0.700130855130995</v>
      </c>
    </row>
    <row r="199" customFormat="false" ht="13" hidden="false" customHeight="false" outlineLevel="0" collapsed="false">
      <c r="B199" s="9" t="n">
        <v>0.703758997426198</v>
      </c>
    </row>
    <row r="200" customFormat="false" ht="13" hidden="false" customHeight="false" outlineLevel="0" collapsed="false">
      <c r="B200" s="9" t="n">
        <v>0.704612365364682</v>
      </c>
    </row>
    <row r="201" customFormat="false" ht="13" hidden="false" customHeight="false" outlineLevel="0" collapsed="false">
      <c r="B201" s="9" t="n">
        <v>0.725562467942677</v>
      </c>
    </row>
    <row r="202" customFormat="false" ht="13" hidden="false" customHeight="false" outlineLevel="0" collapsed="false">
      <c r="B202" s="9" t="n">
        <v>0.730539567368258</v>
      </c>
    </row>
    <row r="203" customFormat="false" ht="13" hidden="false" customHeight="false" outlineLevel="0" collapsed="false">
      <c r="B203" s="9" t="n">
        <v>0.731602879160406</v>
      </c>
    </row>
    <row r="204" customFormat="false" ht="13" hidden="false" customHeight="false" outlineLevel="0" collapsed="false">
      <c r="B204" s="9" t="n">
        <v>0.740505038731041</v>
      </c>
    </row>
    <row r="205" customFormat="false" ht="13" hidden="false" customHeight="false" outlineLevel="0" collapsed="false">
      <c r="B205" s="9" t="n">
        <v>0.76205807902593</v>
      </c>
    </row>
    <row r="206" customFormat="false" ht="13" hidden="false" customHeight="false" outlineLevel="0" collapsed="false">
      <c r="B206" s="9" t="n">
        <v>0.763402971469457</v>
      </c>
    </row>
    <row r="207" customFormat="false" ht="13" hidden="false" customHeight="false" outlineLevel="0" collapsed="false">
      <c r="B207" s="9" t="n">
        <v>0.772304766194498</v>
      </c>
    </row>
    <row r="208" customFormat="false" ht="13" hidden="false" customHeight="false" outlineLevel="0" collapsed="false">
      <c r="B208" s="9" t="n">
        <v>0.78851778770128</v>
      </c>
    </row>
    <row r="209" customFormat="false" ht="13" hidden="false" customHeight="false" outlineLevel="0" collapsed="false">
      <c r="B209" s="9" t="n">
        <v>0.791515276190486</v>
      </c>
    </row>
    <row r="210" customFormat="false" ht="13" hidden="false" customHeight="false" outlineLevel="0" collapsed="false">
      <c r="B210" s="9" t="n">
        <v>0.793372223052577</v>
      </c>
    </row>
    <row r="211" customFormat="false" ht="13" hidden="false" customHeight="false" outlineLevel="0" collapsed="false">
      <c r="B211" s="9" t="n">
        <v>0.80599901198668</v>
      </c>
    </row>
    <row r="212" customFormat="false" ht="13" hidden="false" customHeight="false" outlineLevel="0" collapsed="false">
      <c r="B212" s="9" t="n">
        <v>0.806903508304101</v>
      </c>
    </row>
    <row r="213" customFormat="false" ht="13" hidden="false" customHeight="false" outlineLevel="0" collapsed="false">
      <c r="B213" s="9" t="n">
        <v>0.820540926263747</v>
      </c>
    </row>
    <row r="214" customFormat="false" ht="13" hidden="false" customHeight="false" outlineLevel="0" collapsed="false">
      <c r="B214" s="9" t="n">
        <v>0.827396406130301</v>
      </c>
    </row>
    <row r="215" customFormat="false" ht="13" hidden="false" customHeight="false" outlineLevel="0" collapsed="false">
      <c r="B215" s="9" t="n">
        <v>0.831106113518975</v>
      </c>
    </row>
    <row r="216" customFormat="false" ht="13" hidden="false" customHeight="false" outlineLevel="0" collapsed="false">
      <c r="B216" s="9" t="n">
        <v>0.87037941991308</v>
      </c>
    </row>
    <row r="217" customFormat="false" ht="13" hidden="false" customHeight="false" outlineLevel="0" collapsed="false">
      <c r="B217" s="9" t="n">
        <v>0.870561237850135</v>
      </c>
    </row>
    <row r="218" customFormat="false" ht="13" hidden="false" customHeight="false" outlineLevel="0" collapsed="false">
      <c r="B218" s="9" t="n">
        <v>0.878199974398116</v>
      </c>
    </row>
    <row r="219" customFormat="false" ht="13" hidden="false" customHeight="false" outlineLevel="0" collapsed="false">
      <c r="B219" s="9" t="n">
        <v>0.878870181610965</v>
      </c>
    </row>
    <row r="220" customFormat="false" ht="13" hidden="false" customHeight="false" outlineLevel="0" collapsed="false">
      <c r="B220" s="9" t="n">
        <v>0.879786858663935</v>
      </c>
    </row>
    <row r="221" customFormat="false" ht="13" hidden="false" customHeight="false" outlineLevel="0" collapsed="false">
      <c r="B221" s="9" t="n">
        <v>0.882795452389117</v>
      </c>
    </row>
    <row r="222" customFormat="false" ht="13" hidden="false" customHeight="false" outlineLevel="0" collapsed="false">
      <c r="B222" s="9" t="n">
        <v>0.883369905624617</v>
      </c>
    </row>
    <row r="223" customFormat="false" ht="13" hidden="false" customHeight="false" outlineLevel="0" collapsed="false">
      <c r="B223" s="9" t="n">
        <v>0.890721744184024</v>
      </c>
    </row>
    <row r="224" customFormat="false" ht="13" hidden="false" customHeight="false" outlineLevel="0" collapsed="false">
      <c r="B224" s="9" t="n">
        <v>0.895706951693806</v>
      </c>
    </row>
    <row r="225" customFormat="false" ht="13" hidden="false" customHeight="false" outlineLevel="0" collapsed="false">
      <c r="B225" s="9" t="n">
        <v>0.900947343485113</v>
      </c>
    </row>
    <row r="226" customFormat="false" ht="13" hidden="false" customHeight="false" outlineLevel="0" collapsed="false">
      <c r="B226" s="9" t="n">
        <v>0.902132533435028</v>
      </c>
    </row>
    <row r="227" customFormat="false" ht="13" hidden="false" customHeight="false" outlineLevel="0" collapsed="false">
      <c r="B227" s="9" t="n">
        <v>0.915924159299035</v>
      </c>
    </row>
    <row r="228" customFormat="false" ht="13" hidden="false" customHeight="false" outlineLevel="0" collapsed="false">
      <c r="B228" s="9" t="n">
        <v>0.91681423955911</v>
      </c>
    </row>
    <row r="229" customFormat="false" ht="13" hidden="false" customHeight="false" outlineLevel="0" collapsed="false">
      <c r="B229" s="9" t="n">
        <v>0.923027023714718</v>
      </c>
    </row>
    <row r="230" customFormat="false" ht="13" hidden="false" customHeight="false" outlineLevel="0" collapsed="false">
      <c r="B230" s="9" t="n">
        <v>0.923921120140932</v>
      </c>
    </row>
    <row r="231" customFormat="false" ht="13" hidden="false" customHeight="false" outlineLevel="0" collapsed="false">
      <c r="B231" s="9" t="n">
        <v>0.930144057921555</v>
      </c>
    </row>
    <row r="232" customFormat="false" ht="13" hidden="false" customHeight="false" outlineLevel="0" collapsed="false">
      <c r="B232" s="9" t="n">
        <v>0.940661395712872</v>
      </c>
    </row>
    <row r="233" customFormat="false" ht="13" hidden="false" customHeight="false" outlineLevel="0" collapsed="false">
      <c r="B233" s="9" t="n">
        <v>0.941575150011159</v>
      </c>
    </row>
    <row r="234" customFormat="false" ht="13" hidden="false" customHeight="false" outlineLevel="0" collapsed="false">
      <c r="B234" s="9" t="n">
        <v>0.944162001355666</v>
      </c>
    </row>
    <row r="235" customFormat="false" ht="13" hidden="false" customHeight="false" outlineLevel="0" collapsed="false">
      <c r="B235" s="9" t="n">
        <v>0.948987131657465</v>
      </c>
    </row>
    <row r="236" customFormat="false" ht="13" hidden="false" customHeight="false" outlineLevel="0" collapsed="false">
      <c r="B236" s="9" t="n">
        <v>0.95804253053279</v>
      </c>
    </row>
    <row r="237" customFormat="false" ht="13" hidden="false" customHeight="false" outlineLevel="0" collapsed="false">
      <c r="B237" s="9" t="n">
        <v>0.962181703870204</v>
      </c>
    </row>
    <row r="238" customFormat="false" ht="13" hidden="false" customHeight="false" outlineLevel="0" collapsed="false">
      <c r="B238" s="9" t="n">
        <v>0.962238248638091</v>
      </c>
    </row>
    <row r="239" customFormat="false" ht="13" hidden="false" customHeight="false" outlineLevel="0" collapsed="false">
      <c r="B239" s="9" t="n">
        <v>0.962395194251904</v>
      </c>
    </row>
    <row r="240" customFormat="false" ht="13" hidden="false" customHeight="false" outlineLevel="0" collapsed="false">
      <c r="B240" s="9" t="n">
        <v>0.964032537578411</v>
      </c>
    </row>
    <row r="241" customFormat="false" ht="13" hidden="false" customHeight="false" outlineLevel="0" collapsed="false">
      <c r="B241" s="9" t="n">
        <v>0.970644757640862</v>
      </c>
    </row>
    <row r="242" customFormat="false" ht="13" hidden="false" customHeight="false" outlineLevel="0" collapsed="false">
      <c r="B242" s="9" t="n">
        <v>0.980175735156711</v>
      </c>
    </row>
    <row r="243" customFormat="false" ht="13" hidden="false" customHeight="false" outlineLevel="0" collapsed="false">
      <c r="B243" s="9" t="n">
        <v>0.98518895710986</v>
      </c>
    </row>
    <row r="244" customFormat="false" ht="13" hidden="false" customHeight="false" outlineLevel="0" collapsed="false">
      <c r="B244" s="9" t="n">
        <v>0.98685102477608</v>
      </c>
    </row>
    <row r="245" customFormat="false" ht="13" hidden="false" customHeight="false" outlineLevel="0" collapsed="false">
      <c r="B245" s="9" t="n">
        <v>0.988251080071036</v>
      </c>
    </row>
    <row r="246" customFormat="false" ht="13" hidden="false" customHeight="false" outlineLevel="0" collapsed="false">
      <c r="B246" s="9" t="n">
        <v>0.992207990183948</v>
      </c>
    </row>
    <row r="247" customFormat="false" ht="13" hidden="false" customHeight="false" outlineLevel="0" collapsed="false">
      <c r="B247" s="9" t="n">
        <v>0.99414420843243</v>
      </c>
    </row>
    <row r="248" customFormat="false" ht="13" hidden="false" customHeight="false" outlineLevel="0" collapsed="false">
      <c r="B248" s="9" t="n">
        <v>0.996679671441499</v>
      </c>
    </row>
    <row r="249" customFormat="false" ht="13" hidden="false" customHeight="false" outlineLevel="0" collapsed="false">
      <c r="B249" s="9" t="n">
        <v>1.005199079343</v>
      </c>
    </row>
    <row r="250" customFormat="false" ht="13" hidden="false" customHeight="false" outlineLevel="0" collapsed="false">
      <c r="B250" s="9" t="n">
        <v>1.00570860339697</v>
      </c>
    </row>
    <row r="251" customFormat="false" ht="13" hidden="false" customHeight="false" outlineLevel="0" collapsed="false">
      <c r="B251" s="9" t="n">
        <v>1.00650336854747</v>
      </c>
    </row>
    <row r="252" customFormat="false" ht="13" hidden="false" customHeight="false" outlineLevel="0" collapsed="false">
      <c r="B252" s="9" t="n">
        <v>1.00842898261062</v>
      </c>
    </row>
    <row r="253" customFormat="false" ht="13" hidden="false" customHeight="false" outlineLevel="0" collapsed="false">
      <c r="B253" s="9" t="n">
        <v>1.00899847542612</v>
      </c>
    </row>
    <row r="254" customFormat="false" ht="13" hidden="false" customHeight="false" outlineLevel="0" collapsed="false">
      <c r="B254" s="9" t="n">
        <v>1.02104824273443</v>
      </c>
    </row>
    <row r="255" customFormat="false" ht="13" hidden="false" customHeight="false" outlineLevel="0" collapsed="false">
      <c r="B255" s="9" t="n">
        <v>1.02463682201468</v>
      </c>
    </row>
    <row r="256" customFormat="false" ht="13" hidden="false" customHeight="false" outlineLevel="0" collapsed="false">
      <c r="B256" s="9" t="n">
        <v>1.0260673929619</v>
      </c>
    </row>
    <row r="257" customFormat="false" ht="13" hidden="false" customHeight="false" outlineLevel="0" collapsed="false">
      <c r="B257" s="9" t="n">
        <v>1.030183556475</v>
      </c>
    </row>
    <row r="258" customFormat="false" ht="13" hidden="false" customHeight="false" outlineLevel="0" collapsed="false">
      <c r="B258" s="9" t="n">
        <v>1.03172023426581</v>
      </c>
    </row>
    <row r="259" customFormat="false" ht="13" hidden="false" customHeight="false" outlineLevel="0" collapsed="false">
      <c r="B259" s="9" t="n">
        <v>1.03726609910285</v>
      </c>
    </row>
    <row r="260" customFormat="false" ht="13" hidden="false" customHeight="false" outlineLevel="0" collapsed="false">
      <c r="B260" s="9" t="n">
        <v>1.04907268028025</v>
      </c>
    </row>
    <row r="261" customFormat="false" ht="13" hidden="false" customHeight="false" outlineLevel="0" collapsed="false">
      <c r="B261" s="9" t="n">
        <v>1.05492607408877</v>
      </c>
    </row>
    <row r="262" customFormat="false" ht="13" hidden="false" customHeight="false" outlineLevel="0" collapsed="false">
      <c r="B262" s="9" t="n">
        <v>1.06044023308712</v>
      </c>
    </row>
    <row r="263" customFormat="false" ht="13" hidden="false" customHeight="false" outlineLevel="0" collapsed="false">
      <c r="B263" s="9" t="n">
        <v>1.06611840643728</v>
      </c>
    </row>
    <row r="264" customFormat="false" ht="13" hidden="false" customHeight="false" outlineLevel="0" collapsed="false">
      <c r="B264" s="9" t="n">
        <v>1.06732901730143</v>
      </c>
    </row>
    <row r="265" customFormat="false" ht="13" hidden="false" customHeight="false" outlineLevel="0" collapsed="false">
      <c r="B265" s="9" t="n">
        <v>1.06916750531703</v>
      </c>
    </row>
    <row r="266" customFormat="false" ht="13" hidden="false" customHeight="false" outlineLevel="0" collapsed="false">
      <c r="B266" s="9" t="n">
        <v>1.07805423614697</v>
      </c>
    </row>
    <row r="267" customFormat="false" ht="13" hidden="false" customHeight="false" outlineLevel="0" collapsed="false">
      <c r="B267" s="9" t="n">
        <v>1.10735590113388</v>
      </c>
    </row>
    <row r="268" customFormat="false" ht="13" hidden="false" customHeight="false" outlineLevel="0" collapsed="false">
      <c r="B268" s="9" t="n">
        <v>1.11851409084828</v>
      </c>
    </row>
    <row r="269" customFormat="false" ht="13" hidden="false" customHeight="false" outlineLevel="0" collapsed="false">
      <c r="B269" s="9" t="n">
        <v>1.11965131177557</v>
      </c>
    </row>
    <row r="270" customFormat="false" ht="13" hidden="false" customHeight="false" outlineLevel="0" collapsed="false">
      <c r="B270" s="9" t="n">
        <v>1.13759168060557</v>
      </c>
    </row>
    <row r="271" customFormat="false" ht="13" hidden="false" customHeight="false" outlineLevel="0" collapsed="false">
      <c r="B271" s="9" t="n">
        <v>1.13783851619476</v>
      </c>
    </row>
    <row r="272" customFormat="false" ht="13" hidden="false" customHeight="false" outlineLevel="0" collapsed="false">
      <c r="B272" s="9" t="n">
        <v>1.13977660724234</v>
      </c>
    </row>
    <row r="273" customFormat="false" ht="13" hidden="false" customHeight="false" outlineLevel="0" collapsed="false">
      <c r="B273" s="9" t="n">
        <v>1.14141202110376</v>
      </c>
    </row>
    <row r="274" customFormat="false" ht="13" hidden="false" customHeight="false" outlineLevel="0" collapsed="false">
      <c r="B274" s="9" t="n">
        <v>1.14513345621414</v>
      </c>
    </row>
    <row r="275" customFormat="false" ht="13" hidden="false" customHeight="false" outlineLevel="0" collapsed="false">
      <c r="B275" s="9" t="n">
        <v>1.14672824863156</v>
      </c>
    </row>
    <row r="276" customFormat="false" ht="13" hidden="false" customHeight="false" outlineLevel="0" collapsed="false">
      <c r="B276" s="9" t="n">
        <v>1.14727344165559</v>
      </c>
    </row>
    <row r="277" customFormat="false" ht="13" hidden="false" customHeight="false" outlineLevel="0" collapsed="false">
      <c r="B277" s="9" t="n">
        <v>1.14869787213921</v>
      </c>
    </row>
    <row r="278" customFormat="false" ht="13" hidden="false" customHeight="false" outlineLevel="0" collapsed="false">
      <c r="B278" s="9" t="n">
        <v>1.15204794486437</v>
      </c>
    </row>
    <row r="279" customFormat="false" ht="13" hidden="false" customHeight="false" outlineLevel="0" collapsed="false">
      <c r="B279" s="9" t="n">
        <v>1.15431026690595</v>
      </c>
    </row>
    <row r="280" customFormat="false" ht="13" hidden="false" customHeight="false" outlineLevel="0" collapsed="false">
      <c r="B280" s="9" t="n">
        <v>1.15458483950929</v>
      </c>
    </row>
    <row r="281" customFormat="false" ht="13" hidden="false" customHeight="false" outlineLevel="0" collapsed="false">
      <c r="B281" s="9" t="n">
        <v>1.15983537029403</v>
      </c>
    </row>
    <row r="282" customFormat="false" ht="13" hidden="false" customHeight="false" outlineLevel="0" collapsed="false">
      <c r="B282" s="9" t="n">
        <v>1.16560320246268</v>
      </c>
    </row>
    <row r="283" customFormat="false" ht="13" hidden="false" customHeight="false" outlineLevel="0" collapsed="false">
      <c r="B283" s="9" t="n">
        <v>1.16667365711407</v>
      </c>
    </row>
    <row r="284" customFormat="false" ht="13" hidden="false" customHeight="false" outlineLevel="0" collapsed="false">
      <c r="B284" s="9" t="n">
        <v>1.16683108706645</v>
      </c>
    </row>
    <row r="285" customFormat="false" ht="13" hidden="false" customHeight="false" outlineLevel="0" collapsed="false">
      <c r="B285" s="9" t="n">
        <v>1.18049022662113</v>
      </c>
    </row>
    <row r="286" customFormat="false" ht="13" hidden="false" customHeight="false" outlineLevel="0" collapsed="false">
      <c r="B286" s="9" t="n">
        <v>1.18622430312715</v>
      </c>
    </row>
    <row r="287" customFormat="false" ht="13" hidden="false" customHeight="false" outlineLevel="0" collapsed="false">
      <c r="B287" s="9" t="n">
        <v>1.19200492619851</v>
      </c>
    </row>
    <row r="288" customFormat="false" ht="13" hidden="false" customHeight="false" outlineLevel="0" collapsed="false">
      <c r="B288" s="9" t="n">
        <v>1.194315493533</v>
      </c>
    </row>
    <row r="289" customFormat="false" ht="13" hidden="false" customHeight="false" outlineLevel="0" collapsed="false">
      <c r="B289" s="9" t="n">
        <v>1.19895785568229</v>
      </c>
    </row>
    <row r="290" customFormat="false" ht="13" hidden="false" customHeight="false" outlineLevel="0" collapsed="false">
      <c r="B290" s="9" t="n">
        <v>1.20769707128572</v>
      </c>
    </row>
    <row r="291" customFormat="false" ht="13" hidden="false" customHeight="false" outlineLevel="0" collapsed="false">
      <c r="B291" s="9" t="n">
        <v>1.208036791199</v>
      </c>
    </row>
    <row r="292" customFormat="false" ht="13" hidden="false" customHeight="false" outlineLevel="0" collapsed="false">
      <c r="B292" s="9" t="n">
        <v>1.20931331570366</v>
      </c>
    </row>
    <row r="293" customFormat="false" ht="13" hidden="false" customHeight="false" outlineLevel="0" collapsed="false">
      <c r="B293" s="9" t="n">
        <v>1.21063585482578</v>
      </c>
    </row>
    <row r="294" customFormat="false" ht="13" hidden="false" customHeight="false" outlineLevel="0" collapsed="false">
      <c r="B294" s="9" t="n">
        <v>1.21538553033578</v>
      </c>
    </row>
    <row r="295" customFormat="false" ht="13" hidden="false" customHeight="false" outlineLevel="0" collapsed="false">
      <c r="B295" s="9" t="n">
        <v>1.21651409800451</v>
      </c>
    </row>
    <row r="296" customFormat="false" ht="13" hidden="false" customHeight="false" outlineLevel="0" collapsed="false">
      <c r="B296" s="9" t="n">
        <v>1.22865750327593</v>
      </c>
    </row>
    <row r="297" customFormat="false" ht="13" hidden="false" customHeight="false" outlineLevel="0" collapsed="false">
      <c r="B297" s="9" t="n">
        <v>1.2296828443841</v>
      </c>
    </row>
    <row r="298" customFormat="false" ht="13" hidden="false" customHeight="false" outlineLevel="0" collapsed="false">
      <c r="B298" s="9" t="n">
        <v>1.23326145833645</v>
      </c>
    </row>
    <row r="299" customFormat="false" ht="13" hidden="false" customHeight="false" outlineLevel="0" collapsed="false">
      <c r="B299" s="9" t="n">
        <v>1.23347893729842</v>
      </c>
    </row>
    <row r="300" customFormat="false" ht="13" hidden="false" customHeight="false" outlineLevel="0" collapsed="false">
      <c r="B300" s="9" t="n">
        <v>1.23439116497649</v>
      </c>
    </row>
    <row r="301" customFormat="false" ht="13" hidden="false" customHeight="false" outlineLevel="0" collapsed="false">
      <c r="B301" s="9" t="n">
        <v>1.236719593765</v>
      </c>
    </row>
    <row r="302" customFormat="false" ht="13" hidden="false" customHeight="false" outlineLevel="0" collapsed="false">
      <c r="B302" s="9" t="n">
        <v>1.23880465413451</v>
      </c>
    </row>
    <row r="303" customFormat="false" ht="13" hidden="false" customHeight="false" outlineLevel="0" collapsed="false">
      <c r="B303" s="9" t="n">
        <v>1.2445865106927</v>
      </c>
    </row>
    <row r="304" customFormat="false" ht="13" hidden="false" customHeight="false" outlineLevel="0" collapsed="false">
      <c r="B304" s="9" t="n">
        <v>1.25390259542138</v>
      </c>
    </row>
    <row r="305" customFormat="false" ht="13" hidden="false" customHeight="false" outlineLevel="0" collapsed="false">
      <c r="B305" s="9" t="n">
        <v>1.26444196498132</v>
      </c>
    </row>
    <row r="306" customFormat="false" ht="13" hidden="false" customHeight="false" outlineLevel="0" collapsed="false">
      <c r="B306" s="9" t="n">
        <v>1.26755907365477</v>
      </c>
    </row>
    <row r="307" customFormat="false" ht="13" hidden="false" customHeight="false" outlineLevel="0" collapsed="false">
      <c r="B307" s="9" t="n">
        <v>1.26951744508542</v>
      </c>
    </row>
    <row r="308" customFormat="false" ht="13" hidden="false" customHeight="false" outlineLevel="0" collapsed="false">
      <c r="B308" s="9" t="n">
        <v>1.27375316957158</v>
      </c>
    </row>
    <row r="309" customFormat="false" ht="13" hidden="false" customHeight="false" outlineLevel="0" collapsed="false">
      <c r="B309" s="9" t="n">
        <v>1.2776123837038</v>
      </c>
    </row>
    <row r="310" customFormat="false" ht="13" hidden="false" customHeight="false" outlineLevel="0" collapsed="false">
      <c r="B310" s="9" t="n">
        <v>1.28234891054075</v>
      </c>
    </row>
    <row r="311" customFormat="false" ht="13" hidden="false" customHeight="false" outlineLevel="0" collapsed="false">
      <c r="B311" s="9" t="n">
        <v>1.28926428549932</v>
      </c>
    </row>
    <row r="312" customFormat="false" ht="13" hidden="false" customHeight="false" outlineLevel="0" collapsed="false">
      <c r="B312" s="9" t="n">
        <v>1.28941409529603</v>
      </c>
    </row>
    <row r="313" customFormat="false" ht="13" hidden="false" customHeight="false" outlineLevel="0" collapsed="false">
      <c r="B313" s="9" t="n">
        <v>1.28987095672805</v>
      </c>
    </row>
    <row r="314" customFormat="false" ht="13" hidden="false" customHeight="false" outlineLevel="0" collapsed="false">
      <c r="B314" s="9" t="n">
        <v>1.30486919863472</v>
      </c>
    </row>
    <row r="315" customFormat="false" ht="13" hidden="false" customHeight="false" outlineLevel="0" collapsed="false">
      <c r="B315" s="9" t="n">
        <v>1.30894129154991</v>
      </c>
    </row>
    <row r="316" customFormat="false" ht="13" hidden="false" customHeight="false" outlineLevel="0" collapsed="false">
      <c r="B316" s="9" t="n">
        <v>1.31084674624014</v>
      </c>
    </row>
    <row r="317" customFormat="false" ht="13" hidden="false" customHeight="false" outlineLevel="0" collapsed="false">
      <c r="B317" s="9" t="n">
        <v>1.31292382574934</v>
      </c>
    </row>
    <row r="318" customFormat="false" ht="13" hidden="false" customHeight="false" outlineLevel="0" collapsed="false">
      <c r="B318" s="9" t="n">
        <v>1.31954863843423</v>
      </c>
    </row>
    <row r="319" customFormat="false" ht="13" hidden="false" customHeight="false" outlineLevel="0" collapsed="false">
      <c r="B319" s="9" t="n">
        <v>1.3222813979978</v>
      </c>
    </row>
    <row r="320" customFormat="false" ht="13" hidden="false" customHeight="false" outlineLevel="0" collapsed="false">
      <c r="B320" s="9" t="n">
        <v>1.32393015319794</v>
      </c>
    </row>
    <row r="321" customFormat="false" ht="13" hidden="false" customHeight="false" outlineLevel="0" collapsed="false">
      <c r="B321" s="9" t="n">
        <v>1.32561075635991</v>
      </c>
    </row>
    <row r="322" customFormat="false" ht="13" hidden="false" customHeight="false" outlineLevel="0" collapsed="false">
      <c r="B322" s="9" t="n">
        <v>1.32624805186817</v>
      </c>
    </row>
    <row r="323" customFormat="false" ht="13" hidden="false" customHeight="false" outlineLevel="0" collapsed="false">
      <c r="B323" s="9" t="n">
        <v>1.32826174667751</v>
      </c>
    </row>
    <row r="324" customFormat="false" ht="13" hidden="false" customHeight="false" outlineLevel="0" collapsed="false">
      <c r="B324" s="9" t="n">
        <v>1.33285537506237</v>
      </c>
    </row>
    <row r="325" customFormat="false" ht="13" hidden="false" customHeight="false" outlineLevel="0" collapsed="false">
      <c r="B325" s="9" t="n">
        <v>1.34040733171736</v>
      </c>
    </row>
    <row r="326" customFormat="false" ht="13" hidden="false" customHeight="false" outlineLevel="0" collapsed="false">
      <c r="B326" s="9" t="n">
        <v>1.34315453519004</v>
      </c>
    </row>
    <row r="327" customFormat="false" ht="13" hidden="false" customHeight="false" outlineLevel="0" collapsed="false">
      <c r="B327" s="9" t="n">
        <v>1.34360073477255</v>
      </c>
    </row>
    <row r="328" customFormat="false" ht="13" hidden="false" customHeight="false" outlineLevel="0" collapsed="false">
      <c r="B328" s="9" t="n">
        <v>1.34379865028418</v>
      </c>
    </row>
    <row r="329" customFormat="false" ht="13" hidden="false" customHeight="false" outlineLevel="0" collapsed="false">
      <c r="B329" s="9" t="n">
        <v>1.34676042768908</v>
      </c>
    </row>
    <row r="330" customFormat="false" ht="13" hidden="false" customHeight="false" outlineLevel="0" collapsed="false">
      <c r="B330" s="9" t="n">
        <v>1.34682999430648</v>
      </c>
    </row>
    <row r="331" customFormat="false" ht="13" hidden="false" customHeight="false" outlineLevel="0" collapsed="false">
      <c r="B331" s="9" t="n">
        <v>1.34750584333878</v>
      </c>
    </row>
    <row r="332" customFormat="false" ht="13" hidden="false" customHeight="false" outlineLevel="0" collapsed="false">
      <c r="B332" s="9" t="n">
        <v>1.34901506530628</v>
      </c>
    </row>
    <row r="333" customFormat="false" ht="13" hidden="false" customHeight="false" outlineLevel="0" collapsed="false">
      <c r="B333" s="9" t="n">
        <v>1.35176239259599</v>
      </c>
    </row>
    <row r="334" customFormat="false" ht="13" hidden="false" customHeight="false" outlineLevel="0" collapsed="false">
      <c r="B334" s="9" t="n">
        <v>1.35311375357644</v>
      </c>
    </row>
    <row r="335" customFormat="false" ht="13" hidden="false" customHeight="false" outlineLevel="0" collapsed="false">
      <c r="B335" s="9" t="n">
        <v>1.35624138398976</v>
      </c>
    </row>
    <row r="336" customFormat="false" ht="13" hidden="false" customHeight="false" outlineLevel="0" collapsed="false">
      <c r="B336" s="9" t="n">
        <v>1.35651567446049</v>
      </c>
    </row>
    <row r="337" customFormat="false" ht="13" hidden="false" customHeight="false" outlineLevel="0" collapsed="false">
      <c r="B337" s="9" t="n">
        <v>1.3629322608703</v>
      </c>
    </row>
    <row r="338" customFormat="false" ht="13" hidden="false" customHeight="false" outlineLevel="0" collapsed="false">
      <c r="B338" s="9" t="n">
        <v>1.36772476755594</v>
      </c>
    </row>
    <row r="339" customFormat="false" ht="13" hidden="false" customHeight="false" outlineLevel="0" collapsed="false">
      <c r="B339" s="9" t="n">
        <v>1.38075093706755</v>
      </c>
    </row>
    <row r="340" customFormat="false" ht="13" hidden="false" customHeight="false" outlineLevel="0" collapsed="false">
      <c r="B340" s="9" t="n">
        <v>1.38171598969171</v>
      </c>
    </row>
    <row r="341" customFormat="false" ht="13" hidden="false" customHeight="false" outlineLevel="0" collapsed="false">
      <c r="B341" s="9" t="n">
        <v>1.38204514264368</v>
      </c>
    </row>
    <row r="342" customFormat="false" ht="13" hidden="false" customHeight="false" outlineLevel="0" collapsed="false">
      <c r="B342" s="9" t="n">
        <v>1.38841660555501</v>
      </c>
    </row>
    <row r="343" customFormat="false" ht="13" hidden="false" customHeight="false" outlineLevel="0" collapsed="false">
      <c r="B343" s="9" t="n">
        <v>1.3947955824506</v>
      </c>
    </row>
    <row r="344" customFormat="false" ht="13" hidden="false" customHeight="false" outlineLevel="0" collapsed="false">
      <c r="B344" s="9" t="n">
        <v>1.39604135309202</v>
      </c>
    </row>
    <row r="345" customFormat="false" ht="13" hidden="false" customHeight="false" outlineLevel="0" collapsed="false">
      <c r="B345" s="9" t="n">
        <v>1.39645343292006</v>
      </c>
    </row>
    <row r="346" customFormat="false" ht="13" hidden="false" customHeight="false" outlineLevel="0" collapsed="false">
      <c r="B346" s="9" t="n">
        <v>1.3983960905662</v>
      </c>
    </row>
    <row r="347" customFormat="false" ht="13" hidden="false" customHeight="false" outlineLevel="0" collapsed="false">
      <c r="B347" s="9" t="n">
        <v>1.40016227555643</v>
      </c>
    </row>
    <row r="348" customFormat="false" ht="13" hidden="false" customHeight="false" outlineLevel="0" collapsed="false">
      <c r="B348" s="9" t="n">
        <v>1.4014487773691</v>
      </c>
    </row>
    <row r="349" customFormat="false" ht="13" hidden="false" customHeight="false" outlineLevel="0" collapsed="false">
      <c r="B349" s="9" t="n">
        <v>1.40287111374031</v>
      </c>
    </row>
    <row r="350" customFormat="false" ht="13" hidden="false" customHeight="false" outlineLevel="0" collapsed="false">
      <c r="B350" s="9" t="n">
        <v>1.40967573775668</v>
      </c>
    </row>
    <row r="351" customFormat="false" ht="13" hidden="false" customHeight="false" outlineLevel="0" collapsed="false">
      <c r="B351" s="9" t="n">
        <v>1.41082315151763</v>
      </c>
    </row>
    <row r="352" customFormat="false" ht="13" hidden="false" customHeight="false" outlineLevel="0" collapsed="false">
      <c r="B352" s="9" t="n">
        <v>1.42383953656546</v>
      </c>
    </row>
    <row r="353" customFormat="false" ht="13" hidden="false" customHeight="false" outlineLevel="0" collapsed="false">
      <c r="B353" s="9" t="n">
        <v>1.42388768553064</v>
      </c>
    </row>
    <row r="354" customFormat="false" ht="13" hidden="false" customHeight="false" outlineLevel="0" collapsed="false">
      <c r="B354" s="9" t="n">
        <v>1.42562466234746</v>
      </c>
    </row>
    <row r="355" customFormat="false" ht="13" hidden="false" customHeight="false" outlineLevel="0" collapsed="false">
      <c r="B355" s="9" t="n">
        <v>1.42874159091245</v>
      </c>
    </row>
    <row r="356" customFormat="false" ht="13" hidden="false" customHeight="false" outlineLevel="0" collapsed="false">
      <c r="B356" s="9" t="n">
        <v>1.43180064065023</v>
      </c>
    </row>
    <row r="357" customFormat="false" ht="13" hidden="false" customHeight="false" outlineLevel="0" collapsed="false">
      <c r="B357" s="9" t="n">
        <v>1.4323546224863</v>
      </c>
    </row>
    <row r="358" customFormat="false" ht="13" hidden="false" customHeight="false" outlineLevel="0" collapsed="false">
      <c r="B358" s="9" t="n">
        <v>1.4373723394395</v>
      </c>
    </row>
    <row r="359" customFormat="false" ht="13" hidden="false" customHeight="false" outlineLevel="0" collapsed="false">
      <c r="B359" s="9" t="n">
        <v>1.44625689179038</v>
      </c>
    </row>
    <row r="360" customFormat="false" ht="13" hidden="false" customHeight="false" outlineLevel="0" collapsed="false">
      <c r="B360" s="9" t="n">
        <v>1.44698407559975</v>
      </c>
    </row>
    <row r="361" customFormat="false" ht="13" hidden="false" customHeight="false" outlineLevel="0" collapsed="false">
      <c r="B361" s="9" t="n">
        <v>1.44917145414244</v>
      </c>
    </row>
    <row r="362" customFormat="false" ht="13" hidden="false" customHeight="false" outlineLevel="0" collapsed="false">
      <c r="B362" s="9" t="n">
        <v>1.45683770619484</v>
      </c>
    </row>
    <row r="363" customFormat="false" ht="13" hidden="false" customHeight="false" outlineLevel="0" collapsed="false">
      <c r="B363" s="9" t="n">
        <v>1.46257098425087</v>
      </c>
    </row>
    <row r="364" customFormat="false" ht="13" hidden="false" customHeight="false" outlineLevel="0" collapsed="false">
      <c r="B364" s="9" t="n">
        <v>1.46320048492833</v>
      </c>
    </row>
    <row r="365" customFormat="false" ht="13" hidden="false" customHeight="false" outlineLevel="0" collapsed="false">
      <c r="B365" s="9" t="n">
        <v>1.46741335885207</v>
      </c>
    </row>
    <row r="366" customFormat="false" ht="13" hidden="false" customHeight="false" outlineLevel="0" collapsed="false">
      <c r="B366" s="9" t="n">
        <v>1.47037785591271</v>
      </c>
    </row>
    <row r="367" customFormat="false" ht="13" hidden="false" customHeight="false" outlineLevel="0" collapsed="false">
      <c r="B367" s="9" t="n">
        <v>1.47565949189922</v>
      </c>
    </row>
    <row r="368" customFormat="false" ht="13" hidden="false" customHeight="false" outlineLevel="0" collapsed="false">
      <c r="B368" s="9" t="n">
        <v>1.48358270449935</v>
      </c>
    </row>
    <row r="369" customFormat="false" ht="13" hidden="false" customHeight="false" outlineLevel="0" collapsed="false">
      <c r="B369" s="9" t="n">
        <v>1.48371003961446</v>
      </c>
    </row>
    <row r="370" customFormat="false" ht="13" hidden="false" customHeight="false" outlineLevel="0" collapsed="false">
      <c r="B370" s="9" t="n">
        <v>1.48389990769739</v>
      </c>
    </row>
    <row r="371" customFormat="false" ht="13" hidden="false" customHeight="false" outlineLevel="0" collapsed="false">
      <c r="B371" s="9" t="n">
        <v>1.48886807954115</v>
      </c>
    </row>
    <row r="372" customFormat="false" ht="13" hidden="false" customHeight="false" outlineLevel="0" collapsed="false">
      <c r="B372" s="9" t="n">
        <v>1.48915357621886</v>
      </c>
    </row>
    <row r="373" customFormat="false" ht="13" hidden="false" customHeight="false" outlineLevel="0" collapsed="false">
      <c r="B373" s="9" t="n">
        <v>1.49753191863855</v>
      </c>
    </row>
    <row r="374" customFormat="false" ht="13" hidden="false" customHeight="false" outlineLevel="0" collapsed="false">
      <c r="B374" s="9" t="n">
        <v>1.50532605477672</v>
      </c>
    </row>
    <row r="375" customFormat="false" ht="13" hidden="false" customHeight="false" outlineLevel="0" collapsed="false">
      <c r="B375" s="9" t="n">
        <v>1.50743793438466</v>
      </c>
    </row>
    <row r="376" customFormat="false" ht="13" hidden="false" customHeight="false" outlineLevel="0" collapsed="false">
      <c r="B376" s="9" t="n">
        <v>1.51736820823321</v>
      </c>
    </row>
    <row r="377" customFormat="false" ht="13" hidden="false" customHeight="false" outlineLevel="0" collapsed="false">
      <c r="B377" s="9" t="n">
        <v>1.51897873347026</v>
      </c>
    </row>
    <row r="378" customFormat="false" ht="13" hidden="false" customHeight="false" outlineLevel="0" collapsed="false">
      <c r="B378" s="9" t="n">
        <v>1.52075021810537</v>
      </c>
    </row>
    <row r="379" customFormat="false" ht="13" hidden="false" customHeight="false" outlineLevel="0" collapsed="false">
      <c r="B379" s="9" t="n">
        <v>1.52472545021468</v>
      </c>
    </row>
    <row r="380" customFormat="false" ht="13" hidden="false" customHeight="false" outlineLevel="0" collapsed="false">
      <c r="B380" s="9" t="n">
        <v>1.52529870028831</v>
      </c>
    </row>
    <row r="381" customFormat="false" ht="13" hidden="false" customHeight="false" outlineLevel="0" collapsed="false">
      <c r="B381" s="9" t="n">
        <v>1.52927572774139</v>
      </c>
    </row>
    <row r="382" customFormat="false" ht="13" hidden="false" customHeight="false" outlineLevel="0" collapsed="false">
      <c r="B382" s="9" t="n">
        <v>1.53039971529056</v>
      </c>
    </row>
    <row r="383" customFormat="false" ht="13" hidden="false" customHeight="false" outlineLevel="0" collapsed="false">
      <c r="B383" s="9" t="n">
        <v>1.53219604900324</v>
      </c>
    </row>
    <row r="384" customFormat="false" ht="13" hidden="false" customHeight="false" outlineLevel="0" collapsed="false">
      <c r="B384" s="9" t="n">
        <v>1.53231570158463</v>
      </c>
    </row>
    <row r="385" customFormat="false" ht="13" hidden="false" customHeight="false" outlineLevel="0" collapsed="false">
      <c r="B385" s="9" t="n">
        <v>1.53284175405034</v>
      </c>
    </row>
    <row r="386" customFormat="false" ht="13" hidden="false" customHeight="false" outlineLevel="0" collapsed="false">
      <c r="B386" s="9" t="n">
        <v>1.53633806353251</v>
      </c>
    </row>
    <row r="387" customFormat="false" ht="13" hidden="false" customHeight="false" outlineLevel="0" collapsed="false">
      <c r="B387" s="9" t="n">
        <v>1.54014314252686</v>
      </c>
    </row>
    <row r="388" customFormat="false" ht="13" hidden="false" customHeight="false" outlineLevel="0" collapsed="false">
      <c r="B388" s="9" t="n">
        <v>1.54021603898696</v>
      </c>
    </row>
    <row r="389" customFormat="false" ht="13" hidden="false" customHeight="false" outlineLevel="0" collapsed="false">
      <c r="B389" s="9" t="n">
        <v>1.54761084622374</v>
      </c>
    </row>
    <row r="390" customFormat="false" ht="13" hidden="false" customHeight="false" outlineLevel="0" collapsed="false">
      <c r="B390" s="9" t="n">
        <v>1.54871715940619</v>
      </c>
    </row>
    <row r="391" customFormat="false" ht="13" hidden="false" customHeight="false" outlineLevel="0" collapsed="false">
      <c r="B391" s="9" t="n">
        <v>1.5531743891392</v>
      </c>
    </row>
    <row r="392" customFormat="false" ht="13" hidden="false" customHeight="false" outlineLevel="0" collapsed="false">
      <c r="B392" s="9" t="n">
        <v>1.55337212478023</v>
      </c>
    </row>
    <row r="393" customFormat="false" ht="13" hidden="false" customHeight="false" outlineLevel="0" collapsed="false">
      <c r="B393" s="9" t="n">
        <v>1.55524053154095</v>
      </c>
    </row>
    <row r="394" customFormat="false" ht="13" hidden="false" customHeight="false" outlineLevel="0" collapsed="false">
      <c r="B394" s="9" t="n">
        <v>1.55687748258252</v>
      </c>
    </row>
    <row r="395" customFormat="false" ht="13" hidden="false" customHeight="false" outlineLevel="0" collapsed="false">
      <c r="B395" s="9" t="n">
        <v>1.56812560103088</v>
      </c>
    </row>
    <row r="396" customFormat="false" ht="13" hidden="false" customHeight="false" outlineLevel="0" collapsed="false">
      <c r="B396" s="9" t="n">
        <v>1.57354877807035</v>
      </c>
    </row>
    <row r="397" customFormat="false" ht="13" hidden="false" customHeight="false" outlineLevel="0" collapsed="false">
      <c r="B397" s="9" t="n">
        <v>1.57484049397914</v>
      </c>
    </row>
    <row r="398" customFormat="false" ht="13" hidden="false" customHeight="false" outlineLevel="0" collapsed="false">
      <c r="B398" s="9" t="n">
        <v>1.57722665867761</v>
      </c>
    </row>
    <row r="399" customFormat="false" ht="13" hidden="false" customHeight="false" outlineLevel="0" collapsed="false">
      <c r="B399" s="9" t="n">
        <v>1.58039681041555</v>
      </c>
    </row>
    <row r="400" customFormat="false" ht="13" hidden="false" customHeight="false" outlineLevel="0" collapsed="false">
      <c r="B400" s="9" t="n">
        <v>1.58057275792548</v>
      </c>
    </row>
    <row r="401" customFormat="false" ht="13" hidden="false" customHeight="false" outlineLevel="0" collapsed="false">
      <c r="B401" s="9" t="n">
        <v>1.58273640037886</v>
      </c>
    </row>
    <row r="402" customFormat="false" ht="13" hidden="false" customHeight="false" outlineLevel="0" collapsed="false">
      <c r="B402" s="9" t="n">
        <v>1.58291567428127</v>
      </c>
    </row>
    <row r="403" customFormat="false" ht="13" hidden="false" customHeight="false" outlineLevel="0" collapsed="false">
      <c r="B403" s="9" t="n">
        <v>1.58999481879728</v>
      </c>
    </row>
    <row r="404" customFormat="false" ht="13" hidden="false" customHeight="false" outlineLevel="0" collapsed="false">
      <c r="B404" s="9" t="n">
        <v>1.59091137126113</v>
      </c>
    </row>
    <row r="405" customFormat="false" ht="13" hidden="false" customHeight="false" outlineLevel="0" collapsed="false">
      <c r="B405" s="9" t="n">
        <v>1.59327020204279</v>
      </c>
    </row>
    <row r="406" customFormat="false" ht="13" hidden="false" customHeight="false" outlineLevel="0" collapsed="false">
      <c r="B406" s="9" t="n">
        <v>1.60188238265802</v>
      </c>
    </row>
    <row r="407" customFormat="false" ht="13" hidden="false" customHeight="false" outlineLevel="0" collapsed="false">
      <c r="B407" s="9" t="n">
        <v>1.60311606826503</v>
      </c>
    </row>
    <row r="408" customFormat="false" ht="13" hidden="false" customHeight="false" outlineLevel="0" collapsed="false">
      <c r="B408" s="9" t="n">
        <v>1.6157641581519</v>
      </c>
    </row>
    <row r="409" customFormat="false" ht="13" hidden="false" customHeight="false" outlineLevel="0" collapsed="false">
      <c r="B409" s="9" t="n">
        <v>1.61794808450058</v>
      </c>
    </row>
    <row r="410" customFormat="false" ht="13" hidden="false" customHeight="false" outlineLevel="0" collapsed="false">
      <c r="B410" s="9" t="n">
        <v>1.61802783761839</v>
      </c>
    </row>
    <row r="411" customFormat="false" ht="13" hidden="false" customHeight="false" outlineLevel="0" collapsed="false">
      <c r="B411" s="9" t="n">
        <v>1.61859970672869</v>
      </c>
    </row>
    <row r="412" customFormat="false" ht="13" hidden="false" customHeight="false" outlineLevel="0" collapsed="false">
      <c r="B412" s="9" t="n">
        <v>1.61919080054197</v>
      </c>
    </row>
    <row r="413" customFormat="false" ht="13" hidden="false" customHeight="false" outlineLevel="0" collapsed="false">
      <c r="B413" s="9" t="n">
        <v>1.61921855381922</v>
      </c>
    </row>
    <row r="414" customFormat="false" ht="13" hidden="false" customHeight="false" outlineLevel="0" collapsed="false">
      <c r="B414" s="9" t="n">
        <v>1.61968809550388</v>
      </c>
    </row>
    <row r="415" customFormat="false" ht="13" hidden="false" customHeight="false" outlineLevel="0" collapsed="false">
      <c r="B415" s="9" t="n">
        <v>1.62113914356741</v>
      </c>
    </row>
    <row r="416" customFormat="false" ht="13" hidden="false" customHeight="false" outlineLevel="0" collapsed="false">
      <c r="B416" s="9" t="n">
        <v>1.62136528769178</v>
      </c>
    </row>
    <row r="417" customFormat="false" ht="13" hidden="false" customHeight="false" outlineLevel="0" collapsed="false">
      <c r="B417" s="9" t="n">
        <v>1.62511239893352</v>
      </c>
    </row>
    <row r="418" customFormat="false" ht="13" hidden="false" customHeight="false" outlineLevel="0" collapsed="false">
      <c r="B418" s="9" t="n">
        <v>1.62579978960048</v>
      </c>
    </row>
    <row r="419" customFormat="false" ht="13" hidden="false" customHeight="false" outlineLevel="0" collapsed="false">
      <c r="B419" s="9" t="n">
        <v>1.62715634149354</v>
      </c>
    </row>
    <row r="420" customFormat="false" ht="13" hidden="false" customHeight="false" outlineLevel="0" collapsed="false">
      <c r="B420" s="9" t="n">
        <v>1.62920728745307</v>
      </c>
    </row>
    <row r="421" customFormat="false" ht="13" hidden="false" customHeight="false" outlineLevel="0" collapsed="false">
      <c r="B421" s="9" t="n">
        <v>1.63012554865144</v>
      </c>
    </row>
    <row r="422" customFormat="false" ht="13" hidden="false" customHeight="false" outlineLevel="0" collapsed="false">
      <c r="B422" s="9" t="n">
        <v>1.63897237540083</v>
      </c>
    </row>
    <row r="423" customFormat="false" ht="13" hidden="false" customHeight="false" outlineLevel="0" collapsed="false">
      <c r="B423" s="9" t="n">
        <v>1.64018894897771</v>
      </c>
    </row>
    <row r="424" customFormat="false" ht="13" hidden="false" customHeight="false" outlineLevel="0" collapsed="false">
      <c r="B424" s="9" t="n">
        <v>1.64615731190131</v>
      </c>
    </row>
    <row r="425" customFormat="false" ht="13" hidden="false" customHeight="false" outlineLevel="0" collapsed="false">
      <c r="B425" s="9" t="n">
        <v>1.64702099160233</v>
      </c>
    </row>
    <row r="426" customFormat="false" ht="13" hidden="false" customHeight="false" outlineLevel="0" collapsed="false">
      <c r="B426" s="9" t="n">
        <v>1.6519867088329</v>
      </c>
    </row>
    <row r="427" customFormat="false" ht="13" hidden="false" customHeight="false" outlineLevel="0" collapsed="false">
      <c r="B427" s="9" t="n">
        <v>1.65317840586082</v>
      </c>
    </row>
    <row r="428" customFormat="false" ht="13" hidden="false" customHeight="false" outlineLevel="0" collapsed="false">
      <c r="B428" s="9" t="n">
        <v>1.66087833880966</v>
      </c>
    </row>
    <row r="429" customFormat="false" ht="13" hidden="false" customHeight="false" outlineLevel="0" collapsed="false">
      <c r="B429" s="9" t="n">
        <v>1.66632721092648</v>
      </c>
    </row>
    <row r="430" customFormat="false" ht="13" hidden="false" customHeight="false" outlineLevel="0" collapsed="false">
      <c r="B430" s="9" t="n">
        <v>1.66700288521275</v>
      </c>
    </row>
    <row r="431" customFormat="false" ht="13" hidden="false" customHeight="false" outlineLevel="0" collapsed="false">
      <c r="B431" s="9" t="n">
        <v>1.67730804932589</v>
      </c>
    </row>
    <row r="432" customFormat="false" ht="13" hidden="false" customHeight="false" outlineLevel="0" collapsed="false">
      <c r="B432" s="9" t="n">
        <v>1.67922118377111</v>
      </c>
    </row>
    <row r="433" customFormat="false" ht="13" hidden="false" customHeight="false" outlineLevel="0" collapsed="false">
      <c r="B433" s="9" t="n">
        <v>1.68347266795101</v>
      </c>
    </row>
    <row r="434" customFormat="false" ht="13" hidden="false" customHeight="false" outlineLevel="0" collapsed="false">
      <c r="B434" s="9" t="n">
        <v>1.6847621296225</v>
      </c>
    </row>
    <row r="435" customFormat="false" ht="13" hidden="false" customHeight="false" outlineLevel="0" collapsed="false">
      <c r="B435" s="9" t="n">
        <v>1.68531824655454</v>
      </c>
    </row>
    <row r="436" customFormat="false" ht="13" hidden="false" customHeight="false" outlineLevel="0" collapsed="false">
      <c r="B436" s="9" t="n">
        <v>1.68699877517924</v>
      </c>
    </row>
    <row r="437" customFormat="false" ht="13" hidden="false" customHeight="false" outlineLevel="0" collapsed="false">
      <c r="B437" s="9" t="n">
        <v>1.6896160371894</v>
      </c>
    </row>
    <row r="438" customFormat="false" ht="13" hidden="false" customHeight="false" outlineLevel="0" collapsed="false">
      <c r="B438" s="9" t="n">
        <v>1.69310751575167</v>
      </c>
    </row>
    <row r="439" customFormat="false" ht="13" hidden="false" customHeight="false" outlineLevel="0" collapsed="false">
      <c r="B439" s="9" t="n">
        <v>1.69613205657868</v>
      </c>
    </row>
    <row r="440" customFormat="false" ht="13" hidden="false" customHeight="false" outlineLevel="0" collapsed="false">
      <c r="B440" s="9" t="n">
        <v>1.69742605800539</v>
      </c>
    </row>
    <row r="441" customFormat="false" ht="13" hidden="false" customHeight="false" outlineLevel="0" collapsed="false">
      <c r="B441" s="9" t="n">
        <v>1.71815026345552</v>
      </c>
    </row>
    <row r="442" customFormat="false" ht="13" hidden="false" customHeight="false" outlineLevel="0" collapsed="false">
      <c r="B442" s="9" t="n">
        <v>1.72419011038475</v>
      </c>
    </row>
    <row r="443" customFormat="false" ht="13" hidden="false" customHeight="false" outlineLevel="0" collapsed="false">
      <c r="B443" s="9" t="n">
        <v>1.7275485950631</v>
      </c>
    </row>
    <row r="444" customFormat="false" ht="13" hidden="false" customHeight="false" outlineLevel="0" collapsed="false">
      <c r="B444" s="9" t="n">
        <v>1.73057773777555</v>
      </c>
    </row>
    <row r="445" customFormat="false" ht="13" hidden="false" customHeight="false" outlineLevel="0" collapsed="false">
      <c r="B445" s="9" t="n">
        <v>1.7310869392159</v>
      </c>
    </row>
    <row r="446" customFormat="false" ht="13" hidden="false" customHeight="false" outlineLevel="0" collapsed="false">
      <c r="B446" s="9" t="n">
        <v>1.73130483482497</v>
      </c>
    </row>
    <row r="447" customFormat="false" ht="13" hidden="false" customHeight="false" outlineLevel="0" collapsed="false">
      <c r="B447" s="9" t="n">
        <v>1.73298989838797</v>
      </c>
    </row>
    <row r="448" customFormat="false" ht="13" hidden="false" customHeight="false" outlineLevel="0" collapsed="false">
      <c r="B448" s="9" t="n">
        <v>1.73319698172632</v>
      </c>
    </row>
    <row r="449" customFormat="false" ht="13" hidden="false" customHeight="false" outlineLevel="0" collapsed="false">
      <c r="B449" s="9" t="n">
        <v>1.73552458729664</v>
      </c>
    </row>
    <row r="450" customFormat="false" ht="13" hidden="false" customHeight="false" outlineLevel="0" collapsed="false">
      <c r="B450" s="9" t="n">
        <v>1.73595274075937</v>
      </c>
    </row>
    <row r="451" customFormat="false" ht="13" hidden="false" customHeight="false" outlineLevel="0" collapsed="false">
      <c r="B451" s="9" t="n">
        <v>1.7422639199722</v>
      </c>
    </row>
    <row r="452" customFormat="false" ht="13" hidden="false" customHeight="false" outlineLevel="0" collapsed="false">
      <c r="B452" s="9" t="n">
        <v>1.74801489596428</v>
      </c>
    </row>
    <row r="453" customFormat="false" ht="13" hidden="false" customHeight="false" outlineLevel="0" collapsed="false">
      <c r="B453" s="9" t="n">
        <v>1.75584896063182</v>
      </c>
    </row>
    <row r="454" customFormat="false" ht="13" hidden="false" customHeight="false" outlineLevel="0" collapsed="false">
      <c r="B454" s="9" t="n">
        <v>1.75688963934189</v>
      </c>
    </row>
    <row r="455" customFormat="false" ht="13" hidden="false" customHeight="false" outlineLevel="0" collapsed="false">
      <c r="B455" s="9" t="n">
        <v>1.75717391162309</v>
      </c>
    </row>
    <row r="456" customFormat="false" ht="13" hidden="false" customHeight="false" outlineLevel="0" collapsed="false">
      <c r="B456" s="9" t="n">
        <v>1.76285511367342</v>
      </c>
    </row>
    <row r="457" customFormat="false" ht="13" hidden="false" customHeight="false" outlineLevel="0" collapsed="false">
      <c r="B457" s="9" t="n">
        <v>1.76611267804644</v>
      </c>
    </row>
    <row r="458" customFormat="false" ht="13" hidden="false" customHeight="false" outlineLevel="0" collapsed="false">
      <c r="B458" s="9" t="n">
        <v>1.76637189670701</v>
      </c>
    </row>
    <row r="459" customFormat="false" ht="13" hidden="false" customHeight="false" outlineLevel="0" collapsed="false">
      <c r="B459" s="9" t="n">
        <v>1.77118745338745</v>
      </c>
    </row>
    <row r="460" customFormat="false" ht="13" hidden="false" customHeight="false" outlineLevel="0" collapsed="false">
      <c r="B460" s="9" t="n">
        <v>1.77248214210068</v>
      </c>
    </row>
    <row r="461" customFormat="false" ht="13" hidden="false" customHeight="false" outlineLevel="0" collapsed="false">
      <c r="B461" s="9" t="n">
        <v>1.78009035296484</v>
      </c>
    </row>
    <row r="462" customFormat="false" ht="13" hidden="false" customHeight="false" outlineLevel="0" collapsed="false">
      <c r="B462" s="9" t="n">
        <v>1.78046573816032</v>
      </c>
    </row>
    <row r="463" customFormat="false" ht="13" hidden="false" customHeight="false" outlineLevel="0" collapsed="false">
      <c r="B463" s="9" t="n">
        <v>1.78207380645685</v>
      </c>
    </row>
    <row r="464" customFormat="false" ht="13" hidden="false" customHeight="false" outlineLevel="0" collapsed="false">
      <c r="B464" s="9" t="n">
        <v>1.7830235070821</v>
      </c>
    </row>
    <row r="465" customFormat="false" ht="13" hidden="false" customHeight="false" outlineLevel="0" collapsed="false">
      <c r="B465" s="9" t="n">
        <v>1.79226525238489</v>
      </c>
    </row>
    <row r="466" customFormat="false" ht="13" hidden="false" customHeight="false" outlineLevel="0" collapsed="false">
      <c r="B466" s="9" t="n">
        <v>1.79312757509332</v>
      </c>
    </row>
    <row r="467" customFormat="false" ht="13" hidden="false" customHeight="false" outlineLevel="0" collapsed="false">
      <c r="B467" s="9" t="n">
        <v>1.7953888573841</v>
      </c>
    </row>
    <row r="468" customFormat="false" ht="13" hidden="false" customHeight="false" outlineLevel="0" collapsed="false">
      <c r="B468" s="9" t="n">
        <v>1.79793482975163</v>
      </c>
    </row>
    <row r="469" customFormat="false" ht="13" hidden="false" customHeight="false" outlineLevel="0" collapsed="false">
      <c r="B469" s="9" t="n">
        <v>1.7988958858724</v>
      </c>
    </row>
    <row r="470" customFormat="false" ht="13" hidden="false" customHeight="false" outlineLevel="0" collapsed="false">
      <c r="B470" s="9" t="n">
        <v>1.80233041061715</v>
      </c>
    </row>
    <row r="471" customFormat="false" ht="13" hidden="false" customHeight="false" outlineLevel="0" collapsed="false">
      <c r="B471" s="9" t="n">
        <v>1.8042549096658</v>
      </c>
    </row>
    <row r="472" customFormat="false" ht="13" hidden="false" customHeight="false" outlineLevel="0" collapsed="false">
      <c r="B472" s="9" t="n">
        <v>1.80512796826468</v>
      </c>
    </row>
    <row r="473" customFormat="false" ht="13" hidden="false" customHeight="false" outlineLevel="0" collapsed="false">
      <c r="B473" s="9" t="n">
        <v>1.80513601861554</v>
      </c>
    </row>
    <row r="474" customFormat="false" ht="13" hidden="false" customHeight="false" outlineLevel="0" collapsed="false">
      <c r="B474" s="9" t="n">
        <v>1.81443077277053</v>
      </c>
    </row>
    <row r="475" customFormat="false" ht="13" hidden="false" customHeight="false" outlineLevel="0" collapsed="false">
      <c r="B475" s="9" t="n">
        <v>1.81580918588325</v>
      </c>
    </row>
    <row r="476" customFormat="false" ht="13" hidden="false" customHeight="false" outlineLevel="0" collapsed="false">
      <c r="B476" s="9" t="n">
        <v>1.81598602824153</v>
      </c>
    </row>
    <row r="477" customFormat="false" ht="13" hidden="false" customHeight="false" outlineLevel="0" collapsed="false">
      <c r="B477" s="9" t="n">
        <v>1.8177164039141</v>
      </c>
    </row>
    <row r="478" customFormat="false" ht="13" hidden="false" customHeight="false" outlineLevel="0" collapsed="false">
      <c r="B478" s="9" t="n">
        <v>1.81847401368865</v>
      </c>
    </row>
    <row r="479" customFormat="false" ht="13" hidden="false" customHeight="false" outlineLevel="0" collapsed="false">
      <c r="B479" s="9" t="n">
        <v>1.81895234632842</v>
      </c>
    </row>
    <row r="480" customFormat="false" ht="13" hidden="false" customHeight="false" outlineLevel="0" collapsed="false">
      <c r="B480" s="9" t="n">
        <v>1.82118132127158</v>
      </c>
    </row>
    <row r="481" customFormat="false" ht="13" hidden="false" customHeight="false" outlineLevel="0" collapsed="false">
      <c r="B481" s="9" t="n">
        <v>1.82388469993275</v>
      </c>
    </row>
    <row r="482" customFormat="false" ht="13" hidden="false" customHeight="false" outlineLevel="0" collapsed="false">
      <c r="B482" s="9" t="n">
        <v>1.83049449002813</v>
      </c>
    </row>
    <row r="483" customFormat="false" ht="13" hidden="false" customHeight="false" outlineLevel="0" collapsed="false">
      <c r="B483" s="9" t="n">
        <v>1.83856919294744</v>
      </c>
    </row>
    <row r="484" customFormat="false" ht="13" hidden="false" customHeight="false" outlineLevel="0" collapsed="false">
      <c r="B484" s="9" t="n">
        <v>1.83916156571021</v>
      </c>
    </row>
    <row r="485" customFormat="false" ht="13" hidden="false" customHeight="false" outlineLevel="0" collapsed="false">
      <c r="B485" s="9" t="n">
        <v>1.84029550846135</v>
      </c>
    </row>
    <row r="486" customFormat="false" ht="13" hidden="false" customHeight="false" outlineLevel="0" collapsed="false">
      <c r="B486" s="9" t="n">
        <v>1.84473230556038</v>
      </c>
    </row>
    <row r="487" customFormat="false" ht="13" hidden="false" customHeight="false" outlineLevel="0" collapsed="false">
      <c r="B487" s="9" t="n">
        <v>1.84612600211753</v>
      </c>
    </row>
    <row r="488" customFormat="false" ht="13" hidden="false" customHeight="false" outlineLevel="0" collapsed="false">
      <c r="B488" s="9" t="n">
        <v>1.84882751922445</v>
      </c>
    </row>
    <row r="489" customFormat="false" ht="13" hidden="false" customHeight="false" outlineLevel="0" collapsed="false">
      <c r="B489" s="9" t="n">
        <v>1.84975838691574</v>
      </c>
    </row>
    <row r="490" customFormat="false" ht="13" hidden="false" customHeight="false" outlineLevel="0" collapsed="false">
      <c r="B490" s="9" t="n">
        <v>1.85001819677784</v>
      </c>
    </row>
    <row r="491" customFormat="false" ht="13" hidden="false" customHeight="false" outlineLevel="0" collapsed="false">
      <c r="B491" s="9" t="n">
        <v>1.85496158453777</v>
      </c>
    </row>
    <row r="492" customFormat="false" ht="13" hidden="false" customHeight="false" outlineLevel="0" collapsed="false">
      <c r="B492" s="9" t="n">
        <v>1.86093394054984</v>
      </c>
    </row>
    <row r="493" customFormat="false" ht="13" hidden="false" customHeight="false" outlineLevel="0" collapsed="false">
      <c r="B493" s="9" t="n">
        <v>1.86447544473794</v>
      </c>
    </row>
    <row r="494" customFormat="false" ht="13" hidden="false" customHeight="false" outlineLevel="0" collapsed="false">
      <c r="B494" s="9" t="n">
        <v>1.86621693174821</v>
      </c>
    </row>
    <row r="495" customFormat="false" ht="13" hidden="false" customHeight="false" outlineLevel="0" collapsed="false">
      <c r="B495" s="9" t="n">
        <v>1.86724034071017</v>
      </c>
    </row>
    <row r="496" customFormat="false" ht="13" hidden="false" customHeight="false" outlineLevel="0" collapsed="false">
      <c r="B496" s="9" t="n">
        <v>1.86780866938413</v>
      </c>
    </row>
    <row r="497" customFormat="false" ht="13" hidden="false" customHeight="false" outlineLevel="0" collapsed="false">
      <c r="B497" s="9" t="n">
        <v>1.86917948625169</v>
      </c>
    </row>
    <row r="498" customFormat="false" ht="13" hidden="false" customHeight="false" outlineLevel="0" collapsed="false">
      <c r="B498" s="9" t="n">
        <v>1.86920114031076</v>
      </c>
    </row>
    <row r="499" customFormat="false" ht="13" hidden="false" customHeight="false" outlineLevel="0" collapsed="false">
      <c r="B499" s="9" t="n">
        <v>1.87144561680116</v>
      </c>
    </row>
    <row r="500" customFormat="false" ht="13" hidden="false" customHeight="false" outlineLevel="0" collapsed="false">
      <c r="B500" s="9" t="n">
        <v>1.87260282333181</v>
      </c>
    </row>
    <row r="501" customFormat="false" ht="13" hidden="false" customHeight="false" outlineLevel="0" collapsed="false">
      <c r="B501" s="9" t="n">
        <v>1.87681401693443</v>
      </c>
    </row>
    <row r="502" customFormat="false" ht="13" hidden="false" customHeight="false" outlineLevel="0" collapsed="false">
      <c r="B502" s="9" t="n">
        <v>1.87878974736681</v>
      </c>
    </row>
    <row r="503" customFormat="false" ht="13" hidden="false" customHeight="false" outlineLevel="0" collapsed="false">
      <c r="B503" s="9" t="n">
        <v>1.88120655993476</v>
      </c>
    </row>
    <row r="504" customFormat="false" ht="13" hidden="false" customHeight="false" outlineLevel="0" collapsed="false">
      <c r="B504" s="9" t="n">
        <v>1.88185772254658</v>
      </c>
    </row>
    <row r="505" customFormat="false" ht="13" hidden="false" customHeight="false" outlineLevel="0" collapsed="false">
      <c r="B505" s="9" t="n">
        <v>1.88364446602064</v>
      </c>
    </row>
    <row r="506" customFormat="false" ht="13" hidden="false" customHeight="false" outlineLevel="0" collapsed="false">
      <c r="B506" s="9" t="n">
        <v>1.88520861537586</v>
      </c>
    </row>
    <row r="507" customFormat="false" ht="13" hidden="false" customHeight="false" outlineLevel="0" collapsed="false">
      <c r="B507" s="9" t="n">
        <v>1.88589973475099</v>
      </c>
    </row>
    <row r="508" customFormat="false" ht="13" hidden="false" customHeight="false" outlineLevel="0" collapsed="false">
      <c r="B508" s="9" t="n">
        <v>1.88639305782974</v>
      </c>
    </row>
    <row r="509" customFormat="false" ht="13" hidden="false" customHeight="false" outlineLevel="0" collapsed="false">
      <c r="B509" s="9" t="n">
        <v>1.88689002860105</v>
      </c>
    </row>
    <row r="510" customFormat="false" ht="13" hidden="false" customHeight="false" outlineLevel="0" collapsed="false">
      <c r="B510" s="9" t="n">
        <v>1.89088958641909</v>
      </c>
    </row>
    <row r="511" customFormat="false" ht="13" hidden="false" customHeight="false" outlineLevel="0" collapsed="false">
      <c r="B511" s="9" t="n">
        <v>1.89533502525996</v>
      </c>
    </row>
    <row r="512" customFormat="false" ht="13" hidden="false" customHeight="false" outlineLevel="0" collapsed="false">
      <c r="B512" s="9" t="n">
        <v>1.89565682518155</v>
      </c>
    </row>
    <row r="513" customFormat="false" ht="13" hidden="false" customHeight="false" outlineLevel="0" collapsed="false">
      <c r="B513" s="9" t="n">
        <v>1.89693480843732</v>
      </c>
    </row>
    <row r="514" customFormat="false" ht="13" hidden="false" customHeight="false" outlineLevel="0" collapsed="false">
      <c r="B514" s="9" t="n">
        <v>1.89943073749601</v>
      </c>
    </row>
    <row r="515" customFormat="false" ht="13" hidden="false" customHeight="false" outlineLevel="0" collapsed="false">
      <c r="B515" s="9" t="n">
        <v>1.91162428600903</v>
      </c>
    </row>
    <row r="516" customFormat="false" ht="13" hidden="false" customHeight="false" outlineLevel="0" collapsed="false">
      <c r="B516" s="9" t="n">
        <v>1.9154557651985</v>
      </c>
    </row>
    <row r="517" customFormat="false" ht="13" hidden="false" customHeight="false" outlineLevel="0" collapsed="false">
      <c r="B517" s="9" t="n">
        <v>1.9280302782121</v>
      </c>
    </row>
    <row r="518" customFormat="false" ht="13" hidden="false" customHeight="false" outlineLevel="0" collapsed="false">
      <c r="B518" s="9" t="n">
        <v>1.93730057933429</v>
      </c>
    </row>
    <row r="519" customFormat="false" ht="13" hidden="false" customHeight="false" outlineLevel="0" collapsed="false">
      <c r="B519" s="9" t="n">
        <v>1.94160311354114</v>
      </c>
    </row>
    <row r="520" customFormat="false" ht="13" hidden="false" customHeight="false" outlineLevel="0" collapsed="false">
      <c r="B520" s="9" t="n">
        <v>1.94334561784846</v>
      </c>
    </row>
    <row r="521" customFormat="false" ht="13" hidden="false" customHeight="false" outlineLevel="0" collapsed="false">
      <c r="B521" s="9" t="n">
        <v>1.94484841309832</v>
      </c>
    </row>
    <row r="522" customFormat="false" ht="13" hidden="false" customHeight="false" outlineLevel="0" collapsed="false">
      <c r="B522" s="9" t="n">
        <v>1.94708734874115</v>
      </c>
    </row>
    <row r="523" customFormat="false" ht="13" hidden="false" customHeight="false" outlineLevel="0" collapsed="false">
      <c r="B523" s="9" t="n">
        <v>1.95358652699767</v>
      </c>
    </row>
    <row r="524" customFormat="false" ht="13" hidden="false" customHeight="false" outlineLevel="0" collapsed="false">
      <c r="B524" s="9" t="n">
        <v>1.95789711626302</v>
      </c>
    </row>
    <row r="525" customFormat="false" ht="13" hidden="false" customHeight="false" outlineLevel="0" collapsed="false">
      <c r="B525" s="9" t="n">
        <v>1.96057006627923</v>
      </c>
    </row>
    <row r="526" customFormat="false" ht="13" hidden="false" customHeight="false" outlineLevel="0" collapsed="false">
      <c r="B526" s="9" t="n">
        <v>1.96611826572559</v>
      </c>
    </row>
    <row r="527" customFormat="false" ht="13" hidden="false" customHeight="false" outlineLevel="0" collapsed="false">
      <c r="B527" s="9" t="n">
        <v>1.96990217528641</v>
      </c>
    </row>
    <row r="528" customFormat="false" ht="13" hidden="false" customHeight="false" outlineLevel="0" collapsed="false">
      <c r="B528" s="9" t="n">
        <v>1.97552626261238</v>
      </c>
    </row>
    <row r="529" customFormat="false" ht="13" hidden="false" customHeight="false" outlineLevel="0" collapsed="false">
      <c r="B529" s="9" t="n">
        <v>1.97557972905628</v>
      </c>
    </row>
    <row r="530" customFormat="false" ht="13" hidden="false" customHeight="false" outlineLevel="0" collapsed="false">
      <c r="B530" s="9" t="n">
        <v>1.97642435159457</v>
      </c>
    </row>
    <row r="531" customFormat="false" ht="13" hidden="false" customHeight="false" outlineLevel="0" collapsed="false">
      <c r="B531" s="9" t="n">
        <v>1.97653912540514</v>
      </c>
    </row>
    <row r="532" customFormat="false" ht="13" hidden="false" customHeight="false" outlineLevel="0" collapsed="false">
      <c r="B532" s="9" t="n">
        <v>1.97950331921499</v>
      </c>
    </row>
    <row r="533" customFormat="false" ht="13" hidden="false" customHeight="false" outlineLevel="0" collapsed="false">
      <c r="B533" s="9" t="n">
        <v>1.98522779911425</v>
      </c>
    </row>
    <row r="534" customFormat="false" ht="13" hidden="false" customHeight="false" outlineLevel="0" collapsed="false">
      <c r="B534" s="9" t="n">
        <v>1.99140829703857</v>
      </c>
    </row>
    <row r="535" customFormat="false" ht="13" hidden="false" customHeight="false" outlineLevel="0" collapsed="false">
      <c r="B535" s="9" t="n">
        <v>1.9971776523189</v>
      </c>
    </row>
    <row r="536" customFormat="false" ht="13" hidden="false" customHeight="false" outlineLevel="0" collapsed="false">
      <c r="B536" s="9" t="n">
        <v>1.99997404392033</v>
      </c>
    </row>
    <row r="537" customFormat="false" ht="13" hidden="false" customHeight="false" outlineLevel="0" collapsed="false">
      <c r="B537" s="9" t="n">
        <v>2.00094972423546</v>
      </c>
    </row>
    <row r="538" customFormat="false" ht="13" hidden="false" customHeight="false" outlineLevel="0" collapsed="false">
      <c r="B538" s="9" t="n">
        <v>2.0178840915323</v>
      </c>
    </row>
    <row r="539" customFormat="false" ht="13" hidden="false" customHeight="false" outlineLevel="0" collapsed="false">
      <c r="B539" s="9" t="n">
        <v>2.01875530221133</v>
      </c>
    </row>
    <row r="540" customFormat="false" ht="13" hidden="false" customHeight="false" outlineLevel="0" collapsed="false">
      <c r="B540" s="9" t="n">
        <v>2.02435779135609</v>
      </c>
    </row>
    <row r="541" customFormat="false" ht="13" hidden="false" customHeight="false" outlineLevel="0" collapsed="false">
      <c r="B541" s="9" t="n">
        <v>2.02528891494889</v>
      </c>
    </row>
    <row r="542" customFormat="false" ht="13" hidden="false" customHeight="false" outlineLevel="0" collapsed="false">
      <c r="B542" s="9" t="n">
        <v>2.02728861354794</v>
      </c>
    </row>
    <row r="543" customFormat="false" ht="13" hidden="false" customHeight="false" outlineLevel="0" collapsed="false">
      <c r="B543" s="9" t="n">
        <v>2.02770077291935</v>
      </c>
    </row>
    <row r="544" customFormat="false" ht="13" hidden="false" customHeight="false" outlineLevel="0" collapsed="false">
      <c r="B544" s="9" t="n">
        <v>2.03118544671152</v>
      </c>
    </row>
    <row r="545" customFormat="false" ht="13" hidden="false" customHeight="false" outlineLevel="0" collapsed="false">
      <c r="B545" s="9" t="n">
        <v>2.03165764517303</v>
      </c>
    </row>
    <row r="546" customFormat="false" ht="13" hidden="false" customHeight="false" outlineLevel="0" collapsed="false">
      <c r="B546" s="9" t="n">
        <v>2.03317230428013</v>
      </c>
    </row>
    <row r="547" customFormat="false" ht="13" hidden="false" customHeight="false" outlineLevel="0" collapsed="false">
      <c r="B547" s="9" t="n">
        <v>2.03371429612983</v>
      </c>
    </row>
    <row r="548" customFormat="false" ht="13" hidden="false" customHeight="false" outlineLevel="0" collapsed="false">
      <c r="B548" s="9" t="n">
        <v>2.0342763998364</v>
      </c>
    </row>
    <row r="549" customFormat="false" ht="13" hidden="false" customHeight="false" outlineLevel="0" collapsed="false">
      <c r="B549" s="9" t="n">
        <v>2.03453698747317</v>
      </c>
    </row>
    <row r="550" customFormat="false" ht="13" hidden="false" customHeight="false" outlineLevel="0" collapsed="false">
      <c r="B550" s="9" t="n">
        <v>2.03615710794259</v>
      </c>
    </row>
    <row r="551" customFormat="false" ht="13" hidden="false" customHeight="false" outlineLevel="0" collapsed="false">
      <c r="B551" s="9" t="n">
        <v>2.03950524615361</v>
      </c>
    </row>
    <row r="552" customFormat="false" ht="13" hidden="false" customHeight="false" outlineLevel="0" collapsed="false">
      <c r="B552" s="9" t="n">
        <v>2.04218000946882</v>
      </c>
    </row>
    <row r="553" customFormat="false" ht="13" hidden="false" customHeight="false" outlineLevel="0" collapsed="false">
      <c r="B553" s="9" t="n">
        <v>2.04557558023606</v>
      </c>
    </row>
    <row r="554" customFormat="false" ht="13" hidden="false" customHeight="false" outlineLevel="0" collapsed="false">
      <c r="B554" s="9" t="n">
        <v>2.04769372810893</v>
      </c>
    </row>
    <row r="555" customFormat="false" ht="13" hidden="false" customHeight="false" outlineLevel="0" collapsed="false">
      <c r="B555" s="9" t="n">
        <v>2.04817028488825</v>
      </c>
    </row>
    <row r="556" customFormat="false" ht="13" hidden="false" customHeight="false" outlineLevel="0" collapsed="false">
      <c r="B556" s="9" t="n">
        <v>2.04880630542682</v>
      </c>
    </row>
    <row r="557" customFormat="false" ht="13" hidden="false" customHeight="false" outlineLevel="0" collapsed="false">
      <c r="B557" s="9" t="n">
        <v>2.05271133898524</v>
      </c>
    </row>
    <row r="558" customFormat="false" ht="13" hidden="false" customHeight="false" outlineLevel="0" collapsed="false">
      <c r="B558" s="9" t="n">
        <v>2.05871116078371</v>
      </c>
    </row>
    <row r="559" customFormat="false" ht="13" hidden="false" customHeight="false" outlineLevel="0" collapsed="false">
      <c r="B559" s="9" t="n">
        <v>2.05894525849416</v>
      </c>
    </row>
    <row r="560" customFormat="false" ht="13" hidden="false" customHeight="false" outlineLevel="0" collapsed="false">
      <c r="B560" s="9" t="n">
        <v>2.06271314310731</v>
      </c>
    </row>
    <row r="561" customFormat="false" ht="13" hidden="false" customHeight="false" outlineLevel="0" collapsed="false">
      <c r="B561" s="9" t="n">
        <v>2.06419690244446</v>
      </c>
    </row>
    <row r="562" customFormat="false" ht="13" hidden="false" customHeight="false" outlineLevel="0" collapsed="false">
      <c r="B562" s="9" t="n">
        <v>2.06617839681187</v>
      </c>
    </row>
    <row r="563" customFormat="false" ht="13" hidden="false" customHeight="false" outlineLevel="0" collapsed="false">
      <c r="B563" s="9" t="n">
        <v>2.06884830670922</v>
      </c>
    </row>
    <row r="564" customFormat="false" ht="13" hidden="false" customHeight="false" outlineLevel="0" collapsed="false">
      <c r="B564" s="9" t="n">
        <v>2.06890684480884</v>
      </c>
    </row>
    <row r="565" customFormat="false" ht="13" hidden="false" customHeight="false" outlineLevel="0" collapsed="false">
      <c r="B565" s="9" t="n">
        <v>2.06940523848242</v>
      </c>
    </row>
    <row r="566" customFormat="false" ht="13" hidden="false" customHeight="false" outlineLevel="0" collapsed="false">
      <c r="B566" s="9" t="n">
        <v>2.06940666241332</v>
      </c>
    </row>
    <row r="567" customFormat="false" ht="13" hidden="false" customHeight="false" outlineLevel="0" collapsed="false">
      <c r="B567" s="9" t="n">
        <v>2.07105218113991</v>
      </c>
    </row>
    <row r="568" customFormat="false" ht="13" hidden="false" customHeight="false" outlineLevel="0" collapsed="false">
      <c r="B568" s="9" t="n">
        <v>2.07626554975994</v>
      </c>
    </row>
    <row r="569" customFormat="false" ht="13" hidden="false" customHeight="false" outlineLevel="0" collapsed="false">
      <c r="B569" s="9" t="n">
        <v>2.08050601416363</v>
      </c>
    </row>
    <row r="570" customFormat="false" ht="13" hidden="false" customHeight="false" outlineLevel="0" collapsed="false">
      <c r="B570" s="9" t="n">
        <v>2.08170198760876</v>
      </c>
    </row>
    <row r="571" customFormat="false" ht="13" hidden="false" customHeight="false" outlineLevel="0" collapsed="false">
      <c r="B571" s="9" t="n">
        <v>2.08420628857439</v>
      </c>
    </row>
    <row r="572" customFormat="false" ht="13" hidden="false" customHeight="false" outlineLevel="0" collapsed="false">
      <c r="B572" s="9" t="n">
        <v>2.08533076368025</v>
      </c>
    </row>
    <row r="573" customFormat="false" ht="13" hidden="false" customHeight="false" outlineLevel="0" collapsed="false">
      <c r="B573" s="9" t="n">
        <v>2.08699804695626</v>
      </c>
    </row>
    <row r="574" customFormat="false" ht="13" hidden="false" customHeight="false" outlineLevel="0" collapsed="false">
      <c r="B574" s="9" t="n">
        <v>2.08770434738773</v>
      </c>
    </row>
    <row r="575" customFormat="false" ht="13" hidden="false" customHeight="false" outlineLevel="0" collapsed="false">
      <c r="B575" s="9" t="n">
        <v>2.09161973054682</v>
      </c>
    </row>
    <row r="576" customFormat="false" ht="13" hidden="false" customHeight="false" outlineLevel="0" collapsed="false">
      <c r="B576" s="9" t="n">
        <v>2.09228437254222</v>
      </c>
    </row>
    <row r="577" customFormat="false" ht="13" hidden="false" customHeight="false" outlineLevel="0" collapsed="false">
      <c r="B577" s="9" t="n">
        <v>2.09395102970459</v>
      </c>
    </row>
    <row r="578" customFormat="false" ht="13" hidden="false" customHeight="false" outlineLevel="0" collapsed="false">
      <c r="B578" s="9" t="n">
        <v>2.09513981708587</v>
      </c>
    </row>
    <row r="579" customFormat="false" ht="13" hidden="false" customHeight="false" outlineLevel="0" collapsed="false">
      <c r="B579" s="9" t="n">
        <v>2.09907479839326</v>
      </c>
    </row>
    <row r="580" customFormat="false" ht="13" hidden="false" customHeight="false" outlineLevel="0" collapsed="false">
      <c r="B580" s="9" t="n">
        <v>2.09959005348867</v>
      </c>
    </row>
    <row r="581" customFormat="false" ht="13" hidden="false" customHeight="false" outlineLevel="0" collapsed="false">
      <c r="B581" s="9" t="n">
        <v>2.10005584145923</v>
      </c>
    </row>
    <row r="582" customFormat="false" ht="13" hidden="false" customHeight="false" outlineLevel="0" collapsed="false">
      <c r="B582" s="9" t="n">
        <v>2.10114379348513</v>
      </c>
    </row>
    <row r="583" customFormat="false" ht="13" hidden="false" customHeight="false" outlineLevel="0" collapsed="false">
      <c r="B583" s="9" t="n">
        <v>2.10165983477349</v>
      </c>
    </row>
    <row r="584" customFormat="false" ht="13" hidden="false" customHeight="false" outlineLevel="0" collapsed="false">
      <c r="B584" s="9" t="n">
        <v>2.10544409268696</v>
      </c>
    </row>
    <row r="585" customFormat="false" ht="13" hidden="false" customHeight="false" outlineLevel="0" collapsed="false">
      <c r="B585" s="9" t="n">
        <v>2.1100975004156</v>
      </c>
    </row>
    <row r="586" customFormat="false" ht="13" hidden="false" customHeight="false" outlineLevel="0" collapsed="false">
      <c r="B586" s="9" t="n">
        <v>2.11294055346961</v>
      </c>
    </row>
    <row r="587" customFormat="false" ht="13" hidden="false" customHeight="false" outlineLevel="0" collapsed="false">
      <c r="B587" s="9" t="n">
        <v>2.11575815162153</v>
      </c>
    </row>
    <row r="588" customFormat="false" ht="13" hidden="false" customHeight="false" outlineLevel="0" collapsed="false">
      <c r="B588" s="9" t="n">
        <v>2.12141671046321</v>
      </c>
    </row>
    <row r="589" customFormat="false" ht="13" hidden="false" customHeight="false" outlineLevel="0" collapsed="false">
      <c r="B589" s="9" t="n">
        <v>2.12755424831471</v>
      </c>
    </row>
    <row r="590" customFormat="false" ht="13" hidden="false" customHeight="false" outlineLevel="0" collapsed="false">
      <c r="B590" s="9" t="n">
        <v>2.13770553911057</v>
      </c>
    </row>
    <row r="591" customFormat="false" ht="13" hidden="false" customHeight="false" outlineLevel="0" collapsed="false">
      <c r="B591" s="9" t="n">
        <v>2.1396046598782</v>
      </c>
    </row>
    <row r="592" customFormat="false" ht="13" hidden="false" customHeight="false" outlineLevel="0" collapsed="false">
      <c r="B592" s="9" t="n">
        <v>2.14198823946739</v>
      </c>
    </row>
    <row r="593" customFormat="false" ht="13" hidden="false" customHeight="false" outlineLevel="0" collapsed="false">
      <c r="B593" s="9" t="n">
        <v>2.14396076891434</v>
      </c>
    </row>
    <row r="594" customFormat="false" ht="13" hidden="false" customHeight="false" outlineLevel="0" collapsed="false">
      <c r="B594" s="9" t="n">
        <v>2.14628218373425</v>
      </c>
    </row>
    <row r="595" customFormat="false" ht="13" hidden="false" customHeight="false" outlineLevel="0" collapsed="false">
      <c r="B595" s="9" t="n">
        <v>2.1471771230887</v>
      </c>
    </row>
    <row r="596" customFormat="false" ht="13" hidden="false" customHeight="false" outlineLevel="0" collapsed="false">
      <c r="B596" s="9" t="n">
        <v>2.147179175376</v>
      </c>
    </row>
    <row r="597" customFormat="false" ht="13" hidden="false" customHeight="false" outlineLevel="0" collapsed="false">
      <c r="B597" s="9" t="n">
        <v>2.14735570286843</v>
      </c>
    </row>
    <row r="598" customFormat="false" ht="13" hidden="false" customHeight="false" outlineLevel="0" collapsed="false">
      <c r="B598" s="9" t="n">
        <v>2.14876290904263</v>
      </c>
    </row>
    <row r="599" customFormat="false" ht="13" hidden="false" customHeight="false" outlineLevel="0" collapsed="false">
      <c r="B599" s="9" t="n">
        <v>2.15044846885056</v>
      </c>
    </row>
    <row r="600" customFormat="false" ht="13" hidden="false" customHeight="false" outlineLevel="0" collapsed="false">
      <c r="B600" s="9" t="n">
        <v>2.1506011871588</v>
      </c>
    </row>
    <row r="601" customFormat="false" ht="13" hidden="false" customHeight="false" outlineLevel="0" collapsed="false">
      <c r="B601" s="9" t="n">
        <v>2.15134519334684</v>
      </c>
    </row>
    <row r="602" customFormat="false" ht="13" hidden="false" customHeight="false" outlineLevel="0" collapsed="false">
      <c r="B602" s="9" t="n">
        <v>2.15246156474661</v>
      </c>
    </row>
    <row r="603" customFormat="false" ht="13" hidden="false" customHeight="false" outlineLevel="0" collapsed="false">
      <c r="B603" s="9" t="n">
        <v>2.15333798851176</v>
      </c>
    </row>
    <row r="604" customFormat="false" ht="13" hidden="false" customHeight="false" outlineLevel="0" collapsed="false">
      <c r="B604" s="9" t="n">
        <v>2.15376643062193</v>
      </c>
    </row>
    <row r="605" customFormat="false" ht="13" hidden="false" customHeight="false" outlineLevel="0" collapsed="false">
      <c r="B605" s="9" t="n">
        <v>2.15460957673335</v>
      </c>
    </row>
    <row r="606" customFormat="false" ht="13" hidden="false" customHeight="false" outlineLevel="0" collapsed="false">
      <c r="B606" s="9" t="n">
        <v>2.15657698497749</v>
      </c>
    </row>
    <row r="607" customFormat="false" ht="13" hidden="false" customHeight="false" outlineLevel="0" collapsed="false">
      <c r="B607" s="9" t="n">
        <v>2.1575471336994</v>
      </c>
    </row>
    <row r="608" customFormat="false" ht="13" hidden="false" customHeight="false" outlineLevel="0" collapsed="false">
      <c r="B608" s="9" t="n">
        <v>2.15884949945728</v>
      </c>
    </row>
    <row r="609" customFormat="false" ht="13" hidden="false" customHeight="false" outlineLevel="0" collapsed="false">
      <c r="B609" s="9" t="n">
        <v>2.16912250080457</v>
      </c>
    </row>
    <row r="610" customFormat="false" ht="13" hidden="false" customHeight="false" outlineLevel="0" collapsed="false">
      <c r="B610" s="9" t="n">
        <v>2.16927064350002</v>
      </c>
    </row>
    <row r="611" customFormat="false" ht="13" hidden="false" customHeight="false" outlineLevel="0" collapsed="false">
      <c r="B611" s="9" t="n">
        <v>2.17515158083712</v>
      </c>
    </row>
    <row r="612" customFormat="false" ht="13" hidden="false" customHeight="false" outlineLevel="0" collapsed="false">
      <c r="B612" s="9" t="n">
        <v>2.17952864118392</v>
      </c>
    </row>
    <row r="613" customFormat="false" ht="13" hidden="false" customHeight="false" outlineLevel="0" collapsed="false">
      <c r="B613" s="9" t="n">
        <v>2.18037839677687</v>
      </c>
    </row>
    <row r="614" customFormat="false" ht="13" hidden="false" customHeight="false" outlineLevel="0" collapsed="false">
      <c r="B614" s="9" t="n">
        <v>2.18248810833207</v>
      </c>
    </row>
    <row r="615" customFormat="false" ht="13" hidden="false" customHeight="false" outlineLevel="0" collapsed="false">
      <c r="B615" s="9" t="n">
        <v>2.18519179807374</v>
      </c>
    </row>
    <row r="616" customFormat="false" ht="13" hidden="false" customHeight="false" outlineLevel="0" collapsed="false">
      <c r="B616" s="9" t="n">
        <v>2.18769175923232</v>
      </c>
    </row>
    <row r="617" customFormat="false" ht="13" hidden="false" customHeight="false" outlineLevel="0" collapsed="false">
      <c r="B617" s="9" t="n">
        <v>2.18958072645944</v>
      </c>
    </row>
    <row r="618" customFormat="false" ht="13" hidden="false" customHeight="false" outlineLevel="0" collapsed="false">
      <c r="B618" s="9" t="n">
        <v>2.18980564068466</v>
      </c>
    </row>
    <row r="619" customFormat="false" ht="13" hidden="false" customHeight="false" outlineLevel="0" collapsed="false">
      <c r="B619" s="9" t="n">
        <v>2.18990080758087</v>
      </c>
    </row>
    <row r="620" customFormat="false" ht="13" hidden="false" customHeight="false" outlineLevel="0" collapsed="false">
      <c r="B620" s="9" t="n">
        <v>2.19259480396613</v>
      </c>
    </row>
    <row r="621" customFormat="false" ht="13" hidden="false" customHeight="false" outlineLevel="0" collapsed="false">
      <c r="B621" s="9" t="n">
        <v>2.19272365153609</v>
      </c>
    </row>
    <row r="622" customFormat="false" ht="13" hidden="false" customHeight="false" outlineLevel="0" collapsed="false">
      <c r="B622" s="9" t="n">
        <v>2.19320970775485</v>
      </c>
    </row>
    <row r="623" customFormat="false" ht="13" hidden="false" customHeight="false" outlineLevel="0" collapsed="false">
      <c r="B623" s="9" t="n">
        <v>2.19361526935907</v>
      </c>
    </row>
    <row r="624" customFormat="false" ht="13" hidden="false" customHeight="false" outlineLevel="0" collapsed="false">
      <c r="B624" s="9" t="n">
        <v>2.19409938567044</v>
      </c>
    </row>
    <row r="625" customFormat="false" ht="13" hidden="false" customHeight="false" outlineLevel="0" collapsed="false">
      <c r="B625" s="9" t="n">
        <v>2.19689814164183</v>
      </c>
    </row>
    <row r="626" customFormat="false" ht="13" hidden="false" customHeight="false" outlineLevel="0" collapsed="false">
      <c r="B626" s="9" t="n">
        <v>2.20191924157073</v>
      </c>
    </row>
    <row r="627" customFormat="false" ht="13" hidden="false" customHeight="false" outlineLevel="0" collapsed="false">
      <c r="B627" s="9" t="n">
        <v>2.20797905622701</v>
      </c>
    </row>
    <row r="628" customFormat="false" ht="13" hidden="false" customHeight="false" outlineLevel="0" collapsed="false">
      <c r="B628" s="9" t="n">
        <v>2.2109547339492</v>
      </c>
    </row>
    <row r="629" customFormat="false" ht="13" hidden="false" customHeight="false" outlineLevel="0" collapsed="false">
      <c r="B629" s="9" t="n">
        <v>2.21364339667753</v>
      </c>
    </row>
    <row r="630" customFormat="false" ht="13" hidden="false" customHeight="false" outlineLevel="0" collapsed="false">
      <c r="B630" s="9" t="n">
        <v>2.2151728805125</v>
      </c>
    </row>
    <row r="631" customFormat="false" ht="13" hidden="false" customHeight="false" outlineLevel="0" collapsed="false">
      <c r="B631" s="9" t="n">
        <v>2.22224528450233</v>
      </c>
    </row>
    <row r="632" customFormat="false" ht="13" hidden="false" customHeight="false" outlineLevel="0" collapsed="false">
      <c r="B632" s="9" t="n">
        <v>2.22387593103743</v>
      </c>
    </row>
    <row r="633" customFormat="false" ht="13" hidden="false" customHeight="false" outlineLevel="0" collapsed="false">
      <c r="B633" s="9" t="n">
        <v>2.22455160978937</v>
      </c>
    </row>
    <row r="634" customFormat="false" ht="13" hidden="false" customHeight="false" outlineLevel="0" collapsed="false">
      <c r="B634" s="9" t="n">
        <v>2.22477043397135</v>
      </c>
    </row>
    <row r="635" customFormat="false" ht="13" hidden="false" customHeight="false" outlineLevel="0" collapsed="false">
      <c r="B635" s="9" t="n">
        <v>2.22484366757554</v>
      </c>
    </row>
    <row r="636" customFormat="false" ht="13" hidden="false" customHeight="false" outlineLevel="0" collapsed="false">
      <c r="B636" s="9" t="n">
        <v>2.2251046116008</v>
      </c>
    </row>
    <row r="637" customFormat="false" ht="13" hidden="false" customHeight="false" outlineLevel="0" collapsed="false">
      <c r="B637" s="9" t="n">
        <v>2.22813287289742</v>
      </c>
    </row>
    <row r="638" customFormat="false" ht="13" hidden="false" customHeight="false" outlineLevel="0" collapsed="false">
      <c r="B638" s="9" t="n">
        <v>2.23421085604574</v>
      </c>
    </row>
    <row r="639" customFormat="false" ht="13" hidden="false" customHeight="false" outlineLevel="0" collapsed="false">
      <c r="B639" s="9" t="n">
        <v>2.23866803020549</v>
      </c>
    </row>
    <row r="640" customFormat="false" ht="13" hidden="false" customHeight="false" outlineLevel="0" collapsed="false">
      <c r="B640" s="9" t="n">
        <v>2.24187731080372</v>
      </c>
    </row>
    <row r="641" customFormat="false" ht="13" hidden="false" customHeight="false" outlineLevel="0" collapsed="false">
      <c r="B641" s="9" t="n">
        <v>2.24338116478002</v>
      </c>
    </row>
    <row r="642" customFormat="false" ht="13" hidden="false" customHeight="false" outlineLevel="0" collapsed="false">
      <c r="B642" s="9" t="n">
        <v>2.24569158381748</v>
      </c>
    </row>
    <row r="643" customFormat="false" ht="13" hidden="false" customHeight="false" outlineLevel="0" collapsed="false">
      <c r="B643" s="9" t="n">
        <v>2.2463955622937</v>
      </c>
    </row>
    <row r="644" customFormat="false" ht="13" hidden="false" customHeight="false" outlineLevel="0" collapsed="false">
      <c r="B644" s="9" t="n">
        <v>2.24662203721128</v>
      </c>
    </row>
    <row r="645" customFormat="false" ht="13" hidden="false" customHeight="false" outlineLevel="0" collapsed="false">
      <c r="B645" s="9" t="n">
        <v>2.2581793293257</v>
      </c>
    </row>
    <row r="646" customFormat="false" ht="13" hidden="false" customHeight="false" outlineLevel="0" collapsed="false">
      <c r="B646" s="9" t="n">
        <v>2.26948446413433</v>
      </c>
    </row>
    <row r="647" customFormat="false" ht="13" hidden="false" customHeight="false" outlineLevel="0" collapsed="false">
      <c r="B647" s="9" t="n">
        <v>2.28203112138831</v>
      </c>
    </row>
    <row r="648" customFormat="false" ht="13" hidden="false" customHeight="false" outlineLevel="0" collapsed="false">
      <c r="B648" s="9" t="n">
        <v>2.28613698348081</v>
      </c>
    </row>
    <row r="649" customFormat="false" ht="13" hidden="false" customHeight="false" outlineLevel="0" collapsed="false">
      <c r="B649" s="9" t="n">
        <v>2.28919638270955</v>
      </c>
    </row>
    <row r="650" customFormat="false" ht="13" hidden="false" customHeight="false" outlineLevel="0" collapsed="false">
      <c r="B650" s="9" t="n">
        <v>2.29263479114983</v>
      </c>
    </row>
    <row r="651" customFormat="false" ht="13" hidden="false" customHeight="false" outlineLevel="0" collapsed="false">
      <c r="B651" s="9" t="n">
        <v>2.29388650972363</v>
      </c>
    </row>
    <row r="652" customFormat="false" ht="13" hidden="false" customHeight="false" outlineLevel="0" collapsed="false">
      <c r="B652" s="9" t="n">
        <v>2.29838520665503</v>
      </c>
    </row>
    <row r="653" customFormat="false" ht="13" hidden="false" customHeight="false" outlineLevel="0" collapsed="false">
      <c r="B653" s="9" t="n">
        <v>2.29902582611175</v>
      </c>
    </row>
    <row r="654" customFormat="false" ht="13" hidden="false" customHeight="false" outlineLevel="0" collapsed="false">
      <c r="B654" s="9" t="n">
        <v>2.30034811225756</v>
      </c>
    </row>
    <row r="655" customFormat="false" ht="13" hidden="false" customHeight="false" outlineLevel="0" collapsed="false">
      <c r="B655" s="9" t="n">
        <v>2.30188832728635</v>
      </c>
    </row>
    <row r="656" customFormat="false" ht="13" hidden="false" customHeight="false" outlineLevel="0" collapsed="false">
      <c r="B656" s="9" t="n">
        <v>2.30404571062472</v>
      </c>
    </row>
    <row r="657" customFormat="false" ht="13" hidden="false" customHeight="false" outlineLevel="0" collapsed="false">
      <c r="B657" s="9" t="n">
        <v>2.3053863177937</v>
      </c>
    </row>
    <row r="658" customFormat="false" ht="13" hidden="false" customHeight="false" outlineLevel="0" collapsed="false">
      <c r="B658" s="9" t="n">
        <v>2.30699171537064</v>
      </c>
    </row>
    <row r="659" customFormat="false" ht="13" hidden="false" customHeight="false" outlineLevel="0" collapsed="false">
      <c r="B659" s="9" t="n">
        <v>2.30786875758663</v>
      </c>
    </row>
    <row r="660" customFormat="false" ht="13" hidden="false" customHeight="false" outlineLevel="0" collapsed="false">
      <c r="B660" s="9" t="n">
        <v>2.30794187186868</v>
      </c>
    </row>
    <row r="661" customFormat="false" ht="13" hidden="false" customHeight="false" outlineLevel="0" collapsed="false">
      <c r="B661" s="9" t="n">
        <v>2.30816756729558</v>
      </c>
    </row>
    <row r="662" customFormat="false" ht="13" hidden="false" customHeight="false" outlineLevel="0" collapsed="false">
      <c r="B662" s="9" t="n">
        <v>2.30979743975204</v>
      </c>
    </row>
    <row r="663" customFormat="false" ht="13" hidden="false" customHeight="false" outlineLevel="0" collapsed="false">
      <c r="B663" s="9" t="n">
        <v>2.31077281441488</v>
      </c>
    </row>
    <row r="664" customFormat="false" ht="13" hidden="false" customHeight="false" outlineLevel="0" collapsed="false">
      <c r="B664" s="9" t="n">
        <v>2.31527109410326</v>
      </c>
    </row>
    <row r="665" customFormat="false" ht="13" hidden="false" customHeight="false" outlineLevel="0" collapsed="false">
      <c r="B665" s="9" t="n">
        <v>2.31556514981494</v>
      </c>
    </row>
    <row r="666" customFormat="false" ht="13" hidden="false" customHeight="false" outlineLevel="0" collapsed="false">
      <c r="B666" s="9" t="n">
        <v>2.31626662218799</v>
      </c>
    </row>
    <row r="667" customFormat="false" ht="13" hidden="false" customHeight="false" outlineLevel="0" collapsed="false">
      <c r="B667" s="9" t="n">
        <v>2.31726496404024</v>
      </c>
    </row>
    <row r="668" customFormat="false" ht="13" hidden="false" customHeight="false" outlineLevel="0" collapsed="false">
      <c r="B668" s="9" t="n">
        <v>2.31852568310076</v>
      </c>
    </row>
    <row r="669" customFormat="false" ht="13" hidden="false" customHeight="false" outlineLevel="0" collapsed="false">
      <c r="B669" s="9" t="n">
        <v>2.31882758459213</v>
      </c>
    </row>
    <row r="670" customFormat="false" ht="13" hidden="false" customHeight="false" outlineLevel="0" collapsed="false">
      <c r="B670" s="9" t="n">
        <v>2.32094761477102</v>
      </c>
    </row>
    <row r="671" customFormat="false" ht="13" hidden="false" customHeight="false" outlineLevel="0" collapsed="false">
      <c r="B671" s="9" t="n">
        <v>2.32237752438591</v>
      </c>
    </row>
    <row r="672" customFormat="false" ht="13" hidden="false" customHeight="false" outlineLevel="0" collapsed="false">
      <c r="B672" s="9" t="n">
        <v>2.323313904893</v>
      </c>
    </row>
    <row r="673" customFormat="false" ht="13" hidden="false" customHeight="false" outlineLevel="0" collapsed="false">
      <c r="B673" s="9" t="n">
        <v>2.32397633304917</v>
      </c>
    </row>
    <row r="674" customFormat="false" ht="13" hidden="false" customHeight="false" outlineLevel="0" collapsed="false">
      <c r="B674" s="9" t="n">
        <v>2.32535499974722</v>
      </c>
    </row>
    <row r="675" customFormat="false" ht="13" hidden="false" customHeight="false" outlineLevel="0" collapsed="false">
      <c r="B675" s="9" t="n">
        <v>2.32610755630829</v>
      </c>
    </row>
    <row r="676" customFormat="false" ht="13" hidden="false" customHeight="false" outlineLevel="0" collapsed="false">
      <c r="B676" s="9" t="n">
        <v>2.32646034628235</v>
      </c>
    </row>
    <row r="677" customFormat="false" ht="13" hidden="false" customHeight="false" outlineLevel="0" collapsed="false">
      <c r="B677" s="9" t="n">
        <v>2.3297269703943</v>
      </c>
    </row>
    <row r="678" customFormat="false" ht="13" hidden="false" customHeight="false" outlineLevel="0" collapsed="false">
      <c r="B678" s="9" t="n">
        <v>2.3304223761576</v>
      </c>
    </row>
    <row r="679" customFormat="false" ht="13" hidden="false" customHeight="false" outlineLevel="0" collapsed="false">
      <c r="B679" s="9" t="n">
        <v>2.33374628346949</v>
      </c>
    </row>
    <row r="680" customFormat="false" ht="13" hidden="false" customHeight="false" outlineLevel="0" collapsed="false">
      <c r="B680" s="9" t="n">
        <v>2.33564827659189</v>
      </c>
    </row>
    <row r="681" customFormat="false" ht="13" hidden="false" customHeight="false" outlineLevel="0" collapsed="false">
      <c r="B681" s="9" t="n">
        <v>2.33699534213712</v>
      </c>
    </row>
    <row r="682" customFormat="false" ht="13" hidden="false" customHeight="false" outlineLevel="0" collapsed="false">
      <c r="B682" s="9" t="n">
        <v>2.33702706653665</v>
      </c>
    </row>
    <row r="683" customFormat="false" ht="13" hidden="false" customHeight="false" outlineLevel="0" collapsed="false">
      <c r="B683" s="9" t="n">
        <v>2.33915727478054</v>
      </c>
    </row>
    <row r="684" customFormat="false" ht="13" hidden="false" customHeight="false" outlineLevel="0" collapsed="false">
      <c r="B684" s="9" t="n">
        <v>2.33960135757356</v>
      </c>
    </row>
    <row r="685" customFormat="false" ht="13" hidden="false" customHeight="false" outlineLevel="0" collapsed="false">
      <c r="B685" s="9" t="n">
        <v>2.34015871562688</v>
      </c>
    </row>
    <row r="686" customFormat="false" ht="13" hidden="false" customHeight="false" outlineLevel="0" collapsed="false">
      <c r="B686" s="9" t="n">
        <v>2.34127413045119</v>
      </c>
    </row>
    <row r="687" customFormat="false" ht="13" hidden="false" customHeight="false" outlineLevel="0" collapsed="false">
      <c r="B687" s="9" t="n">
        <v>2.35078909792261</v>
      </c>
    </row>
    <row r="688" customFormat="false" ht="13" hidden="false" customHeight="false" outlineLevel="0" collapsed="false">
      <c r="B688" s="9" t="n">
        <v>2.3509570215077</v>
      </c>
    </row>
    <row r="689" customFormat="false" ht="13" hidden="false" customHeight="false" outlineLevel="0" collapsed="false">
      <c r="B689" s="9" t="n">
        <v>2.35238993612171</v>
      </c>
    </row>
    <row r="690" customFormat="false" ht="13" hidden="false" customHeight="false" outlineLevel="0" collapsed="false">
      <c r="B690" s="9" t="n">
        <v>2.35464227455172</v>
      </c>
    </row>
    <row r="691" customFormat="false" ht="13" hidden="false" customHeight="false" outlineLevel="0" collapsed="false">
      <c r="B691" s="9" t="n">
        <v>2.36089692839464</v>
      </c>
    </row>
    <row r="692" customFormat="false" ht="13" hidden="false" customHeight="false" outlineLevel="0" collapsed="false">
      <c r="B692" s="9" t="n">
        <v>2.36145475672829</v>
      </c>
    </row>
    <row r="693" customFormat="false" ht="13" hidden="false" customHeight="false" outlineLevel="0" collapsed="false">
      <c r="B693" s="9" t="n">
        <v>2.36225370576968</v>
      </c>
    </row>
    <row r="694" customFormat="false" ht="13" hidden="false" customHeight="false" outlineLevel="0" collapsed="false">
      <c r="B694" s="9" t="n">
        <v>2.36459368214119</v>
      </c>
    </row>
    <row r="695" customFormat="false" ht="13" hidden="false" customHeight="false" outlineLevel="0" collapsed="false">
      <c r="B695" s="9" t="n">
        <v>2.3651383477354</v>
      </c>
    </row>
    <row r="696" customFormat="false" ht="13" hidden="false" customHeight="false" outlineLevel="0" collapsed="false">
      <c r="B696" s="9" t="n">
        <v>2.3715333725468</v>
      </c>
    </row>
    <row r="697" customFormat="false" ht="13" hidden="false" customHeight="false" outlineLevel="0" collapsed="false">
      <c r="B697" s="9" t="n">
        <v>2.37448272962221</v>
      </c>
    </row>
    <row r="698" customFormat="false" ht="13" hidden="false" customHeight="false" outlineLevel="0" collapsed="false">
      <c r="B698" s="9" t="n">
        <v>2.37500086152076</v>
      </c>
    </row>
    <row r="699" customFormat="false" ht="13" hidden="false" customHeight="false" outlineLevel="0" collapsed="false">
      <c r="B699" s="9" t="n">
        <v>2.37642568695958</v>
      </c>
    </row>
    <row r="700" customFormat="false" ht="13" hidden="false" customHeight="false" outlineLevel="0" collapsed="false">
      <c r="B700" s="9" t="n">
        <v>2.379168040595</v>
      </c>
    </row>
    <row r="701" customFormat="false" ht="13" hidden="false" customHeight="false" outlineLevel="0" collapsed="false">
      <c r="B701" s="9" t="n">
        <v>2.37992275873943</v>
      </c>
    </row>
    <row r="702" customFormat="false" ht="13" hidden="false" customHeight="false" outlineLevel="0" collapsed="false">
      <c r="B702" s="9" t="n">
        <v>2.3804579310901</v>
      </c>
    </row>
    <row r="703" customFormat="false" ht="13" hidden="false" customHeight="false" outlineLevel="0" collapsed="false">
      <c r="B703" s="9" t="n">
        <v>2.39014891761978</v>
      </c>
    </row>
    <row r="704" customFormat="false" ht="13" hidden="false" customHeight="false" outlineLevel="0" collapsed="false">
      <c r="B704" s="9" t="n">
        <v>2.39041702467095</v>
      </c>
    </row>
    <row r="705" customFormat="false" ht="13" hidden="false" customHeight="false" outlineLevel="0" collapsed="false">
      <c r="B705" s="9" t="n">
        <v>2.39316716999808</v>
      </c>
    </row>
    <row r="706" customFormat="false" ht="13" hidden="false" customHeight="false" outlineLevel="0" collapsed="false">
      <c r="B706" s="9" t="n">
        <v>2.39918155524286</v>
      </c>
    </row>
    <row r="707" customFormat="false" ht="13" hidden="false" customHeight="false" outlineLevel="0" collapsed="false">
      <c r="B707" s="9" t="n">
        <v>2.40085355137279</v>
      </c>
    </row>
    <row r="708" customFormat="false" ht="13" hidden="false" customHeight="false" outlineLevel="0" collapsed="false">
      <c r="B708" s="9" t="n">
        <v>2.40360028375218</v>
      </c>
    </row>
    <row r="709" customFormat="false" ht="13" hidden="false" customHeight="false" outlineLevel="0" collapsed="false">
      <c r="B709" s="9" t="n">
        <v>2.40592266937379</v>
      </c>
    </row>
    <row r="710" customFormat="false" ht="13" hidden="false" customHeight="false" outlineLevel="0" collapsed="false">
      <c r="B710" s="9" t="n">
        <v>2.40781452623904</v>
      </c>
    </row>
    <row r="711" customFormat="false" ht="13" hidden="false" customHeight="false" outlineLevel="0" collapsed="false">
      <c r="B711" s="9" t="n">
        <v>2.40915864924054</v>
      </c>
    </row>
    <row r="712" customFormat="false" ht="13" hidden="false" customHeight="false" outlineLevel="0" collapsed="false">
      <c r="B712" s="9" t="n">
        <v>2.41354157187294</v>
      </c>
    </row>
    <row r="713" customFormat="false" ht="13" hidden="false" customHeight="false" outlineLevel="0" collapsed="false">
      <c r="B713" s="9" t="n">
        <v>2.41408936581183</v>
      </c>
    </row>
    <row r="714" customFormat="false" ht="13" hidden="false" customHeight="false" outlineLevel="0" collapsed="false">
      <c r="B714" s="9" t="n">
        <v>2.42000912403691</v>
      </c>
    </row>
    <row r="715" customFormat="false" ht="13" hidden="false" customHeight="false" outlineLevel="0" collapsed="false">
      <c r="B715" s="9" t="n">
        <v>2.42289776406645</v>
      </c>
    </row>
    <row r="716" customFormat="false" ht="13" hidden="false" customHeight="false" outlineLevel="0" collapsed="false">
      <c r="B716" s="9" t="n">
        <v>2.42832341456336</v>
      </c>
    </row>
    <row r="717" customFormat="false" ht="13" hidden="false" customHeight="false" outlineLevel="0" collapsed="false">
      <c r="B717" s="9" t="n">
        <v>2.43203952107012</v>
      </c>
    </row>
    <row r="718" customFormat="false" ht="13" hidden="false" customHeight="false" outlineLevel="0" collapsed="false">
      <c r="B718" s="9" t="n">
        <v>2.43333835001116</v>
      </c>
    </row>
    <row r="719" customFormat="false" ht="13" hidden="false" customHeight="false" outlineLevel="0" collapsed="false">
      <c r="B719" s="9" t="n">
        <v>2.44217831248479</v>
      </c>
    </row>
    <row r="720" customFormat="false" ht="13" hidden="false" customHeight="false" outlineLevel="0" collapsed="false">
      <c r="B720" s="9" t="n">
        <v>2.45002380388304</v>
      </c>
    </row>
    <row r="721" customFormat="false" ht="13" hidden="false" customHeight="false" outlineLevel="0" collapsed="false">
      <c r="B721" s="9" t="n">
        <v>2.45199983793495</v>
      </c>
    </row>
    <row r="722" customFormat="false" ht="13" hidden="false" customHeight="false" outlineLevel="0" collapsed="false">
      <c r="B722" s="9" t="n">
        <v>2.45240494548782</v>
      </c>
    </row>
    <row r="723" customFormat="false" ht="13" hidden="false" customHeight="false" outlineLevel="0" collapsed="false">
      <c r="B723" s="9" t="n">
        <v>2.4528133994789</v>
      </c>
    </row>
    <row r="724" customFormat="false" ht="13" hidden="false" customHeight="false" outlineLevel="0" collapsed="false">
      <c r="B724" s="9" t="n">
        <v>2.4573101520779</v>
      </c>
    </row>
    <row r="725" customFormat="false" ht="13" hidden="false" customHeight="false" outlineLevel="0" collapsed="false">
      <c r="B725" s="9" t="n">
        <v>2.46274200547772</v>
      </c>
    </row>
    <row r="726" customFormat="false" ht="13" hidden="false" customHeight="false" outlineLevel="0" collapsed="false">
      <c r="B726" s="9" t="n">
        <v>2.46699071531926</v>
      </c>
    </row>
    <row r="727" customFormat="false" ht="13" hidden="false" customHeight="false" outlineLevel="0" collapsed="false">
      <c r="B727" s="9" t="n">
        <v>2.47095203365893</v>
      </c>
    </row>
    <row r="728" customFormat="false" ht="13" hidden="false" customHeight="false" outlineLevel="0" collapsed="false">
      <c r="B728" s="9" t="n">
        <v>2.47406907592291</v>
      </c>
    </row>
    <row r="729" customFormat="false" ht="13" hidden="false" customHeight="false" outlineLevel="0" collapsed="false">
      <c r="B729" s="9" t="n">
        <v>2.48017431188713</v>
      </c>
    </row>
    <row r="730" customFormat="false" ht="13" hidden="false" customHeight="false" outlineLevel="0" collapsed="false">
      <c r="B730" s="9" t="n">
        <v>2.48133515130397</v>
      </c>
    </row>
    <row r="731" customFormat="false" ht="13" hidden="false" customHeight="false" outlineLevel="0" collapsed="false">
      <c r="B731" s="9" t="n">
        <v>2.48722478668479</v>
      </c>
    </row>
    <row r="732" customFormat="false" ht="13" hidden="false" customHeight="false" outlineLevel="0" collapsed="false">
      <c r="B732" s="9" t="n">
        <v>2.48735118134762</v>
      </c>
    </row>
    <row r="733" customFormat="false" ht="13" hidden="false" customHeight="false" outlineLevel="0" collapsed="false">
      <c r="B733" s="9" t="n">
        <v>2.48852479347716</v>
      </c>
    </row>
    <row r="734" customFormat="false" ht="13" hidden="false" customHeight="false" outlineLevel="0" collapsed="false">
      <c r="B734" s="9" t="n">
        <v>2.49883413917697</v>
      </c>
    </row>
    <row r="735" customFormat="false" ht="13" hidden="false" customHeight="false" outlineLevel="0" collapsed="false">
      <c r="B735" s="9" t="n">
        <v>2.50191845747569</v>
      </c>
    </row>
    <row r="736" customFormat="false" ht="13" hidden="false" customHeight="false" outlineLevel="0" collapsed="false">
      <c r="B736" s="9" t="n">
        <v>2.50999886870418</v>
      </c>
    </row>
    <row r="737" customFormat="false" ht="13" hidden="false" customHeight="false" outlineLevel="0" collapsed="false">
      <c r="B737" s="9" t="n">
        <v>2.51304766122226</v>
      </c>
    </row>
    <row r="738" customFormat="false" ht="13" hidden="false" customHeight="false" outlineLevel="0" collapsed="false">
      <c r="B738" s="9" t="n">
        <v>2.51311585317835</v>
      </c>
    </row>
    <row r="739" customFormat="false" ht="13" hidden="false" customHeight="false" outlineLevel="0" collapsed="false">
      <c r="B739" s="9" t="n">
        <v>2.52039913780103</v>
      </c>
    </row>
    <row r="740" customFormat="false" ht="13" hidden="false" customHeight="false" outlineLevel="0" collapsed="false">
      <c r="B740" s="9" t="n">
        <v>2.52553347506421</v>
      </c>
    </row>
    <row r="741" customFormat="false" ht="13" hidden="false" customHeight="false" outlineLevel="0" collapsed="false">
      <c r="B741" s="9" t="n">
        <v>2.52851215713198</v>
      </c>
    </row>
    <row r="742" customFormat="false" ht="13" hidden="false" customHeight="false" outlineLevel="0" collapsed="false">
      <c r="B742" s="9" t="n">
        <v>2.53276641133288</v>
      </c>
    </row>
    <row r="743" customFormat="false" ht="13" hidden="false" customHeight="false" outlineLevel="0" collapsed="false">
      <c r="B743" s="9" t="n">
        <v>2.53450650216443</v>
      </c>
    </row>
    <row r="744" customFormat="false" ht="13" hidden="false" customHeight="false" outlineLevel="0" collapsed="false">
      <c r="B744" s="9" t="n">
        <v>2.53644730365019</v>
      </c>
    </row>
    <row r="745" customFormat="false" ht="13" hidden="false" customHeight="false" outlineLevel="0" collapsed="false">
      <c r="B745" s="9" t="n">
        <v>2.54086840873604</v>
      </c>
    </row>
    <row r="746" customFormat="false" ht="13" hidden="false" customHeight="false" outlineLevel="0" collapsed="false">
      <c r="B746" s="9" t="n">
        <v>2.54714391118885</v>
      </c>
    </row>
    <row r="747" customFormat="false" ht="13" hidden="false" customHeight="false" outlineLevel="0" collapsed="false">
      <c r="B747" s="9" t="n">
        <v>2.54817398289043</v>
      </c>
    </row>
    <row r="748" customFormat="false" ht="13" hidden="false" customHeight="false" outlineLevel="0" collapsed="false">
      <c r="B748" s="9" t="n">
        <v>2.55394741119093</v>
      </c>
    </row>
    <row r="749" customFormat="false" ht="13" hidden="false" customHeight="false" outlineLevel="0" collapsed="false">
      <c r="B749" s="9" t="n">
        <v>2.55652873227562</v>
      </c>
    </row>
    <row r="750" customFormat="false" ht="13" hidden="false" customHeight="false" outlineLevel="0" collapsed="false">
      <c r="B750" s="9" t="n">
        <v>2.5635367553602</v>
      </c>
    </row>
    <row r="751" customFormat="false" ht="13" hidden="false" customHeight="false" outlineLevel="0" collapsed="false">
      <c r="B751" s="9" t="n">
        <v>2.56612504361966</v>
      </c>
    </row>
    <row r="752" customFormat="false" ht="13" hidden="false" customHeight="false" outlineLevel="0" collapsed="false">
      <c r="B752" s="9" t="n">
        <v>2.56655388322437</v>
      </c>
    </row>
    <row r="753" customFormat="false" ht="13" hidden="false" customHeight="false" outlineLevel="0" collapsed="false">
      <c r="B753" s="9" t="n">
        <v>2.56847442699564</v>
      </c>
    </row>
    <row r="754" customFormat="false" ht="13" hidden="false" customHeight="false" outlineLevel="0" collapsed="false">
      <c r="B754" s="9" t="n">
        <v>2.57088163604324</v>
      </c>
    </row>
    <row r="755" customFormat="false" ht="13" hidden="false" customHeight="false" outlineLevel="0" collapsed="false">
      <c r="B755" s="9" t="n">
        <v>2.57216860674833</v>
      </c>
    </row>
    <row r="756" customFormat="false" ht="13" hidden="false" customHeight="false" outlineLevel="0" collapsed="false">
      <c r="B756" s="9" t="n">
        <v>2.57251992879395</v>
      </c>
    </row>
    <row r="757" customFormat="false" ht="13" hidden="false" customHeight="false" outlineLevel="0" collapsed="false">
      <c r="B757" s="9" t="n">
        <v>2.57312767844887</v>
      </c>
    </row>
    <row r="758" customFormat="false" ht="13" hidden="false" customHeight="false" outlineLevel="0" collapsed="false">
      <c r="B758" s="9" t="n">
        <v>2.57855312862882</v>
      </c>
    </row>
    <row r="759" customFormat="false" ht="13" hidden="false" customHeight="false" outlineLevel="0" collapsed="false">
      <c r="B759" s="9" t="n">
        <v>2.58575874982021</v>
      </c>
    </row>
    <row r="760" customFormat="false" ht="13" hidden="false" customHeight="false" outlineLevel="0" collapsed="false">
      <c r="B760" s="9" t="n">
        <v>2.58603574576398</v>
      </c>
    </row>
    <row r="761" customFormat="false" ht="13" hidden="false" customHeight="false" outlineLevel="0" collapsed="false">
      <c r="B761" s="9" t="n">
        <v>2.58741825393747</v>
      </c>
    </row>
    <row r="762" customFormat="false" ht="13" hidden="false" customHeight="false" outlineLevel="0" collapsed="false">
      <c r="B762" s="9" t="n">
        <v>2.58939714027152</v>
      </c>
    </row>
    <row r="763" customFormat="false" ht="13" hidden="false" customHeight="false" outlineLevel="0" collapsed="false">
      <c r="B763" s="9" t="n">
        <v>2.5911933466934</v>
      </c>
    </row>
    <row r="764" customFormat="false" ht="13" hidden="false" customHeight="false" outlineLevel="0" collapsed="false">
      <c r="B764" s="9" t="n">
        <v>2.59191717732696</v>
      </c>
    </row>
    <row r="765" customFormat="false" ht="13" hidden="false" customHeight="false" outlineLevel="0" collapsed="false">
      <c r="B765" s="9" t="n">
        <v>2.595798501686</v>
      </c>
    </row>
    <row r="766" customFormat="false" ht="13" hidden="false" customHeight="false" outlineLevel="0" collapsed="false">
      <c r="B766" s="9" t="n">
        <v>2.59600929482206</v>
      </c>
    </row>
    <row r="767" customFormat="false" ht="13" hidden="false" customHeight="false" outlineLevel="0" collapsed="false">
      <c r="B767" s="9" t="n">
        <v>2.59953051040938</v>
      </c>
    </row>
    <row r="768" customFormat="false" ht="13" hidden="false" customHeight="false" outlineLevel="0" collapsed="false">
      <c r="B768" s="9" t="n">
        <v>2.60351529075772</v>
      </c>
    </row>
    <row r="769" customFormat="false" ht="13" hidden="false" customHeight="false" outlineLevel="0" collapsed="false">
      <c r="B769" s="9" t="n">
        <v>2.60368129590196</v>
      </c>
    </row>
    <row r="770" customFormat="false" ht="13" hidden="false" customHeight="false" outlineLevel="0" collapsed="false">
      <c r="B770" s="9" t="n">
        <v>2.60757564727375</v>
      </c>
    </row>
    <row r="771" customFormat="false" ht="13" hidden="false" customHeight="false" outlineLevel="0" collapsed="false">
      <c r="B771" s="9" t="n">
        <v>2.6166137963803</v>
      </c>
    </row>
    <row r="772" customFormat="false" ht="13" hidden="false" customHeight="false" outlineLevel="0" collapsed="false">
      <c r="B772" s="9" t="n">
        <v>2.6181185066631</v>
      </c>
    </row>
    <row r="773" customFormat="false" ht="13" hidden="false" customHeight="false" outlineLevel="0" collapsed="false">
      <c r="B773" s="9" t="n">
        <v>2.62024050372676</v>
      </c>
    </row>
    <row r="774" customFormat="false" ht="13" hidden="false" customHeight="false" outlineLevel="0" collapsed="false">
      <c r="B774" s="9" t="n">
        <v>2.62066160972162</v>
      </c>
    </row>
    <row r="775" customFormat="false" ht="13" hidden="false" customHeight="false" outlineLevel="0" collapsed="false">
      <c r="B775" s="9" t="n">
        <v>2.62188079532293</v>
      </c>
    </row>
    <row r="776" customFormat="false" ht="13" hidden="false" customHeight="false" outlineLevel="0" collapsed="false">
      <c r="B776" s="9" t="n">
        <v>2.62435330552801</v>
      </c>
    </row>
    <row r="777" customFormat="false" ht="13" hidden="false" customHeight="false" outlineLevel="0" collapsed="false">
      <c r="B777" s="9" t="n">
        <v>2.62640508239342</v>
      </c>
    </row>
    <row r="778" customFormat="false" ht="13" hidden="false" customHeight="false" outlineLevel="0" collapsed="false">
      <c r="B778" s="9" t="n">
        <v>2.62745707094385</v>
      </c>
    </row>
    <row r="779" customFormat="false" ht="13" hidden="false" customHeight="false" outlineLevel="0" collapsed="false">
      <c r="B779" s="9" t="n">
        <v>2.63483346311542</v>
      </c>
    </row>
    <row r="780" customFormat="false" ht="13" hidden="false" customHeight="false" outlineLevel="0" collapsed="false">
      <c r="B780" s="9" t="n">
        <v>2.63610496923648</v>
      </c>
    </row>
    <row r="781" customFormat="false" ht="13" hidden="false" customHeight="false" outlineLevel="0" collapsed="false">
      <c r="B781" s="9" t="n">
        <v>2.63704375904879</v>
      </c>
    </row>
    <row r="782" customFormat="false" ht="13" hidden="false" customHeight="false" outlineLevel="0" collapsed="false">
      <c r="B782" s="9" t="n">
        <v>2.63890781986708</v>
      </c>
    </row>
    <row r="783" customFormat="false" ht="13" hidden="false" customHeight="false" outlineLevel="0" collapsed="false">
      <c r="B783" s="9" t="n">
        <v>2.64092676839478</v>
      </c>
    </row>
    <row r="784" customFormat="false" ht="13" hidden="false" customHeight="false" outlineLevel="0" collapsed="false">
      <c r="B784" s="9" t="n">
        <v>2.64899201962199</v>
      </c>
    </row>
    <row r="785" customFormat="false" ht="13" hidden="false" customHeight="false" outlineLevel="0" collapsed="false">
      <c r="B785" s="9" t="n">
        <v>2.64986000231645</v>
      </c>
    </row>
    <row r="786" customFormat="false" ht="13" hidden="false" customHeight="false" outlineLevel="0" collapsed="false">
      <c r="B786" s="9" t="n">
        <v>2.65167848223538</v>
      </c>
    </row>
    <row r="787" customFormat="false" ht="13" hidden="false" customHeight="false" outlineLevel="0" collapsed="false">
      <c r="B787" s="9" t="n">
        <v>2.65255924271887</v>
      </c>
    </row>
    <row r="788" customFormat="false" ht="13" hidden="false" customHeight="false" outlineLevel="0" collapsed="false">
      <c r="B788" s="9" t="n">
        <v>2.65559860668371</v>
      </c>
    </row>
    <row r="789" customFormat="false" ht="13" hidden="false" customHeight="false" outlineLevel="0" collapsed="false">
      <c r="B789" s="9" t="n">
        <v>2.65775629741849</v>
      </c>
    </row>
    <row r="790" customFormat="false" ht="13" hidden="false" customHeight="false" outlineLevel="0" collapsed="false">
      <c r="B790" s="9" t="n">
        <v>2.66407568057699</v>
      </c>
    </row>
    <row r="791" customFormat="false" ht="13" hidden="false" customHeight="false" outlineLevel="0" collapsed="false">
      <c r="B791" s="9" t="n">
        <v>2.66604699952868</v>
      </c>
    </row>
    <row r="792" customFormat="false" ht="13" hidden="false" customHeight="false" outlineLevel="0" collapsed="false">
      <c r="B792" s="9" t="n">
        <v>2.66742321184113</v>
      </c>
    </row>
    <row r="793" customFormat="false" ht="13" hidden="false" customHeight="false" outlineLevel="0" collapsed="false">
      <c r="B793" s="9" t="n">
        <v>2.66869476097896</v>
      </c>
    </row>
    <row r="794" customFormat="false" ht="13" hidden="false" customHeight="false" outlineLevel="0" collapsed="false">
      <c r="B794" s="9" t="n">
        <v>2.67665285000306</v>
      </c>
    </row>
    <row r="795" customFormat="false" ht="13" hidden="false" customHeight="false" outlineLevel="0" collapsed="false">
      <c r="B795" s="9" t="n">
        <v>2.67696913882732</v>
      </c>
    </row>
    <row r="796" customFormat="false" ht="13" hidden="false" customHeight="false" outlineLevel="0" collapsed="false">
      <c r="B796" s="9" t="n">
        <v>2.67993651488224</v>
      </c>
    </row>
    <row r="797" customFormat="false" ht="13" hidden="false" customHeight="false" outlineLevel="0" collapsed="false">
      <c r="B797" s="9" t="n">
        <v>2.6845682380507</v>
      </c>
    </row>
    <row r="798" customFormat="false" ht="13" hidden="false" customHeight="false" outlineLevel="0" collapsed="false">
      <c r="B798" s="9" t="n">
        <v>2.69499494649403</v>
      </c>
    </row>
    <row r="799" customFormat="false" ht="13" hidden="false" customHeight="false" outlineLevel="0" collapsed="false">
      <c r="B799" s="9" t="n">
        <v>2.70091097200538</v>
      </c>
    </row>
    <row r="800" customFormat="false" ht="13" hidden="false" customHeight="false" outlineLevel="0" collapsed="false">
      <c r="B800" s="9" t="n">
        <v>2.70356192811078</v>
      </c>
    </row>
    <row r="801" customFormat="false" ht="13" hidden="false" customHeight="false" outlineLevel="0" collapsed="false">
      <c r="B801" s="9" t="n">
        <v>2.70399441686589</v>
      </c>
    </row>
    <row r="802" customFormat="false" ht="13" hidden="false" customHeight="false" outlineLevel="0" collapsed="false">
      <c r="B802" s="9" t="n">
        <v>2.70734663540146</v>
      </c>
    </row>
    <row r="803" customFormat="false" ht="13" hidden="false" customHeight="false" outlineLevel="0" collapsed="false">
      <c r="B803" s="9" t="n">
        <v>2.71571270155007</v>
      </c>
    </row>
    <row r="804" customFormat="false" ht="13" hidden="false" customHeight="false" outlineLevel="0" collapsed="false">
      <c r="B804" s="9" t="n">
        <v>2.71737608854178</v>
      </c>
    </row>
    <row r="805" customFormat="false" ht="13" hidden="false" customHeight="false" outlineLevel="0" collapsed="false">
      <c r="B805" s="9" t="n">
        <v>2.71802127357091</v>
      </c>
    </row>
    <row r="806" customFormat="false" ht="13" hidden="false" customHeight="false" outlineLevel="0" collapsed="false">
      <c r="B806" s="9" t="n">
        <v>2.72002418334242</v>
      </c>
    </row>
    <row r="807" customFormat="false" ht="13" hidden="false" customHeight="false" outlineLevel="0" collapsed="false">
      <c r="B807" s="9" t="n">
        <v>2.72175017661427</v>
      </c>
    </row>
    <row r="808" customFormat="false" ht="13" hidden="false" customHeight="false" outlineLevel="0" collapsed="false">
      <c r="B808" s="9" t="n">
        <v>2.72230849348161</v>
      </c>
    </row>
    <row r="809" customFormat="false" ht="13" hidden="false" customHeight="false" outlineLevel="0" collapsed="false">
      <c r="B809" s="9" t="n">
        <v>2.72305558470984</v>
      </c>
    </row>
    <row r="810" customFormat="false" ht="13" hidden="false" customHeight="false" outlineLevel="0" collapsed="false">
      <c r="B810" s="9" t="n">
        <v>2.73386461842093</v>
      </c>
    </row>
    <row r="811" customFormat="false" ht="13" hidden="false" customHeight="false" outlineLevel="0" collapsed="false">
      <c r="B811" s="9" t="n">
        <v>2.73775643593791</v>
      </c>
    </row>
    <row r="812" customFormat="false" ht="13" hidden="false" customHeight="false" outlineLevel="0" collapsed="false">
      <c r="B812" s="9" t="n">
        <v>2.7437934077444</v>
      </c>
    </row>
    <row r="813" customFormat="false" ht="13" hidden="false" customHeight="false" outlineLevel="0" collapsed="false">
      <c r="B813" s="9" t="n">
        <v>2.75070420796188</v>
      </c>
    </row>
    <row r="814" customFormat="false" ht="13" hidden="false" customHeight="false" outlineLevel="0" collapsed="false">
      <c r="B814" s="9" t="n">
        <v>2.75462365604519</v>
      </c>
    </row>
    <row r="815" customFormat="false" ht="13" hidden="false" customHeight="false" outlineLevel="0" collapsed="false">
      <c r="B815" s="9" t="n">
        <v>2.75840348131961</v>
      </c>
    </row>
    <row r="816" customFormat="false" ht="13" hidden="false" customHeight="false" outlineLevel="0" collapsed="false">
      <c r="B816" s="9" t="n">
        <v>2.76380990719932</v>
      </c>
    </row>
    <row r="817" customFormat="false" ht="13" hidden="false" customHeight="false" outlineLevel="0" collapsed="false">
      <c r="B817" s="9" t="n">
        <v>2.76427050414724</v>
      </c>
    </row>
    <row r="818" customFormat="false" ht="13" hidden="false" customHeight="false" outlineLevel="0" collapsed="false">
      <c r="B818" s="9" t="n">
        <v>2.76990804939579</v>
      </c>
    </row>
    <row r="819" customFormat="false" ht="13" hidden="false" customHeight="false" outlineLevel="0" collapsed="false">
      <c r="B819" s="9" t="n">
        <v>2.7738770842777</v>
      </c>
    </row>
    <row r="820" customFormat="false" ht="13" hidden="false" customHeight="false" outlineLevel="0" collapsed="false">
      <c r="B820" s="9" t="n">
        <v>2.77512383895272</v>
      </c>
    </row>
    <row r="821" customFormat="false" ht="13" hidden="false" customHeight="false" outlineLevel="0" collapsed="false">
      <c r="B821" s="9" t="n">
        <v>2.77861184944183</v>
      </c>
    </row>
    <row r="822" customFormat="false" ht="13" hidden="false" customHeight="false" outlineLevel="0" collapsed="false">
      <c r="B822" s="9" t="n">
        <v>2.78067122994767</v>
      </c>
    </row>
    <row r="823" customFormat="false" ht="13" hidden="false" customHeight="false" outlineLevel="0" collapsed="false">
      <c r="B823" s="9" t="n">
        <v>2.78241973254149</v>
      </c>
    </row>
    <row r="824" customFormat="false" ht="13" hidden="false" customHeight="false" outlineLevel="0" collapsed="false">
      <c r="B824" s="9" t="n">
        <v>2.79011487183431</v>
      </c>
    </row>
    <row r="825" customFormat="false" ht="13" hidden="false" customHeight="false" outlineLevel="0" collapsed="false">
      <c r="B825" s="9" t="n">
        <v>2.79333644280803</v>
      </c>
    </row>
    <row r="826" customFormat="false" ht="13" hidden="false" customHeight="false" outlineLevel="0" collapsed="false">
      <c r="B826" s="9" t="n">
        <v>2.80339216318746</v>
      </c>
    </row>
    <row r="827" customFormat="false" ht="13" hidden="false" customHeight="false" outlineLevel="0" collapsed="false">
      <c r="B827" s="9" t="n">
        <v>2.80362303599825</v>
      </c>
    </row>
    <row r="828" customFormat="false" ht="13" hidden="false" customHeight="false" outlineLevel="0" collapsed="false">
      <c r="B828" s="9" t="n">
        <v>2.80363357094222</v>
      </c>
    </row>
    <row r="829" customFormat="false" ht="13" hidden="false" customHeight="false" outlineLevel="0" collapsed="false">
      <c r="B829" s="9" t="n">
        <v>2.80373224036811</v>
      </c>
    </row>
    <row r="830" customFormat="false" ht="13" hidden="false" customHeight="false" outlineLevel="0" collapsed="false">
      <c r="B830" s="9" t="n">
        <v>2.80600691995907</v>
      </c>
    </row>
    <row r="831" customFormat="false" ht="13" hidden="false" customHeight="false" outlineLevel="0" collapsed="false">
      <c r="B831" s="9" t="n">
        <v>2.80770468761744</v>
      </c>
    </row>
    <row r="832" customFormat="false" ht="13" hidden="false" customHeight="false" outlineLevel="0" collapsed="false">
      <c r="B832" s="9" t="n">
        <v>2.80834547415138</v>
      </c>
    </row>
    <row r="833" customFormat="false" ht="13" hidden="false" customHeight="false" outlineLevel="0" collapsed="false">
      <c r="B833" s="9" t="n">
        <v>2.81451284052517</v>
      </c>
    </row>
    <row r="834" customFormat="false" ht="13" hidden="false" customHeight="false" outlineLevel="0" collapsed="false">
      <c r="B834" s="9" t="n">
        <v>2.81946594229775</v>
      </c>
    </row>
    <row r="835" customFormat="false" ht="13" hidden="false" customHeight="false" outlineLevel="0" collapsed="false">
      <c r="B835" s="9" t="n">
        <v>2.82154485760028</v>
      </c>
    </row>
    <row r="836" customFormat="false" ht="13" hidden="false" customHeight="false" outlineLevel="0" collapsed="false">
      <c r="B836" s="9" t="n">
        <v>2.82173908540351</v>
      </c>
    </row>
    <row r="837" customFormat="false" ht="13" hidden="false" customHeight="false" outlineLevel="0" collapsed="false">
      <c r="B837" s="9" t="n">
        <v>2.82817900976633</v>
      </c>
    </row>
    <row r="838" customFormat="false" ht="13" hidden="false" customHeight="false" outlineLevel="0" collapsed="false">
      <c r="B838" s="9" t="n">
        <v>2.8301990258655</v>
      </c>
    </row>
    <row r="839" customFormat="false" ht="13" hidden="false" customHeight="false" outlineLevel="0" collapsed="false">
      <c r="B839" s="9" t="n">
        <v>2.83037023215667</v>
      </c>
    </row>
    <row r="840" customFormat="false" ht="13" hidden="false" customHeight="false" outlineLevel="0" collapsed="false">
      <c r="B840" s="9" t="n">
        <v>2.83200216501814</v>
      </c>
    </row>
    <row r="841" customFormat="false" ht="13" hidden="false" customHeight="false" outlineLevel="0" collapsed="false">
      <c r="B841" s="9" t="n">
        <v>2.83235316056902</v>
      </c>
    </row>
    <row r="842" customFormat="false" ht="13" hidden="false" customHeight="false" outlineLevel="0" collapsed="false">
      <c r="B842" s="9" t="n">
        <v>2.83613947781682</v>
      </c>
    </row>
    <row r="843" customFormat="false" ht="13" hidden="false" customHeight="false" outlineLevel="0" collapsed="false">
      <c r="B843" s="9" t="n">
        <v>2.83779893904664</v>
      </c>
    </row>
    <row r="844" customFormat="false" ht="13" hidden="false" customHeight="false" outlineLevel="0" collapsed="false">
      <c r="B844" s="9" t="n">
        <v>2.83902366681031</v>
      </c>
    </row>
    <row r="845" customFormat="false" ht="13" hidden="false" customHeight="false" outlineLevel="0" collapsed="false">
      <c r="B845" s="9" t="n">
        <v>2.83931577202631</v>
      </c>
    </row>
    <row r="846" customFormat="false" ht="13" hidden="false" customHeight="false" outlineLevel="0" collapsed="false">
      <c r="B846" s="9" t="n">
        <v>2.84088274312491</v>
      </c>
    </row>
    <row r="847" customFormat="false" ht="13" hidden="false" customHeight="false" outlineLevel="0" collapsed="false">
      <c r="B847" s="9" t="n">
        <v>2.84334777256993</v>
      </c>
    </row>
    <row r="848" customFormat="false" ht="13" hidden="false" customHeight="false" outlineLevel="0" collapsed="false">
      <c r="B848" s="9" t="n">
        <v>2.84450489913787</v>
      </c>
    </row>
    <row r="849" customFormat="false" ht="13" hidden="false" customHeight="false" outlineLevel="0" collapsed="false">
      <c r="B849" s="9" t="n">
        <v>2.8452102086306</v>
      </c>
    </row>
    <row r="850" customFormat="false" ht="13" hidden="false" customHeight="false" outlineLevel="0" collapsed="false">
      <c r="B850" s="9" t="n">
        <v>2.85173615401962</v>
      </c>
    </row>
    <row r="851" customFormat="false" ht="13" hidden="false" customHeight="false" outlineLevel="0" collapsed="false">
      <c r="B851" s="9" t="n">
        <v>2.85298745612844</v>
      </c>
    </row>
    <row r="852" customFormat="false" ht="13" hidden="false" customHeight="false" outlineLevel="0" collapsed="false">
      <c r="B852" s="9" t="n">
        <v>2.85718748221767</v>
      </c>
    </row>
    <row r="853" customFormat="false" ht="13" hidden="false" customHeight="false" outlineLevel="0" collapsed="false">
      <c r="B853" s="9" t="n">
        <v>2.86013784251668</v>
      </c>
    </row>
    <row r="854" customFormat="false" ht="13" hidden="false" customHeight="false" outlineLevel="0" collapsed="false">
      <c r="B854" s="9" t="n">
        <v>2.86604682270232</v>
      </c>
    </row>
    <row r="855" customFormat="false" ht="13" hidden="false" customHeight="false" outlineLevel="0" collapsed="false">
      <c r="B855" s="9" t="n">
        <v>2.86768865611395</v>
      </c>
    </row>
    <row r="856" customFormat="false" ht="13" hidden="false" customHeight="false" outlineLevel="0" collapsed="false">
      <c r="B856" s="9" t="n">
        <v>2.86887166540238</v>
      </c>
    </row>
    <row r="857" customFormat="false" ht="13" hidden="false" customHeight="false" outlineLevel="0" collapsed="false">
      <c r="B857" s="9" t="n">
        <v>2.87748282486941</v>
      </c>
    </row>
    <row r="858" customFormat="false" ht="13" hidden="false" customHeight="false" outlineLevel="0" collapsed="false">
      <c r="B858" s="9" t="n">
        <v>2.88210627745919</v>
      </c>
    </row>
    <row r="859" customFormat="false" ht="13" hidden="false" customHeight="false" outlineLevel="0" collapsed="false">
      <c r="B859" s="9" t="n">
        <v>2.8850585115691</v>
      </c>
    </row>
    <row r="860" customFormat="false" ht="13" hidden="false" customHeight="false" outlineLevel="0" collapsed="false">
      <c r="B860" s="9" t="n">
        <v>2.88577739229745</v>
      </c>
    </row>
    <row r="861" customFormat="false" ht="13" hidden="false" customHeight="false" outlineLevel="0" collapsed="false">
      <c r="B861" s="9" t="n">
        <v>2.88700489972701</v>
      </c>
    </row>
    <row r="862" customFormat="false" ht="13" hidden="false" customHeight="false" outlineLevel="0" collapsed="false">
      <c r="B862" s="9" t="n">
        <v>2.89015428569543</v>
      </c>
    </row>
    <row r="863" customFormat="false" ht="13" hidden="false" customHeight="false" outlineLevel="0" collapsed="false">
      <c r="B863" s="9" t="n">
        <v>2.8916667774362</v>
      </c>
    </row>
    <row r="864" customFormat="false" ht="13" hidden="false" customHeight="false" outlineLevel="0" collapsed="false">
      <c r="B864" s="9" t="n">
        <v>2.89423914512451</v>
      </c>
    </row>
    <row r="865" customFormat="false" ht="13" hidden="false" customHeight="false" outlineLevel="0" collapsed="false">
      <c r="B865" s="9" t="n">
        <v>2.89453097370921</v>
      </c>
    </row>
    <row r="866" customFormat="false" ht="13" hidden="false" customHeight="false" outlineLevel="0" collapsed="false">
      <c r="B866" s="9" t="n">
        <v>2.89652036195395</v>
      </c>
    </row>
    <row r="867" customFormat="false" ht="13" hidden="false" customHeight="false" outlineLevel="0" collapsed="false">
      <c r="B867" s="9" t="n">
        <v>2.9034962477695</v>
      </c>
    </row>
    <row r="868" customFormat="false" ht="13" hidden="false" customHeight="false" outlineLevel="0" collapsed="false">
      <c r="B868" s="9" t="n">
        <v>2.91652695730047</v>
      </c>
    </row>
    <row r="869" customFormat="false" ht="13" hidden="false" customHeight="false" outlineLevel="0" collapsed="false">
      <c r="B869" s="9" t="n">
        <v>2.92514123048419</v>
      </c>
    </row>
    <row r="870" customFormat="false" ht="13" hidden="false" customHeight="false" outlineLevel="0" collapsed="false">
      <c r="B870" s="9" t="n">
        <v>2.92652298187716</v>
      </c>
    </row>
    <row r="871" customFormat="false" ht="13" hidden="false" customHeight="false" outlineLevel="0" collapsed="false">
      <c r="B871" s="9" t="n">
        <v>2.93714818710374</v>
      </c>
    </row>
    <row r="872" customFormat="false" ht="13" hidden="false" customHeight="false" outlineLevel="0" collapsed="false">
      <c r="B872" s="9" t="n">
        <v>2.93942381663349</v>
      </c>
    </row>
    <row r="873" customFormat="false" ht="13" hidden="false" customHeight="false" outlineLevel="0" collapsed="false">
      <c r="B873" s="9" t="n">
        <v>2.93969576408737</v>
      </c>
    </row>
    <row r="874" customFormat="false" ht="13" hidden="false" customHeight="false" outlineLevel="0" collapsed="false">
      <c r="B874" s="9" t="n">
        <v>2.94347994386167</v>
      </c>
    </row>
    <row r="875" customFormat="false" ht="13" hidden="false" customHeight="false" outlineLevel="0" collapsed="false">
      <c r="B875" s="9" t="n">
        <v>2.95547071397378</v>
      </c>
    </row>
    <row r="876" customFormat="false" ht="13" hidden="false" customHeight="false" outlineLevel="0" collapsed="false">
      <c r="B876" s="9" t="n">
        <v>2.95902707691644</v>
      </c>
    </row>
    <row r="877" customFormat="false" ht="13" hidden="false" customHeight="false" outlineLevel="0" collapsed="false">
      <c r="B877" s="9" t="n">
        <v>2.96113230417195</v>
      </c>
    </row>
    <row r="878" customFormat="false" ht="13" hidden="false" customHeight="false" outlineLevel="0" collapsed="false">
      <c r="B878" s="9" t="n">
        <v>2.96117828667103</v>
      </c>
    </row>
    <row r="879" customFormat="false" ht="13" hidden="false" customHeight="false" outlineLevel="0" collapsed="false">
      <c r="B879" s="9" t="n">
        <v>2.96187924410077</v>
      </c>
    </row>
    <row r="880" customFormat="false" ht="13" hidden="false" customHeight="false" outlineLevel="0" collapsed="false">
      <c r="B880" s="9" t="n">
        <v>2.96474584340394</v>
      </c>
    </row>
    <row r="881" customFormat="false" ht="13" hidden="false" customHeight="false" outlineLevel="0" collapsed="false">
      <c r="B881" s="9" t="n">
        <v>2.96561924349446</v>
      </c>
    </row>
    <row r="882" customFormat="false" ht="13" hidden="false" customHeight="false" outlineLevel="0" collapsed="false">
      <c r="B882" s="9" t="n">
        <v>2.96617165708835</v>
      </c>
    </row>
    <row r="883" customFormat="false" ht="13" hidden="false" customHeight="false" outlineLevel="0" collapsed="false">
      <c r="B883" s="9" t="n">
        <v>2.96776422540089</v>
      </c>
    </row>
    <row r="884" customFormat="false" ht="13" hidden="false" customHeight="false" outlineLevel="0" collapsed="false">
      <c r="B884" s="9" t="n">
        <v>2.9700403783118</v>
      </c>
    </row>
    <row r="885" customFormat="false" ht="13" hidden="false" customHeight="false" outlineLevel="0" collapsed="false">
      <c r="B885" s="9" t="n">
        <v>2.97746536342936</v>
      </c>
    </row>
    <row r="886" customFormat="false" ht="13" hidden="false" customHeight="false" outlineLevel="0" collapsed="false">
      <c r="B886" s="9" t="n">
        <v>2.98063504841817</v>
      </c>
    </row>
    <row r="887" customFormat="false" ht="13" hidden="false" customHeight="false" outlineLevel="0" collapsed="false">
      <c r="B887" s="9" t="n">
        <v>2.99375415615681</v>
      </c>
    </row>
    <row r="888" customFormat="false" ht="13" hidden="false" customHeight="false" outlineLevel="0" collapsed="false">
      <c r="B888" s="9" t="n">
        <v>2.99377587207998</v>
      </c>
    </row>
    <row r="889" customFormat="false" ht="13" hidden="false" customHeight="false" outlineLevel="0" collapsed="false">
      <c r="B889" s="9" t="n">
        <v>2.99645400304694</v>
      </c>
    </row>
    <row r="890" customFormat="false" ht="13" hidden="false" customHeight="false" outlineLevel="0" collapsed="false">
      <c r="B890" s="9" t="n">
        <v>2.99701046499435</v>
      </c>
    </row>
    <row r="891" customFormat="false" ht="13" hidden="false" customHeight="false" outlineLevel="0" collapsed="false">
      <c r="B891" s="9" t="n">
        <v>3.0070234757147</v>
      </c>
    </row>
    <row r="892" customFormat="false" ht="13" hidden="false" customHeight="false" outlineLevel="0" collapsed="false">
      <c r="B892" s="9" t="n">
        <v>3.00959351276678</v>
      </c>
    </row>
    <row r="893" customFormat="false" ht="13" hidden="false" customHeight="false" outlineLevel="0" collapsed="false">
      <c r="B893" s="9" t="n">
        <v>3.00975448348344</v>
      </c>
    </row>
    <row r="894" customFormat="false" ht="13" hidden="false" customHeight="false" outlineLevel="0" collapsed="false">
      <c r="B894" s="9" t="n">
        <v>3.01527531188715</v>
      </c>
    </row>
    <row r="895" customFormat="false" ht="13" hidden="false" customHeight="false" outlineLevel="0" collapsed="false">
      <c r="B895" s="9" t="n">
        <v>3.01607914196065</v>
      </c>
    </row>
    <row r="896" customFormat="false" ht="13" hidden="false" customHeight="false" outlineLevel="0" collapsed="false">
      <c r="B896" s="9" t="n">
        <v>3.01642844524952</v>
      </c>
    </row>
    <row r="897" customFormat="false" ht="13" hidden="false" customHeight="false" outlineLevel="0" collapsed="false">
      <c r="B897" s="9" t="n">
        <v>3.01797471544717</v>
      </c>
    </row>
    <row r="898" customFormat="false" ht="13" hidden="false" customHeight="false" outlineLevel="0" collapsed="false">
      <c r="B898" s="9" t="n">
        <v>3.02275090763747</v>
      </c>
    </row>
    <row r="899" customFormat="false" ht="13" hidden="false" customHeight="false" outlineLevel="0" collapsed="false">
      <c r="B899" s="9" t="n">
        <v>3.02458461538324</v>
      </c>
    </row>
    <row r="900" customFormat="false" ht="13" hidden="false" customHeight="false" outlineLevel="0" collapsed="false">
      <c r="B900" s="9" t="n">
        <v>3.0254304211613</v>
      </c>
    </row>
    <row r="901" customFormat="false" ht="13" hidden="false" customHeight="false" outlineLevel="0" collapsed="false">
      <c r="B901" s="9" t="n">
        <v>3.03261130625165</v>
      </c>
    </row>
    <row r="902" customFormat="false" ht="13" hidden="false" customHeight="false" outlineLevel="0" collapsed="false">
      <c r="B902" s="9" t="n">
        <v>3.034080521293</v>
      </c>
    </row>
    <row r="903" customFormat="false" ht="13" hidden="false" customHeight="false" outlineLevel="0" collapsed="false">
      <c r="B903" s="9" t="n">
        <v>3.03439901221826</v>
      </c>
    </row>
    <row r="904" customFormat="false" ht="13" hidden="false" customHeight="false" outlineLevel="0" collapsed="false">
      <c r="B904" s="9" t="n">
        <v>3.0383166533864</v>
      </c>
    </row>
    <row r="905" customFormat="false" ht="13" hidden="false" customHeight="false" outlineLevel="0" collapsed="false">
      <c r="B905" s="9" t="n">
        <v>3.04217023449439</v>
      </c>
    </row>
    <row r="906" customFormat="false" ht="13" hidden="false" customHeight="false" outlineLevel="0" collapsed="false">
      <c r="B906" s="9" t="n">
        <v>3.05191702736068</v>
      </c>
    </row>
    <row r="907" customFormat="false" ht="13" hidden="false" customHeight="false" outlineLevel="0" collapsed="false">
      <c r="B907" s="9" t="n">
        <v>3.05424159332305</v>
      </c>
    </row>
    <row r="908" customFormat="false" ht="13" hidden="false" customHeight="false" outlineLevel="0" collapsed="false">
      <c r="B908" s="9" t="n">
        <v>3.06375809889212</v>
      </c>
    </row>
    <row r="909" customFormat="false" ht="13" hidden="false" customHeight="false" outlineLevel="0" collapsed="false">
      <c r="B909" s="9" t="n">
        <v>3.07419611115545</v>
      </c>
    </row>
    <row r="910" customFormat="false" ht="13" hidden="false" customHeight="false" outlineLevel="0" collapsed="false">
      <c r="B910" s="9" t="n">
        <v>3.07481635278307</v>
      </c>
    </row>
    <row r="911" customFormat="false" ht="13" hidden="false" customHeight="false" outlineLevel="0" collapsed="false">
      <c r="B911" s="9" t="n">
        <v>3.08187133925382</v>
      </c>
    </row>
    <row r="912" customFormat="false" ht="13" hidden="false" customHeight="false" outlineLevel="0" collapsed="false">
      <c r="B912" s="9" t="n">
        <v>3.08488122542479</v>
      </c>
    </row>
    <row r="913" customFormat="false" ht="13" hidden="false" customHeight="false" outlineLevel="0" collapsed="false">
      <c r="B913" s="9" t="n">
        <v>3.08713292684506</v>
      </c>
    </row>
    <row r="914" customFormat="false" ht="13" hidden="false" customHeight="false" outlineLevel="0" collapsed="false">
      <c r="B914" s="9" t="n">
        <v>3.0974992186694</v>
      </c>
    </row>
    <row r="915" customFormat="false" ht="13" hidden="false" customHeight="false" outlineLevel="0" collapsed="false">
      <c r="B915" s="9" t="n">
        <v>3.09958436416067</v>
      </c>
    </row>
    <row r="916" customFormat="false" ht="13" hidden="false" customHeight="false" outlineLevel="0" collapsed="false">
      <c r="B916" s="9" t="n">
        <v>3.11220377905701</v>
      </c>
    </row>
    <row r="917" customFormat="false" ht="13" hidden="false" customHeight="false" outlineLevel="0" collapsed="false">
      <c r="B917" s="9" t="n">
        <v>3.11275287226982</v>
      </c>
    </row>
    <row r="918" customFormat="false" ht="13" hidden="false" customHeight="false" outlineLevel="0" collapsed="false">
      <c r="B918" s="9" t="n">
        <v>3.11520306902594</v>
      </c>
    </row>
    <row r="919" customFormat="false" ht="13" hidden="false" customHeight="false" outlineLevel="0" collapsed="false">
      <c r="B919" s="9" t="n">
        <v>3.12351561853927</v>
      </c>
    </row>
    <row r="920" customFormat="false" ht="13" hidden="false" customHeight="false" outlineLevel="0" collapsed="false">
      <c r="B920" s="9" t="n">
        <v>3.13148235246003</v>
      </c>
    </row>
    <row r="921" customFormat="false" ht="13" hidden="false" customHeight="false" outlineLevel="0" collapsed="false">
      <c r="B921" s="9" t="n">
        <v>3.13313994914406</v>
      </c>
    </row>
    <row r="922" customFormat="false" ht="13" hidden="false" customHeight="false" outlineLevel="0" collapsed="false">
      <c r="B922" s="9" t="n">
        <v>3.13717437559796</v>
      </c>
    </row>
    <row r="923" customFormat="false" ht="13" hidden="false" customHeight="false" outlineLevel="0" collapsed="false">
      <c r="B923" s="9" t="n">
        <v>3.13867788556222</v>
      </c>
    </row>
    <row r="924" customFormat="false" ht="13" hidden="false" customHeight="false" outlineLevel="0" collapsed="false">
      <c r="B924" s="9" t="n">
        <v>3.14156801956193</v>
      </c>
    </row>
    <row r="925" customFormat="false" ht="13" hidden="false" customHeight="false" outlineLevel="0" collapsed="false">
      <c r="B925" s="9" t="n">
        <v>3.14172859135823</v>
      </c>
    </row>
    <row r="926" customFormat="false" ht="13" hidden="false" customHeight="false" outlineLevel="0" collapsed="false">
      <c r="B926" s="9" t="n">
        <v>3.14808908534401</v>
      </c>
    </row>
    <row r="927" customFormat="false" ht="13" hidden="false" customHeight="false" outlineLevel="0" collapsed="false">
      <c r="B927" s="9" t="n">
        <v>3.14890769306</v>
      </c>
    </row>
    <row r="928" customFormat="false" ht="13" hidden="false" customHeight="false" outlineLevel="0" collapsed="false">
      <c r="B928" s="9" t="n">
        <v>3.15229229198478</v>
      </c>
    </row>
    <row r="929" customFormat="false" ht="13" hidden="false" customHeight="false" outlineLevel="0" collapsed="false">
      <c r="B929" s="9" t="n">
        <v>3.1612669689187</v>
      </c>
    </row>
    <row r="930" customFormat="false" ht="13" hidden="false" customHeight="false" outlineLevel="0" collapsed="false">
      <c r="B930" s="9" t="n">
        <v>3.16530158391887</v>
      </c>
    </row>
    <row r="931" customFormat="false" ht="13" hidden="false" customHeight="false" outlineLevel="0" collapsed="false">
      <c r="B931" s="9" t="n">
        <v>3.16988840189568</v>
      </c>
    </row>
    <row r="932" customFormat="false" ht="13" hidden="false" customHeight="false" outlineLevel="0" collapsed="false">
      <c r="B932" s="9" t="n">
        <v>3.17478274038605</v>
      </c>
    </row>
    <row r="933" customFormat="false" ht="13" hidden="false" customHeight="false" outlineLevel="0" collapsed="false">
      <c r="B933" s="9" t="n">
        <v>3.19006348807558</v>
      </c>
    </row>
    <row r="934" customFormat="false" ht="13" hidden="false" customHeight="false" outlineLevel="0" collapsed="false">
      <c r="B934" s="9" t="n">
        <v>3.19591551224241</v>
      </c>
    </row>
    <row r="935" customFormat="false" ht="13" hidden="false" customHeight="false" outlineLevel="0" collapsed="false">
      <c r="B935" s="9" t="n">
        <v>3.19824158094045</v>
      </c>
    </row>
    <row r="936" customFormat="false" ht="13" hidden="false" customHeight="false" outlineLevel="0" collapsed="false">
      <c r="B936" s="9" t="n">
        <v>3.19857566045337</v>
      </c>
    </row>
    <row r="937" customFormat="false" ht="13" hidden="false" customHeight="false" outlineLevel="0" collapsed="false">
      <c r="B937" s="9" t="n">
        <v>3.21396434975755</v>
      </c>
    </row>
    <row r="938" customFormat="false" ht="13" hidden="false" customHeight="false" outlineLevel="0" collapsed="false">
      <c r="B938" s="9" t="n">
        <v>3.21787965213492</v>
      </c>
    </row>
    <row r="939" customFormat="false" ht="13" hidden="false" customHeight="false" outlineLevel="0" collapsed="false">
      <c r="B939" s="9" t="n">
        <v>3.21900752155873</v>
      </c>
    </row>
    <row r="940" customFormat="false" ht="13" hidden="false" customHeight="false" outlineLevel="0" collapsed="false">
      <c r="B940" s="9" t="n">
        <v>3.22219160932559</v>
      </c>
    </row>
    <row r="941" customFormat="false" ht="13" hidden="false" customHeight="false" outlineLevel="0" collapsed="false">
      <c r="B941" s="9" t="n">
        <v>3.23064756068793</v>
      </c>
    </row>
    <row r="942" customFormat="false" ht="13" hidden="false" customHeight="false" outlineLevel="0" collapsed="false">
      <c r="B942" s="9" t="n">
        <v>3.23467829572045</v>
      </c>
    </row>
    <row r="943" customFormat="false" ht="13" hidden="false" customHeight="false" outlineLevel="0" collapsed="false">
      <c r="B943" s="9" t="n">
        <v>3.24138925735864</v>
      </c>
    </row>
    <row r="944" customFormat="false" ht="13" hidden="false" customHeight="false" outlineLevel="0" collapsed="false">
      <c r="B944" s="9" t="n">
        <v>3.2657550004785</v>
      </c>
    </row>
    <row r="945" customFormat="false" ht="13" hidden="false" customHeight="false" outlineLevel="0" collapsed="false">
      <c r="B945" s="9" t="n">
        <v>3.26830345520031</v>
      </c>
    </row>
    <row r="946" customFormat="false" ht="13" hidden="false" customHeight="false" outlineLevel="0" collapsed="false">
      <c r="B946" s="9" t="n">
        <v>3.28150638861487</v>
      </c>
    </row>
    <row r="947" customFormat="false" ht="13" hidden="false" customHeight="false" outlineLevel="0" collapsed="false">
      <c r="B947" s="9" t="n">
        <v>3.28468621755086</v>
      </c>
    </row>
    <row r="948" customFormat="false" ht="13" hidden="false" customHeight="false" outlineLevel="0" collapsed="false">
      <c r="B948" s="9" t="n">
        <v>3.28489196805845</v>
      </c>
    </row>
    <row r="949" customFormat="false" ht="13" hidden="false" customHeight="false" outlineLevel="0" collapsed="false">
      <c r="B949" s="9" t="n">
        <v>3.28620889842625</v>
      </c>
    </row>
    <row r="950" customFormat="false" ht="13" hidden="false" customHeight="false" outlineLevel="0" collapsed="false">
      <c r="B950" s="9" t="n">
        <v>3.29833313778206</v>
      </c>
    </row>
    <row r="951" customFormat="false" ht="13" hidden="false" customHeight="false" outlineLevel="0" collapsed="false">
      <c r="B951" s="9" t="n">
        <v>3.29986977916721</v>
      </c>
    </row>
    <row r="952" customFormat="false" ht="13" hidden="false" customHeight="false" outlineLevel="0" collapsed="false">
      <c r="B952" s="9" t="n">
        <v>3.30223773367693</v>
      </c>
    </row>
    <row r="953" customFormat="false" ht="13" hidden="false" customHeight="false" outlineLevel="0" collapsed="false">
      <c r="B953" s="9" t="n">
        <v>3.30274310548575</v>
      </c>
    </row>
    <row r="954" customFormat="false" ht="13" hidden="false" customHeight="false" outlineLevel="0" collapsed="false">
      <c r="B954" s="9" t="n">
        <v>3.30681303092986</v>
      </c>
    </row>
    <row r="955" customFormat="false" ht="13" hidden="false" customHeight="false" outlineLevel="0" collapsed="false">
      <c r="B955" s="9" t="n">
        <v>3.32243482196756</v>
      </c>
    </row>
    <row r="956" customFormat="false" ht="13" hidden="false" customHeight="false" outlineLevel="0" collapsed="false">
      <c r="B956" s="9" t="n">
        <v>3.32744631199477</v>
      </c>
    </row>
    <row r="957" customFormat="false" ht="13" hidden="false" customHeight="false" outlineLevel="0" collapsed="false">
      <c r="B957" s="9" t="n">
        <v>3.32912214702153</v>
      </c>
    </row>
    <row r="958" customFormat="false" ht="13" hidden="false" customHeight="false" outlineLevel="0" collapsed="false">
      <c r="B958" s="9" t="n">
        <v>3.3421539357382</v>
      </c>
    </row>
    <row r="959" customFormat="false" ht="13" hidden="false" customHeight="false" outlineLevel="0" collapsed="false">
      <c r="B959" s="9" t="n">
        <v>3.34956959688484</v>
      </c>
    </row>
    <row r="960" customFormat="false" ht="13" hidden="false" customHeight="false" outlineLevel="0" collapsed="false">
      <c r="B960" s="9" t="n">
        <v>3.35283974720937</v>
      </c>
    </row>
    <row r="961" customFormat="false" ht="13" hidden="false" customHeight="false" outlineLevel="0" collapsed="false">
      <c r="B961" s="9" t="n">
        <v>3.3571846084471</v>
      </c>
    </row>
    <row r="962" customFormat="false" ht="13" hidden="false" customHeight="false" outlineLevel="0" collapsed="false">
      <c r="B962" s="9" t="n">
        <v>3.36070453435136</v>
      </c>
    </row>
    <row r="963" customFormat="false" ht="13" hidden="false" customHeight="false" outlineLevel="0" collapsed="false">
      <c r="B963" s="9" t="n">
        <v>3.36291430967547</v>
      </c>
    </row>
    <row r="964" customFormat="false" ht="13" hidden="false" customHeight="false" outlineLevel="0" collapsed="false">
      <c r="B964" s="9" t="n">
        <v>3.36318783686121</v>
      </c>
    </row>
    <row r="965" customFormat="false" ht="13" hidden="false" customHeight="false" outlineLevel="0" collapsed="false">
      <c r="B965" s="9" t="n">
        <v>3.36737278051152</v>
      </c>
    </row>
    <row r="966" customFormat="false" ht="13" hidden="false" customHeight="false" outlineLevel="0" collapsed="false">
      <c r="B966" s="9" t="n">
        <v>3.3711941953156</v>
      </c>
    </row>
    <row r="967" customFormat="false" ht="13" hidden="false" customHeight="false" outlineLevel="0" collapsed="false">
      <c r="B967" s="9" t="n">
        <v>3.38059873964579</v>
      </c>
    </row>
    <row r="968" customFormat="false" ht="13" hidden="false" customHeight="false" outlineLevel="0" collapsed="false">
      <c r="B968" s="9" t="n">
        <v>3.38069018297121</v>
      </c>
    </row>
    <row r="969" customFormat="false" ht="13" hidden="false" customHeight="false" outlineLevel="0" collapsed="false">
      <c r="B969" s="9" t="n">
        <v>3.38923050294633</v>
      </c>
    </row>
    <row r="970" customFormat="false" ht="13" hidden="false" customHeight="false" outlineLevel="0" collapsed="false">
      <c r="B970" s="9" t="n">
        <v>3.39536773511789</v>
      </c>
    </row>
    <row r="971" customFormat="false" ht="13" hidden="false" customHeight="false" outlineLevel="0" collapsed="false">
      <c r="B971" s="9" t="n">
        <v>3.40648248065423</v>
      </c>
    </row>
    <row r="972" customFormat="false" ht="13" hidden="false" customHeight="false" outlineLevel="0" collapsed="false">
      <c r="B972" s="9" t="n">
        <v>3.41654890139187</v>
      </c>
    </row>
    <row r="973" customFormat="false" ht="13" hidden="false" customHeight="false" outlineLevel="0" collapsed="false">
      <c r="B973" s="9" t="n">
        <v>3.42588466566479</v>
      </c>
    </row>
    <row r="974" customFormat="false" ht="13" hidden="false" customHeight="false" outlineLevel="0" collapsed="false">
      <c r="B974" s="9" t="n">
        <v>3.43213105957801</v>
      </c>
    </row>
    <row r="975" customFormat="false" ht="13" hidden="false" customHeight="false" outlineLevel="0" collapsed="false">
      <c r="B975" s="9" t="n">
        <v>3.43963367102279</v>
      </c>
    </row>
    <row r="976" customFormat="false" ht="13" hidden="false" customHeight="false" outlineLevel="0" collapsed="false">
      <c r="B976" s="9" t="n">
        <v>3.44036449891223</v>
      </c>
    </row>
    <row r="977" customFormat="false" ht="13" hidden="false" customHeight="false" outlineLevel="0" collapsed="false">
      <c r="B977" s="9" t="n">
        <v>3.4404559898417</v>
      </c>
    </row>
    <row r="978" customFormat="false" ht="13" hidden="false" customHeight="false" outlineLevel="0" collapsed="false">
      <c r="B978" s="9" t="n">
        <v>3.46799399700388</v>
      </c>
    </row>
    <row r="979" customFormat="false" ht="13" hidden="false" customHeight="false" outlineLevel="0" collapsed="false">
      <c r="B979" s="9" t="n">
        <v>3.47845833426687</v>
      </c>
    </row>
    <row r="980" customFormat="false" ht="13" hidden="false" customHeight="false" outlineLevel="0" collapsed="false">
      <c r="B980" s="9" t="n">
        <v>3.48130955989582</v>
      </c>
    </row>
    <row r="981" customFormat="false" ht="13" hidden="false" customHeight="false" outlineLevel="0" collapsed="false">
      <c r="B981" s="9" t="n">
        <v>3.50182970049859</v>
      </c>
    </row>
    <row r="982" customFormat="false" ht="13" hidden="false" customHeight="false" outlineLevel="0" collapsed="false">
      <c r="B982" s="9" t="n">
        <v>3.51983395365728</v>
      </c>
    </row>
    <row r="983" customFormat="false" ht="13" hidden="false" customHeight="false" outlineLevel="0" collapsed="false">
      <c r="B983" s="9" t="n">
        <v>3.5242891348901</v>
      </c>
    </row>
    <row r="984" customFormat="false" ht="13" hidden="false" customHeight="false" outlineLevel="0" collapsed="false">
      <c r="B984" s="9" t="n">
        <v>3.52883698988097</v>
      </c>
    </row>
    <row r="985" customFormat="false" ht="13" hidden="false" customHeight="false" outlineLevel="0" collapsed="false">
      <c r="B985" s="9" t="n">
        <v>3.5289738867475</v>
      </c>
    </row>
    <row r="986" customFormat="false" ht="13" hidden="false" customHeight="false" outlineLevel="0" collapsed="false">
      <c r="B986" s="9" t="n">
        <v>3.53404521257204</v>
      </c>
    </row>
    <row r="987" customFormat="false" ht="13" hidden="false" customHeight="false" outlineLevel="0" collapsed="false">
      <c r="B987" s="9" t="n">
        <v>3.55099108846222</v>
      </c>
    </row>
    <row r="988" customFormat="false" ht="13" hidden="false" customHeight="false" outlineLevel="0" collapsed="false">
      <c r="B988" s="9" t="n">
        <v>3.56453700160235</v>
      </c>
    </row>
    <row r="989" customFormat="false" ht="13" hidden="false" customHeight="false" outlineLevel="0" collapsed="false">
      <c r="B989" s="9" t="n">
        <v>3.56507264615412</v>
      </c>
    </row>
    <row r="990" customFormat="false" ht="13" hidden="false" customHeight="false" outlineLevel="0" collapsed="false">
      <c r="B990" s="9" t="n">
        <v>3.56696901814608</v>
      </c>
    </row>
    <row r="991" customFormat="false" ht="13" hidden="false" customHeight="false" outlineLevel="0" collapsed="false">
      <c r="B991" s="9" t="n">
        <v>3.57433811464447</v>
      </c>
    </row>
    <row r="992" customFormat="false" ht="13" hidden="false" customHeight="false" outlineLevel="0" collapsed="false">
      <c r="B992" s="9" t="n">
        <v>3.57485038999116</v>
      </c>
    </row>
    <row r="993" customFormat="false" ht="13" hidden="false" customHeight="false" outlineLevel="0" collapsed="false">
      <c r="B993" s="9" t="n">
        <v>3.5841463055203</v>
      </c>
    </row>
    <row r="994" customFormat="false" ht="13" hidden="false" customHeight="false" outlineLevel="0" collapsed="false">
      <c r="B994" s="9" t="n">
        <v>3.59046408678616</v>
      </c>
    </row>
    <row r="995" customFormat="false" ht="13" hidden="false" customHeight="false" outlineLevel="0" collapsed="false">
      <c r="B995" s="9" t="n">
        <v>3.59076372450543</v>
      </c>
    </row>
    <row r="996" customFormat="false" ht="13" hidden="false" customHeight="false" outlineLevel="0" collapsed="false">
      <c r="B996" s="9" t="n">
        <v>3.60120654153464</v>
      </c>
    </row>
    <row r="997" customFormat="false" ht="13" hidden="false" customHeight="false" outlineLevel="0" collapsed="false">
      <c r="B997" s="9" t="n">
        <v>3.60502471785466</v>
      </c>
    </row>
    <row r="998" customFormat="false" ht="13" hidden="false" customHeight="false" outlineLevel="0" collapsed="false">
      <c r="B998" s="9" t="n">
        <v>3.60628740993831</v>
      </c>
    </row>
    <row r="999" customFormat="false" ht="13" hidden="false" customHeight="false" outlineLevel="0" collapsed="false">
      <c r="B999" s="9" t="n">
        <v>3.61416934287519</v>
      </c>
    </row>
    <row r="1000" customFormat="false" ht="13" hidden="false" customHeight="false" outlineLevel="0" collapsed="false">
      <c r="B1000" s="9" t="n">
        <v>3.61593028296187</v>
      </c>
    </row>
    <row r="1001" customFormat="false" ht="13" hidden="false" customHeight="false" outlineLevel="0" collapsed="false">
      <c r="B1001" s="9" t="n">
        <v>3.61767865484241</v>
      </c>
    </row>
    <row r="1002" customFormat="false" ht="13" hidden="false" customHeight="false" outlineLevel="0" collapsed="false">
      <c r="B1002" s="9" t="n">
        <v>3.6217511242625</v>
      </c>
    </row>
    <row r="1003" customFormat="false" ht="13" hidden="false" customHeight="false" outlineLevel="0" collapsed="false">
      <c r="B1003" s="9" t="n">
        <v>3.62775923392367</v>
      </c>
    </row>
    <row r="1004" customFormat="false" ht="13" hidden="false" customHeight="false" outlineLevel="0" collapsed="false">
      <c r="B1004" s="9" t="n">
        <v>3.62938220565446</v>
      </c>
    </row>
    <row r="1005" customFormat="false" ht="13" hidden="false" customHeight="false" outlineLevel="0" collapsed="false">
      <c r="B1005" s="9" t="n">
        <v>3.62971602154566</v>
      </c>
    </row>
    <row r="1006" customFormat="false" ht="13" hidden="false" customHeight="false" outlineLevel="0" collapsed="false">
      <c r="B1006" s="9" t="n">
        <v>3.63370359668772</v>
      </c>
    </row>
    <row r="1007" customFormat="false" ht="13" hidden="false" customHeight="false" outlineLevel="0" collapsed="false">
      <c r="B1007" s="9" t="n">
        <v>3.63574235749824</v>
      </c>
    </row>
    <row r="1008" customFormat="false" ht="13" hidden="false" customHeight="false" outlineLevel="0" collapsed="false">
      <c r="B1008" s="9" t="n">
        <v>3.63753767906325</v>
      </c>
    </row>
    <row r="1009" customFormat="false" ht="13" hidden="false" customHeight="false" outlineLevel="0" collapsed="false">
      <c r="B1009" s="9" t="n">
        <v>3.63797299018037</v>
      </c>
    </row>
    <row r="1010" customFormat="false" ht="13" hidden="false" customHeight="false" outlineLevel="0" collapsed="false">
      <c r="B1010" s="9" t="n">
        <v>3.641900665017</v>
      </c>
    </row>
    <row r="1011" customFormat="false" ht="13" hidden="false" customHeight="false" outlineLevel="0" collapsed="false">
      <c r="B1011" s="9" t="n">
        <v>3.65761650039283</v>
      </c>
    </row>
    <row r="1012" customFormat="false" ht="13" hidden="false" customHeight="false" outlineLevel="0" collapsed="false">
      <c r="B1012" s="9" t="n">
        <v>3.66608126390915</v>
      </c>
    </row>
    <row r="1013" customFormat="false" ht="13" hidden="false" customHeight="false" outlineLevel="0" collapsed="false">
      <c r="B1013" s="9" t="n">
        <v>3.6676985629921</v>
      </c>
    </row>
    <row r="1014" customFormat="false" ht="13" hidden="false" customHeight="false" outlineLevel="0" collapsed="false">
      <c r="B1014" s="9" t="n">
        <v>3.67017701167947</v>
      </c>
    </row>
    <row r="1015" customFormat="false" ht="13" hidden="false" customHeight="false" outlineLevel="0" collapsed="false">
      <c r="B1015" s="9" t="n">
        <v>3.67069619954893</v>
      </c>
    </row>
    <row r="1016" customFormat="false" ht="13" hidden="false" customHeight="false" outlineLevel="0" collapsed="false">
      <c r="B1016" s="9" t="n">
        <v>3.6773552693578</v>
      </c>
    </row>
    <row r="1017" customFormat="false" ht="13" hidden="false" customHeight="false" outlineLevel="0" collapsed="false">
      <c r="B1017" s="9" t="n">
        <v>3.685668341105</v>
      </c>
    </row>
    <row r="1018" customFormat="false" ht="13" hidden="false" customHeight="false" outlineLevel="0" collapsed="false">
      <c r="B1018" s="9" t="n">
        <v>3.68569095131406</v>
      </c>
    </row>
    <row r="1019" customFormat="false" ht="13" hidden="false" customHeight="false" outlineLevel="0" collapsed="false">
      <c r="B1019" s="9" t="n">
        <v>3.70720050419878</v>
      </c>
    </row>
    <row r="1020" customFormat="false" ht="13" hidden="false" customHeight="false" outlineLevel="0" collapsed="false">
      <c r="B1020" s="9" t="n">
        <v>3.70898173981596</v>
      </c>
    </row>
    <row r="1021" customFormat="false" ht="13" hidden="false" customHeight="false" outlineLevel="0" collapsed="false">
      <c r="B1021" s="9" t="n">
        <v>3.71442308703226</v>
      </c>
    </row>
    <row r="1022" customFormat="false" ht="13" hidden="false" customHeight="false" outlineLevel="0" collapsed="false">
      <c r="B1022" s="9" t="n">
        <v>3.71986433108144</v>
      </c>
    </row>
    <row r="1023" customFormat="false" ht="13" hidden="false" customHeight="false" outlineLevel="0" collapsed="false">
      <c r="B1023" s="9" t="n">
        <v>3.74120879512452</v>
      </c>
    </row>
    <row r="1024" customFormat="false" ht="13" hidden="false" customHeight="false" outlineLevel="0" collapsed="false">
      <c r="B1024" s="9" t="n">
        <v>3.74994677198351</v>
      </c>
    </row>
    <row r="1025" customFormat="false" ht="13" hidden="false" customHeight="false" outlineLevel="0" collapsed="false">
      <c r="B1025" s="9" t="n">
        <v>3.75020549739014</v>
      </c>
    </row>
    <row r="1026" customFormat="false" ht="13" hidden="false" customHeight="false" outlineLevel="0" collapsed="false">
      <c r="B1026" s="9" t="n">
        <v>3.75752695829208</v>
      </c>
    </row>
    <row r="1027" customFormat="false" ht="13" hidden="false" customHeight="false" outlineLevel="0" collapsed="false">
      <c r="B1027" s="9" t="n">
        <v>3.7625133952725</v>
      </c>
    </row>
    <row r="1028" customFormat="false" ht="13" hidden="false" customHeight="false" outlineLevel="0" collapsed="false">
      <c r="B1028" s="9" t="n">
        <v>3.76558477292631</v>
      </c>
    </row>
    <row r="1029" customFormat="false" ht="13" hidden="false" customHeight="false" outlineLevel="0" collapsed="false">
      <c r="B1029" s="9" t="n">
        <v>3.77932473566184</v>
      </c>
    </row>
    <row r="1030" customFormat="false" ht="13" hidden="false" customHeight="false" outlineLevel="0" collapsed="false">
      <c r="B1030" s="9" t="n">
        <v>3.79377589931629</v>
      </c>
    </row>
    <row r="1031" customFormat="false" ht="13" hidden="false" customHeight="false" outlineLevel="0" collapsed="false">
      <c r="B1031" s="9" t="n">
        <v>3.81398228191925</v>
      </c>
    </row>
    <row r="1032" customFormat="false" ht="13" hidden="false" customHeight="false" outlineLevel="0" collapsed="false">
      <c r="B1032" s="9" t="n">
        <v>3.81737846677354</v>
      </c>
    </row>
    <row r="1033" customFormat="false" ht="13" hidden="false" customHeight="false" outlineLevel="0" collapsed="false">
      <c r="B1033" s="9" t="n">
        <v>3.81797959909609</v>
      </c>
    </row>
    <row r="1034" customFormat="false" ht="13" hidden="false" customHeight="false" outlineLevel="0" collapsed="false">
      <c r="B1034" s="9" t="n">
        <v>3.81821798017671</v>
      </c>
    </row>
    <row r="1035" customFormat="false" ht="13" hidden="false" customHeight="false" outlineLevel="0" collapsed="false">
      <c r="B1035" s="9" t="n">
        <v>3.82809269231184</v>
      </c>
    </row>
    <row r="1036" customFormat="false" ht="13" hidden="false" customHeight="false" outlineLevel="0" collapsed="false">
      <c r="B1036" s="9" t="n">
        <v>3.82909307942946</v>
      </c>
    </row>
    <row r="1037" customFormat="false" ht="13" hidden="false" customHeight="false" outlineLevel="0" collapsed="false">
      <c r="B1037" s="9" t="n">
        <v>3.84443753580211</v>
      </c>
    </row>
    <row r="1038" customFormat="false" ht="13" hidden="false" customHeight="false" outlineLevel="0" collapsed="false">
      <c r="B1038" s="9" t="n">
        <v>3.85240766291422</v>
      </c>
    </row>
    <row r="1039" customFormat="false" ht="13" hidden="false" customHeight="false" outlineLevel="0" collapsed="false">
      <c r="B1039" s="9" t="n">
        <v>3.86062967979096</v>
      </c>
    </row>
    <row r="1040" customFormat="false" ht="13" hidden="false" customHeight="false" outlineLevel="0" collapsed="false">
      <c r="B1040" s="9" t="n">
        <v>3.88770809830308</v>
      </c>
    </row>
    <row r="1041" customFormat="false" ht="13" hidden="false" customHeight="false" outlineLevel="0" collapsed="false">
      <c r="B1041" s="9" t="n">
        <v>3.91736769607065</v>
      </c>
    </row>
    <row r="1042" customFormat="false" ht="13" hidden="false" customHeight="false" outlineLevel="0" collapsed="false">
      <c r="B1042" s="9" t="n">
        <v>3.96415739247729</v>
      </c>
    </row>
    <row r="1043" customFormat="false" ht="13" hidden="false" customHeight="false" outlineLevel="0" collapsed="false">
      <c r="B1043" s="9" t="n">
        <v>3.96517690386686</v>
      </c>
    </row>
    <row r="1044" customFormat="false" ht="13" hidden="false" customHeight="false" outlineLevel="0" collapsed="false">
      <c r="B1044" s="9" t="n">
        <v>3.9654021020027</v>
      </c>
    </row>
    <row r="1045" customFormat="false" ht="13" hidden="false" customHeight="false" outlineLevel="0" collapsed="false">
      <c r="B1045" s="9" t="n">
        <v>3.97713798516324</v>
      </c>
    </row>
    <row r="1046" customFormat="false" ht="13" hidden="false" customHeight="false" outlineLevel="0" collapsed="false">
      <c r="B1046" s="9" t="n">
        <v>3.97952556517573</v>
      </c>
    </row>
    <row r="1047" customFormat="false" ht="13" hidden="false" customHeight="false" outlineLevel="0" collapsed="false">
      <c r="B1047" s="9" t="n">
        <v>3.97997834122445</v>
      </c>
    </row>
    <row r="1048" customFormat="false" ht="13" hidden="false" customHeight="false" outlineLevel="0" collapsed="false">
      <c r="B1048" s="9" t="n">
        <v>4.01093523749373</v>
      </c>
    </row>
    <row r="1049" customFormat="false" ht="13" hidden="false" customHeight="false" outlineLevel="0" collapsed="false">
      <c r="B1049" s="9" t="n">
        <v>4.014991771512</v>
      </c>
    </row>
    <row r="1050" customFormat="false" ht="13" hidden="false" customHeight="false" outlineLevel="0" collapsed="false">
      <c r="B1050" s="9" t="n">
        <v>4.0159608789697</v>
      </c>
    </row>
    <row r="1051" customFormat="false" ht="13" hidden="false" customHeight="false" outlineLevel="0" collapsed="false">
      <c r="B1051" s="9" t="n">
        <v>4.0247394570622</v>
      </c>
    </row>
    <row r="1052" customFormat="false" ht="13" hidden="false" customHeight="false" outlineLevel="0" collapsed="false">
      <c r="B1052" s="9" t="n">
        <v>4.03943041518373</v>
      </c>
    </row>
    <row r="1053" customFormat="false" ht="13" hidden="false" customHeight="false" outlineLevel="0" collapsed="false">
      <c r="B1053" s="9" t="n">
        <v>4.04749355673713</v>
      </c>
    </row>
    <row r="1054" customFormat="false" ht="13" hidden="false" customHeight="false" outlineLevel="0" collapsed="false">
      <c r="B1054" s="9" t="n">
        <v>4.0541764531688</v>
      </c>
    </row>
    <row r="1055" customFormat="false" ht="13" hidden="false" customHeight="false" outlineLevel="0" collapsed="false">
      <c r="B1055" s="9" t="n">
        <v>4.05908843480535</v>
      </c>
    </row>
    <row r="1056" customFormat="false" ht="13" hidden="false" customHeight="false" outlineLevel="0" collapsed="false">
      <c r="B1056" s="9" t="n">
        <v>4.06173617388715</v>
      </c>
    </row>
    <row r="1057" customFormat="false" ht="13" hidden="false" customHeight="false" outlineLevel="0" collapsed="false">
      <c r="B1057" s="9" t="n">
        <v>4.06575808602231</v>
      </c>
    </row>
    <row r="1058" customFormat="false" ht="13" hidden="false" customHeight="false" outlineLevel="0" collapsed="false">
      <c r="B1058" s="9" t="n">
        <v>4.06876370785889</v>
      </c>
    </row>
    <row r="1059" customFormat="false" ht="13" hidden="false" customHeight="false" outlineLevel="0" collapsed="false">
      <c r="B1059" s="9" t="n">
        <v>4.07060981507885</v>
      </c>
    </row>
    <row r="1060" customFormat="false" ht="13" hidden="false" customHeight="false" outlineLevel="0" collapsed="false">
      <c r="B1060" s="9" t="n">
        <v>4.08922489695423</v>
      </c>
    </row>
    <row r="1061" customFormat="false" ht="13" hidden="false" customHeight="false" outlineLevel="0" collapsed="false">
      <c r="B1061" s="9" t="n">
        <v>4.09016491415086</v>
      </c>
    </row>
    <row r="1062" customFormat="false" ht="13" hidden="false" customHeight="false" outlineLevel="0" collapsed="false">
      <c r="B1062" s="9" t="n">
        <v>4.09307659890002</v>
      </c>
    </row>
    <row r="1063" customFormat="false" ht="13" hidden="false" customHeight="false" outlineLevel="0" collapsed="false">
      <c r="B1063" s="9" t="n">
        <v>4.10908892901902</v>
      </c>
    </row>
    <row r="1064" customFormat="false" ht="13" hidden="false" customHeight="false" outlineLevel="0" collapsed="false">
      <c r="B1064" s="9" t="n">
        <v>4.1219402261679</v>
      </c>
    </row>
    <row r="1065" customFormat="false" ht="13" hidden="false" customHeight="false" outlineLevel="0" collapsed="false">
      <c r="B1065" s="9" t="n">
        <v>4.13943595783777</v>
      </c>
    </row>
    <row r="1066" customFormat="false" ht="13" hidden="false" customHeight="false" outlineLevel="0" collapsed="false">
      <c r="B1066" s="9" t="n">
        <v>4.14877980212436</v>
      </c>
    </row>
    <row r="1067" customFormat="false" ht="13" hidden="false" customHeight="false" outlineLevel="0" collapsed="false">
      <c r="B1067" s="9" t="n">
        <v>4.20504746191461</v>
      </c>
    </row>
    <row r="1068" customFormat="false" ht="13" hidden="false" customHeight="false" outlineLevel="0" collapsed="false">
      <c r="B1068" s="9" t="n">
        <v>4.22644208988633</v>
      </c>
    </row>
    <row r="1069" customFormat="false" ht="13" hidden="false" customHeight="false" outlineLevel="0" collapsed="false">
      <c r="B1069" s="9" t="n">
        <v>4.24078628967092</v>
      </c>
    </row>
    <row r="1070" customFormat="false" ht="13" hidden="false" customHeight="false" outlineLevel="0" collapsed="false">
      <c r="B1070" s="9" t="n">
        <v>4.25509089714795</v>
      </c>
    </row>
    <row r="1071" customFormat="false" ht="13" hidden="false" customHeight="false" outlineLevel="0" collapsed="false">
      <c r="B1071" s="9" t="n">
        <v>4.26444929614002</v>
      </c>
    </row>
    <row r="1072" customFormat="false" ht="13" hidden="false" customHeight="false" outlineLevel="0" collapsed="false">
      <c r="B1072" s="9" t="n">
        <v>4.27316109633098</v>
      </c>
    </row>
    <row r="1073" customFormat="false" ht="13" hidden="false" customHeight="false" outlineLevel="0" collapsed="false">
      <c r="B1073" s="9" t="n">
        <v>4.29096049411952</v>
      </c>
    </row>
    <row r="1074" customFormat="false" ht="13" hidden="false" customHeight="false" outlineLevel="0" collapsed="false">
      <c r="B1074" s="9" t="n">
        <v>4.31656924476566</v>
      </c>
    </row>
    <row r="1075" customFormat="false" ht="13" hidden="false" customHeight="false" outlineLevel="0" collapsed="false">
      <c r="B1075" s="9" t="n">
        <v>4.31678573366603</v>
      </c>
    </row>
    <row r="1076" customFormat="false" ht="13" hidden="false" customHeight="false" outlineLevel="0" collapsed="false">
      <c r="B1076" s="9" t="n">
        <v>4.3204727754589</v>
      </c>
    </row>
    <row r="1077" customFormat="false" ht="13" hidden="false" customHeight="false" outlineLevel="0" collapsed="false">
      <c r="B1077" s="9" t="n">
        <v>4.35743261365791</v>
      </c>
    </row>
    <row r="1078" customFormat="false" ht="13" hidden="false" customHeight="false" outlineLevel="0" collapsed="false">
      <c r="B1078" s="9" t="n">
        <v>4.35874416284048</v>
      </c>
    </row>
    <row r="1079" customFormat="false" ht="13" hidden="false" customHeight="false" outlineLevel="0" collapsed="false">
      <c r="B1079" s="9" t="n">
        <v>4.36137923951123</v>
      </c>
    </row>
    <row r="1080" customFormat="false" ht="13" hidden="false" customHeight="false" outlineLevel="0" collapsed="false">
      <c r="B1080" s="9" t="n">
        <v>4.39415834386813</v>
      </c>
    </row>
    <row r="1081" customFormat="false" ht="13" hidden="false" customHeight="false" outlineLevel="0" collapsed="false">
      <c r="B1081" s="9" t="n">
        <v>4.4085555715555</v>
      </c>
    </row>
    <row r="1082" customFormat="false" ht="13" hidden="false" customHeight="false" outlineLevel="0" collapsed="false">
      <c r="B1082" s="9" t="n">
        <v>4.4113481796701</v>
      </c>
    </row>
    <row r="1083" customFormat="false" ht="13" hidden="false" customHeight="false" outlineLevel="0" collapsed="false">
      <c r="B1083" s="9" t="n">
        <v>4.42337990477275</v>
      </c>
    </row>
    <row r="1084" customFormat="false" ht="13" hidden="false" customHeight="false" outlineLevel="0" collapsed="false">
      <c r="B1084" s="9" t="n">
        <v>4.48793358189091</v>
      </c>
    </row>
    <row r="1085" customFormat="false" ht="13" hidden="false" customHeight="false" outlineLevel="0" collapsed="false">
      <c r="B1085" s="9" t="n">
        <v>4.49689182404501</v>
      </c>
    </row>
    <row r="1086" customFormat="false" ht="13" hidden="false" customHeight="false" outlineLevel="0" collapsed="false">
      <c r="B1086" s="9" t="n">
        <v>4.51124683242955</v>
      </c>
    </row>
    <row r="1087" customFormat="false" ht="13" hidden="false" customHeight="false" outlineLevel="0" collapsed="false">
      <c r="B1087" s="9" t="n">
        <v>4.55932209370583</v>
      </c>
    </row>
    <row r="1088" customFormat="false" ht="13" hidden="false" customHeight="false" outlineLevel="0" collapsed="false">
      <c r="B1088" s="9" t="n">
        <v>4.56656370982393</v>
      </c>
    </row>
    <row r="1089" customFormat="false" ht="13" hidden="false" customHeight="false" outlineLevel="0" collapsed="false">
      <c r="B1089" s="9" t="n">
        <v>4.58485430017548</v>
      </c>
    </row>
    <row r="1090" customFormat="false" ht="13" hidden="false" customHeight="false" outlineLevel="0" collapsed="false">
      <c r="B1090" s="9" t="n">
        <v>4.60348917080534</v>
      </c>
    </row>
    <row r="1091" customFormat="false" ht="13" hidden="false" customHeight="false" outlineLevel="0" collapsed="false">
      <c r="B1091" s="9" t="n">
        <v>4.62129544495531</v>
      </c>
    </row>
    <row r="1092" customFormat="false" ht="13" hidden="false" customHeight="false" outlineLevel="0" collapsed="false">
      <c r="B1092" s="9" t="n">
        <v>4.65767677310413</v>
      </c>
    </row>
    <row r="1093" customFormat="false" ht="13" hidden="false" customHeight="false" outlineLevel="0" collapsed="false">
      <c r="B1093" s="9" t="n">
        <v>4.69580472609031</v>
      </c>
    </row>
    <row r="1094" customFormat="false" ht="13" hidden="false" customHeight="false" outlineLevel="0" collapsed="false">
      <c r="B1094" s="9" t="n">
        <v>4.7743234418132</v>
      </c>
    </row>
    <row r="1095" customFormat="false" ht="13" hidden="false" customHeight="false" outlineLevel="0" collapsed="false">
      <c r="B1095" s="9" t="n">
        <v>4.78527287958274</v>
      </c>
    </row>
    <row r="1096" customFormat="false" ht="13" hidden="false" customHeight="false" outlineLevel="0" collapsed="false">
      <c r="B1096" s="9" t="n">
        <v>4.80235688712701</v>
      </c>
    </row>
    <row r="1097" customFormat="false" ht="13" hidden="false" customHeight="false" outlineLevel="0" collapsed="false">
      <c r="B1097" s="9" t="n">
        <v>4.82389240939116</v>
      </c>
    </row>
    <row r="1098" customFormat="false" ht="13" hidden="false" customHeight="false" outlineLevel="0" collapsed="false">
      <c r="B1098" s="9" t="n">
        <v>4.82618510521935</v>
      </c>
    </row>
    <row r="1099" customFormat="false" ht="13" hidden="false" customHeight="false" outlineLevel="0" collapsed="false">
      <c r="B1099" s="9" t="n">
        <v>4.84033590822019</v>
      </c>
    </row>
    <row r="1100" customFormat="false" ht="13" hidden="false" customHeight="false" outlineLevel="0" collapsed="false">
      <c r="B1100" s="9" t="n">
        <v>4.89403518376158</v>
      </c>
    </row>
    <row r="1101" customFormat="false" ht="13" hidden="false" customHeight="false" outlineLevel="0" collapsed="false">
      <c r="B1101" s="9" t="n">
        <v>4.93416872683649</v>
      </c>
    </row>
    <row r="1102" customFormat="false" ht="13" hidden="false" customHeight="false" outlineLevel="0" collapsed="false">
      <c r="B1102" s="9" t="n">
        <v>4.97625755347248</v>
      </c>
    </row>
    <row r="1103" customFormat="false" ht="13" hidden="false" customHeight="false" outlineLevel="0" collapsed="false">
      <c r="B1103" s="9" t="n">
        <v>5.01947446695977</v>
      </c>
    </row>
    <row r="1104" customFormat="false" ht="13" hidden="false" customHeight="false" outlineLevel="0" collapsed="false">
      <c r="B1104" s="9" t="n">
        <v>5.02241926606883</v>
      </c>
    </row>
    <row r="1105" customFormat="false" ht="13" hidden="false" customHeight="false" outlineLevel="0" collapsed="false">
      <c r="B1105" s="9" t="n">
        <v>5.04615195427947</v>
      </c>
    </row>
    <row r="1106" customFormat="false" ht="13" hidden="false" customHeight="false" outlineLevel="0" collapsed="false">
      <c r="B1106" s="9" t="n">
        <v>5.07681281901486</v>
      </c>
    </row>
    <row r="1107" customFormat="false" ht="13" hidden="false" customHeight="false" outlineLevel="0" collapsed="false">
      <c r="B1107" s="9" t="n">
        <v>5.1191490792613</v>
      </c>
    </row>
    <row r="1108" customFormat="false" ht="13" hidden="false" customHeight="false" outlineLevel="0" collapsed="false">
      <c r="B1108" s="9" t="n">
        <v>5.14464786042467</v>
      </c>
    </row>
    <row r="1109" customFormat="false" ht="13" hidden="false" customHeight="false" outlineLevel="0" collapsed="false">
      <c r="B1109" s="9" t="n">
        <v>5.17467658990592</v>
      </c>
    </row>
    <row r="1110" customFormat="false" ht="13" hidden="false" customHeight="false" outlineLevel="0" collapsed="false">
      <c r="B1110" s="9" t="n">
        <v>5.26715046013881</v>
      </c>
    </row>
    <row r="1111" customFormat="false" ht="13" hidden="false" customHeight="false" outlineLevel="0" collapsed="false">
      <c r="B1111" s="9" t="n">
        <v>5.388464943353</v>
      </c>
    </row>
    <row r="1112" customFormat="false" ht="13" hidden="false" customHeight="false" outlineLevel="0" collapsed="false">
      <c r="B1112" s="9" t="n">
        <v>5.42235227381624</v>
      </c>
    </row>
    <row r="1113" customFormat="false" ht="13" hidden="false" customHeight="false" outlineLevel="0" collapsed="false">
      <c r="B1113" s="9" t="n">
        <v>5.54768336697596</v>
      </c>
    </row>
    <row r="1114" customFormat="false" ht="13" hidden="false" customHeight="false" outlineLevel="0" collapsed="false">
      <c r="B1114" s="9" t="n">
        <v>5.55799157391919</v>
      </c>
    </row>
    <row r="1115" customFormat="false" ht="13" hidden="false" customHeight="false" outlineLevel="0" collapsed="false">
      <c r="B1115" s="9" t="n">
        <v>5.57770057542043</v>
      </c>
    </row>
    <row r="1116" customFormat="false" ht="13" hidden="false" customHeight="false" outlineLevel="0" collapsed="false">
      <c r="B1116" s="9" t="n">
        <v>5.60332938749927</v>
      </c>
    </row>
    <row r="1117" customFormat="false" ht="13" hidden="false" customHeight="false" outlineLevel="0" collapsed="false">
      <c r="B1117" s="9" t="n">
        <v>5.82078741264091</v>
      </c>
    </row>
    <row r="1118" customFormat="false" ht="13" hidden="false" customHeight="false" outlineLevel="0" collapsed="false">
      <c r="B1118" s="9" t="n">
        <v>6.35980905390296</v>
      </c>
    </row>
    <row r="1119" customFormat="false" ht="13" hidden="false" customHeight="false" outlineLevel="0" collapsed="false">
      <c r="B1119" s="9" t="n">
        <v>6.72434518811054</v>
      </c>
    </row>
    <row r="1120" customFormat="false" ht="13" hidden="false" customHeight="false" outlineLevel="0" collapsed="false">
      <c r="B1120" s="9" t="n">
        <v>7.1055428649392</v>
      </c>
    </row>
    <row r="1121" customFormat="false" ht="13" hidden="false" customHeight="false" outlineLevel="0" collapsed="false">
      <c r="B1121" s="9" t="n">
        <v>7.41023490450112</v>
      </c>
    </row>
  </sheetData>
  <mergeCells count="1">
    <mergeCell ref="E121:F1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3T15:01:42Z</dcterms:created>
  <dc:creator>Bo Johannesson</dc:creator>
  <dc:description/>
  <dc:language>en-US</dc:language>
  <cp:lastModifiedBy>Bo Johannesson</cp:lastModifiedBy>
  <cp:revision>0</cp:revision>
  <dc:subject/>
  <dc:title/>
</cp:coreProperties>
</file>