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Verdana"/>
            <family val="0"/>
          </rPr>
          <t xml:space="preserve">See the screen shot at L1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</xdr:rowOff>
              </xdr:from>
              <xdr:to>
                <xdr:col>4</xdr:col>
                <xdr:colOff>8</xdr:colOff>
                <xdr:row>6</xdr:row>
                <xdr:rowOff>5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Verdana"/>
            <family val="0"/>
          </rPr>
          <t xml:space="preserve">All the means have to be in the same column to make the histogram. To get this I used "Paste Special..." (Values, Transpos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5</xdr:rowOff>
              </xdr:from>
              <xdr:to>
                <xdr:col>4</xdr:col>
                <xdr:colOff>8</xdr:colOff>
                <xdr:row>107</xdr:row>
                <xdr:rowOff>17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3</xdr:row>
                <xdr:rowOff>4</xdr:rowOff>
              </xdr:from>
              <xdr:to>
                <xdr:col>15</xdr:col>
                <xdr:colOff>8</xdr:colOff>
                <xdr:row>135</xdr:row>
                <xdr:rowOff>4</xdr:rowOff>
              </xdr:to>
            </anchor>
          </commentPr>
        </mc:Choice>
        <mc:Fallback/>
      </mc:AlternateContent>
    </comment>
    <comment ref="M140" authorId="0">
      <text>
        <r>
          <rPr>
            <b val="true"/>
            <sz val="9"/>
            <color rgb="FF000000"/>
            <rFont val="Verdana"/>
            <family val="0"/>
          </rPr>
          <t xml:space="preserve">From Table 5.4 in Experiment in Ec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8</xdr:row>
                <xdr:rowOff>4</xdr:rowOff>
              </xdr:from>
              <xdr:to>
                <xdr:col>15</xdr:col>
                <xdr:colOff>8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3">
  <si>
    <t xml:space="preserve">Figure 5.11a</t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true)</t>
    </r>
  </si>
  <si>
    <t xml:space="preserve">Sigma</t>
  </si>
  <si>
    <t xml:space="preserve">n</t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</t>
    </r>
  </si>
  <si>
    <r>
      <rPr>
        <i val="true"/>
        <sz val="10"/>
        <rFont val="Verdana"/>
        <family val="0"/>
      </rPr>
      <t xml:space="preserve">µ (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0  </t>
    </r>
    <r>
      <rPr>
        <sz val="10"/>
        <rFont val="Verdana"/>
        <family val="0"/>
      </rPr>
      <t xml:space="preserve">is false)</t>
    </r>
  </si>
  <si>
    <r>
      <rPr>
        <sz val="10"/>
        <rFont val="Verdana"/>
        <family val="0"/>
      </rPr>
      <t xml:space="preserve">Value of</t>
    </r>
    <r>
      <rPr>
        <i val="true"/>
        <sz val="10"/>
        <rFont val="Verdana"/>
        <family val="0"/>
      </rPr>
      <t xml:space="preserve"> t </t>
    </r>
    <r>
      <rPr>
        <sz val="10"/>
        <rFont val="Verdana"/>
        <family val="0"/>
      </rPr>
      <t xml:space="preserve">H</t>
    </r>
    <r>
      <rPr>
        <vertAlign val="subscript"/>
        <sz val="10"/>
        <rFont val="Verdana"/>
        <family val="0"/>
      </rPr>
      <t xml:space="preserve">a</t>
    </r>
  </si>
  <si>
    <t xml:space="preserve">Value of t H0</t>
  </si>
  <si>
    <t xml:space="preserve">Value of t Ha (sorted)</t>
  </si>
  <si>
    <t xml:space="preserve">Value of t Ha</t>
  </si>
  <si>
    <t xml:space="preserve">Bin</t>
  </si>
  <si>
    <t xml:space="preserve">Frequency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wo-tailed:</t>
  </si>
  <si>
    <t xml:space="preserve">t (p = 0,05; df = 9)</t>
  </si>
  <si>
    <t xml:space="preserve">Power =</t>
  </si>
  <si>
    <t xml:space="preserve">Theoretical power =</t>
  </si>
  <si>
    <t xml:space="preserve">One-tailed:</t>
  </si>
  <si>
    <t xml:space="preserve">More</t>
  </si>
  <si>
    <t xml:space="preserve">Bo Johannesson</t>
  </si>
  <si>
    <t xml:space="preserve">September 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.0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u val="singl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i val="true"/>
      <sz val="10.25"/>
      <name val="Verdana"/>
      <family val="2"/>
    </font>
    <font>
      <b val="true"/>
      <sz val="10.25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latin typeface="Verdana"/>
              </a:defRPr>
            </a:pPr>
            <a:r>
              <a:rPr b="1" i="1" sz="1025" spc="-1" strike="noStrike">
                <a:latin typeface="Verdana"/>
              </a:rPr>
              <a:t>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07:$I$162</c:f>
              <c:strCache>
                <c:ptCount val="56"/>
                <c:pt idx="0">
                  <c:v>-4.5</c:v>
                </c:pt>
                <c:pt idx="1">
                  <c:v>-4.25</c:v>
                </c:pt>
                <c:pt idx="2">
                  <c:v>-4</c:v>
                </c:pt>
                <c:pt idx="3">
                  <c:v>-3.75</c:v>
                </c:pt>
                <c:pt idx="4">
                  <c:v>-3.5</c:v>
                </c:pt>
                <c:pt idx="5">
                  <c:v>-3.25</c:v>
                </c:pt>
                <c:pt idx="6">
                  <c:v>-3</c:v>
                </c:pt>
                <c:pt idx="7">
                  <c:v>-2.75</c:v>
                </c:pt>
                <c:pt idx="8">
                  <c:v>-2.5</c:v>
                </c:pt>
                <c:pt idx="9">
                  <c:v>-2.25</c:v>
                </c:pt>
                <c:pt idx="10">
                  <c:v>-2</c:v>
                </c:pt>
                <c:pt idx="11">
                  <c:v>-1.75</c:v>
                </c:pt>
                <c:pt idx="12">
                  <c:v>-1.5</c:v>
                </c:pt>
                <c:pt idx="13">
                  <c:v>-1.25</c:v>
                </c:pt>
                <c:pt idx="14">
                  <c:v>-1</c:v>
                </c:pt>
                <c:pt idx="15">
                  <c:v>-0.75</c:v>
                </c:pt>
                <c:pt idx="16">
                  <c:v>-0.5</c:v>
                </c:pt>
                <c:pt idx="17">
                  <c:v>-0.25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  <c:pt idx="21">
                  <c:v>0.75</c:v>
                </c:pt>
                <c:pt idx="22">
                  <c:v>1</c:v>
                </c:pt>
                <c:pt idx="23">
                  <c:v>1.25</c:v>
                </c:pt>
                <c:pt idx="24">
                  <c:v>1.5</c:v>
                </c:pt>
                <c:pt idx="25">
                  <c:v>1.75</c:v>
                </c:pt>
                <c:pt idx="26">
                  <c:v>2</c:v>
                </c:pt>
                <c:pt idx="27">
                  <c:v>2.25</c:v>
                </c:pt>
                <c:pt idx="28">
                  <c:v>2.5</c:v>
                </c:pt>
                <c:pt idx="29">
                  <c:v>2.75</c:v>
                </c:pt>
                <c:pt idx="30">
                  <c:v>3</c:v>
                </c:pt>
                <c:pt idx="31">
                  <c:v>3.25</c:v>
                </c:pt>
                <c:pt idx="32">
                  <c:v>3.5</c:v>
                </c:pt>
                <c:pt idx="33">
                  <c:v>3.75</c:v>
                </c:pt>
                <c:pt idx="34">
                  <c:v>4</c:v>
                </c:pt>
                <c:pt idx="35">
                  <c:v>4.25</c:v>
                </c:pt>
                <c:pt idx="36">
                  <c:v>4.5</c:v>
                </c:pt>
                <c:pt idx="37">
                  <c:v>4.75</c:v>
                </c:pt>
                <c:pt idx="38">
                  <c:v>5</c:v>
                </c:pt>
                <c:pt idx="39">
                  <c:v>5.25</c:v>
                </c:pt>
                <c:pt idx="40">
                  <c:v>5.5</c:v>
                </c:pt>
                <c:pt idx="41">
                  <c:v>5.75</c:v>
                </c:pt>
                <c:pt idx="42">
                  <c:v>6</c:v>
                </c:pt>
                <c:pt idx="43">
                  <c:v>6.25</c:v>
                </c:pt>
                <c:pt idx="44">
                  <c:v>6.5</c:v>
                </c:pt>
                <c:pt idx="45">
                  <c:v>6.75</c:v>
                </c:pt>
                <c:pt idx="46">
                  <c:v>7</c:v>
                </c:pt>
                <c:pt idx="47">
                  <c:v>7.25</c:v>
                </c:pt>
                <c:pt idx="48">
                  <c:v>7.5</c:v>
                </c:pt>
                <c:pt idx="49">
                  <c:v>7.75</c:v>
                </c:pt>
                <c:pt idx="50">
                  <c:v>8</c:v>
                </c:pt>
                <c:pt idx="51">
                  <c:v>8.25</c:v>
                </c:pt>
                <c:pt idx="52">
                  <c:v>8.5</c:v>
                </c:pt>
                <c:pt idx="53">
                  <c:v>8.75</c:v>
                </c:pt>
                <c:pt idx="54">
                  <c:v>9</c:v>
                </c:pt>
                <c:pt idx="55">
                  <c:v>More</c:v>
                </c:pt>
              </c:strCache>
            </c:strRef>
          </c:cat>
          <c:val>
            <c:numRef>
              <c:f>Sheet1!$J$107:$J$162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7</c:v>
                </c:pt>
                <c:pt idx="10">
                  <c:v>13</c:v>
                </c:pt>
                <c:pt idx="11">
                  <c:v>14</c:v>
                </c:pt>
                <c:pt idx="12">
                  <c:v>29</c:v>
                </c:pt>
                <c:pt idx="13">
                  <c:v>37</c:v>
                </c:pt>
                <c:pt idx="14">
                  <c:v>65</c:v>
                </c:pt>
                <c:pt idx="15">
                  <c:v>50</c:v>
                </c:pt>
                <c:pt idx="16">
                  <c:v>66</c:v>
                </c:pt>
                <c:pt idx="17">
                  <c:v>114</c:v>
                </c:pt>
                <c:pt idx="18">
                  <c:v>91</c:v>
                </c:pt>
                <c:pt idx="19">
                  <c:v>92</c:v>
                </c:pt>
                <c:pt idx="20">
                  <c:v>79</c:v>
                </c:pt>
                <c:pt idx="21">
                  <c:v>88</c:v>
                </c:pt>
                <c:pt idx="22">
                  <c:v>63</c:v>
                </c:pt>
                <c:pt idx="23">
                  <c:v>47</c:v>
                </c:pt>
                <c:pt idx="24">
                  <c:v>30</c:v>
                </c:pt>
                <c:pt idx="25">
                  <c:v>25</c:v>
                </c:pt>
                <c:pt idx="26">
                  <c:v>23</c:v>
                </c:pt>
                <c:pt idx="27">
                  <c:v>20</c:v>
                </c:pt>
                <c:pt idx="28">
                  <c:v>10</c:v>
                </c:pt>
                <c:pt idx="29">
                  <c:v>7</c:v>
                </c:pt>
                <c:pt idx="30">
                  <c:v>5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07:$I$162</c:f>
              <c:strCache>
                <c:ptCount val="56"/>
                <c:pt idx="0">
                  <c:v>-4.5</c:v>
                </c:pt>
                <c:pt idx="1">
                  <c:v>-4.25</c:v>
                </c:pt>
                <c:pt idx="2">
                  <c:v>-4</c:v>
                </c:pt>
                <c:pt idx="3">
                  <c:v>-3.75</c:v>
                </c:pt>
                <c:pt idx="4">
                  <c:v>-3.5</c:v>
                </c:pt>
                <c:pt idx="5">
                  <c:v>-3.25</c:v>
                </c:pt>
                <c:pt idx="6">
                  <c:v>-3</c:v>
                </c:pt>
                <c:pt idx="7">
                  <c:v>-2.75</c:v>
                </c:pt>
                <c:pt idx="8">
                  <c:v>-2.5</c:v>
                </c:pt>
                <c:pt idx="9">
                  <c:v>-2.25</c:v>
                </c:pt>
                <c:pt idx="10">
                  <c:v>-2</c:v>
                </c:pt>
                <c:pt idx="11">
                  <c:v>-1.75</c:v>
                </c:pt>
                <c:pt idx="12">
                  <c:v>-1.5</c:v>
                </c:pt>
                <c:pt idx="13">
                  <c:v>-1.25</c:v>
                </c:pt>
                <c:pt idx="14">
                  <c:v>-1</c:v>
                </c:pt>
                <c:pt idx="15">
                  <c:v>-0.75</c:v>
                </c:pt>
                <c:pt idx="16">
                  <c:v>-0.5</c:v>
                </c:pt>
                <c:pt idx="17">
                  <c:v>-0.25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  <c:pt idx="21">
                  <c:v>0.75</c:v>
                </c:pt>
                <c:pt idx="22">
                  <c:v>1</c:v>
                </c:pt>
                <c:pt idx="23">
                  <c:v>1.25</c:v>
                </c:pt>
                <c:pt idx="24">
                  <c:v>1.5</c:v>
                </c:pt>
                <c:pt idx="25">
                  <c:v>1.75</c:v>
                </c:pt>
                <c:pt idx="26">
                  <c:v>2</c:v>
                </c:pt>
                <c:pt idx="27">
                  <c:v>2.25</c:v>
                </c:pt>
                <c:pt idx="28">
                  <c:v>2.5</c:v>
                </c:pt>
                <c:pt idx="29">
                  <c:v>2.75</c:v>
                </c:pt>
                <c:pt idx="30">
                  <c:v>3</c:v>
                </c:pt>
                <c:pt idx="31">
                  <c:v>3.25</c:v>
                </c:pt>
                <c:pt idx="32">
                  <c:v>3.5</c:v>
                </c:pt>
                <c:pt idx="33">
                  <c:v>3.75</c:v>
                </c:pt>
                <c:pt idx="34">
                  <c:v>4</c:v>
                </c:pt>
                <c:pt idx="35">
                  <c:v>4.25</c:v>
                </c:pt>
                <c:pt idx="36">
                  <c:v>4.5</c:v>
                </c:pt>
                <c:pt idx="37">
                  <c:v>4.75</c:v>
                </c:pt>
                <c:pt idx="38">
                  <c:v>5</c:v>
                </c:pt>
                <c:pt idx="39">
                  <c:v>5.25</c:v>
                </c:pt>
                <c:pt idx="40">
                  <c:v>5.5</c:v>
                </c:pt>
                <c:pt idx="41">
                  <c:v>5.75</c:v>
                </c:pt>
                <c:pt idx="42">
                  <c:v>6</c:v>
                </c:pt>
                <c:pt idx="43">
                  <c:v>6.25</c:v>
                </c:pt>
                <c:pt idx="44">
                  <c:v>6.5</c:v>
                </c:pt>
                <c:pt idx="45">
                  <c:v>6.75</c:v>
                </c:pt>
                <c:pt idx="46">
                  <c:v>7</c:v>
                </c:pt>
                <c:pt idx="47">
                  <c:v>7.25</c:v>
                </c:pt>
                <c:pt idx="48">
                  <c:v>7.5</c:v>
                </c:pt>
                <c:pt idx="49">
                  <c:v>7.75</c:v>
                </c:pt>
                <c:pt idx="50">
                  <c:v>8</c:v>
                </c:pt>
                <c:pt idx="51">
                  <c:v>8.25</c:v>
                </c:pt>
                <c:pt idx="52">
                  <c:v>8.5</c:v>
                </c:pt>
                <c:pt idx="53">
                  <c:v>8.75</c:v>
                </c:pt>
                <c:pt idx="54">
                  <c:v>9</c:v>
                </c:pt>
                <c:pt idx="55">
                  <c:v>More</c:v>
                </c:pt>
              </c:strCache>
            </c:strRef>
          </c:cat>
          <c:val>
            <c:numRef>
              <c:f>Sheet1!$K$107:$K$162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3</c:v>
                </c:pt>
                <c:pt idx="14">
                  <c:v>9</c:v>
                </c:pt>
                <c:pt idx="15">
                  <c:v>12</c:v>
                </c:pt>
                <c:pt idx="16">
                  <c:v>26</c:v>
                </c:pt>
                <c:pt idx="17">
                  <c:v>38</c:v>
                </c:pt>
                <c:pt idx="18">
                  <c:v>41</c:v>
                </c:pt>
                <c:pt idx="19">
                  <c:v>59</c:v>
                </c:pt>
                <c:pt idx="20">
                  <c:v>71</c:v>
                </c:pt>
                <c:pt idx="21">
                  <c:v>98</c:v>
                </c:pt>
                <c:pt idx="22">
                  <c:v>68</c:v>
                </c:pt>
                <c:pt idx="23">
                  <c:v>100</c:v>
                </c:pt>
                <c:pt idx="24">
                  <c:v>83</c:v>
                </c:pt>
                <c:pt idx="25">
                  <c:v>95</c:v>
                </c:pt>
                <c:pt idx="26">
                  <c:v>66</c:v>
                </c:pt>
                <c:pt idx="27">
                  <c:v>56</c:v>
                </c:pt>
                <c:pt idx="28">
                  <c:v>45</c:v>
                </c:pt>
                <c:pt idx="29">
                  <c:v>34</c:v>
                </c:pt>
                <c:pt idx="30">
                  <c:v>15</c:v>
                </c:pt>
                <c:pt idx="31">
                  <c:v>16</c:v>
                </c:pt>
                <c:pt idx="32">
                  <c:v>15</c:v>
                </c:pt>
                <c:pt idx="33">
                  <c:v>12</c:v>
                </c:pt>
                <c:pt idx="34">
                  <c:v>7</c:v>
                </c:pt>
                <c:pt idx="35">
                  <c:v>2</c:v>
                </c:pt>
                <c:pt idx="36">
                  <c:v>6</c:v>
                </c:pt>
                <c:pt idx="37">
                  <c:v>4</c:v>
                </c:pt>
                <c:pt idx="38">
                  <c:v>2</c:v>
                </c:pt>
                <c:pt idx="39">
                  <c:v>1</c:v>
                </c:pt>
                <c:pt idx="40">
                  <c:v>3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val>
        </c:ser>
        <c:gapWidth val="0"/>
        <c:overlap val="0"/>
        <c:axId val="33220388"/>
        <c:axId val="68783582"/>
      </c:barChart>
      <c:catAx>
        <c:axId val="3322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alue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3582"/>
        <c:crossesAt val="0"/>
        <c:auto val="1"/>
        <c:lblAlgn val="ctr"/>
        <c:lblOffset val="100"/>
        <c:noMultiLvlLbl val="0"/>
      </c:catAx>
      <c:valAx>
        <c:axId val="6878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requency of t-statist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5560</xdr:colOff>
      <xdr:row>105</xdr:row>
      <xdr:rowOff>88920</xdr:rowOff>
    </xdr:from>
    <xdr:to>
      <xdr:col>17</xdr:col>
      <xdr:colOff>227880</xdr:colOff>
      <xdr:row>127</xdr:row>
      <xdr:rowOff>101880</xdr:rowOff>
    </xdr:to>
    <xdr:graphicFrame>
      <xdr:nvGraphicFramePr>
        <xdr:cNvPr id="0" name="Chart 64514"/>
        <xdr:cNvGraphicFramePr/>
      </xdr:nvGraphicFramePr>
      <xdr:xfrm>
        <a:off x="9312120" y="17691120"/>
        <a:ext cx="446544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68440</xdr:colOff>
      <xdr:row>124</xdr:row>
      <xdr:rowOff>51120</xdr:rowOff>
    </xdr:from>
    <xdr:to>
      <xdr:col>14</xdr:col>
      <xdr:colOff>569160</xdr:colOff>
      <xdr:row>125</xdr:row>
      <xdr:rowOff>88920</xdr:rowOff>
    </xdr:to>
    <xdr:sp>
      <xdr:nvSpPr>
        <xdr:cNvPr id="1" name="Line 64518"/>
        <xdr:cNvSpPr/>
      </xdr:nvSpPr>
      <xdr:spPr>
        <a:xfrm>
          <a:off x="11761560" y="20828160"/>
          <a:ext cx="720" cy="203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520</xdr:colOff>
      <xdr:row>130</xdr:row>
      <xdr:rowOff>63360</xdr:rowOff>
    </xdr:from>
    <xdr:to>
      <xdr:col>16</xdr:col>
      <xdr:colOff>497160</xdr:colOff>
      <xdr:row>132</xdr:row>
      <xdr:rowOff>114120</xdr:rowOff>
    </xdr:to>
    <xdr:sp>
      <xdr:nvSpPr>
        <xdr:cNvPr id="2" name="Text 2"/>
        <xdr:cNvSpPr/>
      </xdr:nvSpPr>
      <xdr:spPr>
        <a:xfrm>
          <a:off x="9343080" y="21831120"/>
          <a:ext cx="39182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this simulation of samples from a population with the true mean equal to 110 power can be estimated as the proportion of observed t-values that are larger than 2,26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200</xdr:colOff>
      <xdr:row>140</xdr:row>
      <xdr:rowOff>101880</xdr:rowOff>
    </xdr:from>
    <xdr:to>
      <xdr:col>16</xdr:col>
      <xdr:colOff>352080</xdr:colOff>
      <xdr:row>174</xdr:row>
      <xdr:rowOff>1519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8960760" y="23533560"/>
          <a:ext cx="4155480" cy="56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L136" activeCellId="0" sqref="L1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2" style="0" width="10.85"/>
    <col collapsed="false" customWidth="true" hidden="false" outlineLevel="0" max="5" min="5" style="0" width="12.56"/>
    <col collapsed="false" customWidth="true" hidden="false" outlineLevel="0" max="113" min="6" style="0" width="10.85"/>
    <col collapsed="false" customWidth="true" hidden="false" outlineLevel="0" max="114" min="114" style="0" width="11.28"/>
    <col collapsed="false" customWidth="true" hidden="false" outlineLevel="0" max="251" min="115" style="0" width="10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3" hidden="false" customHeight="false" outlineLevel="0" collapsed="false">
      <c r="B2" s="0" t="n">
        <v>100</v>
      </c>
      <c r="C2" s="0" t="n">
        <f aca="false">SQRT(800)</f>
        <v>28.2842712474619</v>
      </c>
      <c r="D2" s="0" t="n">
        <v>10</v>
      </c>
    </row>
    <row r="4" customFormat="false" ht="13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n">
        <v>31</v>
      </c>
      <c r="AG4" s="0" t="n">
        <v>32</v>
      </c>
      <c r="AH4" s="0" t="n">
        <v>33</v>
      </c>
      <c r="AI4" s="0" t="n">
        <v>34</v>
      </c>
      <c r="AJ4" s="0" t="n">
        <v>35</v>
      </c>
      <c r="AK4" s="0" t="n">
        <v>36</v>
      </c>
      <c r="AL4" s="0" t="n">
        <v>37</v>
      </c>
      <c r="AM4" s="0" t="n">
        <v>38</v>
      </c>
      <c r="AN4" s="0" t="n">
        <v>39</v>
      </c>
      <c r="AO4" s="0" t="n">
        <v>40</v>
      </c>
      <c r="AP4" s="0" t="n">
        <v>41</v>
      </c>
      <c r="AQ4" s="0" t="n">
        <v>42</v>
      </c>
      <c r="AR4" s="0" t="n">
        <v>43</v>
      </c>
      <c r="AS4" s="0" t="n">
        <v>44</v>
      </c>
      <c r="AT4" s="0" t="n">
        <v>45</v>
      </c>
      <c r="AU4" s="0" t="n">
        <v>46</v>
      </c>
      <c r="AV4" s="0" t="n">
        <v>47</v>
      </c>
      <c r="AW4" s="0" t="n">
        <v>48</v>
      </c>
      <c r="AX4" s="0" t="n">
        <v>49</v>
      </c>
      <c r="AY4" s="0" t="n">
        <v>50</v>
      </c>
      <c r="AZ4" s="0" t="n">
        <v>51</v>
      </c>
      <c r="BA4" s="0" t="n">
        <v>52</v>
      </c>
      <c r="BB4" s="0" t="n">
        <v>53</v>
      </c>
      <c r="BC4" s="0" t="n">
        <v>54</v>
      </c>
      <c r="BD4" s="0" t="n">
        <v>55</v>
      </c>
      <c r="BE4" s="0" t="n">
        <v>56</v>
      </c>
      <c r="BF4" s="0" t="n">
        <v>57</v>
      </c>
      <c r="BG4" s="0" t="n">
        <v>58</v>
      </c>
      <c r="BH4" s="0" t="n">
        <v>59</v>
      </c>
      <c r="BI4" s="0" t="n">
        <v>60</v>
      </c>
      <c r="BJ4" s="0" t="n">
        <v>61</v>
      </c>
      <c r="BK4" s="0" t="n">
        <v>62</v>
      </c>
      <c r="BL4" s="0" t="n">
        <v>63</v>
      </c>
      <c r="BM4" s="0" t="n">
        <v>64</v>
      </c>
      <c r="BN4" s="0" t="n">
        <v>65</v>
      </c>
      <c r="BO4" s="0" t="n">
        <v>66</v>
      </c>
      <c r="BP4" s="0" t="n">
        <v>67</v>
      </c>
      <c r="BQ4" s="0" t="n">
        <v>68</v>
      </c>
      <c r="BR4" s="0" t="n">
        <v>69</v>
      </c>
      <c r="BS4" s="0" t="n">
        <v>70</v>
      </c>
      <c r="BT4" s="0" t="n">
        <v>71</v>
      </c>
      <c r="BU4" s="0" t="n">
        <v>72</v>
      </c>
      <c r="BV4" s="0" t="n">
        <v>73</v>
      </c>
      <c r="BW4" s="0" t="n">
        <v>74</v>
      </c>
      <c r="BX4" s="0" t="n">
        <v>75</v>
      </c>
      <c r="BY4" s="0" t="n">
        <v>76</v>
      </c>
      <c r="BZ4" s="0" t="n">
        <v>77</v>
      </c>
      <c r="CA4" s="0" t="n">
        <v>78</v>
      </c>
      <c r="CB4" s="0" t="n">
        <v>79</v>
      </c>
      <c r="CC4" s="0" t="n">
        <v>80</v>
      </c>
      <c r="CD4" s="0" t="n">
        <v>81</v>
      </c>
      <c r="CE4" s="0" t="n">
        <v>82</v>
      </c>
      <c r="CF4" s="0" t="n">
        <v>83</v>
      </c>
      <c r="CG4" s="0" t="n">
        <v>84</v>
      </c>
      <c r="CH4" s="0" t="n">
        <v>85</v>
      </c>
      <c r="CI4" s="0" t="n">
        <v>86</v>
      </c>
      <c r="CJ4" s="0" t="n">
        <v>87</v>
      </c>
      <c r="CK4" s="0" t="n">
        <v>88</v>
      </c>
      <c r="CL4" s="0" t="n">
        <v>89</v>
      </c>
      <c r="CM4" s="0" t="n">
        <v>90</v>
      </c>
      <c r="CN4" s="0" t="n">
        <v>91</v>
      </c>
      <c r="CO4" s="0" t="n">
        <v>92</v>
      </c>
      <c r="CP4" s="0" t="n">
        <v>93</v>
      </c>
      <c r="CQ4" s="0" t="n">
        <v>94</v>
      </c>
      <c r="CR4" s="0" t="n">
        <v>95</v>
      </c>
      <c r="CS4" s="0" t="n">
        <v>96</v>
      </c>
      <c r="CT4" s="0" t="n">
        <v>97</v>
      </c>
      <c r="CU4" s="0" t="n">
        <v>98</v>
      </c>
      <c r="CV4" s="0" t="n">
        <v>99</v>
      </c>
      <c r="CW4" s="0" t="n">
        <v>100</v>
      </c>
      <c r="CX4" s="0" t="n">
        <v>101</v>
      </c>
      <c r="CY4" s="0" t="n">
        <v>102</v>
      </c>
      <c r="CZ4" s="0" t="n">
        <v>103</v>
      </c>
      <c r="DA4" s="0" t="n">
        <v>104</v>
      </c>
      <c r="DB4" s="0" t="n">
        <v>105</v>
      </c>
      <c r="DC4" s="0" t="n">
        <v>106</v>
      </c>
      <c r="DD4" s="0" t="n">
        <v>107</v>
      </c>
      <c r="DE4" s="0" t="n">
        <v>108</v>
      </c>
      <c r="DF4" s="0" t="n">
        <v>109</v>
      </c>
      <c r="DG4" s="0" t="n">
        <v>110</v>
      </c>
      <c r="DH4" s="0" t="n">
        <v>111</v>
      </c>
      <c r="DI4" s="0" t="n">
        <v>112</v>
      </c>
      <c r="DJ4" s="0" t="n">
        <v>113</v>
      </c>
      <c r="DK4" s="0" t="n">
        <v>114</v>
      </c>
      <c r="DL4" s="0" t="n">
        <v>115</v>
      </c>
      <c r="DM4" s="0" t="n">
        <v>116</v>
      </c>
      <c r="DN4" s="0" t="n">
        <v>117</v>
      </c>
      <c r="DO4" s="0" t="n">
        <v>118</v>
      </c>
      <c r="DP4" s="0" t="n">
        <v>119</v>
      </c>
      <c r="DQ4" s="0" t="n">
        <v>120</v>
      </c>
      <c r="DR4" s="0" t="n">
        <v>121</v>
      </c>
      <c r="DS4" s="0" t="n">
        <v>122</v>
      </c>
      <c r="DT4" s="0" t="n">
        <v>123</v>
      </c>
      <c r="DU4" s="0" t="n">
        <v>124</v>
      </c>
      <c r="DV4" s="0" t="n">
        <v>125</v>
      </c>
      <c r="DW4" s="0" t="n">
        <v>126</v>
      </c>
      <c r="DX4" s="0" t="n">
        <v>127</v>
      </c>
      <c r="DY4" s="0" t="n">
        <v>128</v>
      </c>
      <c r="DZ4" s="0" t="n">
        <v>129</v>
      </c>
      <c r="EA4" s="0" t="n">
        <v>130</v>
      </c>
      <c r="EB4" s="0" t="n">
        <v>131</v>
      </c>
      <c r="EC4" s="0" t="n">
        <v>132</v>
      </c>
      <c r="ED4" s="0" t="n">
        <v>133</v>
      </c>
      <c r="EE4" s="0" t="n">
        <v>134</v>
      </c>
      <c r="EF4" s="0" t="n">
        <v>135</v>
      </c>
      <c r="EG4" s="0" t="n">
        <v>136</v>
      </c>
      <c r="EH4" s="0" t="n">
        <v>137</v>
      </c>
      <c r="EI4" s="0" t="n">
        <v>138</v>
      </c>
      <c r="EJ4" s="0" t="n">
        <v>139</v>
      </c>
      <c r="EK4" s="0" t="n">
        <v>140</v>
      </c>
      <c r="EL4" s="0" t="n">
        <v>141</v>
      </c>
      <c r="EM4" s="0" t="n">
        <v>142</v>
      </c>
      <c r="EN4" s="0" t="n">
        <v>143</v>
      </c>
      <c r="EO4" s="0" t="n">
        <v>144</v>
      </c>
      <c r="EP4" s="0" t="n">
        <v>145</v>
      </c>
      <c r="EQ4" s="0" t="n">
        <v>146</v>
      </c>
      <c r="ER4" s="0" t="n">
        <v>147</v>
      </c>
      <c r="ES4" s="0" t="n">
        <v>148</v>
      </c>
      <c r="ET4" s="0" t="n">
        <v>149</v>
      </c>
      <c r="EU4" s="0" t="n">
        <v>150</v>
      </c>
      <c r="EV4" s="0" t="n">
        <v>151</v>
      </c>
      <c r="EW4" s="0" t="n">
        <v>152</v>
      </c>
      <c r="EX4" s="0" t="n">
        <v>153</v>
      </c>
      <c r="EY4" s="0" t="n">
        <v>154</v>
      </c>
      <c r="EZ4" s="0" t="n">
        <v>155</v>
      </c>
      <c r="FA4" s="0" t="n">
        <v>156</v>
      </c>
      <c r="FB4" s="0" t="n">
        <v>157</v>
      </c>
      <c r="FC4" s="0" t="n">
        <v>158</v>
      </c>
      <c r="FD4" s="0" t="n">
        <v>159</v>
      </c>
      <c r="FE4" s="0" t="n">
        <v>160</v>
      </c>
      <c r="FF4" s="0" t="n">
        <v>161</v>
      </c>
      <c r="FG4" s="0" t="n">
        <v>162</v>
      </c>
      <c r="FH4" s="0" t="n">
        <v>163</v>
      </c>
      <c r="FI4" s="0" t="n">
        <v>164</v>
      </c>
      <c r="FJ4" s="0" t="n">
        <v>165</v>
      </c>
      <c r="FK4" s="0" t="n">
        <v>166</v>
      </c>
      <c r="FL4" s="0" t="n">
        <v>167</v>
      </c>
      <c r="FM4" s="0" t="n">
        <v>168</v>
      </c>
      <c r="FN4" s="0" t="n">
        <v>169</v>
      </c>
      <c r="FO4" s="0" t="n">
        <v>170</v>
      </c>
      <c r="FP4" s="0" t="n">
        <v>171</v>
      </c>
      <c r="FQ4" s="0" t="n">
        <v>172</v>
      </c>
      <c r="FR4" s="0" t="n">
        <v>173</v>
      </c>
      <c r="FS4" s="0" t="n">
        <v>174</v>
      </c>
      <c r="FT4" s="0" t="n">
        <v>175</v>
      </c>
      <c r="FU4" s="0" t="n">
        <v>176</v>
      </c>
      <c r="FV4" s="0" t="n">
        <v>177</v>
      </c>
      <c r="FW4" s="0" t="n">
        <v>178</v>
      </c>
      <c r="FX4" s="0" t="n">
        <v>179</v>
      </c>
      <c r="FY4" s="0" t="n">
        <v>180</v>
      </c>
      <c r="FZ4" s="0" t="n">
        <v>181</v>
      </c>
      <c r="GA4" s="0" t="n">
        <v>182</v>
      </c>
      <c r="GB4" s="0" t="n">
        <v>183</v>
      </c>
      <c r="GC4" s="0" t="n">
        <v>184</v>
      </c>
      <c r="GD4" s="0" t="n">
        <v>185</v>
      </c>
      <c r="GE4" s="0" t="n">
        <v>186</v>
      </c>
      <c r="GF4" s="0" t="n">
        <v>187</v>
      </c>
      <c r="GG4" s="0" t="n">
        <v>188</v>
      </c>
      <c r="GH4" s="0" t="n">
        <v>189</v>
      </c>
      <c r="GI4" s="0" t="n">
        <v>190</v>
      </c>
      <c r="GJ4" s="0" t="n">
        <v>191</v>
      </c>
      <c r="GK4" s="0" t="n">
        <v>192</v>
      </c>
      <c r="GL4" s="0" t="n">
        <v>193</v>
      </c>
      <c r="GM4" s="0" t="n">
        <v>194</v>
      </c>
      <c r="GN4" s="0" t="n">
        <v>195</v>
      </c>
      <c r="GO4" s="0" t="n">
        <v>196</v>
      </c>
      <c r="GP4" s="0" t="n">
        <v>197</v>
      </c>
      <c r="GQ4" s="0" t="n">
        <v>198</v>
      </c>
      <c r="GR4" s="0" t="n">
        <v>199</v>
      </c>
      <c r="GS4" s="0" t="n">
        <v>200</v>
      </c>
      <c r="GT4" s="0" t="n">
        <v>201</v>
      </c>
      <c r="GU4" s="0" t="n">
        <v>202</v>
      </c>
      <c r="GV4" s="0" t="n">
        <v>203</v>
      </c>
      <c r="GW4" s="0" t="n">
        <v>204</v>
      </c>
      <c r="GX4" s="0" t="n">
        <v>205</v>
      </c>
      <c r="GY4" s="0" t="n">
        <v>206</v>
      </c>
      <c r="GZ4" s="0" t="n">
        <v>207</v>
      </c>
      <c r="HA4" s="0" t="n">
        <v>208</v>
      </c>
      <c r="HB4" s="0" t="n">
        <v>209</v>
      </c>
      <c r="HC4" s="0" t="n">
        <v>210</v>
      </c>
      <c r="HD4" s="0" t="n">
        <v>211</v>
      </c>
      <c r="HE4" s="0" t="n">
        <v>212</v>
      </c>
      <c r="HF4" s="0" t="n">
        <v>213</v>
      </c>
      <c r="HG4" s="0" t="n">
        <v>214</v>
      </c>
      <c r="HH4" s="0" t="n">
        <v>215</v>
      </c>
      <c r="HI4" s="0" t="n">
        <v>216</v>
      </c>
      <c r="HJ4" s="0" t="n">
        <v>217</v>
      </c>
      <c r="HK4" s="0" t="n">
        <v>218</v>
      </c>
      <c r="HL4" s="0" t="n">
        <v>219</v>
      </c>
      <c r="HM4" s="0" t="n">
        <v>220</v>
      </c>
      <c r="HN4" s="0" t="n">
        <v>221</v>
      </c>
      <c r="HO4" s="0" t="n">
        <v>222</v>
      </c>
      <c r="HP4" s="0" t="n">
        <v>223</v>
      </c>
      <c r="HQ4" s="0" t="n">
        <v>224</v>
      </c>
      <c r="HR4" s="0" t="n">
        <v>225</v>
      </c>
      <c r="HS4" s="0" t="n">
        <v>226</v>
      </c>
      <c r="HT4" s="0" t="n">
        <v>227</v>
      </c>
      <c r="HU4" s="0" t="n">
        <v>228</v>
      </c>
      <c r="HV4" s="0" t="n">
        <v>229</v>
      </c>
      <c r="HW4" s="0" t="n">
        <v>230</v>
      </c>
      <c r="HX4" s="0" t="n">
        <v>231</v>
      </c>
      <c r="HY4" s="0" t="n">
        <v>232</v>
      </c>
      <c r="HZ4" s="0" t="n">
        <v>233</v>
      </c>
      <c r="IA4" s="0" t="n">
        <v>234</v>
      </c>
      <c r="IB4" s="0" t="n">
        <v>235</v>
      </c>
      <c r="IC4" s="0" t="n">
        <v>236</v>
      </c>
      <c r="ID4" s="0" t="n">
        <v>237</v>
      </c>
      <c r="IE4" s="0" t="n">
        <v>238</v>
      </c>
      <c r="IF4" s="0" t="n">
        <v>239</v>
      </c>
      <c r="IG4" s="0" t="n">
        <v>240</v>
      </c>
      <c r="IH4" s="0" t="n">
        <v>241</v>
      </c>
      <c r="II4" s="0" t="n">
        <v>242</v>
      </c>
      <c r="IJ4" s="0" t="n">
        <v>243</v>
      </c>
      <c r="IK4" s="0" t="n">
        <v>244</v>
      </c>
      <c r="IL4" s="0" t="n">
        <v>245</v>
      </c>
      <c r="IM4" s="0" t="n">
        <v>246</v>
      </c>
      <c r="IN4" s="0" t="n">
        <v>247</v>
      </c>
      <c r="IO4" s="0" t="n">
        <v>248</v>
      </c>
      <c r="IP4" s="0" t="n">
        <v>249</v>
      </c>
      <c r="IQ4" s="0" t="n">
        <v>250</v>
      </c>
      <c r="IR4" s="0" t="n">
        <v>251</v>
      </c>
    </row>
    <row r="6" customFormat="false" ht="13" hidden="false" customHeight="false" outlineLevel="0" collapsed="false">
      <c r="B6" s="3" t="n">
        <v>92.0115785802082</v>
      </c>
      <c r="C6" s="3" t="n">
        <v>131.768341414306</v>
      </c>
      <c r="D6" s="3" t="n">
        <v>99.1614490390276</v>
      </c>
      <c r="E6" s="3" t="n">
        <v>121.098441231325</v>
      </c>
      <c r="F6" s="3" t="n">
        <v>103.96933843563</v>
      </c>
      <c r="G6" s="3" t="n">
        <v>85.4645593145904</v>
      </c>
      <c r="H6" s="3" t="n">
        <v>95.6610341659356</v>
      </c>
      <c r="I6" s="3" t="n">
        <v>109.750060134297</v>
      </c>
      <c r="J6" s="3" t="n">
        <v>92.2320044885396</v>
      </c>
      <c r="K6" s="3" t="n">
        <v>73.9973315133767</v>
      </c>
      <c r="L6" s="3" t="n">
        <v>76.4888677761263</v>
      </c>
      <c r="M6" s="3" t="n">
        <v>121.549775738887</v>
      </c>
      <c r="N6" s="3" t="n">
        <v>109.878746419511</v>
      </c>
      <c r="O6" s="3" t="n">
        <v>83.1007446722481</v>
      </c>
      <c r="P6" s="3" t="n">
        <v>53.5654093524954</v>
      </c>
      <c r="Q6" s="3" t="n">
        <v>66.400917715535</v>
      </c>
      <c r="R6" s="3" t="n">
        <v>106.888607073671</v>
      </c>
      <c r="S6" s="3" t="n">
        <v>66.6189962728367</v>
      </c>
      <c r="T6" s="3" t="n">
        <v>124.206012439635</v>
      </c>
      <c r="U6" s="3" t="n">
        <v>124.168583445135</v>
      </c>
      <c r="V6" s="3" t="n">
        <v>157.725284789092</v>
      </c>
      <c r="W6" s="3" t="n">
        <v>96.7353170501724</v>
      </c>
      <c r="X6" s="3" t="n">
        <v>61.6967619411469</v>
      </c>
      <c r="Y6" s="3" t="n">
        <v>76.853704006021</v>
      </c>
      <c r="Z6" s="3" t="n">
        <v>42.3266784884959</v>
      </c>
      <c r="AA6" s="3" t="n">
        <v>27.1546876526372</v>
      </c>
      <c r="AB6" s="3" t="n">
        <v>116.782981063051</v>
      </c>
      <c r="AC6" s="3" t="n">
        <v>133.903337564499</v>
      </c>
      <c r="AD6" s="3" t="n">
        <v>161.667548299147</v>
      </c>
      <c r="AE6" s="3" t="n">
        <v>119.598837633814</v>
      </c>
      <c r="AF6" s="3" t="n">
        <v>66.1720349123982</v>
      </c>
      <c r="AG6" s="3" t="n">
        <v>98.6655791728893</v>
      </c>
      <c r="AH6" s="3" t="n">
        <v>110.701734121602</v>
      </c>
      <c r="AI6" s="3" t="n">
        <v>97.1858155149022</v>
      </c>
      <c r="AJ6" s="3" t="n">
        <v>154.662281094852</v>
      </c>
      <c r="AK6" s="3" t="n">
        <v>45.6289190547977</v>
      </c>
      <c r="AL6" s="3" t="n">
        <v>127.833602289743</v>
      </c>
      <c r="AM6" s="3" t="n">
        <v>107.483033527561</v>
      </c>
      <c r="AN6" s="3" t="n">
        <v>76.7780099741884</v>
      </c>
      <c r="AO6" s="3" t="n">
        <v>108.469210359452</v>
      </c>
      <c r="AP6" s="3" t="n">
        <v>111.044190127981</v>
      </c>
      <c r="AQ6" s="3" t="n">
        <v>102.6120550526</v>
      </c>
      <c r="AR6" s="3" t="n">
        <v>88.6304927437053</v>
      </c>
      <c r="AS6" s="3" t="n">
        <v>141.313763987608</v>
      </c>
      <c r="AT6" s="3" t="n">
        <v>94.1478931056366</v>
      </c>
      <c r="AU6" s="3" t="n">
        <v>166.660138850739</v>
      </c>
      <c r="AV6" s="3" t="n">
        <v>87.0233290202464</v>
      </c>
      <c r="AW6" s="3" t="n">
        <v>103.020847842187</v>
      </c>
      <c r="AX6" s="3" t="n">
        <v>33.1644207764157</v>
      </c>
      <c r="AY6" s="3" t="n">
        <v>115.721303132288</v>
      </c>
      <c r="AZ6" s="3" t="n">
        <v>157.180442106267</v>
      </c>
      <c r="BA6" s="3" t="n">
        <v>104.426557398513</v>
      </c>
      <c r="BB6" s="3" t="n">
        <v>107.321805882867</v>
      </c>
      <c r="BC6" s="3" t="n">
        <v>93.3630096634104</v>
      </c>
      <c r="BD6" s="3" t="n">
        <v>61.9013995021419</v>
      </c>
      <c r="BE6" s="3" t="n">
        <v>97.1031437409678</v>
      </c>
      <c r="BF6" s="3" t="n">
        <v>98.123791261952</v>
      </c>
      <c r="BG6" s="3" t="n">
        <v>119.502692708079</v>
      </c>
      <c r="BH6" s="3" t="n">
        <v>86.9584070787553</v>
      </c>
      <c r="BI6" s="3" t="n">
        <v>110.873926789598</v>
      </c>
      <c r="BJ6" s="3" t="n">
        <v>140.755930485386</v>
      </c>
      <c r="BK6" s="3" t="n">
        <v>111.299183191886</v>
      </c>
      <c r="BL6" s="3" t="n">
        <v>139.109054727385</v>
      </c>
      <c r="BM6" s="3" t="n">
        <v>119.163773805991</v>
      </c>
      <c r="BN6" s="3" t="n">
        <v>142.824300452929</v>
      </c>
      <c r="BO6" s="3" t="n">
        <v>98.7695378835582</v>
      </c>
      <c r="BP6" s="3" t="n">
        <v>96.2730818302944</v>
      </c>
      <c r="BQ6" s="3" t="n">
        <v>170.883055508557</v>
      </c>
      <c r="BR6" s="3" t="n">
        <v>109.105020933549</v>
      </c>
      <c r="BS6" s="3" t="n">
        <v>102.077952304623</v>
      </c>
      <c r="BT6" s="3" t="n">
        <v>101.670284957311</v>
      </c>
      <c r="BU6" s="3" t="n">
        <v>119.772541610007</v>
      </c>
      <c r="BV6" s="3" t="n">
        <v>70.5253742520824</v>
      </c>
      <c r="BW6" s="3" t="n">
        <v>90.7398931210267</v>
      </c>
      <c r="BX6" s="3" t="n">
        <v>119.201910221349</v>
      </c>
      <c r="BY6" s="3" t="n">
        <v>114.592227287031</v>
      </c>
      <c r="BZ6" s="3" t="n">
        <v>57.3315893798338</v>
      </c>
      <c r="CA6" s="3" t="n">
        <v>91.0316077585733</v>
      </c>
      <c r="CB6" s="3" t="n">
        <v>125.684071856463</v>
      </c>
      <c r="CC6" s="3" t="n">
        <v>94.9326800813822</v>
      </c>
      <c r="CD6" s="3" t="n">
        <v>128.24384207654</v>
      </c>
      <c r="CE6" s="3" t="n">
        <v>55.5394994129301</v>
      </c>
      <c r="CF6" s="3" t="n">
        <v>47.1788138442321</v>
      </c>
      <c r="CG6" s="3" t="n">
        <v>80.9096693412926</v>
      </c>
      <c r="CH6" s="3" t="n">
        <v>101.312748024453</v>
      </c>
      <c r="CI6" s="3" t="n">
        <v>101.815499166213</v>
      </c>
      <c r="CJ6" s="3" t="n">
        <v>71.9797029146662</v>
      </c>
      <c r="CK6" s="3" t="n">
        <v>129.363110496263</v>
      </c>
      <c r="CL6" s="3" t="n">
        <v>75.1479193838236</v>
      </c>
      <c r="CM6" s="3" t="n">
        <v>115.481969793746</v>
      </c>
      <c r="CN6" s="3" t="n">
        <v>142.234568701099</v>
      </c>
      <c r="CO6" s="3" t="n">
        <v>99.7544284957073</v>
      </c>
      <c r="CP6" s="3" t="n">
        <v>88.4801979668211</v>
      </c>
      <c r="CQ6" s="3" t="n">
        <v>107.496474523867</v>
      </c>
      <c r="CR6" s="3" t="n">
        <v>19.5608462942801</v>
      </c>
      <c r="CS6" s="3" t="n">
        <v>110.666877566587</v>
      </c>
      <c r="CT6" s="3" t="n">
        <v>113.231985598594</v>
      </c>
      <c r="CU6" s="3" t="n">
        <v>82.1548586737833</v>
      </c>
      <c r="CV6" s="3" t="n">
        <v>121.356521222611</v>
      </c>
      <c r="CW6" s="3" t="n">
        <v>98.1823142602252</v>
      </c>
      <c r="CX6" s="3" t="n">
        <v>101.317089016084</v>
      </c>
      <c r="CY6" s="3" t="n">
        <v>116.068421685233</v>
      </c>
      <c r="CZ6" s="3" t="n">
        <v>135.133478126005</v>
      </c>
      <c r="DA6" s="3" t="n">
        <v>81.7863567176232</v>
      </c>
      <c r="DB6" s="3" t="n">
        <v>87.8757068434481</v>
      </c>
      <c r="DC6" s="3" t="n">
        <v>104.71592468503</v>
      </c>
      <c r="DD6" s="3" t="n">
        <v>119.120235267715</v>
      </c>
      <c r="DE6" s="3" t="n">
        <v>67.9947369091678</v>
      </c>
      <c r="DF6" s="3" t="n">
        <v>105.309386474113</v>
      </c>
      <c r="DG6" s="3" t="n">
        <v>99.7003108000513</v>
      </c>
      <c r="DH6" s="3" t="n">
        <v>132.075169133825</v>
      </c>
      <c r="DI6" s="3" t="n">
        <v>63.5362491055531</v>
      </c>
      <c r="DJ6" s="3" t="n">
        <v>86.5527655275372</v>
      </c>
      <c r="DK6" s="3" t="n">
        <v>88.9301176326669</v>
      </c>
      <c r="DL6" s="3" t="n">
        <v>99.8193504371983</v>
      </c>
      <c r="DM6" s="3" t="n">
        <v>136.819326342197</v>
      </c>
      <c r="DN6" s="3" t="n">
        <v>132.108096359227</v>
      </c>
      <c r="DO6" s="3" t="n">
        <v>54.8026241225841</v>
      </c>
      <c r="DP6" s="3" t="n">
        <v>78.7584025113603</v>
      </c>
      <c r="DQ6" s="3" t="n">
        <v>104.935482395035</v>
      </c>
      <c r="DR6" s="3" t="n">
        <v>139.420963014885</v>
      </c>
      <c r="DS6" s="3" t="n">
        <v>64.7915352630207</v>
      </c>
      <c r="DT6" s="3" t="n">
        <v>53.5237358328459</v>
      </c>
      <c r="DU6" s="3" t="n">
        <v>76.6230848062321</v>
      </c>
      <c r="DV6" s="3" t="n">
        <v>83.286603425006</v>
      </c>
      <c r="DW6" s="3" t="n">
        <v>121.77319210812</v>
      </c>
      <c r="DX6" s="3" t="n">
        <v>109.481819007047</v>
      </c>
      <c r="DY6" s="3" t="n">
        <v>155.752223704451</v>
      </c>
      <c r="DZ6" s="3" t="n">
        <v>137.032388642504</v>
      </c>
      <c r="EA6" s="3" t="n">
        <v>129.459705598907</v>
      </c>
      <c r="EB6" s="3" t="n">
        <v>72.2225412020066</v>
      </c>
      <c r="EC6" s="3" t="n">
        <v>118.200330908044</v>
      </c>
      <c r="ED6" s="3" t="n">
        <v>76.6596134469125</v>
      </c>
      <c r="EE6" s="3" t="n">
        <v>39.8697415368133</v>
      </c>
      <c r="EF6" s="3" t="n">
        <v>111.543307698969</v>
      </c>
      <c r="EG6" s="3" t="n">
        <v>84.9635124139894</v>
      </c>
      <c r="EH6" s="3" t="n">
        <v>81.2533472564269</v>
      </c>
      <c r="EI6" s="3" t="n">
        <v>116.628441761017</v>
      </c>
      <c r="EJ6" s="3" t="n">
        <v>33.9500437949937</v>
      </c>
      <c r="EK6" s="3" t="n">
        <v>117.934983775214</v>
      </c>
      <c r="EL6" s="3" t="n">
        <v>47.9392269558616</v>
      </c>
      <c r="EM6" s="3" t="n">
        <v>109.85115700604</v>
      </c>
      <c r="EN6" s="3" t="n">
        <v>111.993934785673</v>
      </c>
      <c r="EO6" s="3" t="n">
        <v>128.42609941402</v>
      </c>
      <c r="EP6" s="3" t="n">
        <v>81.5354152459065</v>
      </c>
      <c r="EQ6" s="3" t="n">
        <v>99.0163956075932</v>
      </c>
      <c r="ER6" s="3" t="n">
        <v>81.5942597991153</v>
      </c>
      <c r="ES6" s="3" t="n">
        <v>46.2342140655096</v>
      </c>
      <c r="ET6" s="3" t="n">
        <v>136.109011489529</v>
      </c>
      <c r="EU6" s="3" t="n">
        <v>97.1662328193261</v>
      </c>
      <c r="EV6" s="3" t="n">
        <v>53.8789897256606</v>
      </c>
      <c r="EW6" s="3" t="n">
        <v>121.258768522199</v>
      </c>
      <c r="EX6" s="3" t="n">
        <v>15.8544754849572</v>
      </c>
      <c r="EY6" s="3" t="n">
        <v>138.168442229863</v>
      </c>
      <c r="EZ6" s="3" t="n">
        <v>101.17412569173</v>
      </c>
      <c r="FA6" s="3" t="n">
        <v>42.3266784884959</v>
      </c>
      <c r="FB6" s="3" t="n">
        <v>131.44119142286</v>
      </c>
      <c r="FC6" s="3" t="n">
        <v>105.258741571761</v>
      </c>
      <c r="FD6" s="3" t="n">
        <v>137.247573205386</v>
      </c>
      <c r="FE6" s="3" t="n">
        <v>100.858037190068</v>
      </c>
      <c r="FF6" s="3" t="n">
        <v>78.6492667662287</v>
      </c>
      <c r="FG6" s="3" t="n">
        <v>33.5466852838181</v>
      </c>
      <c r="FH6" s="3" t="n">
        <v>72.2820931760737</v>
      </c>
      <c r="FI6" s="3" t="n">
        <v>102.188599357952</v>
      </c>
      <c r="FJ6" s="3" t="n">
        <v>97.7549677508563</v>
      </c>
      <c r="FK6" s="3" t="n">
        <v>100.602626104747</v>
      </c>
      <c r="FL6" s="3" t="n">
        <v>32.2095312397551</v>
      </c>
      <c r="FM6" s="3" t="n">
        <v>37.1367818284398</v>
      </c>
      <c r="FN6" s="3" t="n">
        <v>103.345296772174</v>
      </c>
      <c r="FO6" s="3" t="n">
        <v>71.6598200647638</v>
      </c>
      <c r="FP6" s="3" t="n">
        <v>102.968627320651</v>
      </c>
      <c r="FQ6" s="3" t="n">
        <v>100.245571504293</v>
      </c>
      <c r="FR6" s="3" t="n">
        <v>108.886524354831</v>
      </c>
      <c r="FS6" s="3" t="n">
        <v>85.2071867441623</v>
      </c>
      <c r="FT6" s="3" t="n">
        <v>78.1686064485427</v>
      </c>
      <c r="FU6" s="3" t="n">
        <v>139.755122903927</v>
      </c>
      <c r="FV6" s="3" t="n">
        <v>58.8677216180258</v>
      </c>
      <c r="FW6" s="3" t="n">
        <v>63.396758574504</v>
      </c>
      <c r="FX6" s="3" t="n">
        <v>102.470828124899</v>
      </c>
      <c r="FY6" s="3" t="n">
        <v>107.149645370365</v>
      </c>
      <c r="FZ6" s="3" t="n">
        <v>142.005107099078</v>
      </c>
      <c r="GA6" s="3" t="n">
        <v>94.5915102947453</v>
      </c>
      <c r="GB6" s="3" t="n">
        <v>80.6151571758065</v>
      </c>
      <c r="GC6" s="3" t="n">
        <v>106.494734433095</v>
      </c>
      <c r="GD6" s="3" t="n">
        <v>91.0407077632499</v>
      </c>
      <c r="GE6" s="3" t="n">
        <v>123.988255437268</v>
      </c>
      <c r="GF6" s="3" t="n">
        <v>101.117853578006</v>
      </c>
      <c r="GG6" s="3" t="n">
        <v>111.856791605653</v>
      </c>
      <c r="GH6" s="3" t="n">
        <v>88.31546537333</v>
      </c>
      <c r="GI6" s="3" t="n">
        <v>107.241288527001</v>
      </c>
      <c r="GJ6" s="3" t="n">
        <v>121.13844266531</v>
      </c>
      <c r="GK6" s="3" t="n">
        <v>1.36649630803731</v>
      </c>
      <c r="GL6" s="3" t="n">
        <v>129.426263885608</v>
      </c>
      <c r="GM6" s="3" t="n">
        <v>78.435754289012</v>
      </c>
      <c r="GN6" s="3" t="n">
        <v>112.576528017934</v>
      </c>
      <c r="GO6" s="3" t="n">
        <v>54.9262298398162</v>
      </c>
      <c r="GP6" s="3" t="n">
        <v>74.9050810964832</v>
      </c>
      <c r="GQ6" s="3" t="n">
        <v>98.7912106862154</v>
      </c>
      <c r="GR6" s="3" t="n">
        <v>155.204294094244</v>
      </c>
      <c r="GS6" s="3" t="n">
        <v>101.262939164934</v>
      </c>
      <c r="GT6" s="3" t="n">
        <v>96.2468751030457</v>
      </c>
      <c r="GU6" s="3" t="n">
        <v>138.724346402472</v>
      </c>
      <c r="GV6" s="3" t="n">
        <v>115.051472046008</v>
      </c>
      <c r="GW6" s="3" t="n">
        <v>133.130448121369</v>
      </c>
      <c r="GX6" s="3" t="n">
        <v>108.786552925363</v>
      </c>
      <c r="GY6" s="3" t="n">
        <v>77.3014049428113</v>
      </c>
      <c r="GZ6" s="3" t="n">
        <v>93.360790934355</v>
      </c>
      <c r="HA6" s="3" t="n">
        <v>104.236100410176</v>
      </c>
      <c r="HB6" s="3" t="n">
        <v>121.066993158627</v>
      </c>
      <c r="HC6" s="3" t="n">
        <v>101.86971332835</v>
      </c>
      <c r="HD6" s="3" t="n">
        <v>135.63510382549</v>
      </c>
      <c r="HE6" s="3" t="n">
        <v>56.0024098981728</v>
      </c>
      <c r="HF6" s="3" t="n">
        <v>92.2971515184855</v>
      </c>
      <c r="HG6" s="3" t="n">
        <v>129.240983931734</v>
      </c>
      <c r="HH6" s="3" t="n">
        <v>82.270875694536</v>
      </c>
      <c r="HI6" s="3" t="n">
        <v>66.1365995584987</v>
      </c>
      <c r="HJ6" s="3" t="n">
        <v>105.060728042439</v>
      </c>
      <c r="HK6" s="3" t="n">
        <v>73.6687023692269</v>
      </c>
      <c r="HL6" s="3" t="n">
        <v>105.41070843431</v>
      </c>
      <c r="HM6" s="3" t="n">
        <v>86.3513435158978</v>
      </c>
      <c r="HN6" s="3" t="n">
        <v>41.3594412423095</v>
      </c>
      <c r="HO6" s="3" t="n">
        <v>114.252215098162</v>
      </c>
      <c r="HP6" s="3" t="n">
        <v>42.2574798663618</v>
      </c>
      <c r="HQ6" s="3" t="n">
        <v>71.0162600167195</v>
      </c>
      <c r="HR6" s="3" t="n">
        <v>106.108772043933</v>
      </c>
      <c r="HS6" s="3" t="n">
        <v>114.392413050069</v>
      </c>
      <c r="HT6" s="3" t="n">
        <v>141.014267720621</v>
      </c>
      <c r="HU6" s="3" t="n">
        <v>167.638694830657</v>
      </c>
      <c r="HV6" s="3" t="n">
        <v>87.8187916198527</v>
      </c>
      <c r="HW6" s="3" t="n">
        <v>96.5588155460395</v>
      </c>
      <c r="HX6" s="3" t="n">
        <v>95.2138477170422</v>
      </c>
      <c r="HY6" s="3" t="n">
        <v>134.89141157051</v>
      </c>
      <c r="HZ6" s="3" t="n">
        <v>121.945256154142</v>
      </c>
      <c r="IA6" s="3" t="n">
        <v>118.922221738393</v>
      </c>
      <c r="IB6" s="3" t="n">
        <v>75.4236848965661</v>
      </c>
      <c r="IC6" s="3" t="n">
        <v>122.227034744179</v>
      </c>
      <c r="ID6" s="3" t="n">
        <v>92.7363634049769</v>
      </c>
      <c r="IE6" s="3" t="n">
        <v>85.9146076024103</v>
      </c>
      <c r="IF6" s="3" t="n">
        <v>143.313964308811</v>
      </c>
      <c r="IG6" s="3" t="n">
        <v>148.846509908208</v>
      </c>
      <c r="IH6" s="3" t="n">
        <v>147.633090203351</v>
      </c>
      <c r="II6" s="3" t="n">
        <v>127.439504560712</v>
      </c>
      <c r="IJ6" s="3" t="n">
        <v>81.1453691090634</v>
      </c>
      <c r="IK6" s="3" t="n">
        <v>86.8451875859421</v>
      </c>
      <c r="IL6" s="3" t="n">
        <v>123.991406675637</v>
      </c>
      <c r="IM6" s="3" t="n">
        <v>130.119021838794</v>
      </c>
      <c r="IN6" s="3" t="n">
        <v>93.2428445839889</v>
      </c>
      <c r="IO6" s="3" t="n">
        <v>93.7449526158773</v>
      </c>
      <c r="IP6" s="3" t="n">
        <v>115.744037066233</v>
      </c>
      <c r="IQ6" s="3" t="n">
        <v>70.7848047740981</v>
      </c>
    </row>
    <row r="7" customFormat="false" ht="13" hidden="false" customHeight="false" outlineLevel="0" collapsed="false">
      <c r="B7" s="3" t="n">
        <v>104.893744564399</v>
      </c>
      <c r="C7" s="3" t="n">
        <v>109.504713718459</v>
      </c>
      <c r="D7" s="3" t="n">
        <v>86.8934208262772</v>
      </c>
      <c r="E7" s="3" t="n">
        <v>136.206957122903</v>
      </c>
      <c r="F7" s="3" t="n">
        <v>83.8322821506637</v>
      </c>
      <c r="G7" s="3" t="n">
        <v>110.971840267479</v>
      </c>
      <c r="H7" s="3" t="n">
        <v>126.559087147129</v>
      </c>
      <c r="I7" s="3" t="n">
        <v>88.7921705653085</v>
      </c>
      <c r="J7" s="3" t="n">
        <v>100.751988372318</v>
      </c>
      <c r="K7" s="3" t="n">
        <v>98.9535959286769</v>
      </c>
      <c r="L7" s="3" t="n">
        <v>153.726427610377</v>
      </c>
      <c r="M7" s="3" t="n">
        <v>70.0254849492495</v>
      </c>
      <c r="N7" s="3" t="n">
        <v>64.182381593082</v>
      </c>
      <c r="O7" s="3" t="n">
        <v>74.3550935346889</v>
      </c>
      <c r="P7" s="3" t="n">
        <v>152.920482319871</v>
      </c>
      <c r="Q7" s="3" t="n">
        <v>68.889817227813</v>
      </c>
      <c r="R7" s="3" t="n">
        <v>54.7326537686047</v>
      </c>
      <c r="S7" s="3" t="n">
        <v>107.619790841657</v>
      </c>
      <c r="T7" s="3" t="n">
        <v>94.072713561701</v>
      </c>
      <c r="U7" s="3" t="n">
        <v>119.505425925031</v>
      </c>
      <c r="V7" s="3" t="n">
        <v>90.2637345724386</v>
      </c>
      <c r="W7" s="3" t="n">
        <v>83.5973541147382</v>
      </c>
      <c r="X7" s="3" t="n">
        <v>125.17839456479</v>
      </c>
      <c r="Y7" s="3" t="n">
        <v>123.982081582506</v>
      </c>
      <c r="Z7" s="3" t="n">
        <v>130.379738580552</v>
      </c>
      <c r="AA7" s="3" t="n">
        <v>120.298090996698</v>
      </c>
      <c r="AB7" s="3" t="n">
        <v>120.961523139761</v>
      </c>
      <c r="AC7" s="3" t="n">
        <v>122.342087100125</v>
      </c>
      <c r="AD7" s="3" t="n">
        <v>124.674325047795</v>
      </c>
      <c r="AE7" s="3" t="n">
        <v>101.020422432529</v>
      </c>
      <c r="AF7" s="3" t="n">
        <v>100.961963745243</v>
      </c>
      <c r="AG7" s="3" t="n">
        <v>104.424370824951</v>
      </c>
      <c r="AH7" s="3" t="n">
        <v>115.63805255947</v>
      </c>
      <c r="AI7" s="3" t="n">
        <v>117.839867825273</v>
      </c>
      <c r="AJ7" s="3" t="n">
        <v>119.767010865115</v>
      </c>
      <c r="AK7" s="3" t="n">
        <v>99.364896846761</v>
      </c>
      <c r="AL7" s="3" t="n">
        <v>50.2644550059358</v>
      </c>
      <c r="AM7" s="3" t="n">
        <v>70.0785415136181</v>
      </c>
      <c r="AN7" s="3" t="n">
        <v>104.540484312184</v>
      </c>
      <c r="AO7" s="3" t="n">
        <v>125.622076064886</v>
      </c>
      <c r="AP7" s="3" t="n">
        <v>89.1540163343024</v>
      </c>
      <c r="AQ7" s="3" t="n">
        <v>70.8695666551137</v>
      </c>
      <c r="AR7" s="3" t="n">
        <v>81.8050069038861</v>
      </c>
      <c r="AS7" s="3" t="n">
        <v>100.784433265316</v>
      </c>
      <c r="AT7" s="3" t="n">
        <v>103.367066041312</v>
      </c>
      <c r="AU7" s="3" t="n">
        <v>93.4208252408254</v>
      </c>
      <c r="AV7" s="3" t="n">
        <v>45.1828580481788</v>
      </c>
      <c r="AW7" s="3" t="n">
        <v>82.8335968317788</v>
      </c>
      <c r="AX7" s="3" t="n">
        <v>112.995899964901</v>
      </c>
      <c r="AY7" s="3" t="n">
        <v>76.4949773199021</v>
      </c>
      <c r="AZ7" s="3" t="n">
        <v>79.5139279879692</v>
      </c>
      <c r="BA7" s="3" t="n">
        <v>140.989507990582</v>
      </c>
      <c r="BB7" s="3" t="n">
        <v>62.2522802478329</v>
      </c>
      <c r="BC7" s="3" t="n">
        <v>111.922967611393</v>
      </c>
      <c r="BD7" s="3" t="n">
        <v>69.1695700217565</v>
      </c>
      <c r="BE7" s="3" t="n">
        <v>141.605221381207</v>
      </c>
      <c r="BF7" s="3" t="n">
        <v>86.1931384875987</v>
      </c>
      <c r="BG7" s="3" t="n">
        <v>79.7439040778869</v>
      </c>
      <c r="BH7" s="3" t="n">
        <v>27.273019868926</v>
      </c>
      <c r="BI7" s="3" t="n">
        <v>75.5622750737956</v>
      </c>
      <c r="BJ7" s="3" t="n">
        <v>97.1009893228995</v>
      </c>
      <c r="BK7" s="3" t="n">
        <v>94.5077130785364</v>
      </c>
      <c r="BL7" s="3" t="n">
        <v>84.32162445161</v>
      </c>
      <c r="BM7" s="3" t="n">
        <v>151.002985928096</v>
      </c>
      <c r="BN7" s="3" t="n">
        <v>104.170438892334</v>
      </c>
      <c r="BO7" s="3" t="n">
        <v>78.075226895254</v>
      </c>
      <c r="BP7" s="3" t="n">
        <v>142.096557322753</v>
      </c>
      <c r="BQ7" s="3" t="n">
        <v>147.885060650862</v>
      </c>
      <c r="BR7" s="3" t="n">
        <v>107.776966894163</v>
      </c>
      <c r="BS7" s="3" t="n">
        <v>81.2694893141924</v>
      </c>
      <c r="BT7" s="3" t="n">
        <v>91.5918529228122</v>
      </c>
      <c r="BU7" s="3" t="n">
        <v>97.7506267592261</v>
      </c>
      <c r="BV7" s="3" t="n">
        <v>116.228877598081</v>
      </c>
      <c r="BW7" s="3" t="n">
        <v>59.1091450636498</v>
      </c>
      <c r="BX7" s="3" t="n">
        <v>96.6198466728102</v>
      </c>
      <c r="BY7" s="3" t="n">
        <v>116.369397104924</v>
      </c>
      <c r="BZ7" s="3" t="n">
        <v>73.4409128528711</v>
      </c>
      <c r="CA7" s="3" t="n">
        <v>103.888499524828</v>
      </c>
      <c r="CB7" s="3" t="n">
        <v>104.290796904716</v>
      </c>
      <c r="CC7" s="3" t="n">
        <v>58.4266768684017</v>
      </c>
      <c r="CD7" s="3" t="n">
        <v>122.8662216451</v>
      </c>
      <c r="CE7" s="3" t="n">
        <v>136.295513352158</v>
      </c>
      <c r="CF7" s="3" t="n">
        <v>100.143895833666</v>
      </c>
      <c r="CG7" s="3" t="n">
        <v>94.3908278594577</v>
      </c>
      <c r="CH7" s="3" t="n">
        <v>89.6368632255502</v>
      </c>
      <c r="CI7" s="3" t="n">
        <v>77.0076001981835</v>
      </c>
      <c r="CJ7" s="3" t="n">
        <v>85.9097199673897</v>
      </c>
      <c r="CK7" s="3" t="n">
        <v>95.3937255479985</v>
      </c>
      <c r="CL7" s="3" t="n">
        <v>104.061110214241</v>
      </c>
      <c r="CM7" s="3" t="n">
        <v>55.8713441064356</v>
      </c>
      <c r="CN7" s="3" t="n">
        <v>85.538581260758</v>
      </c>
      <c r="CO7" s="3" t="n">
        <v>130.480063720449</v>
      </c>
      <c r="CP7" s="3" t="n">
        <v>74.8119587871429</v>
      </c>
      <c r="CQ7" s="3" t="n">
        <v>65.1317403848509</v>
      </c>
      <c r="CR7" s="3" t="n">
        <v>145.06605284173</v>
      </c>
      <c r="CS7" s="3" t="n">
        <v>109.424646539503</v>
      </c>
      <c r="CT7" s="3" t="n">
        <v>40.7325377399275</v>
      </c>
      <c r="CU7" s="3" t="n">
        <v>69.651066382275</v>
      </c>
      <c r="CV7" s="3" t="n">
        <v>102.951231198637</v>
      </c>
      <c r="CW7" s="3" t="n">
        <v>180.074896274709</v>
      </c>
      <c r="CX7" s="3" t="n">
        <v>71.3507414606966</v>
      </c>
      <c r="CY7" s="3" t="n">
        <v>104.645729242596</v>
      </c>
      <c r="CZ7" s="3" t="n">
        <v>97.353184858865</v>
      </c>
      <c r="DA7" s="3" t="n">
        <v>91.0816417065476</v>
      </c>
      <c r="DB7" s="3" t="n">
        <v>78.4790998943265</v>
      </c>
      <c r="DC7" s="3" t="n">
        <v>124.37810864115</v>
      </c>
      <c r="DD7" s="3" t="n">
        <v>135.434968033593</v>
      </c>
      <c r="DE7" s="3" t="n">
        <v>71.1330487693175</v>
      </c>
      <c r="DF7" s="3" t="n">
        <v>79.3645978758917</v>
      </c>
      <c r="DG7" s="3" t="n">
        <v>105.492286921464</v>
      </c>
      <c r="DH7" s="3" t="n">
        <v>121.187126082555</v>
      </c>
      <c r="DI7" s="3" t="n">
        <v>72.4285936047181</v>
      </c>
      <c r="DJ7" s="3" t="n">
        <v>97.8873519178293</v>
      </c>
      <c r="DK7" s="3" t="n">
        <v>99.4882774755382</v>
      </c>
      <c r="DL7" s="3" t="n">
        <v>151.124405071766</v>
      </c>
      <c r="DM7" s="3" t="n">
        <v>55.0643698401359</v>
      </c>
      <c r="DN7" s="3" t="n">
        <v>80.928641082491</v>
      </c>
      <c r="DO7" s="3" t="n">
        <v>163.412176757561</v>
      </c>
      <c r="DP7" s="3" t="n">
        <v>85.3756172194125</v>
      </c>
      <c r="DQ7" s="3" t="n">
        <v>81.5354152459065</v>
      </c>
      <c r="DR7" s="3" t="n">
        <v>132.891082627333</v>
      </c>
      <c r="DS7" s="3" t="n">
        <v>40.4776089870097</v>
      </c>
      <c r="DT7" s="3" t="n">
        <v>104.448455289625</v>
      </c>
      <c r="DU7" s="3" t="n">
        <v>121.636659882478</v>
      </c>
      <c r="DV7" s="3" t="n">
        <v>111.920620260364</v>
      </c>
      <c r="DW7" s="3" t="n">
        <v>100.784433265316</v>
      </c>
      <c r="DX7" s="3" t="n">
        <v>156.275200651658</v>
      </c>
      <c r="DY7" s="3" t="n">
        <v>103.748751749831</v>
      </c>
      <c r="DZ7" s="3" t="n">
        <v>87.9539411592717</v>
      </c>
      <c r="EA7" s="3" t="n">
        <v>47.809061517944</v>
      </c>
      <c r="EB7" s="3" t="n">
        <v>91.2906202591728</v>
      </c>
      <c r="EC7" s="3" t="n">
        <v>103.221144411552</v>
      </c>
      <c r="ED7" s="3" t="n">
        <v>113.989954892713</v>
      </c>
      <c r="EE7" s="3" t="n">
        <v>109.786781707939</v>
      </c>
      <c r="EF7" s="3" t="n">
        <v>105.327007684582</v>
      </c>
      <c r="EG7" s="3" t="n">
        <v>88.1809910992757</v>
      </c>
      <c r="EH7" s="3" t="n">
        <v>126.741215862634</v>
      </c>
      <c r="EI7" s="3" t="n">
        <v>90.3990770448189</v>
      </c>
      <c r="EJ7" s="3" t="n">
        <v>45.724871047571</v>
      </c>
      <c r="EK7" s="3" t="n">
        <v>94.4084812254204</v>
      </c>
      <c r="EL7" s="3" t="n">
        <v>125.765875432072</v>
      </c>
      <c r="EM7" s="3" t="n">
        <v>92.7318937913725</v>
      </c>
      <c r="EN7" s="3" t="n">
        <v>97.1858155149022</v>
      </c>
      <c r="EO7" s="3" t="n">
        <v>137.134578801027</v>
      </c>
      <c r="EP7" s="3" t="n">
        <v>68.7666616874907</v>
      </c>
      <c r="EQ7" s="3" t="n">
        <v>80.3764026361478</v>
      </c>
      <c r="ER7" s="3" t="n">
        <v>97.227103168629</v>
      </c>
      <c r="ES7" s="3" t="n">
        <v>131.241248563924</v>
      </c>
      <c r="ET7" s="3" t="n">
        <v>114.882205527925</v>
      </c>
      <c r="EU7" s="3" t="n">
        <v>51.1726547659521</v>
      </c>
      <c r="EV7" s="3" t="n">
        <v>113.79708624236</v>
      </c>
      <c r="EW7" s="3" t="n">
        <v>53.5237358328459</v>
      </c>
      <c r="EX7" s="3" t="n">
        <v>136.859713642104</v>
      </c>
      <c r="EY7" s="3" t="n">
        <v>90.4219717562313</v>
      </c>
      <c r="EZ7" s="3" t="n">
        <v>120.514208068893</v>
      </c>
      <c r="FA7" s="3" t="n">
        <v>72.3030585578727</v>
      </c>
      <c r="FB7" s="3" t="n">
        <v>93.2450633130443</v>
      </c>
      <c r="FC7" s="3" t="n">
        <v>102.67289324641</v>
      </c>
      <c r="FD7" s="3" t="n">
        <v>98.5009430458788</v>
      </c>
      <c r="FE7" s="3" t="n">
        <v>95.8448671225995</v>
      </c>
      <c r="FF7" s="3" t="n">
        <v>63.7832032960688</v>
      </c>
      <c r="FG7" s="3" t="n">
        <v>134.615260191845</v>
      </c>
      <c r="FH7" s="3" t="n">
        <v>87.5356624990857</v>
      </c>
      <c r="FI7" s="3" t="n">
        <v>118.373649018315</v>
      </c>
      <c r="FJ7" s="3" t="n">
        <v>56.6299565104259</v>
      </c>
      <c r="FK7" s="3" t="n">
        <v>165.188703465583</v>
      </c>
      <c r="FL7" s="3" t="n">
        <v>61.1982231690433</v>
      </c>
      <c r="FM7" s="3" t="n">
        <v>131.719593686074</v>
      </c>
      <c r="FN7" s="3" t="n">
        <v>127.170556012604</v>
      </c>
      <c r="FO7" s="3" t="n">
        <v>80.8117237079188</v>
      </c>
      <c r="FP7" s="3" t="n">
        <v>91.6777724015958</v>
      </c>
      <c r="FQ7" s="3" t="n">
        <v>88.8225896622132</v>
      </c>
      <c r="FR7" s="3" t="n">
        <v>131.866158425706</v>
      </c>
      <c r="FS7" s="3" t="n">
        <v>138.24381470676</v>
      </c>
      <c r="FT7" s="3" t="n">
        <v>35.731200894088</v>
      </c>
      <c r="FU7" s="3" t="n">
        <v>90.0499326957799</v>
      </c>
      <c r="FV7" s="3" t="n">
        <v>103.308253643597</v>
      </c>
      <c r="FW7" s="3" t="n">
        <v>134.081478998803</v>
      </c>
      <c r="FX7" s="3" t="n">
        <v>140.380740186566</v>
      </c>
      <c r="FY7" s="3" t="n">
        <v>64.182381593082</v>
      </c>
      <c r="FZ7" s="3" t="n">
        <v>98.7760332932567</v>
      </c>
      <c r="GA7" s="3" t="n">
        <v>91.4787298964797</v>
      </c>
      <c r="GB7" s="3" t="n">
        <v>109.068556603856</v>
      </c>
      <c r="GC7" s="3" t="n">
        <v>75.1479193838236</v>
      </c>
      <c r="GD7" s="3" t="n">
        <v>107.830891656857</v>
      </c>
      <c r="GE7" s="3" t="n">
        <v>127.332298145194</v>
      </c>
      <c r="GF7" s="3" t="n">
        <v>173.909273318168</v>
      </c>
      <c r="GG7" s="3" t="n">
        <v>96.4759508391438</v>
      </c>
      <c r="GH7" s="3" t="n">
        <v>121.244427172073</v>
      </c>
      <c r="GI7" s="3" t="n">
        <v>57.2369236068028</v>
      </c>
      <c r="GJ7" s="3" t="n">
        <v>69.0989565579059</v>
      </c>
      <c r="GK7" s="3" t="n">
        <v>117.046913354164</v>
      </c>
      <c r="GL7" s="3" t="n">
        <v>80.7244536984058</v>
      </c>
      <c r="GM7" s="3" t="n">
        <v>74.0137951260778</v>
      </c>
      <c r="GN7" s="3" t="n">
        <v>90.8220504070641</v>
      </c>
      <c r="GO7" s="3" t="n">
        <v>146.745469959211</v>
      </c>
      <c r="GP7" s="3" t="n">
        <v>153.543527163026</v>
      </c>
      <c r="GQ7" s="3" t="n">
        <v>66.955278424453</v>
      </c>
      <c r="GR7" s="3" t="n">
        <v>147.526076720794</v>
      </c>
      <c r="GS7" s="3" t="n">
        <v>76.5133059512294</v>
      </c>
      <c r="GT7" s="3" t="n">
        <v>133.264086352591</v>
      </c>
      <c r="GU7" s="3" t="n">
        <v>93.50304683785</v>
      </c>
      <c r="GV7" s="3" t="n">
        <v>106.650334866416</v>
      </c>
      <c r="GW7" s="3" t="n">
        <v>153.439857851799</v>
      </c>
      <c r="GX7" s="3" t="n">
        <v>72.8397337453345</v>
      </c>
      <c r="GY7" s="3" t="n">
        <v>156.833934507699</v>
      </c>
      <c r="GZ7" s="3" t="n">
        <v>93.5474857299454</v>
      </c>
      <c r="HA7" s="3" t="n">
        <v>87.1650061248573</v>
      </c>
      <c r="HB7" s="3" t="n">
        <v>125.027585300009</v>
      </c>
      <c r="HC7" s="3" t="n">
        <v>108.607350359772</v>
      </c>
      <c r="HD7" s="3" t="n">
        <v>91.1952792207771</v>
      </c>
      <c r="HE7" s="3" t="n">
        <v>80.0918908291578</v>
      </c>
      <c r="HF7" s="3" t="n">
        <v>77.6224132349881</v>
      </c>
      <c r="HG7" s="3" t="n">
        <v>160.788802971229</v>
      </c>
      <c r="HH7" s="3" t="n">
        <v>132.532098697266</v>
      </c>
      <c r="HI7" s="3" t="n">
        <v>120.836438269825</v>
      </c>
      <c r="HJ7" s="3" t="n">
        <v>86.0271518298589</v>
      </c>
      <c r="HK7" s="3" t="n">
        <v>107.727543900566</v>
      </c>
      <c r="HL7" s="3" t="n">
        <v>94.7236693732634</v>
      </c>
      <c r="HM7" s="3" t="n">
        <v>84.3493424870559</v>
      </c>
      <c r="HN7" s="3" t="n">
        <v>153.792282061181</v>
      </c>
      <c r="HO7" s="3" t="n">
        <v>143.845816172239</v>
      </c>
      <c r="HP7" s="3" t="n">
        <v>79.293920101054</v>
      </c>
      <c r="HQ7" s="3" t="n">
        <v>103.982425721507</v>
      </c>
      <c r="HR7" s="3" t="n">
        <v>55.0108630988575</v>
      </c>
      <c r="HS7" s="3" t="n">
        <v>127.752956311903</v>
      </c>
      <c r="HT7" s="3" t="n">
        <v>105.799082485488</v>
      </c>
      <c r="HU7" s="3" t="n">
        <v>119.382109607241</v>
      </c>
      <c r="HV7" s="3" t="n">
        <v>147.633090203351</v>
      </c>
      <c r="HW7" s="3" t="n">
        <v>99.5596626712342</v>
      </c>
      <c r="HX7" s="3" t="n">
        <v>117.639667722389</v>
      </c>
      <c r="HY7" s="3" t="n">
        <v>84.6385489961051</v>
      </c>
      <c r="HZ7" s="3" t="n">
        <v>150.377754511379</v>
      </c>
      <c r="IA7" s="3" t="n">
        <v>83.1653772142971</v>
      </c>
      <c r="IB7" s="3" t="n">
        <v>90.979258615063</v>
      </c>
      <c r="IC7" s="3" t="n">
        <v>103.967151862068</v>
      </c>
      <c r="ID7" s="3" t="n">
        <v>88.3201600753893</v>
      </c>
      <c r="IE7" s="3" t="n">
        <v>94.7368531256217</v>
      </c>
      <c r="IF7" s="3" t="n">
        <v>79.2854310507551</v>
      </c>
      <c r="IG7" s="3" t="n">
        <v>85.2022347981546</v>
      </c>
      <c r="IH7" s="3" t="n">
        <v>91.4085022985518</v>
      </c>
      <c r="II7" s="3" t="n">
        <v>65.9944079659908</v>
      </c>
      <c r="IJ7" s="3" t="n">
        <v>145.035183567916</v>
      </c>
      <c r="IK7" s="3" t="n">
        <v>153.452977293171</v>
      </c>
      <c r="IL7" s="3" t="n">
        <v>89.6576678298814</v>
      </c>
      <c r="IM7" s="3" t="n">
        <v>123.489780976152</v>
      </c>
      <c r="IN7" s="3" t="n">
        <v>122.333244339397</v>
      </c>
      <c r="IO7" s="3" t="n">
        <v>107.239037642452</v>
      </c>
      <c r="IP7" s="3" t="n">
        <v>112.395235345261</v>
      </c>
      <c r="IQ7" s="3" t="n">
        <v>89.3331224334133</v>
      </c>
    </row>
    <row r="8" customFormat="false" ht="13" hidden="false" customHeight="false" outlineLevel="0" collapsed="false">
      <c r="B8" s="3" t="n">
        <v>87.2177411342904</v>
      </c>
      <c r="C8" s="3" t="n">
        <v>103.796792057204</v>
      </c>
      <c r="D8" s="3" t="n">
        <v>52.4294200761233</v>
      </c>
      <c r="E8" s="3" t="n">
        <v>155.13175130078</v>
      </c>
      <c r="F8" s="3" t="n">
        <v>109.901737597404</v>
      </c>
      <c r="G8" s="3" t="n">
        <v>123.465342801049</v>
      </c>
      <c r="H8" s="3" t="n">
        <v>70.2258136741079</v>
      </c>
      <c r="I8" s="3" t="n">
        <v>82.3576955271392</v>
      </c>
      <c r="J8" s="3" t="n">
        <v>67.0109074283062</v>
      </c>
      <c r="K8" s="3" t="n">
        <v>146.635498171247</v>
      </c>
      <c r="L8" s="3" t="n">
        <v>92.5012745915836</v>
      </c>
      <c r="M8" s="3" t="n">
        <v>102.707685490438</v>
      </c>
      <c r="N8" s="3" t="n">
        <v>105.161921380662</v>
      </c>
      <c r="O8" s="3" t="n">
        <v>125.014787413573</v>
      </c>
      <c r="P8" s="3" t="n">
        <v>93.6628917963205</v>
      </c>
      <c r="Q8" s="3" t="n">
        <v>118.644398274063</v>
      </c>
      <c r="R8" s="3" t="n">
        <v>103.216771264428</v>
      </c>
      <c r="S8" s="3" t="n">
        <v>105.867605842258</v>
      </c>
      <c r="T8" s="3" t="n">
        <v>129.76286759216</v>
      </c>
      <c r="U8" s="3" t="n">
        <v>54.9878397654709</v>
      </c>
      <c r="V8" s="3" t="n">
        <v>110.8040529021</v>
      </c>
      <c r="W8" s="3" t="n">
        <v>101.074540128185</v>
      </c>
      <c r="X8" s="3" t="n">
        <v>52.5181692383399</v>
      </c>
      <c r="Y8" s="3" t="n">
        <v>100.676230029498</v>
      </c>
      <c r="Z8" s="3" t="n">
        <v>127.724916721522</v>
      </c>
      <c r="AA8" s="3" t="n">
        <v>76.4062281576855</v>
      </c>
      <c r="AB8" s="3" t="n">
        <v>77.8554119413002</v>
      </c>
      <c r="AC8" s="3" t="n">
        <v>117.79761550674</v>
      </c>
      <c r="AD8" s="3" t="n">
        <v>85.1947747236494</v>
      </c>
      <c r="AE8" s="3" t="n">
        <v>77.7582380397718</v>
      </c>
      <c r="AF8" s="3" t="n">
        <v>114.021756675841</v>
      </c>
      <c r="AG8" s="3" t="n">
        <v>76.1817828126596</v>
      </c>
      <c r="AH8" s="3" t="n">
        <v>55.1711260787442</v>
      </c>
      <c r="AI8" s="3" t="n">
        <v>87.5642487328577</v>
      </c>
      <c r="AJ8" s="3" t="n">
        <v>134.665615694755</v>
      </c>
      <c r="AK8" s="3" t="n">
        <v>147.358353666402</v>
      </c>
      <c r="AL8" s="3" t="n">
        <v>125.811793476871</v>
      </c>
      <c r="AM8" s="3" t="n">
        <v>48.4485699738002</v>
      </c>
      <c r="AN8" s="3" t="n">
        <v>98.9081280607877</v>
      </c>
      <c r="AO8" s="3" t="n">
        <v>88.4025746053752</v>
      </c>
      <c r="AP8" s="3" t="n">
        <v>81.358302787396</v>
      </c>
      <c r="AQ8" s="3" t="n">
        <v>104.347712128312</v>
      </c>
      <c r="AR8" s="3" t="n">
        <v>101.613916377106</v>
      </c>
      <c r="AS8" s="3" t="n">
        <v>111.245290584685</v>
      </c>
      <c r="AT8" s="3" t="n">
        <v>77.2834943329002</v>
      </c>
      <c r="AU8" s="3" t="n">
        <v>70.4582978925231</v>
      </c>
      <c r="AV8" s="3" t="n">
        <v>136.773922785295</v>
      </c>
      <c r="AW8" s="3" t="n">
        <v>74.3093684228512</v>
      </c>
      <c r="AX8" s="3" t="n">
        <v>37.0596086439036</v>
      </c>
      <c r="AY8" s="3" t="n">
        <v>118.968268405166</v>
      </c>
      <c r="AZ8" s="3" t="n">
        <v>43.599264301497</v>
      </c>
      <c r="BA8" s="3" t="n">
        <v>109.672018751435</v>
      </c>
      <c r="BB8" s="3" t="n">
        <v>94.6201286840108</v>
      </c>
      <c r="BC8" s="3" t="n">
        <v>138.669167575529</v>
      </c>
      <c r="BD8" s="3" t="n">
        <v>145.764984649679</v>
      </c>
      <c r="BE8" s="3" t="n">
        <v>93.6717667125421</v>
      </c>
      <c r="BF8" s="3" t="n">
        <v>89.9923743623134</v>
      </c>
      <c r="BG8" s="3" t="n">
        <v>56.9427651517458</v>
      </c>
      <c r="BH8" s="3" t="n">
        <v>144.505132412127</v>
      </c>
      <c r="BI8" s="3" t="n">
        <v>113.575759980209</v>
      </c>
      <c r="BJ8" s="3" t="n">
        <v>149.020406817363</v>
      </c>
      <c r="BK8" s="3" t="n">
        <v>131.015259755208</v>
      </c>
      <c r="BL8" s="3" t="n">
        <v>116.543647724508</v>
      </c>
      <c r="BM8" s="3" t="n">
        <v>118.857331952395</v>
      </c>
      <c r="BN8" s="3" t="n">
        <v>59.1644525125673</v>
      </c>
      <c r="BO8" s="3" t="n">
        <v>141.427208568877</v>
      </c>
      <c r="BP8" s="3" t="n">
        <v>79.7466694503328</v>
      </c>
      <c r="BQ8" s="3" t="n">
        <v>109.157434388047</v>
      </c>
      <c r="BR8" s="3" t="n">
        <v>128.190463957236</v>
      </c>
      <c r="BS8" s="3" t="n">
        <v>105.216907274644</v>
      </c>
      <c r="BT8" s="3" t="n">
        <v>91.3722309018198</v>
      </c>
      <c r="BU8" s="3" t="n">
        <v>92.9619985032645</v>
      </c>
      <c r="BV8" s="3" t="n">
        <v>87.9468347951956</v>
      </c>
      <c r="BW8" s="3" t="n">
        <v>126.271295479796</v>
      </c>
      <c r="BX8" s="3" t="n">
        <v>93.3341018747029</v>
      </c>
      <c r="BY8" s="3" t="n">
        <v>77.3730152269621</v>
      </c>
      <c r="BZ8" s="3" t="n">
        <v>160.658894777259</v>
      </c>
      <c r="CA8" s="3" t="n">
        <v>93.6983914612071</v>
      </c>
      <c r="CB8" s="3" t="n">
        <v>97.0422412361714</v>
      </c>
      <c r="CC8" s="3" t="n">
        <v>94.2848755081883</v>
      </c>
      <c r="CD8" s="3" t="n">
        <v>121.930625404573</v>
      </c>
      <c r="CE8" s="3" t="n">
        <v>154.620350331254</v>
      </c>
      <c r="CF8" s="3" t="n">
        <v>27.5065973741221</v>
      </c>
      <c r="CG8" s="3" t="n">
        <v>135.67343317381</v>
      </c>
      <c r="CH8" s="3" t="n">
        <v>139.284237856282</v>
      </c>
      <c r="CI8" s="3" t="n">
        <v>72.0361679613518</v>
      </c>
      <c r="CJ8" s="3" t="n">
        <v>104.522959568196</v>
      </c>
      <c r="CK8" s="3" t="n">
        <v>135.67343317381</v>
      </c>
      <c r="CL8" s="3" t="n">
        <v>139.959503220973</v>
      </c>
      <c r="CM8" s="3" t="n">
        <v>136.839519992151</v>
      </c>
      <c r="CN8" s="3" t="n">
        <v>101.863217918651</v>
      </c>
      <c r="CO8" s="3" t="n">
        <v>99.786873388706</v>
      </c>
      <c r="CP8" s="3" t="n">
        <v>134.845171970775</v>
      </c>
      <c r="CQ8" s="3" t="n">
        <v>100.901318484395</v>
      </c>
      <c r="CR8" s="3" t="n">
        <v>96.7113290519791</v>
      </c>
      <c r="CS8" s="3" t="n">
        <v>56.9634732895963</v>
      </c>
      <c r="CT8" s="3" t="n">
        <v>141.509655254356</v>
      </c>
      <c r="CU8" s="3" t="n">
        <v>132.63293832506</v>
      </c>
      <c r="CV8" s="3" t="n">
        <v>112.185967393194</v>
      </c>
      <c r="CW8" s="3" t="n">
        <v>116.21865215113</v>
      </c>
      <c r="CX8" s="3" t="n">
        <v>89.5349624664689</v>
      </c>
      <c r="CY8" s="3" t="n">
        <v>95.4967517493543</v>
      </c>
      <c r="CZ8" s="3" t="n">
        <v>99.0099001978948</v>
      </c>
      <c r="DA8" s="3" t="n">
        <v>81.7437506886606</v>
      </c>
      <c r="DB8" s="3" t="n">
        <v>124.823462226911</v>
      </c>
      <c r="DC8" s="3" t="n">
        <v>75.6250425972183</v>
      </c>
      <c r="DD8" s="3" t="n">
        <v>150.377754511379</v>
      </c>
      <c r="DE8" s="3" t="n">
        <v>103.397613760191</v>
      </c>
      <c r="DF8" s="3" t="n">
        <v>125.887358886729</v>
      </c>
      <c r="DG8" s="3" t="n">
        <v>95.0667363340202</v>
      </c>
      <c r="DH8" s="3" t="n">
        <v>95.7857974809357</v>
      </c>
      <c r="DI8" s="3" t="n">
        <v>120.133261936726</v>
      </c>
      <c r="DJ8" s="3" t="n">
        <v>145.290755430705</v>
      </c>
      <c r="DK8" s="3" t="n">
        <v>92.2544811785357</v>
      </c>
      <c r="DL8" s="3" t="n">
        <v>123.873781880206</v>
      </c>
      <c r="DM8" s="3" t="n">
        <v>103.434656888768</v>
      </c>
      <c r="DN8" s="3" t="n">
        <v>60.1808233529084</v>
      </c>
      <c r="DO8" s="3" t="n">
        <v>110.090586811063</v>
      </c>
      <c r="DP8" s="3" t="n">
        <v>116.538502845539</v>
      </c>
      <c r="DQ8" s="3" t="n">
        <v>100.630762161609</v>
      </c>
      <c r="DR8" s="3" t="n">
        <v>33.6825100886017</v>
      </c>
      <c r="DS8" s="3" t="n">
        <v>84.1117777006588</v>
      </c>
      <c r="DT8" s="3" t="n">
        <v>124.387498045269</v>
      </c>
      <c r="DU8" s="3" t="n">
        <v>173.58617491891</v>
      </c>
      <c r="DV8" s="3" t="n">
        <v>126.261262965807</v>
      </c>
      <c r="DW8" s="3" t="n">
        <v>129.381696371539</v>
      </c>
      <c r="DX8" s="3" t="n">
        <v>140.713227989943</v>
      </c>
      <c r="DY8" s="3" t="n">
        <v>113.738627555074</v>
      </c>
      <c r="DZ8" s="3" t="n">
        <v>82.0835377890745</v>
      </c>
      <c r="EA8" s="3" t="n">
        <v>139.278578489416</v>
      </c>
      <c r="EB8" s="3" t="n">
        <v>107.281547204934</v>
      </c>
      <c r="EC8" s="3" t="n">
        <v>138.227608338008</v>
      </c>
      <c r="ED8" s="3" t="n">
        <v>108.164215503066</v>
      </c>
      <c r="EE8" s="3" t="n">
        <v>90.3784332179555</v>
      </c>
      <c r="EF8" s="3" t="n">
        <v>123.71351890032</v>
      </c>
      <c r="EG8" s="3" t="n">
        <v>75.4425923267775</v>
      </c>
      <c r="EH8" s="3" t="n">
        <v>78.2965853128985</v>
      </c>
      <c r="EI8" s="3" t="n">
        <v>89.0515046208435</v>
      </c>
      <c r="EJ8" s="3" t="n">
        <v>146.088340292886</v>
      </c>
      <c r="EK8" s="3" t="n">
        <v>152.685618594933</v>
      </c>
      <c r="EL8" s="3" t="n">
        <v>80.1196088646037</v>
      </c>
      <c r="EM8" s="3" t="n">
        <v>119.212778778171</v>
      </c>
      <c r="EN8" s="3" t="n">
        <v>104.146386583153</v>
      </c>
      <c r="EO8" s="3" t="n">
        <v>157.247325532865</v>
      </c>
      <c r="EP8" s="3" t="n">
        <v>114.542836448928</v>
      </c>
      <c r="EQ8" s="3" t="n">
        <v>89.9047827978649</v>
      </c>
      <c r="ER8" s="3" t="n">
        <v>81.2775924985687</v>
      </c>
      <c r="ES8" s="3" t="n">
        <v>82.0835377890745</v>
      </c>
      <c r="ET8" s="3" t="n">
        <v>96.9029757935772</v>
      </c>
      <c r="EU8" s="3" t="n">
        <v>96.3974592793718</v>
      </c>
      <c r="EV8" s="3" t="n">
        <v>106.232892249062</v>
      </c>
      <c r="EW8" s="3" t="n">
        <v>82.0147250328631</v>
      </c>
      <c r="EX8" s="3" t="n">
        <v>77.7346359075011</v>
      </c>
      <c r="EY8" s="3" t="n">
        <v>194.320037164289</v>
      </c>
      <c r="EZ8" s="3" t="n">
        <v>97.2292897421909</v>
      </c>
      <c r="FA8" s="3" t="n">
        <v>153.260558819727</v>
      </c>
      <c r="FB8" s="3" t="n">
        <v>59.2318504270622</v>
      </c>
      <c r="FC8" s="3" t="n">
        <v>83.7685499624342</v>
      </c>
      <c r="FD8" s="3" t="n">
        <v>100.998749629872</v>
      </c>
      <c r="FE8" s="3" t="n">
        <v>108.652689605687</v>
      </c>
      <c r="FF8" s="3" t="n">
        <v>125.310489332321</v>
      </c>
      <c r="FG8" s="3" t="n">
        <v>41.0782736066494</v>
      </c>
      <c r="FH8" s="3" t="n">
        <v>85.8091697390378</v>
      </c>
      <c r="FI8" s="3" t="n">
        <v>131.817217764512</v>
      </c>
      <c r="FJ8" s="3" t="n">
        <v>96.9182174975231</v>
      </c>
      <c r="FK8" s="3" t="n">
        <v>126.351298347765</v>
      </c>
      <c r="FL8" s="3" t="n">
        <v>111.653922596804</v>
      </c>
      <c r="FM8" s="3" t="n">
        <v>146.392917127855</v>
      </c>
      <c r="FN8" s="3" t="n">
        <v>76.7082325531703</v>
      </c>
      <c r="FO8" s="3" t="n">
        <v>74.3909790654982</v>
      </c>
      <c r="FP8" s="3" t="n">
        <v>151.861923471984</v>
      </c>
      <c r="FQ8" s="3" t="n">
        <v>119.060490360687</v>
      </c>
      <c r="FR8" s="3" t="n">
        <v>90.1120571093315</v>
      </c>
      <c r="FS8" s="3" t="n">
        <v>110.099815437714</v>
      </c>
      <c r="FT8" s="3" t="n">
        <v>130.857890769741</v>
      </c>
      <c r="FU8" s="3" t="n">
        <v>85.9978260197352</v>
      </c>
      <c r="FV8" s="3" t="n">
        <v>86.6254369429754</v>
      </c>
      <c r="FW8" s="3" t="n">
        <v>96.6329339586878</v>
      </c>
      <c r="FX8" s="3" t="n">
        <v>54.3945065983621</v>
      </c>
      <c r="FY8" s="3" t="n">
        <v>113.50054828078</v>
      </c>
      <c r="FZ8" s="3" t="n">
        <v>74.8858521113363</v>
      </c>
      <c r="GA8" s="3" t="n">
        <v>93.6673292544313</v>
      </c>
      <c r="GB8" s="3" t="n">
        <v>112.890172702086</v>
      </c>
      <c r="GC8" s="3" t="n">
        <v>110.081358184412</v>
      </c>
      <c r="GD8" s="3" t="n">
        <v>78.3169075848264</v>
      </c>
      <c r="GE8" s="3" t="n">
        <v>51.8866353448857</v>
      </c>
      <c r="GF8" s="3" t="n">
        <v>39.4910784446893</v>
      </c>
      <c r="GG8" s="3" t="n">
        <v>74.2078856851862</v>
      </c>
      <c r="GH8" s="3" t="n">
        <v>104.113587979725</v>
      </c>
      <c r="GI8" s="3" t="n">
        <v>142.824300452929</v>
      </c>
      <c r="GJ8" s="3" t="n">
        <v>145.06605284173</v>
      </c>
      <c r="GK8" s="3" t="n">
        <v>88.3083911647475</v>
      </c>
      <c r="GL8" s="3" t="n">
        <v>93.8291678535023</v>
      </c>
      <c r="GM8" s="3" t="n">
        <v>90.0361379890441</v>
      </c>
      <c r="GN8" s="3" t="n">
        <v>135.601662112191</v>
      </c>
      <c r="GO8" s="3" t="n">
        <v>77.9082755727075</v>
      </c>
      <c r="GP8" s="3" t="n">
        <v>86.8644808820761</v>
      </c>
      <c r="GQ8" s="3" t="n">
        <v>164.097989124139</v>
      </c>
      <c r="GR8" s="3" t="n">
        <v>119.31374702794</v>
      </c>
      <c r="GS8" s="3" t="n">
        <v>118.762859112326</v>
      </c>
      <c r="GT8" s="3" t="n">
        <v>99.3021293233383</v>
      </c>
      <c r="GU8" s="3" t="n">
        <v>124.547953958117</v>
      </c>
      <c r="GV8" s="3" t="n">
        <v>97.398813504222</v>
      </c>
      <c r="GW8" s="3" t="n">
        <v>68.7826108122948</v>
      </c>
      <c r="GX8" s="3" t="n">
        <v>135.67343317381</v>
      </c>
      <c r="GY8" s="3" t="n">
        <v>60.0228755685578</v>
      </c>
      <c r="GZ8" s="3" t="n">
        <v>118.922221738393</v>
      </c>
      <c r="HA8" s="3" t="n">
        <v>97.5725817914025</v>
      </c>
      <c r="HB8" s="3" t="n">
        <v>74.9852125864265</v>
      </c>
      <c r="HC8" s="3" t="n">
        <v>97.2292897421909</v>
      </c>
      <c r="HD8" s="3" t="n">
        <v>117.414193401569</v>
      </c>
      <c r="HE8" s="3" t="n">
        <v>94.2892808108056</v>
      </c>
      <c r="HF8" s="3" t="n">
        <v>28.0694471333391</v>
      </c>
      <c r="HG8" s="3" t="n">
        <v>57.0527369397098</v>
      </c>
      <c r="HH8" s="3" t="n">
        <v>128.401018129046</v>
      </c>
      <c r="HI8" s="3" t="n">
        <v>106.450327696493</v>
      </c>
      <c r="HJ8" s="3" t="n">
        <v>124.202861201266</v>
      </c>
      <c r="HK8" s="3" t="n">
        <v>110.465037533531</v>
      </c>
      <c r="HL8" s="3" t="n">
        <v>128.055668128246</v>
      </c>
      <c r="HM8" s="3" t="n">
        <v>89.5581465773233</v>
      </c>
      <c r="HN8" s="3" t="n">
        <v>121.770233802712</v>
      </c>
      <c r="HO8" s="3" t="n">
        <v>110.890229624832</v>
      </c>
      <c r="HP8" s="3" t="n">
        <v>83.7787754093853</v>
      </c>
      <c r="HQ8" s="3" t="n">
        <v>122.618045545829</v>
      </c>
      <c r="HR8" s="3" t="n">
        <v>161.436543233435</v>
      </c>
      <c r="HS8" s="3" t="n">
        <v>89.1540163343024</v>
      </c>
      <c r="HT8" s="3" t="n">
        <v>86.7221285121005</v>
      </c>
      <c r="HU8" s="3" t="n">
        <v>103.574211730805</v>
      </c>
      <c r="HV8" s="3" t="n">
        <v>79.7718472017877</v>
      </c>
      <c r="HW8" s="3" t="n">
        <v>119.722829216968</v>
      </c>
      <c r="HX8" s="3" t="n">
        <v>64.6265775810747</v>
      </c>
      <c r="HY8" s="3" t="n">
        <v>82.5648733721252</v>
      </c>
      <c r="HZ8" s="3" t="n">
        <v>136.177502690805</v>
      </c>
      <c r="IA8" s="3" t="n">
        <v>103.914706252077</v>
      </c>
      <c r="IB8" s="3" t="n">
        <v>117.195021557487</v>
      </c>
      <c r="IC8" s="3" t="n">
        <v>88.0746850375772</v>
      </c>
      <c r="ID8" s="3" t="n">
        <v>69.9152559173371</v>
      </c>
      <c r="IE8" s="3" t="n">
        <v>121.112718270464</v>
      </c>
      <c r="IF8" s="3" t="n">
        <v>147.9577320663</v>
      </c>
      <c r="IG8" s="3" t="n">
        <v>108.829705597717</v>
      </c>
      <c r="IH8" s="3" t="n">
        <v>121.659876148826</v>
      </c>
      <c r="II8" s="3" t="n">
        <v>92.6222435583441</v>
      </c>
      <c r="IJ8" s="3" t="n">
        <v>111.840263681965</v>
      </c>
      <c r="IK8" s="3" t="n">
        <v>54.2110916631145</v>
      </c>
      <c r="IL8" s="3" t="n">
        <v>79.8304666665416</v>
      </c>
      <c r="IM8" s="3" t="n">
        <v>112.131399520628</v>
      </c>
      <c r="IN8" s="3" t="n">
        <v>84.0991084361974</v>
      </c>
      <c r="IO8" s="3" t="n">
        <v>102.481696681721</v>
      </c>
      <c r="IP8" s="3" t="n">
        <v>127.232423182207</v>
      </c>
      <c r="IQ8" s="3" t="n">
        <v>80.0391879752183</v>
      </c>
    </row>
    <row r="9" customFormat="false" ht="13" hidden="false" customHeight="false" outlineLevel="0" collapsed="false">
      <c r="B9" s="3" t="n">
        <v>69.7087533377157</v>
      </c>
      <c r="C9" s="3" t="n">
        <v>75.4110799430919</v>
      </c>
      <c r="D9" s="3" t="n">
        <v>128.055668128246</v>
      </c>
      <c r="E9" s="3" t="n">
        <v>165.756183615872</v>
      </c>
      <c r="F9" s="3" t="n">
        <v>144.25329058659</v>
      </c>
      <c r="G9" s="3" t="n">
        <v>91.1498435083814</v>
      </c>
      <c r="H9" s="3" t="n">
        <v>103.347483345736</v>
      </c>
      <c r="I9" s="3" t="n">
        <v>107.505413751076</v>
      </c>
      <c r="J9" s="3" t="n">
        <v>91.0543416925179</v>
      </c>
      <c r="K9" s="3" t="n">
        <v>95.1962908175602</v>
      </c>
      <c r="L9" s="3" t="n">
        <v>126.836074568627</v>
      </c>
      <c r="M9" s="3" t="n">
        <v>118.892445751359</v>
      </c>
      <c r="N9" s="3" t="n">
        <v>62.1465529850184</v>
      </c>
      <c r="O9" s="3" t="n">
        <v>112.490576383657</v>
      </c>
      <c r="P9" s="3" t="n">
        <v>89.1074230241387</v>
      </c>
      <c r="Q9" s="3" t="n">
        <v>156.212433128235</v>
      </c>
      <c r="R9" s="3" t="n">
        <v>135.487252866116</v>
      </c>
      <c r="S9" s="3" t="n">
        <v>102.592504512518</v>
      </c>
      <c r="T9" s="3" t="n">
        <v>21.048745292137</v>
      </c>
      <c r="U9" s="3" t="n">
        <v>69.6549250415018</v>
      </c>
      <c r="V9" s="3" t="n">
        <v>104.656694265898</v>
      </c>
      <c r="W9" s="3" t="n">
        <v>94.7742821201217</v>
      </c>
      <c r="X9" s="3" t="n">
        <v>111.116604299471</v>
      </c>
      <c r="Y9" s="3" t="n">
        <v>99.3800420842263</v>
      </c>
      <c r="Z9" s="3" t="n">
        <v>57.5798297900917</v>
      </c>
      <c r="AA9" s="3" t="n">
        <v>68.1827822354876</v>
      </c>
      <c r="AB9" s="3" t="n">
        <v>124.33109730957</v>
      </c>
      <c r="AC9" s="3" t="n">
        <v>75.4110799430919</v>
      </c>
      <c r="AD9" s="3" t="n">
        <v>103.801133048835</v>
      </c>
      <c r="AE9" s="3" t="n">
        <v>90.0107994601214</v>
      </c>
      <c r="AF9" s="3" t="n">
        <v>82.6694108816781</v>
      </c>
      <c r="AG9" s="3" t="n">
        <v>99.4385007715124</v>
      </c>
      <c r="AH9" s="3" t="n">
        <v>158.005937936855</v>
      </c>
      <c r="AI9" s="3" t="n">
        <v>89.537277662005</v>
      </c>
      <c r="AJ9" s="3" t="n">
        <v>95.1743607709545</v>
      </c>
      <c r="AK9" s="3" t="n">
        <v>79.6766990963533</v>
      </c>
      <c r="AL9" s="3" t="n">
        <v>112.681676481864</v>
      </c>
      <c r="AM9" s="3" t="n">
        <v>163.573211469293</v>
      </c>
      <c r="AN9" s="3" t="n">
        <v>77.3730152269621</v>
      </c>
      <c r="AO9" s="3" t="n">
        <v>150.784585815859</v>
      </c>
      <c r="AP9" s="3" t="n">
        <v>115.394056674361</v>
      </c>
      <c r="AQ9" s="3" t="n">
        <v>92.6311827855528</v>
      </c>
      <c r="AR9" s="3" t="n">
        <v>86.2004699401297</v>
      </c>
      <c r="AS9" s="3" t="n">
        <v>84.8512254304893</v>
      </c>
      <c r="AT9" s="3" t="n">
        <v>94.4922784416292</v>
      </c>
      <c r="AU9" s="3" t="n">
        <v>105.324788955527</v>
      </c>
      <c r="AV9" s="3" t="n">
        <v>129.582796828242</v>
      </c>
      <c r="AW9" s="3" t="n">
        <v>128.24384207654</v>
      </c>
      <c r="AX9" s="3" t="n">
        <v>144.245959134059</v>
      </c>
      <c r="AY9" s="3" t="n">
        <v>133.890025190166</v>
      </c>
      <c r="AZ9" s="3" t="n">
        <v>150.893400006055</v>
      </c>
      <c r="BA9" s="3" t="n">
        <v>87.3446267118652</v>
      </c>
      <c r="BB9" s="3" t="n">
        <v>28.7614333546799</v>
      </c>
      <c r="BC9" s="3" t="n">
        <v>170.062961800886</v>
      </c>
      <c r="BD9" s="3" t="n">
        <v>97.9806350046374</v>
      </c>
      <c r="BE9" s="3" t="n">
        <v>75.4142311814604</v>
      </c>
      <c r="BF9" s="3" t="n">
        <v>31.8210928775898</v>
      </c>
      <c r="BG9" s="3" t="n">
        <v>73.0142094533733</v>
      </c>
      <c r="BH9" s="3" t="n">
        <v>78.3140135904063</v>
      </c>
      <c r="BI9" s="3" t="n">
        <v>88.2235006617577</v>
      </c>
      <c r="BJ9" s="3" t="n">
        <v>102.067083747801</v>
      </c>
      <c r="BK9" s="3" t="n">
        <v>94.9018751185548</v>
      </c>
      <c r="BL9" s="3" t="n">
        <v>73.5617531976573</v>
      </c>
      <c r="BM9" s="3" t="n">
        <v>83.3972826338282</v>
      </c>
      <c r="BN9" s="3" t="n">
        <v>81.0750772001484</v>
      </c>
      <c r="BO9" s="3" t="n">
        <v>98.6309155508351</v>
      </c>
      <c r="BP9" s="3" t="n">
        <v>128.808749787345</v>
      </c>
      <c r="BQ9" s="3" t="n">
        <v>91.9868188501695</v>
      </c>
      <c r="BR9" s="3" t="n">
        <v>105.509908131933</v>
      </c>
      <c r="BS9" s="3" t="n">
        <v>152.747099898613</v>
      </c>
      <c r="BT9" s="3" t="n">
        <v>74.6539466918051</v>
      </c>
      <c r="BU9" s="3" t="n">
        <v>99.0272320089218</v>
      </c>
      <c r="BV9" s="3" t="n">
        <v>123.54174425374</v>
      </c>
      <c r="BW9" s="3" t="n">
        <v>145.455262935741</v>
      </c>
      <c r="BX9" s="3" t="n">
        <v>100.081128310244</v>
      </c>
      <c r="BY9" s="3" t="n">
        <v>96.8964482283852</v>
      </c>
      <c r="BZ9" s="3" t="n">
        <v>72.1101899075194</v>
      </c>
      <c r="CA9" s="3" t="n">
        <v>58.7865611522886</v>
      </c>
      <c r="CB9" s="3" t="n">
        <v>100.721665741894</v>
      </c>
      <c r="CC9" s="3" t="n">
        <v>68.9886632150063</v>
      </c>
      <c r="CD9" s="3" t="n">
        <v>113.801973877381</v>
      </c>
      <c r="CE9" s="3" t="n">
        <v>99.9837614757539</v>
      </c>
      <c r="CF9" s="3" t="n">
        <v>65.6893166431246</v>
      </c>
      <c r="CG9" s="3" t="n">
        <v>74.9883638247951</v>
      </c>
      <c r="CH9" s="3" t="n">
        <v>52.5711614917213</v>
      </c>
      <c r="CI9" s="3" t="n">
        <v>137.273361911218</v>
      </c>
      <c r="CJ9" s="3" t="n">
        <v>162.786559474921</v>
      </c>
      <c r="CK9" s="3" t="n">
        <v>72.80886447152</v>
      </c>
      <c r="CL9" s="3" t="n">
        <v>92.2903988648386</v>
      </c>
      <c r="CM9" s="3" t="n">
        <v>111.505685771508</v>
      </c>
      <c r="CN9" s="3" t="n">
        <v>106.837351216942</v>
      </c>
      <c r="CO9" s="3" t="n">
        <v>101.312748024453</v>
      </c>
      <c r="CP9" s="3" t="n">
        <v>96.1027541809244</v>
      </c>
      <c r="CQ9" s="3" t="n">
        <v>104.292983478278</v>
      </c>
      <c r="CR9" s="3" t="n">
        <v>114.671394112167</v>
      </c>
      <c r="CS9" s="3" t="n">
        <v>114.607083125054</v>
      </c>
      <c r="CT9" s="3" t="n">
        <v>114.889665602431</v>
      </c>
      <c r="CU9" s="3" t="n">
        <v>73.0687451704455</v>
      </c>
      <c r="CV9" s="3" t="n">
        <v>150.02237199659</v>
      </c>
      <c r="CW9" s="3" t="n">
        <v>72.4667943310635</v>
      </c>
      <c r="CX9" s="3" t="n">
        <v>63.0693513391094</v>
      </c>
      <c r="CY9" s="3" t="n">
        <v>69.3102824615608</v>
      </c>
      <c r="CZ9" s="3" t="n">
        <v>120.567746965665</v>
      </c>
      <c r="DA9" s="3" t="n">
        <v>96.4083599916876</v>
      </c>
      <c r="DB9" s="3" t="n">
        <v>156.073006908173</v>
      </c>
      <c r="DC9" s="3" t="n">
        <v>103.500061162663</v>
      </c>
      <c r="DD9" s="3" t="n">
        <v>123.661234067797</v>
      </c>
      <c r="DE9" s="3" t="n">
        <v>16.7167572001745</v>
      </c>
      <c r="DF9" s="3" t="n">
        <v>115.75413389121</v>
      </c>
      <c r="DG9" s="3" t="n">
        <v>116.86822527647</v>
      </c>
      <c r="DH9" s="3" t="n">
        <v>101.561920944025</v>
      </c>
      <c r="DI9" s="3" t="n">
        <v>58.1959290466386</v>
      </c>
      <c r="DJ9" s="3" t="n">
        <v>123.627535110549</v>
      </c>
      <c r="DK9" s="3" t="n">
        <v>97.8504695667198</v>
      </c>
      <c r="DL9" s="3" t="n">
        <v>67.7099035472423</v>
      </c>
      <c r="DM9" s="3" t="n">
        <v>85.3706652734047</v>
      </c>
      <c r="DN9" s="3" t="n">
        <v>124.019317644044</v>
      </c>
      <c r="DO9" s="3" t="n">
        <v>77.9376013828312</v>
      </c>
      <c r="DP9" s="3" t="n">
        <v>52.0422679337003</v>
      </c>
      <c r="DQ9" s="3" t="n">
        <v>85.587907787874</v>
      </c>
      <c r="DR9" s="3" t="n">
        <v>153.805401502552</v>
      </c>
      <c r="DS9" s="3" t="n">
        <v>53.152532815227</v>
      </c>
      <c r="DT9" s="3" t="n">
        <v>109.289786399526</v>
      </c>
      <c r="DU9" s="3" t="n">
        <v>131.161760183852</v>
      </c>
      <c r="DV9" s="3" t="n">
        <v>132.767991397998</v>
      </c>
      <c r="DW9" s="3" t="n">
        <v>54.0660060761866</v>
      </c>
      <c r="DX9" s="3" t="n">
        <v>61.0144223678731</v>
      </c>
      <c r="DY9" s="3" t="n">
        <v>56.9566563249623</v>
      </c>
      <c r="DZ9" s="3" t="n">
        <v>138.531927929029</v>
      </c>
      <c r="EA9" s="3" t="n">
        <v>178.43265090778</v>
      </c>
      <c r="EB9" s="3" t="n">
        <v>81.3475628525481</v>
      </c>
      <c r="EC9" s="3" t="n">
        <v>23.9092979989437</v>
      </c>
      <c r="ED9" s="3" t="n">
        <v>38.4482114776574</v>
      </c>
      <c r="EE9" s="3" t="n">
        <v>122.294818524597</v>
      </c>
      <c r="EF9" s="3" t="n">
        <v>89.0351696301167</v>
      </c>
      <c r="EG9" s="3" t="n">
        <v>89.0304749280574</v>
      </c>
      <c r="EH9" s="3" t="n">
        <v>94.015187383728</v>
      </c>
      <c r="EI9" s="3" t="n">
        <v>110.613467291789</v>
      </c>
      <c r="EJ9" s="3" t="n">
        <v>76.589578781946</v>
      </c>
      <c r="EK9" s="3" t="n">
        <v>94.5826675340172</v>
      </c>
      <c r="EL9" s="3" t="n">
        <v>125.586190534077</v>
      </c>
      <c r="EM9" s="3" t="n">
        <v>104.247033277986</v>
      </c>
      <c r="EN9" s="3" t="n">
        <v>74.0501308337969</v>
      </c>
      <c r="EO9" s="3" t="n">
        <v>57.4661279648751</v>
      </c>
      <c r="EP9" s="3" t="n">
        <v>122.106387332354</v>
      </c>
      <c r="EQ9" s="3" t="n">
        <v>129.418803811103</v>
      </c>
      <c r="ER9" s="3" t="n">
        <v>83.4229748731801</v>
      </c>
      <c r="ES9" s="3" t="n">
        <v>151.861923471984</v>
      </c>
      <c r="ET9" s="3" t="n">
        <v>117.29666507262</v>
      </c>
      <c r="EU9" s="3" t="n">
        <v>96.3843719934943</v>
      </c>
      <c r="EV9" s="3" t="n">
        <v>106.17745617817</v>
      </c>
      <c r="EW9" s="3" t="n">
        <v>115.534769114166</v>
      </c>
      <c r="EX9" s="3" t="n">
        <v>88.2564921981469</v>
      </c>
      <c r="EY9" s="3" t="n">
        <v>120.567746965665</v>
      </c>
      <c r="EZ9" s="3" t="n">
        <v>108.408147077188</v>
      </c>
      <c r="FA9" s="3" t="n">
        <v>78.9615609196517</v>
      </c>
      <c r="FB9" s="3" t="n">
        <v>118.3896946096</v>
      </c>
      <c r="FC9" s="3" t="n">
        <v>112.252464953869</v>
      </c>
      <c r="FD9" s="3" t="n">
        <v>112.58128703098</v>
      </c>
      <c r="FE9" s="3" t="n">
        <v>138.630580983261</v>
      </c>
      <c r="FF9" s="3" t="n">
        <v>86.7993981631173</v>
      </c>
      <c r="FG9" s="3" t="n">
        <v>100.109264367106</v>
      </c>
      <c r="FH9" s="3" t="n">
        <v>123.276590053871</v>
      </c>
      <c r="FI9" s="3" t="n">
        <v>55.9589356708841</v>
      </c>
      <c r="FJ9" s="3" t="n">
        <v>97.4205506178663</v>
      </c>
      <c r="FK9" s="3" t="n">
        <v>111.807175679095</v>
      </c>
      <c r="FL9" s="3" t="n">
        <v>94.311371634879</v>
      </c>
      <c r="FM9" s="3" t="n">
        <v>136.206957122903</v>
      </c>
      <c r="FN9" s="3" t="n">
        <v>68.5989386330988</v>
      </c>
      <c r="FO9" s="3" t="n">
        <v>110.516003990818</v>
      </c>
      <c r="FP9" s="3" t="n">
        <v>85.9537729935624</v>
      </c>
      <c r="FQ9" s="3" t="n">
        <v>142.668410620166</v>
      </c>
      <c r="FR9" s="3" t="n">
        <v>105.016771482747</v>
      </c>
      <c r="FS9" s="3" t="n">
        <v>59.4386745616191</v>
      </c>
      <c r="FT9" s="3" t="n">
        <v>131.594122950216</v>
      </c>
      <c r="FU9" s="3" t="n">
        <v>120.950107939548</v>
      </c>
      <c r="FV9" s="3" t="n">
        <v>169.652400459154</v>
      </c>
      <c r="FW9" s="3" t="n">
        <v>112.307161448409</v>
      </c>
      <c r="FX9" s="3" t="n">
        <v>95.3630492071454</v>
      </c>
      <c r="FY9" s="3" t="n">
        <v>75.7877493946154</v>
      </c>
      <c r="FZ9" s="3" t="n">
        <v>109.442910859843</v>
      </c>
      <c r="GA9" s="3" t="n">
        <v>106.470296257991</v>
      </c>
      <c r="GB9" s="3" t="n">
        <v>110.518351341848</v>
      </c>
      <c r="GC9" s="3" t="n">
        <v>115.024043410004</v>
      </c>
      <c r="GD9" s="3" t="n">
        <v>142.500301699852</v>
      </c>
      <c r="GE9" s="3" t="n">
        <v>76.4918903925207</v>
      </c>
      <c r="GF9" s="3" t="n">
        <v>96.401800271002</v>
      </c>
      <c r="GG9" s="3" t="n">
        <v>74.1060813925856</v>
      </c>
      <c r="GH9" s="3" t="n">
        <v>85.5139501526935</v>
      </c>
      <c r="GI9" s="3" t="n">
        <v>110.032964166609</v>
      </c>
      <c r="GJ9" s="3" t="n">
        <v>135.222613154144</v>
      </c>
      <c r="GK9" s="3" t="n">
        <v>10.0098929760861</v>
      </c>
      <c r="GL9" s="3" t="n">
        <v>75.7471691617468</v>
      </c>
      <c r="GM9" s="3" t="n">
        <v>75.4804071872002</v>
      </c>
      <c r="GN9" s="3" t="n">
        <v>80.3983969937406</v>
      </c>
      <c r="GO9" s="3" t="n">
        <v>77.0316525073639</v>
      </c>
      <c r="GP9" s="3" t="n">
        <v>138.979982576248</v>
      </c>
      <c r="GQ9" s="3" t="n">
        <v>172.096217969465</v>
      </c>
      <c r="GR9" s="3" t="n">
        <v>104.319254516514</v>
      </c>
      <c r="GS9" s="3" t="n">
        <v>48.6746874044911</v>
      </c>
      <c r="GT9" s="3" t="n">
        <v>164.070206777706</v>
      </c>
      <c r="GU9" s="3" t="n">
        <v>140.14227504635</v>
      </c>
      <c r="GV9" s="3" t="n">
        <v>85.3508574893738</v>
      </c>
      <c r="GW9" s="3" t="n">
        <v>97.2792915346716</v>
      </c>
      <c r="GX9" s="3" t="n">
        <v>93.2228117115031</v>
      </c>
      <c r="GY9" s="3" t="n">
        <v>79.9697642646294</v>
      </c>
      <c r="GZ9" s="3" t="n">
        <v>57.5863895107773</v>
      </c>
      <c r="HA9" s="3" t="n">
        <v>52.1783499824323</v>
      </c>
      <c r="HB9" s="3" t="n">
        <v>109.029841389614</v>
      </c>
      <c r="HC9" s="3" t="n">
        <v>138.974387520369</v>
      </c>
      <c r="HD9" s="3" t="n">
        <v>54.6467342898211</v>
      </c>
      <c r="HE9" s="3" t="n">
        <v>116.888901258827</v>
      </c>
      <c r="HF9" s="3" t="n">
        <v>110.964830369883</v>
      </c>
      <c r="HG9" s="3" t="n">
        <v>63.8224973091951</v>
      </c>
      <c r="HH9" s="3" t="n">
        <v>88.9768395648048</v>
      </c>
      <c r="HI9" s="3" t="n">
        <v>126.900642799689</v>
      </c>
      <c r="HJ9" s="3" t="n">
        <v>49.4523358606671</v>
      </c>
      <c r="HK9" s="3" t="n">
        <v>116.446184423538</v>
      </c>
      <c r="HL9" s="3" t="n">
        <v>107.860153155994</v>
      </c>
      <c r="HM9" s="3" t="n">
        <v>31.7413472535691</v>
      </c>
      <c r="HN9" s="3" t="n">
        <v>72.9048807752804</v>
      </c>
      <c r="HO9" s="3" t="n">
        <v>112.145644404274</v>
      </c>
      <c r="HP9" s="3" t="n">
        <v>83.1188482151205</v>
      </c>
      <c r="HQ9" s="3" t="n">
        <v>84.9011629119829</v>
      </c>
      <c r="HR9" s="3" t="n">
        <v>111.442275138214</v>
      </c>
      <c r="HS9" s="3" t="n">
        <v>103.550191577118</v>
      </c>
      <c r="HT9" s="3" t="n">
        <v>130.514920275465</v>
      </c>
      <c r="HU9" s="3" t="n">
        <v>51.4298987144059</v>
      </c>
      <c r="HV9" s="3" t="n">
        <v>75.0267574841018</v>
      </c>
      <c r="HW9" s="3" t="n">
        <v>98.308042240032</v>
      </c>
      <c r="HX9" s="3" t="n">
        <v>96.0787340272375</v>
      </c>
      <c r="HY9" s="3" t="n">
        <v>137.299150617051</v>
      </c>
      <c r="HZ9" s="3" t="n">
        <v>113.570904500682</v>
      </c>
      <c r="IA9" s="3" t="n">
        <v>126.224670014139</v>
      </c>
      <c r="IB9" s="3" t="n">
        <v>150.042951512467</v>
      </c>
      <c r="IC9" s="3" t="n">
        <v>111.245290584685</v>
      </c>
      <c r="ID9" s="3" t="n">
        <v>63.7439092829425</v>
      </c>
      <c r="IE9" s="3" t="n">
        <v>98.9990637965661</v>
      </c>
      <c r="IF9" s="3" t="n">
        <v>89.0351696301167</v>
      </c>
      <c r="IG9" s="3" t="n">
        <v>154.412239976955</v>
      </c>
      <c r="IH9" s="3" t="n">
        <v>116.402645885262</v>
      </c>
      <c r="II9" s="3" t="n">
        <v>104.00866460425</v>
      </c>
      <c r="IJ9" s="3" t="n">
        <v>75.2718466559912</v>
      </c>
      <c r="IK9" s="3" t="n">
        <v>28.6055435219168</v>
      </c>
      <c r="IL9" s="3" t="n">
        <v>83.4229748731801</v>
      </c>
      <c r="IM9" s="3" t="n">
        <v>137.335357702796</v>
      </c>
      <c r="IN9" s="3" t="n">
        <v>139.363854858328</v>
      </c>
      <c r="IO9" s="3" t="n">
        <v>129.396552209562</v>
      </c>
      <c r="IP9" s="3" t="n">
        <v>121.373756567158</v>
      </c>
      <c r="IQ9" s="3" t="n">
        <v>110.594913572007</v>
      </c>
    </row>
    <row r="10" customFormat="false" ht="13" hidden="false" customHeight="false" outlineLevel="0" collapsed="false">
      <c r="B10" s="3" t="n">
        <v>73.444257024201</v>
      </c>
      <c r="C10" s="3" t="n">
        <v>116.476925075378</v>
      </c>
      <c r="D10" s="3" t="n">
        <v>84.0585282033288</v>
      </c>
      <c r="E10" s="3" t="n">
        <v>139.749334915086</v>
      </c>
      <c r="F10" s="3" t="n">
        <v>95.5252415166456</v>
      </c>
      <c r="G10" s="3" t="n">
        <v>169.607125524226</v>
      </c>
      <c r="H10" s="3" t="n">
        <v>112.174102016071</v>
      </c>
      <c r="I10" s="3" t="n">
        <v>41.507099268722</v>
      </c>
      <c r="J10" s="3" t="n">
        <v>99.4060237230201</v>
      </c>
      <c r="K10" s="3" t="n">
        <v>132.658148232008</v>
      </c>
      <c r="L10" s="3" t="n">
        <v>95.92795691795</v>
      </c>
      <c r="M10" s="3" t="n">
        <v>82.5308528599422</v>
      </c>
      <c r="N10" s="3" t="n">
        <v>128.26879473954</v>
      </c>
      <c r="O10" s="3" t="n">
        <v>133.987842201566</v>
      </c>
      <c r="P10" s="3" t="n">
        <v>120.836438269825</v>
      </c>
      <c r="Q10" s="3" t="n">
        <v>111.833157317889</v>
      </c>
      <c r="R10" s="3" t="n">
        <v>111.771804636183</v>
      </c>
      <c r="S10" s="3" t="n">
        <v>133.199325188568</v>
      </c>
      <c r="T10" s="3" t="n">
        <v>121.474660505939</v>
      </c>
      <c r="U10" s="3" t="n">
        <v>116.420588650666</v>
      </c>
      <c r="V10" s="3" t="n">
        <v>91.4696620472967</v>
      </c>
      <c r="W10" s="3" t="n">
        <v>129.698942470969</v>
      </c>
      <c r="X10" s="3" t="n">
        <v>71.6348030907767</v>
      </c>
      <c r="Y10" s="3" t="n">
        <v>101.494715962491</v>
      </c>
      <c r="Z10" s="3" t="n">
        <v>99.4211689604853</v>
      </c>
      <c r="AA10" s="3" t="n">
        <v>77.2625932620883</v>
      </c>
      <c r="AB10" s="3" t="n">
        <v>88.9277702816372</v>
      </c>
      <c r="AC10" s="3" t="n">
        <v>93.2072162971281</v>
      </c>
      <c r="AD10" s="3" t="n">
        <v>112.366681266982</v>
      </c>
      <c r="AE10" s="3" t="n">
        <v>118.80331072322</v>
      </c>
      <c r="AF10" s="3" t="n">
        <v>66.3877982741639</v>
      </c>
      <c r="AG10" s="3" t="n">
        <v>83.5922413912627</v>
      </c>
      <c r="AH10" s="3" t="n">
        <v>125.194472311568</v>
      </c>
      <c r="AI10" s="3" t="n">
        <v>51.2014660881789</v>
      </c>
      <c r="AJ10" s="3" t="n">
        <v>146.618777314598</v>
      </c>
      <c r="AK10" s="3" t="n">
        <v>49.9879177613479</v>
      </c>
      <c r="AL10" s="3" t="n">
        <v>62.5245729672713</v>
      </c>
      <c r="AM10" s="3" t="n">
        <v>99.9794526396173</v>
      </c>
      <c r="AN10" s="3" t="n">
        <v>46.5212983119841</v>
      </c>
      <c r="AO10" s="3" t="n">
        <v>39.9731536040918</v>
      </c>
      <c r="AP10" s="3" t="n">
        <v>106.004716866784</v>
      </c>
      <c r="AQ10" s="3" t="n">
        <v>118.01974565623</v>
      </c>
      <c r="AR10" s="3" t="n">
        <v>74.4170893262663</v>
      </c>
      <c r="AS10" s="3" t="n">
        <v>18.2416993266088</v>
      </c>
      <c r="AT10" s="3" t="n">
        <v>108.026718612618</v>
      </c>
      <c r="AU10" s="3" t="n">
        <v>104.347712128312</v>
      </c>
      <c r="AV10" s="3" t="n">
        <v>109.736265427561</v>
      </c>
      <c r="AW10" s="3" t="n">
        <v>116.674745671739</v>
      </c>
      <c r="AX10" s="3" t="n">
        <v>90.5570891401567</v>
      </c>
      <c r="AY10" s="3" t="n">
        <v>78.4444362722724</v>
      </c>
      <c r="AZ10" s="3" t="n">
        <v>136.167727420764</v>
      </c>
      <c r="BA10" s="3" t="n">
        <v>86.1541338739144</v>
      </c>
      <c r="BB10" s="3" t="n">
        <v>140.603770689876</v>
      </c>
      <c r="BC10" s="3" t="n">
        <v>76.7688778140183</v>
      </c>
      <c r="BD10" s="3" t="n">
        <v>112.397614851784</v>
      </c>
      <c r="BE10" s="3" t="n">
        <v>115.668278723413</v>
      </c>
      <c r="BF10" s="3" t="n">
        <v>75.9775954285743</v>
      </c>
      <c r="BG10" s="3" t="n">
        <v>79.0982539227613</v>
      </c>
      <c r="BH10" s="3" t="n">
        <v>48.2883069939135</v>
      </c>
      <c r="BI10" s="3" t="n">
        <v>97.2292897421909</v>
      </c>
      <c r="BJ10" s="3" t="n">
        <v>34.6564356774479</v>
      </c>
      <c r="BK10" s="3" t="n">
        <v>116.228877598081</v>
      </c>
      <c r="BL10" s="3" t="n">
        <v>132.814616863655</v>
      </c>
      <c r="BM10" s="3" t="n">
        <v>134.942410183291</v>
      </c>
      <c r="BN10" s="3" t="n">
        <v>123.055681813136</v>
      </c>
      <c r="BO10" s="3" t="n">
        <v>94.291499539861</v>
      </c>
      <c r="BP10" s="3" t="n">
        <v>123.602968313472</v>
      </c>
      <c r="BQ10" s="3" t="n">
        <v>67.9947369091678</v>
      </c>
      <c r="BR10" s="3" t="n">
        <v>53.220573839593</v>
      </c>
      <c r="BS10" s="3" t="n">
        <v>96.1071273280481</v>
      </c>
      <c r="BT10" s="3" t="n">
        <v>92.4430088372588</v>
      </c>
      <c r="BU10" s="3" t="n">
        <v>141.182183707974</v>
      </c>
      <c r="BV10" s="3" t="n">
        <v>73.5516563726804</v>
      </c>
      <c r="BW10" s="3" t="n">
        <v>91.2906202591728</v>
      </c>
      <c r="BX10" s="3" t="n">
        <v>81.5755453018653</v>
      </c>
      <c r="BY10" s="3" t="n">
        <v>121.471766511519</v>
      </c>
      <c r="BZ10" s="3" t="n">
        <v>115.835037112998</v>
      </c>
      <c r="CA10" s="3" t="n">
        <v>118.392363515565</v>
      </c>
      <c r="CB10" s="3" t="n">
        <v>101.08968536565</v>
      </c>
      <c r="CC10" s="3" t="n">
        <v>81.3744448451615</v>
      </c>
      <c r="CD10" s="3" t="n">
        <v>110.629705816035</v>
      </c>
      <c r="CE10" s="3" t="n">
        <v>99.2025759152867</v>
      </c>
      <c r="CF10" s="3" t="n">
        <v>83.453811991501</v>
      </c>
      <c r="CG10" s="3" t="n">
        <v>64.7727564547836</v>
      </c>
      <c r="CH10" s="3" t="n">
        <v>127.235831664524</v>
      </c>
      <c r="CI10" s="3" t="n">
        <v>120.771162617905</v>
      </c>
      <c r="CJ10" s="3" t="n">
        <v>126.364675033085</v>
      </c>
      <c r="CK10" s="3" t="n">
        <v>168.955783846741</v>
      </c>
      <c r="CL10" s="3" t="n">
        <v>69.9266389620561</v>
      </c>
      <c r="CM10" s="3" t="n">
        <v>112.645790951055</v>
      </c>
      <c r="CN10" s="3" t="n">
        <v>130.214587965645</v>
      </c>
      <c r="CO10" s="3" t="n">
        <v>93.416355627221</v>
      </c>
      <c r="CP10" s="3" t="n">
        <v>96.0809206007994</v>
      </c>
      <c r="CQ10" s="3" t="n">
        <v>73.9411237106395</v>
      </c>
      <c r="CR10" s="3" t="n">
        <v>115.733940241256</v>
      </c>
      <c r="CS10" s="3" t="n">
        <v>116.004882429965</v>
      </c>
      <c r="CT10" s="3" t="n">
        <v>152.858229284345</v>
      </c>
      <c r="CU10" s="3" t="n">
        <v>40.0755366955764</v>
      </c>
      <c r="CV10" s="3" t="n">
        <v>124.90301491797</v>
      </c>
      <c r="CW10" s="3" t="n">
        <v>120.629774912736</v>
      </c>
      <c r="CX10" s="3" t="n">
        <v>76.9623895742427</v>
      </c>
      <c r="CY10" s="3" t="n">
        <v>113.010305626014</v>
      </c>
      <c r="CZ10" s="3" t="n">
        <v>81.401326837775</v>
      </c>
      <c r="DA10" s="3" t="n">
        <v>64.3313901502239</v>
      </c>
      <c r="DB10" s="3" t="n">
        <v>135.558702372799</v>
      </c>
      <c r="DC10" s="3" t="n">
        <v>82.4705613095233</v>
      </c>
      <c r="DD10" s="3" t="n">
        <v>130.360445284418</v>
      </c>
      <c r="DE10" s="3" t="n">
        <v>71.7597593387382</v>
      </c>
      <c r="DF10" s="3" t="n">
        <v>75.4047131553676</v>
      </c>
      <c r="DG10" s="3" t="n">
        <v>96.8550641081777</v>
      </c>
      <c r="DH10" s="3" t="n">
        <v>99.3151201427352</v>
      </c>
      <c r="DI10" s="3" t="n">
        <v>98.663424754821</v>
      </c>
      <c r="DJ10" s="3" t="n">
        <v>110.750546160821</v>
      </c>
      <c r="DK10" s="3" t="n">
        <v>76.2157068583619</v>
      </c>
      <c r="DL10" s="3" t="n">
        <v>57.955791820757</v>
      </c>
      <c r="DM10" s="3" t="n">
        <v>93.7294215124894</v>
      </c>
      <c r="DN10" s="3" t="n">
        <v>54.2270407879187</v>
      </c>
      <c r="DO10" s="3" t="n">
        <v>99.9037264522912</v>
      </c>
      <c r="DP10" s="3" t="n">
        <v>49.6751091200281</v>
      </c>
      <c r="DQ10" s="3" t="n">
        <v>76.7901004397658</v>
      </c>
      <c r="DR10" s="3" t="n">
        <v>119.816723258154</v>
      </c>
      <c r="DS10" s="3" t="n">
        <v>131.401061366901</v>
      </c>
      <c r="DT10" s="3" t="n">
        <v>113.415722088777</v>
      </c>
      <c r="DU10" s="3" t="n">
        <v>53.0756168746393</v>
      </c>
      <c r="DV10" s="3" t="n">
        <v>104.906896161263</v>
      </c>
      <c r="DW10" s="3" t="n">
        <v>120.706079898946</v>
      </c>
      <c r="DX10" s="3" t="n">
        <v>66.7791306307493</v>
      </c>
      <c r="DY10" s="3" t="n">
        <v>147.53508025899</v>
      </c>
      <c r="DZ10" s="3" t="n">
        <v>123.340386553087</v>
      </c>
      <c r="EA10" s="3" t="n">
        <v>116.144758826937</v>
      </c>
      <c r="EB10" s="3" t="n">
        <v>86.244330033341</v>
      </c>
      <c r="EC10" s="3" t="n">
        <v>180.43915370572</v>
      </c>
      <c r="ED10" s="3" t="n">
        <v>104.505434824208</v>
      </c>
      <c r="EE10" s="3" t="n">
        <v>81.9484525606427</v>
      </c>
      <c r="EF10" s="3" t="n">
        <v>146.072005302159</v>
      </c>
      <c r="EG10" s="3" t="n">
        <v>131.60627772678</v>
      </c>
      <c r="EH10" s="3" t="n">
        <v>153.924762694635</v>
      </c>
      <c r="EI10" s="3" t="n">
        <v>106.516953879142</v>
      </c>
      <c r="EJ10" s="3" t="n">
        <v>101.557547796901</v>
      </c>
      <c r="EK10" s="3" t="n">
        <v>74.9179432939059</v>
      </c>
      <c r="EL10" s="3" t="n">
        <v>75.7033733795225</v>
      </c>
      <c r="EM10" s="3" t="n">
        <v>145.853219323999</v>
      </c>
      <c r="EN10" s="3" t="n">
        <v>98.7349064169976</v>
      </c>
      <c r="EO10" s="3" t="n">
        <v>106.410326262508</v>
      </c>
      <c r="EP10" s="3" t="n">
        <v>67.1599802964352</v>
      </c>
      <c r="EQ10" s="3" t="n">
        <v>107.113920617023</v>
      </c>
      <c r="ER10" s="3" t="n">
        <v>120.370923189604</v>
      </c>
      <c r="ES10" s="3" t="n">
        <v>32.6226650209719</v>
      </c>
      <c r="ET10" s="3" t="n">
        <v>109.239559518591</v>
      </c>
      <c r="EU10" s="3" t="n">
        <v>105.080503670976</v>
      </c>
      <c r="EV10" s="3" t="n">
        <v>104.823452655484</v>
      </c>
      <c r="EW10" s="3" t="n">
        <v>71.4769196174132</v>
      </c>
      <c r="EX10" s="3" t="n">
        <v>56.7696399744364</v>
      </c>
      <c r="EY10" s="3" t="n">
        <v>130.352792276952</v>
      </c>
      <c r="EZ10" s="3" t="n">
        <v>116.208491015166</v>
      </c>
      <c r="FA10" s="3" t="n">
        <v>111.205482083662</v>
      </c>
      <c r="FB10" s="3" t="n">
        <v>58.7740848207886</v>
      </c>
      <c r="FC10" s="3" t="n">
        <v>88.3813841351213</v>
      </c>
      <c r="FD10" s="3" t="n">
        <v>96.3560108481772</v>
      </c>
      <c r="FE10" s="3" t="n">
        <v>122.1445880587</v>
      </c>
      <c r="FF10" s="3" t="n">
        <v>86.5139860023078</v>
      </c>
      <c r="FG10" s="3" t="n">
        <v>66.4665792333778</v>
      </c>
      <c r="FH10" s="3" t="n">
        <v>155.30641994178</v>
      </c>
      <c r="FI10" s="3" t="n">
        <v>87.892331233617</v>
      </c>
      <c r="FJ10" s="3" t="n">
        <v>76.6443717429667</v>
      </c>
      <c r="FK10" s="3" t="n">
        <v>98.8345241360364</v>
      </c>
      <c r="FL10" s="3" t="n">
        <v>111.184452390876</v>
      </c>
      <c r="FM10" s="3" t="n">
        <v>100.801765076343</v>
      </c>
      <c r="FN10" s="3" t="n">
        <v>78.3604461231022</v>
      </c>
      <c r="FO10" s="3" t="n">
        <v>81.3878858414682</v>
      </c>
      <c r="FP10" s="3" t="n">
        <v>67.8010322159821</v>
      </c>
      <c r="FQ10" s="3" t="n">
        <v>90.4196887161888</v>
      </c>
      <c r="FR10" s="3" t="n">
        <v>148.885096500476</v>
      </c>
      <c r="FS10" s="3" t="n">
        <v>113.396364481656</v>
      </c>
      <c r="FT10" s="3" t="n">
        <v>81.5621686165457</v>
      </c>
      <c r="FU10" s="3" t="n">
        <v>118.064827658196</v>
      </c>
      <c r="FV10" s="3" t="n">
        <v>93.7981699577136</v>
      </c>
      <c r="FW10" s="3" t="n">
        <v>110.648291691311</v>
      </c>
      <c r="FX10" s="3" t="n">
        <v>76.8869527863586</v>
      </c>
      <c r="FY10" s="3" t="n">
        <v>69.8695308054994</v>
      </c>
      <c r="FZ10" s="3" t="n">
        <v>114.293985084292</v>
      </c>
      <c r="GA10" s="3" t="n">
        <v>91.4221040723263</v>
      </c>
      <c r="GB10" s="3" t="n">
        <v>101.202293904086</v>
      </c>
      <c r="GC10" s="3" t="n">
        <v>108.625486058138</v>
      </c>
      <c r="GD10" s="3" t="n">
        <v>112.818208707506</v>
      </c>
      <c r="GE10" s="3" t="n">
        <v>93.8225438218296</v>
      </c>
      <c r="GF10" s="3" t="n">
        <v>100.838550960972</v>
      </c>
      <c r="GG10" s="3" t="n">
        <v>150.991924438313</v>
      </c>
      <c r="GH10" s="3" t="n">
        <v>118.176407220838</v>
      </c>
      <c r="GI10" s="3" t="n">
        <v>153.401271259531</v>
      </c>
      <c r="GJ10" s="3" t="n">
        <v>133.987842201566</v>
      </c>
      <c r="GK10" s="3" t="n">
        <v>88.7500147132556</v>
      </c>
      <c r="GL10" s="3" t="n">
        <v>73.3196223311751</v>
      </c>
      <c r="GM10" s="3" t="n">
        <v>103.062199806901</v>
      </c>
      <c r="GN10" s="3" t="n">
        <v>124.54165148138</v>
      </c>
      <c r="GO10" s="3" t="n">
        <v>119.87762576295</v>
      </c>
      <c r="GP10" s="3" t="n">
        <v>86.2686395864699</v>
      </c>
      <c r="GQ10" s="3" t="n">
        <v>128.903415560376</v>
      </c>
      <c r="GR10" s="3" t="n">
        <v>92.5281887396906</v>
      </c>
      <c r="GS10" s="3" t="n">
        <v>84.5833380136682</v>
      </c>
      <c r="GT10" s="3" t="n">
        <v>55.9661385014408</v>
      </c>
      <c r="GU10" s="3" t="n">
        <v>133.947712145607</v>
      </c>
      <c r="GV10" s="3" t="n">
        <v>136.011451722078</v>
      </c>
      <c r="GW10" s="3" t="n">
        <v>112.662543963198</v>
      </c>
      <c r="GX10" s="3" t="n">
        <v>124.998838288769</v>
      </c>
      <c r="GY10" s="3" t="n">
        <v>88.5577248617864</v>
      </c>
      <c r="GZ10" s="3" t="n">
        <v>94.6972375575598</v>
      </c>
      <c r="HA10" s="3" t="n">
        <v>54.6388883493933</v>
      </c>
      <c r="HB10" s="3" t="n">
        <v>96.8463821249173</v>
      </c>
      <c r="HC10" s="3" t="n">
        <v>42.9690166277851</v>
      </c>
      <c r="HD10" s="3" t="n">
        <v>105.770367629742</v>
      </c>
      <c r="HE10" s="3" t="n">
        <v>102.349216048268</v>
      </c>
      <c r="HF10" s="3" t="n">
        <v>98.4380790559754</v>
      </c>
      <c r="HG10" s="3" t="n">
        <v>102.866405006634</v>
      </c>
      <c r="HH10" s="3" t="n">
        <v>127.146503703423</v>
      </c>
      <c r="HI10" s="3" t="n">
        <v>88.2824416814472</v>
      </c>
      <c r="HJ10" s="3" t="n">
        <v>124.078290819227</v>
      </c>
      <c r="HK10" s="3" t="n">
        <v>39.4483759492459</v>
      </c>
      <c r="HL10" s="3" t="n">
        <v>150.537117137446</v>
      </c>
      <c r="HM10" s="3" t="n">
        <v>74.9691991506353</v>
      </c>
      <c r="HN10" s="3" t="n">
        <v>96.3232765557365</v>
      </c>
      <c r="HO10" s="3" t="n">
        <v>146.593567407649</v>
      </c>
      <c r="HP10" s="3" t="n">
        <v>97.2684229778494</v>
      </c>
      <c r="HQ10" s="3" t="n">
        <v>119.201910221349</v>
      </c>
      <c r="HR10" s="3" t="n">
        <v>106.913109559761</v>
      </c>
      <c r="HS10" s="3" t="n">
        <v>46.9418921677061</v>
      </c>
      <c r="HT10" s="3" t="n">
        <v>72.6745831304271</v>
      </c>
      <c r="HU10" s="3" t="n">
        <v>116.697929782593</v>
      </c>
      <c r="HV10" s="3" t="n">
        <v>72.6745831304271</v>
      </c>
      <c r="HW10" s="3" t="n">
        <v>58.8863718042887</v>
      </c>
      <c r="HX10" s="3" t="n">
        <v>51.2970322150295</v>
      </c>
      <c r="HY10" s="3" t="n">
        <v>95.8054766429925</v>
      </c>
      <c r="HZ10" s="3" t="n">
        <v>99.3800420842263</v>
      </c>
      <c r="IA10" s="3" t="n">
        <v>126.291296196789</v>
      </c>
      <c r="IB10" s="3" t="n">
        <v>92.9887518739037</v>
      </c>
      <c r="IC10" s="3" t="n">
        <v>103.33658263342</v>
      </c>
      <c r="ID10" s="3" t="n">
        <v>74.1586877800444</v>
      </c>
      <c r="IE10" s="3" t="n">
        <v>127.21518783766</v>
      </c>
      <c r="IF10" s="3" t="n">
        <v>95.8164095108018</v>
      </c>
      <c r="IG10" s="3" t="n">
        <v>109.600922955181</v>
      </c>
      <c r="IH10" s="3" t="n">
        <v>121.840139845705</v>
      </c>
      <c r="II10" s="3" t="n">
        <v>67.1938721866439</v>
      </c>
      <c r="IJ10" s="3" t="n">
        <v>93.8579791757292</v>
      </c>
      <c r="IK10" s="3" t="n">
        <v>90.0890659314385</v>
      </c>
      <c r="IL10" s="3" t="n">
        <v>85.5681643148301</v>
      </c>
      <c r="IM10" s="3" t="n">
        <v>133.467952181741</v>
      </c>
      <c r="IN10" s="3" t="n">
        <v>85.2369305757023</v>
      </c>
      <c r="IO10" s="3" t="n">
        <v>45.8874492229938</v>
      </c>
      <c r="IP10" s="3" t="n">
        <v>80.9530792575941</v>
      </c>
      <c r="IQ10" s="3" t="n">
        <v>131.735864365814</v>
      </c>
    </row>
    <row r="11" customFormat="false" ht="13" hidden="false" customHeight="false" outlineLevel="0" collapsed="false">
      <c r="B11" s="3" t="n">
        <v>85.9146076024103</v>
      </c>
      <c r="C11" s="3" t="n">
        <v>22.252646970901</v>
      </c>
      <c r="D11" s="3" t="n">
        <v>72.963017907631</v>
      </c>
      <c r="E11" s="3" t="n">
        <v>122.944295183456</v>
      </c>
      <c r="F11" s="3" t="n">
        <v>54.3627369707281</v>
      </c>
      <c r="G11" s="3" t="n">
        <v>60.429964116986</v>
      </c>
      <c r="H11" s="3" t="n">
        <v>93.9244124254174</v>
      </c>
      <c r="I11" s="3" t="n">
        <v>88.1124998979999</v>
      </c>
      <c r="J11" s="3" t="n">
        <v>119.447835436071</v>
      </c>
      <c r="K11" s="3" t="n">
        <v>70.044456690448</v>
      </c>
      <c r="L11" s="3" t="n">
        <v>68.7069167804623</v>
      </c>
      <c r="M11" s="3" t="n">
        <v>64.4222615750152</v>
      </c>
      <c r="N11" s="3" t="n">
        <v>85.6199025039629</v>
      </c>
      <c r="O11" s="3" t="n">
        <v>71.0271928845287</v>
      </c>
      <c r="P11" s="3" t="n">
        <v>66.3219438233597</v>
      </c>
      <c r="Q11" s="3" t="n">
        <v>68.6309655046813</v>
      </c>
      <c r="R11" s="3" t="n">
        <v>103.497874589101</v>
      </c>
      <c r="S11" s="3" t="n">
        <v>136.523431490488</v>
      </c>
      <c r="T11" s="3" t="n">
        <v>105.922881135682</v>
      </c>
      <c r="U11" s="3" t="n">
        <v>82.6876752020183</v>
      </c>
      <c r="V11" s="3" t="n">
        <v>107.28376593399</v>
      </c>
      <c r="W11" s="3" t="n">
        <v>102.705498916876</v>
      </c>
      <c r="X11" s="3" t="n">
        <v>100.717324750264</v>
      </c>
      <c r="Y11" s="3" t="n">
        <v>57.6396390081072</v>
      </c>
      <c r="Z11" s="3" t="n">
        <v>105.598142806252</v>
      </c>
      <c r="AA11" s="3" t="n">
        <v>84.1219066811291</v>
      </c>
      <c r="AB11" s="3" t="n">
        <v>106.508078962921</v>
      </c>
      <c r="AC11" s="3" t="n">
        <v>96.8158987170256</v>
      </c>
      <c r="AD11" s="3" t="n">
        <v>104.18577706276</v>
      </c>
      <c r="AE11" s="3" t="n">
        <v>90.3784332179555</v>
      </c>
      <c r="AF11" s="3" t="n">
        <v>93.9266633099663</v>
      </c>
      <c r="AG11" s="3" t="n">
        <v>135.293162307008</v>
      </c>
      <c r="AH11" s="3" t="n">
        <v>68.5829251973075</v>
      </c>
      <c r="AI11" s="3" t="n">
        <v>103.927793537954</v>
      </c>
      <c r="AJ11" s="3" t="n">
        <v>152.697966304459</v>
      </c>
      <c r="AK11" s="3" t="n">
        <v>78.5484271384348</v>
      </c>
      <c r="AL11" s="3" t="n">
        <v>91.3677291327218</v>
      </c>
      <c r="AM11" s="3" t="n">
        <v>91.5488931834204</v>
      </c>
      <c r="AN11" s="3" t="n">
        <v>53.1098303197837</v>
      </c>
      <c r="AO11" s="3" t="n">
        <v>143.954115874539</v>
      </c>
      <c r="AP11" s="3" t="n">
        <v>108.06498364995</v>
      </c>
      <c r="AQ11" s="3" t="n">
        <v>93.8690728210062</v>
      </c>
      <c r="AR11" s="3" t="n">
        <v>113.166838568648</v>
      </c>
      <c r="AS11" s="3" t="n">
        <v>63.7487969179631</v>
      </c>
      <c r="AT11" s="3" t="n">
        <v>118.226955656709</v>
      </c>
      <c r="AU11" s="3" t="n">
        <v>106.730434200865</v>
      </c>
      <c r="AV11" s="3" t="n">
        <v>68.2438133622583</v>
      </c>
      <c r="AW11" s="3" t="n">
        <v>106.875230388351</v>
      </c>
      <c r="AX11" s="3" t="n">
        <v>106.759374145066</v>
      </c>
      <c r="AY11" s="3" t="n">
        <v>66.4272209092644</v>
      </c>
      <c r="AZ11" s="3" t="n">
        <v>109.468088611298</v>
      </c>
      <c r="BA11" s="3" t="n">
        <v>178.43265090778</v>
      </c>
      <c r="BB11" s="3" t="n">
        <v>52.9552267067629</v>
      </c>
      <c r="BC11" s="3" t="n">
        <v>124.112504264372</v>
      </c>
      <c r="BD11" s="3" t="n">
        <v>90.1281670116035</v>
      </c>
      <c r="BE11" s="3" t="n">
        <v>114.009505432796</v>
      </c>
      <c r="BF11" s="3" t="n">
        <v>84.3140357551306</v>
      </c>
      <c r="BG11" s="3" t="n">
        <v>94.9106857237894</v>
      </c>
      <c r="BH11" s="3" t="n">
        <v>128.91068270192</v>
      </c>
      <c r="BI11" s="3" t="n">
        <v>102.14953043328</v>
      </c>
      <c r="BJ11" s="3" t="n">
        <v>60.7498469668883</v>
      </c>
      <c r="BK11" s="3" t="n">
        <v>29.6067369692992</v>
      </c>
      <c r="BL11" s="3" t="n">
        <v>84.1472130545583</v>
      </c>
      <c r="BM11" s="3" t="n">
        <v>117.429885282425</v>
      </c>
      <c r="BN11" s="3" t="n">
        <v>89.9970047533856</v>
      </c>
      <c r="BO11" s="3" t="n">
        <v>97.1379681404898</v>
      </c>
      <c r="BP11" s="3" t="n">
        <v>26.7286916739977</v>
      </c>
      <c r="BQ11" s="3" t="n">
        <v>75.9310342739042</v>
      </c>
      <c r="BR11" s="3" t="n">
        <v>27.4489747296684</v>
      </c>
      <c r="BS11" s="3" t="n">
        <v>112.731967673787</v>
      </c>
      <c r="BT11" s="3" t="n">
        <v>100.860191608136</v>
      </c>
      <c r="BU11" s="3" t="n">
        <v>48.2191083717794</v>
      </c>
      <c r="BV11" s="3" t="n">
        <v>67.9700414901163</v>
      </c>
      <c r="BW11" s="3" t="n">
        <v>91.9417690036966</v>
      </c>
      <c r="BX11" s="3" t="n">
        <v>89.7940392780555</v>
      </c>
      <c r="BY11" s="3" t="n">
        <v>95.6566610188119</v>
      </c>
      <c r="BZ11" s="3" t="n">
        <v>118.719706439973</v>
      </c>
      <c r="CA11" s="3" t="n">
        <v>136.11389912455</v>
      </c>
      <c r="CB11" s="3" t="n">
        <v>86.8307176138416</v>
      </c>
      <c r="CC11" s="3" t="n">
        <v>115.685964244869</v>
      </c>
      <c r="CD11" s="3" t="n">
        <v>68.9491762689187</v>
      </c>
      <c r="CE11" s="3" t="n">
        <v>51.7760204470505</v>
      </c>
      <c r="CF11" s="3" t="n">
        <v>47.0795176801289</v>
      </c>
      <c r="CG11" s="3" t="n">
        <v>105.080503670976</v>
      </c>
      <c r="CH11" s="3" t="n">
        <v>120.522664963698</v>
      </c>
      <c r="CI11" s="3" t="n">
        <v>94.9656394622778</v>
      </c>
      <c r="CJ11" s="3" t="n">
        <v>111.018530044123</v>
      </c>
      <c r="CK11" s="3" t="n">
        <v>103.232012968374</v>
      </c>
      <c r="CL11" s="3" t="n">
        <v>64.8243338664486</v>
      </c>
      <c r="CM11" s="3" t="n">
        <v>91.2542845514537</v>
      </c>
      <c r="CN11" s="3" t="n">
        <v>112.918984024313</v>
      </c>
      <c r="CO11" s="3" t="n">
        <v>106.801690774587</v>
      </c>
      <c r="CP11" s="3" t="n">
        <v>75.5119195708858</v>
      </c>
      <c r="CQ11" s="3" t="n">
        <v>104.65888083946</v>
      </c>
      <c r="CR11" s="3" t="n">
        <v>96.6481756626337</v>
      </c>
      <c r="CS11" s="3" t="n">
        <v>118.17904397131</v>
      </c>
      <c r="CT11" s="3" t="n">
        <v>82.2234784970334</v>
      </c>
      <c r="CU11" s="3" t="n">
        <v>123.830564896866</v>
      </c>
      <c r="CV11" s="3" t="n">
        <v>102.156057998472</v>
      </c>
      <c r="CW11" s="3" t="n">
        <v>133.096106054251</v>
      </c>
      <c r="CX11" s="3" t="n">
        <v>87.9800192645462</v>
      </c>
      <c r="CY11" s="3" t="n">
        <v>144.062930064734</v>
      </c>
      <c r="CZ11" s="3" t="n">
        <v>93.8158876346634</v>
      </c>
      <c r="DA11" s="3" t="n">
        <v>102.279760182185</v>
      </c>
      <c r="DB11" s="3" t="n">
        <v>48.7197050954705</v>
      </c>
      <c r="DC11" s="3" t="n">
        <v>92.2275348749352</v>
      </c>
      <c r="DD11" s="3" t="n">
        <v>126.451687798649</v>
      </c>
      <c r="DE11" s="3" t="n">
        <v>116.369397104924</v>
      </c>
      <c r="DF11" s="3" t="n">
        <v>104.656694265898</v>
      </c>
      <c r="DG11" s="3" t="n">
        <v>73.1740865673373</v>
      </c>
      <c r="DH11" s="3" t="n">
        <v>57.9165621186178</v>
      </c>
      <c r="DI11" s="3" t="n">
        <v>114.454022975724</v>
      </c>
      <c r="DJ11" s="3" t="n">
        <v>66.2691445029395</v>
      </c>
      <c r="DK11" s="3" t="n">
        <v>190.698042370059</v>
      </c>
      <c r="DL11" s="3" t="n">
        <v>105.807925246216</v>
      </c>
      <c r="DM11" s="3" t="n">
        <v>120.853448525916</v>
      </c>
      <c r="DN11" s="3" t="n">
        <v>105.989250074383</v>
      </c>
      <c r="DO11" s="3" t="n">
        <v>91.9214788872623</v>
      </c>
      <c r="DP11" s="3" t="n">
        <v>83.4435222335628</v>
      </c>
      <c r="DQ11" s="3" t="n">
        <v>137.485781101654</v>
      </c>
      <c r="DR11" s="3" t="n">
        <v>142.426858552568</v>
      </c>
      <c r="DS11" s="3" t="n">
        <v>75.9465332217985</v>
      </c>
      <c r="DT11" s="3" t="n">
        <v>121.590291660769</v>
      </c>
      <c r="DU11" s="3" t="n">
        <v>89.5697225550038</v>
      </c>
      <c r="DV11" s="3" t="n">
        <v>54.9570991136307</v>
      </c>
      <c r="DW11" s="3" t="n">
        <v>109.502430678417</v>
      </c>
      <c r="DX11" s="3" t="n">
        <v>61.938892807629</v>
      </c>
      <c r="DY11" s="3" t="n">
        <v>180.564688752565</v>
      </c>
      <c r="DZ11" s="3" t="n">
        <v>96.9116577768375</v>
      </c>
      <c r="EA11" s="3" t="n">
        <v>68.0438705033225</v>
      </c>
      <c r="EB11" s="3" t="n">
        <v>134.984212324915</v>
      </c>
      <c r="EC11" s="3" t="n">
        <v>111.310887791541</v>
      </c>
      <c r="ED11" s="3" t="n">
        <v>108.763851146912</v>
      </c>
      <c r="EE11" s="3" t="n">
        <v>69.1146484387616</v>
      </c>
      <c r="EF11" s="3" t="n">
        <v>147.830653555764</v>
      </c>
      <c r="EG11" s="3" t="n">
        <v>57.8247260290198</v>
      </c>
      <c r="EH11" s="3" t="n">
        <v>93.2495329266487</v>
      </c>
      <c r="EI11" s="3" t="n">
        <v>78.206453464459</v>
      </c>
      <c r="EJ11" s="3" t="n">
        <v>126.121772434757</v>
      </c>
      <c r="EK11" s="3" t="n">
        <v>119.532854561035</v>
      </c>
      <c r="EL11" s="3" t="n">
        <v>83.9569811546767</v>
      </c>
      <c r="EM11" s="3" t="n">
        <v>98.7933651042837</v>
      </c>
      <c r="EN11" s="3" t="n">
        <v>89.032822279087</v>
      </c>
      <c r="EO11" s="3" t="n">
        <v>99.1527670557673</v>
      </c>
      <c r="EP11" s="3" t="n">
        <v>126.048908086358</v>
      </c>
      <c r="EQ11" s="3" t="n">
        <v>120.901746077239</v>
      </c>
      <c r="ER11" s="3" t="n">
        <v>73.7120479745414</v>
      </c>
      <c r="ES11" s="3" t="n">
        <v>106.277202519183</v>
      </c>
      <c r="ET11" s="3" t="n">
        <v>73.5081178344046</v>
      </c>
      <c r="EU11" s="3" t="n">
        <v>108.408147077188</v>
      </c>
      <c r="EV11" s="3" t="n">
        <v>118.649736085993</v>
      </c>
      <c r="EW11" s="3" t="n">
        <v>120.674953381183</v>
      </c>
      <c r="EX11" s="3" t="n">
        <v>38.9912534528435</v>
      </c>
      <c r="EY11" s="3" t="n">
        <v>93.8912279560668</v>
      </c>
      <c r="EZ11" s="3" t="n">
        <v>144.512592486632</v>
      </c>
      <c r="FA11" s="3" t="n">
        <v>118.125858784967</v>
      </c>
      <c r="FB11" s="3" t="n">
        <v>113.087350188576</v>
      </c>
      <c r="FC11" s="3" t="n">
        <v>120.083099366778</v>
      </c>
      <c r="FD11" s="3" t="n">
        <v>152.784143027191</v>
      </c>
      <c r="FE11" s="3" t="n">
        <v>85.3112740768054</v>
      </c>
      <c r="FF11" s="3" t="n">
        <v>135.392394160124</v>
      </c>
      <c r="FG11" s="3" t="n">
        <v>97.7376037843357</v>
      </c>
      <c r="FH11" s="3" t="n">
        <v>102.10396609891</v>
      </c>
      <c r="FI11" s="3" t="n">
        <v>68.369477031078</v>
      </c>
      <c r="FJ11" s="3" t="n">
        <v>148.972044955053</v>
      </c>
      <c r="FK11" s="3" t="n">
        <v>75.007592809942</v>
      </c>
      <c r="FL11" s="3" t="n">
        <v>141.97899683831</v>
      </c>
      <c r="FM11" s="3" t="n">
        <v>168.871407831648</v>
      </c>
      <c r="FN11" s="3" t="n">
        <v>111.646848388222</v>
      </c>
      <c r="FO11" s="3" t="n">
        <v>69.1381862600451</v>
      </c>
      <c r="FP11" s="3" t="n">
        <v>75.0363398211817</v>
      </c>
      <c r="FQ11" s="3" t="n">
        <v>105.949409417866</v>
      </c>
      <c r="FR11" s="3" t="n">
        <v>127.675976060328</v>
      </c>
      <c r="FS11" s="3" t="n">
        <v>132.465086648693</v>
      </c>
      <c r="FT11" s="3" t="n">
        <v>117.497958462285</v>
      </c>
      <c r="FU11" s="3" t="n">
        <v>118.601374223684</v>
      </c>
      <c r="FV11" s="3" t="n">
        <v>133.315921008204</v>
      </c>
      <c r="FW11" s="3" t="n">
        <v>108.04472568901</v>
      </c>
      <c r="FX11" s="3" t="n">
        <v>124.084528984977</v>
      </c>
      <c r="FY11" s="3" t="n">
        <v>80.0891254567119</v>
      </c>
      <c r="FZ11" s="3" t="n">
        <v>54.5919413288004</v>
      </c>
      <c r="GA11" s="3" t="n">
        <v>44.6642542480959</v>
      </c>
      <c r="GB11" s="3" t="n">
        <v>69.7048946784889</v>
      </c>
      <c r="GC11" s="3" t="n">
        <v>127.735399412421</v>
      </c>
      <c r="GD11" s="3" t="n">
        <v>145.050618204823</v>
      </c>
      <c r="GE11" s="3" t="n">
        <v>45.6152851255297</v>
      </c>
      <c r="GF11" s="3" t="n">
        <v>55.0796758550689</v>
      </c>
      <c r="GG11" s="3" t="n">
        <v>134.464772481999</v>
      </c>
      <c r="GH11" s="3" t="n">
        <v>138.504531448518</v>
      </c>
      <c r="GI11" s="3" t="n">
        <v>98.5399476595632</v>
      </c>
      <c r="GJ11" s="3" t="n">
        <v>97.0204719670335</v>
      </c>
      <c r="GK11" s="3" t="n">
        <v>72.6849371993524</v>
      </c>
      <c r="GL11" s="3" t="n">
        <v>133.311612172068</v>
      </c>
      <c r="GM11" s="3" t="n">
        <v>85.7084908887117</v>
      </c>
      <c r="GN11" s="3" t="n">
        <v>156.688334432874</v>
      </c>
      <c r="GO11" s="3" t="n">
        <v>68.4139159231734</v>
      </c>
      <c r="GP11" s="3" t="n">
        <v>83.8170404467178</v>
      </c>
      <c r="GQ11" s="3" t="n">
        <v>161.997849528962</v>
      </c>
      <c r="GR11" s="3" t="n">
        <v>117.545130571332</v>
      </c>
      <c r="GS11" s="3" t="n">
        <v>91.052090807969</v>
      </c>
      <c r="GT11" s="3" t="n">
        <v>104.236100410176</v>
      </c>
      <c r="GU11" s="3" t="n">
        <v>132.565669032539</v>
      </c>
      <c r="GV11" s="3" t="n">
        <v>130.218446624872</v>
      </c>
      <c r="GW11" s="3" t="n">
        <v>96.9378001930991</v>
      </c>
      <c r="GX11" s="3" t="n">
        <v>168.10070496208</v>
      </c>
      <c r="GY11" s="3" t="n">
        <v>89.5187239422228</v>
      </c>
      <c r="GZ11" s="3" t="n">
        <v>91.3359595050878</v>
      </c>
      <c r="HA11" s="3" t="n">
        <v>128.098177690728</v>
      </c>
      <c r="HB11" s="3" t="n">
        <v>82.4286305459253</v>
      </c>
      <c r="HC11" s="3" t="n">
        <v>80.8661308030167</v>
      </c>
      <c r="HD11" s="3" t="n">
        <v>102.940362641814</v>
      </c>
      <c r="HE11" s="3" t="n">
        <v>72.0608633804034</v>
      </c>
      <c r="HF11" s="3" t="n">
        <v>105.938347928083</v>
      </c>
      <c r="HG11" s="3" t="n">
        <v>99.2437027915457</v>
      </c>
      <c r="HH11" s="3" t="n">
        <v>71.4264998035162</v>
      </c>
      <c r="HI11" s="3" t="n">
        <v>103.120980049123</v>
      </c>
      <c r="HJ11" s="3" t="n">
        <v>111.217186683317</v>
      </c>
      <c r="HK11" s="3" t="n">
        <v>100.169845316967</v>
      </c>
      <c r="HL11" s="3" t="n">
        <v>63.4914886585221</v>
      </c>
      <c r="HM11" s="3" t="n">
        <v>72.671110337123</v>
      </c>
      <c r="HN11" s="3" t="n">
        <v>96.9399546111674</v>
      </c>
      <c r="HO11" s="3" t="n">
        <v>83.5333003715732</v>
      </c>
      <c r="HP11" s="3" t="n">
        <v>101.145989634868</v>
      </c>
      <c r="HQ11" s="3" t="n">
        <v>126.758129652245</v>
      </c>
      <c r="HR11" s="3" t="n">
        <v>55.9444013877965</v>
      </c>
      <c r="HS11" s="3" t="n">
        <v>107.442710538641</v>
      </c>
      <c r="HT11" s="3" t="n">
        <v>130.948247706635</v>
      </c>
      <c r="HU11" s="3" t="n">
        <v>114.758085322796</v>
      </c>
      <c r="HV11" s="3" t="n">
        <v>91.3291746959473</v>
      </c>
      <c r="HW11" s="3" t="n">
        <v>92.139846844006</v>
      </c>
      <c r="HX11" s="3" t="n">
        <v>88.4731559137322</v>
      </c>
      <c r="HY11" s="3" t="n">
        <v>30.1212248662068</v>
      </c>
      <c r="HZ11" s="3" t="n">
        <v>77.3133346309209</v>
      </c>
      <c r="IA11" s="3" t="n">
        <v>109.701826893962</v>
      </c>
      <c r="IB11" s="3" t="n">
        <v>129.804348178848</v>
      </c>
      <c r="IC11" s="3" t="n">
        <v>129.108438987294</v>
      </c>
      <c r="ID11" s="3" t="n">
        <v>90.6713697642573</v>
      </c>
      <c r="IE11" s="3" t="n">
        <v>136.950906621831</v>
      </c>
      <c r="IF11" s="3" t="n">
        <v>53.1951066886961</v>
      </c>
      <c r="IG11" s="3" t="n">
        <v>131.457204858651</v>
      </c>
      <c r="IH11" s="3" t="n">
        <v>85.0531619300256</v>
      </c>
      <c r="II11" s="3" t="n">
        <v>132.599239367812</v>
      </c>
      <c r="IJ11" s="3" t="n">
        <v>104.757598204679</v>
      </c>
      <c r="IK11" s="3" t="n">
        <v>21.048745292137</v>
      </c>
      <c r="IL11" s="3" t="n">
        <v>151.291613638261</v>
      </c>
      <c r="IM11" s="3" t="n">
        <v>129.887373663212</v>
      </c>
      <c r="IN11" s="3" t="n">
        <v>57.7258157308393</v>
      </c>
      <c r="IO11" s="3" t="n">
        <v>49.7275868855127</v>
      </c>
      <c r="IP11" s="3" t="n">
        <v>94.49671589974</v>
      </c>
      <c r="IQ11" s="3" t="n">
        <v>121.385268233851</v>
      </c>
    </row>
    <row r="12" customFormat="false" ht="13" hidden="false" customHeight="false" outlineLevel="0" collapsed="false">
      <c r="B12" s="3" t="n">
        <v>69.6895243525688</v>
      </c>
      <c r="C12" s="3" t="n">
        <v>71.4661153715781</v>
      </c>
      <c r="D12" s="3" t="n">
        <v>129.182010756551</v>
      </c>
      <c r="E12" s="3" t="n">
        <v>109.107271818098</v>
      </c>
      <c r="F12" s="3" t="n">
        <v>114.570007840983</v>
      </c>
      <c r="G12" s="3" t="n">
        <v>79.7578595620905</v>
      </c>
      <c r="H12" s="3" t="n">
        <v>94.3621130037116</v>
      </c>
      <c r="I12" s="3" t="n">
        <v>122.499134530656</v>
      </c>
      <c r="J12" s="3" t="n">
        <v>137.553629193059</v>
      </c>
      <c r="K12" s="3" t="n">
        <v>62.808956152287</v>
      </c>
      <c r="L12" s="3" t="n">
        <v>132.124624282915</v>
      </c>
      <c r="M12" s="3" t="n">
        <v>79.3335035136224</v>
      </c>
      <c r="N12" s="3" t="n">
        <v>88.0297316575849</v>
      </c>
      <c r="O12" s="3" t="n">
        <v>92.3039041721324</v>
      </c>
      <c r="P12" s="3" t="n">
        <v>57.1484316885346</v>
      </c>
      <c r="Q12" s="3" t="n">
        <v>61.059182814904</v>
      </c>
      <c r="R12" s="3" t="n">
        <v>85.0556379030294</v>
      </c>
      <c r="S12" s="3" t="n">
        <v>96.3494511274917</v>
      </c>
      <c r="T12" s="3" t="n">
        <v>95.319189113934</v>
      </c>
      <c r="U12" s="3" t="n">
        <v>97.720239817815</v>
      </c>
      <c r="V12" s="3" t="n">
        <v>62.1093812344668</v>
      </c>
      <c r="W12" s="3" t="n">
        <v>110.026050735495</v>
      </c>
      <c r="X12" s="3" t="n">
        <v>109.802859454717</v>
      </c>
      <c r="Y12" s="3" t="n">
        <v>70.9282825863483</v>
      </c>
      <c r="Z12" s="3" t="n">
        <v>70.3535352945153</v>
      </c>
      <c r="AA12" s="3" t="n">
        <v>109.731667191983</v>
      </c>
      <c r="AB12" s="3" t="n">
        <v>80.7189872645012</v>
      </c>
      <c r="AC12" s="3" t="n">
        <v>142.913049615146</v>
      </c>
      <c r="AD12" s="3" t="n">
        <v>119.065892483604</v>
      </c>
      <c r="AE12" s="3" t="n">
        <v>74.6474512821067</v>
      </c>
      <c r="AF12" s="3" t="n">
        <v>132.174143742992</v>
      </c>
      <c r="AG12" s="3" t="n">
        <v>80.8960675675181</v>
      </c>
      <c r="AH12" s="3" t="n">
        <v>89.3749245750371</v>
      </c>
      <c r="AI12" s="3" t="n">
        <v>111.4892543143</v>
      </c>
      <c r="AJ12" s="3" t="n">
        <v>98.0673905262535</v>
      </c>
      <c r="AK12" s="3" t="n">
        <v>146.219406084623</v>
      </c>
      <c r="AL12" s="3" t="n">
        <v>70.3310264490256</v>
      </c>
      <c r="AM12" s="3" t="n">
        <v>57.4527512795555</v>
      </c>
      <c r="AN12" s="3" t="n">
        <v>84.9435760079842</v>
      </c>
      <c r="AO12" s="3" t="n">
        <v>119.264613433785</v>
      </c>
      <c r="AP12" s="3" t="n">
        <v>141.132278381974</v>
      </c>
      <c r="AQ12" s="3" t="n">
        <v>123.59074922592</v>
      </c>
      <c r="AR12" s="3" t="n">
        <v>79.118158173273</v>
      </c>
      <c r="AS12" s="3" t="n">
        <v>85.9953822022249</v>
      </c>
      <c r="AT12" s="3" t="n">
        <v>134.077041540692</v>
      </c>
      <c r="AU12" s="3" t="n">
        <v>120.002453388938</v>
      </c>
      <c r="AV12" s="3" t="n">
        <v>138.658106085745</v>
      </c>
      <c r="AW12" s="3" t="n">
        <v>90.1580394651177</v>
      </c>
      <c r="AX12" s="3" t="n">
        <v>93.1894021536976</v>
      </c>
      <c r="AY12" s="3" t="n">
        <v>72.7744580934143</v>
      </c>
      <c r="AZ12" s="3" t="n">
        <v>99.1376539737956</v>
      </c>
      <c r="BA12" s="3" t="n">
        <v>150.199098589178</v>
      </c>
      <c r="BB12" s="3" t="n">
        <v>96.2599945444168</v>
      </c>
      <c r="BC12" s="3" t="n">
        <v>113.658367443156</v>
      </c>
      <c r="BD12" s="3" t="n">
        <v>83.7430506560438</v>
      </c>
      <c r="BE12" s="3" t="n">
        <v>77.1667698912893</v>
      </c>
      <c r="BF12" s="3" t="n">
        <v>110.513688795282</v>
      </c>
      <c r="BG12" s="3" t="n">
        <v>70.327296411773</v>
      </c>
      <c r="BH12" s="3" t="n">
        <v>86.9559954167386</v>
      </c>
      <c r="BI12" s="3" t="n">
        <v>101.029072260296</v>
      </c>
      <c r="BJ12" s="3" t="n">
        <v>112.49774705872</v>
      </c>
      <c r="BK12" s="3" t="n">
        <v>105.095938307883</v>
      </c>
      <c r="BL12" s="3" t="n">
        <v>152.46644675085</v>
      </c>
      <c r="BM12" s="3" t="n">
        <v>123.679691321098</v>
      </c>
      <c r="BN12" s="3" t="n">
        <v>170.733854018454</v>
      </c>
      <c r="BO12" s="3" t="n">
        <v>114.002173980265</v>
      </c>
      <c r="BP12" s="3" t="n">
        <v>103.96933843563</v>
      </c>
      <c r="BQ12" s="3" t="n">
        <v>110.762186449489</v>
      </c>
      <c r="BR12" s="3" t="n">
        <v>107.761242857814</v>
      </c>
      <c r="BS12" s="3" t="n">
        <v>115.308844616436</v>
      </c>
      <c r="BT12" s="3" t="n">
        <v>90.2361773144605</v>
      </c>
      <c r="BU12" s="3" t="n">
        <v>131.145875370035</v>
      </c>
      <c r="BV12" s="3" t="n">
        <v>126.944888758823</v>
      </c>
      <c r="BW12" s="3" t="n">
        <v>100.626453325472</v>
      </c>
      <c r="BX12" s="3" t="n">
        <v>120.666496486378</v>
      </c>
      <c r="BY12" s="3" t="n">
        <v>92.1848323794919</v>
      </c>
      <c r="BZ12" s="3" t="n">
        <v>119.579608648667</v>
      </c>
      <c r="CA12" s="3" t="n">
        <v>54.6076332096561</v>
      </c>
      <c r="CB12" s="3" t="n">
        <v>135.678192186856</v>
      </c>
      <c r="CC12" s="3" t="n">
        <v>60.3028856064498</v>
      </c>
      <c r="CD12" s="3" t="n">
        <v>98.5876021010142</v>
      </c>
      <c r="CE12" s="3" t="n">
        <v>68.7587514360757</v>
      </c>
      <c r="CF12" s="3" t="n">
        <v>113.280283149916</v>
      </c>
      <c r="CG12" s="3" t="n">
        <v>82.7762957422607</v>
      </c>
      <c r="CH12" s="3" t="n">
        <v>111.543307698969</v>
      </c>
      <c r="CI12" s="3" t="n">
        <v>81.5755453018653</v>
      </c>
      <c r="CJ12" s="3" t="n">
        <v>106.330452016513</v>
      </c>
      <c r="CK12" s="3" t="n">
        <v>110.743600574213</v>
      </c>
      <c r="CL12" s="3" t="n">
        <v>101.102676185047</v>
      </c>
      <c r="CM12" s="3" t="n">
        <v>129.126767618621</v>
      </c>
      <c r="CN12" s="3" t="n">
        <v>140.537144507226</v>
      </c>
      <c r="CO12" s="3" t="n">
        <v>88.618755988557</v>
      </c>
      <c r="CP12" s="3" t="n">
        <v>134.900672352654</v>
      </c>
      <c r="CQ12" s="3" t="n">
        <v>100.109264367106</v>
      </c>
      <c r="CR12" s="3" t="n">
        <v>41.7254993809593</v>
      </c>
      <c r="CS12" s="3" t="n">
        <v>120.331661331971</v>
      </c>
      <c r="CT12" s="3" t="n">
        <v>94.0572146138067</v>
      </c>
      <c r="CU12" s="3" t="n">
        <v>99.3346063718306</v>
      </c>
      <c r="CV12" s="3" t="n">
        <v>72.9082892575974</v>
      </c>
      <c r="CW12" s="3" t="n">
        <v>62.6232903324905</v>
      </c>
      <c r="CX12" s="3" t="n">
        <v>93.8934145296287</v>
      </c>
      <c r="CY12" s="3" t="n">
        <v>82.2261152475051</v>
      </c>
      <c r="CZ12" s="3" t="n">
        <v>110.474298315675</v>
      </c>
      <c r="DA12" s="3" t="n">
        <v>148.885096500476</v>
      </c>
      <c r="DB12" s="3" t="n">
        <v>108.505417445197</v>
      </c>
      <c r="DC12" s="3" t="n">
        <v>70.0558397351671</v>
      </c>
      <c r="DD12" s="3" t="n">
        <v>110.205960721945</v>
      </c>
      <c r="DE12" s="3" t="n">
        <v>77.3163572473152</v>
      </c>
      <c r="DF12" s="3" t="n">
        <v>85.4472596590568</v>
      </c>
      <c r="DG12" s="3" t="n">
        <v>143.659700175533</v>
      </c>
      <c r="DH12" s="3" t="n">
        <v>99.4990817213733</v>
      </c>
      <c r="DI12" s="3" t="n">
        <v>85.9121637849</v>
      </c>
      <c r="DJ12" s="3" t="n">
        <v>140.798761602804</v>
      </c>
      <c r="DK12" s="3" t="n">
        <v>114.542836448928</v>
      </c>
      <c r="DL12" s="3" t="n">
        <v>28.2330542845557</v>
      </c>
      <c r="DM12" s="3" t="n">
        <v>80.8225922647409</v>
      </c>
      <c r="DN12" s="3" t="n">
        <v>129.910075441663</v>
      </c>
      <c r="DO12" s="3" t="n">
        <v>87.0065116971162</v>
      </c>
      <c r="DP12" s="3" t="n">
        <v>80.4863422686182</v>
      </c>
      <c r="DQ12" s="3" t="n">
        <v>102.468673706831</v>
      </c>
      <c r="DR12" s="3" t="n">
        <v>85.8680464477402</v>
      </c>
      <c r="DS12" s="3" t="n">
        <v>82.3050891396804</v>
      </c>
      <c r="DT12" s="3" t="n">
        <v>109.523042349787</v>
      </c>
      <c r="DU12" s="3" t="n">
        <v>69.8809781612056</v>
      </c>
      <c r="DV12" s="3" t="n">
        <v>57.5863895107773</v>
      </c>
      <c r="DW12" s="3" t="n">
        <v>183.283242799826</v>
      </c>
      <c r="DX12" s="3" t="n">
        <v>113.224750612544</v>
      </c>
      <c r="DY12" s="3" t="n">
        <v>148.058314450145</v>
      </c>
      <c r="DZ12" s="3" t="n">
        <v>58.3884761420563</v>
      </c>
      <c r="EA12" s="3" t="n">
        <v>101.221780133181</v>
      </c>
      <c r="EB12" s="3" t="n">
        <v>78.8586633402701</v>
      </c>
      <c r="EC12" s="3" t="n">
        <v>108.747966333095</v>
      </c>
      <c r="ED12" s="3" t="n">
        <v>99.633234440492</v>
      </c>
      <c r="EE12" s="3" t="n">
        <v>105.084941129087</v>
      </c>
      <c r="EF12" s="3" t="n">
        <v>99.9729572299188</v>
      </c>
      <c r="EG12" s="3" t="n">
        <v>87.9397284311196</v>
      </c>
      <c r="EH12" s="3" t="n">
        <v>92.0386213502894</v>
      </c>
      <c r="EI12" s="3" t="n">
        <v>128.418896583463</v>
      </c>
      <c r="EJ12" s="3" t="n">
        <v>129.452245524402</v>
      </c>
      <c r="EK12" s="3" t="n">
        <v>98.260387798581</v>
      </c>
      <c r="EL12" s="3" t="n">
        <v>98.6764155742179</v>
      </c>
      <c r="EM12" s="3" t="n">
        <v>123.395179514108</v>
      </c>
      <c r="EN12" s="3" t="n">
        <v>102.032387970253</v>
      </c>
      <c r="EO12" s="3" t="n">
        <v>106.837351216942</v>
      </c>
      <c r="EP12" s="3" t="n">
        <v>79.6262792824564</v>
      </c>
      <c r="EQ12" s="3" t="n">
        <v>94.2384751309859</v>
      </c>
      <c r="ER12" s="3" t="n">
        <v>85.1202704450785</v>
      </c>
      <c r="ES12" s="3" t="n">
        <v>116.226305158597</v>
      </c>
      <c r="ET12" s="3" t="n">
        <v>120.16393827758</v>
      </c>
      <c r="EU12" s="3" t="n">
        <v>104.948666147394</v>
      </c>
      <c r="EV12" s="3" t="n">
        <v>84.2104950658779</v>
      </c>
      <c r="EW12" s="3" t="n">
        <v>93.3496651335844</v>
      </c>
      <c r="EX12" s="3" t="n">
        <v>112.259603473439</v>
      </c>
      <c r="EY12" s="3" t="n">
        <v>70.0672227798862</v>
      </c>
      <c r="EZ12" s="3" t="n">
        <v>131.614380911157</v>
      </c>
      <c r="FA12" s="3" t="n">
        <v>107.384476939809</v>
      </c>
      <c r="FB12" s="3" t="n">
        <v>96.1617273561075</v>
      </c>
      <c r="FC12" s="3" t="n">
        <v>124.202861201266</v>
      </c>
      <c r="FD12" s="3" t="n">
        <v>145.415904611627</v>
      </c>
      <c r="FE12" s="3" t="n">
        <v>111.072229718363</v>
      </c>
      <c r="FF12" s="3" t="n">
        <v>99.786873388706</v>
      </c>
      <c r="FG12" s="3" t="n">
        <v>96.0918534686087</v>
      </c>
      <c r="FH12" s="3" t="n">
        <v>99.2415162179839</v>
      </c>
      <c r="FI12" s="3" t="n">
        <v>102.796820518577</v>
      </c>
      <c r="FJ12" s="3" t="n">
        <v>90.7033644803462</v>
      </c>
      <c r="FK12" s="3" t="n">
        <v>73.2113869398631</v>
      </c>
      <c r="FL12" s="3" t="n">
        <v>110.009940833223</v>
      </c>
      <c r="FM12" s="3" t="n">
        <v>120.573342021544</v>
      </c>
      <c r="FN12" s="3" t="n">
        <v>87.7807838264687</v>
      </c>
      <c r="FO12" s="3" t="n">
        <v>148.532415047146</v>
      </c>
      <c r="FP12" s="3" t="n">
        <v>80.2606428593435</v>
      </c>
      <c r="FQ12" s="3" t="n">
        <v>130.218446624872</v>
      </c>
      <c r="FR12" s="3" t="n">
        <v>127.536678462241</v>
      </c>
      <c r="FS12" s="3" t="n">
        <v>117.111803140162</v>
      </c>
      <c r="FT12" s="3" t="n">
        <v>73.2621926196828</v>
      </c>
      <c r="FU12" s="3" t="n">
        <v>147.23564830299</v>
      </c>
      <c r="FV12" s="3" t="n">
        <v>193.768506138804</v>
      </c>
      <c r="FW12" s="3" t="n">
        <v>61.7561852932397</v>
      </c>
      <c r="FX12" s="3" t="n">
        <v>80.2440506246683</v>
      </c>
      <c r="FY12" s="3" t="n">
        <v>97.5899779134167</v>
      </c>
      <c r="FZ12" s="3" t="n">
        <v>114.758085322796</v>
      </c>
      <c r="GA12" s="3" t="n">
        <v>93.0378211570712</v>
      </c>
      <c r="GB12" s="3" t="n">
        <v>63.4017105205118</v>
      </c>
      <c r="GC12" s="3" t="n">
        <v>82.7007303324024</v>
      </c>
      <c r="GD12" s="3" t="n">
        <v>87.5189737979298</v>
      </c>
      <c r="GE12" s="3" t="n">
        <v>96.489070280515</v>
      </c>
      <c r="GF12" s="3" t="n">
        <v>136.153064515702</v>
      </c>
      <c r="GG12" s="3" t="n">
        <v>91.3767969819048</v>
      </c>
      <c r="GH12" s="3" t="n">
        <v>132.034074413059</v>
      </c>
      <c r="GI12" s="3" t="n">
        <v>91.2769863299047</v>
      </c>
      <c r="GJ12" s="3" t="n">
        <v>71.616860325372</v>
      </c>
      <c r="GK12" s="3" t="n">
        <v>107.344186106383</v>
      </c>
      <c r="GL12" s="3" t="n">
        <v>87.669043486359</v>
      </c>
      <c r="GM12" s="3" t="n">
        <v>72.8328524697133</v>
      </c>
      <c r="GN12" s="3" t="n">
        <v>104.058923640679</v>
      </c>
      <c r="GO12" s="3" t="n">
        <v>67.0620989740485</v>
      </c>
      <c r="GP12" s="3" t="n">
        <v>71.8272858752073</v>
      </c>
      <c r="GQ12" s="3" t="n">
        <v>87.6880795385446</v>
      </c>
      <c r="GR12" s="3" t="n">
        <v>65.5987667732688</v>
      </c>
      <c r="GS12" s="3" t="n">
        <v>99.4860909019764</v>
      </c>
      <c r="GT12" s="3" t="n">
        <v>117.600245087289</v>
      </c>
      <c r="GU12" s="3" t="n">
        <v>56.5033924877866</v>
      </c>
      <c r="GV12" s="3" t="n">
        <v>100.25856232369</v>
      </c>
      <c r="GW12" s="3" t="n">
        <v>188.426063817315</v>
      </c>
      <c r="GX12" s="3" t="n">
        <v>100.245571504293</v>
      </c>
      <c r="GY12" s="3" t="n">
        <v>103.783672615833</v>
      </c>
      <c r="GZ12" s="3" t="n">
        <v>143.105468088589</v>
      </c>
      <c r="HA12" s="3" t="n">
        <v>130.869659680383</v>
      </c>
      <c r="HB12" s="3" t="n">
        <v>136.143289245661</v>
      </c>
      <c r="HC12" s="3" t="n">
        <v>115.384024160372</v>
      </c>
      <c r="HD12" s="3" t="n">
        <v>89.7801802603325</v>
      </c>
      <c r="HE12" s="3" t="n">
        <v>81.441585515708</v>
      </c>
      <c r="HF12" s="3" t="n">
        <v>105.626825506505</v>
      </c>
      <c r="HG12" s="3" t="n">
        <v>145.909812992659</v>
      </c>
      <c r="HH12" s="3" t="n">
        <v>92.6155230601907</v>
      </c>
      <c r="HI12" s="3" t="n">
        <v>107.109451003419</v>
      </c>
      <c r="HJ12" s="3" t="n">
        <v>67.4679013027344</v>
      </c>
      <c r="HK12" s="3" t="n">
        <v>90.3142186973227</v>
      </c>
      <c r="HL12" s="3" t="n">
        <v>127.634109607718</v>
      </c>
      <c r="HM12" s="3" t="n">
        <v>64.0517016672675</v>
      </c>
      <c r="HN12" s="3" t="n">
        <v>121.747017536364</v>
      </c>
      <c r="HO12" s="3" t="n">
        <v>136.693405429429</v>
      </c>
      <c r="HP12" s="3" t="n">
        <v>3.06224841624498</v>
      </c>
      <c r="HQ12" s="3" t="n">
        <v>43.2146845985585</v>
      </c>
      <c r="HR12" s="3" t="n">
        <v>85.4250723685027</v>
      </c>
      <c r="HS12" s="3" t="n">
        <v>123.836738751629</v>
      </c>
      <c r="HT12" s="3" t="n">
        <v>132.776480448297</v>
      </c>
      <c r="HU12" s="3" t="n">
        <v>108.166466387615</v>
      </c>
      <c r="HV12" s="3" t="n">
        <v>104.977220225672</v>
      </c>
      <c r="HW12" s="3" t="n">
        <v>48.775527032285</v>
      </c>
      <c r="HX12" s="3" t="n">
        <v>86.4485174174263</v>
      </c>
      <c r="HY12" s="3" t="n">
        <v>78.3894503782904</v>
      </c>
      <c r="HZ12" s="3" t="n">
        <v>152.23852861252</v>
      </c>
      <c r="IA12" s="3" t="n">
        <v>146.728491858613</v>
      </c>
      <c r="IB12" s="3" t="n">
        <v>72.5847406814296</v>
      </c>
      <c r="IC12" s="3" t="n">
        <v>100.849387362301</v>
      </c>
      <c r="ID12" s="3" t="n">
        <v>78.1831407316304</v>
      </c>
      <c r="IE12" s="3" t="n">
        <v>125.056460933223</v>
      </c>
      <c r="IF12" s="3" t="n">
        <v>112.974259317737</v>
      </c>
      <c r="IG12" s="3" t="n">
        <v>83.1963751100858</v>
      </c>
      <c r="IH12" s="3" t="n">
        <v>115.756642019707</v>
      </c>
      <c r="II12" s="3" t="n">
        <v>99.8171638636364</v>
      </c>
      <c r="IJ12" s="3" t="n">
        <v>39.849162020937</v>
      </c>
      <c r="IK12" s="3" t="n">
        <v>125.320200291375</v>
      </c>
      <c r="IL12" s="3" t="n">
        <v>137.553629193059</v>
      </c>
      <c r="IM12" s="3" t="n">
        <v>52.860046445835</v>
      </c>
      <c r="IN12" s="3" t="n">
        <v>81.1912871538624</v>
      </c>
      <c r="IO12" s="3" t="n">
        <v>88.072305531054</v>
      </c>
      <c r="IP12" s="3" t="n">
        <v>157.467269108793</v>
      </c>
      <c r="IQ12" s="3" t="n">
        <v>84.6184839681257</v>
      </c>
    </row>
    <row r="13" customFormat="false" ht="13" hidden="false" customHeight="false" outlineLevel="0" collapsed="false">
      <c r="B13" s="3" t="n">
        <v>109.456673411086</v>
      </c>
      <c r="C13" s="3" t="n">
        <v>90.1189705404462</v>
      </c>
      <c r="D13" s="3" t="n">
        <v>76.1107834828863</v>
      </c>
      <c r="E13" s="3" t="n">
        <v>82.9738590946732</v>
      </c>
      <c r="F13" s="3" t="n">
        <v>100.096273547709</v>
      </c>
      <c r="G13" s="3" t="n">
        <v>106.975555528248</v>
      </c>
      <c r="H13" s="3" t="n">
        <v>79.5841877413906</v>
      </c>
      <c r="I13" s="3" t="n">
        <v>112.643411444532</v>
      </c>
      <c r="J13" s="3" t="n">
        <v>118.03032481361</v>
      </c>
      <c r="K13" s="3" t="n">
        <v>78.7699141780536</v>
      </c>
      <c r="L13" s="3" t="n">
        <v>137.119272786094</v>
      </c>
      <c r="M13" s="3" t="n">
        <v>161.299946696806</v>
      </c>
      <c r="N13" s="3" t="n">
        <v>164.974676500469</v>
      </c>
      <c r="O13" s="3" t="n">
        <v>68.5347562679596</v>
      </c>
      <c r="P13" s="3" t="n">
        <v>100.555003818789</v>
      </c>
      <c r="Q13" s="3" t="n">
        <v>109.713306405162</v>
      </c>
      <c r="R13" s="3" t="n">
        <v>107.606317689857</v>
      </c>
      <c r="S13" s="3" t="n">
        <v>155.812676032338</v>
      </c>
      <c r="T13" s="3" t="n">
        <v>86.1516900564041</v>
      </c>
      <c r="U13" s="3" t="n">
        <v>120.136027309172</v>
      </c>
      <c r="V13" s="3" t="n">
        <v>106.712652212929</v>
      </c>
      <c r="W13" s="3" t="n">
        <v>108.159713733968</v>
      </c>
      <c r="X13" s="3" t="n">
        <v>85.5805120243559</v>
      </c>
      <c r="Y13" s="3" t="n">
        <v>136.473719097449</v>
      </c>
      <c r="Z13" s="3" t="n">
        <v>94.8358920457764</v>
      </c>
      <c r="AA13" s="3" t="n">
        <v>128.062742336829</v>
      </c>
      <c r="AB13" s="3" t="n">
        <v>122.46942285461</v>
      </c>
      <c r="AC13" s="3" t="n">
        <v>82.2577240976713</v>
      </c>
      <c r="AD13" s="3" t="n">
        <v>59.6253050462224</v>
      </c>
      <c r="AE13" s="3" t="n">
        <v>135.373422418925</v>
      </c>
      <c r="AF13" s="3" t="n">
        <v>137.800583383574</v>
      </c>
      <c r="AG13" s="3" t="n">
        <v>129.721515627446</v>
      </c>
      <c r="AH13" s="3" t="n">
        <v>60.7555063337543</v>
      </c>
      <c r="AI13" s="3" t="n">
        <v>117.252322647005</v>
      </c>
      <c r="AJ13" s="3" t="n">
        <v>119.576843276221</v>
      </c>
      <c r="AK13" s="3" t="n">
        <v>65.080806083057</v>
      </c>
      <c r="AL13" s="3" t="n">
        <v>47.9155605126039</v>
      </c>
      <c r="AM13" s="3" t="n">
        <v>98.6915929671767</v>
      </c>
      <c r="AN13" s="3" t="n">
        <v>51.8405886781125</v>
      </c>
      <c r="AO13" s="3" t="n">
        <v>87.9989266947575</v>
      </c>
      <c r="AP13" s="3" t="n">
        <v>83.0696824654723</v>
      </c>
      <c r="AQ13" s="3" t="n">
        <v>69.7048946784889</v>
      </c>
      <c r="AR13" s="3" t="n">
        <v>56.7557488012199</v>
      </c>
      <c r="AS13" s="3" t="n">
        <v>107.366566329898</v>
      </c>
      <c r="AT13" s="3" t="n">
        <v>77.6283298458026</v>
      </c>
      <c r="AU13" s="3" t="n">
        <v>131.956129496677</v>
      </c>
      <c r="AV13" s="3" t="n">
        <v>139.541353182761</v>
      </c>
      <c r="AW13" s="3" t="n">
        <v>88.5788831765467</v>
      </c>
      <c r="AX13" s="3" t="n">
        <v>51.2779961628439</v>
      </c>
      <c r="AY13" s="3" t="n">
        <v>143.738159579812</v>
      </c>
      <c r="AZ13" s="3" t="n">
        <v>114.830049317376</v>
      </c>
      <c r="BA13" s="3" t="n">
        <v>91.2383997376367</v>
      </c>
      <c r="BB13" s="3" t="n">
        <v>79.1976465533452</v>
      </c>
      <c r="BC13" s="3" t="n">
        <v>120.230950326152</v>
      </c>
      <c r="BD13" s="3" t="n">
        <v>110.483591253313</v>
      </c>
      <c r="BE13" s="3" t="n">
        <v>105.600329379814</v>
      </c>
      <c r="BF13" s="3" t="n">
        <v>110.657584628949</v>
      </c>
      <c r="BG13" s="3" t="n">
        <v>174.872394661179</v>
      </c>
      <c r="BH13" s="3" t="n">
        <v>137.731899249337</v>
      </c>
      <c r="BI13" s="3" t="n">
        <v>133.39399454656</v>
      </c>
      <c r="BJ13" s="3" t="n">
        <v>108.845622567027</v>
      </c>
      <c r="BK13" s="3" t="n">
        <v>71.0819858455494</v>
      </c>
      <c r="BL13" s="3" t="n">
        <v>46.0752373053651</v>
      </c>
      <c r="BM13" s="3" t="n">
        <v>134.050223859066</v>
      </c>
      <c r="BN13" s="3" t="n">
        <v>127.246185733449</v>
      </c>
      <c r="BO13" s="3" t="n">
        <v>117.482234425935</v>
      </c>
      <c r="BP13" s="3" t="n">
        <v>112.110048272906</v>
      </c>
      <c r="BQ13" s="3" t="n">
        <v>118.469954721517</v>
      </c>
      <c r="BR13" s="3" t="n">
        <v>85.9904945672042</v>
      </c>
      <c r="BS13" s="3" t="n">
        <v>84.9784325629997</v>
      </c>
      <c r="BT13" s="3" t="n">
        <v>118.280269465026</v>
      </c>
      <c r="BU13" s="3" t="n">
        <v>104.194523357008</v>
      </c>
      <c r="BV13" s="3" t="n">
        <v>97.4379145843869</v>
      </c>
      <c r="BW13" s="3" t="n">
        <v>100.749801798756</v>
      </c>
      <c r="BX13" s="3" t="n">
        <v>102.449123166748</v>
      </c>
      <c r="BY13" s="3" t="n">
        <v>46.3913901180149</v>
      </c>
      <c r="BZ13" s="3" t="n">
        <v>94.1699839297101</v>
      </c>
      <c r="CA13" s="3" t="n">
        <v>103.596013155436</v>
      </c>
      <c r="CB13" s="3" t="n">
        <v>130.538136541813</v>
      </c>
      <c r="CC13" s="3" t="n">
        <v>101.856722508953</v>
      </c>
      <c r="CD13" s="3" t="n">
        <v>102.768523684247</v>
      </c>
      <c r="CE13" s="3" t="n">
        <v>139.564312205161</v>
      </c>
      <c r="CF13" s="3" t="n">
        <v>135.909518807503</v>
      </c>
      <c r="CG13" s="3" t="n">
        <v>89.6368632255502</v>
      </c>
      <c r="CH13" s="3" t="n">
        <v>98.2928970025668</v>
      </c>
      <c r="CI13" s="3" t="n">
        <v>60.470222794919</v>
      </c>
      <c r="CJ13" s="3" t="n">
        <v>122.510967752285</v>
      </c>
      <c r="CK13" s="3" t="n">
        <v>93.3785729222919</v>
      </c>
      <c r="CL13" s="3" t="n">
        <v>105.254336269144</v>
      </c>
      <c r="CM13" s="3" t="n">
        <v>139.495370826975</v>
      </c>
      <c r="CN13" s="3" t="n">
        <v>104.472571909793</v>
      </c>
      <c r="CO13" s="3" t="n">
        <v>135.472975826977</v>
      </c>
      <c r="CP13" s="3" t="n">
        <v>165.343564322552</v>
      </c>
      <c r="CQ13" s="3" t="n">
        <v>97.3444707201111</v>
      </c>
      <c r="CR13" s="3" t="n">
        <v>102.968627320651</v>
      </c>
      <c r="CS13" s="3" t="n">
        <v>96.3538242746154</v>
      </c>
      <c r="CT13" s="3" t="n">
        <v>90.2269808433033</v>
      </c>
      <c r="CU13" s="3" t="n">
        <v>132.290096452758</v>
      </c>
      <c r="CV13" s="3" t="n">
        <v>118.280269465026</v>
      </c>
      <c r="CW13" s="3" t="n">
        <v>79.2741123170231</v>
      </c>
      <c r="CX13" s="3" t="n">
        <v>92.3128755548348</v>
      </c>
      <c r="CY13" s="3" t="n">
        <v>69.0949692767049</v>
      </c>
      <c r="CZ13" s="3" t="n">
        <v>94.9678581913332</v>
      </c>
      <c r="DA13" s="3" t="n">
        <v>87.5904876156</v>
      </c>
      <c r="DB13" s="3" t="n">
        <v>67.6891310984047</v>
      </c>
      <c r="DC13" s="3" t="n">
        <v>96.5108717051464</v>
      </c>
      <c r="DD13" s="3" t="n">
        <v>93.1225508825932</v>
      </c>
      <c r="DE13" s="3" t="n">
        <v>67.1642248215846</v>
      </c>
      <c r="DF13" s="3" t="n">
        <v>90.6942323201761</v>
      </c>
      <c r="DG13" s="3" t="n">
        <v>119.642890659986</v>
      </c>
      <c r="DH13" s="3" t="n">
        <v>60.8684364271255</v>
      </c>
      <c r="DI13" s="3" t="n">
        <v>129.444849760884</v>
      </c>
      <c r="DJ13" s="3" t="n">
        <v>20.1597102062806</v>
      </c>
      <c r="DK13" s="3" t="n">
        <v>92.9798448021884</v>
      </c>
      <c r="DL13" s="3" t="n">
        <v>37.9543030966261</v>
      </c>
      <c r="DM13" s="3" t="n">
        <v>65.5488614472688</v>
      </c>
      <c r="DN13" s="3" t="n">
        <v>104.247033277986</v>
      </c>
      <c r="DO13" s="3" t="n">
        <v>92.4340374545565</v>
      </c>
      <c r="DP13" s="3" t="n">
        <v>133.726482349937</v>
      </c>
      <c r="DQ13" s="3" t="n">
        <v>98.9817641410326</v>
      </c>
      <c r="DR13" s="3" t="n">
        <v>146.822000033876</v>
      </c>
      <c r="DS13" s="3" t="n">
        <v>77.2864526383074</v>
      </c>
      <c r="DT13" s="3" t="n">
        <v>109.381172312214</v>
      </c>
      <c r="DU13" s="3" t="n">
        <v>44.91146568256</v>
      </c>
      <c r="DV13" s="3" t="n">
        <v>108.580178967716</v>
      </c>
      <c r="DW13" s="3" t="n">
        <v>110.171329255384</v>
      </c>
      <c r="DX13" s="3" t="n">
        <v>119.014315071939</v>
      </c>
      <c r="DY13" s="3" t="n">
        <v>125.844592080298</v>
      </c>
      <c r="DZ13" s="3" t="n">
        <v>33.4088025274468</v>
      </c>
      <c r="EA13" s="3" t="n">
        <v>108.927458298129</v>
      </c>
      <c r="EB13" s="3" t="n">
        <v>91.8199961495972</v>
      </c>
      <c r="EC13" s="3" t="n">
        <v>88.9417900768279</v>
      </c>
      <c r="ED13" s="3" t="n">
        <v>113.54177162352</v>
      </c>
      <c r="EE13" s="3" t="n">
        <v>104.319254516514</v>
      </c>
      <c r="EF13" s="3" t="n">
        <v>85.784635097454</v>
      </c>
      <c r="EG13" s="3" t="n">
        <v>130.168669920846</v>
      </c>
      <c r="EH13" s="3" t="n">
        <v>141.294856557397</v>
      </c>
      <c r="EI13" s="3" t="n">
        <v>53.6567309541965</v>
      </c>
      <c r="EJ13" s="3" t="n">
        <v>89.1004452820368</v>
      </c>
      <c r="EK13" s="3" t="n">
        <v>97.3118650496446</v>
      </c>
      <c r="EL13" s="3" t="n">
        <v>74.8119587871429</v>
      </c>
      <c r="EM13" s="3" t="n">
        <v>102.870745998264</v>
      </c>
      <c r="EN13" s="3" t="n">
        <v>95.4178421681661</v>
      </c>
      <c r="EO13" s="3" t="n">
        <v>76.6261074226264</v>
      </c>
      <c r="EP13" s="3" t="n">
        <v>74.4821720452251</v>
      </c>
      <c r="EQ13" s="3" t="n">
        <v>128.444042179424</v>
      </c>
      <c r="ER13" s="3" t="n">
        <v>119.133869196983</v>
      </c>
      <c r="ES13" s="3" t="n">
        <v>121.336391883645</v>
      </c>
      <c r="ET13" s="3" t="n">
        <v>55.3524830624042</v>
      </c>
      <c r="EU13" s="3" t="n">
        <v>180.19631541838</v>
      </c>
      <c r="EV13" s="3" t="n">
        <v>73.9840834500313</v>
      </c>
      <c r="EW13" s="3" t="n">
        <v>68.0398189111344</v>
      </c>
      <c r="EX13" s="3" t="n">
        <v>90.2866935948381</v>
      </c>
      <c r="EY13" s="3" t="n">
        <v>96.0765474536757</v>
      </c>
      <c r="EZ13" s="3" t="n">
        <v>106.108772043933</v>
      </c>
      <c r="FA13" s="3" t="n">
        <v>115.67837554839</v>
      </c>
      <c r="FB13" s="3" t="n">
        <v>84.9684643599971</v>
      </c>
      <c r="FC13" s="3" t="n">
        <v>154.788845117491</v>
      </c>
      <c r="FD13" s="3" t="n">
        <v>51.7667596649062</v>
      </c>
      <c r="FE13" s="3" t="n">
        <v>99.5748079086994</v>
      </c>
      <c r="FF13" s="3" t="n">
        <v>143.546126972291</v>
      </c>
      <c r="FG13" s="3" t="n">
        <v>94.5033399314127</v>
      </c>
      <c r="FH13" s="3" t="n">
        <v>107.192090621859</v>
      </c>
      <c r="FI13" s="3" t="n">
        <v>105.947222844304</v>
      </c>
      <c r="FJ13" s="3" t="n">
        <v>141.784777657227</v>
      </c>
      <c r="FK13" s="3" t="n">
        <v>106.942081659456</v>
      </c>
      <c r="FL13" s="3" t="n">
        <v>112.240599576747</v>
      </c>
      <c r="FM13" s="3" t="n">
        <v>104.551449335487</v>
      </c>
      <c r="FN13" s="3" t="n">
        <v>91.0566247325605</v>
      </c>
      <c r="FO13" s="3" t="n">
        <v>90.3348625241861</v>
      </c>
      <c r="FP13" s="3" t="n">
        <v>110.50905840421</v>
      </c>
      <c r="FQ13" s="3" t="n">
        <v>88.5999771803199</v>
      </c>
      <c r="FR13" s="3" t="n">
        <v>86.989694373986</v>
      </c>
      <c r="FS13" s="3" t="n">
        <v>94.5870728366344</v>
      </c>
      <c r="FT13" s="3" t="n">
        <v>130.195423291485</v>
      </c>
      <c r="FU13" s="3" t="n">
        <v>114.114782518701</v>
      </c>
      <c r="FV13" s="3" t="n">
        <v>112.969468149197</v>
      </c>
      <c r="FW13" s="3" t="n">
        <v>112.029466606053</v>
      </c>
      <c r="FX13" s="3" t="n">
        <v>93.0556996114888</v>
      </c>
      <c r="FY13" s="3" t="n">
        <v>75.9403593670356</v>
      </c>
      <c r="FZ13" s="3" t="n">
        <v>134.292676280484</v>
      </c>
      <c r="GA13" s="3" t="n">
        <v>111.207829434692</v>
      </c>
      <c r="GB13" s="3" t="n">
        <v>36.0141692373873</v>
      </c>
      <c r="GC13" s="3" t="n">
        <v>132.29427666692</v>
      </c>
      <c r="GD13" s="3" t="n">
        <v>80.7272190708517</v>
      </c>
      <c r="GE13" s="3" t="n">
        <v>71.9867771232487</v>
      </c>
      <c r="GF13" s="3" t="n">
        <v>99.9058808703595</v>
      </c>
      <c r="GG13" s="3" t="n">
        <v>64.5032934187782</v>
      </c>
      <c r="GH13" s="3" t="n">
        <v>71.2094502220083</v>
      </c>
      <c r="GI13" s="3" t="n">
        <v>77.9493381379794</v>
      </c>
      <c r="GJ13" s="3" t="n">
        <v>138.499065014614</v>
      </c>
      <c r="GK13" s="3" t="n">
        <v>74.8216054352099</v>
      </c>
      <c r="GL13" s="3" t="n">
        <v>72.7675768177932</v>
      </c>
      <c r="GM13" s="3" t="n">
        <v>113.106579173723</v>
      </c>
      <c r="GN13" s="3" t="n">
        <v>155.873642848121</v>
      </c>
      <c r="GO13" s="3" t="n">
        <v>70.5104541030721</v>
      </c>
      <c r="GP13" s="3" t="n">
        <v>78.3662341119424</v>
      </c>
      <c r="GQ13" s="3" t="n">
        <v>118.534297864124</v>
      </c>
      <c r="GR13" s="3" t="n">
        <v>135.33567186949</v>
      </c>
      <c r="GS13" s="3" t="n">
        <v>63.0490933781687</v>
      </c>
      <c r="GT13" s="3" t="n">
        <v>126.244670731131</v>
      </c>
      <c r="GU13" s="3" t="n">
        <v>94.5011212023573</v>
      </c>
      <c r="GV13" s="3" t="n">
        <v>71.2311873356526</v>
      </c>
      <c r="GW13" s="3" t="n">
        <v>122.056546317341</v>
      </c>
      <c r="GX13" s="3" t="n">
        <v>105.785802266649</v>
      </c>
      <c r="GY13" s="3" t="n">
        <v>92.6468746664085</v>
      </c>
      <c r="GZ13" s="3" t="n">
        <v>91.4855147056201</v>
      </c>
      <c r="HA13" s="3" t="n">
        <v>109.800576414675</v>
      </c>
      <c r="HB13" s="3" t="n">
        <v>139.807472047437</v>
      </c>
      <c r="HC13" s="3" t="n">
        <v>81.8315994970575</v>
      </c>
      <c r="HD13" s="3" t="n">
        <v>130.650745080249</v>
      </c>
      <c r="HE13" s="3" t="n">
        <v>146.576717929025</v>
      </c>
      <c r="HF13" s="3" t="n">
        <v>86.1638769884621</v>
      </c>
      <c r="HG13" s="3" t="n">
        <v>106.850695746768</v>
      </c>
      <c r="HH13" s="3" t="n">
        <v>125.336342349141</v>
      </c>
      <c r="HI13" s="3" t="n">
        <v>97.9524346367882</v>
      </c>
      <c r="HJ13" s="3" t="n">
        <v>132.099864552876</v>
      </c>
      <c r="HK13" s="3" t="n">
        <v>131.731812773626</v>
      </c>
      <c r="HL13" s="3" t="n">
        <v>47.7138812570161</v>
      </c>
      <c r="HM13" s="3" t="n">
        <v>60.9864470884787</v>
      </c>
      <c r="HN13" s="3" t="n">
        <v>111.894606466076</v>
      </c>
      <c r="HO13" s="3" t="n">
        <v>106.977774257304</v>
      </c>
      <c r="HP13" s="3" t="n">
        <v>143.419177083729</v>
      </c>
      <c r="HQ13" s="3" t="n">
        <v>127.098592018024</v>
      </c>
      <c r="HR13" s="3" t="n">
        <v>104.155132877401</v>
      </c>
      <c r="HS13" s="3" t="n">
        <v>120.624147701363</v>
      </c>
      <c r="HT13" s="3" t="n">
        <v>114.758085322796</v>
      </c>
      <c r="HU13" s="3" t="n">
        <v>154.648132677687</v>
      </c>
      <c r="HV13" s="3" t="n">
        <v>171.605396515815</v>
      </c>
      <c r="HW13" s="3" t="n">
        <v>152.382070735757</v>
      </c>
      <c r="HX13" s="3" t="n">
        <v>97.6789843195817</v>
      </c>
      <c r="HY13" s="3" t="n">
        <v>86.4024064396659</v>
      </c>
      <c r="HZ13" s="3" t="n">
        <v>97.5747683649644</v>
      </c>
      <c r="IA13" s="3" t="n">
        <v>77.6224132349881</v>
      </c>
      <c r="IB13" s="3" t="n">
        <v>88.2352695723995</v>
      </c>
      <c r="IC13" s="3" t="n">
        <v>100.894823074697</v>
      </c>
      <c r="ID13" s="3" t="n">
        <v>64.8055550582114</v>
      </c>
      <c r="IE13" s="3" t="n">
        <v>139.570035883014</v>
      </c>
      <c r="IF13" s="3" t="n">
        <v>69.0595982337925</v>
      </c>
      <c r="IG13" s="3" t="n">
        <v>105.72396725254</v>
      </c>
      <c r="IH13" s="3" t="n">
        <v>75.822091461734</v>
      </c>
      <c r="II13" s="3" t="n">
        <v>166.625668161646</v>
      </c>
      <c r="IJ13" s="3" t="n">
        <v>107.673651293365</v>
      </c>
      <c r="IK13" s="3" t="n">
        <v>86.8885975022437</v>
      </c>
      <c r="IL13" s="3" t="n">
        <v>143.638348927811</v>
      </c>
      <c r="IM13" s="3" t="n">
        <v>101.674593793447</v>
      </c>
      <c r="IN13" s="3" t="n">
        <v>65.873760554166</v>
      </c>
      <c r="IO13" s="3" t="n">
        <v>135.530019672547</v>
      </c>
      <c r="IP13" s="3" t="n">
        <v>89.5164087466867</v>
      </c>
      <c r="IQ13" s="3" t="n">
        <v>52.6856350487833</v>
      </c>
    </row>
    <row r="14" customFormat="false" ht="13" hidden="false" customHeight="false" outlineLevel="0" collapsed="false">
      <c r="B14" s="3" t="n">
        <v>95.9367032121975</v>
      </c>
      <c r="C14" s="3" t="n">
        <v>80.1334357268331</v>
      </c>
      <c r="D14" s="3" t="n">
        <v>110.17364445092</v>
      </c>
      <c r="E14" s="3" t="n">
        <v>124.365567998663</v>
      </c>
      <c r="F14" s="3" t="n">
        <v>122.980373647226</v>
      </c>
      <c r="G14" s="3" t="n">
        <v>105.633449538178</v>
      </c>
      <c r="H14" s="3" t="n">
        <v>125.223476566757</v>
      </c>
      <c r="I14" s="3" t="n">
        <v>48.4372512400682</v>
      </c>
      <c r="J14" s="3" t="n">
        <v>103.550191577118</v>
      </c>
      <c r="K14" s="3" t="n">
        <v>115.293795845452</v>
      </c>
      <c r="L14" s="3" t="n">
        <v>44.3529890704667</v>
      </c>
      <c r="M14" s="3" t="n">
        <v>115.2087124095</v>
      </c>
      <c r="N14" s="3" t="n">
        <v>149.423765328538</v>
      </c>
      <c r="O14" s="3" t="n">
        <v>85.545977024276</v>
      </c>
      <c r="P14" s="3" t="n">
        <v>88.6023566868431</v>
      </c>
      <c r="Q14" s="3" t="n">
        <v>115.116297521018</v>
      </c>
      <c r="R14" s="3" t="n">
        <v>80.9992223908481</v>
      </c>
      <c r="S14" s="3" t="n">
        <v>163.358670016282</v>
      </c>
      <c r="T14" s="3" t="n">
        <v>92.0093276956592</v>
      </c>
      <c r="U14" s="3" t="n">
        <v>139.097735993653</v>
      </c>
      <c r="V14" s="3" t="n">
        <v>88.6797228043406</v>
      </c>
      <c r="W14" s="3" t="n">
        <v>84.0686893392928</v>
      </c>
      <c r="X14" s="3" t="n">
        <v>109.420048303924</v>
      </c>
      <c r="Y14" s="3" t="n">
        <v>74.7152993735114</v>
      </c>
      <c r="Z14" s="3" t="n">
        <v>116.354026779004</v>
      </c>
      <c r="AA14" s="3" t="n">
        <v>86.6979797364394</v>
      </c>
      <c r="AB14" s="3" t="n">
        <v>116.139678258955</v>
      </c>
      <c r="AC14" s="3" t="n">
        <v>107.714070748766</v>
      </c>
      <c r="AD14" s="3" t="n">
        <v>102.04103779802</v>
      </c>
      <c r="AE14" s="3" t="n">
        <v>88.1290278216881</v>
      </c>
      <c r="AF14" s="3" t="n">
        <v>111.705757252417</v>
      </c>
      <c r="AG14" s="3" t="n">
        <v>69.7585943527287</v>
      </c>
      <c r="AH14" s="3" t="n">
        <v>105.772554203304</v>
      </c>
      <c r="AI14" s="3" t="n">
        <v>134.537572519412</v>
      </c>
      <c r="AJ14" s="3" t="n">
        <v>80.721752636947</v>
      </c>
      <c r="AK14" s="3" t="n">
        <v>24.7623189320166</v>
      </c>
      <c r="AL14" s="3" t="n">
        <v>80.3764026361478</v>
      </c>
      <c r="AM14" s="3" t="n">
        <v>123.947996759335</v>
      </c>
      <c r="AN14" s="3" t="n">
        <v>98.6850975574782</v>
      </c>
      <c r="AO14" s="3" t="n">
        <v>123.212922176629</v>
      </c>
      <c r="AP14" s="3" t="n">
        <v>136.623306453475</v>
      </c>
      <c r="AQ14" s="3" t="n">
        <v>115.862883770419</v>
      </c>
      <c r="AR14" s="3" t="n">
        <v>95.3586760600217</v>
      </c>
      <c r="AS14" s="3" t="n">
        <v>130.279734995591</v>
      </c>
      <c r="AT14" s="3" t="n">
        <v>49.8531219323581</v>
      </c>
      <c r="AU14" s="3" t="n">
        <v>90.1718663273471</v>
      </c>
      <c r="AV14" s="3" t="n">
        <v>88.31546537333</v>
      </c>
      <c r="AW14" s="3" t="n">
        <v>126.048908086358</v>
      </c>
      <c r="AX14" s="3" t="n">
        <v>102.712026482068</v>
      </c>
      <c r="AY14" s="3" t="n">
        <v>91.2361488530877</v>
      </c>
      <c r="AZ14" s="3" t="n">
        <v>81.8023379979209</v>
      </c>
      <c r="BA14" s="3" t="n">
        <v>122.427942267922</v>
      </c>
      <c r="BB14" s="3" t="n">
        <v>86.7197168500837</v>
      </c>
      <c r="BC14" s="3" t="n">
        <v>117.768611251552</v>
      </c>
      <c r="BD14" s="3" t="n">
        <v>75.3889569635248</v>
      </c>
      <c r="BE14" s="3" t="n">
        <v>69.9190502655767</v>
      </c>
      <c r="BF14" s="3" t="n">
        <v>131.329033061334</v>
      </c>
      <c r="BG14" s="3" t="n">
        <v>112.380958306122</v>
      </c>
      <c r="BH14" s="3" t="n">
        <v>143.503681720796</v>
      </c>
      <c r="BI14" s="3" t="n">
        <v>98.9860729771692</v>
      </c>
      <c r="BJ14" s="3" t="n">
        <v>121.204297116114</v>
      </c>
      <c r="BK14" s="3" t="n">
        <v>76.8657944715983</v>
      </c>
      <c r="BL14" s="3" t="n">
        <v>106.605863818827</v>
      </c>
      <c r="BM14" s="3" t="n">
        <v>105.038765840339</v>
      </c>
      <c r="BN14" s="3" t="n">
        <v>134.739123153025</v>
      </c>
      <c r="BO14" s="3" t="n">
        <v>55.5693397109508</v>
      </c>
      <c r="BP14" s="3" t="n">
        <v>165.312180560841</v>
      </c>
      <c r="BQ14" s="3" t="n">
        <v>126.251294762804</v>
      </c>
      <c r="BR14" s="3" t="n">
        <v>71.4264998035162</v>
      </c>
      <c r="BS14" s="3" t="n">
        <v>61.729174678652</v>
      </c>
      <c r="BT14" s="3" t="n">
        <v>147.349478750181</v>
      </c>
      <c r="BU14" s="3" t="n">
        <v>87.5356624990857</v>
      </c>
      <c r="BV14" s="3" t="n">
        <v>116.790762692492</v>
      </c>
      <c r="BW14" s="3" t="n">
        <v>60.1925279525631</v>
      </c>
      <c r="BX14" s="3" t="n">
        <v>114.080504762569</v>
      </c>
      <c r="BY14" s="3" t="n">
        <v>123.842912606392</v>
      </c>
      <c r="BZ14" s="3" t="n">
        <v>97.3792629641395</v>
      </c>
      <c r="CA14" s="3" t="n">
        <v>37.0596086439036</v>
      </c>
      <c r="CB14" s="3" t="n">
        <v>74.3159281435368</v>
      </c>
      <c r="CC14" s="3" t="n">
        <v>97.7658363076785</v>
      </c>
      <c r="CD14" s="3" t="n">
        <v>95.851426843285</v>
      </c>
      <c r="CE14" s="3" t="n">
        <v>105.401897829076</v>
      </c>
      <c r="CF14" s="3" t="n">
        <v>135.755043816457</v>
      </c>
      <c r="CG14" s="3" t="n">
        <v>92.2971515184855</v>
      </c>
      <c r="CH14" s="3" t="n">
        <v>97.9090568759801</v>
      </c>
      <c r="CI14" s="3" t="n">
        <v>67.3881556787137</v>
      </c>
      <c r="CJ14" s="3" t="n">
        <v>114.397332840583</v>
      </c>
      <c r="CK14" s="3" t="n">
        <v>68.4542389120935</v>
      </c>
      <c r="CL14" s="3" t="n">
        <v>86.2905696330756</v>
      </c>
      <c r="CM14" s="3" t="n">
        <v>125.563424444638</v>
      </c>
      <c r="CN14" s="3" t="n">
        <v>80.2357545073306</v>
      </c>
      <c r="CO14" s="3" t="n">
        <v>82.2761491954793</v>
      </c>
      <c r="CP14" s="3" t="n">
        <v>111.261689886399</v>
      </c>
      <c r="CQ14" s="3" t="n">
        <v>68.434109573127</v>
      </c>
      <c r="CR14" s="3" t="n">
        <v>123.81821718734</v>
      </c>
      <c r="CS14" s="3" t="n">
        <v>116.180451424785</v>
      </c>
      <c r="CT14" s="3" t="n">
        <v>93.4941719216283</v>
      </c>
      <c r="CU14" s="3" t="n">
        <v>99.8928900509625</v>
      </c>
      <c r="CV14" s="3" t="n">
        <v>115.994753449495</v>
      </c>
      <c r="CW14" s="3" t="n">
        <v>90.091348971481</v>
      </c>
      <c r="CX14" s="3" t="n">
        <v>98.8951372413908</v>
      </c>
      <c r="CY14" s="3" t="n">
        <v>80.6671204533942</v>
      </c>
      <c r="CZ14" s="3" t="n">
        <v>97.3879449473998</v>
      </c>
      <c r="DA14" s="3" t="n">
        <v>135.114827939742</v>
      </c>
      <c r="DB14" s="3" t="n">
        <v>105.366655408137</v>
      </c>
      <c r="DC14" s="3" t="n">
        <v>108.008679380733</v>
      </c>
      <c r="DD14" s="3" t="n">
        <v>107.270357093176</v>
      </c>
      <c r="DE14" s="3" t="n">
        <v>90.9018281865784</v>
      </c>
      <c r="DF14" s="3" t="n">
        <v>61.8692440085852</v>
      </c>
      <c r="DG14" s="3" t="n">
        <v>165.281311287026</v>
      </c>
      <c r="DH14" s="3" t="n">
        <v>95.8076632165543</v>
      </c>
      <c r="DI14" s="3" t="n">
        <v>100.961963745243</v>
      </c>
      <c r="DJ14" s="3" t="n">
        <v>123.410421218054</v>
      </c>
      <c r="DK14" s="3" t="n">
        <v>75.0331242718261</v>
      </c>
      <c r="DL14" s="3" t="n">
        <v>125.864335553342</v>
      </c>
      <c r="DM14" s="3" t="n">
        <v>58.2731022311748</v>
      </c>
      <c r="DN14" s="3" t="n">
        <v>85.2245507106829</v>
      </c>
      <c r="DO14" s="3" t="n">
        <v>132.203083687193</v>
      </c>
      <c r="DP14" s="3" t="n">
        <v>123.297876990605</v>
      </c>
      <c r="DQ14" s="3" t="n">
        <v>91.9169771181643</v>
      </c>
      <c r="DR14" s="3" t="n">
        <v>139.836669235586</v>
      </c>
      <c r="DS14" s="3" t="n">
        <v>140.940117152479</v>
      </c>
      <c r="DT14" s="3" t="n">
        <v>107.916360958731</v>
      </c>
      <c r="DU14" s="3" t="n">
        <v>101.611761959038</v>
      </c>
      <c r="DV14" s="3" t="n">
        <v>59.1337118607271</v>
      </c>
      <c r="DW14" s="3" t="n">
        <v>149.939796689137</v>
      </c>
      <c r="DX14" s="3" t="n">
        <v>121.535305766787</v>
      </c>
      <c r="DY14" s="3" t="n">
        <v>142.320488179882</v>
      </c>
      <c r="DZ14" s="3" t="n">
        <v>120.771162617905</v>
      </c>
      <c r="EA14" s="3" t="n">
        <v>113.11622582179</v>
      </c>
      <c r="EB14" s="3" t="n">
        <v>108.175469925811</v>
      </c>
      <c r="EC14" s="3" t="n">
        <v>75.2971851849139</v>
      </c>
      <c r="ED14" s="3" t="n">
        <v>83.3561236020756</v>
      </c>
      <c r="EE14" s="3" t="n">
        <v>85.6371378485093</v>
      </c>
      <c r="EF14" s="3" t="n">
        <v>62.2838569425056</v>
      </c>
      <c r="EG14" s="3" t="n">
        <v>115.138774211015</v>
      </c>
      <c r="EH14" s="3" t="n">
        <v>108.062732765401</v>
      </c>
      <c r="EI14" s="3" t="n">
        <v>127.119107222913</v>
      </c>
      <c r="EJ14" s="3" t="n">
        <v>86.7800727114897</v>
      </c>
      <c r="EK14" s="3" t="n">
        <v>134.478406411267</v>
      </c>
      <c r="EL14" s="3" t="n">
        <v>130.983747371522</v>
      </c>
      <c r="EM14" s="3" t="n">
        <v>80.9368085778544</v>
      </c>
      <c r="EN14" s="3" t="n">
        <v>102.266737207295</v>
      </c>
      <c r="EO14" s="3" t="n">
        <v>123.228067414094</v>
      </c>
      <c r="EP14" s="3" t="n">
        <v>46.7011118319533</v>
      </c>
      <c r="EQ14" s="3" t="n">
        <v>103.210243699236</v>
      </c>
      <c r="ER14" s="3" t="n">
        <v>135.077398945242</v>
      </c>
      <c r="ES14" s="3" t="n">
        <v>108.698061007095</v>
      </c>
      <c r="ET14" s="3" t="n">
        <v>93.2940361297312</v>
      </c>
      <c r="EU14" s="3" t="n">
        <v>108.326761522996</v>
      </c>
      <c r="EV14" s="3" t="n">
        <v>170.684463180351</v>
      </c>
      <c r="EW14" s="3" t="n">
        <v>65.914019232099</v>
      </c>
      <c r="EX14" s="3" t="n">
        <v>69.1224943791895</v>
      </c>
      <c r="EY14" s="3" t="n">
        <v>133.134821268493</v>
      </c>
      <c r="EZ14" s="3" t="n">
        <v>90.3509081154709</v>
      </c>
      <c r="FA14" s="3" t="n">
        <v>85.3409535973583</v>
      </c>
      <c r="FB14" s="3" t="n">
        <v>45.3657584955295</v>
      </c>
      <c r="FC14" s="3" t="n">
        <v>119.980266098383</v>
      </c>
      <c r="FD14" s="3" t="n">
        <v>130.429836839514</v>
      </c>
      <c r="FE14" s="3" t="n">
        <v>102.968627320651</v>
      </c>
      <c r="FF14" s="3" t="n">
        <v>75.6313450739555</v>
      </c>
      <c r="FG14" s="3" t="n">
        <v>122.380545070419</v>
      </c>
      <c r="FH14" s="3" t="n">
        <v>78.554215127275</v>
      </c>
      <c r="FI14" s="3" t="n">
        <v>88.6985016125777</v>
      </c>
      <c r="FJ14" s="3" t="n">
        <v>113.280283149916</v>
      </c>
      <c r="FK14" s="3" t="n">
        <v>100.702211668292</v>
      </c>
      <c r="FL14" s="3" t="n">
        <v>119.933061833842</v>
      </c>
      <c r="FM14" s="3" t="n">
        <v>147.027537948691</v>
      </c>
      <c r="FN14" s="3" t="n">
        <v>105.942785386193</v>
      </c>
      <c r="FO14" s="3" t="n">
        <v>158.492900731278</v>
      </c>
      <c r="FP14" s="3" t="n">
        <v>88.6140612864978</v>
      </c>
      <c r="FQ14" s="3" t="n">
        <v>67.2615916560744</v>
      </c>
      <c r="FR14" s="3" t="n">
        <v>126.808935332065</v>
      </c>
      <c r="FS14" s="3" t="n">
        <v>153.50468332681</v>
      </c>
      <c r="FT14" s="3" t="n">
        <v>115.911052699767</v>
      </c>
      <c r="FU14" s="3" t="n">
        <v>66.3263169704834</v>
      </c>
      <c r="FV14" s="3" t="n">
        <v>72.4494303645429</v>
      </c>
      <c r="FW14" s="3" t="n">
        <v>114.166295619378</v>
      </c>
      <c r="FX14" s="3" t="n">
        <v>87.0113028656562</v>
      </c>
      <c r="FY14" s="3" t="n">
        <v>86.4533728969533</v>
      </c>
      <c r="FZ14" s="3" t="n">
        <v>98.4034154339213</v>
      </c>
      <c r="GA14" s="3" t="n">
        <v>77.1308200494929</v>
      </c>
      <c r="GB14" s="3" t="n">
        <v>109.80748984579</v>
      </c>
      <c r="GC14" s="3" t="n">
        <v>98.9817641410326</v>
      </c>
      <c r="GD14" s="3" t="n">
        <v>34.873035082046</v>
      </c>
      <c r="GE14" s="3" t="n">
        <v>83.3303992072302</v>
      </c>
      <c r="GF14" s="3" t="n">
        <v>74.0962418115572</v>
      </c>
      <c r="GG14" s="3" t="n">
        <v>66.3571219333107</v>
      </c>
      <c r="GH14" s="3" t="n">
        <v>107.218940458979</v>
      </c>
      <c r="GI14" s="3" t="n">
        <v>125.188041212857</v>
      </c>
      <c r="GJ14" s="3" t="n">
        <v>78.8386626232779</v>
      </c>
      <c r="GK14" s="3" t="n">
        <v>127.481113769375</v>
      </c>
      <c r="GL14" s="3" t="n">
        <v>100.401364870575</v>
      </c>
      <c r="GM14" s="3" t="n">
        <v>116.956170551347</v>
      </c>
      <c r="GN14" s="3" t="n">
        <v>94.6598085630598</v>
      </c>
      <c r="GO14" s="3" t="n">
        <v>87.4927349151875</v>
      </c>
      <c r="GP14" s="3" t="n">
        <v>141.535122405253</v>
      </c>
      <c r="GQ14" s="3" t="n">
        <v>87.090598312767</v>
      </c>
      <c r="GR14" s="3" t="n">
        <v>79.5139279879692</v>
      </c>
      <c r="GS14" s="3" t="n">
        <v>123.294854374211</v>
      </c>
      <c r="GT14" s="3" t="n">
        <v>127.081420984464</v>
      </c>
      <c r="GU14" s="3" t="n">
        <v>42.3094431439495</v>
      </c>
      <c r="GV14" s="3" t="n">
        <v>100.888327664998</v>
      </c>
      <c r="GW14" s="3" t="n">
        <v>87.2895765068961</v>
      </c>
      <c r="GX14" s="3" t="n">
        <v>66.6883878279322</v>
      </c>
      <c r="GY14" s="3" t="n">
        <v>103.221144411552</v>
      </c>
      <c r="GZ14" s="3" t="n">
        <v>61.5227364100178</v>
      </c>
      <c r="HA14" s="3" t="n">
        <v>81.5220064050934</v>
      </c>
      <c r="HB14" s="3" t="n">
        <v>125.654681735352</v>
      </c>
      <c r="HC14" s="3" t="n">
        <v>92.382427887398</v>
      </c>
      <c r="HD14" s="3" t="n">
        <v>111.882773244447</v>
      </c>
      <c r="HE14" s="3" t="n">
        <v>135.572979411938</v>
      </c>
      <c r="HF14" s="3" t="n">
        <v>85.0232573210178</v>
      </c>
      <c r="HG14" s="3" t="n">
        <v>117.109230700677</v>
      </c>
      <c r="HH14" s="3" t="n">
        <v>137.695113364708</v>
      </c>
      <c r="HI14" s="3" t="n">
        <v>110.481276057777</v>
      </c>
      <c r="HJ14" s="3" t="n">
        <v>74.0368827704515</v>
      </c>
      <c r="HK14" s="3" t="n">
        <v>95.8536134168469</v>
      </c>
      <c r="HL14" s="3" t="n">
        <v>56.6860356911889</v>
      </c>
      <c r="HM14" s="3" t="n">
        <v>146.492985023804</v>
      </c>
      <c r="HN14" s="3" t="n">
        <v>157.331444304009</v>
      </c>
      <c r="HO14" s="3" t="n">
        <v>109.016207460346</v>
      </c>
      <c r="HP14" s="3" t="n">
        <v>137.160174573899</v>
      </c>
      <c r="HQ14" s="3" t="n">
        <v>58.2475064583036</v>
      </c>
      <c r="HR14" s="3" t="n">
        <v>66.0433486271842</v>
      </c>
      <c r="HS14" s="3" t="n">
        <v>67.2235195517033</v>
      </c>
      <c r="HT14" s="3" t="n">
        <v>95.7289144128339</v>
      </c>
      <c r="HU14" s="3" t="n">
        <v>66.6103142895764</v>
      </c>
      <c r="HV14" s="3" t="n">
        <v>89.409748974559</v>
      </c>
      <c r="HW14" s="3" t="n">
        <v>95.1238444905769</v>
      </c>
      <c r="HX14" s="3" t="n">
        <v>67.6225692267423</v>
      </c>
      <c r="HY14" s="3" t="n">
        <v>89.8471279979177</v>
      </c>
      <c r="HZ14" s="3" t="n">
        <v>84.4601824733459</v>
      </c>
      <c r="IA14" s="3" t="n">
        <v>109.438344779758</v>
      </c>
      <c r="IB14" s="3" t="n">
        <v>35.3242409676341</v>
      </c>
      <c r="IC14" s="3" t="n">
        <v>77.607621707952</v>
      </c>
      <c r="ID14" s="3" t="n">
        <v>151.5514300262</v>
      </c>
      <c r="IE14" s="3" t="n">
        <v>106.228454790951</v>
      </c>
      <c r="IF14" s="3" t="n">
        <v>107.111701887968</v>
      </c>
      <c r="IG14" s="3" t="n">
        <v>148.788887263754</v>
      </c>
      <c r="IH14" s="3" t="n">
        <v>75.9745085011929</v>
      </c>
      <c r="II14" s="3" t="n">
        <v>68.870009443782</v>
      </c>
      <c r="IJ14" s="3" t="n">
        <v>124.525895289537</v>
      </c>
      <c r="IK14" s="3" t="n">
        <v>104.898117711522</v>
      </c>
      <c r="IL14" s="3" t="n">
        <v>118.743951682114</v>
      </c>
      <c r="IM14" s="3" t="n">
        <v>97.3336021632889</v>
      </c>
      <c r="IN14" s="3" t="n">
        <v>128.718006984528</v>
      </c>
      <c r="IO14" s="3" t="n">
        <v>114.976742678982</v>
      </c>
      <c r="IP14" s="3" t="n">
        <v>132.776480448297</v>
      </c>
      <c r="IQ14" s="3" t="n">
        <v>93.5519231880562</v>
      </c>
    </row>
    <row r="15" customFormat="false" ht="13" hidden="false" customHeight="false" outlineLevel="0" collapsed="false">
      <c r="B15" s="3" t="n">
        <v>90.7330440008991</v>
      </c>
      <c r="C15" s="3" t="n">
        <v>81.0398990901973</v>
      </c>
      <c r="D15" s="3" t="n">
        <v>95.4901920286687</v>
      </c>
      <c r="E15" s="3" t="n">
        <v>139.255876710965</v>
      </c>
      <c r="F15" s="3" t="n">
        <v>120.152780321315</v>
      </c>
      <c r="G15" s="3" t="n">
        <v>98.3579154105385</v>
      </c>
      <c r="H15" s="3" t="n">
        <v>46.404509559386</v>
      </c>
      <c r="I15" s="3" t="n">
        <v>86.9439692621484</v>
      </c>
      <c r="J15" s="3" t="n">
        <v>127.651537885225</v>
      </c>
      <c r="K15" s="3" t="n">
        <v>71.527275120323</v>
      </c>
      <c r="L15" s="3" t="n">
        <v>91.3835817910453</v>
      </c>
      <c r="M15" s="3" t="n">
        <v>117.726487554992</v>
      </c>
      <c r="N15" s="3" t="n">
        <v>134.473840331182</v>
      </c>
      <c r="O15" s="3" t="n">
        <v>118.365642300419</v>
      </c>
      <c r="P15" s="3" t="n">
        <v>99.633234440492</v>
      </c>
      <c r="Q15" s="3" t="n">
        <v>77.0767345093304</v>
      </c>
      <c r="R15" s="3" t="n">
        <v>90.4242869517674</v>
      </c>
      <c r="S15" s="3" t="n">
        <v>154.005022806552</v>
      </c>
      <c r="T15" s="3" t="n">
        <v>114.058446093989</v>
      </c>
      <c r="U15" s="3" t="n">
        <v>141.294856557397</v>
      </c>
      <c r="V15" s="3" t="n">
        <v>50.5062643174824</v>
      </c>
      <c r="W15" s="3" t="n">
        <v>142.241128421784</v>
      </c>
      <c r="X15" s="3" t="n">
        <v>65.0854364741292</v>
      </c>
      <c r="Y15" s="3" t="n">
        <v>66.7272959751358</v>
      </c>
      <c r="Z15" s="3" t="n">
        <v>172.493402625878</v>
      </c>
      <c r="AA15" s="3" t="n">
        <v>36.5878232424393</v>
      </c>
      <c r="AB15" s="3" t="n">
        <v>123.091921054375</v>
      </c>
      <c r="AC15" s="3" t="n">
        <v>140.933943297716</v>
      </c>
      <c r="AD15" s="3" t="n">
        <v>86.7945426835902</v>
      </c>
      <c r="AE15" s="3" t="n">
        <v>117.961447746411</v>
      </c>
      <c r="AF15" s="3" t="n">
        <v>141.681880077846</v>
      </c>
      <c r="AG15" s="3" t="n">
        <v>143.917973099781</v>
      </c>
      <c r="AH15" s="3" t="n">
        <v>124.422033045349</v>
      </c>
      <c r="AI15" s="3" t="n">
        <v>144.245959134059</v>
      </c>
      <c r="AJ15" s="3" t="n">
        <v>88.6844175063999</v>
      </c>
      <c r="AK15" s="3" t="n">
        <v>109.507028913995</v>
      </c>
      <c r="AL15" s="3" t="n">
        <v>100.570181211748</v>
      </c>
      <c r="AM15" s="3" t="n">
        <v>81.1075542486407</v>
      </c>
      <c r="AN15" s="3" t="n">
        <v>129.104708950041</v>
      </c>
      <c r="AO15" s="3" t="n">
        <v>91.7003455580726</v>
      </c>
      <c r="AP15" s="3" t="n">
        <v>101.678934785078</v>
      </c>
      <c r="AQ15" s="3" t="n">
        <v>89.5187239422228</v>
      </c>
      <c r="AR15" s="3" t="n">
        <v>101.856722508953</v>
      </c>
      <c r="AS15" s="3" t="n">
        <v>89.398140841385</v>
      </c>
      <c r="AT15" s="3" t="n">
        <v>125.795394175157</v>
      </c>
      <c r="AU15" s="3" t="n">
        <v>28.0149114162668</v>
      </c>
      <c r="AV15" s="3" t="n">
        <v>104.628172343114</v>
      </c>
      <c r="AW15" s="3" t="n">
        <v>132.141087895616</v>
      </c>
      <c r="AX15" s="3" t="n">
        <v>96.691746356403</v>
      </c>
      <c r="AY15" s="3" t="n">
        <v>81.2317387647568</v>
      </c>
      <c r="AZ15" s="3" t="n">
        <v>115.655673769939</v>
      </c>
      <c r="BA15" s="3" t="n">
        <v>108.494098711465</v>
      </c>
      <c r="BB15" s="3" t="n">
        <v>51.391955232009</v>
      </c>
      <c r="BC15" s="3" t="n">
        <v>130.822584037816</v>
      </c>
      <c r="BD15" s="3" t="n">
        <v>145.772959212081</v>
      </c>
      <c r="BE15" s="3" t="n">
        <v>82.5020415377153</v>
      </c>
      <c r="BF15" s="3" t="n">
        <v>124.709117291823</v>
      </c>
      <c r="BG15" s="3" t="n">
        <v>90.8539486566724</v>
      </c>
      <c r="BH15" s="3" t="n">
        <v>100.239108250088</v>
      </c>
      <c r="BI15" s="3" t="n">
        <v>129.134163382139</v>
      </c>
      <c r="BJ15" s="3" t="n">
        <v>54.5447370642592</v>
      </c>
      <c r="BK15" s="3" t="n">
        <v>123.768890660224</v>
      </c>
      <c r="BL15" s="3" t="n">
        <v>119.880391135396</v>
      </c>
      <c r="BM15" s="3" t="n">
        <v>100.548540564584</v>
      </c>
      <c r="BN15" s="3" t="n">
        <v>93.5585472197289</v>
      </c>
      <c r="BO15" s="3" t="n">
        <v>93.3986057947777</v>
      </c>
      <c r="BP15" s="3" t="n">
        <v>72.563968232592</v>
      </c>
      <c r="BQ15" s="3" t="n">
        <v>141.244693987449</v>
      </c>
      <c r="BR15" s="3" t="n">
        <v>114.777957417814</v>
      </c>
      <c r="BS15" s="3" t="n">
        <v>104.369610019424</v>
      </c>
      <c r="BT15" s="3" t="n">
        <v>120.584660755276</v>
      </c>
      <c r="BU15" s="3" t="n">
        <v>62.331125518034</v>
      </c>
      <c r="BV15" s="3" t="n">
        <v>119.800131023479</v>
      </c>
      <c r="BW15" s="3" t="n">
        <v>62.8910169718438</v>
      </c>
      <c r="BX15" s="3" t="n">
        <v>93.0958296674476</v>
      </c>
      <c r="BY15" s="3" t="n">
        <v>109.321748960122</v>
      </c>
      <c r="BZ15" s="3" t="n">
        <v>55.849478370817</v>
      </c>
      <c r="CA15" s="3" t="n">
        <v>74.4756123245395</v>
      </c>
      <c r="CB15" s="3" t="n">
        <v>78.0985717835762</v>
      </c>
      <c r="CC15" s="3" t="n">
        <v>96.8812065244393</v>
      </c>
      <c r="CD15" s="3" t="n">
        <v>98.9081280607877</v>
      </c>
      <c r="CE15" s="3" t="n">
        <v>74.3093684228512</v>
      </c>
      <c r="CF15" s="3" t="n">
        <v>102.496906230174</v>
      </c>
      <c r="CG15" s="3" t="n">
        <v>141.119802050474</v>
      </c>
      <c r="CH15" s="3" t="n">
        <v>61.1704408226103</v>
      </c>
      <c r="CI15" s="3" t="n">
        <v>92.6199926737951</v>
      </c>
      <c r="CJ15" s="3" t="n">
        <v>115.21874492349</v>
      </c>
      <c r="CK15" s="3" t="n">
        <v>78.2500884692155</v>
      </c>
      <c r="CL15" s="3" t="n">
        <v>73.6319807955852</v>
      </c>
      <c r="CM15" s="3" t="n">
        <v>82.3182728920386</v>
      </c>
      <c r="CN15" s="3" t="n">
        <v>49.3450651341618</v>
      </c>
      <c r="CO15" s="3" t="n">
        <v>73.9642756660004</v>
      </c>
      <c r="CP15" s="3" t="n">
        <v>107.857902271445</v>
      </c>
      <c r="CQ15" s="3" t="n">
        <v>137.257927274311</v>
      </c>
      <c r="CR15" s="3" t="n">
        <v>91.2724524053132</v>
      </c>
      <c r="CS15" s="3" t="n">
        <v>85.8876612988098</v>
      </c>
      <c r="CT15" s="3" t="n">
        <v>105.038765840339</v>
      </c>
      <c r="CU15" s="3" t="n">
        <v>100.587480867281</v>
      </c>
      <c r="CV15" s="3" t="n">
        <v>97.0465822278015</v>
      </c>
      <c r="CW15" s="3" t="n">
        <v>74.5373508721684</v>
      </c>
      <c r="CX15" s="3" t="n">
        <v>117.755459654687</v>
      </c>
      <c r="CY15" s="3" t="n">
        <v>102.790292953385</v>
      </c>
      <c r="CZ15" s="3" t="n">
        <v>105.133302991396</v>
      </c>
      <c r="DA15" s="3" t="n">
        <v>144.609959321122</v>
      </c>
      <c r="DB15" s="3" t="n">
        <v>69.1028152171327</v>
      </c>
      <c r="DC15" s="3" t="n">
        <v>78.5715147828086</v>
      </c>
      <c r="DD15" s="3" t="n">
        <v>116.354026779004</v>
      </c>
      <c r="DE15" s="3" t="n">
        <v>66.575522045548</v>
      </c>
      <c r="DF15" s="3" t="n">
        <v>106.739341272581</v>
      </c>
      <c r="DG15" s="3" t="n">
        <v>83.3020702174068</v>
      </c>
      <c r="DH15" s="3" t="n">
        <v>120.833576430898</v>
      </c>
      <c r="DI15" s="3" t="n">
        <v>101.08968536565</v>
      </c>
      <c r="DJ15" s="3" t="n">
        <v>42.0648041489699</v>
      </c>
      <c r="DK15" s="3" t="n">
        <v>88.9931745555316</v>
      </c>
      <c r="DL15" s="3" t="n">
        <v>120.907437599598</v>
      </c>
      <c r="DM15" s="3" t="n">
        <v>88.5436407556085</v>
      </c>
      <c r="DN15" s="3" t="n">
        <v>99.0986815156049</v>
      </c>
      <c r="DO15" s="3" t="n">
        <v>71.4264998035162</v>
      </c>
      <c r="DP15" s="3" t="n">
        <v>151.585643471344</v>
      </c>
      <c r="DQ15" s="3" t="n">
        <v>88.1361020302705</v>
      </c>
      <c r="DR15" s="3" t="n">
        <v>90.2728988881023</v>
      </c>
      <c r="DS15" s="3" t="n">
        <v>121.310474555838</v>
      </c>
      <c r="DT15" s="3" t="n">
        <v>110.550796234847</v>
      </c>
      <c r="DU15" s="3" t="n">
        <v>61.0647135597958</v>
      </c>
      <c r="DV15" s="3" t="n">
        <v>92.355513739291</v>
      </c>
      <c r="DW15" s="3" t="n">
        <v>51.391955232009</v>
      </c>
      <c r="DX15" s="3" t="n">
        <v>92.6513442800129</v>
      </c>
      <c r="DY15" s="3" t="n">
        <v>81.5460908697673</v>
      </c>
      <c r="DZ15" s="3" t="n">
        <v>41.6169424347117</v>
      </c>
      <c r="EA15" s="3" t="n">
        <v>104.898117711522</v>
      </c>
      <c r="EB15" s="3" t="n">
        <v>132.248615866069</v>
      </c>
      <c r="EC15" s="3" t="n">
        <v>182.799624176732</v>
      </c>
      <c r="ED15" s="3" t="n">
        <v>130.272081988124</v>
      </c>
      <c r="EE15" s="3" t="n">
        <v>84.2711403267259</v>
      </c>
      <c r="EF15" s="3" t="n">
        <v>110.594913572007</v>
      </c>
      <c r="EG15" s="3" t="n">
        <v>71.4589125410214</v>
      </c>
      <c r="EH15" s="3" t="n">
        <v>107.440459654092</v>
      </c>
      <c r="EI15" s="3" t="n">
        <v>56.5527833258898</v>
      </c>
      <c r="EJ15" s="3" t="n">
        <v>82.6850706070403</v>
      </c>
      <c r="EK15" s="3" t="n">
        <v>107.134017800496</v>
      </c>
      <c r="EL15" s="3" t="n">
        <v>81.1507712319809</v>
      </c>
      <c r="EM15" s="3" t="n">
        <v>81.6370266055458</v>
      </c>
      <c r="EN15" s="3" t="n">
        <v>66.7316691222595</v>
      </c>
      <c r="EO15" s="3" t="n">
        <v>87.0137466831665</v>
      </c>
      <c r="EP15" s="3" t="n">
        <v>150.719631718874</v>
      </c>
      <c r="EQ15" s="3" t="n">
        <v>125.249200961602</v>
      </c>
      <c r="ER15" s="3" t="n">
        <v>65.7208933377973</v>
      </c>
      <c r="ES15" s="3" t="n">
        <v>105.135489564958</v>
      </c>
      <c r="ET15" s="3" t="n">
        <v>93.908913477523</v>
      </c>
      <c r="EU15" s="3" t="n">
        <v>117.08845825184</v>
      </c>
      <c r="EV15" s="3" t="n">
        <v>137.76881375594</v>
      </c>
      <c r="EW15" s="3" t="n">
        <v>114.46881450276</v>
      </c>
      <c r="EX15" s="3" t="n">
        <v>168.663554721297</v>
      </c>
      <c r="EY15" s="3" t="n">
        <v>96.5195536884068</v>
      </c>
      <c r="EZ15" s="3" t="n">
        <v>112.923807348346</v>
      </c>
      <c r="FA15" s="3" t="n">
        <v>147.070754932031</v>
      </c>
      <c r="FB15" s="3" t="n">
        <v>111.430506227572</v>
      </c>
      <c r="FC15" s="3" t="n">
        <v>72.4076925339062</v>
      </c>
      <c r="FD15" s="3" t="n">
        <v>39.9731536040918</v>
      </c>
      <c r="FE15" s="3" t="n">
        <v>161.232291538363</v>
      </c>
      <c r="FF15" s="3" t="n">
        <v>127.143095221106</v>
      </c>
      <c r="FG15" s="3" t="n">
        <v>91.6393465867955</v>
      </c>
      <c r="FH15" s="3" t="n">
        <v>71.1912502126552</v>
      </c>
      <c r="FI15" s="3" t="n">
        <v>74.8055276884315</v>
      </c>
      <c r="FJ15" s="3" t="n">
        <v>71.2239201941088</v>
      </c>
      <c r="FK15" s="3" t="n">
        <v>133.625385478194</v>
      </c>
      <c r="FL15" s="3" t="n">
        <v>150.893400006055</v>
      </c>
      <c r="FM15" s="3" t="n">
        <v>112.469128669454</v>
      </c>
      <c r="FN15" s="3" t="n">
        <v>95.9541958006923</v>
      </c>
      <c r="FO15" s="3" t="n">
        <v>92.5012745915836</v>
      </c>
      <c r="FP15" s="3" t="n">
        <v>147.174681487206</v>
      </c>
      <c r="FQ15" s="3" t="n">
        <v>57.7654312989012</v>
      </c>
      <c r="FR15" s="3" t="n">
        <v>115.421678243327</v>
      </c>
      <c r="FS15" s="3" t="n">
        <v>57.0596825263181</v>
      </c>
      <c r="FT15" s="3" t="n">
        <v>120.853448525916</v>
      </c>
      <c r="FU15" s="3" t="n">
        <v>132.009378994007</v>
      </c>
      <c r="FV15" s="3" t="n">
        <v>104.354304004491</v>
      </c>
      <c r="FW15" s="3" t="n">
        <v>64.8571324698764</v>
      </c>
      <c r="FX15" s="3" t="n">
        <v>89.4793334626158</v>
      </c>
      <c r="FY15" s="3" t="n">
        <v>102.875086989894</v>
      </c>
      <c r="FZ15" s="3" t="n">
        <v>132.658148232008</v>
      </c>
      <c r="GA15" s="3" t="n">
        <v>112.15275076835</v>
      </c>
      <c r="GB15" s="3" t="n">
        <v>85.703538942704</v>
      </c>
      <c r="GC15" s="3" t="n">
        <v>62.3679114026629</v>
      </c>
      <c r="GD15" s="3" t="n">
        <v>37.9543030966261</v>
      </c>
      <c r="GE15" s="3" t="n">
        <v>86.5430867239766</v>
      </c>
      <c r="GF15" s="3" t="n">
        <v>104.909114890319</v>
      </c>
      <c r="GG15" s="3" t="n">
        <v>91.8583576534104</v>
      </c>
      <c r="GH15" s="3" t="n">
        <v>99.5921397197265</v>
      </c>
      <c r="GI15" s="3" t="n">
        <v>75.6971352137725</v>
      </c>
      <c r="GJ15" s="3" t="n">
        <v>47.8800608477172</v>
      </c>
      <c r="GK15" s="3" t="n">
        <v>128.523080382587</v>
      </c>
      <c r="GL15" s="3" t="n">
        <v>94.6487792287698</v>
      </c>
      <c r="GM15" s="3" t="n">
        <v>77.8554119413002</v>
      </c>
      <c r="GN15" s="3" t="n">
        <v>69.5855977973935</v>
      </c>
      <c r="GO15" s="3" t="n">
        <v>122.197580312081</v>
      </c>
      <c r="GP15" s="3" t="n">
        <v>103.951845847135</v>
      </c>
      <c r="GQ15" s="3" t="n">
        <v>89.9440125000041</v>
      </c>
      <c r="GR15" s="3" t="n">
        <v>62.9319187596479</v>
      </c>
      <c r="GS15" s="3" t="n">
        <v>69.4696450876279</v>
      </c>
      <c r="GT15" s="3" t="n">
        <v>83.9417394507308</v>
      </c>
      <c r="GU15" s="3" t="n">
        <v>98.5442564956998</v>
      </c>
      <c r="GV15" s="3" t="n">
        <v>119.237345575249</v>
      </c>
      <c r="GW15" s="3" t="n">
        <v>117.993249529539</v>
      </c>
      <c r="GX15" s="3" t="n">
        <v>98.1758188505268</v>
      </c>
      <c r="GY15" s="3" t="n">
        <v>107.505413751076</v>
      </c>
      <c r="GZ15" s="3" t="n">
        <v>124.950862292383</v>
      </c>
      <c r="HA15" s="3" t="n">
        <v>131.894712503984</v>
      </c>
      <c r="HB15" s="3" t="n">
        <v>93.111392926329</v>
      </c>
      <c r="HC15" s="3" t="n">
        <v>78.6895254441618</v>
      </c>
      <c r="HD15" s="3" t="n">
        <v>91.519470906816</v>
      </c>
      <c r="HE15" s="3" t="n">
        <v>92.270205214885</v>
      </c>
      <c r="HF15" s="3" t="n">
        <v>116.734008246364</v>
      </c>
      <c r="HG15" s="3" t="n">
        <v>99.9102218619896</v>
      </c>
      <c r="HH15" s="3" t="n">
        <v>101.730962373652</v>
      </c>
      <c r="HI15" s="3" t="n">
        <v>50.9406207244467</v>
      </c>
      <c r="HJ15" s="3" t="n">
        <v>117.524165189533</v>
      </c>
      <c r="HK15" s="3" t="n">
        <v>130.901043442094</v>
      </c>
      <c r="HL15" s="3" t="n">
        <v>130.268223328898</v>
      </c>
      <c r="HM15" s="3" t="n">
        <v>77.4533396498669</v>
      </c>
      <c r="HN15" s="3" t="n">
        <v>128.562695950649</v>
      </c>
      <c r="HO15" s="3" t="n">
        <v>45.3096793147665</v>
      </c>
      <c r="HP15" s="3" t="n">
        <v>127.467222596158</v>
      </c>
      <c r="HQ15" s="3" t="n">
        <v>136.71855102539</v>
      </c>
      <c r="HR15" s="3" t="n">
        <v>104.465980033613</v>
      </c>
      <c r="HS15" s="3" t="n">
        <v>123.812043332578</v>
      </c>
      <c r="HT15" s="3" t="n">
        <v>120.522664963698</v>
      </c>
      <c r="HU15" s="3" t="n">
        <v>51.5803864242514</v>
      </c>
      <c r="HV15" s="3" t="n">
        <v>127.567933601978</v>
      </c>
      <c r="HW15" s="3" t="n">
        <v>117.647545818311</v>
      </c>
      <c r="HX15" s="3" t="n">
        <v>76.390889987259</v>
      </c>
      <c r="HY15" s="3" t="n">
        <v>144.179847439307</v>
      </c>
      <c r="HZ15" s="3" t="n">
        <v>64.2449561835434</v>
      </c>
      <c r="IA15" s="3" t="n">
        <v>50.0602033108635</v>
      </c>
      <c r="IB15" s="3" t="n">
        <v>119.022482567303</v>
      </c>
      <c r="IC15" s="3" t="n">
        <v>51.363658397679</v>
      </c>
      <c r="ID15" s="3" t="n">
        <v>138.641642473044</v>
      </c>
      <c r="IE15" s="3" t="n">
        <v>119.541118522879</v>
      </c>
      <c r="IF15" s="3" t="n">
        <v>141.940024380119</v>
      </c>
      <c r="IG15" s="3" t="n">
        <v>119.065892483604</v>
      </c>
      <c r="IH15" s="3" t="n">
        <v>94.7060481627943</v>
      </c>
      <c r="II15" s="3" t="n">
        <v>109.853440046082</v>
      </c>
      <c r="IJ15" s="3" t="n">
        <v>73.4140308602576</v>
      </c>
      <c r="IK15" s="3" t="n">
        <v>99.3346063718306</v>
      </c>
      <c r="IL15" s="3" t="n">
        <v>111.051200025577</v>
      </c>
      <c r="IM15" s="3" t="n">
        <v>116.354026779004</v>
      </c>
      <c r="IN15" s="3" t="n">
        <v>101.570570771791</v>
      </c>
      <c r="IO15" s="3" t="n">
        <v>121.732451097783</v>
      </c>
      <c r="IP15" s="3" t="n">
        <v>122.998445034605</v>
      </c>
      <c r="IQ15" s="3" t="n">
        <v>52.4561734467625</v>
      </c>
    </row>
    <row r="16" customFormat="false" ht="15" hidden="false" customHeight="false" outlineLevel="0" collapsed="false">
      <c r="A16" s="4" t="s">
        <v>4</v>
      </c>
      <c r="B16" s="5" t="n">
        <f aca="false">(AVERAGE(B6:B15)-$B$2)/SQRT(VAR(B6:B15)/COUNT(B6:B15))</f>
        <v>-2.76857003257826</v>
      </c>
      <c r="C16" s="5" t="n">
        <f aca="false">(AVERAGE(C6:C15)-$B$2)/SQRT(VAR(C6:C15)/COUNT(C6:C15))</f>
        <v>-1.22851420212595</v>
      </c>
      <c r="D16" s="5" t="n">
        <f aca="false">(AVERAGE(D6:D15)-$B$2)/SQRT(VAR(D6:D15)/COUNT(D6:D15))</f>
        <v>-0.851297043379916</v>
      </c>
      <c r="E16" s="5" t="n">
        <f aca="false">(AVERAGE(E6:E15)-$B$2)/SQRT(VAR(E6:E15)/COUNT(E6:E15))</f>
        <v>4.00450475018847</v>
      </c>
      <c r="F16" s="5" t="n">
        <f aca="false">(AVERAGE(F6:F15)-$B$2)/SQRT(VAR(F6:F15)/COUNT(F6:F15))</f>
        <v>0.644709639739482</v>
      </c>
      <c r="G16" s="5" t="n">
        <f aca="false">(AVERAGE(G6:G15)-$B$2)/SQRT(VAR(G6:G15)/COUNT(G6:G15))</f>
        <v>0.342540930535841</v>
      </c>
      <c r="H16" s="5" t="n">
        <f aca="false">(AVERAGE(H6:H15)-$B$2)/SQRT(VAR(H6:H15)/COUNT(H6:H15))</f>
        <v>-0.672727062090282</v>
      </c>
      <c r="I16" s="5" t="n">
        <f aca="false">(AVERAGE(I6:I15)-$B$2)/SQRT(VAR(I6:I15)/COUNT(I6:I15))</f>
        <v>-1.32122682174387</v>
      </c>
      <c r="J16" s="5" t="n">
        <f aca="false">(AVERAGE(J6:J15)-$B$2)/SQRT(VAR(J6:J15)/COUNT(J6:J15))</f>
        <v>0.872536728875339</v>
      </c>
      <c r="K16" s="5" t="n">
        <f aca="false">(AVERAGE(K6:K15)-$B$2)/SQRT(VAR(K6:K15)/COUNT(K6:K15))</f>
        <v>-0.595795111567498</v>
      </c>
      <c r="L16" s="5" t="n">
        <f aca="false">(AVERAGE(L6:L15)-$B$2)/SQRT(VAR(L6:L15)/COUNT(L6:L15))</f>
        <v>0.175340825375517</v>
      </c>
      <c r="M16" s="5" t="n">
        <f aca="false">(AVERAGE(M6:M15)-$B$2)/SQRT(VAR(M6:M15)/COUNT(M6:M15))</f>
        <v>0.359330013974014</v>
      </c>
      <c r="N16" s="5" t="n">
        <f aca="false">(AVERAGE(N6:N15)-$B$2)/SQRT(VAR(N6:N15)/COUNT(N6:N15))</f>
        <v>0.833897008146672</v>
      </c>
      <c r="O16" s="5" t="n">
        <f aca="false">(AVERAGE(O6:O15)-$B$2)/SQRT(VAR(O6:O15)/COUNT(O6:O15))</f>
        <v>-0.464469688820881</v>
      </c>
      <c r="P16" s="5" t="n">
        <f aca="false">(AVERAGE(P6:P15)-$B$2)/SQRT(VAR(P6:P15)/COUNT(P6:P15))</f>
        <v>-0.821123315572776</v>
      </c>
      <c r="Q16" s="5" t="n">
        <f aca="false">(AVERAGE(Q6:Q15)-$B$2)/SQRT(VAR(Q6:Q15)/COUNT(Q6:Q15))</f>
        <v>-0.467421437898868</v>
      </c>
      <c r="R16" s="5" t="n">
        <f aca="false">(AVERAGE(R6:R15)-$B$2)/SQRT(VAR(R6:R15)/COUNT(R6:R15))</f>
        <v>-0.297104673232953</v>
      </c>
      <c r="S16" s="5" t="n">
        <f aca="false">(AVERAGE(S6:S15)-$B$2)/SQRT(VAR(S6:S15)/COUNT(S6:S15))</f>
        <v>2.24674657225695</v>
      </c>
      <c r="T16" s="5" t="n">
        <f aca="false">(AVERAGE(T6:T15)-$B$2)/SQRT(VAR(T6:T15)/COUNT(T6:T15))</f>
        <v>-0.162595353419498</v>
      </c>
      <c r="U16" s="5" t="n">
        <f aca="false">(AVERAGE(U6:U15)-$B$2)/SQRT(VAR(U6:U15)/COUNT(U6:U15))</f>
        <v>0.710289004431313</v>
      </c>
      <c r="V16" s="5" t="n">
        <f aca="false">(AVERAGE(V6:V15)-$B$2)/SQRT(VAR(V6:V15)/COUNT(V6:V15))</f>
        <v>-0.322871937769455</v>
      </c>
      <c r="W16" s="5" t="n">
        <f aca="false">(AVERAGE(W6:W15)-$B$2)/SQRT(VAR(W6:W15)/COUNT(W6:W15))</f>
        <v>0.901404327659543</v>
      </c>
      <c r="X16" s="5" t="n">
        <f aca="false">(AVERAGE(X6:X15)-$B$2)/SQRT(VAR(X6:X15)/COUNT(X6:X15))</f>
        <v>-1.34226482962186</v>
      </c>
      <c r="Y16" s="5" t="n">
        <f aca="false">(AVERAGE(Y6:Y15)-$B$2)/SQRT(VAR(Y6:Y15)/COUNT(Y6:Y15))</f>
        <v>-1.11611588184563</v>
      </c>
      <c r="Z16" s="5" t="n">
        <f aca="false">(AVERAGE(Z6:Z15)-$B$2)/SQRT(VAR(Z6:Z15)/COUNT(Z6:Z15))</f>
        <v>0.140672492079462</v>
      </c>
      <c r="AA16" s="5" t="n">
        <f aca="false">(AVERAGE(AA6:AA15)-$B$2)/SQRT(VAR(AA6:AA15)/COUNT(AA6:AA15))</f>
        <v>-1.78711565856608</v>
      </c>
      <c r="AB16" s="5" t="n">
        <f aca="false">(AVERAGE(AB6:AB15)-$B$2)/SQRT(VAR(AB6:AB15)/COUNT(AB6:AB15))</f>
        <v>1.33981120747088</v>
      </c>
      <c r="AC16" s="5" t="n">
        <f aca="false">(AVERAGE(AC6:AC15)-$B$2)/SQRT(VAR(AC6:AC15)/COUNT(AC6:AC15))</f>
        <v>1.48564885930591</v>
      </c>
      <c r="AD16" s="5" t="n">
        <f aca="false">(AVERAGE(AD6:AD15)-$B$2)/SQRT(VAR(AD6:AD15)/COUNT(AD6:AD15))</f>
        <v>0.692011772503643</v>
      </c>
      <c r="AE16" s="5" t="n">
        <f aca="false">(AVERAGE(AE6:AE15)-$B$2)/SQRT(VAR(AE6:AE15)/COUNT(AE6:AE15))</f>
        <v>0.211539203622779</v>
      </c>
      <c r="AF16" s="5" t="n">
        <f aca="false">(AVERAGE(AF6:AF15)-$B$2)/SQRT(VAR(AF6:AF15)/COUNT(AF6:AF15))</f>
        <v>0.541659883212068</v>
      </c>
      <c r="AG16" s="5" t="n">
        <f aca="false">(AVERAGE(AG6:AG15)-$B$2)/SQRT(VAR(AG6:AG15)/COUNT(AG6:AG15))</f>
        <v>0.264857328672864</v>
      </c>
      <c r="AH16" s="5" t="n">
        <f aca="false">(AVERAGE(AH6:AH15)-$B$2)/SQRT(VAR(AH6:AH15)/COUNT(AH6:AH15))</f>
        <v>0.131734811157489</v>
      </c>
      <c r="AI16" s="5" t="n">
        <f aca="false">(AVERAGE(AI6:AI15)-$B$2)/SQRT(VAR(AI6:AI15)/COUNT(AI6:AI15))</f>
        <v>0.656480762389546</v>
      </c>
      <c r="AJ16" s="5" t="n">
        <f aca="false">(AVERAGE(AJ6:AJ15)-$B$2)/SQRT(VAR(AJ6:AJ15)/COUNT(AJ6:AJ15))</f>
        <v>2.19211889612234</v>
      </c>
      <c r="AK16" s="5" t="n">
        <f aca="false">(AVERAGE(AK6:AK15)-$B$2)/SQRT(VAR(AK6:AK15)/COUNT(AK6:AK15))</f>
        <v>-1.17958863818983</v>
      </c>
      <c r="AL16" s="5" t="n">
        <f aca="false">(AVERAGE(AL6:AL15)-$B$2)/SQRT(VAR(AL6:AL15)/COUNT(AL6:AL15))</f>
        <v>-1.39681945846228</v>
      </c>
      <c r="AM16" s="5" t="n">
        <f aca="false">(AVERAGE(AM6:AM15)-$B$2)/SQRT(VAR(AM6:AM15)/COUNT(AM6:AM15))</f>
        <v>-0.543718842423794</v>
      </c>
      <c r="AN16" s="5" t="n">
        <f aca="false">(AVERAGE(AN6:AN15)-$B$2)/SQRT(VAR(AN6:AN15)/COUNT(AN6:AN15))</f>
        <v>-2.12123995415493</v>
      </c>
      <c r="AO16" s="5" t="n">
        <f aca="false">(AVERAGE(AO6:AO15)-$B$2)/SQRT(VAR(AO6:AO15)/COUNT(AO6:AO15))</f>
        <v>0.773888052864863</v>
      </c>
      <c r="AP16" s="5" t="n">
        <f aca="false">(AVERAGE(AP6:AP15)-$B$2)/SQRT(VAR(AP6:AP15)/COUNT(AP6:AP15))</f>
        <v>1.14559235623342</v>
      </c>
      <c r="AQ16" s="5" t="n">
        <f aca="false">(AVERAGE(AQ6:AQ15)-$B$2)/SQRT(VAR(AQ6:AQ15)/COUNT(AQ6:AQ15))</f>
        <v>-0.323770600480609</v>
      </c>
      <c r="AR16" s="5" t="n">
        <f aca="false">(AVERAGE(AR6:AR15)-$B$2)/SQRT(VAR(AR6:AR15)/COUNT(AR6:AR15))</f>
        <v>-2.37129721346969</v>
      </c>
      <c r="AS16" s="5" t="n">
        <f aca="false">(AVERAGE(AS6:AS15)-$B$2)/SQRT(VAR(AS6:AS15)/COUNT(AS6:AS15))</f>
        <v>-0.606885738923124</v>
      </c>
      <c r="AT16" s="5" t="n">
        <f aca="false">(AVERAGE(AT6:AT15)-$B$2)/SQRT(VAR(AT6:AT15)/COUNT(AT6:AT15))</f>
        <v>-0.213010686973216</v>
      </c>
      <c r="AU16" s="5" t="n">
        <f aca="false">(AVERAGE(AU6:AU15)-$B$2)/SQRT(VAR(AU6:AU15)/COUNT(AU6:AU15))</f>
        <v>0.147231992942505</v>
      </c>
      <c r="AV16" s="5" t="n">
        <f aca="false">(AVERAGE(AV6:AV15)-$B$2)/SQRT(VAR(AV6:AV15)/COUNT(AV6:AV15))</f>
        <v>0.464324431110741</v>
      </c>
      <c r="AW16" s="5" t="n">
        <f aca="false">(AVERAGE(AW6:AW15)-$B$2)/SQRT(VAR(AW6:AW15)/COUNT(AW6:AW15))</f>
        <v>0.75362927585785</v>
      </c>
      <c r="AX16" s="5" t="n">
        <f aca="false">(AVERAGE(AX6:AX15)-$B$2)/SQRT(VAR(AX6:AX15)/COUNT(AX6:AX15))</f>
        <v>-1.16687666172369</v>
      </c>
      <c r="AY16" s="5" t="n">
        <f aca="false">(AVERAGE(AY6:AY15)-$B$2)/SQRT(VAR(AY6:AY15)/COUNT(AY6:AY15))</f>
        <v>-0.240002395560946</v>
      </c>
      <c r="AZ16" s="5" t="n">
        <f aca="false">(AVERAGE(AZ6:AZ15)-$B$2)/SQRT(VAR(AZ6:AZ15)/COUNT(AZ6:AZ15))</f>
        <v>0.802762563285549</v>
      </c>
      <c r="BA16" s="5" t="n">
        <f aca="false">(AVERAGE(BA6:BA15)-$B$2)/SQRT(VAR(BA6:BA15)/COUNT(BA6:BA15))</f>
        <v>1.87343677078141</v>
      </c>
      <c r="BB16" s="5" t="n">
        <f aca="false">(AVERAGE(BB6:BB15)-$B$2)/SQRT(VAR(BB6:BB15)/COUNT(BB6:BB15))</f>
        <v>-1.95269210051947</v>
      </c>
      <c r="BC16" s="5" t="n">
        <f aca="false">(AVERAGE(BC6:BC15)-$B$2)/SQRT(VAR(BC6:BC15)/COUNT(BC6:BC15))</f>
        <v>2.48519026045561</v>
      </c>
      <c r="BD16" s="5" t="n">
        <f aca="false">(AVERAGE(BD6:BD15)-$B$2)/SQRT(VAR(BD6:BD15)/COUNT(BD6:BD15))</f>
        <v>-0.077975145723122</v>
      </c>
      <c r="BE16" s="5" t="n">
        <f aca="false">(AVERAGE(BE6:BE15)-$B$2)/SQRT(VAR(BE6:BE15)/COUNT(BE6:BE15))</f>
        <v>-0.386012496699789</v>
      </c>
      <c r="BF16" s="5" t="n">
        <f aca="false">(AVERAGE(BF6:BF15)-$B$2)/SQRT(VAR(BF6:BF15)/COUNT(BF6:BF15))</f>
        <v>-0.627427578399297</v>
      </c>
      <c r="BG16" s="5" t="n">
        <f aca="false">(AVERAGE(BG6:BG15)-$B$2)/SQRT(VAR(BG6:BG15)/COUNT(BG6:BG15))</f>
        <v>-0.45143661243982</v>
      </c>
      <c r="BH16" s="5" t="n">
        <f aca="false">(AVERAGE(BH6:BH15)-$B$2)/SQRT(VAR(BH6:BH15)/COUNT(BH6:BH15))</f>
        <v>-0.134713109761664</v>
      </c>
      <c r="BI16" s="5" t="n">
        <f aca="false">(AVERAGE(BI6:BI15)-$B$2)/SQRT(VAR(BI6:BI15)/COUNT(BI6:BI15))</f>
        <v>0.90488815032605</v>
      </c>
      <c r="BJ16" s="5" t="n">
        <f aca="false">(AVERAGE(BJ6:BJ15)-$B$2)/SQRT(VAR(BJ6:BJ15)/COUNT(BJ6:BJ15))</f>
        <v>-0.156816503749975</v>
      </c>
      <c r="BK16" s="5" t="n">
        <f aca="false">(AVERAGE(BK6:BK15)-$B$2)/SQRT(VAR(BK6:BK15)/COUNT(BK6:BK15))</f>
        <v>-0.480409039878999</v>
      </c>
      <c r="BL16" s="5" t="n">
        <f aca="false">(AVERAGE(BL6:BL15)-$B$2)/SQRT(VAR(BL6:BL15)/COUNT(BL6:BL15))</f>
        <v>0.530295351721597</v>
      </c>
      <c r="BM16" s="5" t="n">
        <f aca="false">(AVERAGE(BM6:BM15)-$B$2)/SQRT(VAR(BM6:BM15)/COUNT(BM6:BM15))</f>
        <v>3.09166914994522</v>
      </c>
      <c r="BN16" s="5" t="n">
        <f aca="false">(AVERAGE(BN6:BN15)-$B$2)/SQRT(VAR(BN6:BN15)/COUNT(BN6:BN15))</f>
        <v>1.20670392259788</v>
      </c>
      <c r="BO16" s="5" t="n">
        <f aca="false">(AVERAGE(BO6:BO15)-$B$2)/SQRT(VAR(BO6:BO15)/COUNT(BO6:BO15))</f>
        <v>-0.154412798299066</v>
      </c>
      <c r="BP16" s="5" t="n">
        <f aca="false">(AVERAGE(BP6:BP15)-$B$2)/SQRT(VAR(BP6:BP15)/COUNT(BP6:BP15))</f>
        <v>0.412523985005267</v>
      </c>
      <c r="BQ16" s="5" t="n">
        <f aca="false">(AVERAGE(BQ6:BQ15)-$B$2)/SQRT(VAR(BQ6:BQ15)/COUNT(BQ6:BQ15))</f>
        <v>1.57632069864499</v>
      </c>
      <c r="BR16" s="5" t="n">
        <f aca="false">(AVERAGE(BR6:BR15)-$B$2)/SQRT(VAR(BR6:BR15)/COUNT(BR6:BR15))</f>
        <v>-0.891724551518868</v>
      </c>
      <c r="BS16" s="5" t="n">
        <f aca="false">(AVERAGE(BS6:BS15)-$B$2)/SQRT(VAR(BS6:BS15)/COUNT(BS6:BS15))</f>
        <v>0.21634421172601</v>
      </c>
      <c r="BT16" s="5" t="n">
        <f aca="false">(AVERAGE(BT6:BT15)-$B$2)/SQRT(VAR(BT6:BT15)/COUNT(BT6:BT15))</f>
        <v>0.443515623768939</v>
      </c>
      <c r="BU16" s="5" t="n">
        <f aca="false">(AVERAGE(BU6:BU15)-$B$2)/SQRT(VAR(BU6:BU15)/COUNT(BU6:BU15))</f>
        <v>-0.175588003303269</v>
      </c>
      <c r="BV16" s="5" t="n">
        <f aca="false">(AVERAGE(BV6:BV15)-$B$2)/SQRT(VAR(BV6:BV15)/COUNT(BV6:BV15))</f>
        <v>0.00994062121139215</v>
      </c>
      <c r="BW16" s="5" t="n">
        <f aca="false">(AVERAGE(BW6:BW15)-$B$2)/SQRT(VAR(BW6:BW15)/COUNT(BW6:BW15))</f>
        <v>-0.795390058867176</v>
      </c>
      <c r="BX16" s="5" t="n">
        <f aca="false">(AVERAGE(BX6:BX15)-$B$2)/SQRT(VAR(BX6:BX15)/COUNT(BX6:BX15))</f>
        <v>0.263866762167232</v>
      </c>
      <c r="BY16" s="5" t="n">
        <f aca="false">(AVERAGE(BY6:BY15)-$B$2)/SQRT(VAR(BY6:BY15)/COUNT(BY6:BY15))</f>
        <v>-0.0786088519528917</v>
      </c>
      <c r="BZ16" s="5" t="n">
        <f aca="false">(AVERAGE(BZ6:BZ15)-$B$2)/SQRT(VAR(BZ6:BZ15)/COUNT(BZ6:BZ15))</f>
        <v>-0.334081513202566</v>
      </c>
      <c r="CA16" s="5" t="n">
        <f aca="false">(AVERAGE(CA6:CA15)-$B$2)/SQRT(VAR(CA6:CA15)/COUNT(CA6:CA15))</f>
        <v>-1.31951997442354</v>
      </c>
      <c r="CB16" s="5" t="n">
        <f aca="false">(AVERAGE(CB6:CB15)-$B$2)/SQRT(VAR(CB6:CB15)/COUNT(CB6:CB15))</f>
        <v>0.508706548182876</v>
      </c>
      <c r="CC16" s="5" t="n">
        <f aca="false">(AVERAGE(CC6:CC15)-$B$2)/SQRT(VAR(CC6:CC15)/COUNT(CC6:CC15))</f>
        <v>-2.15224932070386</v>
      </c>
      <c r="CD16" s="5" t="n">
        <f aca="false">(AVERAGE(CD6:CD15)-$B$2)/SQRT(VAR(CD6:CD15)/COUNT(CD6:CD15))</f>
        <v>1.14047190695847</v>
      </c>
      <c r="CE16" s="5" t="n">
        <f aca="false">(AVERAGE(CE6:CE15)-$B$2)/SQRT(VAR(CE6:CE15)/COUNT(CE6:CE15))</f>
        <v>-0.126981973110848</v>
      </c>
      <c r="CF16" s="5" t="n">
        <f aca="false">(AVERAGE(CF6:CF15)-$B$2)/SQRT(VAR(CF6:CF15)/COUNT(CF6:CF15))</f>
        <v>-1.17536727967928</v>
      </c>
      <c r="CG16" s="5" t="n">
        <f aca="false">(AVERAGE(CG6:CG15)-$B$2)/SQRT(VAR(CG6:CG15)/COUNT(CG6:CG15))</f>
        <v>-0.487626589853869</v>
      </c>
      <c r="CH16" s="5" t="n">
        <f aca="false">(AVERAGE(CH6:CH15)-$B$2)/SQRT(VAR(CH6:CH15)/COUNT(CH6:CH15))</f>
        <v>-0.0060300848077332</v>
      </c>
      <c r="CI16" s="5" t="n">
        <f aca="false">(AVERAGE(CI6:CI15)-$B$2)/SQRT(VAR(CI6:CI15)/COUNT(CI6:CI15))</f>
        <v>-1.22650368647554</v>
      </c>
      <c r="CJ16" s="5" t="n">
        <f aca="false">(AVERAGE(CJ6:CJ15)-$B$2)/SQRT(VAR(CJ6:CJ15)/COUNT(CJ6:CJ15))</f>
        <v>1.57975801360213</v>
      </c>
      <c r="CK16" s="5" t="n">
        <f aca="false">(AVERAGE(CK6:CK15)-$B$2)/SQRT(VAR(CK6:CK15)/COUNT(CK6:CK15))</f>
        <v>0.563420054323536</v>
      </c>
      <c r="CL16" s="5" t="n">
        <f aca="false">(AVERAGE(CL6:CL15)-$B$2)/SQRT(VAR(CL6:CL15)/COUNT(CL6:CL15))</f>
        <v>-1.22695887583743</v>
      </c>
      <c r="CM16" s="5" t="n">
        <f aca="false">(AVERAGE(CM6:CM15)-$B$2)/SQRT(VAR(CM6:CM15)/COUNT(CM6:CM15))</f>
        <v>1.19785123602737</v>
      </c>
      <c r="CN16" s="5" t="n">
        <f aca="false">(AVERAGE(CN6:CN15)-$B$2)/SQRT(VAR(CN6:CN15)/COUNT(CN6:CN15))</f>
        <v>0.595736200245484</v>
      </c>
      <c r="CO16" s="5" t="n">
        <f aca="false">(AVERAGE(CO6:CO15)-$B$2)/SQRT(VAR(CO6:CO15)/COUNT(CO6:CO15))</f>
        <v>0.193748707051374</v>
      </c>
      <c r="CP16" s="5" t="n">
        <f aca="false">(AVERAGE(CP6:CP15)-$B$2)/SQRT(VAR(CP6:CP15)/COUNT(CP6:CP15))</f>
        <v>0.929443383735548</v>
      </c>
      <c r="CQ16" s="5" t="n">
        <f aca="false">(AVERAGE(CQ6:CQ15)-$B$2)/SQRT(VAR(CQ6:CQ15)/COUNT(CQ6:CQ15))</f>
        <v>-0.590444561140864</v>
      </c>
      <c r="CR16" s="5" t="n">
        <f aca="false">(AVERAGE(CR6:CR15)-$B$2)/SQRT(VAR(CR6:CR15)/COUNT(CR6:CR15))</f>
        <v>-0.435132899608398</v>
      </c>
      <c r="CS16" s="5" t="n">
        <f aca="false">(AVERAGE(CS6:CS15)-$B$2)/SQRT(VAR(CS6:CS15)/COUNT(CS6:CS15))</f>
        <v>0.71078406886534</v>
      </c>
      <c r="CT16" s="5" t="n">
        <f aca="false">(AVERAGE(CT6:CT15)-$B$2)/SQRT(VAR(CT6:CT15)/COUNT(CT6:CT15))</f>
        <v>0.28483281793357</v>
      </c>
      <c r="CU16" s="5" t="n">
        <f aca="false">(AVERAGE(CU6:CU15)-$B$2)/SQRT(VAR(CU6:CU15)/COUNT(CU6:CU15))</f>
        <v>-0.492517183584246</v>
      </c>
      <c r="CV16" s="5" t="n">
        <f aca="false">(AVERAGE(CV6:CV15)-$B$2)/SQRT(VAR(CV6:CV15)/COUNT(CV6:CV15))</f>
        <v>1.84099480722527</v>
      </c>
      <c r="CW16" s="5" t="n">
        <f aca="false">(AVERAGE(CW6:CW15)-$B$2)/SQRT(VAR(CW6:CW15)/COUNT(CW6:CW15))</f>
        <v>0.241034067624528</v>
      </c>
      <c r="CX16" s="5" t="n">
        <f aca="false">(AVERAGE(CX6:CX15)-$B$2)/SQRT(VAR(CX6:CX15)/COUNT(CX6:CX15))</f>
        <v>-2.14305074306016</v>
      </c>
      <c r="CY16" s="5" t="n">
        <f aca="false">(AVERAGE(CY6:CY15)-$B$2)/SQRT(VAR(CY6:CY15)/COUNT(CY6:CY15))</f>
        <v>-0.304977093423765</v>
      </c>
      <c r="CZ16" s="5" t="n">
        <f aca="false">(AVERAGE(CZ6:CZ15)-$B$2)/SQRT(VAR(CZ6:CZ15)/COUNT(CZ6:CZ15))</f>
        <v>0.73076772291226</v>
      </c>
      <c r="DA16" s="5" t="n">
        <f aca="false">(AVERAGE(DA6:DA15)-$B$2)/SQRT(VAR(DA6:DA15)/COUNT(DA6:DA15))</f>
        <v>0.36606416902304</v>
      </c>
      <c r="DB16" s="5" t="n">
        <f aca="false">(AVERAGE(DB6:DB15)-$B$2)/SQRT(VAR(DB6:DB15)/COUNT(DB6:DB15))</f>
        <v>-0.166183615001178</v>
      </c>
      <c r="DC16" s="5" t="n">
        <f aca="false">(AVERAGE(DC6:DC15)-$B$2)/SQRT(VAR(DC6:DC15)/COUNT(DC6:DC15))</f>
        <v>-1.18635499133045</v>
      </c>
      <c r="DD16" s="5" t="n">
        <f aca="false">(AVERAGE(DD6:DD15)-$B$2)/SQRT(VAR(DD6:DD15)/COUNT(DD6:DD15))</f>
        <v>4.19842043846015</v>
      </c>
      <c r="DE16" s="5" t="n">
        <f aca="false">(AVERAGE(DE6:DE15)-$B$2)/SQRT(VAR(DE6:DE15)/COUNT(DE6:DE15))</f>
        <v>-2.97727448168259</v>
      </c>
      <c r="DF16" s="5" t="n">
        <f aca="false">(AVERAGE(DF6:DF15)-$B$2)/SQRT(VAR(DF6:DF15)/COUNT(DF6:DF15))</f>
        <v>-0.7773127768672</v>
      </c>
      <c r="DG16" s="5" t="n">
        <f aca="false">(AVERAGE(DG6:DG15)-$B$2)/SQRT(VAR(DG6:DG15)/COUNT(DG6:DG15))</f>
        <v>1.12949608236738</v>
      </c>
      <c r="DH16" s="5" t="n">
        <f aca="false">(AVERAGE(DH6:DH15)-$B$2)/SQRT(VAR(DH6:DH15)/COUNT(DH6:DH15))</f>
        <v>-0.198740858053401</v>
      </c>
      <c r="DI16" s="5" t="n">
        <f aca="false">(AVERAGE(DI6:DI15)-$B$2)/SQRT(VAR(DI6:DI15)/COUNT(DI6:DI15))</f>
        <v>-0.724788722895607</v>
      </c>
      <c r="DJ16" s="5" t="n">
        <f aca="false">(AVERAGE(DJ6:DJ15)-$B$2)/SQRT(VAR(DJ6:DJ15)/COUNT(DJ6:DJ15))</f>
        <v>-0.325901814373441</v>
      </c>
      <c r="DK16" s="5" t="n">
        <f aca="false">(AVERAGE(DK6:DK15)-$B$2)/SQRT(VAR(DK6:DK15)/COUNT(DK6:DK15))</f>
        <v>0.161502472209382</v>
      </c>
      <c r="DL16" s="5" t="n">
        <f aca="false">(AVERAGE(DL6:DL15)-$B$2)/SQRT(VAR(DL6:DL15)/COUNT(DL6:DL15))</f>
        <v>-0.615671228248218</v>
      </c>
      <c r="DM16" s="5" t="n">
        <f aca="false">(AVERAGE(DM6:DM15)-$B$2)/SQRT(VAR(DM6:DM15)/COUNT(DM6:DM15))</f>
        <v>-1.33764505780017</v>
      </c>
      <c r="DN16" s="5" t="n">
        <f aca="false">(AVERAGE(DN6:DN15)-$B$2)/SQRT(VAR(DN6:DN15)/COUNT(DN6:DN15))</f>
        <v>-0.277648529178079</v>
      </c>
      <c r="DO16" s="5" t="n">
        <f aca="false">(AVERAGE(DO6:DO15)-$B$2)/SQRT(VAR(DO6:DO15)/COUNT(DO6:DO15))</f>
        <v>-0.191164187459313</v>
      </c>
      <c r="DP16" s="5" t="n">
        <f aca="false">(AVERAGE(DP6:DP15)-$B$2)/SQRT(VAR(DP6:DP15)/COUNT(DP6:DP15))</f>
        <v>-0.415998434570048</v>
      </c>
      <c r="DQ16" s="5" t="n">
        <f aca="false">(AVERAGE(DQ6:DQ15)-$B$2)/SQRT(VAR(DQ6:DQ15)/COUNT(DQ6:DQ15))</f>
        <v>-0.58316552459311</v>
      </c>
      <c r="DR16" s="5" t="n">
        <f aca="false">(AVERAGE(DR6:DR15)-$B$2)/SQRT(VAR(DR6:DR15)/COUNT(DR6:DR15))</f>
        <v>1.5512605358247</v>
      </c>
      <c r="DS16" s="5" t="n">
        <f aca="false">(AVERAGE(DS6:DS15)-$B$2)/SQRT(VAR(DS6:DS15)/COUNT(DS6:DS15))</f>
        <v>-1.21042092616809</v>
      </c>
      <c r="DT16" s="5" t="n">
        <f aca="false">(AVERAGE(DT6:DT15)-$B$2)/SQRT(VAR(DT6:DT15)/COUNT(DT6:DT15))</f>
        <v>1.0341655771109</v>
      </c>
      <c r="DU16" s="5" t="n">
        <f aca="false">(AVERAGE(DU6:DU15)-$B$2)/SQRT(VAR(DU6:DU15)/COUNT(DU6:DU15))</f>
        <v>-0.603996040153666</v>
      </c>
      <c r="DV16" s="5" t="n">
        <f aca="false">(AVERAGE(DV6:DV15)-$B$2)/SQRT(VAR(DV6:DV15)/COUNT(DV6:DV15))</f>
        <v>-0.753979561272795</v>
      </c>
      <c r="DW16" s="5" t="n">
        <f aca="false">(AVERAGE(DW6:DW15)-$B$2)/SQRT(VAR(DW6:DW15)/COUNT(DW6:DW15))</f>
        <v>1.04486245188059</v>
      </c>
      <c r="DX16" s="5" t="n">
        <f aca="false">(AVERAGE(DX6:DX15)-$B$2)/SQRT(VAR(DX6:DX15)/COUNT(DX6:DX15))</f>
        <v>0.407289949005765</v>
      </c>
      <c r="DY16" s="5" t="n">
        <f aca="false">(AVERAGE(DY6:DY15)-$B$2)/SQRT(VAR(DY6:DY15)/COUNT(DY6:DY15))</f>
        <v>2.17572662004351</v>
      </c>
      <c r="DZ16" s="5" t="n">
        <f aca="false">(AVERAGE(DZ6:DZ15)-$B$2)/SQRT(VAR(DZ6:DZ15)/COUNT(DZ6:DZ15))</f>
        <v>-0.659179534792582</v>
      </c>
      <c r="EA16" s="5" t="n">
        <f aca="false">(AVERAGE(EA6:EA15)-$B$2)/SQRT(VAR(EA6:EA15)/COUNT(EA6:EA15))</f>
        <v>0.941635302200117</v>
      </c>
      <c r="EB16" s="5" t="n">
        <f aca="false">(AVERAGE(EB6:EB15)-$B$2)/SQRT(VAR(EB6:EB15)/COUNT(EB6:EB15))</f>
        <v>-0.225728919550407</v>
      </c>
      <c r="EC16" s="5" t="n">
        <f aca="false">(AVERAGE(EC6:EC15)-$B$2)/SQRT(VAR(EC6:EC15)/COUNT(EC6:EC15))</f>
        <v>0.876406734853293</v>
      </c>
      <c r="ED16" s="5" t="n">
        <f aca="false">(AVERAGE(ED6:ED15)-$B$2)/SQRT(VAR(ED6:ED15)/COUNT(ED6:ED15))</f>
        <v>-0.277169212673989</v>
      </c>
      <c r="EE16" s="5" t="n">
        <f aca="false">(AVERAGE(EE6:EE15)-$B$2)/SQRT(VAR(EE6:EE15)/COUNT(EE6:EE15))</f>
        <v>-1.45001404685918</v>
      </c>
      <c r="EF16" s="5" t="n">
        <f aca="false">(AVERAGE(EF6:EF15)-$B$2)/SQRT(VAR(EF6:EF15)/COUNT(EF6:EF15))</f>
        <v>0.980698462626507</v>
      </c>
      <c r="EG16" s="5" t="n">
        <f aca="false">(AVERAGE(EG6:EG15)-$B$2)/SQRT(VAR(EG6:EG15)/COUNT(EG6:EG15))</f>
        <v>-0.872955703134973</v>
      </c>
      <c r="EH16" s="5" t="n">
        <f aca="false">(AVERAGE(EH6:EH15)-$B$2)/SQRT(VAR(EH6:EH15)/COUNT(EH6:EH15))</f>
        <v>0.947944034374117</v>
      </c>
      <c r="EI16" s="5" t="n">
        <f aca="false">(AVERAGE(EI6:EI15)-$B$2)/SQRT(VAR(EI6:EI15)/COUNT(EI6:EI15))</f>
        <v>-0.503531420025793</v>
      </c>
      <c r="EJ16" s="5" t="n">
        <f aca="false">(AVERAGE(EJ6:EJ15)-$B$2)/SQRT(VAR(EJ6:EJ15)/COUNT(EJ6:EJ15))</f>
        <v>-0.726408433553544</v>
      </c>
      <c r="EK16" s="5" t="n">
        <f aca="false">(AVERAGE(EK6:EK15)-$B$2)/SQRT(VAR(EK6:EK15)/COUNT(EK6:EK15))</f>
        <v>1.27827467158042</v>
      </c>
      <c r="EL16" s="5" t="n">
        <f aca="false">(AVERAGE(EL6:EL15)-$B$2)/SQRT(VAR(EL6:EL15)/COUNT(EL6:EL15))</f>
        <v>-0.875664539088163</v>
      </c>
      <c r="EM16" s="5" t="n">
        <f aca="false">(AVERAGE(EM6:EM15)-$B$2)/SQRT(VAR(EM6:EM15)/COUNT(EM6:EM15))</f>
        <v>0.94880473811676</v>
      </c>
      <c r="EN16" s="5" t="n">
        <f aca="false">(AVERAGE(EN6:EN15)-$B$2)/SQRT(VAR(EN6:EN15)/COUNT(EN6:EN15))</f>
        <v>-1.32073133975896</v>
      </c>
      <c r="EO16" s="5" t="n">
        <f aca="false">(AVERAGE(EO6:EO15)-$B$2)/SQRT(VAR(EO6:EO15)/COUNT(EO6:EO15))</f>
        <v>0.84453164715897</v>
      </c>
      <c r="EP16" s="5" t="n">
        <f aca="false">(AVERAGE(EP6:EP15)-$B$2)/SQRT(VAR(EP6:EP15)/COUNT(EP6:EP15))</f>
        <v>-0.655081205155457</v>
      </c>
      <c r="EQ16" s="5" t="n">
        <f aca="false">(AVERAGE(EQ6:EQ15)-$B$2)/SQRT(VAR(EQ6:EQ15)/COUNT(EQ6:EQ15))</f>
        <v>1.41535223968339</v>
      </c>
      <c r="ER16" s="5" t="n">
        <f aca="false">(AVERAGE(ER6:ER15)-$B$2)/SQRT(VAR(ER6:ER15)/COUNT(ER6:ER15))</f>
        <v>-0.789984817620982</v>
      </c>
      <c r="ES16" s="5" t="n">
        <f aca="false">(AVERAGE(ES6:ES15)-$B$2)/SQRT(VAR(ES6:ES15)/COUNT(ES6:ES15))</f>
        <v>0.0147013976478749</v>
      </c>
      <c r="ET16" s="5" t="n">
        <f aca="false">(AVERAGE(ET6:ET15)-$B$2)/SQRT(VAR(ET6:ET15)/COUNT(ET6:ET15))</f>
        <v>0.141693270321872</v>
      </c>
      <c r="EU16" s="5" t="n">
        <f aca="false">(AVERAGE(EU6:EU15)-$B$2)/SQRT(VAR(EU6:EU15)/COUNT(EU6:EU15))</f>
        <v>0.655078801040926</v>
      </c>
      <c r="EV16" s="5" t="n">
        <f aca="false">(AVERAGE(EV6:EV15)-$B$2)/SQRT(VAR(EV6:EV15)/COUNT(EV6:EV15))</f>
        <v>0.679017440886333</v>
      </c>
      <c r="EW16" s="5" t="n">
        <f aca="false">(AVERAGE(EW6:EW15)-$B$2)/SQRT(VAR(EW6:EW15)/COUNT(EW6:EW15))</f>
        <v>-1.15043645612198</v>
      </c>
      <c r="EX16" s="5" t="n">
        <f aca="false">(AVERAGE(EX6:EX15)-$B$2)/SQRT(VAR(EX6:EX15)/COUNT(EX6:EX15))</f>
        <v>-1.01363379467125</v>
      </c>
      <c r="EY16" s="5" t="n">
        <f aca="false">(AVERAGE(EY6:EY15)-$B$2)/SQRT(VAR(EY6:EY15)/COUNT(EY6:EY15))</f>
        <v>1.46753712680224</v>
      </c>
      <c r="EZ16" s="5" t="n">
        <f aca="false">(AVERAGE(EZ6:EZ15)-$B$2)/SQRT(VAR(EZ6:EZ15)/COUNT(EZ6:EZ15))</f>
        <v>2.511353498235</v>
      </c>
      <c r="FA16" s="5" t="n">
        <f aca="false">(AVERAGE(FA6:FA15)-$B$2)/SQRT(VAR(FA6:FA15)/COUNT(FA6:FA15))</f>
        <v>0.293690137960156</v>
      </c>
      <c r="FB16" s="5" t="n">
        <f aca="false">(AVERAGE(FB6:FB15)-$B$2)/SQRT(VAR(FB6:FB15)/COUNT(FB6:FB15))</f>
        <v>-0.963664877964853</v>
      </c>
      <c r="FC16" s="5" t="n">
        <f aca="false">(AVERAGE(FC6:FC15)-$B$2)/SQRT(VAR(FC6:FC15)/COUNT(FC6:FC15))</f>
        <v>1.12059845451589</v>
      </c>
      <c r="FD16" s="5" t="n">
        <f aca="false">(AVERAGE(FD6:FD15)-$B$2)/SQRT(VAR(FD6:FD15)/COUNT(FD6:FD15))</f>
        <v>0.553228489825326</v>
      </c>
      <c r="FE16" s="5" t="n">
        <f aca="false">(AVERAGE(FE6:FE15)-$B$2)/SQRT(VAR(FE6:FE15)/COUNT(FE6:FE15))</f>
        <v>1.77084611828184</v>
      </c>
      <c r="FF16" s="5" t="n">
        <f aca="false">(AVERAGE(FF6:FF15)-$B$2)/SQRT(VAR(FF6:FF15)/COUNT(FF6:FF15))</f>
        <v>0.252310305789311</v>
      </c>
      <c r="FG16" s="5" t="n">
        <f aca="false">(AVERAGE(FG6:FG15)-$B$2)/SQRT(VAR(FG6:FG15)/COUNT(FG6:FG15))</f>
        <v>-1.19544319495821</v>
      </c>
      <c r="FH16" s="5" t="n">
        <f aca="false">(AVERAGE(FH6:FH15)-$B$2)/SQRT(VAR(FH6:FH15)/COUNT(FH6:FH15))</f>
        <v>-0.213677545229026</v>
      </c>
      <c r="FI16" s="5" t="n">
        <f aca="false">(AVERAGE(FI6:FI15)-$B$2)/SQRT(VAR(FI6:FI15)/COUNT(FI6:FI15))</f>
        <v>-0.860424086857575</v>
      </c>
      <c r="FJ16" s="5" t="n">
        <f aca="false">(AVERAGE(FJ6:FJ15)-$B$2)/SQRT(VAR(FJ6:FJ15)/COUNT(FJ6:FJ15))</f>
        <v>-0.0938582091494103</v>
      </c>
      <c r="FK16" s="5" t="n">
        <f aca="false">(AVERAGE(FK6:FK15)-$B$2)/SQRT(VAR(FK6:FK15)/COUNT(FK6:FK15))</f>
        <v>1.06506170534344</v>
      </c>
      <c r="FL16" s="5" t="n">
        <f aca="false">(AVERAGE(FL6:FL15)-$B$2)/SQRT(VAR(FL6:FL15)/COUNT(FL6:FL15))</f>
        <v>0.409143804316156</v>
      </c>
      <c r="FM16" s="5" t="n">
        <f aca="false">(AVERAGE(FM6:FM15)-$B$2)/SQRT(VAR(FM6:FM15)/COUNT(FM6:FM15))</f>
        <v>1.80126444016613</v>
      </c>
      <c r="FN16" s="5" t="n">
        <f aca="false">(AVERAGE(FN6:FN15)-$B$2)/SQRT(VAR(FN6:FN15)/COUNT(FN6:FN15))</f>
        <v>-0.945049933352851</v>
      </c>
      <c r="FO16" s="5" t="n">
        <f aca="false">(AVERAGE(FO6:FO15)-$B$2)/SQRT(VAR(FO6:FO15)/COUNT(FO6:FO15))</f>
        <v>-0.220948787196074</v>
      </c>
      <c r="FP16" s="5" t="n">
        <f aca="false">(AVERAGE(FP6:FP15)-$B$2)/SQRT(VAR(FP6:FP15)/COUNT(FP6:FP15))</f>
        <v>0.0203798545419371</v>
      </c>
      <c r="FQ16" s="5" t="n">
        <f aca="false">(AVERAGE(FQ6:FQ15)-$B$2)/SQRT(VAR(FQ6:FQ15)/COUNT(FQ6:FQ15))</f>
        <v>-0.107205197622156</v>
      </c>
      <c r="FR16" s="5" t="n">
        <f aca="false">(AVERAGE(FR6:FR15)-$B$2)/SQRT(VAR(FR6:FR15)/COUNT(FR6:FR15))</f>
        <v>2.75514749680006</v>
      </c>
      <c r="FS16" s="5" t="n">
        <f aca="false">(AVERAGE(FS6:FS15)-$B$2)/SQRT(VAR(FS6:FS15)/COUNT(FS6:FS15))</f>
        <v>0.600644551799237</v>
      </c>
      <c r="FT16" s="5" t="n">
        <f aca="false">(AVERAGE(FT6:FT15)-$B$2)/SQRT(VAR(FT6:FT15)/COUNT(FT6:FT15))</f>
        <v>0.152219872542997</v>
      </c>
      <c r="FU16" s="5" t="n">
        <f aca="false">(AVERAGE(FU6:FU15)-$B$2)/SQRT(VAR(FU6:FU15)/COUNT(FU6:FU15))</f>
        <v>1.65749224496822</v>
      </c>
      <c r="FV16" s="5" t="n">
        <f aca="false">(AVERAGE(FV6:FV15)-$B$2)/SQRT(VAR(FV6:FV15)/COUNT(FV6:FV15))</f>
        <v>0.969736439199612</v>
      </c>
      <c r="FW16" s="5" t="n">
        <f aca="false">(AVERAGE(FW6:FW15)-$B$2)/SQRT(VAR(FW6:FW15)/COUNT(FW6:FW15))</f>
        <v>-0.274179821894291</v>
      </c>
      <c r="FX16" s="5" t="n">
        <f aca="false">(AVERAGE(FX6:FX15)-$B$2)/SQRT(VAR(FX6:FX15)/COUNT(FX6:FX15))</f>
        <v>-0.741477690402985</v>
      </c>
      <c r="FY16" s="5" t="n">
        <f aca="false">(AVERAGE(FY6:FY15)-$B$2)/SQRT(VAR(FY6:FY15)/COUNT(FY6:FY15))</f>
        <v>-2.36315859633901</v>
      </c>
      <c r="FZ16" s="5" t="n">
        <f aca="false">(AVERAGE(FZ6:FZ15)-$B$2)/SQRT(VAR(FZ6:FZ15)/COUNT(FZ6:FZ15))</f>
        <v>0.861120318632486</v>
      </c>
      <c r="GA16" s="5" t="n">
        <f aca="false">(AVERAGE(GA6:GA15)-$B$2)/SQRT(VAR(GA6:GA15)/COUNT(GA6:GA15))</f>
        <v>-1.35845950372948</v>
      </c>
      <c r="GB16" s="5" t="n">
        <f aca="false">(AVERAGE(GB6:GB15)-$B$2)/SQRT(VAR(GB6:GB15)/COUNT(GB6:GB15))</f>
        <v>-1.49253215717752</v>
      </c>
      <c r="GC16" s="5" t="n">
        <f aca="false">(AVERAGE(GC6:GC15)-$B$2)/SQRT(VAR(GC6:GC15)/COUNT(GC6:GC15))</f>
        <v>0.273528867827227</v>
      </c>
      <c r="GD16" s="5" t="n">
        <f aca="false">(AVERAGE(GD6:GD15)-$B$2)/SQRT(VAR(GD6:GD15)/COUNT(GD6:GD15))</f>
        <v>-0.688561439119282</v>
      </c>
      <c r="GE16" s="5" t="n">
        <f aca="false">(AVERAGE(GE6:GE15)-$B$2)/SQRT(VAR(GE6:GE15)/COUNT(GE6:GE15))</f>
        <v>-1.68856923018379</v>
      </c>
      <c r="GF16" s="5" t="n">
        <f aca="false">(AVERAGE(GF6:GF15)-$B$2)/SQRT(VAR(GF6:GF15)/COUNT(GF6:GF15))</f>
        <v>-0.149855253041245</v>
      </c>
      <c r="GG16" s="5" t="n">
        <f aca="false">(AVERAGE(GG6:GG15)-$B$2)/SQRT(VAR(GG6:GG15)/COUNT(GG6:GG15))</f>
        <v>-0.476104959337015</v>
      </c>
      <c r="GH16" s="5" t="n">
        <f aca="false">(AVERAGE(GH6:GH15)-$B$2)/SQRT(VAR(GH6:GH15)/COUNT(GH6:GH15))</f>
        <v>0.976666392953715</v>
      </c>
      <c r="GI16" s="5" t="n">
        <f aca="false">(AVERAGE(GI6:GI15)-$B$2)/SQRT(VAR(GI6:GI15)/COUNT(GI6:GI15))</f>
        <v>0.410111505766773</v>
      </c>
      <c r="GJ16" s="5" t="n">
        <f aca="false">(AVERAGE(GJ6:GJ15)-$B$2)/SQRT(VAR(GJ6:GJ15)/COUNT(GJ6:GJ15))</f>
        <v>0.344839261464554</v>
      </c>
      <c r="GK16" s="5" t="n">
        <f aca="false">(AVERAGE(GK6:GK15)-$B$2)/SQRT(VAR(GK6:GK15)/COUNT(GK6:GK15))</f>
        <v>-1.29832846091892</v>
      </c>
      <c r="GL16" s="5" t="n">
        <f aca="false">(AVERAGE(GL6:GL15)-$B$2)/SQRT(VAR(GL6:GL15)/COUNT(GL6:GL15))</f>
        <v>-0.844344864010338</v>
      </c>
      <c r="GM16" s="5" t="n">
        <f aca="false">(AVERAGE(GM6:GM15)-$B$2)/SQRT(VAR(GM6:GM15)/COUNT(GM6:GM15))</f>
        <v>-2.14498443907032</v>
      </c>
      <c r="GN16" s="5" t="n">
        <f aca="false">(AVERAGE(GN6:GN15)-$B$2)/SQRT(VAR(GN6:GN15)/COUNT(GN6:GN15))</f>
        <v>1.30402174881769</v>
      </c>
      <c r="GO16" s="5" t="n">
        <f aca="false">(AVERAGE(GO6:GO15)-$B$2)/SQRT(VAR(GO6:GO15)/COUNT(GO6:GO15))</f>
        <v>-1.13905864977517</v>
      </c>
      <c r="GP16" s="5" t="n">
        <f aca="false">(AVERAGE(GP6:GP15)-$B$2)/SQRT(VAR(GP6:GP15)/COUNT(GP6:GP15))</f>
        <v>0.205188200788593</v>
      </c>
      <c r="GQ16" s="5" t="n">
        <f aca="false">(AVERAGE(GQ6:GQ15)-$B$2)/SQRT(VAR(GQ6:GQ15)/COUNT(GQ6:GQ15))</f>
        <v>1.48006307518555</v>
      </c>
      <c r="GR16" s="5" t="n">
        <f aca="false">(AVERAGE(GR6:GR15)-$B$2)/SQRT(VAR(GR6:GR15)/COUNT(GR6:GR15))</f>
        <v>0.770808647319611</v>
      </c>
      <c r="GS16" s="5" t="n">
        <f aca="false">(AVERAGE(GS6:GS15)-$B$2)/SQRT(VAR(GS6:GS15)/COUNT(GS6:GS15))</f>
        <v>-1.63507526364128</v>
      </c>
      <c r="GT16" s="5" t="n">
        <f aca="false">(AVERAGE(GT6:GT15)-$B$2)/SQRT(VAR(GT6:GT15)/COUNT(GT6:GT15))</f>
        <v>1.14449080242401</v>
      </c>
      <c r="GU16" s="5" t="n">
        <f aca="false">(AVERAGE(GU6:GU15)-$B$2)/SQRT(VAR(GU6:GU15)/COUNT(GU6:GU15))</f>
        <v>0.502039911714316</v>
      </c>
      <c r="GV16" s="5" t="n">
        <f aca="false">(AVERAGE(GV6:GV15)-$B$2)/SQRT(VAR(GV6:GV15)/COUNT(GV6:GV15))</f>
        <v>0.997177405300387</v>
      </c>
      <c r="GW16" s="5" t="n">
        <f aca="false">(AVERAGE(GW6:GW15)-$B$2)/SQRT(VAR(GW6:GW15)/COUNT(GW6:GW15))</f>
        <v>1.63035570335736</v>
      </c>
      <c r="GX16" s="5" t="n">
        <f aca="false">(AVERAGE(GX6:GX15)-$B$2)/SQRT(VAR(GX6:GX15)/COUNT(GX6:GX15))</f>
        <v>0.7910074747243</v>
      </c>
      <c r="GY16" s="5" t="n">
        <f aca="false">(AVERAGE(GY6:GY15)-$B$2)/SQRT(VAR(GY6:GY15)/COUNT(GY6:GY15))</f>
        <v>-0.499576540685647</v>
      </c>
      <c r="GZ16" s="5" t="n">
        <f aca="false">(AVERAGE(GZ6:GZ15)-$B$2)/SQRT(VAR(GZ6:GZ15)/COUNT(GZ6:GZ15))</f>
        <v>-0.352625744005917</v>
      </c>
      <c r="HA16" s="5" t="n">
        <f aca="false">(AVERAGE(HA6:HA15)-$B$2)/SQRT(VAR(HA6:HA15)/COUNT(HA6:HA15))</f>
        <v>-0.238388015765399</v>
      </c>
      <c r="HB16" s="5" t="n">
        <f aca="false">(AVERAGE(HB6:HB15)-$B$2)/SQRT(VAR(HB6:HB15)/COUNT(HB6:HB15))</f>
        <v>1.45469667727505</v>
      </c>
      <c r="HC16" s="5" t="n">
        <f aca="false">(AVERAGE(HC6:HC15)-$B$2)/SQRT(VAR(HC6:HC15)/COUNT(HC6:HC15))</f>
        <v>-0.754082487591213</v>
      </c>
      <c r="HD16" s="5" t="n">
        <f aca="false">(AVERAGE(HD6:HD15)-$B$2)/SQRT(VAR(HD6:HD15)/COUNT(HD6:HD15))</f>
        <v>0.425694432894924</v>
      </c>
      <c r="HE16" s="5" t="n">
        <f aca="false">(AVERAGE(HE6:HE15)-$B$2)/SQRT(VAR(HE6:HE15)/COUNT(HE6:HE15))</f>
        <v>-0.250636523706684</v>
      </c>
      <c r="HF16" s="5" t="n">
        <f aca="false">(AVERAGE(HF6:HF15)-$B$2)/SQRT(VAR(HF6:HF15)/COUNT(HF6:HF15))</f>
        <v>-1.16480198135138</v>
      </c>
      <c r="HG16" s="5" t="n">
        <f aca="false">(AVERAGE(HG6:HG15)-$B$2)/SQRT(VAR(HG6:HG15)/COUNT(HG6:HG15))</f>
        <v>0.80696240057809</v>
      </c>
      <c r="HH16" s="5" t="n">
        <f aca="false">(AVERAGE(HH6:HH15)-$B$2)/SQRT(VAR(HH6:HH15)/COUNT(HH6:HH15))</f>
        <v>1.15969308095296</v>
      </c>
      <c r="HI16" s="5" t="n">
        <f aca="false">(AVERAGE(HI6:HI15)-$B$2)/SQRT(VAR(HI6:HI15)/COUNT(HI6:HI15))</f>
        <v>-0.291828031510546</v>
      </c>
      <c r="HJ16" s="5" t="n">
        <f aca="false">(AVERAGE(HJ6:HJ15)-$B$2)/SQRT(VAR(HJ6:HJ15)/COUNT(HJ6:HJ15))</f>
        <v>-0.0992395544705595</v>
      </c>
      <c r="HK16" s="5" t="n">
        <f aca="false">(AVERAGE(HK6:HK15)-$B$2)/SQRT(VAR(HK6:HK15)/COUNT(HK6:HK15))</f>
        <v>-0.0374654205439404</v>
      </c>
      <c r="HL16" s="5" t="n">
        <f aca="false">(AVERAGE(HL6:HL15)-$B$2)/SQRT(VAR(HL6:HL15)/COUNT(HL6:HL15))</f>
        <v>0.111649789743142</v>
      </c>
      <c r="HM16" s="5" t="n">
        <f aca="false">(AVERAGE(HM6:HM15)-$B$2)/SQRT(VAR(HM6:HM15)/COUNT(HM6:HM15))</f>
        <v>-2.30184047826436</v>
      </c>
      <c r="HN16" s="5" t="n">
        <f aca="false">(AVERAGE(HN6:HN15)-$B$2)/SQRT(VAR(HN6:HN15)/COUNT(HN6:HN15))</f>
        <v>0.918843868546184</v>
      </c>
      <c r="HO16" s="5" t="n">
        <f aca="false">(AVERAGE(HO6:HO15)-$B$2)/SQRT(VAR(HO6:HO15)/COUNT(HO6:HO15))</f>
        <v>1.15114602897919</v>
      </c>
      <c r="HP16" s="5" t="n">
        <f aca="false">(AVERAGE(HP6:HP15)-$B$2)/SQRT(VAR(HP6:HP15)/COUNT(HP6:HP15))</f>
        <v>-0.749081402418123</v>
      </c>
      <c r="HQ16" s="5" t="n">
        <f aca="false">(AVERAGE(HQ6:HQ15)-$B$2)/SQRT(VAR(HQ6:HQ15)/COUNT(HQ6:HQ15))</f>
        <v>-0.060049991816494</v>
      </c>
      <c r="HR16" s="5" t="n">
        <f aca="false">(AVERAGE(HR6:HR15)-$B$2)/SQRT(VAR(HR6:HR15)/COUNT(HR6:HR15))</f>
        <v>-0.426472117147803</v>
      </c>
      <c r="HS16" s="5" t="n">
        <f aca="false">(AVERAGE(HS6:HS15)-$B$2)/SQRT(VAR(HS6:HS15)/COUNT(HS6:HS15))</f>
        <v>0.289850534882406</v>
      </c>
      <c r="HT16" s="5" t="n">
        <f aca="false">(AVERAGE(HT6:HT15)-$B$2)/SQRT(VAR(HT6:HT15)/COUNT(HT6:HT15))</f>
        <v>1.85272551427985</v>
      </c>
      <c r="HU16" s="5" t="n">
        <f aca="false">(AVERAGE(HU6:HU15)-$B$2)/SQRT(VAR(HU6:HU15)/COUNT(HU6:HU15))</f>
        <v>0.436321709763833</v>
      </c>
      <c r="HV16" s="5" t="n">
        <f aca="false">(AVERAGE(HV6:HV15)-$B$2)/SQRT(VAR(HV6:HV15)/COUNT(HV6:HV15))</f>
        <v>0.452082615031853</v>
      </c>
      <c r="HW16" s="5" t="n">
        <f aca="false">(AVERAGE(HW6:HW15)-$B$2)/SQRT(VAR(HW6:HW15)/COUNT(HW6:HW15))</f>
        <v>-0.224232114651183</v>
      </c>
      <c r="HX16" s="5" t="n">
        <f aca="false">(AVERAGE(HX6:HX15)-$B$2)/SQRT(VAR(HX6:HX15)/COUNT(HX6:HX15))</f>
        <v>-2.58415292681977</v>
      </c>
      <c r="HY16" s="5" t="n">
        <f aca="false">(AVERAGE(HY6:HY15)-$B$2)/SQRT(VAR(HY6:HY15)/COUNT(HY6:HY15))</f>
        <v>-0.330006217862531</v>
      </c>
      <c r="HZ16" s="5" t="n">
        <f aca="false">(AVERAGE(HZ6:HZ15)-$B$2)/SQRT(VAR(HZ6:HZ15)/COUNT(HZ6:HZ15))</f>
        <v>1.01084649780543</v>
      </c>
      <c r="IA16" s="5" t="n">
        <f aca="false">(AVERAGE(IA6:IA15)-$B$2)/SQRT(VAR(IA6:IA15)/COUNT(IA6:IA15))</f>
        <v>0.585165202029079</v>
      </c>
      <c r="IB16" s="5" t="n">
        <f aca="false">(AVERAGE(IB6:IB15)-$B$2)/SQRT(VAR(IB6:IB15)/COUNT(IB6:IB15))</f>
        <v>-0.272474796814498</v>
      </c>
      <c r="IC16" s="5" t="n">
        <f aca="false">(AVERAGE(IC6:IC15)-$B$2)/SQRT(VAR(IC6:IC15)/COUNT(IC6:IC15))</f>
        <v>-0.160298083867524</v>
      </c>
      <c r="ID16" s="5" t="n">
        <f aca="false">(AVERAGE(ID6:ID15)-$B$2)/SQRT(VAR(ID6:ID15)/COUNT(ID6:ID15))</f>
        <v>-0.910578594329649</v>
      </c>
      <c r="IE16" s="5" t="n">
        <f aca="false">(AVERAGE(IE6:IE15)-$B$2)/SQRT(VAR(IE6:IE15)/COUNT(IE6:IE15))</f>
        <v>2.69907943502213</v>
      </c>
      <c r="IF16" s="5" t="n">
        <f aca="false">(AVERAGE(IF6:IF15)-$B$2)/SQRT(VAR(IF6:IF15)/COUNT(IF6:IF15))</f>
        <v>0.382083969795503</v>
      </c>
      <c r="IG16" s="5" t="n">
        <f aca="false">(AVERAGE(IG6:IG15)-$B$2)/SQRT(VAR(IG6:IG15)/COUNT(IG6:IG15))</f>
        <v>2.39436433761604</v>
      </c>
      <c r="IH16" s="5" t="n">
        <f aca="false">(AVERAGE(IH6:IH15)-$B$2)/SQRT(VAR(IH6:IH15)/COUNT(IH6:IH15))</f>
        <v>0.620261093037231</v>
      </c>
      <c r="II16" s="5" t="n">
        <f aca="false">(AVERAGE(II6:II15)-$B$2)/SQRT(VAR(II6:II15)/COUNT(II6:II15))</f>
        <v>0.340877880703238</v>
      </c>
      <c r="IJ16" s="5" t="n">
        <f aca="false">(AVERAGE(IJ6:IJ15)-$B$2)/SQRT(VAR(IJ6:IJ15)/COUNT(IJ6:IJ15))</f>
        <v>-0.452168379314379</v>
      </c>
      <c r="IK16" s="5" t="n">
        <f aca="false">(AVERAGE(IK6:IK15)-$B$2)/SQRT(VAR(IK6:IK15)/COUNT(IK6:IK15))</f>
        <v>-1.1502541285677</v>
      </c>
      <c r="IL16" s="5" t="n">
        <f aca="false">(AVERAGE(IL6:IL15)-$B$2)/SQRT(VAR(IL6:IL15)/COUNT(IL6:IL15))</f>
        <v>1.47530956556836</v>
      </c>
      <c r="IM16" s="5" t="n">
        <f aca="false">(AVERAGE(IM6:IM15)-$B$2)/SQRT(VAR(IM6:IM15)/COUNT(IM6:IM15))</f>
        <v>1.69203264044708</v>
      </c>
      <c r="IN16" s="5" t="n">
        <f aca="false">(AVERAGE(IN6:IN15)-$B$2)/SQRT(VAR(IN6:IN15)/COUNT(IN6:IN15))</f>
        <v>-0.477083205530738</v>
      </c>
      <c r="IO16" s="5" t="n">
        <f aca="false">(AVERAGE(IO6:IO15)-$B$2)/SQRT(VAR(IO6:IO15)/COUNT(IO6:IO15))</f>
        <v>-0.115321563435776</v>
      </c>
      <c r="IP16" s="5" t="n">
        <f aca="false">(AVERAGE(IP6:IP15)-$B$2)/SQRT(VAR(IP6:IP15)/COUNT(IP6:IP15))</f>
        <v>2.16564471198475</v>
      </c>
      <c r="IQ16" s="5" t="n">
        <f aca="false">(AVERAGE(IQ6:IQ15)-$B$2)/SQRT(VAR(IQ6:IQ15)/COUNT(IQ6:IQ15))</f>
        <v>-1.33293038891229</v>
      </c>
    </row>
    <row r="17" customFormat="false" ht="13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3" hidden="false" customHeight="false" outlineLevel="0" collapsed="false">
      <c r="B18" s="3" t="n">
        <v>116.487214833316</v>
      </c>
      <c r="C18" s="3" t="n">
        <v>77.9727794927823</v>
      </c>
      <c r="D18" s="3" t="n">
        <v>133.350648941246</v>
      </c>
      <c r="E18" s="3" t="n">
        <v>70.8253850069667</v>
      </c>
      <c r="F18" s="3" t="n">
        <v>125.765875432072</v>
      </c>
      <c r="G18" s="3" t="n">
        <v>75.7127627836411</v>
      </c>
      <c r="H18" s="3" t="n">
        <v>109.356026716253</v>
      </c>
      <c r="I18" s="3" t="n">
        <v>75.4425923267775</v>
      </c>
      <c r="J18" s="3" t="n">
        <v>121.883935627929</v>
      </c>
      <c r="K18" s="3" t="n">
        <v>108.17772081036</v>
      </c>
      <c r="L18" s="3" t="n">
        <v>71.1075173074335</v>
      </c>
      <c r="M18" s="3" t="n">
        <v>95.6501012981263</v>
      </c>
      <c r="N18" s="3" t="n">
        <v>99.5704990725628</v>
      </c>
      <c r="O18" s="3" t="n">
        <v>103.742192029145</v>
      </c>
      <c r="P18" s="3" t="n">
        <v>102.186444939883</v>
      </c>
      <c r="Q18" s="3" t="n">
        <v>138.95766666372</v>
      </c>
      <c r="R18" s="3" t="n">
        <v>77.7671129559934</v>
      </c>
      <c r="S18" s="3" t="n">
        <v>70.90262250249</v>
      </c>
      <c r="T18" s="3" t="n">
        <v>74.9179432939059</v>
      </c>
      <c r="U18" s="3" t="n">
        <v>89.5349624664689</v>
      </c>
      <c r="V18" s="3" t="n">
        <v>61.68042695042</v>
      </c>
      <c r="W18" s="3" t="n">
        <v>121.267386194472</v>
      </c>
      <c r="X18" s="3" t="n">
        <v>66.3877982741639</v>
      </c>
      <c r="Y18" s="3" t="n">
        <v>92.3689868910913</v>
      </c>
      <c r="Z18" s="3" t="n">
        <v>105.704095157522</v>
      </c>
      <c r="AA18" s="3" t="n">
        <v>84.3014308016564</v>
      </c>
      <c r="AB18" s="3" t="n">
        <v>100.836396542904</v>
      </c>
      <c r="AC18" s="3" t="n">
        <v>113.49810446327</v>
      </c>
      <c r="AD18" s="3" t="n">
        <v>77.0467012783485</v>
      </c>
      <c r="AE18" s="3" t="n">
        <v>147.517330426547</v>
      </c>
      <c r="AF18" s="3" t="n">
        <v>135.958009291787</v>
      </c>
      <c r="AG18" s="3" t="n">
        <v>70.9430098023972</v>
      </c>
      <c r="AH18" s="3" t="n">
        <v>90.3577893910921</v>
      </c>
      <c r="AI18" s="3" t="n">
        <v>128.501471890917</v>
      </c>
      <c r="AJ18" s="3" t="n">
        <v>91.052090807969</v>
      </c>
      <c r="AK18" s="3" t="n">
        <v>65.7253951068952</v>
      </c>
      <c r="AL18" s="3" t="n">
        <v>108.222867123314</v>
      </c>
      <c r="AM18" s="3" t="n">
        <v>87.1122068044372</v>
      </c>
      <c r="AN18" s="3" t="n">
        <v>52.5004194058965</v>
      </c>
      <c r="AO18" s="3" t="n">
        <v>96.6133191076182</v>
      </c>
      <c r="AP18" s="3" t="n">
        <v>82.8933738943007</v>
      </c>
      <c r="AQ18" s="3" t="n">
        <v>101.1438352168</v>
      </c>
      <c r="AR18" s="3" t="n">
        <v>79.2117949705101</v>
      </c>
      <c r="AS18" s="3" t="n">
        <v>108.268013436268</v>
      </c>
      <c r="AT18" s="3" t="n">
        <v>111.844990539518</v>
      </c>
      <c r="AU18" s="3" t="n">
        <v>78.4154963280713</v>
      </c>
      <c r="AV18" s="3" t="n">
        <v>104.860785183503</v>
      </c>
      <c r="AW18" s="3" t="n">
        <v>107.10720011887</v>
      </c>
      <c r="AX18" s="3" t="n">
        <v>127.453331422942</v>
      </c>
      <c r="AY18" s="3" t="n">
        <v>85.1873146491442</v>
      </c>
      <c r="AZ18" s="3" t="n">
        <v>106.150863584999</v>
      </c>
      <c r="BA18" s="3" t="n">
        <v>113.794674580343</v>
      </c>
      <c r="BB18" s="3" t="n">
        <v>68.4945619010136</v>
      </c>
      <c r="BC18" s="3" t="n">
        <v>141.370421967255</v>
      </c>
      <c r="BD18" s="3" t="n">
        <v>128.627585736646</v>
      </c>
      <c r="BE18" s="3" t="n">
        <v>67.463721088572</v>
      </c>
      <c r="BF18" s="3" t="n">
        <v>95.5778479041044</v>
      </c>
      <c r="BG18" s="3" t="n">
        <v>119.425905389465</v>
      </c>
      <c r="BH18" s="3" t="n">
        <v>79.6879535190982</v>
      </c>
      <c r="BI18" s="3" t="n">
        <v>98.1432774910473</v>
      </c>
      <c r="BJ18" s="3" t="n">
        <v>94.8776941874002</v>
      </c>
      <c r="BK18" s="3" t="n">
        <v>91.2497827823557</v>
      </c>
      <c r="BL18" s="3" t="n">
        <v>103.489128294854</v>
      </c>
      <c r="BM18" s="3" t="n">
        <v>129.09737749751</v>
      </c>
      <c r="BN18" s="3" t="n">
        <v>115.532260985668</v>
      </c>
      <c r="BO18" s="3" t="n">
        <v>71.1694487880237</v>
      </c>
      <c r="BP18" s="3" t="n">
        <v>131.964296992041</v>
      </c>
      <c r="BQ18" s="3" t="n">
        <v>120.264520661425</v>
      </c>
      <c r="BR18" s="3" t="n">
        <v>70.4545035442834</v>
      </c>
      <c r="BS18" s="3" t="n">
        <v>119.90257842595</v>
      </c>
      <c r="BT18" s="3" t="n">
        <v>144.806107831818</v>
      </c>
      <c r="BU18" s="3" t="n">
        <v>124.488080429114</v>
      </c>
      <c r="BV18" s="3" t="n">
        <v>82.6694108816781</v>
      </c>
      <c r="BW18" s="3" t="n">
        <v>101.670284957311</v>
      </c>
      <c r="BX18" s="3" t="n">
        <v>53.8953247163875</v>
      </c>
      <c r="BY18" s="3" t="n">
        <v>130.252917313965</v>
      </c>
      <c r="BZ18" s="3" t="n">
        <v>49.7590992691983</v>
      </c>
      <c r="CA18" s="3" t="n">
        <v>152.599956360098</v>
      </c>
      <c r="CB18" s="3" t="n">
        <v>103.001265146611</v>
      </c>
      <c r="CC18" s="3" t="n">
        <v>57.5331400134473</v>
      </c>
      <c r="CD18" s="3" t="n">
        <v>133.585898532107</v>
      </c>
      <c r="CE18" s="3" t="n">
        <v>102.390503701994</v>
      </c>
      <c r="CF18" s="3" t="n">
        <v>104.966223046875</v>
      </c>
      <c r="CG18" s="3" t="n">
        <v>86.7993981631173</v>
      </c>
      <c r="CH18" s="3" t="n">
        <v>86.1882508525781</v>
      </c>
      <c r="CI18" s="3" t="n">
        <v>148.722003837156</v>
      </c>
      <c r="CJ18" s="3" t="n">
        <v>71.6204617406504</v>
      </c>
      <c r="CK18" s="3" t="n">
        <v>93.27178452819</v>
      </c>
      <c r="CL18" s="3" t="n">
        <v>147.579454840098</v>
      </c>
      <c r="CM18" s="3" t="n">
        <v>83.6229498876094</v>
      </c>
      <c r="CN18" s="3" t="n">
        <v>73.6353249669151</v>
      </c>
      <c r="CO18" s="3" t="n">
        <v>106.895263260837</v>
      </c>
      <c r="CP18" s="3" t="n">
        <v>89.6507222432732</v>
      </c>
      <c r="CQ18" s="3" t="n">
        <v>145.096922115545</v>
      </c>
      <c r="CR18" s="3" t="n">
        <v>86.5842779112228</v>
      </c>
      <c r="CS18" s="3" t="n">
        <v>132.277684432245</v>
      </c>
      <c r="CT18" s="3" t="n">
        <v>94.7456637308562</v>
      </c>
      <c r="CU18" s="3" t="n">
        <v>144.29740792375</v>
      </c>
      <c r="CV18" s="3" t="n">
        <v>113.595181898317</v>
      </c>
      <c r="CW18" s="3" t="n">
        <v>100.576676621446</v>
      </c>
      <c r="CX18" s="3" t="n">
        <v>123.778151442369</v>
      </c>
      <c r="CY18" s="3" t="n">
        <v>100.384065215042</v>
      </c>
      <c r="CZ18" s="3" t="n">
        <v>55.3524830624042</v>
      </c>
      <c r="DA18" s="3" t="n">
        <v>78.186066881544</v>
      </c>
      <c r="DB18" s="3" t="n">
        <v>50.1113948566058</v>
      </c>
      <c r="DC18" s="3" t="n">
        <v>84.6761066125794</v>
      </c>
      <c r="DD18" s="3" t="n">
        <v>96.953041897045</v>
      </c>
      <c r="DE18" s="3" t="n">
        <v>109.196213913276</v>
      </c>
      <c r="DF18" s="3" t="n">
        <v>149.888605143394</v>
      </c>
      <c r="DG18" s="3" t="n">
        <v>102.690289368424</v>
      </c>
      <c r="DH18" s="3" t="n">
        <v>61.7992736546057</v>
      </c>
      <c r="DI18" s="3" t="n">
        <v>77.4265862792277</v>
      </c>
      <c r="DJ18" s="3" t="n">
        <v>150.611975126446</v>
      </c>
      <c r="DK18" s="3" t="n">
        <v>67.7679763686058</v>
      </c>
      <c r="DL18" s="3" t="n">
        <v>81.3152787370171</v>
      </c>
      <c r="DM18" s="3" t="n">
        <v>101.477416306957</v>
      </c>
      <c r="DN18" s="3" t="n">
        <v>113.169282386158</v>
      </c>
      <c r="DO18" s="3" t="n">
        <v>64.0371673841798</v>
      </c>
      <c r="DP18" s="3" t="n">
        <v>88.4943142284925</v>
      </c>
      <c r="DQ18" s="3" t="n">
        <v>124.887130104153</v>
      </c>
      <c r="DR18" s="3" t="n">
        <v>125.426956529984</v>
      </c>
      <c r="DS18" s="3" t="n">
        <v>100.992254220174</v>
      </c>
      <c r="DT18" s="3" t="n">
        <v>97.802718658788</v>
      </c>
      <c r="DU18" s="3" t="n">
        <v>131.980696293755</v>
      </c>
      <c r="DV18" s="3" t="n">
        <v>100.583172031145</v>
      </c>
      <c r="DW18" s="3" t="n">
        <v>68.6509662216736</v>
      </c>
      <c r="DX18" s="3" t="n">
        <v>134.130741214932</v>
      </c>
      <c r="DY18" s="3" t="n">
        <v>79.1494133130101</v>
      </c>
      <c r="DZ18" s="3" t="n">
        <v>51.7574988827619</v>
      </c>
      <c r="EA18" s="3" t="n">
        <v>151.113343581983</v>
      </c>
      <c r="EB18" s="3" t="n">
        <v>117.348853438662</v>
      </c>
      <c r="EC18" s="3" t="n">
        <v>98.0543997068565</v>
      </c>
      <c r="ED18" s="3" t="n">
        <v>84.5607327016978</v>
      </c>
      <c r="EE18" s="3" t="n">
        <v>49.6116984867342</v>
      </c>
      <c r="EF18" s="3" t="n">
        <v>78.0459653961174</v>
      </c>
      <c r="EG18" s="3" t="n">
        <v>132.742588558088</v>
      </c>
      <c r="EH18" s="3" t="n">
        <v>113.975291987651</v>
      </c>
      <c r="EI18" s="3" t="n">
        <v>96.7461856069946</v>
      </c>
      <c r="EJ18" s="3" t="n">
        <v>133.8324668567</v>
      </c>
      <c r="EK18" s="3" t="n">
        <v>64.3840608486698</v>
      </c>
      <c r="EL18" s="3" t="n">
        <v>66.2515232924704</v>
      </c>
      <c r="EM18" s="3" t="n">
        <v>70.3572653317679</v>
      </c>
      <c r="EN18" s="3" t="n">
        <v>143.043343675038</v>
      </c>
      <c r="EO18" s="3" t="n">
        <v>70.629429429232</v>
      </c>
      <c r="EP18" s="3" t="n">
        <v>101.592243574449</v>
      </c>
      <c r="EQ18" s="3" t="n">
        <v>87.1506004637439</v>
      </c>
      <c r="ER18" s="3" t="n">
        <v>89.1004452820368</v>
      </c>
      <c r="ES18" s="3" t="n">
        <v>82.8907692993226</v>
      </c>
      <c r="ET18" s="3" t="n">
        <v>109.209912153531</v>
      </c>
      <c r="EU18" s="3" t="n">
        <v>58.2152223427727</v>
      </c>
      <c r="EV18" s="3" t="n">
        <v>121.336391883645</v>
      </c>
      <c r="EW18" s="3" t="n">
        <v>68.3249738279955</v>
      </c>
      <c r="EX18" s="3" t="n">
        <v>103.95840556782</v>
      </c>
      <c r="EY18" s="3" t="n">
        <v>56.7349120413951</v>
      </c>
      <c r="EZ18" s="3" t="n">
        <v>129.285358512843</v>
      </c>
      <c r="FA18" s="3" t="n">
        <v>127.717906823926</v>
      </c>
      <c r="FB18" s="3" t="n">
        <v>117.966753402848</v>
      </c>
      <c r="FC18" s="3" t="n">
        <v>135.822506041939</v>
      </c>
      <c r="FD18" s="3" t="n">
        <v>47.1911615537579</v>
      </c>
      <c r="FE18" s="3" t="n">
        <v>69.800718049288</v>
      </c>
      <c r="FF18" s="3" t="n">
        <v>141.681880077846</v>
      </c>
      <c r="FG18" s="3" t="n">
        <v>147.139953554165</v>
      </c>
      <c r="FH18" s="3" t="n">
        <v>101.000936203434</v>
      </c>
      <c r="FI18" s="3" t="n">
        <v>99.9989067132191</v>
      </c>
      <c r="FJ18" s="3" t="n">
        <v>114.330867435402</v>
      </c>
      <c r="FK18" s="3" t="n">
        <v>85.0282735780127</v>
      </c>
      <c r="FL18" s="3" t="n">
        <v>89.3099061670654</v>
      </c>
      <c r="FM18" s="3" t="n">
        <v>73.8218268295441</v>
      </c>
      <c r="FN18" s="3" t="n">
        <v>73.6018832536161</v>
      </c>
      <c r="FO18" s="3" t="n">
        <v>107.136268685045</v>
      </c>
      <c r="FP18" s="3" t="n">
        <v>90.068357793588</v>
      </c>
      <c r="FQ18" s="3" t="n">
        <v>74.6862308073361</v>
      </c>
      <c r="FR18" s="3" t="n">
        <v>102.258055224034</v>
      </c>
      <c r="FS18" s="3" t="n">
        <v>98.7370608350659</v>
      </c>
      <c r="FT18" s="3" t="n">
        <v>137.553629193059</v>
      </c>
      <c r="FU18" s="3" t="n">
        <v>77.1727829685844</v>
      </c>
      <c r="FV18" s="3" t="n">
        <v>129.311275840649</v>
      </c>
      <c r="FW18" s="3" t="n">
        <v>88.2635664067294</v>
      </c>
      <c r="FX18" s="3" t="n">
        <v>71.8557113315114</v>
      </c>
      <c r="FY18" s="3" t="n">
        <v>83.3998550733128</v>
      </c>
      <c r="FZ18" s="3" t="n">
        <v>135.755043816457</v>
      </c>
      <c r="GA18" s="3" t="n">
        <v>50.1625864023481</v>
      </c>
      <c r="GB18" s="3" t="n">
        <v>141.125975905237</v>
      </c>
      <c r="GC18" s="3" t="n">
        <v>91.3609121680878</v>
      </c>
      <c r="GD18" s="3" t="n">
        <v>103.515302866609</v>
      </c>
      <c r="GE18" s="3" t="n">
        <v>100.589667440843</v>
      </c>
      <c r="GF18" s="3" t="n">
        <v>110.490536839922</v>
      </c>
      <c r="GG18" s="3" t="n">
        <v>119.120235267715</v>
      </c>
      <c r="GH18" s="3" t="n">
        <v>80.4313885301298</v>
      </c>
      <c r="GI18" s="3" t="n">
        <v>111.249985286744</v>
      </c>
      <c r="GJ18" s="3" t="n">
        <v>108.768385071504</v>
      </c>
      <c r="GK18" s="3" t="n">
        <v>53.8051607124544</v>
      </c>
      <c r="GL18" s="3" t="n">
        <v>84.7537299740253</v>
      </c>
      <c r="GM18" s="3" t="n">
        <v>107.241288527001</v>
      </c>
      <c r="GN18" s="3" t="n">
        <v>69.024162879893</v>
      </c>
      <c r="GO18" s="3" t="n">
        <v>70.9905999328612</v>
      </c>
      <c r="GP18" s="3" t="n">
        <v>93.8757290081725</v>
      </c>
      <c r="GQ18" s="3" t="n">
        <v>114.827573344373</v>
      </c>
      <c r="GR18" s="3" t="n">
        <v>98.3882380409625</v>
      </c>
      <c r="GS18" s="3" t="n">
        <v>118.528895741207</v>
      </c>
      <c r="GT18" s="3" t="n">
        <v>84.7062041545485</v>
      </c>
      <c r="GU18" s="3" t="n">
        <v>84.7087122830459</v>
      </c>
      <c r="GV18" s="3" t="n">
        <v>101.178466683361</v>
      </c>
      <c r="GW18" s="3" t="n">
        <v>99.1939260875199</v>
      </c>
      <c r="GX18" s="3" t="n">
        <v>105.65110290414</v>
      </c>
      <c r="GY18" s="3" t="n">
        <v>114.547788394935</v>
      </c>
      <c r="GZ18" s="3" t="n">
        <v>139.912684822355</v>
      </c>
      <c r="HA18" s="3" t="n">
        <v>144.912735448452</v>
      </c>
      <c r="HB18" s="3" t="n">
        <v>60.1166409877692</v>
      </c>
      <c r="HC18" s="3" t="n">
        <v>89.21221777764</v>
      </c>
      <c r="HD18" s="3" t="n">
        <v>105.801301214544</v>
      </c>
      <c r="HE18" s="3" t="n">
        <v>149.694900450208</v>
      </c>
      <c r="HF18" s="3" t="n">
        <v>104.972814923055</v>
      </c>
      <c r="HG18" s="3" t="n">
        <v>111.336676497373</v>
      </c>
      <c r="HH18" s="3" t="n">
        <v>90.1833458385468</v>
      </c>
      <c r="HI18" s="3" t="n">
        <v>122.484278692633</v>
      </c>
      <c r="HJ18" s="3" t="n">
        <v>39.7236269740915</v>
      </c>
      <c r="HK18" s="3" t="n">
        <v>92.7162340660104</v>
      </c>
      <c r="HL18" s="3" t="n">
        <v>121.310474555838</v>
      </c>
      <c r="HM18" s="3" t="n">
        <v>106.385920242899</v>
      </c>
      <c r="HN18" s="3" t="n">
        <v>105.23893378773</v>
      </c>
      <c r="HO18" s="3" t="n">
        <v>84.6861391265691</v>
      </c>
      <c r="HP18" s="3" t="n">
        <v>108.795620774546</v>
      </c>
      <c r="HQ18" s="3" t="n">
        <v>108.315474944757</v>
      </c>
      <c r="HR18" s="3" t="n">
        <v>75.7033733795225</v>
      </c>
      <c r="HS18" s="3" t="n">
        <v>105.487849463353</v>
      </c>
      <c r="HT18" s="3" t="n">
        <v>84.5230464632493</v>
      </c>
      <c r="HU18" s="3" t="n">
        <v>115.761722587689</v>
      </c>
      <c r="HV18" s="3" t="n">
        <v>77.061750049333</v>
      </c>
      <c r="HW18" s="3" t="n">
        <v>67.1769583970331</v>
      </c>
      <c r="HX18" s="3" t="n">
        <v>115.203728307999</v>
      </c>
      <c r="HY18" s="3" t="n">
        <v>93.9532237476442</v>
      </c>
      <c r="HZ18" s="3" t="n">
        <v>113.850753761106</v>
      </c>
      <c r="IA18" s="3" t="n">
        <v>58.5790939078606</v>
      </c>
      <c r="IB18" s="3" t="n">
        <v>104.507621397769</v>
      </c>
      <c r="IC18" s="3" t="n">
        <v>89.0515046208435</v>
      </c>
      <c r="ID18" s="3" t="n">
        <v>155.00210035076</v>
      </c>
      <c r="IE18" s="3" t="n">
        <v>93.7848575833812</v>
      </c>
      <c r="IF18" s="3" t="n">
        <v>161.761185096384</v>
      </c>
      <c r="IG18" s="3" t="n">
        <v>66.8737964037803</v>
      </c>
      <c r="IH18" s="3" t="n">
        <v>74.9275256309858</v>
      </c>
      <c r="II18" s="3" t="n">
        <v>100.851541780369</v>
      </c>
      <c r="IJ18" s="3" t="n">
        <v>64.5602729533607</v>
      </c>
      <c r="IK18" s="3" t="n">
        <v>97.0618239317474</v>
      </c>
      <c r="IL18" s="3" t="n">
        <v>58.8365951002629</v>
      </c>
      <c r="IM18" s="3" t="n">
        <v>48.6973248719551</v>
      </c>
      <c r="IN18" s="3" t="n">
        <v>118.6766502341</v>
      </c>
      <c r="IO18" s="3" t="n">
        <v>123.833651824248</v>
      </c>
      <c r="IP18" s="3" t="n">
        <v>42.0118118955884</v>
      </c>
      <c r="IQ18" s="3" t="n">
        <v>80.9748163712385</v>
      </c>
    </row>
    <row r="19" customFormat="false" ht="13" hidden="false" customHeight="false" outlineLevel="0" collapsed="false">
      <c r="B19" s="3" t="n">
        <v>119.379344234795</v>
      </c>
      <c r="C19" s="3" t="n">
        <v>52.9292450679691</v>
      </c>
      <c r="D19" s="3" t="n">
        <v>108.022184688026</v>
      </c>
      <c r="E19" s="3" t="n">
        <v>73.3567297707396</v>
      </c>
      <c r="F19" s="3" t="n">
        <v>61.9923352379203</v>
      </c>
      <c r="G19" s="3" t="n">
        <v>116.037938277341</v>
      </c>
      <c r="H19" s="3" t="n">
        <v>102.097470689212</v>
      </c>
      <c r="I19" s="3" t="n">
        <v>101.020422432529</v>
      </c>
      <c r="J19" s="3" t="n">
        <v>82.5072828831651</v>
      </c>
      <c r="K19" s="3" t="n">
        <v>73.6820790545465</v>
      </c>
      <c r="L19" s="3" t="n">
        <v>73.605227424946</v>
      </c>
      <c r="M19" s="3" t="n">
        <v>139.114649783264</v>
      </c>
      <c r="N19" s="3" t="n">
        <v>80.0475162480495</v>
      </c>
      <c r="O19" s="3" t="n">
        <v>80.9612467529576</v>
      </c>
      <c r="P19" s="3" t="n">
        <v>128.22602793311</v>
      </c>
      <c r="Q19" s="3" t="n">
        <v>95.2116611434803</v>
      </c>
      <c r="R19" s="3" t="n">
        <v>86.3051682271504</v>
      </c>
      <c r="S19" s="3" t="n">
        <v>126.111804231755</v>
      </c>
      <c r="T19" s="3" t="n">
        <v>121.445784872725</v>
      </c>
      <c r="U19" s="3" t="n">
        <v>116.775263744597</v>
      </c>
      <c r="V19" s="3" t="n">
        <v>76.7931230561601</v>
      </c>
      <c r="W19" s="3" t="n">
        <v>117.226276697224</v>
      </c>
      <c r="X19" s="3" t="n">
        <v>175.771719504974</v>
      </c>
      <c r="Y19" s="3" t="n">
        <v>143.91064164725</v>
      </c>
      <c r="Z19" s="3" t="n">
        <v>125.482135356927</v>
      </c>
      <c r="AA19" s="3" t="n">
        <v>109.545937061199</v>
      </c>
      <c r="AB19" s="3" t="n">
        <v>73.695391428879</v>
      </c>
      <c r="AC19" s="3" t="n">
        <v>119.996922644046</v>
      </c>
      <c r="AD19" s="3" t="n">
        <v>126.237982388471</v>
      </c>
      <c r="AE19" s="3" t="n">
        <v>61.8315577701367</v>
      </c>
      <c r="AF19" s="3" t="n">
        <v>97.6789843195817</v>
      </c>
      <c r="AG19" s="3" t="n">
        <v>103.624374300753</v>
      </c>
      <c r="AH19" s="3" t="n">
        <v>114.004617797775</v>
      </c>
      <c r="AI19" s="3" t="n">
        <v>102.875086989894</v>
      </c>
      <c r="AJ19" s="3" t="n">
        <v>106.452514270055</v>
      </c>
      <c r="AK19" s="3" t="n">
        <v>66.400917715535</v>
      </c>
      <c r="AL19" s="3" t="n">
        <v>73.571785711647</v>
      </c>
      <c r="AM19" s="3" t="n">
        <v>96.1420803495443</v>
      </c>
      <c r="AN19" s="3" t="n">
        <v>50.8134135919363</v>
      </c>
      <c r="AO19" s="3" t="n">
        <v>39.8280680171638</v>
      </c>
      <c r="AP19" s="3" t="n">
        <v>145.557903271174</v>
      </c>
      <c r="AQ19" s="3" t="n">
        <v>82.2603286926494</v>
      </c>
      <c r="AR19" s="3" t="n">
        <v>119.659418583674</v>
      </c>
      <c r="AS19" s="3" t="n">
        <v>136.123674394591</v>
      </c>
      <c r="AT19" s="3" t="n">
        <v>91.6642027833149</v>
      </c>
      <c r="AU19" s="3" t="n">
        <v>101.854535935391</v>
      </c>
      <c r="AV19" s="3" t="n">
        <v>60.6760179536821</v>
      </c>
      <c r="AW19" s="3" t="n">
        <v>129.14149483467</v>
      </c>
      <c r="AX19" s="3" t="n">
        <v>73.4611065028247</v>
      </c>
      <c r="AY19" s="3" t="n">
        <v>113.217515626494</v>
      </c>
      <c r="AZ19" s="3" t="n">
        <v>91.9146940781218</v>
      </c>
      <c r="BA19" s="3" t="n">
        <v>74.9499701654884</v>
      </c>
      <c r="BB19" s="3" t="n">
        <v>121.872231028274</v>
      </c>
      <c r="BC19" s="3" t="n">
        <v>155.204294094244</v>
      </c>
      <c r="BD19" s="3" t="n">
        <v>72.9903500771542</v>
      </c>
      <c r="BE19" s="3" t="n">
        <v>116.667028353285</v>
      </c>
      <c r="BF19" s="3" t="n">
        <v>92.3151264393837</v>
      </c>
      <c r="BG19" s="3" t="n">
        <v>55.7467094134097</v>
      </c>
      <c r="BH19" s="3" t="n">
        <v>171.084734764145</v>
      </c>
      <c r="BI19" s="3" t="n">
        <v>133.836840003823</v>
      </c>
      <c r="BJ19" s="3" t="n">
        <v>96.0110145578071</v>
      </c>
      <c r="BK19" s="3" t="n">
        <v>102.705498916876</v>
      </c>
      <c r="BL19" s="3" t="n">
        <v>65.0993276473457</v>
      </c>
      <c r="BM19" s="3" t="n">
        <v>119.472530855123</v>
      </c>
      <c r="BN19" s="3" t="n">
        <v>83.9697147301251</v>
      </c>
      <c r="BO19" s="3" t="n">
        <v>76.1107834828863</v>
      </c>
      <c r="BP19" s="3" t="n">
        <v>61.0368025913886</v>
      </c>
      <c r="BQ19" s="3" t="n">
        <v>94.4217292887657</v>
      </c>
      <c r="BR19" s="3" t="n">
        <v>67.2700807063734</v>
      </c>
      <c r="BS19" s="3" t="n">
        <v>67.4721458278839</v>
      </c>
      <c r="BT19" s="3" t="n">
        <v>86.4752064770784</v>
      </c>
      <c r="BU19" s="3" t="n">
        <v>111.350760603551</v>
      </c>
      <c r="BV19" s="3" t="n">
        <v>124.025491498807</v>
      </c>
      <c r="BW19" s="3" t="n">
        <v>94.0129686546726</v>
      </c>
      <c r="BX19" s="3" t="n">
        <v>118.017076750265</v>
      </c>
      <c r="BY19" s="3" t="n">
        <v>89.6692116520683</v>
      </c>
      <c r="BZ19" s="3" t="n">
        <v>102.080106722691</v>
      </c>
      <c r="CA19" s="3" t="n">
        <v>118.043605032449</v>
      </c>
      <c r="CB19" s="3" t="n">
        <v>106.048994981411</v>
      </c>
      <c r="CC19" s="3" t="n">
        <v>119.802896395925</v>
      </c>
      <c r="CD19" s="3" t="n">
        <v>69.685665693342</v>
      </c>
      <c r="CE19" s="3" t="n">
        <v>93.911164362072</v>
      </c>
      <c r="CF19" s="3" t="n">
        <v>103.978084729877</v>
      </c>
      <c r="CG19" s="3" t="n">
        <v>127.61668133021</v>
      </c>
      <c r="CH19" s="3" t="n">
        <v>1.36649630803731</v>
      </c>
      <c r="CI19" s="3" t="n">
        <v>83.8170404467178</v>
      </c>
      <c r="CJ19" s="3" t="n">
        <v>77.8554119413002</v>
      </c>
      <c r="CK19" s="3" t="n">
        <v>138.95766666372</v>
      </c>
      <c r="CL19" s="3" t="n">
        <v>64.9319261478894</v>
      </c>
      <c r="CM19" s="3" t="n">
        <v>48.9198408873676</v>
      </c>
      <c r="CN19" s="3" t="n">
        <v>160.637543529538</v>
      </c>
      <c r="CO19" s="3" t="n">
        <v>141.357752702794</v>
      </c>
      <c r="CP19" s="3" t="n">
        <v>103.401954751821</v>
      </c>
      <c r="CQ19" s="3" t="n">
        <v>81.2748914371099</v>
      </c>
      <c r="CR19" s="3" t="n">
        <v>102.748973144165</v>
      </c>
      <c r="CS19" s="3" t="n">
        <v>83.890869459924</v>
      </c>
      <c r="CT19" s="3" t="n">
        <v>127.67951316462</v>
      </c>
      <c r="CU19" s="3" t="n">
        <v>132.603483892962</v>
      </c>
      <c r="CV19" s="3" t="n">
        <v>36.3449849550989</v>
      </c>
      <c r="CW19" s="3" t="n">
        <v>129.277962749325</v>
      </c>
      <c r="CX19" s="3" t="n">
        <v>82.9919947930392</v>
      </c>
      <c r="CY19" s="3" t="n">
        <v>84.1421646420699</v>
      </c>
      <c r="CZ19" s="3" t="n">
        <v>122.389419986641</v>
      </c>
      <c r="DA19" s="3" t="n">
        <v>154.38471487447</v>
      </c>
      <c r="DB19" s="3" t="n">
        <v>137.001840923625</v>
      </c>
      <c r="DC19" s="3" t="n">
        <v>122.306651746226</v>
      </c>
      <c r="DD19" s="3" t="n">
        <v>80.8607286800992</v>
      </c>
      <c r="DE19" s="3" t="n">
        <v>52.6505212498194</v>
      </c>
      <c r="DF19" s="3" t="n">
        <v>72.2155313044112</v>
      </c>
      <c r="DG19" s="3" t="n">
        <v>107.268106208628</v>
      </c>
      <c r="DH19" s="3" t="n">
        <v>90.1948253497466</v>
      </c>
      <c r="DI19" s="3" t="n">
        <v>104.937668968597</v>
      </c>
      <c r="DJ19" s="3" t="n">
        <v>124.855231854545</v>
      </c>
      <c r="DK19" s="3" t="n">
        <v>79.7941952698096</v>
      </c>
      <c r="DL19" s="3" t="n">
        <v>90.7376100809842</v>
      </c>
      <c r="DM19" s="3" t="n">
        <v>72.3519349080789</v>
      </c>
      <c r="DN19" s="3" t="n">
        <v>81.037165873245</v>
      </c>
      <c r="DO19" s="3" t="n">
        <v>85.1947747236494</v>
      </c>
      <c r="DP19" s="3" t="n">
        <v>99.2674978567777</v>
      </c>
      <c r="DQ19" s="3" t="n">
        <v>103.24725467232</v>
      </c>
      <c r="DR19" s="3" t="n">
        <v>126.545646150822</v>
      </c>
      <c r="DS19" s="3" t="n">
        <v>105.518718737167</v>
      </c>
      <c r="DT19" s="3" t="n">
        <v>145.893606623906</v>
      </c>
      <c r="DU19" s="3" t="n">
        <v>133.515928178127</v>
      </c>
      <c r="DV19" s="3" t="n">
        <v>72.8911825350252</v>
      </c>
      <c r="DW19" s="3" t="n">
        <v>104.288610331155</v>
      </c>
      <c r="DX19" s="3" t="n">
        <v>75.7596454932468</v>
      </c>
      <c r="DY19" s="3" t="n">
        <v>102.379635145172</v>
      </c>
      <c r="DZ19" s="3" t="n">
        <v>79.2061356036442</v>
      </c>
      <c r="EA19" s="3" t="n">
        <v>69.3725354970866</v>
      </c>
      <c r="EB19" s="3" t="n">
        <v>109.897139361826</v>
      </c>
      <c r="EC19" s="3" t="n">
        <v>109.628448057666</v>
      </c>
      <c r="ED19" s="3" t="n">
        <v>55.5469594874353</v>
      </c>
      <c r="EE19" s="3" t="n">
        <v>113.767889054211</v>
      </c>
      <c r="EF19" s="3" t="n">
        <v>116.775263744597</v>
      </c>
      <c r="EG19" s="3" t="n">
        <v>98.3470790092099</v>
      </c>
      <c r="EH19" s="3" t="n">
        <v>139.092140937774</v>
      </c>
      <c r="EI19" s="3" t="n">
        <v>80.5631295872317</v>
      </c>
      <c r="EJ19" s="3" t="n">
        <v>120.348510810595</v>
      </c>
      <c r="EK19" s="3" t="n">
        <v>75.4110799430919</v>
      </c>
      <c r="EL19" s="3" t="n">
        <v>131.31308393653</v>
      </c>
      <c r="EM19" s="3" t="n">
        <v>53.1866176383971</v>
      </c>
      <c r="EN19" s="3" t="n">
        <v>83.656198667947</v>
      </c>
      <c r="EO19" s="3" t="n">
        <v>111.58092962643</v>
      </c>
      <c r="EP19" s="3" t="n">
        <v>90.2568532968175</v>
      </c>
      <c r="EQ19" s="3" t="n">
        <v>59.7567567038823</v>
      </c>
      <c r="ER19" s="3" t="n">
        <v>82.5884111934087</v>
      </c>
      <c r="ES19" s="3" t="n">
        <v>69.4812210653083</v>
      </c>
      <c r="ET19" s="3" t="n">
        <v>36.7473144904807</v>
      </c>
      <c r="EU19" s="3" t="n">
        <v>134.355893980816</v>
      </c>
      <c r="EV19" s="3" t="n">
        <v>74.5697636096736</v>
      </c>
      <c r="EW19" s="3" t="n">
        <v>107.59287669355</v>
      </c>
      <c r="EX19" s="3" t="n">
        <v>31.8992950379197</v>
      </c>
      <c r="EY19" s="3" t="n">
        <v>94.1898881802217</v>
      </c>
      <c r="EZ19" s="3" t="n">
        <v>46.9040773072834</v>
      </c>
      <c r="FA19" s="3" t="n">
        <v>76.6413491265723</v>
      </c>
      <c r="FB19" s="3" t="n">
        <v>95.3564573309663</v>
      </c>
      <c r="FC19" s="3" t="n">
        <v>195.521880891465</v>
      </c>
      <c r="FD19" s="3" t="n">
        <v>89.9877761267348</v>
      </c>
      <c r="FE19" s="3" t="n">
        <v>130.889274531452</v>
      </c>
      <c r="FF19" s="3" t="n">
        <v>147.570579923877</v>
      </c>
      <c r="FG19" s="3" t="n">
        <v>83.5051321592175</v>
      </c>
      <c r="FH19" s="3" t="n">
        <v>104.56241435879</v>
      </c>
      <c r="FI19" s="3" t="n">
        <v>98.1064272954313</v>
      </c>
      <c r="FJ19" s="3" t="n">
        <v>20.0424069657856</v>
      </c>
      <c r="FK19" s="3" t="n">
        <v>84.7812550765099</v>
      </c>
      <c r="FL19" s="3" t="n">
        <v>80.6917194059651</v>
      </c>
      <c r="FM19" s="3" t="n">
        <v>110.604174354151</v>
      </c>
      <c r="FN19" s="3" t="n">
        <v>62.8500508730525</v>
      </c>
      <c r="FO19" s="3" t="n">
        <v>92.326348706635</v>
      </c>
      <c r="FP19" s="3" t="n">
        <v>63.635352336695</v>
      </c>
      <c r="FQ19" s="3" t="n">
        <v>99.0358818366886</v>
      </c>
      <c r="FR19" s="3" t="n">
        <v>86.1785077380304</v>
      </c>
      <c r="FS19" s="3" t="n">
        <v>79.3815116655026</v>
      </c>
      <c r="FT19" s="3" t="n">
        <v>50.5662021574722</v>
      </c>
      <c r="FU19" s="3" t="n">
        <v>90.7924030420048</v>
      </c>
      <c r="FV19" s="3" t="n">
        <v>106.221798603785</v>
      </c>
      <c r="FW19" s="3" t="n">
        <v>105.909600916843</v>
      </c>
      <c r="FX19" s="3" t="n">
        <v>45.1404127966839</v>
      </c>
      <c r="FY19" s="3" t="n">
        <v>76.1200442650306</v>
      </c>
      <c r="FZ19" s="3" t="n">
        <v>130.233752639805</v>
      </c>
      <c r="GA19" s="3" t="n">
        <v>67.813444236495</v>
      </c>
      <c r="GB19" s="3" t="n">
        <v>88.3790367840916</v>
      </c>
      <c r="GC19" s="3" t="n">
        <v>55.7320465083478</v>
      </c>
      <c r="GD19" s="3" t="n">
        <v>115.414153857834</v>
      </c>
      <c r="GE19" s="3" t="n">
        <v>36.2904492380267</v>
      </c>
      <c r="GF19" s="3" t="n">
        <v>116.553905326953</v>
      </c>
      <c r="GG19" s="3" t="n">
        <v>126.224670014139</v>
      </c>
      <c r="GH19" s="3" t="n">
        <v>104.766408809914</v>
      </c>
      <c r="GI19" s="3" t="n">
        <v>87.835383854528</v>
      </c>
      <c r="GJ19" s="3" t="n">
        <v>72.1348210155838</v>
      </c>
      <c r="GK19" s="3" t="n">
        <v>107.281547204934</v>
      </c>
      <c r="GL19" s="3" t="n">
        <v>60.3780008393983</v>
      </c>
      <c r="GM19" s="3" t="n">
        <v>85.5213459162115</v>
      </c>
      <c r="GN19" s="3" t="n">
        <v>118.550375610903</v>
      </c>
      <c r="GO19" s="3" t="n">
        <v>102.81637105866</v>
      </c>
      <c r="GP19" s="3" t="n">
        <v>117.052122544121</v>
      </c>
      <c r="GQ19" s="3" t="n">
        <v>85.4991264701638</v>
      </c>
      <c r="GR19" s="3" t="n">
        <v>86.7221285121005</v>
      </c>
      <c r="GS19" s="3" t="n">
        <v>141.33267141782</v>
      </c>
      <c r="GT19" s="3" t="n">
        <v>84.2635516302465</v>
      </c>
      <c r="GU19" s="3" t="n">
        <v>102.731577022151</v>
      </c>
      <c r="GV19" s="3" t="n">
        <v>93.9930322486674</v>
      </c>
      <c r="GW19" s="3" t="n">
        <v>62.2785834415623</v>
      </c>
      <c r="GX19" s="3" t="n">
        <v>82.7841416826885</v>
      </c>
      <c r="GY19" s="3" t="n">
        <v>101.730962373652</v>
      </c>
      <c r="GZ19" s="3" t="n">
        <v>74.9371722790528</v>
      </c>
      <c r="HA19" s="3" t="n">
        <v>44.0499556991881</v>
      </c>
      <c r="HB19" s="3" t="n">
        <v>129.237318205469</v>
      </c>
      <c r="HC19" s="3" t="n">
        <v>66.8308366643885</v>
      </c>
      <c r="HD19" s="3" t="n">
        <v>120.427034525861</v>
      </c>
      <c r="HE19" s="3" t="n">
        <v>80.4836090516659</v>
      </c>
      <c r="HF19" s="3" t="n">
        <v>96.6089459604945</v>
      </c>
      <c r="HG19" s="3" t="n">
        <v>86.8042214871508</v>
      </c>
      <c r="HH19" s="3" t="n">
        <v>128.368798324502</v>
      </c>
      <c r="HI19" s="3" t="n">
        <v>127.66903047372</v>
      </c>
      <c r="HJ19" s="3" t="n">
        <v>105.02114462987</v>
      </c>
      <c r="HK19" s="3" t="n">
        <v>102.09962510728</v>
      </c>
      <c r="HL19" s="3" t="n">
        <v>129.575336753737</v>
      </c>
      <c r="HM19" s="3" t="n">
        <v>68.682928782269</v>
      </c>
      <c r="HN19" s="3" t="n">
        <v>133.298621352671</v>
      </c>
      <c r="HO19" s="3" t="n">
        <v>103.005638293735</v>
      </c>
      <c r="HP19" s="3" t="n">
        <v>104.777341677723</v>
      </c>
      <c r="HQ19" s="3" t="n">
        <v>53.1951066886961</v>
      </c>
      <c r="HR19" s="3" t="n">
        <v>83.7405103720528</v>
      </c>
      <c r="HS19" s="3" t="n">
        <v>143.795524980317</v>
      </c>
      <c r="HT19" s="3" t="n">
        <v>97.8960339010897</v>
      </c>
      <c r="HU19" s="3" t="n">
        <v>97.9177388592404</v>
      </c>
      <c r="HV19" s="3" t="n">
        <v>145.120074070906</v>
      </c>
      <c r="HW19" s="3" t="n">
        <v>67.2192750265538</v>
      </c>
      <c r="HX19" s="3" t="n">
        <v>118.606744191108</v>
      </c>
      <c r="HY19" s="3" t="n">
        <v>118.032993719575</v>
      </c>
      <c r="HZ19" s="3" t="n">
        <v>144.935630159864</v>
      </c>
      <c r="IA19" s="3" t="n">
        <v>115.905972131785</v>
      </c>
      <c r="IB19" s="3" t="n">
        <v>78.0167038969807</v>
      </c>
      <c r="IC19" s="3" t="n">
        <v>109.927043970833</v>
      </c>
      <c r="ID19" s="3" t="n">
        <v>107.487503141165</v>
      </c>
      <c r="IE19" s="3" t="n">
        <v>100.903505057957</v>
      </c>
      <c r="IF19" s="3" t="n">
        <v>66.1365995584987</v>
      </c>
      <c r="IG19" s="3" t="n">
        <v>135.702180185049</v>
      </c>
      <c r="IH19" s="3" t="n">
        <v>66.7272959751358</v>
      </c>
      <c r="II19" s="3" t="n">
        <v>121.483342489199</v>
      </c>
      <c r="IJ19" s="3" t="n">
        <v>146.736980908912</v>
      </c>
      <c r="IK19" s="3" t="n">
        <v>110.94618018362</v>
      </c>
      <c r="IL19" s="3" t="n">
        <v>104.10702825904</v>
      </c>
      <c r="IM19" s="3" t="n">
        <v>161.784851539642</v>
      </c>
      <c r="IN19" s="3" t="n">
        <v>93.9996884358337</v>
      </c>
      <c r="IO19" s="3" t="n">
        <v>127.85463198253</v>
      </c>
      <c r="IP19" s="3" t="n">
        <v>128.00968577246</v>
      </c>
      <c r="IQ19" s="3" t="n">
        <v>130.724831337403</v>
      </c>
    </row>
    <row r="20" customFormat="false" ht="13" hidden="false" customHeight="false" outlineLevel="0" collapsed="false">
      <c r="B20" s="3" t="n">
        <v>107.214470845375</v>
      </c>
      <c r="C20" s="3" t="n">
        <v>20.5013301698273</v>
      </c>
      <c r="D20" s="3" t="n">
        <v>122.262405787092</v>
      </c>
      <c r="E20" s="3" t="n">
        <v>126.418181774363</v>
      </c>
      <c r="F20" s="3" t="n">
        <v>92.0408722348384</v>
      </c>
      <c r="G20" s="3" t="n">
        <v>98.0283537570756</v>
      </c>
      <c r="H20" s="3" t="n">
        <v>126.351298347765</v>
      </c>
      <c r="I20" s="3" t="n">
        <v>109.349177596125</v>
      </c>
      <c r="J20" s="3" t="n">
        <v>91.3971835648198</v>
      </c>
      <c r="K20" s="3" t="n">
        <v>90.8790299416467</v>
      </c>
      <c r="L20" s="3" t="n">
        <v>97.4183640443044</v>
      </c>
      <c r="M20" s="3" t="n">
        <v>91.4560924290157</v>
      </c>
      <c r="N20" s="3" t="n">
        <v>73.2892032342704</v>
      </c>
      <c r="O20" s="3" t="n">
        <v>97.2292897421909</v>
      </c>
      <c r="P20" s="3" t="n">
        <v>63.3015783135761</v>
      </c>
      <c r="Q20" s="3" t="n">
        <v>112.18358788667</v>
      </c>
      <c r="R20" s="3" t="n">
        <v>89.5233864887885</v>
      </c>
      <c r="S20" s="3" t="n">
        <v>78.5253394940611</v>
      </c>
      <c r="T20" s="3" t="n">
        <v>82.4417499872965</v>
      </c>
      <c r="U20" s="3" t="n">
        <v>29.5583751069898</v>
      </c>
      <c r="V20" s="3" t="n">
        <v>55.7393779608788</v>
      </c>
      <c r="W20" s="3" t="n">
        <v>80.1971036040754</v>
      </c>
      <c r="X20" s="3" t="n">
        <v>149.344276948466</v>
      </c>
      <c r="Y20" s="3" t="n">
        <v>89.4422260230513</v>
      </c>
      <c r="Z20" s="3" t="n">
        <v>92.3240978220861</v>
      </c>
      <c r="AA20" s="3" t="n">
        <v>81.5728442404065</v>
      </c>
      <c r="AB20" s="3" t="n">
        <v>45.9414704521691</v>
      </c>
      <c r="AC20" s="3" t="n">
        <v>130.674154279558</v>
      </c>
      <c r="AD20" s="3" t="n">
        <v>109.64449364895</v>
      </c>
      <c r="AE20" s="3" t="n">
        <v>142.287432332506</v>
      </c>
      <c r="AF20" s="3" t="n">
        <v>88.9067405888511</v>
      </c>
      <c r="AG20" s="3" t="n">
        <v>108.376473916034</v>
      </c>
      <c r="AH20" s="3" t="n">
        <v>99.055368065784</v>
      </c>
      <c r="AI20" s="3" t="n">
        <v>120.158343221701</v>
      </c>
      <c r="AJ20" s="3" t="n">
        <v>121.968633197957</v>
      </c>
      <c r="AK20" s="3" t="n">
        <v>107.082665477286</v>
      </c>
      <c r="AL20" s="3" t="n">
        <v>83.990037002053</v>
      </c>
      <c r="AM20" s="3" t="n">
        <v>64.8992561664358</v>
      </c>
      <c r="AN20" s="3" t="n">
        <v>104.514181118455</v>
      </c>
      <c r="AO20" s="3" t="n">
        <v>102.772896831371</v>
      </c>
      <c r="AP20" s="3" t="n">
        <v>96.8529096901094</v>
      </c>
      <c r="AQ20" s="3" t="n">
        <v>126.351298347765</v>
      </c>
      <c r="AR20" s="3" t="n">
        <v>74.6151028555886</v>
      </c>
      <c r="AS20" s="3" t="n">
        <v>140.872333372062</v>
      </c>
      <c r="AT20" s="3" t="n">
        <v>63.0541096351635</v>
      </c>
      <c r="AU20" s="3" t="n">
        <v>96.4345345634428</v>
      </c>
      <c r="AV20" s="3" t="n">
        <v>91.3971835648198</v>
      </c>
      <c r="AW20" s="3" t="n">
        <v>131.569942019061</v>
      </c>
      <c r="AX20" s="3" t="n">
        <v>41.3594412423095</v>
      </c>
      <c r="AY20" s="3" t="n">
        <v>94.2384751309859</v>
      </c>
      <c r="AZ20" s="3" t="n">
        <v>85.9708797161346</v>
      </c>
      <c r="BA20" s="3" t="n">
        <v>47.76147138748</v>
      </c>
      <c r="BB20" s="3" t="n">
        <v>63.1453026148904</v>
      </c>
      <c r="BC20" s="3" t="n">
        <v>83.5538155764624</v>
      </c>
      <c r="BD20" s="3" t="n">
        <v>101.670284957311</v>
      </c>
      <c r="BE20" s="3" t="n">
        <v>91.2429658177217</v>
      </c>
      <c r="BF20" s="3" t="n">
        <v>80.4616146940731</v>
      </c>
      <c r="BG20" s="3" t="n">
        <v>91.0361416831648</v>
      </c>
      <c r="BH20" s="3" t="n">
        <v>124.947711054014</v>
      </c>
      <c r="BI20" s="3" t="n">
        <v>136.809165206233</v>
      </c>
      <c r="BJ20" s="3" t="n">
        <v>137.784698569757</v>
      </c>
      <c r="BK20" s="3" t="n">
        <v>149.001113521229</v>
      </c>
      <c r="BL20" s="3" t="n">
        <v>101.726621382022</v>
      </c>
      <c r="BM20" s="3" t="n">
        <v>67.1684693467341</v>
      </c>
      <c r="BN20" s="3" t="n">
        <v>90.9314433961441</v>
      </c>
      <c r="BO20" s="3" t="n">
        <v>77.6844733375526</v>
      </c>
      <c r="BP20" s="3" t="n">
        <v>97.7137444081166</v>
      </c>
      <c r="BQ20" s="3" t="n">
        <v>100.05948766308</v>
      </c>
      <c r="BR20" s="3" t="n">
        <v>119.733858551258</v>
      </c>
      <c r="BS20" s="3" t="n">
        <v>71.770434962599</v>
      </c>
      <c r="BT20" s="3" t="n">
        <v>147.113971915371</v>
      </c>
      <c r="BU20" s="3" t="n">
        <v>103.582925869559</v>
      </c>
      <c r="BV20" s="3" t="n">
        <v>42.4128552112279</v>
      </c>
      <c r="BW20" s="3" t="n">
        <v>131.513541283363</v>
      </c>
      <c r="BX20" s="3" t="n">
        <v>64.2016748892161</v>
      </c>
      <c r="BY20" s="3" t="n">
        <v>126.184797202129</v>
      </c>
      <c r="BZ20" s="3" t="n">
        <v>129.455975561655</v>
      </c>
      <c r="CA20" s="3" t="n">
        <v>45.3937980859109</v>
      </c>
      <c r="CB20" s="3" t="n">
        <v>41.3406624340723</v>
      </c>
      <c r="CC20" s="3" t="n">
        <v>100.26290331532</v>
      </c>
      <c r="CD20" s="3" t="n">
        <v>118.644398274063</v>
      </c>
      <c r="CE20" s="3" t="n">
        <v>81.8342684030228</v>
      </c>
      <c r="CF20" s="3" t="n">
        <v>132.586634414338</v>
      </c>
      <c r="CG20" s="3" t="n">
        <v>127.742409310017</v>
      </c>
      <c r="CH20" s="3" t="n">
        <v>70.7590160682656</v>
      </c>
      <c r="CI20" s="3" t="n">
        <v>76.3417885485978</v>
      </c>
      <c r="CJ20" s="3" t="n">
        <v>104.328000810762</v>
      </c>
      <c r="CK20" s="3" t="n">
        <v>62.0775472958457</v>
      </c>
      <c r="CL20" s="3" t="n">
        <v>22.4399205653754</v>
      </c>
      <c r="CM20" s="3" t="n">
        <v>122.274174697733</v>
      </c>
      <c r="CN20" s="3" t="n">
        <v>146.211174278272</v>
      </c>
      <c r="CO20" s="3" t="n">
        <v>84.2281805873341</v>
      </c>
      <c r="CP20" s="3" t="n">
        <v>100.126564022639</v>
      </c>
      <c r="CQ20" s="3" t="n">
        <v>116.618152003079</v>
      </c>
      <c r="CR20" s="3" t="n">
        <v>92.2342553730886</v>
      </c>
      <c r="CS20" s="3" t="n">
        <v>94.8117111146217</v>
      </c>
      <c r="CT20" s="3" t="n">
        <v>97.948093645158</v>
      </c>
      <c r="CU20" s="3" t="n">
        <v>109.612370310887</v>
      </c>
      <c r="CV20" s="3" t="n">
        <v>102.407867668515</v>
      </c>
      <c r="CW20" s="3" t="n">
        <v>91.8064586868098</v>
      </c>
      <c r="CX20" s="3" t="n">
        <v>70.4955982650489</v>
      </c>
      <c r="CY20" s="3" t="n">
        <v>123.92941088406</v>
      </c>
      <c r="CZ20" s="3" t="n">
        <v>49.1065999939451</v>
      </c>
      <c r="DA20" s="3" t="n">
        <v>82.2261152475051</v>
      </c>
      <c r="DB20" s="3" t="n">
        <v>118.612114158532</v>
      </c>
      <c r="DC20" s="3" t="n">
        <v>39.6397654468956</v>
      </c>
      <c r="DD20" s="3" t="n">
        <v>85.696207490173</v>
      </c>
      <c r="DE20" s="3" t="n">
        <v>89.6414936166224</v>
      </c>
      <c r="DF20" s="3" t="n">
        <v>108.571111118533</v>
      </c>
      <c r="DG20" s="3" t="n">
        <v>98.7587336377231</v>
      </c>
      <c r="DH20" s="3" t="n">
        <v>127.211779355343</v>
      </c>
      <c r="DI20" s="3" t="n">
        <v>98.6070883301096</v>
      </c>
      <c r="DJ20" s="3" t="n">
        <v>93.7915137705474</v>
      </c>
      <c r="DK20" s="3" t="n">
        <v>81.1588744163572</v>
      </c>
      <c r="DL20" s="3" t="n">
        <v>76.2650012299844</v>
      </c>
      <c r="DM20" s="3" t="n">
        <v>133.77497283422</v>
      </c>
      <c r="DN20" s="3" t="n">
        <v>164.041909943376</v>
      </c>
      <c r="DO20" s="3" t="n">
        <v>72.1945016116251</v>
      </c>
      <c r="DP20" s="3" t="n">
        <v>93.8336053116132</v>
      </c>
      <c r="DQ20" s="3" t="n">
        <v>96.4410942841283</v>
      </c>
      <c r="DR20" s="3" t="n">
        <v>100.580985457583</v>
      </c>
      <c r="DS20" s="3" t="n">
        <v>117.484871176407</v>
      </c>
      <c r="DT20" s="3" t="n">
        <v>105.468009523828</v>
      </c>
      <c r="DU20" s="3" t="n">
        <v>93.609610143497</v>
      </c>
      <c r="DV20" s="3" t="n">
        <v>100.959777171681</v>
      </c>
      <c r="DW20" s="3" t="n">
        <v>178.533490535574</v>
      </c>
      <c r="DX20" s="3" t="n">
        <v>104.693994638424</v>
      </c>
      <c r="DY20" s="3" t="n">
        <v>84.7512540010214</v>
      </c>
      <c r="DZ20" s="3" t="n">
        <v>87.4569136953653</v>
      </c>
      <c r="EA20" s="3" t="n">
        <v>119.596072261368</v>
      </c>
      <c r="EB20" s="3" t="n">
        <v>120.314876164335</v>
      </c>
      <c r="EC20" s="3" t="n">
        <v>87.430674812623</v>
      </c>
      <c r="ED20" s="3" t="n">
        <v>110.704049317138</v>
      </c>
      <c r="EE20" s="3" t="n">
        <v>73.6720465405568</v>
      </c>
      <c r="EF20" s="3" t="n">
        <v>96.767987031626</v>
      </c>
      <c r="EG20" s="3" t="n">
        <v>20.8347183270234</v>
      </c>
      <c r="EH20" s="3" t="n">
        <v>110.118272691015</v>
      </c>
      <c r="EI20" s="3" t="n">
        <v>81.2344398262155</v>
      </c>
      <c r="EJ20" s="3" t="n">
        <v>157.097095066968</v>
      </c>
      <c r="EK20" s="3" t="n">
        <v>47.8446898048048</v>
      </c>
      <c r="EL20" s="3" t="n">
        <v>94.5540169892581</v>
      </c>
      <c r="EM20" s="3" t="n">
        <v>59.5892908934388</v>
      </c>
      <c r="EN20" s="3" t="n">
        <v>79.29957946792</v>
      </c>
      <c r="EO20" s="3" t="n">
        <v>94.4746572311601</v>
      </c>
      <c r="EP20" s="3" t="n">
        <v>80.6233568266634</v>
      </c>
      <c r="EQ20" s="3" t="n">
        <v>90.6553884839596</v>
      </c>
      <c r="ER20" s="3" t="n">
        <v>108.401330112554</v>
      </c>
      <c r="ES20" s="3" t="n">
        <v>130.187834595006</v>
      </c>
      <c r="ET20" s="3" t="n">
        <v>78.0722685898468</v>
      </c>
      <c r="EU20" s="3" t="n">
        <v>84.4476096753652</v>
      </c>
      <c r="EV20" s="3" t="n">
        <v>41.0592375544638</v>
      </c>
      <c r="EW20" s="3" t="n">
        <v>69.1381862600451</v>
      </c>
      <c r="EX20" s="3" t="n">
        <v>145.104639433998</v>
      </c>
      <c r="EY20" s="3" t="n">
        <v>142.601012705671</v>
      </c>
      <c r="EZ20" s="3" t="n">
        <v>140.476820801314</v>
      </c>
      <c r="FA20" s="3" t="n">
        <v>133.612201725836</v>
      </c>
      <c r="FB20" s="3" t="n">
        <v>134.766776877484</v>
      </c>
      <c r="FC20" s="3" t="n">
        <v>102.077952304623</v>
      </c>
      <c r="FD20" s="3" t="n">
        <v>81.4791431321822</v>
      </c>
      <c r="FE20" s="3" t="n">
        <v>77.1907578894826</v>
      </c>
      <c r="FF20" s="3" t="n">
        <v>128.408156648615</v>
      </c>
      <c r="FG20" s="3" t="n">
        <v>123.016516421984</v>
      </c>
      <c r="FH20" s="3" t="n">
        <v>48.6409884472437</v>
      </c>
      <c r="FI20" s="3" t="n">
        <v>108.688961002419</v>
      </c>
      <c r="FJ20" s="3" t="n">
        <v>84.0356978029035</v>
      </c>
      <c r="FK20" s="3" t="n">
        <v>92.4273169564032</v>
      </c>
      <c r="FL20" s="3" t="n">
        <v>95.7857974809357</v>
      </c>
      <c r="FM20" s="3" t="n">
        <v>124.041054757689</v>
      </c>
      <c r="FN20" s="3" t="n">
        <v>56.4963182792042</v>
      </c>
      <c r="FO20" s="3" t="n">
        <v>46.649920286211</v>
      </c>
      <c r="FP20" s="3" t="n">
        <v>92.3981519237472</v>
      </c>
      <c r="FQ20" s="3" t="n">
        <v>105.102498028569</v>
      </c>
      <c r="FR20" s="3" t="n">
        <v>68.5226658023822</v>
      </c>
      <c r="FS20" s="3" t="n">
        <v>49.5480306094919</v>
      </c>
      <c r="FT20" s="3" t="n">
        <v>78.7383374833809</v>
      </c>
      <c r="FU20" s="3" t="n">
        <v>112.73913834885</v>
      </c>
      <c r="FV20" s="3" t="n">
        <v>125.120578987375</v>
      </c>
      <c r="FW20" s="3" t="n">
        <v>55.345022987899</v>
      </c>
      <c r="FX20" s="3" t="n">
        <v>103.421569602891</v>
      </c>
      <c r="FY20" s="3" t="n">
        <v>111.564466013729</v>
      </c>
      <c r="FZ20" s="3" t="n">
        <v>84.9360837779855</v>
      </c>
      <c r="GA20" s="3" t="n">
        <v>113.40118780569</v>
      </c>
      <c r="GB20" s="3" t="n">
        <v>137.149949126948</v>
      </c>
      <c r="GC20" s="3" t="n">
        <v>103.646175725385</v>
      </c>
      <c r="GD20" s="3" t="n">
        <v>128.165575605223</v>
      </c>
      <c r="GE20" s="3" t="n">
        <v>105.450388313359</v>
      </c>
      <c r="GF20" s="3" t="n">
        <v>86.2345547632998</v>
      </c>
      <c r="GG20" s="3" t="n">
        <v>102.585976947326</v>
      </c>
      <c r="GH20" s="3" t="n">
        <v>94.4658466259256</v>
      </c>
      <c r="GI20" s="3" t="n">
        <v>46.9292872142319</v>
      </c>
      <c r="GJ20" s="3" t="n">
        <v>82.3629690280825</v>
      </c>
      <c r="GK20" s="3" t="n">
        <v>91.0179416738117</v>
      </c>
      <c r="GL20" s="3" t="n">
        <v>81.0236284104576</v>
      </c>
      <c r="GM20" s="3" t="n">
        <v>94.2539419233867</v>
      </c>
      <c r="GN20" s="3" t="n">
        <v>86.6520295361468</v>
      </c>
      <c r="GO20" s="3" t="n">
        <v>121.298995044639</v>
      </c>
      <c r="GP20" s="3" t="n">
        <v>144.106661535972</v>
      </c>
      <c r="GQ20" s="3" t="n">
        <v>102.590317938956</v>
      </c>
      <c r="GR20" s="3" t="n">
        <v>126.075404213049</v>
      </c>
      <c r="GS20" s="3" t="n">
        <v>94.406262496365</v>
      </c>
      <c r="GT20" s="3" t="n">
        <v>115.789504934122</v>
      </c>
      <c r="GU20" s="3" t="n">
        <v>82.1865639904303</v>
      </c>
      <c r="GV20" s="3" t="n">
        <v>140.488911266891</v>
      </c>
      <c r="GW20" s="3" t="n">
        <v>138.862872268714</v>
      </c>
      <c r="GX20" s="3" t="n">
        <v>97.0465822278015</v>
      </c>
      <c r="GY20" s="3" t="n">
        <v>104.380542887233</v>
      </c>
      <c r="GZ20" s="3" t="n">
        <v>93.8734781236235</v>
      </c>
      <c r="HA20" s="3" t="n">
        <v>84.8662098904867</v>
      </c>
      <c r="HB20" s="3" t="n">
        <v>43.2146845985585</v>
      </c>
      <c r="HC20" s="3" t="n">
        <v>78.5801324550818</v>
      </c>
      <c r="HD20" s="3" t="n">
        <v>100.929486696751</v>
      </c>
      <c r="HE20" s="3" t="n">
        <v>93.5207966702933</v>
      </c>
      <c r="HF20" s="3" t="n">
        <v>101.423234300314</v>
      </c>
      <c r="HG20" s="3" t="n">
        <v>92.8280065616136</v>
      </c>
      <c r="HH20" s="3" t="n">
        <v>76.0024194696001</v>
      </c>
      <c r="HI20" s="3" t="n">
        <v>124.607891798107</v>
      </c>
      <c r="HJ20" s="3" t="n">
        <v>57.6595754141124</v>
      </c>
      <c r="HK20" s="3" t="n">
        <v>86.2272554662624</v>
      </c>
      <c r="HL20" s="3" t="n">
        <v>72.0784845908725</v>
      </c>
      <c r="HM20" s="3" t="n">
        <v>94.4680331994874</v>
      </c>
      <c r="HN20" s="3" t="n">
        <v>118.451208068774</v>
      </c>
      <c r="HO20" s="3" t="n">
        <v>74.3028730131528</v>
      </c>
      <c r="HP20" s="3" t="n">
        <v>170.44162489301</v>
      </c>
      <c r="HQ20" s="3" t="n">
        <v>115.883141731359</v>
      </c>
      <c r="HR20" s="3" t="n">
        <v>69.1538781409008</v>
      </c>
      <c r="HS20" s="3" t="n">
        <v>122.247646415549</v>
      </c>
      <c r="HT20" s="3" t="n">
        <v>113.244076064171</v>
      </c>
      <c r="HU20" s="3" t="n">
        <v>101.38422968663</v>
      </c>
      <c r="HV20" s="3" t="n">
        <v>87.5428010186553</v>
      </c>
      <c r="HW20" s="3" t="n">
        <v>110.94618018362</v>
      </c>
      <c r="HX20" s="3" t="n">
        <v>40.6352995274119</v>
      </c>
      <c r="HY20" s="3" t="n">
        <v>88.0912129612653</v>
      </c>
      <c r="HZ20" s="3" t="n">
        <v>109.555101376863</v>
      </c>
      <c r="IA20" s="3" t="n">
        <v>88.8202423111835</v>
      </c>
      <c r="IB20" s="3" t="n">
        <v>47.3143814050673</v>
      </c>
      <c r="IC20" s="3" t="n">
        <v>78.493569866427</v>
      </c>
      <c r="ID20" s="3" t="n">
        <v>148.159411321888</v>
      </c>
      <c r="IE20" s="3" t="n">
        <v>125.381617284069</v>
      </c>
      <c r="IF20" s="3" t="n">
        <v>166.522256094368</v>
      </c>
      <c r="IG20" s="3" t="n">
        <v>58.4903447456441</v>
      </c>
      <c r="IH20" s="3" t="n">
        <v>68.1501765650211</v>
      </c>
      <c r="II20" s="3" t="n">
        <v>81.1777818465686</v>
      </c>
      <c r="IJ20" s="3" t="n">
        <v>67.2911747101466</v>
      </c>
      <c r="IK20" s="3" t="n">
        <v>96.3647249869311</v>
      </c>
      <c r="IL20" s="3" t="n">
        <v>46.4176290007572</v>
      </c>
      <c r="IM20" s="3" t="n">
        <v>98.3925790325927</v>
      </c>
      <c r="IN20" s="3" t="n">
        <v>108.198043082288</v>
      </c>
      <c r="IO20" s="3" t="n">
        <v>118.461948003622</v>
      </c>
      <c r="IP20" s="3" t="n">
        <v>128.229565037401</v>
      </c>
      <c r="IQ20" s="3" t="n">
        <v>82.4076008531392</v>
      </c>
    </row>
    <row r="21" customFormat="false" ht="13" hidden="false" customHeight="false" outlineLevel="0" collapsed="false">
      <c r="B21" s="3" t="n">
        <v>158.059187434185</v>
      </c>
      <c r="C21" s="3" t="n">
        <v>124.839347040728</v>
      </c>
      <c r="D21" s="3" t="n">
        <v>87.4951144217107</v>
      </c>
      <c r="E21" s="3" t="n">
        <v>109.676616987014</v>
      </c>
      <c r="F21" s="3" t="n">
        <v>94.9172775999685</v>
      </c>
      <c r="G21" s="3" t="n">
        <v>130.873582650597</v>
      </c>
      <c r="H21" s="3" t="n">
        <v>94.9172775999685</v>
      </c>
      <c r="I21" s="3" t="n">
        <v>100.085469301874</v>
      </c>
      <c r="J21" s="3" t="n">
        <v>83.4075723917664</v>
      </c>
      <c r="K21" s="3" t="n">
        <v>124.346724879439</v>
      </c>
      <c r="L21" s="3" t="n">
        <v>40.2779876830095</v>
      </c>
      <c r="M21" s="3" t="n">
        <v>119.45876830388</v>
      </c>
      <c r="N21" s="3" t="n">
        <v>51.7016769459474</v>
      </c>
      <c r="O21" s="3" t="n">
        <v>118.464584754094</v>
      </c>
      <c r="P21" s="3" t="n">
        <v>77.3133346309209</v>
      </c>
      <c r="Q21" s="3" t="n">
        <v>68.470380969859</v>
      </c>
      <c r="R21" s="3" t="n">
        <v>82.9790039736423</v>
      </c>
      <c r="S21" s="3" t="n">
        <v>132.54045912559</v>
      </c>
      <c r="T21" s="3" t="n">
        <v>43.9578623656416</v>
      </c>
      <c r="U21" s="3" t="n">
        <v>142.353672649233</v>
      </c>
      <c r="V21" s="3" t="n">
        <v>118.469954721517</v>
      </c>
      <c r="W21" s="3" t="n">
        <v>99.8582585844019</v>
      </c>
      <c r="X21" s="3" t="n">
        <v>117.702788956241</v>
      </c>
      <c r="Y21" s="3" t="n">
        <v>167.983401721585</v>
      </c>
      <c r="Z21" s="3" t="n">
        <v>61.3418939142548</v>
      </c>
      <c r="AA21" s="3" t="n">
        <v>87.9800192645462</v>
      </c>
      <c r="AB21" s="3" t="n">
        <v>124.769440997736</v>
      </c>
      <c r="AC21" s="3" t="n">
        <v>139.030338079158</v>
      </c>
      <c r="AD21" s="3" t="n">
        <v>97.4835432297439</v>
      </c>
      <c r="AE21" s="3" t="n">
        <v>138.136158114332</v>
      </c>
      <c r="AF21" s="3" t="n">
        <v>116.535962561548</v>
      </c>
      <c r="AG21" s="3" t="n">
        <v>46.5730043456233</v>
      </c>
      <c r="AH21" s="3" t="n">
        <v>90.7535913612819</v>
      </c>
      <c r="AI21" s="3" t="n">
        <v>74.8858521113363</v>
      </c>
      <c r="AJ21" s="3" t="n">
        <v>100.169845316967</v>
      </c>
      <c r="AK21" s="3" t="n">
        <v>27.7916236690089</v>
      </c>
      <c r="AL21" s="3" t="n">
        <v>71.455311125743</v>
      </c>
      <c r="AM21" s="3" t="n">
        <v>74.4983784139777</v>
      </c>
      <c r="AN21" s="3" t="n">
        <v>92.4116250755475</v>
      </c>
      <c r="AO21" s="3" t="n">
        <v>111.224228736405</v>
      </c>
      <c r="AP21" s="3" t="n">
        <v>90.3738671378704</v>
      </c>
      <c r="AQ21" s="3" t="n">
        <v>123.747346479541</v>
      </c>
      <c r="AR21" s="3" t="n">
        <v>93.5741104786104</v>
      </c>
      <c r="AS21" s="3" t="n">
        <v>127.373778731882</v>
      </c>
      <c r="AT21" s="3" t="n">
        <v>100.546386146516</v>
      </c>
      <c r="AU21" s="3" t="n">
        <v>103.846986782646</v>
      </c>
      <c r="AV21" s="3" t="n">
        <v>74.1028015322428</v>
      </c>
      <c r="AW21" s="3" t="n">
        <v>146.219406084623</v>
      </c>
      <c r="AX21" s="3" t="n">
        <v>85.345905543366</v>
      </c>
      <c r="AY21" s="3" t="n">
        <v>97.6681479182531</v>
      </c>
      <c r="AZ21" s="3" t="n">
        <v>137.191043847713</v>
      </c>
      <c r="BA21" s="3" t="n">
        <v>40.4578012029788</v>
      </c>
      <c r="BB21" s="3" t="n">
        <v>54.3469164678982</v>
      </c>
      <c r="BC21" s="3" t="n">
        <v>123.346496096863</v>
      </c>
      <c r="BD21" s="3" t="n">
        <v>121.572927694248</v>
      </c>
      <c r="BE21" s="3" t="n">
        <v>119.938592578734</v>
      </c>
      <c r="BF21" s="3" t="n">
        <v>76.0953166904855</v>
      </c>
      <c r="BG21" s="3" t="n">
        <v>128.856018362873</v>
      </c>
      <c r="BH21" s="3" t="n">
        <v>114.009505432796</v>
      </c>
      <c r="BI21" s="3" t="n">
        <v>113.777600013265</v>
      </c>
      <c r="BJ21" s="3" t="n">
        <v>111.254679988804</v>
      </c>
      <c r="BK21" s="3" t="n">
        <v>106.122084418266</v>
      </c>
      <c r="BL21" s="3" t="n">
        <v>107.860153155994</v>
      </c>
      <c r="BM21" s="3" t="n">
        <v>111.7387809443</v>
      </c>
      <c r="BN21" s="3" t="n">
        <v>48.9859525821203</v>
      </c>
      <c r="BO21" s="3" t="n">
        <v>81.8847525279068</v>
      </c>
      <c r="BP21" s="3" t="n">
        <v>94.8117111146217</v>
      </c>
      <c r="BQ21" s="3" t="n">
        <v>133.805906419022</v>
      </c>
      <c r="BR21" s="3" t="n">
        <v>89.5071479645424</v>
      </c>
      <c r="BS21" s="3" t="n">
        <v>119.447835436071</v>
      </c>
      <c r="BT21" s="3" t="n">
        <v>110.778457129229</v>
      </c>
      <c r="BU21" s="3" t="n">
        <v>123.383024737544</v>
      </c>
      <c r="BV21" s="3" t="n">
        <v>84.4173835114219</v>
      </c>
      <c r="BW21" s="3" t="n">
        <v>134.437504623463</v>
      </c>
      <c r="BX21" s="3" t="n">
        <v>119.874860390505</v>
      </c>
      <c r="BY21" s="3" t="n">
        <v>128.479927710234</v>
      </c>
      <c r="BZ21" s="3" t="n">
        <v>107.997424957988</v>
      </c>
      <c r="CA21" s="3" t="n">
        <v>93.013318670981</v>
      </c>
      <c r="CB21" s="3" t="n">
        <v>108.137140577492</v>
      </c>
      <c r="CC21" s="3" t="n">
        <v>106.445890238382</v>
      </c>
      <c r="CD21" s="3" t="n">
        <v>130.771714047009</v>
      </c>
      <c r="CE21" s="3" t="n">
        <v>125.475639947229</v>
      </c>
      <c r="CF21" s="3" t="n">
        <v>113.875159780716</v>
      </c>
      <c r="CG21" s="3" t="n">
        <v>69.6549250415018</v>
      </c>
      <c r="CH21" s="3" t="n">
        <v>135.687774523936</v>
      </c>
      <c r="CI21" s="3" t="n">
        <v>136.35474377129</v>
      </c>
      <c r="CJ21" s="3" t="n">
        <v>103.168859579029</v>
      </c>
      <c r="CK21" s="3" t="n">
        <v>88.5483354576678</v>
      </c>
      <c r="CL21" s="3" t="n">
        <v>89.5975049014368</v>
      </c>
      <c r="CM21" s="3" t="n">
        <v>156.432633948111</v>
      </c>
      <c r="CN21" s="3" t="n">
        <v>88.5601043683096</v>
      </c>
      <c r="CO21" s="3" t="n">
        <v>117.221067507268</v>
      </c>
      <c r="CP21" s="3" t="n">
        <v>113.478714700655</v>
      </c>
      <c r="CQ21" s="3" t="n">
        <v>119.825019375492</v>
      </c>
      <c r="CR21" s="3" t="n">
        <v>119.461533676326</v>
      </c>
      <c r="CS21" s="3" t="n">
        <v>114.056002276479</v>
      </c>
      <c r="CT21" s="3" t="n">
        <v>120.253330549667</v>
      </c>
      <c r="CU21" s="3" t="n">
        <v>148.400834767511</v>
      </c>
      <c r="CV21" s="3" t="n">
        <v>65.6486077882818</v>
      </c>
      <c r="CW21" s="3" t="n">
        <v>126.555742975799</v>
      </c>
      <c r="CX21" s="3" t="n">
        <v>123.563159812448</v>
      </c>
      <c r="CY21" s="3" t="n">
        <v>90.6599545640447</v>
      </c>
      <c r="CZ21" s="3" t="n">
        <v>70.5588802763685</v>
      </c>
      <c r="DA21" s="3" t="n">
        <v>145.756881465303</v>
      </c>
      <c r="DB21" s="3" t="n">
        <v>99.3670512648293</v>
      </c>
      <c r="DC21" s="3" t="n">
        <v>113.003102795457</v>
      </c>
      <c r="DD21" s="3" t="n">
        <v>71.6383401950679</v>
      </c>
      <c r="DE21" s="3" t="n">
        <v>115.36646726089</v>
      </c>
      <c r="DF21" s="3" t="n">
        <v>70.725767287928</v>
      </c>
      <c r="DG21" s="3" t="n">
        <v>110.102098477756</v>
      </c>
      <c r="DH21" s="3" t="n">
        <v>141.694742275268</v>
      </c>
      <c r="DI21" s="3" t="n">
        <v>86.7511006117951</v>
      </c>
      <c r="DJ21" s="3" t="n">
        <v>122.887187026899</v>
      </c>
      <c r="DK21" s="3" t="n">
        <v>148.513507616934</v>
      </c>
      <c r="DL21" s="3" t="n">
        <v>85.2815302452655</v>
      </c>
      <c r="DM21" s="3" t="n">
        <v>88.7687613659992</v>
      </c>
      <c r="DN21" s="3" t="n">
        <v>128.336578519958</v>
      </c>
      <c r="DO21" s="3" t="n">
        <v>97.8504695667198</v>
      </c>
      <c r="DP21" s="3" t="n">
        <v>112.147991755303</v>
      </c>
      <c r="DQ21" s="3" t="n">
        <v>178.43265090778</v>
      </c>
      <c r="DR21" s="3" t="n">
        <v>103.227671976744</v>
      </c>
      <c r="DS21" s="3" t="n">
        <v>144.557481555637</v>
      </c>
      <c r="DT21" s="3" t="n">
        <v>83.9468200187127</v>
      </c>
      <c r="DU21" s="3" t="n">
        <v>146.40127755618</v>
      </c>
      <c r="DV21" s="3" t="n">
        <v>110.333071387974</v>
      </c>
      <c r="DW21" s="3" t="n">
        <v>69.4192252737309</v>
      </c>
      <c r="DX21" s="3" t="n">
        <v>118.692824447359</v>
      </c>
      <c r="DY21" s="3" t="n">
        <v>66.1410370166095</v>
      </c>
      <c r="DZ21" s="3" t="n">
        <v>95.6894917777333</v>
      </c>
      <c r="EA21" s="3" t="n">
        <v>94.1633598980374</v>
      </c>
      <c r="EB21" s="3" t="n">
        <v>93.5541097616181</v>
      </c>
      <c r="EC21" s="3" t="n">
        <v>89.6229720523337</v>
      </c>
      <c r="ED21" s="3" t="n">
        <v>129.215195225902</v>
      </c>
      <c r="EE21" s="3" t="n">
        <v>103.443371027522</v>
      </c>
      <c r="EF21" s="3" t="n">
        <v>75.9341212012856</v>
      </c>
      <c r="EG21" s="3" t="n">
        <v>107.033564038625</v>
      </c>
      <c r="EH21" s="3" t="n">
        <v>100.098460121271</v>
      </c>
      <c r="EI21" s="3" t="n">
        <v>165.788596353377</v>
      </c>
      <c r="EJ21" s="3" t="n">
        <v>103.255968811074</v>
      </c>
      <c r="EK21" s="3" t="n">
        <v>86.4824736186222</v>
      </c>
      <c r="EL21" s="3" t="n">
        <v>101.007431613132</v>
      </c>
      <c r="EM21" s="3" t="n">
        <v>87.9728807449766</v>
      </c>
      <c r="EN21" s="3" t="n">
        <v>135.00279820019</v>
      </c>
      <c r="EO21" s="3" t="n">
        <v>131.837604347427</v>
      </c>
      <c r="EP21" s="3" t="n">
        <v>42.9525530150841</v>
      </c>
      <c r="EQ21" s="3" t="n">
        <v>69.8121654049942</v>
      </c>
      <c r="ER21" s="3" t="n">
        <v>101.403715915725</v>
      </c>
      <c r="ES21" s="3" t="n">
        <v>110.076759948834</v>
      </c>
      <c r="ET21" s="3" t="n">
        <v>54.0254901543051</v>
      </c>
      <c r="EU21" s="3" t="n">
        <v>132.861306640299</v>
      </c>
      <c r="EV21" s="3" t="n">
        <v>66.1010998936121</v>
      </c>
      <c r="EW21" s="3" t="n">
        <v>96.2403475378537</v>
      </c>
      <c r="EX21" s="3" t="n">
        <v>128.903415560376</v>
      </c>
      <c r="EY21" s="3" t="n">
        <v>73.6520458235646</v>
      </c>
      <c r="EZ21" s="3" t="n">
        <v>132.759502347699</v>
      </c>
      <c r="FA21" s="3" t="n">
        <v>78.741231477801</v>
      </c>
      <c r="FB21" s="3" t="n">
        <v>78.0810470395878</v>
      </c>
      <c r="FC21" s="3" t="n">
        <v>71.8308872904856</v>
      </c>
      <c r="FD21" s="3" t="n">
        <v>101.271621148194</v>
      </c>
      <c r="FE21" s="3" t="n">
        <v>93.0735137549192</v>
      </c>
      <c r="FF21" s="3" t="n">
        <v>51.8036741715093</v>
      </c>
      <c r="FG21" s="3" t="n">
        <v>33.374331838354</v>
      </c>
      <c r="FH21" s="3" t="n">
        <v>39.3411052227407</v>
      </c>
      <c r="FI21" s="3" t="n">
        <v>153.273163773201</v>
      </c>
      <c r="FJ21" s="3" t="n">
        <v>97.8547784028564</v>
      </c>
      <c r="FK21" s="3" t="n">
        <v>101.544556977504</v>
      </c>
      <c r="FL21" s="3" t="n">
        <v>95.6632207394975</v>
      </c>
      <c r="FM21" s="3" t="n">
        <v>115.469429151258</v>
      </c>
      <c r="FN21" s="3" t="n">
        <v>146.384685321505</v>
      </c>
      <c r="FO21" s="3" t="n">
        <v>131.792779589409</v>
      </c>
      <c r="FP21" s="3" t="n">
        <v>115.1837597465</v>
      </c>
      <c r="FQ21" s="3" t="n">
        <v>102.386130554871</v>
      </c>
      <c r="FR21" s="3" t="n">
        <v>113.709430366924</v>
      </c>
      <c r="FS21" s="3" t="n">
        <v>83.4075723917664</v>
      </c>
      <c r="FT21" s="3" t="n">
        <v>107.626511339811</v>
      </c>
      <c r="FU21" s="3" t="n">
        <v>95.8251879605427</v>
      </c>
      <c r="FV21" s="3" t="n">
        <v>105.785802266649</v>
      </c>
      <c r="FW21" s="3" t="n">
        <v>128.932612748525</v>
      </c>
      <c r="FX21" s="3" t="n">
        <v>149.888605143394</v>
      </c>
      <c r="FY21" s="3" t="n">
        <v>6.23149386119621</v>
      </c>
      <c r="FZ21" s="3" t="n">
        <v>83.8373948741392</v>
      </c>
      <c r="GA21" s="3" t="n">
        <v>77.8759914571765</v>
      </c>
      <c r="GB21" s="3" t="n">
        <v>77.1158034340019</v>
      </c>
      <c r="GC21" s="3" t="n">
        <v>134.054725628164</v>
      </c>
      <c r="GD21" s="3" t="n">
        <v>95.3323407107988</v>
      </c>
      <c r="GE21" s="3" t="n">
        <v>87.5022529412803</v>
      </c>
      <c r="GF21" s="3" t="n">
        <v>86.8548342340091</v>
      </c>
      <c r="GG21" s="3" t="n">
        <v>93.1247696116486</v>
      </c>
      <c r="GH21" s="3" t="n">
        <v>114.266942314211</v>
      </c>
      <c r="GI21" s="3" t="n">
        <v>151.619856916489</v>
      </c>
      <c r="GJ21" s="3" t="n">
        <v>89.0351696301167</v>
      </c>
      <c r="GK21" s="3" t="n">
        <v>99.1895850958898</v>
      </c>
      <c r="GL21" s="3" t="n">
        <v>110.918204904226</v>
      </c>
      <c r="GM21" s="3" t="n">
        <v>86.0809158150858</v>
      </c>
      <c r="GN21" s="3" t="n">
        <v>97.9046837288564</v>
      </c>
      <c r="GO21" s="3" t="n">
        <v>67.965925586941</v>
      </c>
      <c r="GP21" s="3" t="n">
        <v>77.4711537932973</v>
      </c>
      <c r="GQ21" s="3" t="n">
        <v>80.3350828269274</v>
      </c>
      <c r="GR21" s="3" t="n">
        <v>130.928568544579</v>
      </c>
      <c r="GS21" s="3" t="n">
        <v>115.103821189518</v>
      </c>
      <c r="GT21" s="3" t="n">
        <v>104.039244478622</v>
      </c>
      <c r="GU21" s="3" t="n">
        <v>105.507721558371</v>
      </c>
      <c r="GV21" s="3" t="n">
        <v>81.7304061588345</v>
      </c>
      <c r="GW21" s="3" t="n">
        <v>74.9659836012796</v>
      </c>
      <c r="GX21" s="3" t="n">
        <v>80.2771707830317</v>
      </c>
      <c r="GY21" s="3" t="n">
        <v>156.575661583452</v>
      </c>
      <c r="GZ21" s="3" t="n">
        <v>101.59008915638</v>
      </c>
      <c r="HA21" s="3" t="n">
        <v>115.153758671012</v>
      </c>
      <c r="HB21" s="3" t="n">
        <v>106.303827267848</v>
      </c>
      <c r="HC21" s="3" t="n">
        <v>119.949718379505</v>
      </c>
      <c r="HD21" s="3" t="n">
        <v>61.5664035702679</v>
      </c>
      <c r="HE21" s="3" t="n">
        <v>91.1043756404922</v>
      </c>
      <c r="HF21" s="3" t="n">
        <v>134.328754744254</v>
      </c>
      <c r="HG21" s="3" t="n">
        <v>85.2567705152268</v>
      </c>
      <c r="HH21" s="3" t="n">
        <v>107.803945353257</v>
      </c>
      <c r="HI21" s="3" t="n">
        <v>155.335745751904</v>
      </c>
      <c r="HJ21" s="3" t="n">
        <v>105.527561497895</v>
      </c>
      <c r="HK21" s="3" t="n">
        <v>82.986785603083</v>
      </c>
      <c r="HL21" s="3" t="n">
        <v>112.145644404274</v>
      </c>
      <c r="HM21" s="3" t="n">
        <v>84.9385597509894</v>
      </c>
      <c r="HN21" s="3" t="n">
        <v>143.47551350844</v>
      </c>
      <c r="HO21" s="3" t="n">
        <v>94.7060481627943</v>
      </c>
      <c r="HP21" s="3" t="n">
        <v>130.69749916788</v>
      </c>
      <c r="HQ21" s="3" t="n">
        <v>121.422761539338</v>
      </c>
      <c r="HR21" s="3" t="n">
        <v>94.6069127761589</v>
      </c>
      <c r="HS21" s="3" t="n">
        <v>67.4595408744096</v>
      </c>
      <c r="HT21" s="3" t="n">
        <v>71.5021295243616</v>
      </c>
      <c r="HU21" s="3" t="n">
        <v>82.1337646700101</v>
      </c>
      <c r="HV21" s="3" t="n">
        <v>78.7010049553615</v>
      </c>
      <c r="HW21" s="3" t="n">
        <v>91.7387392173794</v>
      </c>
      <c r="HX21" s="3" t="n">
        <v>123.972788644868</v>
      </c>
      <c r="HY21" s="3" t="n">
        <v>98.6590837631908</v>
      </c>
      <c r="HZ21" s="3" t="n">
        <v>69.2478364930736</v>
      </c>
      <c r="IA21" s="3" t="n">
        <v>106.674805197012</v>
      </c>
      <c r="IB21" s="3" t="n">
        <v>113.21992728851</v>
      </c>
      <c r="IC21" s="3" t="n">
        <v>59.9345122722639</v>
      </c>
      <c r="ID21" s="3" t="n">
        <v>89.4886264002537</v>
      </c>
      <c r="IE21" s="3" t="n">
        <v>111.454011893362</v>
      </c>
      <c r="IF21" s="3" t="n">
        <v>95.3104106641931</v>
      </c>
      <c r="IG21" s="3" t="n">
        <v>123.410421218054</v>
      </c>
      <c r="IH21" s="3" t="n">
        <v>81.5327141844477</v>
      </c>
      <c r="II21" s="3" t="n">
        <v>122.950276105257</v>
      </c>
      <c r="IJ21" s="3" t="n">
        <v>76.5133059512294</v>
      </c>
      <c r="IK21" s="3" t="n">
        <v>113.483570180182</v>
      </c>
      <c r="IL21" s="3" t="n">
        <v>124.547953958117</v>
      </c>
      <c r="IM21" s="3" t="n">
        <v>111.705757252417</v>
      </c>
      <c r="IN21" s="3" t="n">
        <v>86.6423507325862</v>
      </c>
      <c r="IO21" s="3" t="n">
        <v>128.718006984528</v>
      </c>
      <c r="IP21" s="3" t="n">
        <v>109.959263775377</v>
      </c>
      <c r="IQ21" s="3" t="n">
        <v>63.5462173085557</v>
      </c>
    </row>
    <row r="22" customFormat="false" ht="13" hidden="false" customHeight="false" outlineLevel="0" collapsed="false">
      <c r="B22" s="3" t="n">
        <v>124.140543854753</v>
      </c>
      <c r="C22" s="3" t="n">
        <v>113.931303272466</v>
      </c>
      <c r="D22" s="3" t="n">
        <v>94.3753610670569</v>
      </c>
      <c r="E22" s="3" t="n">
        <v>67.4217260139869</v>
      </c>
      <c r="F22" s="3" t="n">
        <v>41.5804137940313</v>
      </c>
      <c r="G22" s="3" t="n">
        <v>69.0753544256353</v>
      </c>
      <c r="H22" s="3" t="n">
        <v>109.168849588259</v>
      </c>
      <c r="I22" s="3" t="n">
        <v>97.8352600182674</v>
      </c>
      <c r="J22" s="3" t="n">
        <v>85.3607613813892</v>
      </c>
      <c r="K22" s="3" t="n">
        <v>121.428485217191</v>
      </c>
      <c r="L22" s="3" t="n">
        <v>80.8525611847358</v>
      </c>
      <c r="M22" s="3" t="n">
        <v>88.1148472490295</v>
      </c>
      <c r="N22" s="3" t="n">
        <v>142.142475367552</v>
      </c>
      <c r="O22" s="3" t="n">
        <v>93.2784728708498</v>
      </c>
      <c r="P22" s="3" t="n">
        <v>107.424767773236</v>
      </c>
      <c r="Q22" s="3" t="n">
        <v>108.399079228005</v>
      </c>
      <c r="R22" s="3" t="n">
        <v>83.4897296778038</v>
      </c>
      <c r="S22" s="3" t="n">
        <v>153.938139379954</v>
      </c>
      <c r="T22" s="3" t="n">
        <v>122.54961865554</v>
      </c>
      <c r="U22" s="3" t="n">
        <v>82.1284590135733</v>
      </c>
      <c r="V22" s="3" t="n">
        <v>98.505284037509</v>
      </c>
      <c r="W22" s="3" t="n">
        <v>87.1554237877774</v>
      </c>
      <c r="X22" s="3" t="n">
        <v>135.401847875229</v>
      </c>
      <c r="Y22" s="3" t="n">
        <v>58.4076408162161</v>
      </c>
      <c r="Z22" s="3" t="n">
        <v>97.0509553749253</v>
      </c>
      <c r="AA22" s="3" t="n">
        <v>124.312254190346</v>
      </c>
      <c r="AB22" s="3" t="n">
        <v>105.765930171631</v>
      </c>
      <c r="AC22" s="3" t="n">
        <v>103.197156413358</v>
      </c>
      <c r="AD22" s="3" t="n">
        <v>113.76055760168</v>
      </c>
      <c r="AE22" s="3" t="n">
        <v>63.0490933781687</v>
      </c>
      <c r="AF22" s="3" t="n">
        <v>58.4076408162161</v>
      </c>
      <c r="AG22" s="3" t="n">
        <v>65.6938184122225</v>
      </c>
      <c r="AH22" s="3" t="n">
        <v>97.6963804415959</v>
      </c>
      <c r="AI22" s="3" t="n">
        <v>87.5976261351696</v>
      </c>
      <c r="AJ22" s="3" t="n">
        <v>76.6322169664022</v>
      </c>
      <c r="AK22" s="3" t="n">
        <v>90.4082413604826</v>
      </c>
      <c r="AL22" s="3" t="n">
        <v>68.5989386330988</v>
      </c>
      <c r="AM22" s="3" t="n">
        <v>138.768592361606</v>
      </c>
      <c r="AN22" s="3" t="n">
        <v>108.092058575525</v>
      </c>
      <c r="AO22" s="3" t="n">
        <v>105.920662406626</v>
      </c>
      <c r="AP22" s="3" t="n">
        <v>157.063910597617</v>
      </c>
      <c r="AQ22" s="3" t="n">
        <v>48.0446969747277</v>
      </c>
      <c r="AR22" s="3" t="n">
        <v>108.503166560648</v>
      </c>
      <c r="AS22" s="3" t="n">
        <v>77.0647083547402</v>
      </c>
      <c r="AT22" s="3" t="n">
        <v>82.9919947930392</v>
      </c>
      <c r="AU22" s="3" t="n">
        <v>86.1370593068358</v>
      </c>
      <c r="AV22" s="3" t="n">
        <v>147.839785715934</v>
      </c>
      <c r="AW22" s="3" t="n">
        <v>104.650102389719</v>
      </c>
      <c r="AX22" s="3" t="n">
        <v>77.7346359075011</v>
      </c>
      <c r="AY22" s="3" t="n">
        <v>107.485252256616</v>
      </c>
      <c r="AZ22" s="3" t="n">
        <v>135.880450241328</v>
      </c>
      <c r="BA22" s="3" t="n">
        <v>97.2031794814228</v>
      </c>
      <c r="BB22" s="3" t="n">
        <v>69.1813389323983</v>
      </c>
      <c r="BC22" s="3" t="n">
        <v>90.3394607597647</v>
      </c>
      <c r="BD22" s="3" t="n">
        <v>136.648323427463</v>
      </c>
      <c r="BE22" s="3" t="n">
        <v>145.197375877416</v>
      </c>
      <c r="BF22" s="3" t="n">
        <v>128.826949796698</v>
      </c>
      <c r="BG22" s="3" t="n">
        <v>106.806160388192</v>
      </c>
      <c r="BH22" s="3" t="n">
        <v>88.3107385157771</v>
      </c>
      <c r="BI22" s="3" t="n">
        <v>140.338809422968</v>
      </c>
      <c r="BJ22" s="3" t="n">
        <v>93.2562212693085</v>
      </c>
      <c r="BK22" s="3" t="n">
        <v>123.306976995282</v>
      </c>
      <c r="BL22" s="3" t="n">
        <v>94.7478503044181</v>
      </c>
      <c r="BM22" s="3" t="n">
        <v>128.415359479172</v>
      </c>
      <c r="BN22" s="3" t="n">
        <v>79.819340865771</v>
      </c>
      <c r="BO22" s="3" t="n">
        <v>144.654977012101</v>
      </c>
      <c r="BP22" s="3" t="n">
        <v>144.550021481132</v>
      </c>
      <c r="BQ22" s="3" t="n">
        <v>73.7387370341935</v>
      </c>
      <c r="BR22" s="3" t="n">
        <v>130.080949734423</v>
      </c>
      <c r="BS22" s="3" t="n">
        <v>139.501094504828</v>
      </c>
      <c r="BT22" s="3" t="n">
        <v>126.870030769823</v>
      </c>
      <c r="BU22" s="3" t="n">
        <v>140.130441824721</v>
      </c>
      <c r="BV22" s="3" t="n">
        <v>63.5858328766176</v>
      </c>
      <c r="BW22" s="3" t="n">
        <v>90.9041112266209</v>
      </c>
      <c r="BX22" s="3" t="n">
        <v>81.8847525279068</v>
      </c>
      <c r="BY22" s="3" t="n">
        <v>126.73105472667</v>
      </c>
      <c r="BZ22" s="3" t="n">
        <v>75.3256749522052</v>
      </c>
      <c r="CA22" s="3" t="n">
        <v>100.100614539339</v>
      </c>
      <c r="CB22" s="3" t="n">
        <v>84.1902371049372</v>
      </c>
      <c r="CC22" s="3" t="n">
        <v>105.377652586934</v>
      </c>
      <c r="CD22" s="3" t="n">
        <v>99.1722532848627</v>
      </c>
      <c r="CE22" s="3" t="n">
        <v>113.311731222615</v>
      </c>
      <c r="CF22" s="3" t="n">
        <v>109.993798775457</v>
      </c>
      <c r="CG22" s="3" t="n">
        <v>109.415482223839</v>
      </c>
      <c r="CH22" s="3" t="n">
        <v>79.6711040404745</v>
      </c>
      <c r="CI22" s="3" t="n">
        <v>97.5247987279772</v>
      </c>
      <c r="CJ22" s="3" t="n">
        <v>121.388162228271</v>
      </c>
      <c r="CK22" s="3" t="n">
        <v>158.292507695433</v>
      </c>
      <c r="CL22" s="3" t="n">
        <v>76.4215341726185</v>
      </c>
      <c r="CM22" s="3" t="n">
        <v>132.620269060598</v>
      </c>
      <c r="CN22" s="3" t="n">
        <v>124.769440997736</v>
      </c>
      <c r="CO22" s="3" t="n">
        <v>98.7262244337373</v>
      </c>
      <c r="CP22" s="3" t="n">
        <v>100.81475589574</v>
      </c>
      <c r="CQ22" s="3" t="n">
        <v>98.5681158719189</v>
      </c>
      <c r="CR22" s="3" t="n">
        <v>88.9347801792326</v>
      </c>
      <c r="CS22" s="3" t="n">
        <v>48.4259325063363</v>
      </c>
      <c r="CT22" s="3" t="n">
        <v>102.598999922216</v>
      </c>
      <c r="CU22" s="3" t="n">
        <v>77.6579128998748</v>
      </c>
      <c r="CV22" s="3" t="n">
        <v>133.810343877133</v>
      </c>
      <c r="CW22" s="3" t="n">
        <v>84.7287130000382</v>
      </c>
      <c r="CX22" s="3" t="n">
        <v>74.5989607978231</v>
      </c>
      <c r="CY22" s="3" t="n">
        <v>94.8776941874002</v>
      </c>
      <c r="CZ22" s="3" t="n">
        <v>125.654681735352</v>
      </c>
      <c r="DA22" s="3" t="n">
        <v>72.1418309131792</v>
      </c>
      <c r="DB22" s="3" t="n">
        <v>94.5341770497336</v>
      </c>
      <c r="DC22" s="3" t="n">
        <v>64.4365386141544</v>
      </c>
      <c r="DD22" s="3" t="n">
        <v>114.817637296864</v>
      </c>
      <c r="DE22" s="3" t="n">
        <v>118.253580405374</v>
      </c>
      <c r="DF22" s="3" t="n">
        <v>92.2971515184855</v>
      </c>
      <c r="DG22" s="3" t="n">
        <v>118.679319140065</v>
      </c>
      <c r="DH22" s="3" t="n">
        <v>123.234144802376</v>
      </c>
      <c r="DI22" s="3" t="n">
        <v>19.8036845816205</v>
      </c>
      <c r="DJ22" s="3" t="n">
        <v>144.542561406627</v>
      </c>
      <c r="DK22" s="3" t="n">
        <v>132.590878939487</v>
      </c>
      <c r="DL22" s="3" t="n">
        <v>103.846986782646</v>
      </c>
      <c r="DM22" s="3" t="n">
        <v>132.452546006206</v>
      </c>
      <c r="DN22" s="3" t="n">
        <v>144.527641257616</v>
      </c>
      <c r="DO22" s="3" t="n">
        <v>109.736265427561</v>
      </c>
      <c r="DP22" s="3" t="n">
        <v>64.0030825610097</v>
      </c>
      <c r="DQ22" s="3" t="n">
        <v>150.094914790054</v>
      </c>
      <c r="DR22" s="3" t="n">
        <v>76.9714574234257</v>
      </c>
      <c r="DS22" s="3" t="n">
        <v>95.5318333928247</v>
      </c>
      <c r="DT22" s="3" t="n">
        <v>85.8901051163201</v>
      </c>
      <c r="DU22" s="3" t="n">
        <v>109.228144318378</v>
      </c>
      <c r="DV22" s="3" t="n">
        <v>91.6189921593741</v>
      </c>
      <c r="DW22" s="3" t="n">
        <v>71.3615457065316</v>
      </c>
      <c r="DX22" s="3" t="n">
        <v>105.146486743755</v>
      </c>
      <c r="DY22" s="3" t="n">
        <v>111.072229718363</v>
      </c>
      <c r="DZ22" s="3" t="n">
        <v>109.413199183797</v>
      </c>
      <c r="EA22" s="3" t="n">
        <v>124.268458408122</v>
      </c>
      <c r="EB22" s="3" t="n">
        <v>132.099864552876</v>
      </c>
      <c r="EC22" s="3" t="n">
        <v>74.3355429946064</v>
      </c>
      <c r="ED22" s="3" t="n">
        <v>97.0944617577075</v>
      </c>
      <c r="EE22" s="3" t="n">
        <v>75.2528106038056</v>
      </c>
      <c r="EF22" s="3" t="n">
        <v>77.6519962890603</v>
      </c>
      <c r="EG22" s="3" t="n">
        <v>76.0117445627316</v>
      </c>
      <c r="EH22" s="3" t="n">
        <v>103.814220334712</v>
      </c>
      <c r="EI22" s="3" t="n">
        <v>99.9686162382886</v>
      </c>
      <c r="EJ22" s="3" t="n">
        <v>53.6733231888718</v>
      </c>
      <c r="EK22" s="3" t="n">
        <v>77.4860096313205</v>
      </c>
      <c r="EL22" s="3" t="n">
        <v>141.503352777619</v>
      </c>
      <c r="EM22" s="3" t="n">
        <v>83.8704828770091</v>
      </c>
      <c r="EN22" s="3" t="n">
        <v>119.709002354739</v>
      </c>
      <c r="EO22" s="3" t="n">
        <v>94.2870620817502</v>
      </c>
      <c r="EP22" s="3" t="n">
        <v>82.3103626406237</v>
      </c>
      <c r="EQ22" s="3" t="n">
        <v>126.951705723457</v>
      </c>
      <c r="ER22" s="3" t="n">
        <v>122.342087100125</v>
      </c>
      <c r="ES22" s="3" t="n">
        <v>36.7473144904807</v>
      </c>
      <c r="ET22" s="3" t="n">
        <v>120.782545662624</v>
      </c>
      <c r="EU22" s="3" t="n">
        <v>89.6391784210863</v>
      </c>
      <c r="EV22" s="3" t="n">
        <v>104.549262761925</v>
      </c>
      <c r="EW22" s="3" t="n">
        <v>135.114827939742</v>
      </c>
      <c r="EX22" s="3" t="n">
        <v>91.8606085379594</v>
      </c>
      <c r="EY22" s="3" t="n">
        <v>50.3354543357091</v>
      </c>
      <c r="EZ22" s="3" t="n">
        <v>119.185575230622</v>
      </c>
      <c r="FA22" s="3" t="n">
        <v>98.9579369203071</v>
      </c>
      <c r="FB22" s="3" t="n">
        <v>118.649736085993</v>
      </c>
      <c r="FC22" s="3" t="n">
        <v>84.9211314734816</v>
      </c>
      <c r="FD22" s="3" t="n">
        <v>141.791208755939</v>
      </c>
      <c r="FE22" s="3" t="n">
        <v>133.259713205467</v>
      </c>
      <c r="FF22" s="3" t="n">
        <v>109.324064155658</v>
      </c>
      <c r="FG22" s="3" t="n">
        <v>88.2329222213699</v>
      </c>
      <c r="FH22" s="3" t="n">
        <v>88.48724001991</v>
      </c>
      <c r="FI22" s="3" t="n">
        <v>40.9640572935359</v>
      </c>
      <c r="FJ22" s="3" t="n">
        <v>90.169551131811</v>
      </c>
      <c r="FK22" s="3" t="n">
        <v>94.5231477154437</v>
      </c>
      <c r="FL22" s="3" t="n">
        <v>118.987240146365</v>
      </c>
      <c r="FM22" s="3" t="n">
        <v>69.770106019422</v>
      </c>
      <c r="FN22" s="3" t="n">
        <v>143.009001607919</v>
      </c>
      <c r="FO22" s="3" t="n">
        <v>124.165496517753</v>
      </c>
      <c r="FP22" s="3" t="n">
        <v>43.7875668717652</v>
      </c>
      <c r="FQ22" s="3" t="n">
        <v>79.0014658871556</v>
      </c>
      <c r="FR22" s="3" t="n">
        <v>75.7190009493911</v>
      </c>
      <c r="FS22" s="3" t="n">
        <v>126.592721793389</v>
      </c>
      <c r="FT22" s="3" t="n">
        <v>103.842645791016</v>
      </c>
      <c r="FU22" s="3" t="n">
        <v>108.725264554644</v>
      </c>
      <c r="FV22" s="3" t="n">
        <v>166.835579223584</v>
      </c>
      <c r="FW22" s="3" t="n">
        <v>71.289195846029</v>
      </c>
      <c r="FX22" s="3" t="n">
        <v>57.0596825263181</v>
      </c>
      <c r="FY22" s="3" t="n">
        <v>106.009154324894</v>
      </c>
      <c r="FZ22" s="3" t="n">
        <v>105.117900509983</v>
      </c>
      <c r="GA22" s="3" t="n">
        <v>105.953846875977</v>
      </c>
      <c r="GB22" s="3" t="n">
        <v>143.581498015203</v>
      </c>
      <c r="GC22" s="3" t="n">
        <v>174.944422966746</v>
      </c>
      <c r="GD22" s="3" t="n">
        <v>64.8618271719357</v>
      </c>
      <c r="GE22" s="3" t="n">
        <v>93.6251734023784</v>
      </c>
      <c r="GF22" s="3" t="n">
        <v>110.344647365655</v>
      </c>
      <c r="GG22" s="3" t="n">
        <v>135.914342131537</v>
      </c>
      <c r="GH22" s="3" t="n">
        <v>111.951360912204</v>
      </c>
      <c r="GI22" s="3" t="n">
        <v>128.939879890069</v>
      </c>
      <c r="GJ22" s="3" t="n">
        <v>88.8389568084335</v>
      </c>
      <c r="GK22" s="3" t="n">
        <v>66.7575221390791</v>
      </c>
      <c r="GL22" s="3" t="n">
        <v>99.0705133032492</v>
      </c>
      <c r="GM22" s="3" t="n">
        <v>93.7627024483206</v>
      </c>
      <c r="GN22" s="3" t="n">
        <v>87.1386386201408</v>
      </c>
      <c r="GO22" s="3" t="n">
        <v>114.98169462499</v>
      </c>
      <c r="GP22" s="3" t="n">
        <v>141.250996464186</v>
      </c>
      <c r="GQ22" s="3" t="n">
        <v>124.91259725505</v>
      </c>
      <c r="GR22" s="3" t="n">
        <v>80.3405814163256</v>
      </c>
      <c r="GS22" s="3" t="n">
        <v>87.3493857249116</v>
      </c>
      <c r="GT22" s="3" t="n">
        <v>130.514920275465</v>
      </c>
      <c r="GU22" s="3" t="n">
        <v>78.998604048229</v>
      </c>
      <c r="GV22" s="3" t="n">
        <v>140.012431163368</v>
      </c>
      <c r="GW22" s="3" t="n">
        <v>99.377887666158</v>
      </c>
      <c r="GX22" s="3" t="n">
        <v>141.972565739599</v>
      </c>
      <c r="GY22" s="3" t="n">
        <v>103.517489440171</v>
      </c>
      <c r="GZ22" s="3" t="n">
        <v>111.416422121394</v>
      </c>
      <c r="HA22" s="3" t="n">
        <v>108.437537198299</v>
      </c>
      <c r="HB22" s="3" t="n">
        <v>99.5185679504687</v>
      </c>
      <c r="HC22" s="3" t="n">
        <v>95.1062554356014</v>
      </c>
      <c r="HD22" s="3" t="n">
        <v>116.397501006293</v>
      </c>
      <c r="HE22" s="3" t="n">
        <v>128.859684089139</v>
      </c>
      <c r="HF22" s="3" t="n">
        <v>103.648362298947</v>
      </c>
      <c r="HG22" s="3" t="n">
        <v>117.60288183776</v>
      </c>
      <c r="HH22" s="3" t="n">
        <v>62.8705660779417</v>
      </c>
      <c r="HI22" s="3" t="n">
        <v>115.852786945442</v>
      </c>
      <c r="HJ22" s="3" t="n">
        <v>105.739434044941</v>
      </c>
      <c r="HK22" s="3" t="n">
        <v>80.7544869293878</v>
      </c>
      <c r="HL22" s="3" t="n">
        <v>60.9808520325998</v>
      </c>
      <c r="HM22" s="3" t="n">
        <v>94.8556998298074</v>
      </c>
      <c r="HN22" s="3" t="n">
        <v>103.545850585488</v>
      </c>
      <c r="HO22" s="3" t="n">
        <v>77.8906543622384</v>
      </c>
      <c r="HP22" s="3" t="n">
        <v>128.06627944112</v>
      </c>
      <c r="HQ22" s="3" t="n">
        <v>168.788060792349</v>
      </c>
      <c r="HR22" s="3" t="n">
        <v>13.3890494829757</v>
      </c>
      <c r="HS22" s="3" t="n">
        <v>106.499171891205</v>
      </c>
      <c r="HT22" s="3" t="n">
        <v>95.9847756750648</v>
      </c>
      <c r="HU22" s="3" t="n">
        <v>129.222526678433</v>
      </c>
      <c r="HV22" s="3" t="n">
        <v>101.529379584545</v>
      </c>
      <c r="HW22" s="3" t="n">
        <v>100.526899917421</v>
      </c>
      <c r="HX22" s="3" t="n">
        <v>108.27933217</v>
      </c>
      <c r="HY22" s="3" t="n">
        <v>85.4077727129692</v>
      </c>
      <c r="HZ22" s="3" t="n">
        <v>97.0748790621315</v>
      </c>
      <c r="IA22" s="3" t="n">
        <v>148.570101285594</v>
      </c>
      <c r="IB22" s="3" t="n">
        <v>110.272972770517</v>
      </c>
      <c r="IC22" s="3" t="n">
        <v>94.4040437673095</v>
      </c>
      <c r="ID22" s="3" t="n">
        <v>78.0518176959447</v>
      </c>
      <c r="IE22" s="3" t="n">
        <v>63.7044866478419</v>
      </c>
      <c r="IF22" s="3" t="n">
        <v>109.413199183797</v>
      </c>
      <c r="IG22" s="3" t="n">
        <v>110.032964166609</v>
      </c>
      <c r="IH22" s="3" t="n">
        <v>168.418658482369</v>
      </c>
      <c r="II22" s="3" t="n">
        <v>76.899043251936</v>
      </c>
      <c r="IJ22" s="3" t="n">
        <v>112.380958306122</v>
      </c>
      <c r="IK22" s="3" t="n">
        <v>121.399673894965</v>
      </c>
      <c r="IL22" s="3" t="n">
        <v>81.0154609150942</v>
      </c>
      <c r="IM22" s="3" t="n">
        <v>114.419487975644</v>
      </c>
      <c r="IN22" s="3" t="n">
        <v>176.585639357882</v>
      </c>
      <c r="IO22" s="3" t="n">
        <v>114.996614774</v>
      </c>
      <c r="IP22" s="3" t="n">
        <v>130.834352948457</v>
      </c>
      <c r="IQ22" s="3" t="n">
        <v>77.8818437570038</v>
      </c>
    </row>
    <row r="23" customFormat="false" ht="13" hidden="false" customHeight="false" outlineLevel="0" collapsed="false">
      <c r="B23" s="3" t="n">
        <v>120.782545662624</v>
      </c>
      <c r="C23" s="3" t="n">
        <v>89.5743529460759</v>
      </c>
      <c r="D23" s="3" t="n">
        <v>71.684837038751</v>
      </c>
      <c r="E23" s="3" t="n">
        <v>84.2281805873341</v>
      </c>
      <c r="F23" s="3" t="n">
        <v>101.488220552793</v>
      </c>
      <c r="G23" s="3" t="n">
        <v>88.1266483151649</v>
      </c>
      <c r="H23" s="3" t="n">
        <v>125.171963466079</v>
      </c>
      <c r="I23" s="3" t="n">
        <v>93.2762219863008</v>
      </c>
      <c r="J23" s="3" t="n">
        <v>139.035997446024</v>
      </c>
      <c r="K23" s="3" t="n">
        <v>123.437882009551</v>
      </c>
      <c r="L23" s="3" t="n">
        <v>130.744381877486</v>
      </c>
      <c r="M23" s="3" t="n">
        <v>68.9372787363027</v>
      </c>
      <c r="N23" s="3" t="n">
        <v>132.435825149557</v>
      </c>
      <c r="O23" s="3" t="n">
        <v>127.981453249117</v>
      </c>
      <c r="P23" s="3" t="n">
        <v>115.693552941349</v>
      </c>
      <c r="Q23" s="3" t="n">
        <v>69.189120561839</v>
      </c>
      <c r="R23" s="3" t="n">
        <v>112.882969871529</v>
      </c>
      <c r="S23" s="3" t="n">
        <v>71.9160350374239</v>
      </c>
      <c r="T23" s="3" t="n">
        <v>98.9535959286769</v>
      </c>
      <c r="U23" s="3" t="n">
        <v>106.58808183089</v>
      </c>
      <c r="V23" s="3" t="n">
        <v>68.6390043780705</v>
      </c>
      <c r="W23" s="3" t="n">
        <v>68.6789415010679</v>
      </c>
      <c r="X23" s="3" t="n">
        <v>103.639616004699</v>
      </c>
      <c r="Y23" s="3" t="n">
        <v>195.521880891465</v>
      </c>
      <c r="Z23" s="3" t="n">
        <v>94.9832285172533</v>
      </c>
      <c r="AA23" s="3" t="n">
        <v>57.5063866428081</v>
      </c>
      <c r="AB23" s="3" t="n">
        <v>104.159506024524</v>
      </c>
      <c r="AC23" s="3" t="n">
        <v>126.518764158209</v>
      </c>
      <c r="AD23" s="3" t="n">
        <v>114.95429814448</v>
      </c>
      <c r="AE23" s="3" t="n">
        <v>128.5374860437</v>
      </c>
      <c r="AF23" s="3" t="n">
        <v>129.500671697699</v>
      </c>
      <c r="AG23" s="3" t="n">
        <v>147.192174075701</v>
      </c>
      <c r="AH23" s="3" t="n">
        <v>161.528636566982</v>
      </c>
      <c r="AI23" s="3" t="n">
        <v>113.442378992936</v>
      </c>
      <c r="AJ23" s="3" t="n">
        <v>106.268327602962</v>
      </c>
      <c r="AK23" s="3" t="n">
        <v>93.5896737374918</v>
      </c>
      <c r="AL23" s="3" t="n">
        <v>106.944300388511</v>
      </c>
      <c r="AM23" s="3" t="n">
        <v>77.4711537932973</v>
      </c>
      <c r="AN23" s="3" t="n">
        <v>93.4408259578177</v>
      </c>
      <c r="AO23" s="3" t="n">
        <v>89.8609870156406</v>
      </c>
      <c r="AP23" s="3" t="n">
        <v>103.836086070331</v>
      </c>
      <c r="AQ23" s="3" t="n">
        <v>106.988932213568</v>
      </c>
      <c r="AR23" s="3" t="n">
        <v>29.9833421098356</v>
      </c>
      <c r="AS23" s="3" t="n">
        <v>122.630007389432</v>
      </c>
      <c r="AT23" s="3" t="n">
        <v>67.4888666845334</v>
      </c>
      <c r="AU23" s="3" t="n">
        <v>140.267166983324</v>
      </c>
      <c r="AV23" s="3" t="n">
        <v>95.4244340443452</v>
      </c>
      <c r="AW23" s="3" t="n">
        <v>134.822084326402</v>
      </c>
      <c r="AX23" s="3" t="n">
        <v>64.9366208499487</v>
      </c>
      <c r="AY23" s="3" t="n">
        <v>104.751038483994</v>
      </c>
      <c r="AZ23" s="3" t="n">
        <v>100.03353817978</v>
      </c>
      <c r="BA23" s="3" t="n">
        <v>107.923113612378</v>
      </c>
      <c r="BB23" s="3" t="n">
        <v>139.68553841587</v>
      </c>
      <c r="BC23" s="3" t="n">
        <v>121.035609396915</v>
      </c>
      <c r="BD23" s="3" t="n">
        <v>59.697076107841</v>
      </c>
      <c r="BE23" s="3" t="n">
        <v>84.763762488015</v>
      </c>
      <c r="BF23" s="3" t="n">
        <v>65.0622202077813</v>
      </c>
      <c r="BG23" s="3" t="n">
        <v>68.61495206889</v>
      </c>
      <c r="BH23" s="3" t="n">
        <v>115.216236794993</v>
      </c>
      <c r="BI23" s="3" t="n">
        <v>146.993067259598</v>
      </c>
      <c r="BJ23" s="3" t="n">
        <v>89.8979015222437</v>
      </c>
      <c r="BK23" s="3" t="n">
        <v>79.4885894590465</v>
      </c>
      <c r="BL23" s="3" t="n">
        <v>84.4627227573369</v>
      </c>
      <c r="BM23" s="3" t="n">
        <v>55.3374342914196</v>
      </c>
      <c r="BN23" s="3" t="n">
        <v>108.25447597348</v>
      </c>
      <c r="BO23" s="3" t="n">
        <v>67.5767154929304</v>
      </c>
      <c r="BP23" s="3" t="n">
        <v>83.4999872802484</v>
      </c>
      <c r="BQ23" s="3" t="n">
        <v>92.8838606539216</v>
      </c>
      <c r="BR23" s="3" t="n">
        <v>90.3853144935766</v>
      </c>
      <c r="BS23" s="3" t="n">
        <v>135.649445175616</v>
      </c>
      <c r="BT23" s="3" t="n">
        <v>66.0833500611687</v>
      </c>
      <c r="BU23" s="3" t="n">
        <v>140.356687877386</v>
      </c>
      <c r="BV23" s="3" t="n">
        <v>120.133261936726</v>
      </c>
      <c r="BW23" s="3" t="n">
        <v>45.0977103012406</v>
      </c>
      <c r="BX23" s="3" t="n">
        <v>89.8771290734061</v>
      </c>
      <c r="BY23" s="3" t="n">
        <v>44.0960023659613</v>
      </c>
      <c r="BZ23" s="3" t="n">
        <v>104.696181211986</v>
      </c>
      <c r="CA23" s="3" t="n">
        <v>120.133261936726</v>
      </c>
      <c r="CB23" s="3" t="n">
        <v>85.1202704450785</v>
      </c>
      <c r="CC23" s="3" t="n">
        <v>85.420120422495</v>
      </c>
      <c r="CD23" s="3" t="n">
        <v>108.351617719515</v>
      </c>
      <c r="CE23" s="3" t="n">
        <v>78.0138099025606</v>
      </c>
      <c r="CF23" s="3" t="n">
        <v>91.2474997423132</v>
      </c>
      <c r="CG23" s="3" t="n">
        <v>76.8869527863586</v>
      </c>
      <c r="CH23" s="3" t="n">
        <v>127.505359011516</v>
      </c>
      <c r="CI23" s="3" t="n">
        <v>95.5296146637693</v>
      </c>
      <c r="CJ23" s="3" t="n">
        <v>86.8258942898081</v>
      </c>
      <c r="CK23" s="3" t="n">
        <v>103.430283741645</v>
      </c>
      <c r="CL23" s="3" t="n">
        <v>93.3719167351256</v>
      </c>
      <c r="CM23" s="3" t="n">
        <v>65.1779156735984</v>
      </c>
      <c r="CN23" s="3" t="n">
        <v>82.2155682456184</v>
      </c>
      <c r="CO23" s="3" t="n">
        <v>90.4128395960612</v>
      </c>
      <c r="CP23" s="3" t="n">
        <v>78.0049992973261</v>
      </c>
      <c r="CQ23" s="3" t="n">
        <v>75.1988215301239</v>
      </c>
      <c r="CR23" s="3" t="n">
        <v>120.75701420074</v>
      </c>
      <c r="CS23" s="3" t="n">
        <v>64.3122254760641</v>
      </c>
      <c r="CT23" s="3" t="n">
        <v>68.5186785211812</v>
      </c>
      <c r="CU23" s="3" t="n">
        <v>67.1727138718836</v>
      </c>
      <c r="CV23" s="3" t="n">
        <v>42.3094431439495</v>
      </c>
      <c r="CW23" s="3" t="n">
        <v>103.295166357719</v>
      </c>
      <c r="CX23" s="3" t="n">
        <v>78.5628327995482</v>
      </c>
      <c r="CY23" s="3" t="n">
        <v>133.686866781875</v>
      </c>
      <c r="CZ23" s="3" t="n">
        <v>64.7915352630207</v>
      </c>
      <c r="DA23" s="3" t="n">
        <v>102.468673706831</v>
      </c>
      <c r="DB23" s="3" t="n">
        <v>102.72289503889</v>
      </c>
      <c r="DC23" s="3" t="n">
        <v>105.276330626737</v>
      </c>
      <c r="DD23" s="3" t="n">
        <v>112.361890098443</v>
      </c>
      <c r="DE23" s="3" t="n">
        <v>132.240384059719</v>
      </c>
      <c r="DF23" s="3" t="n">
        <v>99.1636034570959</v>
      </c>
      <c r="DG23" s="3" t="n">
        <v>121.956928598303</v>
      </c>
      <c r="DH23" s="3" t="n">
        <v>124.832980253004</v>
      </c>
      <c r="DI23" s="3" t="n">
        <v>95.0996957149158</v>
      </c>
      <c r="DJ23" s="3" t="n">
        <v>98.1194502703218</v>
      </c>
      <c r="DK23" s="3" t="n">
        <v>93.7316723970383</v>
      </c>
      <c r="DL23" s="3" t="n">
        <v>105.505502829315</v>
      </c>
      <c r="DM23" s="3" t="n">
        <v>136.758745392336</v>
      </c>
      <c r="DN23" s="3" t="n">
        <v>125.736420999974</v>
      </c>
      <c r="DO23" s="3" t="n">
        <v>79.7047386867348</v>
      </c>
      <c r="DP23" s="3" t="n">
        <v>132.734163818776</v>
      </c>
      <c r="DQ23" s="3" t="n">
        <v>74.4040341958822</v>
      </c>
      <c r="DR23" s="3" t="n">
        <v>108.809254703814</v>
      </c>
      <c r="DS23" s="3" t="n">
        <v>128.652859954582</v>
      </c>
      <c r="DT23" s="3" t="n">
        <v>71.559559235854</v>
      </c>
      <c r="DU23" s="3" t="n">
        <v>127.686458751228</v>
      </c>
      <c r="DV23" s="3" t="n">
        <v>108.189039544092</v>
      </c>
      <c r="DW23" s="3" t="n">
        <v>80.631588633014</v>
      </c>
      <c r="DX23" s="3" t="n">
        <v>115.913560828264</v>
      </c>
      <c r="DY23" s="3" t="n">
        <v>109.550503141284</v>
      </c>
      <c r="DZ23" s="3" t="n">
        <v>107.792690930512</v>
      </c>
      <c r="EA23" s="3" t="n">
        <v>126.972156617359</v>
      </c>
      <c r="EB23" s="3" t="n">
        <v>143.98305581874</v>
      </c>
      <c r="EC23" s="3" t="n">
        <v>107.391197437963</v>
      </c>
      <c r="ED23" s="3" t="n">
        <v>111.353075799087</v>
      </c>
      <c r="EE23" s="3" t="n">
        <v>134.446572472646</v>
      </c>
      <c r="EF23" s="3" t="n">
        <v>92.7453026321857</v>
      </c>
      <c r="EG23" s="3" t="n">
        <v>107.368817214447</v>
      </c>
      <c r="EH23" s="3" t="n">
        <v>98.3232196329908</v>
      </c>
      <c r="EI23" s="3" t="n">
        <v>96.574089405479</v>
      </c>
      <c r="EJ23" s="3" t="n">
        <v>43.7875668717652</v>
      </c>
      <c r="EK23" s="3" t="n">
        <v>127.239304457828</v>
      </c>
      <c r="EL23" s="3" t="n">
        <v>83.3046426568913</v>
      </c>
      <c r="EM23" s="3" t="n">
        <v>109.050356594503</v>
      </c>
      <c r="EN23" s="3" t="n">
        <v>86.7583677533389</v>
      </c>
      <c r="EO23" s="3" t="n">
        <v>85.1972506966533</v>
      </c>
      <c r="EP23" s="3" t="n">
        <v>103.245068098758</v>
      </c>
      <c r="EQ23" s="3" t="n">
        <v>72.2855659693778</v>
      </c>
      <c r="ER23" s="3" t="n">
        <v>135.919229766557</v>
      </c>
      <c r="ES23" s="3" t="n">
        <v>113.941078542507</v>
      </c>
      <c r="ET23" s="3" t="n">
        <v>137.175609210806</v>
      </c>
      <c r="EU23" s="3" t="n">
        <v>99.5337131879339</v>
      </c>
      <c r="EV23" s="3" t="n">
        <v>74.3812037954569</v>
      </c>
      <c r="EW23" s="3" t="n">
        <v>106.501390620261</v>
      </c>
      <c r="EX23" s="3" t="n">
        <v>110.32615795686</v>
      </c>
      <c r="EY23" s="3" t="n">
        <v>137.864058327855</v>
      </c>
      <c r="EZ23" s="3" t="n">
        <v>110.50905840421</v>
      </c>
      <c r="FA23" s="3" t="n">
        <v>106.459202612714</v>
      </c>
      <c r="FB23" s="3" t="n">
        <v>157.725284789092</v>
      </c>
      <c r="FC23" s="3" t="n">
        <v>71.5416164704493</v>
      </c>
      <c r="FD23" s="3" t="n">
        <v>92.8056584935916</v>
      </c>
      <c r="FE23" s="3" t="n">
        <v>71.012594290454</v>
      </c>
      <c r="FF23" s="3" t="n">
        <v>115.211220537998</v>
      </c>
      <c r="FG23" s="3" t="n">
        <v>66.9766939831618</v>
      </c>
      <c r="FH23" s="3" t="n">
        <v>100.786587683385</v>
      </c>
      <c r="FI23" s="3" t="n">
        <v>123.322186543734</v>
      </c>
      <c r="FJ23" s="3" t="n">
        <v>80.2744054105858</v>
      </c>
      <c r="FK23" s="3" t="n">
        <v>128.732541267615</v>
      </c>
      <c r="FL23" s="3" t="n">
        <v>129.541702107477</v>
      </c>
      <c r="FM23" s="3" t="n">
        <v>100.273707561155</v>
      </c>
      <c r="FN23" s="3" t="n">
        <v>120.166735805519</v>
      </c>
      <c r="FO23" s="3" t="n">
        <v>106.3659516814</v>
      </c>
      <c r="FP23" s="3" t="n">
        <v>130.314334306658</v>
      </c>
      <c r="FQ23" s="3" t="n">
        <v>131.70743890951</v>
      </c>
      <c r="FR23" s="3" t="n">
        <v>93.789295041492</v>
      </c>
      <c r="FS23" s="3" t="n">
        <v>71.5953804556762</v>
      </c>
      <c r="FT23" s="3" t="n">
        <v>44.5168534656318</v>
      </c>
      <c r="FU23" s="3" t="n">
        <v>136.966212636764</v>
      </c>
      <c r="FV23" s="3" t="n">
        <v>84.5406676737184</v>
      </c>
      <c r="FW23" s="3" t="n">
        <v>76.8415813849501</v>
      </c>
      <c r="FX23" s="3" t="n">
        <v>99.0142411895249</v>
      </c>
      <c r="FY23" s="3" t="n">
        <v>43.599264301497</v>
      </c>
      <c r="FZ23" s="3" t="n">
        <v>78.4848878831667</v>
      </c>
      <c r="GA23" s="3" t="n">
        <v>119.131103824537</v>
      </c>
      <c r="GB23" s="3" t="n">
        <v>101.492561544423</v>
      </c>
      <c r="GC23" s="3" t="n">
        <v>68.6429916592715</v>
      </c>
      <c r="GD23" s="3" t="n">
        <v>146.847467184773</v>
      </c>
      <c r="GE23" s="3" t="n">
        <v>106.688149726838</v>
      </c>
      <c r="GF23" s="3" t="n">
        <v>87.835383854528</v>
      </c>
      <c r="GG23" s="3" t="n">
        <v>87.6142826808319</v>
      </c>
      <c r="GH23" s="3" t="n">
        <v>128.229565037401</v>
      </c>
      <c r="GI23" s="3" t="n">
        <v>135.302616022113</v>
      </c>
      <c r="GJ23" s="3" t="n">
        <v>145.4080586712</v>
      </c>
      <c r="GK23" s="3" t="n">
        <v>69.8695308054994</v>
      </c>
      <c r="GL23" s="3" t="n">
        <v>113.051207413818</v>
      </c>
      <c r="GM23" s="3" t="n">
        <v>106.532517138024</v>
      </c>
      <c r="GN23" s="3" t="n">
        <v>103.633088439507</v>
      </c>
      <c r="GO23" s="3" t="n">
        <v>125.436731800025</v>
      </c>
      <c r="GP23" s="3" t="n">
        <v>111.620963215908</v>
      </c>
      <c r="GQ23" s="3" t="n">
        <v>137.170464331837</v>
      </c>
      <c r="GR23" s="3" t="n">
        <v>72.976651836899</v>
      </c>
      <c r="GS23" s="3" t="n">
        <v>105.962689636705</v>
      </c>
      <c r="GT23" s="3" t="n">
        <v>73.6119157676058</v>
      </c>
      <c r="GU23" s="3" t="n">
        <v>109.676616987014</v>
      </c>
      <c r="GV23" s="3" t="n">
        <v>146.762448059809</v>
      </c>
      <c r="GW23" s="3" t="n">
        <v>94.1434556475258</v>
      </c>
      <c r="GX23" s="3" t="n">
        <v>97.7289218010753</v>
      </c>
      <c r="GY23" s="3" t="n">
        <v>97.120539862982</v>
      </c>
      <c r="GZ23" s="3" t="n">
        <v>151.280294904529</v>
      </c>
      <c r="HA23" s="3" t="n">
        <v>76.7870778233714</v>
      </c>
      <c r="HB23" s="3" t="n">
        <v>120.618488334497</v>
      </c>
      <c r="HC23" s="3" t="n">
        <v>170.733854018454</v>
      </c>
      <c r="HD23" s="3" t="n">
        <v>127.064314261892</v>
      </c>
      <c r="HE23" s="3" t="n">
        <v>127.332298145194</v>
      </c>
      <c r="HF23" s="3" t="n">
        <v>170.156598598123</v>
      </c>
      <c r="HG23" s="3" t="n">
        <v>120.856310364843</v>
      </c>
      <c r="HH23" s="3" t="n">
        <v>40.4578012029788</v>
      </c>
      <c r="HI23" s="3" t="n">
        <v>69.6010324343007</v>
      </c>
      <c r="HJ23" s="3" t="n">
        <v>109.025275309529</v>
      </c>
      <c r="HK23" s="3" t="n">
        <v>136.829358856187</v>
      </c>
      <c r="HL23" s="3" t="n">
        <v>73.3870845566571</v>
      </c>
      <c r="HM23" s="3" t="n">
        <v>78.8300449510047</v>
      </c>
      <c r="HN23" s="3" t="n">
        <v>125.710246428218</v>
      </c>
      <c r="HO23" s="3" t="n">
        <v>110.776141933692</v>
      </c>
      <c r="HP23" s="3" t="n">
        <v>86.2418862158307</v>
      </c>
      <c r="HQ23" s="3" t="n">
        <v>53.7969289061039</v>
      </c>
      <c r="HR23" s="3" t="n">
        <v>91.2270810039047</v>
      </c>
      <c r="HS23" s="3" t="n">
        <v>103.665822731948</v>
      </c>
      <c r="HT23" s="3" t="n">
        <v>78.2443004803753</v>
      </c>
      <c r="HU23" s="3" t="n">
        <v>126.61966809699</v>
      </c>
      <c r="HV23" s="3" t="n">
        <v>112.76309419155</v>
      </c>
      <c r="HW23" s="3" t="n">
        <v>95.7704593105092</v>
      </c>
      <c r="HX23" s="3" t="n">
        <v>136.236411555001</v>
      </c>
      <c r="HY23" s="3" t="n">
        <v>71.3904856507327</v>
      </c>
      <c r="HZ23" s="3" t="n">
        <v>62.125330359271</v>
      </c>
      <c r="IA23" s="3" t="n">
        <v>147.446459718748</v>
      </c>
      <c r="IB23" s="3" t="n">
        <v>94.5496116866408</v>
      </c>
      <c r="IC23" s="3" t="n">
        <v>91.632561777655</v>
      </c>
      <c r="ID23" s="3" t="n">
        <v>65.1456315580674</v>
      </c>
      <c r="IE23" s="3" t="n">
        <v>127.146503703423</v>
      </c>
      <c r="IF23" s="3" t="n">
        <v>43.9887316394561</v>
      </c>
      <c r="IG23" s="3" t="n">
        <v>68.9807529635914</v>
      </c>
      <c r="IH23" s="3" t="n">
        <v>108.403613152596</v>
      </c>
      <c r="II23" s="3" t="n">
        <v>114.60460715205</v>
      </c>
      <c r="IJ23" s="3" t="n">
        <v>120.379315773422</v>
      </c>
      <c r="IK23" s="3" t="n">
        <v>101.070199136555</v>
      </c>
      <c r="IL23" s="3" t="n">
        <v>102.184258366322</v>
      </c>
      <c r="IM23" s="3" t="n">
        <v>102.162553408171</v>
      </c>
      <c r="IN23" s="3" t="n">
        <v>110.277603161589</v>
      </c>
      <c r="IO23" s="3" t="n">
        <v>138.249216829678</v>
      </c>
      <c r="IP23" s="3" t="n">
        <v>87.9634270298709</v>
      </c>
      <c r="IQ23" s="3" t="n">
        <v>104.713738111468</v>
      </c>
    </row>
    <row r="24" customFormat="false" ht="13" hidden="false" customHeight="false" outlineLevel="0" collapsed="false">
      <c r="B24" s="3" t="n">
        <v>97.0161309754033</v>
      </c>
      <c r="C24" s="3" t="n">
        <v>139.335429402024</v>
      </c>
      <c r="D24" s="3" t="n">
        <v>109.036658354248</v>
      </c>
      <c r="E24" s="3" t="n">
        <v>127.016531198467</v>
      </c>
      <c r="F24" s="3" t="n">
        <v>85.7870789149644</v>
      </c>
      <c r="G24" s="3" t="n">
        <v>84.5029492797764</v>
      </c>
      <c r="H24" s="3" t="n">
        <v>80.9368085778544</v>
      </c>
      <c r="I24" s="3" t="n">
        <v>48.0796821517174</v>
      </c>
      <c r="J24" s="3" t="n">
        <v>44.6349284379721</v>
      </c>
      <c r="K24" s="3" t="n">
        <v>97.0574829401173</v>
      </c>
      <c r="L24" s="3" t="n">
        <v>70.5477544755979</v>
      </c>
      <c r="M24" s="3" t="n">
        <v>50.3758416356163</v>
      </c>
      <c r="N24" s="3" t="n">
        <v>95.2906671911492</v>
      </c>
      <c r="O24" s="3" t="n">
        <v>100.286698380552</v>
      </c>
      <c r="P24" s="3" t="n">
        <v>98.1628280311298</v>
      </c>
      <c r="Q24" s="3" t="n">
        <v>109.603238150717</v>
      </c>
      <c r="R24" s="3" t="n">
        <v>118.368311206385</v>
      </c>
      <c r="S24" s="3" t="n">
        <v>69.2829502920375</v>
      </c>
      <c r="T24" s="3" t="n">
        <v>63.1604800078492</v>
      </c>
      <c r="U24" s="3" t="n">
        <v>123.088930593474</v>
      </c>
      <c r="V24" s="3" t="n">
        <v>141.433639667588</v>
      </c>
      <c r="W24" s="3" t="n">
        <v>106.870760774747</v>
      </c>
      <c r="X24" s="3" t="n">
        <v>60.7838031680842</v>
      </c>
      <c r="Y24" s="3" t="n">
        <v>76.9020658683303</v>
      </c>
      <c r="Z24" s="3" t="n">
        <v>97.4292326011266</v>
      </c>
      <c r="AA24" s="3" t="n">
        <v>142.648088348238</v>
      </c>
      <c r="AB24" s="3" t="n">
        <v>80.4259220962251</v>
      </c>
      <c r="AC24" s="3" t="n">
        <v>79.322216935384</v>
      </c>
      <c r="AD24" s="3" t="n">
        <v>76.8778849371756</v>
      </c>
      <c r="AE24" s="3" t="n">
        <v>115.895810995821</v>
      </c>
      <c r="AF24" s="3" t="n">
        <v>88.7711087170288</v>
      </c>
      <c r="AG24" s="3" t="n">
        <v>45.2253032996737</v>
      </c>
      <c r="AH24" s="3" t="n">
        <v>126.421525945693</v>
      </c>
      <c r="AI24" s="3" t="n">
        <v>100.715170332195</v>
      </c>
      <c r="AJ24" s="3" t="n">
        <v>58.1053791767829</v>
      </c>
      <c r="AK24" s="3" t="n">
        <v>57.8837635151899</v>
      </c>
      <c r="AL24" s="3" t="n">
        <v>105.562836074327</v>
      </c>
      <c r="AM24" s="3" t="n">
        <v>80.9259400210323</v>
      </c>
      <c r="AN24" s="3" t="n">
        <v>87.6666639798359</v>
      </c>
      <c r="AO24" s="3" t="n">
        <v>122.427942267922</v>
      </c>
      <c r="AP24" s="3" t="n">
        <v>125.069258819659</v>
      </c>
      <c r="AQ24" s="3" t="n">
        <v>124.915812804406</v>
      </c>
      <c r="AR24" s="3" t="n">
        <v>50.3454868496988</v>
      </c>
      <c r="AS24" s="3" t="n">
        <v>100.801765076343</v>
      </c>
      <c r="AT24" s="3" t="n">
        <v>29.9833421098356</v>
      </c>
      <c r="AU24" s="3" t="n">
        <v>133.177781007885</v>
      </c>
      <c r="AV24" s="3" t="n">
        <v>134.428372463293</v>
      </c>
      <c r="AW24" s="3" t="n">
        <v>98.3817426312641</v>
      </c>
      <c r="AX24" s="3" t="n">
        <v>116.083695544673</v>
      </c>
      <c r="AY24" s="3" t="n">
        <v>101.754789594378</v>
      </c>
      <c r="AZ24" s="3" t="n">
        <v>83.901030595888</v>
      </c>
      <c r="BA24" s="3" t="n">
        <v>60.5904843408212</v>
      </c>
      <c r="BB24" s="3" t="n">
        <v>80.9368085778544</v>
      </c>
      <c r="BC24" s="3" t="n">
        <v>96.6960873480332</v>
      </c>
      <c r="BD24" s="3" t="n">
        <v>196.937751583755</v>
      </c>
      <c r="BE24" s="3" t="n">
        <v>68.4784198432482</v>
      </c>
      <c r="BF24" s="3" t="n">
        <v>96.3843719934943</v>
      </c>
      <c r="BG24" s="3" t="n">
        <v>94.5848862630726</v>
      </c>
      <c r="BH24" s="3" t="n">
        <v>109.922445735255</v>
      </c>
      <c r="BI24" s="3" t="n">
        <v>84.5908623991605</v>
      </c>
      <c r="BJ24" s="3" t="n">
        <v>90.5868008162031</v>
      </c>
      <c r="BK24" s="3" t="n">
        <v>121.898534222004</v>
      </c>
      <c r="BL24" s="3" t="n">
        <v>101.044217497761</v>
      </c>
      <c r="BM24" s="3" t="n">
        <v>96.308002696297</v>
      </c>
      <c r="BN24" s="3" t="n">
        <v>81.3851847800095</v>
      </c>
      <c r="BO24" s="3" t="n">
        <v>105.699689854904</v>
      </c>
      <c r="BP24" s="3" t="n">
        <v>53.829856131506</v>
      </c>
      <c r="BQ24" s="3" t="n">
        <v>77.1697925076836</v>
      </c>
      <c r="BR24" s="3" t="n">
        <v>108.426218464567</v>
      </c>
      <c r="BS24" s="3" t="n">
        <v>83.4204024336955</v>
      </c>
      <c r="BT24" s="3" t="n">
        <v>81.2317387647568</v>
      </c>
      <c r="BU24" s="3" t="n">
        <v>83.4024275127973</v>
      </c>
      <c r="BV24" s="3" t="n">
        <v>121.307612716912</v>
      </c>
      <c r="BW24" s="3" t="n">
        <v>96.5522879808475</v>
      </c>
      <c r="BX24" s="3" t="n">
        <v>92.5259378551417</v>
      </c>
      <c r="BY24" s="3" t="n">
        <v>133.585898532107</v>
      </c>
      <c r="BZ24" s="3" t="n">
        <v>114.602131179046</v>
      </c>
      <c r="CA24" s="3" t="n">
        <v>100.217435447431</v>
      </c>
      <c r="CB24" s="3" t="n">
        <v>99.126817572467</v>
      </c>
      <c r="CC24" s="3" t="n">
        <v>33.5122145947253</v>
      </c>
      <c r="CD24" s="3" t="n">
        <v>99.7435920943786</v>
      </c>
      <c r="CE24" s="3" t="n">
        <v>129.552956530222</v>
      </c>
      <c r="CF24" s="3" t="n">
        <v>108.761600262363</v>
      </c>
      <c r="CG24" s="3" t="n">
        <v>111.278089188113</v>
      </c>
      <c r="CH24" s="3" t="n">
        <v>93.0913600538432</v>
      </c>
      <c r="CI24" s="3" t="n">
        <v>103.316967782351</v>
      </c>
      <c r="CJ24" s="3" t="n">
        <v>123.392156897714</v>
      </c>
      <c r="CK24" s="3" t="n">
        <v>123.960408779848</v>
      </c>
      <c r="CL24" s="3" t="n">
        <v>106.031277304461</v>
      </c>
      <c r="CM24" s="3" t="n">
        <v>122.543702044726</v>
      </c>
      <c r="CN24" s="3" t="n">
        <v>85.5903516053843</v>
      </c>
      <c r="CO24" s="3" t="n">
        <v>89.0001522976334</v>
      </c>
      <c r="CP24" s="3" t="n">
        <v>109.458924295635</v>
      </c>
      <c r="CQ24" s="3" t="n">
        <v>86.7438656257448</v>
      </c>
      <c r="CR24" s="3" t="n">
        <v>84.6961716405588</v>
      </c>
      <c r="CS24" s="3" t="n">
        <v>115.964302197096</v>
      </c>
      <c r="CT24" s="3" t="n">
        <v>59.0845782665724</v>
      </c>
      <c r="CU24" s="3" t="n">
        <v>73.2079784575461</v>
      </c>
      <c r="CV24" s="3" t="n">
        <v>104.720297832154</v>
      </c>
      <c r="CW24" s="3" t="n">
        <v>86.8548342340091</v>
      </c>
      <c r="CX24" s="3" t="n">
        <v>120.144419892991</v>
      </c>
      <c r="CY24" s="3" t="n">
        <v>114.872269480416</v>
      </c>
      <c r="CZ24" s="3" t="n">
        <v>80.1888074867378</v>
      </c>
      <c r="DA24" s="3" t="n">
        <v>114.686249950191</v>
      </c>
      <c r="DB24" s="3" t="n">
        <v>96.2534348237313</v>
      </c>
      <c r="DC24" s="3" t="n">
        <v>94.1080846046134</v>
      </c>
      <c r="DD24" s="3" t="n">
        <v>89.9232400511664</v>
      </c>
      <c r="DE24" s="3" t="n">
        <v>92.7653998156586</v>
      </c>
      <c r="DF24" s="3" t="n">
        <v>94.8645104350419</v>
      </c>
      <c r="DG24" s="3" t="n">
        <v>104.529551444375</v>
      </c>
      <c r="DH24" s="3" t="n">
        <v>42.5839224369497</v>
      </c>
      <c r="DI24" s="3" t="n">
        <v>97.9697986033088</v>
      </c>
      <c r="DJ24" s="3" t="n">
        <v>105.885291363714</v>
      </c>
      <c r="DK24" s="3" t="n">
        <v>136.157952150722</v>
      </c>
      <c r="DL24" s="3" t="n">
        <v>70.5849262261495</v>
      </c>
      <c r="DM24" s="3" t="n">
        <v>113.865384510675</v>
      </c>
      <c r="DN24" s="3" t="n">
        <v>110.685463441862</v>
      </c>
      <c r="DO24" s="3" t="n">
        <v>113.377006874535</v>
      </c>
      <c r="DP24" s="3" t="n">
        <v>99.5488584253991</v>
      </c>
      <c r="DQ24" s="3" t="n">
        <v>81.8555231842638</v>
      </c>
      <c r="DR24" s="3" t="n">
        <v>59.7626733146967</v>
      </c>
      <c r="DS24" s="3" t="n">
        <v>84.7587462310202</v>
      </c>
      <c r="DT24" s="3" t="n">
        <v>143.723882540672</v>
      </c>
      <c r="DU24" s="3" t="n">
        <v>81.3475628525481</v>
      </c>
      <c r="DV24" s="3" t="n">
        <v>87.9705333939469</v>
      </c>
      <c r="DW24" s="3" t="n">
        <v>100.26290331532</v>
      </c>
      <c r="DX24" s="3" t="n">
        <v>117.325379928366</v>
      </c>
      <c r="DY24" s="3" t="n">
        <v>94.635563320918</v>
      </c>
      <c r="DZ24" s="3" t="n">
        <v>146.501345452128</v>
      </c>
      <c r="EA24" s="3" t="n">
        <v>123.731976153621</v>
      </c>
      <c r="EB24" s="3" t="n">
        <v>115.058932120513</v>
      </c>
      <c r="EC24" s="3" t="n">
        <v>113.780043830775</v>
      </c>
      <c r="ED24" s="3" t="n">
        <v>75.4299873733032</v>
      </c>
      <c r="EE24" s="3" t="n">
        <v>124.371806164413</v>
      </c>
      <c r="EF24" s="3" t="n">
        <v>66.1232871841662</v>
      </c>
      <c r="EG24" s="3" t="n">
        <v>146.711642379989</v>
      </c>
      <c r="EH24" s="3" t="n">
        <v>115.7162547198</v>
      </c>
      <c r="EI24" s="3" t="n">
        <v>77.6224132349881</v>
      </c>
      <c r="EJ24" s="3" t="n">
        <v>73.1978173215822</v>
      </c>
      <c r="EK24" s="3" t="n">
        <v>101.824181149473</v>
      </c>
      <c r="EL24" s="3" t="n">
        <v>151.404029243736</v>
      </c>
      <c r="EM24" s="3" t="n">
        <v>78.0839731895014</v>
      </c>
      <c r="EN24" s="3" t="n">
        <v>127.136278256472</v>
      </c>
      <c r="EO24" s="3" t="n">
        <v>126.317920945453</v>
      </c>
      <c r="EP24" s="3" t="n">
        <v>125.229907665468</v>
      </c>
      <c r="EQ24" s="3" t="n">
        <v>138.807307575848</v>
      </c>
      <c r="ER24" s="3" t="n">
        <v>21.4665094644261</v>
      </c>
      <c r="ES24" s="3" t="n">
        <v>105.357812647409</v>
      </c>
      <c r="ET24" s="3" t="n">
        <v>60.9022640063472</v>
      </c>
      <c r="EU24" s="3" t="n">
        <v>109.704142089498</v>
      </c>
      <c r="EV24" s="3" t="n">
        <v>115.562454994118</v>
      </c>
      <c r="EW24" s="3" t="n">
        <v>83.1085263016888</v>
      </c>
      <c r="EX24" s="3" t="n">
        <v>98.5594338886585</v>
      </c>
      <c r="EY24" s="3" t="n">
        <v>113.804417694891</v>
      </c>
      <c r="EZ24" s="3" t="n">
        <v>86.9415576001316</v>
      </c>
      <c r="FA24" s="3" t="n">
        <v>61.2369383832856</v>
      </c>
      <c r="FB24" s="3" t="n">
        <v>112.512024097859</v>
      </c>
      <c r="FC24" s="3" t="n">
        <v>98.2321874307317</v>
      </c>
      <c r="FD24" s="3" t="n">
        <v>97.2357851518893</v>
      </c>
      <c r="FE24" s="3" t="n">
        <v>136.443878799429</v>
      </c>
      <c r="FF24" s="3" t="n">
        <v>135.515742633407</v>
      </c>
      <c r="FG24" s="3" t="n">
        <v>96.0525272999888</v>
      </c>
      <c r="FH24" s="3" t="n">
        <v>110.381658338738</v>
      </c>
      <c r="FI24" s="3" t="n">
        <v>124.944495504658</v>
      </c>
      <c r="FJ24" s="3" t="n">
        <v>142.466859986553</v>
      </c>
      <c r="FK24" s="3" t="n">
        <v>129.76286759216</v>
      </c>
      <c r="FL24" s="3" t="n">
        <v>84.1269550936175</v>
      </c>
      <c r="FM24" s="3" t="n">
        <v>111.734054086747</v>
      </c>
      <c r="FN24" s="3" t="n">
        <v>122.626984773038</v>
      </c>
      <c r="FO24" s="3" t="n">
        <v>125.534098634515</v>
      </c>
      <c r="FP24" s="3" t="n">
        <v>71.7811105864598</v>
      </c>
      <c r="FQ24" s="3" t="n">
        <v>145.392366790344</v>
      </c>
      <c r="FR24" s="3" t="n">
        <v>139.673962438189</v>
      </c>
      <c r="FS24" s="3" t="n">
        <v>106.919797902421</v>
      </c>
      <c r="FT24" s="3" t="n">
        <v>129.849623113776</v>
      </c>
      <c r="FU24" s="3" t="n">
        <v>118.760158050867</v>
      </c>
      <c r="FV24" s="3" t="n">
        <v>90.979258615063</v>
      </c>
      <c r="FW24" s="3" t="n">
        <v>108.281583054548</v>
      </c>
      <c r="FX24" s="3" t="n">
        <v>93.6806416287638</v>
      </c>
      <c r="FY24" s="3" t="n">
        <v>141.624386055366</v>
      </c>
      <c r="FZ24" s="3" t="n">
        <v>111.53861299691</v>
      </c>
      <c r="GA24" s="3" t="n">
        <v>70.3984886745076</v>
      </c>
      <c r="GB24" s="3" t="n">
        <v>111.009172795498</v>
      </c>
      <c r="GC24" s="3" t="n">
        <v>87.5094236163434</v>
      </c>
      <c r="GD24" s="3" t="n">
        <v>113.741071372584</v>
      </c>
      <c r="GE24" s="3" t="n">
        <v>73.3162138488581</v>
      </c>
      <c r="GF24" s="3" t="n">
        <v>87.7641272808063</v>
      </c>
      <c r="GG24" s="3" t="n">
        <v>68.5186785211812</v>
      </c>
      <c r="GH24" s="3" t="n">
        <v>112.42144207251</v>
      </c>
      <c r="GI24" s="3" t="n">
        <v>88.7055115101731</v>
      </c>
      <c r="GJ24" s="3" t="n">
        <v>116.566767524375</v>
      </c>
      <c r="GK24" s="3" t="n">
        <v>74.3028730131528</v>
      </c>
      <c r="GL24" s="3" t="n">
        <v>82.3760884694536</v>
      </c>
      <c r="GM24" s="3" t="n">
        <v>104.159506024524</v>
      </c>
      <c r="GN24" s="3" t="n">
        <v>111.953740418727</v>
      </c>
      <c r="GO24" s="3" t="n">
        <v>93.9952831332164</v>
      </c>
      <c r="GP24" s="3" t="n">
        <v>129.590321213735</v>
      </c>
      <c r="GQ24" s="3" t="n">
        <v>58.8863718042887</v>
      </c>
      <c r="GR24" s="3" t="n">
        <v>120.33725638785</v>
      </c>
      <c r="GS24" s="3" t="n">
        <v>73.2655367910127</v>
      </c>
      <c r="GT24" s="3" t="n">
        <v>80.6096585864083</v>
      </c>
      <c r="GU24" s="3" t="n">
        <v>112.233493212671</v>
      </c>
      <c r="GV24" s="3" t="n">
        <v>118.900548935736</v>
      </c>
      <c r="GW24" s="3" t="n">
        <v>104.358677151615</v>
      </c>
      <c r="GX24" s="3" t="n">
        <v>118.590634288836</v>
      </c>
      <c r="GY24" s="3" t="n">
        <v>122.932269028865</v>
      </c>
      <c r="GZ24" s="3" t="n">
        <v>108.664040494912</v>
      </c>
      <c r="HA24" s="3" t="n">
        <v>109.917847499676</v>
      </c>
      <c r="HB24" s="3" t="n">
        <v>123.179609085304</v>
      </c>
      <c r="HC24" s="3" t="n">
        <v>74.6700887495706</v>
      </c>
      <c r="HD24" s="3" t="n">
        <v>114.72837364675</v>
      </c>
      <c r="HE24" s="3" t="n">
        <v>105.900758156115</v>
      </c>
      <c r="HF24" s="3" t="n">
        <v>72.0644004846946</v>
      </c>
      <c r="HG24" s="3" t="n">
        <v>142.776710322465</v>
      </c>
      <c r="HH24" s="3" t="n">
        <v>67.4133655856622</v>
      </c>
      <c r="HI24" s="3" t="n">
        <v>109.09363788883</v>
      </c>
      <c r="HJ24" s="3" t="n">
        <v>143.209523265739</v>
      </c>
      <c r="HK24" s="3" t="n">
        <v>94.9392719575613</v>
      </c>
      <c r="HL24" s="3" t="n">
        <v>144.408408687508</v>
      </c>
      <c r="HM24" s="3" t="n">
        <v>137.747719752167</v>
      </c>
      <c r="HN24" s="3" t="n">
        <v>76.9443181868638</v>
      </c>
      <c r="HO24" s="3" t="n">
        <v>75.4646509953574</v>
      </c>
      <c r="HP24" s="3" t="n">
        <v>88.0580928029019</v>
      </c>
      <c r="HQ24" s="3" t="n">
        <v>44.1718893307552</v>
      </c>
      <c r="HR24" s="3" t="n">
        <v>120.303686052577</v>
      </c>
      <c r="HS24" s="3" t="n">
        <v>56.1972721891266</v>
      </c>
      <c r="HT24" s="3" t="n">
        <v>68.682928782269</v>
      </c>
      <c r="HU24" s="3" t="n">
        <v>95.9192106237026</v>
      </c>
      <c r="HV24" s="3" t="n">
        <v>111.734054086747</v>
      </c>
      <c r="HW24" s="3" t="n">
        <v>111.726979878165</v>
      </c>
      <c r="HX24" s="3" t="n">
        <v>70.1466468489713</v>
      </c>
      <c r="HY24" s="3" t="n">
        <v>103.354010910928</v>
      </c>
      <c r="HZ24" s="3" t="n">
        <v>177.195822003614</v>
      </c>
      <c r="IA24" s="3" t="n">
        <v>113.089729695099</v>
      </c>
      <c r="IB24" s="3" t="n">
        <v>96.8986026464535</v>
      </c>
      <c r="IC24" s="3" t="n">
        <v>99.50773154914</v>
      </c>
      <c r="ID24" s="3" t="n">
        <v>117.985274967137</v>
      </c>
      <c r="IE24" s="3" t="n">
        <v>131.501450817785</v>
      </c>
      <c r="IF24" s="3" t="n">
        <v>81.1858850309449</v>
      </c>
      <c r="IG24" s="3" t="n">
        <v>108.107814767368</v>
      </c>
      <c r="IH24" s="3" t="n">
        <v>144.512592486632</v>
      </c>
      <c r="II24" s="3" t="n">
        <v>83.461497154461</v>
      </c>
      <c r="IJ24" s="3" t="n">
        <v>83.5845562283026</v>
      </c>
      <c r="IK24" s="3" t="n">
        <v>106.095491825094</v>
      </c>
      <c r="IL24" s="3" t="n">
        <v>78.8157679118655</v>
      </c>
      <c r="IM24" s="3" t="n">
        <v>112.993488302884</v>
      </c>
      <c r="IN24" s="3" t="n">
        <v>101.830676559172</v>
      </c>
      <c r="IO24" s="3" t="n">
        <v>61.5336692778271</v>
      </c>
      <c r="IP24" s="3" t="n">
        <v>125.168747916723</v>
      </c>
      <c r="IQ24" s="3" t="n">
        <v>107.328526381021</v>
      </c>
    </row>
    <row r="25" customFormat="false" ht="13" hidden="false" customHeight="false" outlineLevel="0" collapsed="false">
      <c r="B25" s="3" t="n">
        <v>77.6579128998748</v>
      </c>
      <c r="C25" s="3" t="n">
        <v>69.9342919695226</v>
      </c>
      <c r="D25" s="3" t="n">
        <v>24.3064826553564</v>
      </c>
      <c r="E25" s="3" t="n">
        <v>57.7654312989012</v>
      </c>
      <c r="F25" s="3" t="n">
        <v>117.176821548134</v>
      </c>
      <c r="G25" s="3" t="n">
        <v>137.022163195553</v>
      </c>
      <c r="H25" s="3" t="n">
        <v>95.007409448408</v>
      </c>
      <c r="I25" s="3" t="n">
        <v>88.3225074264189</v>
      </c>
      <c r="J25" s="3" t="n">
        <v>101.282425394029</v>
      </c>
      <c r="K25" s="3" t="n">
        <v>53.780593915377</v>
      </c>
      <c r="L25" s="3" t="n">
        <v>138.751935815944</v>
      </c>
      <c r="M25" s="3" t="n">
        <v>122.088798277379</v>
      </c>
      <c r="N25" s="3" t="n">
        <v>109.123253098396</v>
      </c>
      <c r="O25" s="3" t="n">
        <v>104.742227878759</v>
      </c>
      <c r="P25" s="3" t="n">
        <v>84.6510896385922</v>
      </c>
      <c r="Q25" s="3" t="n">
        <v>79.1039454451209</v>
      </c>
      <c r="R25" s="3" t="n">
        <v>135.65426849965</v>
      </c>
      <c r="S25" s="3" t="n">
        <v>60.4069407835993</v>
      </c>
      <c r="T25" s="3" t="n">
        <v>50.5562982654567</v>
      </c>
      <c r="U25" s="3" t="n">
        <v>130.272081988124</v>
      </c>
      <c r="V25" s="3" t="n">
        <v>97.8613059680484</v>
      </c>
      <c r="W25" s="3" t="n">
        <v>100.661052636539</v>
      </c>
      <c r="X25" s="3" t="n">
        <v>49.062868522708</v>
      </c>
      <c r="Y25" s="3" t="n">
        <v>42.0470543165266</v>
      </c>
      <c r="Z25" s="3" t="n">
        <v>112.323817994071</v>
      </c>
      <c r="AA25" s="3" t="n">
        <v>76.871839704387</v>
      </c>
      <c r="AB25" s="3" t="n">
        <v>87.6738024994054</v>
      </c>
      <c r="AC25" s="3" t="n">
        <v>44.3228915284976</v>
      </c>
      <c r="AD25" s="3" t="n">
        <v>128.816016928889</v>
      </c>
      <c r="AE25" s="3" t="n">
        <v>89.277364807586</v>
      </c>
      <c r="AF25" s="3" t="n">
        <v>80.24958136956</v>
      </c>
      <c r="AG25" s="3" t="n">
        <v>85.7699078814051</v>
      </c>
      <c r="AH25" s="3" t="n">
        <v>86.0222641948383</v>
      </c>
      <c r="AI25" s="3" t="n">
        <v>122.475371620918</v>
      </c>
      <c r="AJ25" s="3" t="n">
        <v>108.761600262363</v>
      </c>
      <c r="AK25" s="3" t="n">
        <v>162.710929754076</v>
      </c>
      <c r="AL25" s="3" t="n">
        <v>138.023678197871</v>
      </c>
      <c r="AM25" s="3" t="n">
        <v>40.9257279452163</v>
      </c>
      <c r="AN25" s="3" t="n">
        <v>111.144676045346</v>
      </c>
      <c r="AO25" s="3" t="n">
        <v>81.1804829080273</v>
      </c>
      <c r="AP25" s="3" t="n">
        <v>90.8357164918257</v>
      </c>
      <c r="AQ25" s="3" t="n">
        <v>108.643621756504</v>
      </c>
      <c r="AR25" s="3" t="n">
        <v>36.7997922559653</v>
      </c>
      <c r="AS25" s="3" t="n">
        <v>105.203723522285</v>
      </c>
      <c r="AT25" s="3" t="n">
        <v>171.713438974166</v>
      </c>
      <c r="AU25" s="3" t="n">
        <v>117.351490189134</v>
      </c>
      <c r="AV25" s="3" t="n">
        <v>117.805525758155</v>
      </c>
      <c r="AW25" s="3" t="n">
        <v>73.2452788300719</v>
      </c>
      <c r="AX25" s="3" t="n">
        <v>121.235841655293</v>
      </c>
      <c r="AY25" s="3" t="n">
        <v>133.638504919566</v>
      </c>
      <c r="AZ25" s="3" t="n">
        <v>109.959263775377</v>
      </c>
      <c r="BA25" s="3" t="n">
        <v>120.370923189604</v>
      </c>
      <c r="BB25" s="3" t="n">
        <v>105.876448602986</v>
      </c>
      <c r="BC25" s="3" t="n">
        <v>133.389685710424</v>
      </c>
      <c r="BD25" s="3" t="n">
        <v>109.690379538256</v>
      </c>
      <c r="BE25" s="3" t="n">
        <v>192.772457570391</v>
      </c>
      <c r="BF25" s="3" t="n">
        <v>97.5791093565945</v>
      </c>
      <c r="BG25" s="3" t="n">
        <v>142.831117417563</v>
      </c>
      <c r="BH25" s="3" t="n">
        <v>123.440904625946</v>
      </c>
      <c r="BI25" s="3" t="n">
        <v>106.884137460067</v>
      </c>
      <c r="BJ25" s="3" t="n">
        <v>112.404753371354</v>
      </c>
      <c r="BK25" s="3" t="n">
        <v>121.965739203537</v>
      </c>
      <c r="BL25" s="3" t="n">
        <v>99.6354210140538</v>
      </c>
      <c r="BM25" s="3" t="n">
        <v>109.266955999101</v>
      </c>
      <c r="BN25" s="3" t="n">
        <v>98.7132336143404</v>
      </c>
      <c r="BO25" s="3" t="n">
        <v>26.604185602946</v>
      </c>
      <c r="BP25" s="3" t="n">
        <v>97.7419447759658</v>
      </c>
      <c r="BQ25" s="3" t="n">
        <v>143.036526710404</v>
      </c>
      <c r="BR25" s="3" t="n">
        <v>99.4146735507869</v>
      </c>
      <c r="BS25" s="3" t="n">
        <v>83.4332324756247</v>
      </c>
      <c r="BT25" s="3" t="n">
        <v>72.3937370497026</v>
      </c>
      <c r="BU25" s="3" t="n">
        <v>67.5808313961056</v>
      </c>
      <c r="BV25" s="3" t="n">
        <v>89.0957827354711</v>
      </c>
      <c r="BW25" s="3" t="n">
        <v>118.795207538844</v>
      </c>
      <c r="BX25" s="3" t="n">
        <v>75.9993325422187</v>
      </c>
      <c r="BY25" s="3" t="n">
        <v>68.8342525349469</v>
      </c>
      <c r="BZ25" s="3" t="n">
        <v>109.452075175507</v>
      </c>
      <c r="CA25" s="3" t="n">
        <v>81.5032597523498</v>
      </c>
      <c r="CB25" s="3" t="n">
        <v>82.1839272399586</v>
      </c>
      <c r="CC25" s="3" t="n">
        <v>126.164860796123</v>
      </c>
      <c r="CD25" s="3" t="n">
        <v>134.37853144828</v>
      </c>
      <c r="CE25" s="3" t="n">
        <v>112.931010178903</v>
      </c>
      <c r="CF25" s="3" t="n">
        <v>89.7501470293506</v>
      </c>
      <c r="CG25" s="3" t="n">
        <v>104.085162523421</v>
      </c>
      <c r="CH25" s="3" t="n">
        <v>99.6635249154224</v>
      </c>
      <c r="CI25" s="3" t="n">
        <v>14.702022595884</v>
      </c>
      <c r="CJ25" s="3" t="n">
        <v>110.122870926594</v>
      </c>
      <c r="CK25" s="3" t="n">
        <v>83.2917483039751</v>
      </c>
      <c r="CL25" s="3" t="n">
        <v>90.6942323201761</v>
      </c>
      <c r="CM25" s="3" t="n">
        <v>98.3557609924702</v>
      </c>
      <c r="CN25" s="3" t="n">
        <v>122.451673022167</v>
      </c>
      <c r="CO25" s="3" t="n">
        <v>157.847475664607</v>
      </c>
      <c r="CP25" s="3" t="n">
        <v>73.5885065682965</v>
      </c>
      <c r="CQ25" s="3" t="n">
        <v>96.5784303971091</v>
      </c>
      <c r="CR25" s="3" t="n">
        <v>74.5665480603179</v>
      </c>
      <c r="CS25" s="3" t="n">
        <v>66.4141014678933</v>
      </c>
      <c r="CT25" s="3" t="n">
        <v>59.2928815538329</v>
      </c>
      <c r="CU25" s="3" t="n">
        <v>74.6280936749855</v>
      </c>
      <c r="CV25" s="3" t="n">
        <v>123.218967409417</v>
      </c>
      <c r="CW25" s="3" t="n">
        <v>131.890660911796</v>
      </c>
      <c r="CX25" s="3" t="n">
        <v>112.72955601177</v>
      </c>
      <c r="CY25" s="3" t="n">
        <v>86.7124497085399</v>
      </c>
      <c r="CZ25" s="3" t="n">
        <v>50.1113948566058</v>
      </c>
      <c r="DA25" s="3" t="n">
        <v>119.382109607241</v>
      </c>
      <c r="DB25" s="3" t="n">
        <v>75.559123835427</v>
      </c>
      <c r="DC25" s="3" t="n">
        <v>80.7053533352331</v>
      </c>
      <c r="DD25" s="3" t="n">
        <v>104.078602802736</v>
      </c>
      <c r="DE25" s="3" t="n">
        <v>102.942517059883</v>
      </c>
      <c r="DF25" s="3" t="n">
        <v>100.80607391248</v>
      </c>
      <c r="DG25" s="3" t="n">
        <v>60.8064406355481</v>
      </c>
      <c r="DH25" s="3" t="n">
        <v>72.5916862680379</v>
      </c>
      <c r="DI25" s="3" t="n">
        <v>152.478537216427</v>
      </c>
      <c r="DJ25" s="3" t="n">
        <v>68.470380969859</v>
      </c>
      <c r="DK25" s="3" t="n">
        <v>96.9356136195373</v>
      </c>
      <c r="DL25" s="3" t="n">
        <v>132.62869379991</v>
      </c>
      <c r="DM25" s="3" t="n">
        <v>73.7087038032115</v>
      </c>
      <c r="DN25" s="3" t="n">
        <v>115.446791683794</v>
      </c>
      <c r="DO25" s="3" t="n">
        <v>130.791264587091</v>
      </c>
      <c r="DP25" s="3" t="n">
        <v>85.1624906081185</v>
      </c>
      <c r="DQ25" s="3" t="n">
        <v>91.5760324199823</v>
      </c>
      <c r="DR25" s="3" t="n">
        <v>73.6487016522347</v>
      </c>
      <c r="DS25" s="3" t="n">
        <v>119.775306982453</v>
      </c>
      <c r="DT25" s="3" t="n">
        <v>85.9708797161346</v>
      </c>
      <c r="DU25" s="3" t="n">
        <v>117.437731222853</v>
      </c>
      <c r="DV25" s="3" t="n">
        <v>68.8302652537459</v>
      </c>
      <c r="DW25" s="3" t="n">
        <v>71.9337205588801</v>
      </c>
      <c r="DX25" s="3" t="n">
        <v>82.5413033953481</v>
      </c>
      <c r="DY25" s="3" t="n">
        <v>123.41653076183</v>
      </c>
      <c r="DZ25" s="3" t="n">
        <v>102.151717006842</v>
      </c>
      <c r="EA25" s="3" t="n">
        <v>142.201641475697</v>
      </c>
      <c r="EB25" s="3" t="n">
        <v>114.34315083394</v>
      </c>
      <c r="EC25" s="3" t="n">
        <v>115.916101112255</v>
      </c>
      <c r="ED25" s="3" t="n">
        <v>81.0940167858533</v>
      </c>
      <c r="EE25" s="3" t="n">
        <v>99.3151201427352</v>
      </c>
      <c r="EF25" s="3" t="n">
        <v>114.426883739162</v>
      </c>
      <c r="EG25" s="3" t="n">
        <v>92.7587114729988</v>
      </c>
      <c r="EH25" s="3" t="n">
        <v>118.475324688941</v>
      </c>
      <c r="EI25" s="3" t="n">
        <v>71.548819301006</v>
      </c>
      <c r="EJ25" s="3" t="n">
        <v>42.4128552112279</v>
      </c>
      <c r="EK25" s="3" t="n">
        <v>127.246185733449</v>
      </c>
      <c r="EL25" s="3" t="n">
        <v>76.6839230000414</v>
      </c>
      <c r="EM25" s="3" t="n">
        <v>131.241248563924</v>
      </c>
      <c r="EN25" s="3" t="n">
        <v>58.4139432929533</v>
      </c>
      <c r="EO25" s="3" t="n">
        <v>131.165747465053</v>
      </c>
      <c r="EP25" s="3" t="n">
        <v>99.6072849571917</v>
      </c>
      <c r="EQ25" s="3" t="n">
        <v>95.6807454834859</v>
      </c>
      <c r="ER25" s="3" t="n">
        <v>115.261254485972</v>
      </c>
      <c r="ES25" s="3" t="n">
        <v>102.054092928404</v>
      </c>
      <c r="ET25" s="3" t="n">
        <v>86.1053218346953</v>
      </c>
      <c r="EU25" s="3" t="n">
        <v>73.3971813816339</v>
      </c>
      <c r="EV25" s="3" t="n">
        <v>76.7021230093945</v>
      </c>
      <c r="EW25" s="3" t="n">
        <v>86.2930134505859</v>
      </c>
      <c r="EX25" s="3" t="n">
        <v>120.477647272719</v>
      </c>
      <c r="EY25" s="3" t="n">
        <v>140.148255968151</v>
      </c>
      <c r="EZ25" s="3" t="n">
        <v>78.1131703776509</v>
      </c>
      <c r="FA25" s="3" t="n">
        <v>91.0748247419136</v>
      </c>
      <c r="FB25" s="3" t="n">
        <v>138.907375471797</v>
      </c>
      <c r="FC25" s="3" t="n">
        <v>94.4900918680673</v>
      </c>
      <c r="FD25" s="3" t="n">
        <v>53.229062889892</v>
      </c>
      <c r="FE25" s="3" t="n">
        <v>71.1876487973768</v>
      </c>
      <c r="FF25" s="3" t="n">
        <v>91.4809807810286</v>
      </c>
      <c r="FG25" s="3" t="n">
        <v>58.382045043345</v>
      </c>
      <c r="FH25" s="3" t="n">
        <v>64.6832355607216</v>
      </c>
      <c r="FI25" s="3" t="n">
        <v>89.646091852201</v>
      </c>
      <c r="FJ25" s="3" t="n">
        <v>108.342549870332</v>
      </c>
      <c r="FK25" s="3" t="n">
        <v>130.857890769741</v>
      </c>
      <c r="FL25" s="3" t="n">
        <v>135.496706581222</v>
      </c>
      <c r="FM25" s="3" t="n">
        <v>123.273567437477</v>
      </c>
      <c r="FN25" s="3" t="n">
        <v>141.849217266315</v>
      </c>
      <c r="FO25" s="3" t="n">
        <v>117.29142372717</v>
      </c>
      <c r="FP25" s="3" t="n">
        <v>90.0844676958599</v>
      </c>
      <c r="FQ25" s="3" t="n">
        <v>40.2579226550301</v>
      </c>
      <c r="FR25" s="3" t="n">
        <v>132.444185577882</v>
      </c>
      <c r="FS25" s="3" t="n">
        <v>157.213883819566</v>
      </c>
      <c r="FT25" s="3" t="n">
        <v>146.873062957644</v>
      </c>
      <c r="FU25" s="3" t="n">
        <v>79.7019090033018</v>
      </c>
      <c r="FV25" s="3" t="n">
        <v>54.6779894295582</v>
      </c>
      <c r="FW25" s="3" t="n">
        <v>55.2771105855072</v>
      </c>
      <c r="FX25" s="3" t="n">
        <v>76.9443181868638</v>
      </c>
      <c r="FY25" s="3" t="n">
        <v>99.4320053618139</v>
      </c>
      <c r="FZ25" s="3" t="n">
        <v>170.933475322454</v>
      </c>
      <c r="GA25" s="3" t="n">
        <v>90.2820953592595</v>
      </c>
      <c r="GB25" s="3" t="n">
        <v>84.3089873426422</v>
      </c>
      <c r="GC25" s="3" t="n">
        <v>102.633792166245</v>
      </c>
      <c r="GD25" s="3" t="n">
        <v>66.6840789917956</v>
      </c>
      <c r="GE25" s="3" t="n">
        <v>87.7831633329919</v>
      </c>
      <c r="GF25" s="3" t="n">
        <v>77.2954561765033</v>
      </c>
      <c r="GG25" s="3" t="n">
        <v>93.4452634159285</v>
      </c>
      <c r="GH25" s="3" t="n">
        <v>98.2798740276763</v>
      </c>
      <c r="GI25" s="3" t="n">
        <v>98.0630495346233</v>
      </c>
      <c r="GJ25" s="3" t="n">
        <v>73.1571084667394</v>
      </c>
      <c r="GK25" s="3" t="n">
        <v>70.733163051446</v>
      </c>
      <c r="GL25" s="3" t="n">
        <v>81.511298625739</v>
      </c>
      <c r="GM25" s="3" t="n">
        <v>110.360821578914</v>
      </c>
      <c r="GN25" s="3" t="n">
        <v>125.030800849365</v>
      </c>
      <c r="GO25" s="3" t="n">
        <v>111.913513896288</v>
      </c>
      <c r="GP25" s="3" t="n">
        <v>118.984539084906</v>
      </c>
      <c r="GQ25" s="3" t="n">
        <v>78.5513211328549</v>
      </c>
      <c r="GR25" s="3" t="n">
        <v>118.714336472549</v>
      </c>
      <c r="GS25" s="3" t="n">
        <v>69.6356960563549</v>
      </c>
      <c r="GT25" s="3" t="n">
        <v>122.018409901983</v>
      </c>
      <c r="GU25" s="3" t="n">
        <v>95.4989383229162</v>
      </c>
      <c r="GV25" s="3" t="n">
        <v>76.3417885485978</v>
      </c>
      <c r="GW25" s="3" t="n">
        <v>59.2562886021653</v>
      </c>
      <c r="GX25" s="3" t="n">
        <v>83.1963751100858</v>
      </c>
      <c r="GY25" s="3" t="n">
        <v>101.124348987705</v>
      </c>
      <c r="GZ25" s="3" t="n">
        <v>67.4469359209354</v>
      </c>
      <c r="HA25" s="3" t="n">
        <v>83.2247362554028</v>
      </c>
      <c r="HB25" s="3" t="n">
        <v>163.305677762901</v>
      </c>
      <c r="HC25" s="3" t="n">
        <v>150.136459687729</v>
      </c>
      <c r="HD25" s="3" t="n">
        <v>106.161957230276</v>
      </c>
      <c r="HE25" s="3" t="n">
        <v>138.093198374941</v>
      </c>
      <c r="HF25" s="3" t="n">
        <v>48.4941021526765</v>
      </c>
      <c r="HG25" s="3" t="n">
        <v>106.175237449115</v>
      </c>
      <c r="HH25" s="3" t="n">
        <v>127.143095221106</v>
      </c>
      <c r="HI25" s="3" t="n">
        <v>163.465683498839</v>
      </c>
      <c r="HJ25" s="3" t="n">
        <v>86.0247080123486</v>
      </c>
      <c r="HK25" s="3" t="n">
        <v>105.126711115217</v>
      </c>
      <c r="HL25" s="3" t="n">
        <v>126.374707547075</v>
      </c>
      <c r="HM25" s="3" t="n">
        <v>84.3871573474786</v>
      </c>
      <c r="HN25" s="3" t="n">
        <v>90.5707873804118</v>
      </c>
      <c r="HO25" s="3" t="n">
        <v>82.0782321326377</v>
      </c>
      <c r="HP25" s="3" t="n">
        <v>108.947909192031</v>
      </c>
      <c r="HQ25" s="3" t="n">
        <v>77.4146887466117</v>
      </c>
      <c r="HR25" s="3" t="n">
        <v>132.793394237908</v>
      </c>
      <c r="HS25" s="3" t="n">
        <v>138.034418132719</v>
      </c>
      <c r="HT25" s="3" t="n">
        <v>95.5690694543634</v>
      </c>
      <c r="HU25" s="3" t="n">
        <v>97.2401582990131</v>
      </c>
      <c r="HV25" s="3" t="n">
        <v>78.8930054073887</v>
      </c>
      <c r="HW25" s="3" t="n">
        <v>60.8684364271255</v>
      </c>
      <c r="HX25" s="3" t="n">
        <v>114.579879577505</v>
      </c>
      <c r="HY25" s="3" t="n">
        <v>65.1779156735984</v>
      </c>
      <c r="HZ25" s="3" t="n">
        <v>94.0793375933737</v>
      </c>
      <c r="IA25" s="3" t="n">
        <v>153.286025970624</v>
      </c>
      <c r="IB25" s="3" t="n">
        <v>181.758300673391</v>
      </c>
      <c r="IC25" s="3" t="n">
        <v>147.044773293237</v>
      </c>
      <c r="ID25" s="3" t="n">
        <v>120.069208193561</v>
      </c>
      <c r="IE25" s="3" t="n">
        <v>84.3291809925958</v>
      </c>
      <c r="IF25" s="3" t="n">
        <v>81.1507712319809</v>
      </c>
      <c r="IG25" s="3" t="n">
        <v>110.657584628949</v>
      </c>
      <c r="IH25" s="3" t="n">
        <v>104.356490578053</v>
      </c>
      <c r="II25" s="3" t="n">
        <v>44.5021905605699</v>
      </c>
      <c r="IJ25" s="3" t="n">
        <v>134.551270759667</v>
      </c>
      <c r="IK25" s="3" t="n">
        <v>107.169774709331</v>
      </c>
      <c r="IL25" s="3" t="n">
        <v>85.7084908887117</v>
      </c>
      <c r="IM25" s="3" t="n">
        <v>115.068900323516</v>
      </c>
      <c r="IN25" s="3" t="n">
        <v>96.6176600992483</v>
      </c>
      <c r="IO25" s="3" t="n">
        <v>58.1377919142881</v>
      </c>
      <c r="IP25" s="3" t="n">
        <v>100.414355689972</v>
      </c>
      <c r="IQ25" s="3" t="n">
        <v>95.7070165217218</v>
      </c>
    </row>
    <row r="26" customFormat="false" ht="13" hidden="false" customHeight="false" outlineLevel="0" collapsed="false">
      <c r="B26" s="3" t="n">
        <v>95.9520092271305</v>
      </c>
      <c r="C26" s="3" t="n">
        <v>96.7200753462265</v>
      </c>
      <c r="D26" s="3" t="n">
        <v>118.526258990735</v>
      </c>
      <c r="E26" s="3" t="n">
        <v>97.5725817914025</v>
      </c>
      <c r="F26" s="3" t="n">
        <v>118.224286750744</v>
      </c>
      <c r="G26" s="3" t="n">
        <v>79.6683386680286</v>
      </c>
      <c r="H26" s="3" t="n">
        <v>55.3900406788785</v>
      </c>
      <c r="I26" s="3" t="n">
        <v>89.398140841385</v>
      </c>
      <c r="J26" s="3" t="n">
        <v>96.6525166542638</v>
      </c>
      <c r="K26" s="3" t="n">
        <v>103.524049160856</v>
      </c>
      <c r="L26" s="3" t="n">
        <v>78.4502242611126</v>
      </c>
      <c r="M26" s="3" t="n">
        <v>112.131399520628</v>
      </c>
      <c r="N26" s="3" t="n">
        <v>102.977341459405</v>
      </c>
      <c r="O26" s="3" t="n">
        <v>127.665557680416</v>
      </c>
      <c r="P26" s="3" t="n">
        <v>53.4401315495984</v>
      </c>
      <c r="Q26" s="3" t="n">
        <v>79.9919515551835</v>
      </c>
      <c r="R26" s="3" t="n">
        <v>55.5766711634817</v>
      </c>
      <c r="S26" s="3" t="n">
        <v>104.566787505914</v>
      </c>
      <c r="T26" s="3" t="n">
        <v>82.8933738943007</v>
      </c>
      <c r="U26" s="3" t="n">
        <v>127.129396980851</v>
      </c>
      <c r="V26" s="3" t="n">
        <v>88.2494179895645</v>
      </c>
      <c r="W26" s="3" t="n">
        <v>98.4337702198388</v>
      </c>
      <c r="X26" s="3" t="n">
        <v>69.2048124426947</v>
      </c>
      <c r="Y26" s="3" t="n">
        <v>87.9965793437279</v>
      </c>
      <c r="Z26" s="3" t="n">
        <v>30.9598401381663</v>
      </c>
      <c r="AA26" s="3" t="n">
        <v>88.5013562815814</v>
      </c>
      <c r="AB26" s="3" t="n">
        <v>83.3869928758901</v>
      </c>
      <c r="AC26" s="3" t="n">
        <v>85.2245507106829</v>
      </c>
      <c r="AD26" s="3" t="n">
        <v>66.5189283768882</v>
      </c>
      <c r="AE26" s="3" t="n">
        <v>111.322592391195</v>
      </c>
      <c r="AF26" s="3" t="n">
        <v>151.460494290421</v>
      </c>
      <c r="AG26" s="3" t="n">
        <v>148.113364655114</v>
      </c>
      <c r="AH26" s="3" t="n">
        <v>84.7112204115433</v>
      </c>
      <c r="AI26" s="3" t="n">
        <v>85.0556379030294</v>
      </c>
      <c r="AJ26" s="3" t="n">
        <v>88.3130858668068</v>
      </c>
      <c r="AK26" s="3" t="n">
        <v>97.9437526535278</v>
      </c>
      <c r="AL26" s="3" t="n">
        <v>75.8282974719904</v>
      </c>
      <c r="AM26" s="3" t="n">
        <v>106.206267500397</v>
      </c>
      <c r="AN26" s="3" t="n">
        <v>115.419170114829</v>
      </c>
      <c r="AO26" s="3" t="n">
        <v>112.578907524457</v>
      </c>
      <c r="AP26" s="3" t="n">
        <v>73.0755621350795</v>
      </c>
      <c r="AQ26" s="3" t="n">
        <v>114.495953739322</v>
      </c>
      <c r="AR26" s="3" t="n">
        <v>99.9448211730567</v>
      </c>
      <c r="AS26" s="3" t="n">
        <v>139.27291912255</v>
      </c>
      <c r="AT26" s="3" t="n">
        <v>94.1743892323274</v>
      </c>
      <c r="AU26" s="3" t="n">
        <v>141.579625608335</v>
      </c>
      <c r="AV26" s="3" t="n">
        <v>163.492436869478</v>
      </c>
      <c r="AW26" s="3" t="n">
        <v>90.9041112266209</v>
      </c>
      <c r="AX26" s="3" t="n">
        <v>102.195126923144</v>
      </c>
      <c r="AY26" s="3" t="n">
        <v>123.422640305606</v>
      </c>
      <c r="AZ26" s="3" t="n">
        <v>89.032822279087</v>
      </c>
      <c r="BA26" s="3" t="n">
        <v>92.0993630776181</v>
      </c>
      <c r="BB26" s="3" t="n">
        <v>117.532043285455</v>
      </c>
      <c r="BC26" s="3" t="n">
        <v>90.5524909045781</v>
      </c>
      <c r="BD26" s="3" t="n">
        <v>73.4510096778479</v>
      </c>
      <c r="BE26" s="3" t="n">
        <v>76.4429497313273</v>
      </c>
      <c r="BF26" s="3" t="n">
        <v>112.92618685487</v>
      </c>
      <c r="BG26" s="3" t="n">
        <v>134.560402919837</v>
      </c>
      <c r="BH26" s="3" t="n">
        <v>35.2650748594897</v>
      </c>
      <c r="BI26" s="3" t="n">
        <v>113.568460683172</v>
      </c>
      <c r="BJ26" s="3" t="n">
        <v>69.2165170423493</v>
      </c>
      <c r="BK26" s="3" t="n">
        <v>61.6153442314612</v>
      </c>
      <c r="BL26" s="3" t="n">
        <v>51.7482381006175</v>
      </c>
      <c r="BM26" s="3" t="n">
        <v>89.6692116520683</v>
      </c>
      <c r="BN26" s="3" t="n">
        <v>96.401800271002</v>
      </c>
      <c r="BO26" s="3" t="n">
        <v>75.5559725970585</v>
      </c>
      <c r="BP26" s="3" t="n">
        <v>99.4363141979505</v>
      </c>
      <c r="BQ26" s="3" t="n">
        <v>91.9485216573435</v>
      </c>
      <c r="BR26" s="3" t="n">
        <v>36.7205611198415</v>
      </c>
      <c r="BS26" s="3" t="n">
        <v>63.4566321035067</v>
      </c>
      <c r="BT26" s="3" t="n">
        <v>126.870030769823</v>
      </c>
      <c r="BU26" s="3" t="n">
        <v>122.018409901983</v>
      </c>
      <c r="BV26" s="3" t="n">
        <v>118.881641505524</v>
      </c>
      <c r="BW26" s="3" t="n">
        <v>109.839645339346</v>
      </c>
      <c r="BX26" s="3" t="n">
        <v>93.8889770715178</v>
      </c>
      <c r="BY26" s="3" t="n">
        <v>100.104955530969</v>
      </c>
      <c r="BZ26" s="3" t="n">
        <v>124.582617580171</v>
      </c>
      <c r="CA26" s="3" t="n">
        <v>97.4965662046344</v>
      </c>
      <c r="CB26" s="3" t="n">
        <v>109.486385087132</v>
      </c>
      <c r="CC26" s="3" t="n">
        <v>116.505157598721</v>
      </c>
      <c r="CD26" s="3" t="n">
        <v>93.5119217540716</v>
      </c>
      <c r="CE26" s="3" t="n">
        <v>100.08977813801</v>
      </c>
      <c r="CF26" s="3" t="n">
        <v>67.0322586760278</v>
      </c>
      <c r="CG26" s="3" t="n">
        <v>142.729248813976</v>
      </c>
      <c r="CH26" s="3" t="n">
        <v>67.4469359209354</v>
      </c>
      <c r="CI26" s="3" t="n">
        <v>92.0070768111103</v>
      </c>
      <c r="CJ26" s="3" t="n">
        <v>77.9932946976714</v>
      </c>
      <c r="CK26" s="3" t="n">
        <v>70.9832684803303</v>
      </c>
      <c r="CL26" s="3" t="n">
        <v>98.1845008337871</v>
      </c>
      <c r="CM26" s="3" t="n">
        <v>149.939796689137</v>
      </c>
      <c r="CN26" s="3" t="n">
        <v>71.8059989384727</v>
      </c>
      <c r="CO26" s="3" t="n">
        <v>132.793394237908</v>
      </c>
      <c r="CP26" s="3" t="n">
        <v>72.4876954018754</v>
      </c>
      <c r="CQ26" s="3" t="n">
        <v>73.5951949109563</v>
      </c>
      <c r="CR26" s="3" t="n">
        <v>75.0905861388119</v>
      </c>
      <c r="CS26" s="3" t="n">
        <v>64.1147264346387</v>
      </c>
      <c r="CT26" s="3" t="n">
        <v>126.198109576461</v>
      </c>
      <c r="CU26" s="3" t="n">
        <v>98.3557609924702</v>
      </c>
      <c r="CV26" s="3" t="n">
        <v>68.0234196094204</v>
      </c>
      <c r="CW26" s="3" t="n">
        <v>51.8682424025712</v>
      </c>
      <c r="CX26" s="3" t="n">
        <v>103.772739748024</v>
      </c>
      <c r="CY26" s="3" t="n">
        <v>58.8116424372629</v>
      </c>
      <c r="CZ26" s="3" t="n">
        <v>101.353907056206</v>
      </c>
      <c r="DA26" s="3" t="n">
        <v>125.966397089891</v>
      </c>
      <c r="DB26" s="3" t="n">
        <v>74.6668732002149</v>
      </c>
      <c r="DC26" s="3" t="n">
        <v>59.2745529225056</v>
      </c>
      <c r="DD26" s="3" t="n">
        <v>139.865866423736</v>
      </c>
      <c r="DE26" s="3" t="n">
        <v>123.864521098062</v>
      </c>
      <c r="DF26" s="3" t="n">
        <v>102.442595601556</v>
      </c>
      <c r="DG26" s="3" t="n">
        <v>163.226446626777</v>
      </c>
      <c r="DH26" s="3" t="n">
        <v>98.2950514206351</v>
      </c>
      <c r="DI26" s="3" t="n">
        <v>128.699935597149</v>
      </c>
      <c r="DJ26" s="3" t="n">
        <v>102.123484483499</v>
      </c>
      <c r="DK26" s="3" t="n">
        <v>100.100614539339</v>
      </c>
      <c r="DL26" s="3" t="n">
        <v>86.4849174361325</v>
      </c>
      <c r="DM26" s="3" t="n">
        <v>70.9430098023972</v>
      </c>
      <c r="DN26" s="3" t="n">
        <v>103.737818882021</v>
      </c>
      <c r="DO26" s="3" t="n">
        <v>58.9733202588661</v>
      </c>
      <c r="DP26" s="3" t="n">
        <v>138.691161933122</v>
      </c>
      <c r="DQ26" s="3" t="n">
        <v>142.0638873413</v>
      </c>
      <c r="DR26" s="3" t="n">
        <v>126.398116746384</v>
      </c>
      <c r="DS26" s="3" t="n">
        <v>80.7326855047563</v>
      </c>
      <c r="DT26" s="3" t="n">
        <v>154.207216550037</v>
      </c>
      <c r="DU26" s="3" t="n">
        <v>108.666291379461</v>
      </c>
      <c r="DV26" s="3" t="n">
        <v>75.8438928863654</v>
      </c>
      <c r="DW26" s="3" t="n">
        <v>76.0240922722574</v>
      </c>
      <c r="DX26" s="3" t="n">
        <v>144.692663250549</v>
      </c>
      <c r="DY26" s="3" t="n">
        <v>131.26517225113</v>
      </c>
      <c r="DZ26" s="3" t="n">
        <v>73.3735792493633</v>
      </c>
      <c r="EA26" s="3" t="n">
        <v>96.7505587541183</v>
      </c>
      <c r="EB26" s="3" t="n">
        <v>121.207191110534</v>
      </c>
      <c r="EC26" s="3" t="n">
        <v>163.06952781822</v>
      </c>
      <c r="ED26" s="3" t="n">
        <v>101.802508346816</v>
      </c>
      <c r="EE26" s="3" t="n">
        <v>83.6434007815115</v>
      </c>
      <c r="EF26" s="3" t="n">
        <v>152.322132895767</v>
      </c>
      <c r="EG26" s="3" t="n">
        <v>69.888566857685</v>
      </c>
      <c r="EH26" s="3" t="n">
        <v>87.3542090489451</v>
      </c>
      <c r="EI26" s="3" t="n">
        <v>113.724028960999</v>
      </c>
      <c r="EJ26" s="3" t="n">
        <v>104.514181118455</v>
      </c>
      <c r="EK26" s="3" t="n">
        <v>139.0191479674</v>
      </c>
      <c r="EL26" s="3" t="n">
        <v>120.67212369775</v>
      </c>
      <c r="EM26" s="3" t="n">
        <v>100.728161151592</v>
      </c>
      <c r="EN26" s="3" t="n">
        <v>65.3251878340882</v>
      </c>
      <c r="EO26" s="3" t="n">
        <v>102.323170098487</v>
      </c>
      <c r="EP26" s="3" t="n">
        <v>105.223531306316</v>
      </c>
      <c r="EQ26" s="3" t="n">
        <v>106.250609926012</v>
      </c>
      <c r="ER26" s="3" t="n">
        <v>81.0696750772308</v>
      </c>
      <c r="ES26" s="3" t="n">
        <v>96.3581974217391</v>
      </c>
      <c r="ET26" s="3" t="n">
        <v>92.4654212162679</v>
      </c>
      <c r="EU26" s="3" t="n">
        <v>94.9370532285059</v>
      </c>
      <c r="EV26" s="3" t="n">
        <v>189.652602963542</v>
      </c>
      <c r="EW26" s="3" t="n">
        <v>100.295348208319</v>
      </c>
      <c r="EX26" s="3" t="n">
        <v>170.016657890164</v>
      </c>
      <c r="EY26" s="3" t="n">
        <v>93.3363206037583</v>
      </c>
      <c r="EZ26" s="3" t="n">
        <v>84.5381273897274</v>
      </c>
      <c r="FA26" s="3" t="n">
        <v>91.0179416738117</v>
      </c>
      <c r="FB26" s="3" t="n">
        <v>105.155297348989</v>
      </c>
      <c r="FC26" s="3" t="n">
        <v>136.950906621831</v>
      </c>
      <c r="FD26" s="3" t="n">
        <v>144.135858724121</v>
      </c>
      <c r="FE26" s="3" t="n">
        <v>102.942517059883</v>
      </c>
      <c r="FF26" s="3" t="n">
        <v>64.2353738464635</v>
      </c>
      <c r="FG26" s="3" t="n">
        <v>92.9218041363185</v>
      </c>
      <c r="FH26" s="3" t="n">
        <v>102.870745998264</v>
      </c>
      <c r="FI26" s="3" t="n">
        <v>98.6807565658481</v>
      </c>
      <c r="FJ26" s="3" t="n">
        <v>158.827575108216</v>
      </c>
      <c r="FK26" s="3" t="n">
        <v>151.157718163091</v>
      </c>
      <c r="FL26" s="3" t="n">
        <v>97.0922751841457</v>
      </c>
      <c r="FM26" s="3" t="n">
        <v>87.1122068044372</v>
      </c>
      <c r="FN26" s="3" t="n">
        <v>130.885351561238</v>
      </c>
      <c r="FO26" s="3" t="n">
        <v>65.6305364009029</v>
      </c>
      <c r="FP26" s="3" t="n">
        <v>98.7370608350659</v>
      </c>
      <c r="FQ26" s="3" t="n">
        <v>112.29767557781</v>
      </c>
      <c r="FR26" s="3" t="n">
        <v>41.6169424347117</v>
      </c>
      <c r="FS26" s="3" t="n">
        <v>101.122162414143</v>
      </c>
      <c r="FT26" s="3" t="n">
        <v>77.7906507772769</v>
      </c>
      <c r="FU26" s="3" t="n">
        <v>122.564474493564</v>
      </c>
      <c r="FV26" s="3" t="n">
        <v>56.8252046673024</v>
      </c>
      <c r="FW26" s="3" t="n">
        <v>101.334420827111</v>
      </c>
      <c r="FX26" s="3" t="n">
        <v>128.194001061527</v>
      </c>
      <c r="FY26" s="3" t="n">
        <v>146.318445004778</v>
      </c>
      <c r="FZ26" s="3" t="n">
        <v>91.0247586384458</v>
      </c>
      <c r="GA26" s="3" t="n">
        <v>141.662715403686</v>
      </c>
      <c r="GB26" s="3" t="n">
        <v>85.4719550781084</v>
      </c>
      <c r="GC26" s="3" t="n">
        <v>54.481712296888</v>
      </c>
      <c r="GD26" s="3" t="n">
        <v>62.157099986905</v>
      </c>
      <c r="GE26" s="3" t="n">
        <v>57.1688825824367</v>
      </c>
      <c r="GF26" s="3" t="n">
        <v>103.960592141382</v>
      </c>
      <c r="GG26" s="3" t="n">
        <v>86.8934208262772</v>
      </c>
      <c r="GH26" s="3" t="n">
        <v>156.448325828967</v>
      </c>
      <c r="GI26" s="3" t="n">
        <v>100.687034275333</v>
      </c>
      <c r="GJ26" s="3" t="n">
        <v>138.206128468312</v>
      </c>
      <c r="GK26" s="3" t="n">
        <v>80.3019948240575</v>
      </c>
      <c r="GL26" s="3" t="n">
        <v>55.5766711634817</v>
      </c>
      <c r="GM26" s="3" t="n">
        <v>104.382761616289</v>
      </c>
      <c r="GN26" s="3" t="n">
        <v>69.4735037468547</v>
      </c>
      <c r="GO26" s="3" t="n">
        <v>100.808260486042</v>
      </c>
      <c r="GP26" s="3" t="n">
        <v>86.4315393168283</v>
      </c>
      <c r="GQ26" s="3" t="n">
        <v>127.108817464975</v>
      </c>
      <c r="GR26" s="3" t="n">
        <v>90.6531054439171</v>
      </c>
      <c r="GS26" s="3" t="n">
        <v>71.3796170939105</v>
      </c>
      <c r="GT26" s="3" t="n">
        <v>86.980047725919</v>
      </c>
      <c r="GU26" s="3" t="n">
        <v>150.828060043148</v>
      </c>
      <c r="GV26" s="3" t="n">
        <v>93.5741104786104</v>
      </c>
      <c r="GW26" s="3" t="n">
        <v>106.832881603337</v>
      </c>
      <c r="GX26" s="3" t="n">
        <v>70.2521811788245</v>
      </c>
      <c r="GY26" s="3" t="n">
        <v>147.939596367934</v>
      </c>
      <c r="GZ26" s="3" t="n">
        <v>105.007960877512</v>
      </c>
      <c r="HA26" s="3" t="n">
        <v>127.160266254666</v>
      </c>
      <c r="HB26" s="3" t="n">
        <v>90.4952862815406</v>
      </c>
      <c r="HC26" s="3" t="n">
        <v>43.9732970025489</v>
      </c>
      <c r="HD26" s="3" t="n">
        <v>106.414795876113</v>
      </c>
      <c r="HE26" s="3" t="n">
        <v>99.786873388706</v>
      </c>
      <c r="HF26" s="3" t="n">
        <v>104.360863725177</v>
      </c>
      <c r="HG26" s="3" t="n">
        <v>101.312748024453</v>
      </c>
      <c r="HH26" s="3" t="n">
        <v>119.300113098672</v>
      </c>
      <c r="HI26" s="3" t="n">
        <v>159.621944421042</v>
      </c>
      <c r="HJ26" s="3" t="n">
        <v>58.2410753595923</v>
      </c>
      <c r="HK26" s="3" t="n">
        <v>125.641626604968</v>
      </c>
      <c r="HL26" s="3" t="n">
        <v>123.049700891335</v>
      </c>
      <c r="HM26" s="3" t="n">
        <v>89.629917638942</v>
      </c>
      <c r="HN26" s="3" t="n">
        <v>95.6347631276998</v>
      </c>
      <c r="HO26" s="3" t="n">
        <v>114.825097371369</v>
      </c>
      <c r="HP26" s="3" t="n">
        <v>113.133107455907</v>
      </c>
      <c r="HQ26" s="3" t="n">
        <v>85.3508574893738</v>
      </c>
      <c r="HR26" s="3" t="n">
        <v>87.430674812623</v>
      </c>
      <c r="HS26" s="3" t="n">
        <v>70.4395833952731</v>
      </c>
      <c r="HT26" s="3" t="n">
        <v>132.713005504016</v>
      </c>
      <c r="HU26" s="3" t="n">
        <v>121.843098151112</v>
      </c>
      <c r="HV26" s="3" t="n">
        <v>82.4941634417939</v>
      </c>
      <c r="HW26" s="3" t="n">
        <v>55.5394994129301</v>
      </c>
      <c r="HX26" s="3" t="n">
        <v>73.4106223779406</v>
      </c>
      <c r="HY26" s="3" t="n">
        <v>110.855308758829</v>
      </c>
      <c r="HZ26" s="3" t="n">
        <v>60.8966046394812</v>
      </c>
      <c r="IA26" s="3" t="n">
        <v>126.009292518296</v>
      </c>
      <c r="IB26" s="3" t="n">
        <v>112.767853204596</v>
      </c>
      <c r="IC26" s="3" t="n">
        <v>148.150150539743</v>
      </c>
      <c r="ID26" s="3" t="n">
        <v>88.9744922137751</v>
      </c>
      <c r="IE26" s="3" t="n">
        <v>80.6753201042511</v>
      </c>
      <c r="IF26" s="3" t="n">
        <v>51.1918194401119</v>
      </c>
      <c r="IG26" s="3" t="n">
        <v>64.6973839778866</v>
      </c>
      <c r="IH26" s="3" t="n">
        <v>114.820145425361</v>
      </c>
      <c r="II26" s="3" t="n">
        <v>123.753520334304</v>
      </c>
      <c r="IJ26" s="3" t="n">
        <v>107.122859844232</v>
      </c>
      <c r="IK26" s="3" t="n">
        <v>111.231238634001</v>
      </c>
      <c r="IL26" s="3" t="n">
        <v>90.1005775981318</v>
      </c>
      <c r="IM26" s="3" t="n">
        <v>107.716321633315</v>
      </c>
      <c r="IN26" s="3" t="n">
        <v>90.1419617183393</v>
      </c>
      <c r="IO26" s="3" t="n">
        <v>138.114678244636</v>
      </c>
      <c r="IP26" s="3" t="n">
        <v>117.281005347257</v>
      </c>
      <c r="IQ26" s="3" t="n">
        <v>79.0242641320873</v>
      </c>
    </row>
    <row r="27" customFormat="false" ht="13" hidden="false" customHeight="false" outlineLevel="0" collapsed="false">
      <c r="B27" s="3" t="n">
        <v>109.114120938226</v>
      </c>
      <c r="C27" s="3" t="n">
        <v>63.5113607535402</v>
      </c>
      <c r="D27" s="3" t="n">
        <v>87.4927349151875</v>
      </c>
      <c r="E27" s="3" t="n">
        <v>109.305767679824</v>
      </c>
      <c r="F27" s="3" t="n">
        <v>71.7490194038902</v>
      </c>
      <c r="G27" s="3" t="n">
        <v>82.6250363005698</v>
      </c>
      <c r="H27" s="3" t="n">
        <v>52.7293665200205</v>
      </c>
      <c r="I27" s="3" t="n">
        <v>88.4755032647618</v>
      </c>
      <c r="J27" s="3" t="n">
        <v>110.569382110123</v>
      </c>
      <c r="K27" s="3" t="n">
        <v>115.554898453132</v>
      </c>
      <c r="L27" s="3" t="n">
        <v>139.877571023391</v>
      </c>
      <c r="M27" s="3" t="n">
        <v>84.4928846102931</v>
      </c>
      <c r="N27" s="3" t="n">
        <v>95.2643318419263</v>
      </c>
      <c r="O27" s="3" t="n">
        <v>48.9087793975841</v>
      </c>
      <c r="P27" s="3" t="n">
        <v>90.190227114168</v>
      </c>
      <c r="Q27" s="3" t="n">
        <v>79.3363331970554</v>
      </c>
      <c r="R27" s="3" t="n">
        <v>75.6720539287983</v>
      </c>
      <c r="S27" s="3" t="n">
        <v>116.909609396677</v>
      </c>
      <c r="T27" s="3" t="n">
        <v>72.8843012594041</v>
      </c>
      <c r="U27" s="3" t="n">
        <v>83.6152968801429</v>
      </c>
      <c r="V27" s="3" t="n">
        <v>106.852914475823</v>
      </c>
      <c r="W27" s="3" t="n">
        <v>82.7398314125674</v>
      </c>
      <c r="X27" s="3" t="n">
        <v>65.7749788779597</v>
      </c>
      <c r="Y27" s="3" t="n">
        <v>100.823405723507</v>
      </c>
      <c r="Z27" s="3" t="n">
        <v>104.540484312184</v>
      </c>
      <c r="AA27" s="3" t="n">
        <v>115.016551180005</v>
      </c>
      <c r="AB27" s="3" t="n">
        <v>102.546875867161</v>
      </c>
      <c r="AC27" s="3" t="n">
        <v>59.7269164058616</v>
      </c>
      <c r="AD27" s="3" t="n">
        <v>80.8824657937436</v>
      </c>
      <c r="AE27" s="3" t="n">
        <v>113.166838568648</v>
      </c>
      <c r="AF27" s="3" t="n">
        <v>115.663262466418</v>
      </c>
      <c r="AG27" s="3" t="n">
        <v>127.256475491387</v>
      </c>
      <c r="AH27" s="3" t="n">
        <v>83.0929951983009</v>
      </c>
      <c r="AI27" s="3" t="n">
        <v>133.520301325251</v>
      </c>
      <c r="AJ27" s="3" t="n">
        <v>90.169551131811</v>
      </c>
      <c r="AK27" s="3" t="n">
        <v>139.668174449349</v>
      </c>
      <c r="AL27" s="3" t="n">
        <v>90.0591613224307</v>
      </c>
      <c r="AM27" s="3" t="n">
        <v>138.658106085745</v>
      </c>
      <c r="AN27" s="3" t="n">
        <v>75.4047131553676</v>
      </c>
      <c r="AO27" s="3" t="n">
        <v>84.6209920966231</v>
      </c>
      <c r="AP27" s="3" t="n">
        <v>143.845816172239</v>
      </c>
      <c r="AQ27" s="3" t="n">
        <v>95.6063055159021</v>
      </c>
      <c r="AR27" s="3" t="n">
        <v>114.869793507413</v>
      </c>
      <c r="AS27" s="3" t="n">
        <v>110.6947563795</v>
      </c>
      <c r="AT27" s="3" t="n">
        <v>124.747189396194</v>
      </c>
      <c r="AU27" s="3" t="n">
        <v>120.233747854091</v>
      </c>
      <c r="AV27" s="3" t="n">
        <v>78.9786676422239</v>
      </c>
      <c r="AW27" s="3" t="n">
        <v>116.104049972094</v>
      </c>
      <c r="AX27" s="3" t="n">
        <v>99.0575224838523</v>
      </c>
      <c r="AY27" s="3" t="n">
        <v>107.069256636473</v>
      </c>
      <c r="AZ27" s="3" t="n">
        <v>99.6808567264495</v>
      </c>
      <c r="BA27" s="3" t="n">
        <v>93.8513551440565</v>
      </c>
      <c r="BB27" s="3" t="n">
        <v>84.1902371049372</v>
      </c>
      <c r="BC27" s="3" t="n">
        <v>76.6686812960955</v>
      </c>
      <c r="BD27" s="3" t="n">
        <v>100.529054335489</v>
      </c>
      <c r="BE27" s="3" t="n">
        <v>123.270544821082</v>
      </c>
      <c r="BF27" s="3" t="n">
        <v>120.955799461908</v>
      </c>
      <c r="BG27" s="3" t="n">
        <v>110.175959646456</v>
      </c>
      <c r="BH27" s="3" t="n">
        <v>73.8616353305673</v>
      </c>
      <c r="BI27" s="3" t="n">
        <v>83.2711687880988</v>
      </c>
      <c r="BJ27" s="3" t="n">
        <v>108.324478482953</v>
      </c>
      <c r="BK27" s="3" t="n">
        <v>88.7359627625713</v>
      </c>
      <c r="BL27" s="3" t="n">
        <v>99.8085140358697</v>
      </c>
      <c r="BM27" s="3" t="n">
        <v>68.0111362108818</v>
      </c>
      <c r="BN27" s="3" t="n">
        <v>103.526235734418</v>
      </c>
      <c r="BO27" s="3" t="n">
        <v>120.141622365051</v>
      </c>
      <c r="BP27" s="3" t="n">
        <v>107.366566329898</v>
      </c>
      <c r="BQ27" s="3" t="n">
        <v>111.932421326499</v>
      </c>
      <c r="BR27" s="3" t="n">
        <v>92.3959010391982</v>
      </c>
      <c r="BS27" s="3" t="n">
        <v>78.5513211328549</v>
      </c>
      <c r="BT27" s="3" t="n">
        <v>106.015778356567</v>
      </c>
      <c r="BU27" s="3" t="n">
        <v>66.9424805380174</v>
      </c>
      <c r="BV27" s="3" t="n">
        <v>128.393815298489</v>
      </c>
      <c r="BW27" s="3" t="n">
        <v>126.707388283413</v>
      </c>
      <c r="BX27" s="3" t="n">
        <v>91.1702944022835</v>
      </c>
      <c r="BY27" s="3" t="n">
        <v>115.527244728673</v>
      </c>
      <c r="BZ27" s="3" t="n">
        <v>54.3627369707281</v>
      </c>
      <c r="CA27" s="3" t="n">
        <v>99.9470077466185</v>
      </c>
      <c r="CB27" s="3" t="n">
        <v>105.956065605032</v>
      </c>
      <c r="CC27" s="3" t="n">
        <v>119.612600185056</v>
      </c>
      <c r="CD27" s="3" t="n">
        <v>111.500991069448</v>
      </c>
      <c r="CE27" s="3" t="n">
        <v>166.250091996903</v>
      </c>
      <c r="CF27" s="3" t="n">
        <v>104.227354115929</v>
      </c>
      <c r="CG27" s="3" t="n">
        <v>97.974139594939</v>
      </c>
      <c r="CH27" s="3" t="n">
        <v>82.7111487123148</v>
      </c>
      <c r="CI27" s="3" t="n">
        <v>27.2143682486785</v>
      </c>
      <c r="CJ27" s="3" t="n">
        <v>109.068556603856</v>
      </c>
      <c r="CK27" s="3" t="n">
        <v>81.0940167858533</v>
      </c>
      <c r="CL27" s="3" t="n">
        <v>63.9982592369762</v>
      </c>
      <c r="CM27" s="3" t="n">
        <v>74.9147277445502</v>
      </c>
      <c r="CN27" s="3" t="n">
        <v>117.408984211613</v>
      </c>
      <c r="CO27" s="3" t="n">
        <v>44.6349284379721</v>
      </c>
      <c r="CP27" s="3" t="n">
        <v>120.149982793376</v>
      </c>
      <c r="CQ27" s="3" t="n">
        <v>74.7733078838877</v>
      </c>
      <c r="CR27" s="3" t="n">
        <v>94.2694087157875</v>
      </c>
      <c r="CS27" s="3" t="n">
        <v>106.408139688946</v>
      </c>
      <c r="CT27" s="3" t="n">
        <v>129.959337657792</v>
      </c>
      <c r="CU27" s="3" t="n">
        <v>100.786587683385</v>
      </c>
      <c r="CV27" s="3" t="n">
        <v>96.314530261489</v>
      </c>
      <c r="CW27" s="3" t="n">
        <v>94.3444917932425</v>
      </c>
      <c r="CX27" s="3" t="n">
        <v>96.5261134090923</v>
      </c>
      <c r="CY27" s="3" t="n">
        <v>93.2940361297312</v>
      </c>
      <c r="CZ27" s="3" t="n">
        <v>134.396667146646</v>
      </c>
      <c r="DA27" s="3" t="n">
        <v>138.520930750232</v>
      </c>
      <c r="DB27" s="3" t="n">
        <v>47.8683562480626</v>
      </c>
      <c r="DC27" s="3" t="n">
        <v>96.7505587541183</v>
      </c>
      <c r="DD27" s="3" t="n">
        <v>57.3384063444678</v>
      </c>
      <c r="DE27" s="3" t="n">
        <v>101.962964259664</v>
      </c>
      <c r="DF27" s="3" t="n">
        <v>36.4267885307072</v>
      </c>
      <c r="DG27" s="3" t="n">
        <v>68.3047158670547</v>
      </c>
      <c r="DH27" s="3" t="n">
        <v>74.0236990180932</v>
      </c>
      <c r="DI27" s="3" t="n">
        <v>124.715484079547</v>
      </c>
      <c r="DJ27" s="3" t="n">
        <v>93.5763292076658</v>
      </c>
      <c r="DK27" s="3" t="n">
        <v>47.9155605126039</v>
      </c>
      <c r="DL27" s="3" t="n">
        <v>142.960896989558</v>
      </c>
      <c r="DM27" s="3" t="n">
        <v>118.93575920118</v>
      </c>
      <c r="DN27" s="3" t="n">
        <v>122.594250480597</v>
      </c>
      <c r="DO27" s="3" t="n">
        <v>163.819136684015</v>
      </c>
      <c r="DP27" s="3" t="n">
        <v>54.7092445692954</v>
      </c>
      <c r="DQ27" s="3" t="n">
        <v>96.8333269945333</v>
      </c>
      <c r="DR27" s="3" t="n">
        <v>47.5819151114592</v>
      </c>
      <c r="DS27" s="3" t="n">
        <v>121.916026810499</v>
      </c>
      <c r="DT27" s="3" t="n">
        <v>158.846353916454</v>
      </c>
      <c r="DU27" s="3" t="n">
        <v>107.776966894163</v>
      </c>
      <c r="DV27" s="3" t="n">
        <v>60.4989054951716</v>
      </c>
      <c r="DW27" s="3" t="n">
        <v>114.671394112167</v>
      </c>
      <c r="DX27" s="3" t="n">
        <v>110.901869913499</v>
      </c>
      <c r="DY27" s="3" t="n">
        <v>111.149338591912</v>
      </c>
      <c r="DZ27" s="3" t="n">
        <v>75.2369257899886</v>
      </c>
      <c r="EA27" s="3" t="n">
        <v>108.779735960729</v>
      </c>
      <c r="EB27" s="3" t="n">
        <v>110.687778637399</v>
      </c>
      <c r="EC27" s="3" t="n">
        <v>78.2181259086201</v>
      </c>
      <c r="ED27" s="3" t="n">
        <v>126.518764158209</v>
      </c>
      <c r="EE27" s="3" t="n">
        <v>134.126239445834</v>
      </c>
      <c r="EF27" s="3" t="n">
        <v>108.060481880852</v>
      </c>
      <c r="EG27" s="3" t="n">
        <v>116.992441948079</v>
      </c>
      <c r="EH27" s="3" t="n">
        <v>122.112303943169</v>
      </c>
      <c r="EI27" s="3" t="n">
        <v>108.292869632787</v>
      </c>
      <c r="EJ27" s="3" t="n">
        <v>78.4531182555327</v>
      </c>
      <c r="EK27" s="3" t="n">
        <v>109.100454853464</v>
      </c>
      <c r="EL27" s="3" t="n">
        <v>109.116403978268</v>
      </c>
      <c r="EM27" s="3" t="n">
        <v>120.342883599223</v>
      </c>
      <c r="EN27" s="3" t="n">
        <v>107.947873342417</v>
      </c>
      <c r="EO27" s="3" t="n">
        <v>84.9909088944997</v>
      </c>
      <c r="EP27" s="3" t="n">
        <v>50.244132734008</v>
      </c>
      <c r="EQ27" s="3" t="n">
        <v>105.50328410026</v>
      </c>
      <c r="ER27" s="3" t="n">
        <v>103.031748554503</v>
      </c>
      <c r="ES27" s="3" t="n">
        <v>32.0556993585797</v>
      </c>
      <c r="ET27" s="3" t="n">
        <v>73.9576516343277</v>
      </c>
      <c r="EU27" s="3" t="n">
        <v>113.894678165305</v>
      </c>
      <c r="EV27" s="3" t="n">
        <v>78.5974321106153</v>
      </c>
      <c r="EW27" s="3" t="n">
        <v>145.455262935741</v>
      </c>
      <c r="EX27" s="3" t="n">
        <v>109.449792135464</v>
      </c>
      <c r="EY27" s="3" t="n">
        <v>105.426143071217</v>
      </c>
      <c r="EZ27" s="3" t="n">
        <v>55.6434259681055</v>
      </c>
      <c r="FA27" s="3" t="n">
        <v>122.047735712107</v>
      </c>
      <c r="FB27" s="3" t="n">
        <v>56.2546375896318</v>
      </c>
      <c r="FC27" s="3" t="n">
        <v>106.817286188962</v>
      </c>
      <c r="FD27" s="3" t="n">
        <v>76.6565265195311</v>
      </c>
      <c r="FE27" s="3" t="n">
        <v>117.166403168221</v>
      </c>
      <c r="FF27" s="3" t="n">
        <v>70.4881381905437</v>
      </c>
      <c r="FG27" s="3" t="n">
        <v>85.5558487607979</v>
      </c>
      <c r="FH27" s="3" t="n">
        <v>84.389665475976</v>
      </c>
      <c r="FI27" s="3" t="n">
        <v>104.332373957885</v>
      </c>
      <c r="FJ27" s="3" t="n">
        <v>136.794052124262</v>
      </c>
      <c r="FK27" s="3" t="n">
        <v>85.8189771645726</v>
      </c>
      <c r="FL27" s="3" t="n">
        <v>65.1501976381525</v>
      </c>
      <c r="FM27" s="3" t="n">
        <v>106.024653272789</v>
      </c>
      <c r="FN27" s="3" t="n">
        <v>149.088576463703</v>
      </c>
      <c r="FO27" s="3" t="n">
        <v>87.2464881455301</v>
      </c>
      <c r="FP27" s="3" t="n">
        <v>110.974155463015</v>
      </c>
      <c r="FQ27" s="3" t="n">
        <v>170.983895136351</v>
      </c>
      <c r="FR27" s="3" t="n">
        <v>141.624386055366</v>
      </c>
      <c r="FS27" s="3" t="n">
        <v>116.61300712411</v>
      </c>
      <c r="FT27" s="3" t="n">
        <v>86.4436619378992</v>
      </c>
      <c r="FU27" s="3" t="n">
        <v>108.277049129957</v>
      </c>
      <c r="FV27" s="3" t="n">
        <v>95.3498976102807</v>
      </c>
      <c r="FW27" s="3" t="n">
        <v>75.5308270010971</v>
      </c>
      <c r="FX27" s="3" t="n">
        <v>110.381658338738</v>
      </c>
      <c r="FY27" s="3" t="n">
        <v>98.7912106862154</v>
      </c>
      <c r="FZ27" s="3" t="n">
        <v>132.578273986013</v>
      </c>
      <c r="GA27" s="3" t="n">
        <v>130.553635489707</v>
      </c>
      <c r="GB27" s="3" t="n">
        <v>93.5496723035072</v>
      </c>
      <c r="GC27" s="3" t="n">
        <v>79.3843413489356</v>
      </c>
      <c r="GD27" s="3" t="n">
        <v>104.349898701874</v>
      </c>
      <c r="GE27" s="3" t="n">
        <v>96.3167168350509</v>
      </c>
      <c r="GF27" s="3" t="n">
        <v>95.4332124940862</v>
      </c>
      <c r="GG27" s="3" t="n">
        <v>120.995672273918</v>
      </c>
      <c r="GH27" s="3" t="n">
        <v>83.6689965543826</v>
      </c>
      <c r="GI27" s="3" t="n">
        <v>124.960444629463</v>
      </c>
      <c r="GJ27" s="3" t="n">
        <v>144.836591239709</v>
      </c>
      <c r="GK27" s="3" t="n">
        <v>75.2305590022644</v>
      </c>
      <c r="GL27" s="3" t="n">
        <v>138.763061616714</v>
      </c>
      <c r="GM27" s="3" t="n">
        <v>99.2437027915457</v>
      </c>
      <c r="GN27" s="3" t="n">
        <v>125.072474369014</v>
      </c>
      <c r="GO27" s="3" t="n">
        <v>93.416355627221</v>
      </c>
      <c r="GP27" s="3" t="n">
        <v>72.2330882038932</v>
      </c>
      <c r="GQ27" s="3" t="n">
        <v>102.483883255283</v>
      </c>
      <c r="GR27" s="3" t="n">
        <v>105.31379177673</v>
      </c>
      <c r="GS27" s="3" t="n">
        <v>98.7392474086278</v>
      </c>
      <c r="GT27" s="3" t="n">
        <v>41.8873058245367</v>
      </c>
      <c r="GU27" s="3" t="n">
        <v>86.8090448111843</v>
      </c>
      <c r="GV27" s="3" t="n">
        <v>99.6245846127252</v>
      </c>
      <c r="GW27" s="3" t="n">
        <v>62.0296356104461</v>
      </c>
      <c r="GX27" s="3" t="n">
        <v>53.24604099049</v>
      </c>
      <c r="GY27" s="3" t="n">
        <v>103.303912651967</v>
      </c>
      <c r="GZ27" s="3" t="n">
        <v>105.487849463353</v>
      </c>
      <c r="HA27" s="3" t="n">
        <v>67.0151519534556</v>
      </c>
      <c r="HB27" s="3" t="n">
        <v>60.1575427755734</v>
      </c>
      <c r="HC27" s="3" t="n">
        <v>73.0925402356775</v>
      </c>
      <c r="HD27" s="3" t="n">
        <v>128.51587755203</v>
      </c>
      <c r="HE27" s="3" t="n">
        <v>132.360774227595</v>
      </c>
      <c r="HF27" s="3" t="n">
        <v>93.1247696116486</v>
      </c>
      <c r="HG27" s="3" t="n">
        <v>98.2386828404302</v>
      </c>
      <c r="HH27" s="3" t="n">
        <v>117.174216953156</v>
      </c>
      <c r="HI27" s="3" t="n">
        <v>123.297876990605</v>
      </c>
      <c r="HJ27" s="3" t="n">
        <v>60.1283455874238</v>
      </c>
      <c r="HK27" s="3" t="n">
        <v>166.591197472553</v>
      </c>
      <c r="HL27" s="3" t="n">
        <v>141.875198905109</v>
      </c>
      <c r="HM27" s="3" t="n">
        <v>82.5072828831651</v>
      </c>
      <c r="HN27" s="3" t="n">
        <v>94.1699839297101</v>
      </c>
      <c r="HO27" s="3" t="n">
        <v>99.8647539941004</v>
      </c>
      <c r="HP27" s="3" t="n">
        <v>105.034360537722</v>
      </c>
      <c r="HQ27" s="3" t="n">
        <v>91.8335336123846</v>
      </c>
      <c r="HR27" s="3" t="n">
        <v>82.6380914309539</v>
      </c>
      <c r="HS27" s="3" t="n">
        <v>126.287952025459</v>
      </c>
      <c r="HT27" s="3" t="n">
        <v>166.591197472553</v>
      </c>
      <c r="HU27" s="3" t="n">
        <v>75.9185579424042</v>
      </c>
      <c r="HV27" s="3" t="n">
        <v>73.911347723606</v>
      </c>
      <c r="HW27" s="3" t="n">
        <v>110.801737706564</v>
      </c>
      <c r="HX27" s="3" t="n">
        <v>53.0669992023661</v>
      </c>
      <c r="HY27" s="3" t="n">
        <v>91.5330726805905</v>
      </c>
      <c r="HZ27" s="3" t="n">
        <v>42.0295617280317</v>
      </c>
      <c r="IA27" s="3" t="n">
        <v>53.9034279007637</v>
      </c>
      <c r="IB27" s="3" t="n">
        <v>80.3157895307933</v>
      </c>
      <c r="IC27" s="3" t="n">
        <v>128.254517700401</v>
      </c>
      <c r="ID27" s="3" t="n">
        <v>76.9020658683303</v>
      </c>
      <c r="IE27" s="3" t="n">
        <v>5.6799628357112</v>
      </c>
      <c r="IF27" s="3" t="n">
        <v>101.382075268562</v>
      </c>
      <c r="IG27" s="3" t="n">
        <v>70.4059487490127</v>
      </c>
      <c r="IH27" s="3" t="n">
        <v>53.623546484846</v>
      </c>
      <c r="II27" s="3" t="n">
        <v>101.163321445895</v>
      </c>
      <c r="IJ27" s="3" t="n">
        <v>62.5869546247714</v>
      </c>
      <c r="IK27" s="3" t="n">
        <v>89.1074230241387</v>
      </c>
      <c r="IL27" s="3" t="n">
        <v>91.6958437889747</v>
      </c>
      <c r="IM27" s="3" t="n">
        <v>116.914754275646</v>
      </c>
      <c r="IN27" s="3" t="n">
        <v>69.6048910935275</v>
      </c>
      <c r="IO27" s="3" t="n">
        <v>59.9934211364598</v>
      </c>
      <c r="IP27" s="3" t="n">
        <v>49.0518070329244</v>
      </c>
      <c r="IQ27" s="3" t="n">
        <v>101.122162414143</v>
      </c>
    </row>
    <row r="28" customFormat="false" ht="15" hidden="false" customHeight="false" outlineLevel="0" collapsed="false">
      <c r="A28" s="4" t="s">
        <v>4</v>
      </c>
      <c r="B28" s="5" t="n">
        <f aca="false">(AVERAGE(B18:B27)-$B$2)/SQRT(VAR(B18:B27)/COUNT(B18:B27))</f>
        <v>1.8616602890052</v>
      </c>
      <c r="C28" s="5" t="n">
        <f aca="false">(AVERAGE(C18:C27)-$B$2)/SQRT(VAR(C18:C27)/COUNT(C18:C27))</f>
        <v>-1.33585522237434</v>
      </c>
      <c r="D28" s="5" t="n">
        <f aca="false">(AVERAGE(D18:D27)-$B$2)/SQRT(VAR(D18:D27)/COUNT(D18:D27))</f>
        <v>-0.439781322344196</v>
      </c>
      <c r="E28" s="5" t="n">
        <f aca="false">(AVERAGE(E18:E27)-$B$2)/SQRT(VAR(E18:E27)/COUNT(E18:E27))</f>
        <v>-0.961447311378893</v>
      </c>
      <c r="F28" s="5" t="n">
        <f aca="false">(AVERAGE(F18:F27)-$B$2)/SQRT(VAR(F18:F27)/COUNT(F18:F27))</f>
        <v>-1.05516995928579</v>
      </c>
      <c r="G28" s="5" t="n">
        <f aca="false">(AVERAGE(G18:G27)-$B$2)/SQRT(VAR(G18:G27)/COUNT(G18:G27))</f>
        <v>-0.510112310468323</v>
      </c>
      <c r="H28" s="5" t="n">
        <f aca="false">(AVERAGE(H18:H27)-$B$2)/SQRT(VAR(H18:H27)/COUNT(H18:H27))</f>
        <v>-0.603428219879751</v>
      </c>
      <c r="I28" s="5" t="n">
        <f aca="false">(AVERAGE(I18:I27)-$B$2)/SQRT(VAR(I18:I27)/COUNT(I18:I27))</f>
        <v>-2.00849480162133</v>
      </c>
      <c r="J28" s="5" t="n">
        <f aca="false">(AVERAGE(J18:J27)-$B$2)/SQRT(VAR(J18:J27)/COUNT(J18:J27))</f>
        <v>-0.53553166214564</v>
      </c>
      <c r="K28" s="5" t="n">
        <f aca="false">(AVERAGE(K18:K27)-$B$2)/SQRT(VAR(K18:K27)/COUNT(K18:K27))</f>
        <v>0.162030885657595</v>
      </c>
      <c r="L28" s="5" t="n">
        <f aca="false">(AVERAGE(L18:L27)-$B$2)/SQRT(VAR(L18:L27)/COUNT(L18:L27))</f>
        <v>-0.735177122455493</v>
      </c>
      <c r="M28" s="5" t="n">
        <f aca="false">(AVERAGE(M18:M27)-$B$2)/SQRT(VAR(M18:M27)/COUNT(M18:M27))</f>
        <v>-0.335073471114207</v>
      </c>
      <c r="N28" s="5" t="n">
        <f aca="false">(AVERAGE(N18:N27)-$B$2)/SQRT(VAR(N18:N27)/COUNT(N18:N27))</f>
        <v>-0.21571805051663</v>
      </c>
      <c r="O28" s="5" t="n">
        <f aca="false">(AVERAGE(O18:O27)-$B$2)/SQRT(VAR(O18:O27)/COUNT(O18:O27))</f>
        <v>0.0439626549894951</v>
      </c>
      <c r="P28" s="5" t="n">
        <f aca="false">(AVERAGE(P18:P27)-$B$2)/SQRT(VAR(P18:P27)/COUNT(P18:P27))</f>
        <v>-1.08322369020831</v>
      </c>
      <c r="Q28" s="5" t="n">
        <f aca="false">(AVERAGE(Q18:Q27)-$B$2)/SQRT(VAR(Q18:Q27)/COUNT(Q18:Q27))</f>
        <v>-0.823693564067224</v>
      </c>
      <c r="R28" s="5" t="n">
        <f aca="false">(AVERAGE(R18:R27)-$B$2)/SQRT(VAR(R18:R27)/COUNT(R18:R27))</f>
        <v>-1.09448233231892</v>
      </c>
      <c r="S28" s="5" t="n">
        <f aca="false">(AVERAGE(S18:S27)-$B$2)/SQRT(VAR(S18:S27)/COUNT(S18:S27))</f>
        <v>-0.144697493512114</v>
      </c>
      <c r="T28" s="5" t="n">
        <f aca="false">(AVERAGE(T18:T27)-$B$2)/SQRT(VAR(T18:T27)/COUNT(T18:T27))</f>
        <v>-2.20699626714444</v>
      </c>
      <c r="U28" s="5" t="n">
        <f aca="false">(AVERAGE(U18:U27)-$B$2)/SQRT(VAR(U18:U27)/COUNT(U18:U27))</f>
        <v>0.296490036356067</v>
      </c>
      <c r="V28" s="5" t="n">
        <f aca="false">(AVERAGE(V18:V27)-$B$2)/SQRT(VAR(V18:V27)/COUNT(V18:V27))</f>
        <v>-1.01216781088283</v>
      </c>
      <c r="W28" s="5" t="n">
        <f aca="false">(AVERAGE(W18:W27)-$B$2)/SQRT(VAR(W18:W27)/COUNT(W18:W27))</f>
        <v>-0.700483564986815</v>
      </c>
      <c r="X28" s="5" t="n">
        <f aca="false">(AVERAGE(X18:X27)-$B$2)/SQRT(VAR(X18:X27)/COUNT(X18:X27))</f>
        <v>-0.0501939046311101</v>
      </c>
      <c r="Y28" s="5" t="n">
        <f aca="false">(AVERAGE(Y18:Y27)-$B$2)/SQRT(VAR(Y18:Y27)/COUNT(Y18:Y27))</f>
        <v>0.360108126898438</v>
      </c>
      <c r="Z28" s="5" t="n">
        <f aca="false">(AVERAGE(Z18:Z27)-$B$2)/SQRT(VAR(Z18:Z27)/COUNT(Z18:Z27))</f>
        <v>-0.908624286860397</v>
      </c>
      <c r="AA28" s="5" t="n">
        <f aca="false">(AVERAGE(AA18:AA27)-$B$2)/SQRT(VAR(AA18:AA27)/COUNT(AA18:AA27))</f>
        <v>-0.394431415951015</v>
      </c>
      <c r="AB28" s="5" t="n">
        <f aca="false">(AVERAGE(AB18:AB27)-$B$2)/SQRT(VAR(AB18:AB27)/COUNT(AB18:AB27))</f>
        <v>-1.31787839327316</v>
      </c>
      <c r="AC28" s="5" t="n">
        <f aca="false">(AVERAGE(AC18:AC27)-$B$2)/SQRT(VAR(AC18:AC27)/COUNT(AC18:AC27))</f>
        <v>0.0150143186728048</v>
      </c>
      <c r="AD28" s="5" t="n">
        <f aca="false">(AVERAGE(AD18:AD27)-$B$2)/SQRT(VAR(AD18:AD27)/COUNT(AD18:AD27))</f>
        <v>-0.109103474907227</v>
      </c>
      <c r="AE28" s="5" t="n">
        <f aca="false">(AVERAGE(AE18:AE27)-$B$2)/SQRT(VAR(AE18:AE27)/COUNT(AE18:AE27))</f>
        <v>1.13748181767576</v>
      </c>
      <c r="AF28" s="5" t="n">
        <f aca="false">(AVERAGE(AF18:AF27)-$B$2)/SQRT(VAR(AF18:AF27)/COUNT(AF18:AF27))</f>
        <v>0.700693878188346</v>
      </c>
      <c r="AG28" s="5" t="n">
        <f aca="false">(AVERAGE(AG18:AG27)-$B$2)/SQRT(VAR(AG18:AG27)/COUNT(AG18:AG27))</f>
        <v>-0.423288967692892</v>
      </c>
      <c r="AH28" s="5" t="n">
        <f aca="false">(AVERAGE(AH18:AH27)-$B$2)/SQRT(VAR(AH18:AH27)/COUNT(AH18:AH27))</f>
        <v>0.431699449559897</v>
      </c>
      <c r="AI28" s="5" t="n">
        <f aca="false">(AVERAGE(AI18:AI27)-$B$2)/SQRT(VAR(AI18:AI27)/COUNT(AI18:AI27))</f>
        <v>1.09985347095668</v>
      </c>
      <c r="AJ28" s="5" t="n">
        <f aca="false">(AVERAGE(AJ18:AJ27)-$B$2)/SQRT(VAR(AJ18:AJ27)/COUNT(AJ18:AJ27))</f>
        <v>-0.905033448388119</v>
      </c>
      <c r="AK28" s="5" t="n">
        <f aca="false">(AVERAGE(AK18:AK27)-$B$2)/SQRT(VAR(AK18:AK27)/COUNT(AK18:AK27))</f>
        <v>-0.7238330612762</v>
      </c>
      <c r="AL28" s="5" t="n">
        <f aca="false">(AVERAGE(AL18:AL27)-$B$2)/SQRT(VAR(AL18:AL27)/COUNT(AL18:AL27))</f>
        <v>-1.10849219808753</v>
      </c>
      <c r="AM28" s="5" t="n">
        <f aca="false">(AVERAGE(AM18:AM27)-$B$2)/SQRT(VAR(AM18:AM27)/COUNT(AM18:AM27))</f>
        <v>-0.967342426519717</v>
      </c>
      <c r="AN28" s="5" t="n">
        <f aca="false">(AVERAGE(AN18:AN27)-$B$2)/SQRT(VAR(AN18:AN27)/COUNT(AN18:AN27))</f>
        <v>-1.48668780927322</v>
      </c>
      <c r="AO28" s="5" t="n">
        <f aca="false">(AVERAGE(AO18:AO27)-$B$2)/SQRT(VAR(AO18:AO27)/COUNT(AO18:AO27))</f>
        <v>-0.71974197450512</v>
      </c>
      <c r="AP28" s="5" t="n">
        <f aca="false">(AVERAGE(AP18:AP27)-$B$2)/SQRT(VAR(AP18:AP27)/COUNT(AP18:AP27))</f>
        <v>1.16738804405076</v>
      </c>
      <c r="AQ28" s="5" t="n">
        <f aca="false">(AVERAGE(AQ18:AQ27)-$B$2)/SQRT(VAR(AQ18:AQ27)/COUNT(AQ18:AQ27))</f>
        <v>0.425901977139972</v>
      </c>
      <c r="AR28" s="5" t="n">
        <f aca="false">(AVERAGE(AR18:AR27)-$B$2)/SQRT(VAR(AR18:AR27)/COUNT(AR18:AR27))</f>
        <v>-1.87808870078811</v>
      </c>
      <c r="AS28" s="5" t="n">
        <f aca="false">(AVERAGE(AS18:AS27)-$B$2)/SQRT(VAR(AS18:AS27)/COUNT(AS18:AS27))</f>
        <v>2.63096213676474</v>
      </c>
      <c r="AT28" s="5" t="n">
        <f aca="false">(AVERAGE(AT18:AT27)-$B$2)/SQRT(VAR(AT18:AT27)/COUNT(AT18:AT27))</f>
        <v>-0.509624487193803</v>
      </c>
      <c r="AU28" s="5" t="n">
        <f aca="false">(AVERAGE(AU18:AU27)-$B$2)/SQRT(VAR(AU18:AU27)/COUNT(AU18:AU27))</f>
        <v>1.70091758310368</v>
      </c>
      <c r="AV28" s="5" t="n">
        <f aca="false">(AVERAGE(AV18:AV27)-$B$2)/SQRT(VAR(AV18:AV27)/COUNT(AV18:AV27))</f>
        <v>0.65063958340482</v>
      </c>
      <c r="AW28" s="5" t="n">
        <f aca="false">(AVERAGE(AW18:AW27)-$B$2)/SQRT(VAR(AW18:AW27)/COUNT(AW18:AW27))</f>
        <v>1.85220181709714</v>
      </c>
      <c r="AX28" s="5" t="n">
        <f aca="false">(AVERAGE(AX18:AX27)-$B$2)/SQRT(VAR(AX18:AX27)/COUNT(AX18:AX27))</f>
        <v>-1.05459296308643</v>
      </c>
      <c r="AY28" s="5" t="n">
        <f aca="false">(AVERAGE(AY18:AY27)-$B$2)/SQRT(VAR(AY18:AY27)/COUNT(AY18:AY27))</f>
        <v>1.54039504470056</v>
      </c>
      <c r="AZ28" s="5" t="n">
        <f aca="false">(AVERAGE(AZ18:AZ27)-$B$2)/SQRT(VAR(AZ18:AZ27)/COUNT(AZ18:AZ27))</f>
        <v>0.656713707615963</v>
      </c>
      <c r="BA28" s="5" t="n">
        <f aca="false">(AVERAGE(BA18:BA27)-$B$2)/SQRT(VAR(BA18:BA27)/COUNT(BA18:BA27))</f>
        <v>-1.71819984347341</v>
      </c>
      <c r="BB28" s="5" t="n">
        <f aca="false">(AVERAGE(BB18:BB27)-$B$2)/SQRT(VAR(BB18:BB27)/COUNT(BB18:BB27))</f>
        <v>-1.03809209029336</v>
      </c>
      <c r="BC28" s="5" t="n">
        <f aca="false">(AVERAGE(BC18:BC27)-$B$2)/SQRT(VAR(BC18:BC27)/COUNT(BC18:BC27))</f>
        <v>1.30853719711217</v>
      </c>
      <c r="BD28" s="5" t="n">
        <f aca="false">(AVERAGE(BD18:BD27)-$B$2)/SQRT(VAR(BD18:BD27)/COUNT(BD18:BD27))</f>
        <v>0.812167807754763</v>
      </c>
      <c r="BE28" s="5" t="n">
        <f aca="false">(AVERAGE(BE18:BE27)-$B$2)/SQRT(VAR(BE18:BE27)/COUNT(BE18:BE27))</f>
        <v>0.69048774348664</v>
      </c>
      <c r="BF28" s="5" t="n">
        <f aca="false">(AVERAGE(BF18:BF27)-$B$2)/SQRT(VAR(BF18:BF27)/COUNT(BF18:BF27))</f>
        <v>-0.535096567483925</v>
      </c>
      <c r="BG28" s="5" t="n">
        <f aca="false">(AVERAGE(BG18:BG27)-$B$2)/SQRT(VAR(BG18:BG27)/COUNT(BG18:BG27))</f>
        <v>0.589957194046211</v>
      </c>
      <c r="BH28" s="5" t="n">
        <f aca="false">(AVERAGE(BH18:BH27)-$B$2)/SQRT(VAR(BH18:BH27)/COUNT(BH18:BH27))</f>
        <v>0.308980580112323</v>
      </c>
      <c r="BI28" s="5" t="n">
        <f aca="false">(AVERAGE(BI18:BI27)-$B$2)/SQRT(VAR(BI18:BI27)/COUNT(BI18:BI27))</f>
        <v>2.17224319939169</v>
      </c>
      <c r="BJ28" s="5" t="n">
        <f aca="false">(AVERAGE(BJ18:BJ27)-$B$2)/SQRT(VAR(BJ18:BJ27)/COUNT(BJ18:BJ27))</f>
        <v>0.0625872454875661</v>
      </c>
      <c r="BK28" s="5" t="n">
        <f aca="false">(AVERAGE(BK18:BK27)-$B$2)/SQRT(VAR(BK18:BK27)/COUNT(BK18:BK27))</f>
        <v>0.572342879797367</v>
      </c>
      <c r="BL28" s="5" t="n">
        <f aca="false">(AVERAGE(BL18:BL27)-$B$2)/SQRT(VAR(BL18:BL27)/COUNT(BL18:BL27))</f>
        <v>-1.54576338556428</v>
      </c>
      <c r="BM28" s="5" t="n">
        <f aca="false">(AVERAGE(BM18:BM27)-$B$2)/SQRT(VAR(BM18:BM27)/COUNT(BM18:BM27))</f>
        <v>-0.302375321934892</v>
      </c>
      <c r="BN28" s="5" t="n">
        <f aca="false">(AVERAGE(BN18:BN27)-$B$2)/SQRT(VAR(BN18:BN27)/COUNT(BN18:BN27))</f>
        <v>-1.5566507497618</v>
      </c>
      <c r="BO28" s="5" t="n">
        <f aca="false">(AVERAGE(BO18:BO27)-$B$2)/SQRT(VAR(BO18:BO27)/COUNT(BO18:BO27))</f>
        <v>-1.49966801290052</v>
      </c>
      <c r="BP28" s="5" t="n">
        <f aca="false">(AVERAGE(BP18:BP27)-$B$2)/SQRT(VAR(BP18:BP27)/COUNT(BP18:BP27))</f>
        <v>-0.319377140645875</v>
      </c>
      <c r="BQ28" s="5" t="n">
        <f aca="false">(AVERAGE(BQ18:BQ27)-$B$2)/SQRT(VAR(BQ18:BQ27)/COUNT(BQ18:BQ27))</f>
        <v>0.540356899360393</v>
      </c>
      <c r="BR28" s="5" t="n">
        <f aca="false">(AVERAGE(BR18:BR27)-$B$2)/SQRT(VAR(BR18:BR27)/COUNT(BR18:BR27))</f>
        <v>-1.11142567040288</v>
      </c>
      <c r="BS28" s="5" t="n">
        <f aca="false">(AVERAGE(BS18:BS27)-$B$2)/SQRT(VAR(BS18:BS27)/COUNT(BS18:BS27))</f>
        <v>-0.405194463602341</v>
      </c>
      <c r="BT28" s="5" t="n">
        <f aca="false">(AVERAGE(BT18:BT27)-$B$2)/SQRT(VAR(BT18:BT27)/COUNT(BT18:BT27))</f>
        <v>0.737286990735245</v>
      </c>
      <c r="BU28" s="5" t="n">
        <f aca="false">(AVERAGE(BU18:BU27)-$B$2)/SQRT(VAR(BU18:BU27)/COUNT(BU18:BU27))</f>
        <v>0.961947770484773</v>
      </c>
      <c r="BV28" s="5" t="n">
        <f aca="false">(AVERAGE(BV18:BV27)-$B$2)/SQRT(VAR(BV18:BV27)/COUNT(BV18:BV27))</f>
        <v>-0.26866805905341</v>
      </c>
      <c r="BW28" s="5" t="n">
        <f aca="false">(AVERAGE(BW18:BW27)-$B$2)/SQRT(VAR(BW18:BW27)/COUNT(BW18:BW27))</f>
        <v>0.594624867313133</v>
      </c>
      <c r="BX28" s="5" t="n">
        <f aca="false">(AVERAGE(BX18:BX27)-$B$2)/SQRT(VAR(BX18:BX27)/COUNT(BX18:BX27))</f>
        <v>-1.80345626376002</v>
      </c>
      <c r="BY28" s="5" t="n">
        <f aca="false">(AVERAGE(BY18:BY27)-$B$2)/SQRT(VAR(BY18:BY27)/COUNT(BY18:BY27))</f>
        <v>0.661037310781703</v>
      </c>
      <c r="BZ28" s="5" t="n">
        <f aca="false">(AVERAGE(BZ18:BZ27)-$B$2)/SQRT(VAR(BZ18:BZ27)/COUNT(BZ18:BZ27))</f>
        <v>-0.313841104277952</v>
      </c>
      <c r="CA28" s="5" t="n">
        <f aca="false">(AVERAGE(CA18:CA27)-$B$2)/SQRT(VAR(CA18:CA27)/COUNT(CA18:CA27))</f>
        <v>0.0967053193821739</v>
      </c>
      <c r="CB28" s="5" t="n">
        <f aca="false">(AVERAGE(CB18:CB27)-$B$2)/SQRT(VAR(CB18:CB27)/COUNT(CB18:CB27))</f>
        <v>-1.14566774186326</v>
      </c>
      <c r="CC28" s="5" t="n">
        <f aca="false">(AVERAGE(CC18:CC27)-$B$2)/SQRT(VAR(CC18:CC27)/COUNT(CC18:CC27))</f>
        <v>-0.308467215912107</v>
      </c>
      <c r="CD28" s="5" t="n">
        <f aca="false">(AVERAGE(CD18:CD27)-$B$2)/SQRT(VAR(CD18:CD27)/COUNT(CD18:CD27))</f>
        <v>1.53269547009235</v>
      </c>
      <c r="CE28" s="5" t="n">
        <f aca="false">(AVERAGE(CE18:CE27)-$B$2)/SQRT(VAR(CE18:CE27)/COUNT(CE18:CE27))</f>
        <v>1.26707221644411</v>
      </c>
      <c r="CF28" s="5" t="n">
        <f aca="false">(AVERAGE(CF18:CF27)-$B$2)/SQRT(VAR(CF18:CF27)/COUNT(CF18:CF27))</f>
        <v>0.483400140348036</v>
      </c>
      <c r="CG28" s="5" t="n">
        <f aca="false">(AVERAGE(CG18:CG27)-$B$2)/SQRT(VAR(CG18:CG27)/COUNT(CG18:CG27))</f>
        <v>0.732042187742933</v>
      </c>
      <c r="CH28" s="5" t="n">
        <f aca="false">(AVERAGE(CH18:CH27)-$B$2)/SQRT(VAR(CH18:CH27)/COUNT(CH18:CH27))</f>
        <v>-1.33945672949053</v>
      </c>
      <c r="CI28" s="5" t="n">
        <f aca="false">(AVERAGE(CI18:CI27)-$B$2)/SQRT(VAR(CI18:CI27)/COUNT(CI18:CI27))</f>
        <v>-0.944134341699597</v>
      </c>
      <c r="CJ28" s="5" t="n">
        <f aca="false">(AVERAGE(CJ18:CJ27)-$B$2)/SQRT(VAR(CJ18:CJ27)/COUNT(CJ18:CJ27))</f>
        <v>-0.240580750615193</v>
      </c>
      <c r="CK28" s="5" t="n">
        <f aca="false">(AVERAGE(CK18:CK27)-$B$2)/SQRT(VAR(CK18:CK27)/COUNT(CK18:CK27))</f>
        <v>0.0399900111752037</v>
      </c>
      <c r="CL28" s="5" t="n">
        <f aca="false">(AVERAGE(CL18:CL27)-$B$2)/SQRT(VAR(CL18:CL27)/COUNT(CL18:CL27))</f>
        <v>-1.42940194863448</v>
      </c>
      <c r="CM28" s="5" t="n">
        <f aca="false">(AVERAGE(CM18:CM27)-$B$2)/SQRT(VAR(CM18:CM27)/COUNT(CM18:CM27))</f>
        <v>0.471296322496033</v>
      </c>
      <c r="CN28" s="5" t="n">
        <f aca="false">(AVERAGE(CN18:CN27)-$B$2)/SQRT(VAR(CN18:CN27)/COUNT(CN18:CN27))</f>
        <v>0.739432068545049</v>
      </c>
      <c r="CO28" s="5" t="n">
        <f aca="false">(AVERAGE(CO18:CO27)-$B$2)/SQRT(VAR(CO18:CO27)/COUNT(CO18:CO27))</f>
        <v>0.610923450110653</v>
      </c>
      <c r="CP28" s="5" t="n">
        <f aca="false">(AVERAGE(CP18:CP27)-$B$2)/SQRT(VAR(CP18:CP27)/COUNT(CP18:CP27))</f>
        <v>-0.724811613249701</v>
      </c>
      <c r="CQ28" s="5" t="n">
        <f aca="false">(AVERAGE(CQ18:CQ27)-$B$2)/SQRT(VAR(CQ18:CQ27)/COUNT(CQ18:CQ27))</f>
        <v>-0.421841523910963</v>
      </c>
      <c r="CR28" s="5" t="n">
        <f aca="false">(AVERAGE(CR18:CR27)-$B$2)/SQRT(VAR(CR18:CR27)/COUNT(CR18:CR27))</f>
        <v>-1.18795883716278</v>
      </c>
      <c r="CS28" s="5" t="n">
        <f aca="false">(AVERAGE(CS18:CS27)-$B$2)/SQRT(VAR(CS18:CS27)/COUNT(CS18:CS27))</f>
        <v>-1.24176477183542</v>
      </c>
      <c r="CT28" s="5" t="n">
        <f aca="false">(AVERAGE(CT18:CT27)-$B$2)/SQRT(VAR(CT18:CT27)/COUNT(CT18:CT27))</f>
        <v>-0.154455765787502</v>
      </c>
      <c r="CU28" s="5" t="n">
        <f aca="false">(AVERAGE(CU18:CU27)-$B$2)/SQRT(VAR(CU18:CU27)/COUNT(CU18:CU27))</f>
        <v>0.277761600619345</v>
      </c>
      <c r="CV28" s="5" t="n">
        <f aca="false">(AVERAGE(CV18:CV27)-$B$2)/SQRT(VAR(CV18:CV27)/COUNT(CV18:CV27))</f>
        <v>-1.06710450459982</v>
      </c>
      <c r="CW28" s="5" t="n">
        <f aca="false">(AVERAGE(CW18:CW27)-$B$2)/SQRT(VAR(CW18:CW27)/COUNT(CW18:CW27))</f>
        <v>0.0154608330461988</v>
      </c>
      <c r="CX28" s="5" t="n">
        <f aca="false">(AVERAGE(CX18:CX27)-$B$2)/SQRT(VAR(CX18:CX27)/COUNT(CX18:CX27))</f>
        <v>-0.193447925873373</v>
      </c>
      <c r="CY28" s="5" t="n">
        <f aca="false">(AVERAGE(CY18:CY27)-$B$2)/SQRT(VAR(CY18:CY27)/COUNT(CY18:CY27))</f>
        <v>-0.273456841821974</v>
      </c>
      <c r="CZ28" s="5" t="n">
        <f aca="false">(AVERAGE(CZ18:CZ27)-$B$2)/SQRT(VAR(CZ18:CZ27)/COUNT(CZ18:CZ27))</f>
        <v>-1.4013915662411</v>
      </c>
      <c r="DA28" s="5" t="n">
        <f aca="false">(AVERAGE(DA18:DA27)-$B$2)/SQRT(VAR(DA18:DA27)/COUNT(DA18:DA27))</f>
        <v>1.45643632454964</v>
      </c>
      <c r="DB28" s="5" t="n">
        <f aca="false">(AVERAGE(DB18:DB27)-$B$2)/SQRT(VAR(DB18:DB27)/COUNT(DB18:DB27))</f>
        <v>-1.1593288786882</v>
      </c>
      <c r="DC28" s="5" t="n">
        <f aca="false">(AVERAGE(DC18:DC27)-$B$2)/SQRT(VAR(DC18:DC27)/COUNT(DC18:DC27))</f>
        <v>-1.71842485011852</v>
      </c>
      <c r="DD28" s="5" t="n">
        <f aca="false">(AVERAGE(DD18:DD27)-$B$2)/SQRT(VAR(DD18:DD27)/COUNT(DD18:DD27))</f>
        <v>-0.61917900871875</v>
      </c>
      <c r="DE28" s="5" t="n">
        <f aca="false">(AVERAGE(DE18:DE27)-$B$2)/SQRT(VAR(DE18:DE27)/COUNT(DE18:DE27))</f>
        <v>0.548335532981993</v>
      </c>
      <c r="DF28" s="5" t="n">
        <f aca="false">(AVERAGE(DF18:DF27)-$B$2)/SQRT(VAR(DF18:DF27)/COUNT(DF18:DF27))</f>
        <v>-0.779889447134634</v>
      </c>
      <c r="DG28" s="5" t="n">
        <f aca="false">(AVERAGE(DG18:DG27)-$B$2)/SQRT(VAR(DG18:DG27)/COUNT(DG18:DG27))</f>
        <v>0.628125499542186</v>
      </c>
      <c r="DH28" s="5" t="n">
        <f aca="false">(AVERAGE(DH18:DH27)-$B$2)/SQRT(VAR(DH18:DH27)/COUNT(DH18:DH27))</f>
        <v>-0.418796830276136</v>
      </c>
      <c r="DI28" s="5" t="n">
        <f aca="false">(AVERAGE(DI18:DI27)-$B$2)/SQRT(VAR(DI18:DI27)/COUNT(DI18:DI27))</f>
        <v>-0.120353584856259</v>
      </c>
      <c r="DJ28" s="5" t="n">
        <f aca="false">(AVERAGE(DJ18:DJ27)-$B$2)/SQRT(VAR(DJ18:DJ27)/COUNT(DJ18:DJ27))</f>
        <v>1.31718911119516</v>
      </c>
      <c r="DK28" s="5" t="n">
        <f aca="false">(AVERAGE(DK18:DK27)-$B$2)/SQRT(VAR(DK18:DK27)/COUNT(DK18:DK27))</f>
        <v>-0.151137011269659</v>
      </c>
      <c r="DL28" s="5" t="n">
        <f aca="false">(AVERAGE(DL18:DL27)-$B$2)/SQRT(VAR(DL18:DL27)/COUNT(DL18:DL27))</f>
        <v>-0.322135861040798</v>
      </c>
      <c r="DM28" s="5" t="n">
        <f aca="false">(AVERAGE(DM18:DM27)-$B$2)/SQRT(VAR(DM18:DM27)/COUNT(DM18:DM27))</f>
        <v>0.512808789414942</v>
      </c>
      <c r="DN28" s="5" t="n">
        <f aca="false">(AVERAGE(DN18:DN27)-$B$2)/SQRT(VAR(DN18:DN27)/COUNT(DN18:DN27))</f>
        <v>2.934661521184</v>
      </c>
      <c r="DO28" s="5" t="n">
        <f aca="false">(AVERAGE(DO18:DO27)-$B$2)/SQRT(VAR(DO18:DO27)/COUNT(DO18:DO27))</f>
        <v>-0.235234051974685</v>
      </c>
      <c r="DP28" s="5" t="n">
        <f aca="false">(AVERAGE(DP18:DP27)-$B$2)/SQRT(VAR(DP18:DP27)/COUNT(DP18:DP27))</f>
        <v>-0.373741318224821</v>
      </c>
      <c r="DQ28" s="5" t="n">
        <f aca="false">(AVERAGE(DQ18:DQ27)-$B$2)/SQRT(VAR(DQ18:DQ27)/COUNT(DQ18:DQ27))</f>
        <v>1.31461914250229</v>
      </c>
      <c r="DR28" s="5" t="n">
        <f aca="false">(AVERAGE(DR18:DR27)-$B$2)/SQRT(VAR(DR18:DR27)/COUNT(DR18:DR27))</f>
        <v>-0.560412718269725</v>
      </c>
      <c r="DS28" s="5" t="n">
        <f aca="false">(AVERAGE(DS18:DS27)-$B$2)/SQRT(VAR(DS18:DS27)/COUNT(DS18:DS27))</f>
        <v>1.57118909441621</v>
      </c>
      <c r="DT28" s="5" t="n">
        <f aca="false">(AVERAGE(DT18:DT27)-$B$2)/SQRT(VAR(DT18:DT27)/COUNT(DT18:DT27))</f>
        <v>1.25595919797966</v>
      </c>
      <c r="DU28" s="5" t="n">
        <f aca="false">(AVERAGE(DU18:DU27)-$B$2)/SQRT(VAR(DU18:DU27)/COUNT(DU18:DU27))</f>
        <v>2.53024174006708</v>
      </c>
      <c r="DV28" s="5" t="n">
        <f aca="false">(AVERAGE(DV18:DV27)-$B$2)/SQRT(VAR(DV18:DV27)/COUNT(DV18:DV27))</f>
        <v>-2.21413541934783</v>
      </c>
      <c r="DW28" s="5" t="n">
        <f aca="false">(AVERAGE(DW18:DW27)-$B$2)/SQRT(VAR(DW18:DW27)/COUNT(DW18:DW27))</f>
        <v>-0.595590163910435</v>
      </c>
      <c r="DX28" s="5" t="n">
        <f aca="false">(AVERAGE(DX18:DX27)-$B$2)/SQRT(VAR(DX18:DX27)/COUNT(DX18:DX27))</f>
        <v>1.66383076575441</v>
      </c>
      <c r="DY28" s="5" t="n">
        <f aca="false">(AVERAGE(DY18:DY27)-$B$2)/SQRT(VAR(DY18:DY27)/COUNT(DY18:DY27))</f>
        <v>0.210891464676742</v>
      </c>
      <c r="DZ28" s="5" t="n">
        <f aca="false">(AVERAGE(DZ18:DZ27)-$B$2)/SQRT(VAR(DZ18:DZ27)/COUNT(DZ18:DZ27))</f>
        <v>-0.87008646960869</v>
      </c>
      <c r="EA28" s="5" t="n">
        <f aca="false">(AVERAGE(EA18:EA27)-$B$2)/SQRT(VAR(EA18:EA27)/COUNT(EA18:EA27))</f>
        <v>2.05424259535867</v>
      </c>
      <c r="EB28" s="5" t="n">
        <f aca="false">(AVERAGE(EB18:EB27)-$B$2)/SQRT(VAR(EB18:EB27)/COUNT(EB18:EB27))</f>
        <v>4.19615105614003</v>
      </c>
      <c r="EC28" s="5" t="n">
        <f aca="false">(AVERAGE(EC18:EC27)-$B$2)/SQRT(VAR(EC18:EC27)/COUNT(EC18:EC27))</f>
        <v>0.465243112055009</v>
      </c>
      <c r="ED28" s="5" t="n">
        <f aca="false">(AVERAGE(ED18:ED27)-$B$2)/SQRT(VAR(ED18:ED27)/COUNT(ED18:ED27))</f>
        <v>-0.360986782280673</v>
      </c>
      <c r="EE28" s="5" t="n">
        <f aca="false">(AVERAGE(EE18:EE27)-$B$2)/SQRT(VAR(EE18:EE27)/COUNT(EE18:EE27))</f>
        <v>-0.093008839320172</v>
      </c>
      <c r="EF28" s="5" t="n">
        <f aca="false">(AVERAGE(EF18:EF27)-$B$2)/SQRT(VAR(EF18:EF27)/COUNT(EF18:EF27))</f>
        <v>-0.258589162772379</v>
      </c>
      <c r="EG28" s="5" t="n">
        <f aca="false">(AVERAGE(EG18:EG27)-$B$2)/SQRT(VAR(EG18:EG27)/COUNT(EG18:EG27))</f>
        <v>-0.278773259027931</v>
      </c>
      <c r="EH28" s="5" t="n">
        <f aca="false">(AVERAGE(EH18:EH27)-$B$2)/SQRT(VAR(EH18:EH27)/COUNT(EH18:EH27))</f>
        <v>2.37992161722794</v>
      </c>
      <c r="EI28" s="5" t="n">
        <f aca="false">(AVERAGE(EI18:EI27)-$B$2)/SQRT(VAR(EI18:EI27)/COUNT(EI18:EI27))</f>
        <v>-0.0923923216683394</v>
      </c>
      <c r="EJ28" s="5" t="n">
        <f aca="false">(AVERAGE(EJ18:EJ27)-$B$2)/SQRT(VAR(EJ18:EJ27)/COUNT(EJ18:EJ27))</f>
        <v>-0.720755721720811</v>
      </c>
      <c r="EK28" s="5" t="n">
        <f aca="false">(AVERAGE(EK18:EK27)-$B$2)/SQRT(VAR(EK18:EK27)/COUNT(EK18:EK27))</f>
        <v>-0.461059791783498</v>
      </c>
      <c r="EL28" s="5" t="n">
        <f aca="false">(AVERAGE(EL18:EL27)-$B$2)/SQRT(VAR(EL18:EL27)/COUNT(EL18:EL27))</f>
        <v>0.843314914275754</v>
      </c>
      <c r="EM28" s="5" t="n">
        <f aca="false">(AVERAGE(EM18:EM27)-$B$2)/SQRT(VAR(EM18:EM27)/COUNT(EM18:EM27))</f>
        <v>-1.29890784888335</v>
      </c>
      <c r="EN28" s="5" t="n">
        <f aca="false">(AVERAGE(EN18:EN27)-$B$2)/SQRT(VAR(EN18:EN27)/COUNT(EN18:EN27))</f>
        <v>0.0664746826619443</v>
      </c>
      <c r="EO28" s="5" t="n">
        <f aca="false">(AVERAGE(EO18:EO27)-$B$2)/SQRT(VAR(EO18:EO27)/COUNT(EO18:EO27))</f>
        <v>0.487242302665673</v>
      </c>
      <c r="EP28" s="5" t="n">
        <f aca="false">(AVERAGE(EP18:EP27)-$B$2)/SQRT(VAR(EP18:EP27)/COUNT(EP18:EP27))</f>
        <v>-1.4812233854998</v>
      </c>
      <c r="EQ28" s="5" t="n">
        <f aca="false">(AVERAGE(EQ18:EQ27)-$B$2)/SQRT(VAR(EQ18:EQ27)/COUNT(EQ18:EQ27))</f>
        <v>-0.595059717494204</v>
      </c>
      <c r="ER28" s="5" t="n">
        <f aca="false">(AVERAGE(ER18:ER27)-$B$2)/SQRT(VAR(ER18:ER27)/COUNT(ER18:ER27))</f>
        <v>-0.396442482092855</v>
      </c>
      <c r="ES28" s="5" t="n">
        <f aca="false">(AVERAGE(ES18:ES27)-$B$2)/SQRT(VAR(ES18:ES27)/COUNT(ES18:ES27))</f>
        <v>-1.16802749736012</v>
      </c>
      <c r="ET28" s="5" t="n">
        <f aca="false">(AVERAGE(ET18:ET27)-$B$2)/SQRT(VAR(ET18:ET27)/COUNT(ET18:ET27))</f>
        <v>-1.53270139722648</v>
      </c>
      <c r="EU28" s="5" t="n">
        <f aca="false">(AVERAGE(EU18:EU27)-$B$2)/SQRT(VAR(EU18:EU27)/COUNT(EU18:EU27))</f>
        <v>-0.116716284992252</v>
      </c>
      <c r="EV28" s="5" t="n">
        <f aca="false">(AVERAGE(EV18:EV27)-$B$2)/SQRT(VAR(EV18:EV27)/COUNT(EV18:EV27))</f>
        <v>-0.440165101605076</v>
      </c>
      <c r="EW28" s="5" t="n">
        <f aca="false">(AVERAGE(EW18:EW27)-$B$2)/SQRT(VAR(EW18:EW27)/COUNT(EW18:EW27))</f>
        <v>-0.0240202833608607</v>
      </c>
      <c r="EX28" s="5" t="n">
        <f aca="false">(AVERAGE(EX18:EX27)-$B$2)/SQRT(VAR(EX18:EX27)/COUNT(EX18:EX27))</f>
        <v>0.961988970177008</v>
      </c>
      <c r="EY28" s="5" t="n">
        <f aca="false">(AVERAGE(EY18:EY27)-$B$2)/SQRT(VAR(EY18:EY27)/COUNT(EY18:EY27))</f>
        <v>0.0760730214589978</v>
      </c>
      <c r="EZ28" s="5" t="n">
        <f aca="false">(AVERAGE(EZ18:EZ27)-$B$2)/SQRT(VAR(EZ18:EZ27)/COUNT(EZ18:EZ27))</f>
        <v>-0.15069431228648</v>
      </c>
      <c r="FA28" s="5" t="n">
        <f aca="false">(AVERAGE(FA18:FA27)-$B$2)/SQRT(VAR(FA18:FA27)/COUNT(FA18:FA27))</f>
        <v>-0.166416327834976</v>
      </c>
      <c r="FB28" s="5" t="n">
        <f aca="false">(AVERAGE(FB18:FB27)-$B$2)/SQRT(VAR(FB18:FB27)/COUNT(FB18:FB27))</f>
        <v>1.22427826968844</v>
      </c>
      <c r="FC28" s="5" t="n">
        <f aca="false">(AVERAGE(FC18:FC27)-$B$2)/SQRT(VAR(FC18:FC27)/COUNT(FC18:FC27))</f>
        <v>0.825953800123173</v>
      </c>
      <c r="FD28" s="5" t="n">
        <f aca="false">(AVERAGE(FD18:FD27)-$B$2)/SQRT(VAR(FD18:FD27)/COUNT(FD18:FD27))</f>
        <v>-0.735283717070868</v>
      </c>
      <c r="FE28" s="5" t="n">
        <f aca="false">(AVERAGE(FE18:FE27)-$B$2)/SQRT(VAR(FE18:FE27)/COUNT(FE18:FE27))</f>
        <v>0.0340299907697254</v>
      </c>
      <c r="FF28" s="5" t="n">
        <f aca="false">(AVERAGE(FF18:FF27)-$B$2)/SQRT(VAR(FF18:FF27)/COUNT(FF18:FF27))</f>
        <v>0.512891773413046</v>
      </c>
      <c r="FG28" s="5" t="n">
        <f aca="false">(AVERAGE(FG18:FG27)-$B$2)/SQRT(VAR(FG18:FG27)/COUNT(FG18:FG27))</f>
        <v>-1.23883691013523</v>
      </c>
      <c r="FH28" s="5" t="n">
        <f aca="false">(AVERAGE(FH18:FH27)-$B$2)/SQRT(VAR(FH18:FH27)/COUNT(FH18:FH27))</f>
        <v>-1.94907334274977</v>
      </c>
      <c r="FI28" s="5" t="n">
        <f aca="false">(AVERAGE(FI18:FI27)-$B$2)/SQRT(VAR(FI18:FI27)/COUNT(FI18:FI27))</f>
        <v>0.459003440507016</v>
      </c>
      <c r="FJ28" s="5" t="n">
        <f aca="false">(AVERAGE(FJ18:FJ27)-$B$2)/SQRT(VAR(FJ18:FJ27)/COUNT(FJ18:FJ27))</f>
        <v>0.266449225240423</v>
      </c>
      <c r="FK28" s="5" t="n">
        <f aca="false">(AVERAGE(FK18:FK27)-$B$2)/SQRT(VAR(FK18:FK27)/COUNT(FK18:FK27))</f>
        <v>1.10174424912035</v>
      </c>
      <c r="FL28" s="5" t="n">
        <f aca="false">(AVERAGE(FL18:FL27)-$B$2)/SQRT(VAR(FL18:FL27)/COUNT(FL18:FL27))</f>
        <v>-0.115509461859491</v>
      </c>
      <c r="FM28" s="5" t="n">
        <f aca="false">(AVERAGE(FM18:FM27)-$B$2)/SQRT(VAR(FM18:FM27)/COUNT(FM18:FM27))</f>
        <v>0.362008517900043</v>
      </c>
      <c r="FN28" s="5" t="n">
        <f aca="false">(AVERAGE(FN18:FN27)-$B$2)/SQRT(VAR(FN18:FN27)/COUNT(FN18:FN27))</f>
        <v>1.28101132403608</v>
      </c>
      <c r="FO28" s="5" t="n">
        <f aca="false">(AVERAGE(FO18:FO27)-$B$2)/SQRT(VAR(FO18:FO27)/COUNT(FO18:FO27))</f>
        <v>0.0473274597584823</v>
      </c>
      <c r="FP28" s="5" t="n">
        <f aca="false">(AVERAGE(FP18:FP27)-$B$2)/SQRT(VAR(FP18:FP27)/COUNT(FP18:FP27))</f>
        <v>-1.14526306021752</v>
      </c>
      <c r="FQ28" s="5" t="n">
        <f aca="false">(AVERAGE(FQ18:FQ27)-$B$2)/SQRT(VAR(FQ18:FQ27)/COUNT(FQ18:FQ27))</f>
        <v>0.51492324756118</v>
      </c>
      <c r="FR28" s="5" t="n">
        <f aca="false">(AVERAGE(FR18:FR27)-$B$2)/SQRT(VAR(FR18:FR27)/COUNT(FR18:FR27))</f>
        <v>-0.042843138090967</v>
      </c>
      <c r="FS28" s="5" t="n">
        <f aca="false">(AVERAGE(FS18:FS27)-$B$2)/SQRT(VAR(FS18:FS27)/COUNT(FS18:FS27))</f>
        <v>-0.0920642951538492</v>
      </c>
      <c r="FT28" s="5" t="n">
        <f aca="false">(AVERAGE(FT18:FT27)-$B$2)/SQRT(VAR(FT18:FT27)/COUNT(FT18:FT27))</f>
        <v>-0.326078448560778</v>
      </c>
      <c r="FU28" s="5" t="n">
        <f aca="false">(AVERAGE(FU18:FU27)-$B$2)/SQRT(VAR(FU18:FU27)/COUNT(FU18:FU27))</f>
        <v>0.850340126096726</v>
      </c>
      <c r="FV28" s="5" t="n">
        <f aca="false">(AVERAGE(FV18:FV27)-$B$2)/SQRT(VAR(FV18:FV27)/COUNT(FV18:FV27))</f>
        <v>0.146521567610136</v>
      </c>
      <c r="FW28" s="5" t="n">
        <f aca="false">(AVERAGE(FW18:FW27)-$B$2)/SQRT(VAR(FW18:FW27)/COUNT(FW18:FW27))</f>
        <v>-1.73883372033839</v>
      </c>
      <c r="FX28" s="5" t="n">
        <f aca="false">(AVERAGE(FX18:FX27)-$B$2)/SQRT(VAR(FX18:FX27)/COUNT(FX18:FX27))</f>
        <v>-0.636933175234803</v>
      </c>
      <c r="FY28" s="5" t="n">
        <f aca="false">(AVERAGE(FY18:FY27)-$B$2)/SQRT(VAR(FY18:FY27)/COUNT(FY18:FY27))</f>
        <v>-0.649519186990514</v>
      </c>
      <c r="FZ28" s="5" t="n">
        <f aca="false">(AVERAGE(FZ18:FZ27)-$B$2)/SQRT(VAR(FZ18:FZ27)/COUNT(FZ18:FZ27))</f>
        <v>1.32588343911183</v>
      </c>
      <c r="GA28" s="5" t="n">
        <f aca="false">(AVERAGE(GA18:GA27)-$B$2)/SQRT(VAR(GA18:GA27)/COUNT(GA18:GA27))</f>
        <v>-0.344885389494093</v>
      </c>
      <c r="GB28" s="5" t="n">
        <f aca="false">(AVERAGE(GB18:GB27)-$B$2)/SQRT(VAR(GB18:GB27)/COUNT(GB18:GB27))</f>
        <v>0.783532981564734</v>
      </c>
      <c r="GC28" s="5" t="n">
        <f aca="false">(AVERAGE(GC18:GC27)-$B$2)/SQRT(VAR(GC18:GC27)/COUNT(GC18:GC27))</f>
        <v>-0.408240408655121</v>
      </c>
      <c r="GD28" s="5" t="n">
        <f aca="false">(AVERAGE(GD18:GD27)-$B$2)/SQRT(VAR(GD18:GD27)/COUNT(GD18:GD27))</f>
        <v>0.0119133215955848</v>
      </c>
      <c r="GE28" s="5" t="n">
        <f aca="false">(AVERAGE(GE18:GE27)-$B$2)/SQRT(VAR(GE18:GE27)/COUNT(GE18:GE27))</f>
        <v>-2.16501540540519</v>
      </c>
      <c r="GF28" s="5" t="n">
        <f aca="false">(AVERAGE(GF18:GF27)-$B$2)/SQRT(VAR(GF18:GF27)/COUNT(GF18:GF27))</f>
        <v>-0.893019610396685</v>
      </c>
      <c r="GG28" s="5" t="n">
        <f aca="false">(AVERAGE(GG18:GG27)-$B$2)/SQRT(VAR(GG18:GG27)/COUNT(GG18:GG27))</f>
        <v>0.511560278835388</v>
      </c>
      <c r="GH28" s="5" t="n">
        <f aca="false">(AVERAGE(GH18:GH27)-$B$2)/SQRT(VAR(GH18:GH27)/COUNT(GH18:GH27))</f>
        <v>1.2053037905889</v>
      </c>
      <c r="GI28" s="5" t="n">
        <f aca="false">(AVERAGE(GI18:GI27)-$B$2)/SQRT(VAR(GI18:GI27)/COUNT(GI18:GI27))</f>
        <v>0.785921304990496</v>
      </c>
      <c r="GJ28" s="5" t="n">
        <f aca="false">(AVERAGE(GJ18:GJ27)-$B$2)/SQRT(VAR(GJ18:GJ27)/COUNT(GJ18:GJ27))</f>
        <v>0.646141354213468</v>
      </c>
      <c r="GK28" s="5" t="n">
        <f aca="false">(AVERAGE(GK18:GK27)-$B$2)/SQRT(VAR(GK18:GK27)/COUNT(GK18:GK27))</f>
        <v>-4.16052010514509</v>
      </c>
      <c r="GL28" s="5" t="n">
        <f aca="false">(AVERAGE(GL18:GL27)-$B$2)/SQRT(VAR(GL18:GL27)/COUNT(GL18:GL27))</f>
        <v>-1.1608289864714</v>
      </c>
      <c r="GM28" s="5" t="n">
        <f aca="false">(AVERAGE(GM18:GM27)-$B$2)/SQRT(VAR(GM18:GM27)/COUNT(GM18:GM27))</f>
        <v>-0.301717451077192</v>
      </c>
      <c r="GN28" s="5" t="n">
        <f aca="false">(AVERAGE(GN18:GN27)-$B$2)/SQRT(VAR(GN18:GN27)/COUNT(GN18:GN27))</f>
        <v>-0.0835851096371802</v>
      </c>
      <c r="GO28" s="5" t="n">
        <f aca="false">(AVERAGE(GO18:GO27)-$B$2)/SQRT(VAR(GO18:GO27)/COUNT(GO18:GO27))</f>
        <v>0.05877215763092</v>
      </c>
      <c r="GP28" s="5" t="n">
        <f aca="false">(AVERAGE(GP18:GP27)-$B$2)/SQRT(VAR(GP18:GP27)/COUNT(GP18:GP27))</f>
        <v>1.13896164364536</v>
      </c>
      <c r="GQ28" s="5" t="n">
        <f aca="false">(AVERAGE(GQ18:GQ27)-$B$2)/SQRT(VAR(GQ18:GQ27)/COUNT(GQ18:GQ27))</f>
        <v>0.155353927988564</v>
      </c>
      <c r="GR28" s="5" t="n">
        <f aca="false">(AVERAGE(GR18:GR27)-$B$2)/SQRT(VAR(GR18:GR27)/COUNT(GR18:GR27))</f>
        <v>0.47370078062973</v>
      </c>
      <c r="GS28" s="5" t="n">
        <f aca="false">(AVERAGE(GS18:GS27)-$B$2)/SQRT(VAR(GS18:GS27)/COUNT(GS18:GS27))</f>
        <v>-0.329104761461198</v>
      </c>
      <c r="GT28" s="5" t="n">
        <f aca="false">(AVERAGE(GT18:GT27)-$B$2)/SQRT(VAR(GT18:GT27)/COUNT(GT18:GT27))</f>
        <v>-0.90980634160179</v>
      </c>
      <c r="GU28" s="5" t="n">
        <f aca="false">(AVERAGE(GU18:GU27)-$B$2)/SQRT(VAR(GU18:GU27)/COUNT(GU18:GU27))</f>
        <v>0.136962269360727</v>
      </c>
      <c r="GV28" s="5" t="n">
        <f aca="false">(AVERAGE(GV18:GV27)-$B$2)/SQRT(VAR(GV18:GV27)/COUNT(GV18:GV27))</f>
        <v>1.14385506469422</v>
      </c>
      <c r="GW28" s="5" t="n">
        <f aca="false">(AVERAGE(GW18:GW27)-$B$2)/SQRT(VAR(GW18:GW27)/COUNT(GW18:GW27))</f>
        <v>-1.23069753499211</v>
      </c>
      <c r="GX28" s="5" t="n">
        <f aca="false">(AVERAGE(GX18:GX27)-$B$2)/SQRT(VAR(GX18:GX27)/COUNT(GX18:GX27))</f>
        <v>-0.869299804826549</v>
      </c>
      <c r="GY28" s="5" t="n">
        <f aca="false">(AVERAGE(GY18:GY27)-$B$2)/SQRT(VAR(GY18:GY27)/COUNT(GY18:GY27))</f>
        <v>2.31344991996466</v>
      </c>
      <c r="GZ28" s="5" t="n">
        <f aca="false">(AVERAGE(GZ18:GZ27)-$B$2)/SQRT(VAR(GZ18:GZ27)/COUNT(GZ18:GZ27))</f>
        <v>0.739091973309864</v>
      </c>
      <c r="HA28" s="5" t="n">
        <f aca="false">(AVERAGE(HA18:HA27)-$B$2)/SQRT(VAR(HA18:HA27)/COUNT(HA18:HA27))</f>
        <v>-0.401279795536355</v>
      </c>
      <c r="HB28" s="5" t="n">
        <f aca="false">(AVERAGE(HB18:HB27)-$B$2)/SQRT(VAR(HB18:HB27)/COUNT(HB18:HB27))</f>
        <v>-0.0328777963258071</v>
      </c>
      <c r="HC28" s="5" t="n">
        <f aca="false">(AVERAGE(HC18:HC27)-$B$2)/SQRT(VAR(HC18:HC27)/COUNT(HC18:HC27))</f>
        <v>-0.302642212427074</v>
      </c>
      <c r="HD28" s="5" t="n">
        <f aca="false">(AVERAGE(HD18:HD27)-$B$2)/SQRT(VAR(HD18:HD27)/COUNT(HD18:HD27))</f>
        <v>1.46116784800118</v>
      </c>
      <c r="HE28" s="5" t="n">
        <f aca="false">(AVERAGE(HE18:HE27)-$B$2)/SQRT(VAR(HE18:HE27)/COUNT(HE18:HE27))</f>
        <v>1.99008684155405</v>
      </c>
      <c r="HF28" s="5" t="n">
        <f aca="false">(AVERAGE(HF18:HF27)-$B$2)/SQRT(VAR(HF18:HF27)/COUNT(HF18:HF27))</f>
        <v>0.283058174630037</v>
      </c>
      <c r="HG28" s="5" t="n">
        <f aca="false">(AVERAGE(HG18:HG27)-$B$2)/SQRT(VAR(HG18:HG27)/COUNT(HG18:HG27))</f>
        <v>1.1349296172571</v>
      </c>
      <c r="HH28" s="5" t="n">
        <f aca="false">(AVERAGE(HH18:HH27)-$B$2)/SQRT(VAR(HH18:HH27)/COUNT(HH18:HH27))</f>
        <v>-0.650121754646765</v>
      </c>
      <c r="HI28" s="5" t="n">
        <f aca="false">(AVERAGE(HI18:HI27)-$B$2)/SQRT(VAR(HI18:HI27)/COUNT(HI18:HI27))</f>
        <v>3.07835028481271</v>
      </c>
      <c r="HJ28" s="5" t="n">
        <f aca="false">(AVERAGE(HJ18:HJ27)-$B$2)/SQRT(VAR(HJ18:HJ27)/COUNT(HJ18:HJ27))</f>
        <v>-1.275231941006</v>
      </c>
      <c r="HK28" s="5" t="n">
        <f aca="false">(AVERAGE(HK18:HK27)-$B$2)/SQRT(VAR(HK18:HK27)/COUNT(HK18:HK27))</f>
        <v>0.846545302430233</v>
      </c>
      <c r="HL28" s="5" t="n">
        <f aca="false">(AVERAGE(HL18:HL27)-$B$2)/SQRT(VAR(HL18:HL27)/COUNT(HL18:HL27))</f>
        <v>1.09315546862596</v>
      </c>
      <c r="HM28" s="5" t="n">
        <f aca="false">(AVERAGE(HM18:HM27)-$B$2)/SQRT(VAR(HM18:HM27)/COUNT(HM18:HM27))</f>
        <v>-1.29394870176908</v>
      </c>
      <c r="HN28" s="5" t="n">
        <f aca="false">(AVERAGE(HN18:HN27)-$B$2)/SQRT(VAR(HN18:HN27)/COUNT(HN18:HN27))</f>
        <v>1.31279081202103</v>
      </c>
      <c r="HO28" s="5" t="n">
        <f aca="false">(AVERAGE(HO18:HO27)-$B$2)/SQRT(VAR(HO18:HO27)/COUNT(HO18:HO27))</f>
        <v>-1.74758410666102</v>
      </c>
      <c r="HP28" s="5" t="n">
        <f aca="false">(AVERAGE(HP18:HP27)-$B$2)/SQRT(VAR(HP18:HP27)/COUNT(HP18:HP27))</f>
        <v>1.87497307597429</v>
      </c>
      <c r="HQ28" s="5" t="n">
        <f aca="false">(AVERAGE(HQ18:HQ27)-$B$2)/SQRT(VAR(HQ18:HQ27)/COUNT(HQ18:HQ27))</f>
        <v>-0.661451016717157</v>
      </c>
      <c r="HR28" s="5" t="n">
        <f aca="false">(AVERAGE(HR18:HR27)-$B$2)/SQRT(VAR(HR18:HR27)/COUNT(HR18:HR27))</f>
        <v>-1.47865609811561</v>
      </c>
      <c r="HS28" s="5" t="n">
        <f aca="false">(AVERAGE(HS18:HS27)-$B$2)/SQRT(VAR(HS18:HS27)/COUNT(HS18:HS27))</f>
        <v>0.417045247728168</v>
      </c>
      <c r="HT28" s="5" t="n">
        <f aca="false">(AVERAGE(HT18:HT27)-$B$2)/SQRT(VAR(HT18:HT27)/COUNT(HT18:HT27))</f>
        <v>0.051790510584685</v>
      </c>
      <c r="HU28" s="5" t="n">
        <f aca="false">(AVERAGE(HU18:HU27)-$B$2)/SQRT(VAR(HU18:HU27)/COUNT(HU18:HU27))</f>
        <v>0.758330861925785</v>
      </c>
      <c r="HV28" s="5" t="n">
        <f aca="false">(AVERAGE(HV18:HV27)-$B$2)/SQRT(VAR(HV18:HV27)/COUNT(HV18:HV27))</f>
        <v>-0.698790418164868</v>
      </c>
      <c r="HW28" s="5" t="n">
        <f aca="false">(AVERAGE(HW18:HW27)-$B$2)/SQRT(VAR(HW18:HW27)/COUNT(HW18:HW27))</f>
        <v>-1.80773888546683</v>
      </c>
      <c r="HX28" s="5" t="n">
        <f aca="false">(AVERAGE(HX18:HX27)-$B$2)/SQRT(VAR(HX18:HX27)/COUNT(HX18:HX27))</f>
        <v>-0.438136093830304</v>
      </c>
      <c r="HY28" s="5" t="n">
        <f aca="false">(AVERAGE(HY18:HY27)-$B$2)/SQRT(VAR(HY18:HY27)/COUNT(HY18:HY27))</f>
        <v>-1.42144722242976</v>
      </c>
      <c r="HZ28" s="5" t="n">
        <f aca="false">(AVERAGE(HZ18:HZ27)-$B$2)/SQRT(VAR(HZ18:HZ27)/COUNT(HZ18:HZ27))</f>
        <v>-0.221115234456109</v>
      </c>
      <c r="IA28" s="5" t="n">
        <f aca="false">(AVERAGE(IA18:IA27)-$B$2)/SQRT(VAR(IA18:IA27)/COUNT(IA18:IA27))</f>
        <v>1.00209446381434</v>
      </c>
      <c r="IB28" s="5" t="n">
        <f aca="false">(AVERAGE(IB18:IB27)-$B$2)/SQRT(VAR(IB18:IB27)/COUNT(IB18:IB27))</f>
        <v>0.179159635329502</v>
      </c>
      <c r="IC28" s="5" t="n">
        <f aca="false">(AVERAGE(IC18:IC27)-$B$2)/SQRT(VAR(IC18:IC27)/COUNT(IC18:IC27))</f>
        <v>0.508208954069535</v>
      </c>
      <c r="ID28" s="5" t="n">
        <f aca="false">(AVERAGE(ID18:ID27)-$B$2)/SQRT(VAR(ID18:ID27)/COUNT(ID18:ID27))</f>
        <v>0.490256645263493</v>
      </c>
      <c r="IE28" s="5" t="n">
        <f aca="false">(AVERAGE(IE18:IE27)-$B$2)/SQRT(VAR(IE18:IE27)/COUNT(IE18:IE27))</f>
        <v>-0.632386299943606</v>
      </c>
      <c r="IF28" s="5" t="n">
        <f aca="false">(AVERAGE(IF18:IF27)-$B$2)/SQRT(VAR(IF18:IF27)/COUNT(IF18:IF27))</f>
        <v>-0.319182114531857</v>
      </c>
      <c r="IG28" s="5" t="n">
        <f aca="false">(AVERAGE(IG18:IG27)-$B$2)/SQRT(VAR(IG18:IG27)/COUNT(IG18:IG27))</f>
        <v>-0.916072529879665</v>
      </c>
      <c r="IH28" s="5" t="n">
        <f aca="false">(AVERAGE(IH18:IH27)-$B$2)/SQRT(VAR(IH18:IH27)/COUNT(IH18:IH27))</f>
        <v>-0.124812249200176</v>
      </c>
      <c r="II28" s="5" t="n">
        <f aca="false">(AVERAGE(II18:II27)-$B$2)/SQRT(VAR(II18:II27)/COUNT(II18:II27))</f>
        <v>-0.359321632602249</v>
      </c>
      <c r="IJ28" s="5" t="n">
        <f aca="false">(AVERAGE(IJ18:IJ27)-$B$2)/SQRT(VAR(IJ18:IJ27)/COUNT(IJ18:IJ27))</f>
        <v>-0.25018511304979</v>
      </c>
      <c r="IK28" s="5" t="n">
        <f aca="false">(AVERAGE(IK18:IK27)-$B$2)/SQRT(VAR(IK18:IK27)/COUNT(IK18:IK27))</f>
        <v>1.78117803798091</v>
      </c>
      <c r="IL28" s="5" t="n">
        <f aca="false">(AVERAGE(IL18:IL27)-$B$2)/SQRT(VAR(IL18:IL27)/COUNT(IL18:IL27))</f>
        <v>-1.93032941903709</v>
      </c>
      <c r="IM28" s="5" t="n">
        <f aca="false">(AVERAGE(IM18:IM27)-$B$2)/SQRT(VAR(IM18:IM27)/COUNT(IM18:IM27))</f>
        <v>1.03867013680439</v>
      </c>
      <c r="IN28" s="5" t="n">
        <f aca="false">(AVERAGE(IN18:IN27)-$B$2)/SQRT(VAR(IN18:IN27)/COUNT(IN18:IN27))</f>
        <v>0.581349706665536</v>
      </c>
      <c r="IO28" s="5" t="n">
        <f aca="false">(AVERAGE(IO18:IO27)-$B$2)/SQRT(VAR(IO18:IO27)/COUNT(IO18:IO27))</f>
        <v>0.663260312139342</v>
      </c>
      <c r="IP28" s="5" t="n">
        <f aca="false">(AVERAGE(IP18:IP27)-$B$2)/SQRT(VAR(IP18:IP27)/COUNT(IP18:IP27))</f>
        <v>0.182935159537058</v>
      </c>
      <c r="IQ28" s="5" t="n">
        <f aca="false">(AVERAGE(IQ18:IQ27)-$B$2)/SQRT(VAR(IQ18:IQ27)/COUNT(IQ18:IQ27))</f>
        <v>-1.24891047400517</v>
      </c>
    </row>
    <row r="29" customFormat="false" ht="13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3" hidden="false" customHeight="false" outlineLevel="0" collapsed="false">
      <c r="B30" s="3" t="n">
        <v>47.1044703431289</v>
      </c>
      <c r="C30" s="3" t="n">
        <v>105.241120361292</v>
      </c>
      <c r="D30" s="3" t="n">
        <v>113.29478527751</v>
      </c>
      <c r="E30" s="3" t="n">
        <v>69.091046306491</v>
      </c>
      <c r="F30" s="3" t="n">
        <v>101.161134872333</v>
      </c>
      <c r="G30" s="3" t="n">
        <v>106.192955126065</v>
      </c>
      <c r="H30" s="3" t="n">
        <v>111.915861247317</v>
      </c>
      <c r="I30" s="3" t="n">
        <v>129.392822172309</v>
      </c>
      <c r="J30" s="3" t="n">
        <v>124.839347040728</v>
      </c>
      <c r="K30" s="3" t="n">
        <v>57.0596825263181</v>
      </c>
      <c r="L30" s="3" t="n">
        <v>68.7308404676685</v>
      </c>
      <c r="M30" s="3" t="n">
        <v>146.376453515154</v>
      </c>
      <c r="N30" s="3" t="n">
        <v>117.497958462285</v>
      </c>
      <c r="O30" s="3" t="n">
        <v>136.089460949447</v>
      </c>
      <c r="P30" s="3" t="n">
        <v>70.2182892886157</v>
      </c>
      <c r="Q30" s="3" t="n">
        <v>108.723013670095</v>
      </c>
      <c r="R30" s="3" t="n">
        <v>115.379007903377</v>
      </c>
      <c r="S30" s="3" t="n">
        <v>135.434968033593</v>
      </c>
      <c r="T30" s="3" t="n">
        <v>111.519802033179</v>
      </c>
      <c r="U30" s="3" t="n">
        <v>95.9520092271305</v>
      </c>
      <c r="V30" s="3" t="n">
        <v>92.35776462384</v>
      </c>
      <c r="W30" s="3" t="n">
        <v>98.277719609608</v>
      </c>
      <c r="X30" s="3" t="n">
        <v>89.1237258593719</v>
      </c>
      <c r="Y30" s="3" t="n">
        <v>99.633234440492</v>
      </c>
      <c r="Z30" s="3" t="n">
        <v>73.3634824243865</v>
      </c>
      <c r="AA30" s="3" t="n">
        <v>129.311275840649</v>
      </c>
      <c r="AB30" s="3" t="n">
        <v>97.5226443099089</v>
      </c>
      <c r="AC30" s="3" t="n">
        <v>111.866245320759</v>
      </c>
      <c r="AD30" s="3" t="n">
        <v>115.769311284168</v>
      </c>
      <c r="AE30" s="3" t="n">
        <v>98.468433841893</v>
      </c>
      <c r="AF30" s="3" t="n">
        <v>110.641346104703</v>
      </c>
      <c r="AG30" s="3" t="n">
        <v>117.482234425935</v>
      </c>
      <c r="AH30" s="3" t="n">
        <v>86.5527655275372</v>
      </c>
      <c r="AI30" s="3" t="n">
        <v>75.0905861388119</v>
      </c>
      <c r="AJ30" s="3" t="n">
        <v>80.6834875996145</v>
      </c>
      <c r="AK30" s="3" t="n">
        <v>89.840214566803</v>
      </c>
      <c r="AL30" s="3" t="n">
        <v>86.3586749684288</v>
      </c>
      <c r="AM30" s="3" t="n">
        <v>122.112303943169</v>
      </c>
      <c r="AN30" s="3" t="n">
        <v>58.2859644285975</v>
      </c>
      <c r="AO30" s="3" t="n">
        <v>101.683275776708</v>
      </c>
      <c r="AP30" s="3" t="n">
        <v>70.4246632462628</v>
      </c>
      <c r="AQ30" s="3" t="n">
        <v>97.898188319158</v>
      </c>
      <c r="AR30" s="3" t="n">
        <v>38.425316766245</v>
      </c>
      <c r="AS30" s="3" t="n">
        <v>102.605527487408</v>
      </c>
      <c r="AT30" s="3" t="n">
        <v>95.3893524008748</v>
      </c>
      <c r="AU30" s="3" t="n">
        <v>166.625668161646</v>
      </c>
      <c r="AV30" s="3" t="n">
        <v>106.955490500269</v>
      </c>
      <c r="AW30" s="3" t="n">
        <v>78.660778432922</v>
      </c>
      <c r="AX30" s="3" t="n">
        <v>114.540392631417</v>
      </c>
      <c r="AY30" s="3" t="n">
        <v>118.933025984228</v>
      </c>
      <c r="AZ30" s="3" t="n">
        <v>124.890281342522</v>
      </c>
      <c r="BA30" s="3" t="n">
        <v>90.1626698561898</v>
      </c>
      <c r="BB30" s="3" t="n">
        <v>151.381391776272</v>
      </c>
      <c r="BC30" s="3" t="n">
        <v>125.524387675461</v>
      </c>
      <c r="BD30" s="3" t="n">
        <v>84.9659883869933</v>
      </c>
      <c r="BE30" s="3" t="n">
        <v>149.098351733744</v>
      </c>
      <c r="BF30" s="3" t="n">
        <v>36.5878232424393</v>
      </c>
      <c r="BG30" s="3" t="n">
        <v>70.6776626695671</v>
      </c>
      <c r="BH30" s="3" t="n">
        <v>85.2295026566907</v>
      </c>
      <c r="BI30" s="3" t="n">
        <v>98.1194502703218</v>
      </c>
      <c r="BJ30" s="3" t="n">
        <v>92.2634525612381</v>
      </c>
      <c r="BK30" s="3" t="n">
        <v>129.215195225902</v>
      </c>
      <c r="BL30" s="3" t="n">
        <v>90.0292245579294</v>
      </c>
      <c r="BM30" s="3" t="n">
        <v>106.783876631157</v>
      </c>
      <c r="BN30" s="3" t="n">
        <v>48.9309023771511</v>
      </c>
      <c r="BO30" s="3" t="n">
        <v>126.184797202129</v>
      </c>
      <c r="BP30" s="3" t="n">
        <v>79.9446829796551</v>
      </c>
      <c r="BQ30" s="3" t="n">
        <v>109.105020933549</v>
      </c>
      <c r="BR30" s="3" t="n">
        <v>107.626511339811</v>
      </c>
      <c r="BS30" s="3" t="n">
        <v>113.899533644832</v>
      </c>
      <c r="BT30" s="3" t="n">
        <v>27.8482173376688</v>
      </c>
      <c r="BU30" s="3" t="n">
        <v>65.029743159289</v>
      </c>
      <c r="BV30" s="3" t="n">
        <v>88.3531516117785</v>
      </c>
      <c r="BW30" s="3" t="n">
        <v>81.7464195946258</v>
      </c>
      <c r="BX30" s="3" t="n">
        <v>124.538500243011</v>
      </c>
      <c r="BY30" s="3" t="n">
        <v>119.574077903775</v>
      </c>
      <c r="BZ30" s="3" t="n">
        <v>106.051213710467</v>
      </c>
      <c r="CA30" s="3" t="n">
        <v>96.953041897045</v>
      </c>
      <c r="CB30" s="3" t="n">
        <v>80.1943382316296</v>
      </c>
      <c r="CC30" s="3" t="n">
        <v>85.8018061310133</v>
      </c>
      <c r="CD30" s="3" t="n">
        <v>119.830550120383</v>
      </c>
      <c r="CE30" s="3" t="n">
        <v>177.375892767532</v>
      </c>
      <c r="CF30" s="3" t="n">
        <v>126.842891533261</v>
      </c>
      <c r="CG30" s="3" t="n">
        <v>91.7297356791835</v>
      </c>
      <c r="CH30" s="3" t="n">
        <v>146.526426737103</v>
      </c>
      <c r="CI30" s="3" t="n">
        <v>113.828791559007</v>
      </c>
      <c r="CJ30" s="3" t="n">
        <v>102.81203006703</v>
      </c>
      <c r="CK30" s="3" t="n">
        <v>144.625008092106</v>
      </c>
      <c r="CL30" s="3" t="n">
        <v>132.435825149557</v>
      </c>
      <c r="CM30" s="3" t="n">
        <v>114.09028003261</v>
      </c>
      <c r="CN30" s="3" t="n">
        <v>130.545918171254</v>
      </c>
      <c r="CO30" s="3" t="n">
        <v>94.3819850987296</v>
      </c>
      <c r="CP30" s="3" t="n">
        <v>93.1092063527672</v>
      </c>
      <c r="CQ30" s="3" t="n">
        <v>105.945004115249</v>
      </c>
      <c r="CR30" s="3" t="n">
        <v>88.8506614080882</v>
      </c>
      <c r="CS30" s="3" t="n">
        <v>74.2930334321244</v>
      </c>
      <c r="CT30" s="3" t="n">
        <v>92.5572894613595</v>
      </c>
      <c r="CU30" s="3" t="n">
        <v>104.588717552519</v>
      </c>
      <c r="CV30" s="3" t="n">
        <v>71.1803173448459</v>
      </c>
      <c r="CW30" s="3" t="n">
        <v>86.9511720927051</v>
      </c>
      <c r="CX30" s="3" t="n">
        <v>48.7643369205273</v>
      </c>
      <c r="CY30" s="3" t="n">
        <v>111.341371199433</v>
      </c>
      <c r="CZ30" s="3" t="n">
        <v>99.5834577364661</v>
      </c>
      <c r="DA30" s="3" t="n">
        <v>97.8634603861167</v>
      </c>
      <c r="DB30" s="3" t="n">
        <v>93.0222257426962</v>
      </c>
      <c r="DC30" s="3" t="n">
        <v>79.3758522986366</v>
      </c>
      <c r="DD30" s="3" t="n">
        <v>100.117914194873</v>
      </c>
      <c r="DE30" s="3" t="n">
        <v>110.136697788823</v>
      </c>
      <c r="DF30" s="3" t="n">
        <v>100.297502626387</v>
      </c>
      <c r="DG30" s="3" t="n">
        <v>117.884756894279</v>
      </c>
      <c r="DH30" s="3" t="n">
        <v>98.0695770998153</v>
      </c>
      <c r="DI30" s="3" t="n">
        <v>119.8194886306</v>
      </c>
      <c r="DJ30" s="3" t="n">
        <v>97.3509982853031</v>
      </c>
      <c r="DK30" s="3" t="n">
        <v>136.71855102539</v>
      </c>
      <c r="DL30" s="3" t="n">
        <v>145.120074070906</v>
      </c>
      <c r="DM30" s="3" t="n">
        <v>143.609923471507</v>
      </c>
      <c r="DN30" s="3" t="n">
        <v>63.9349129146694</v>
      </c>
      <c r="DO30" s="3" t="n">
        <v>90.0706408336305</v>
      </c>
      <c r="DP30" s="3" t="n">
        <v>106.146458282382</v>
      </c>
      <c r="DQ30" s="3" t="n">
        <v>65.2424839046603</v>
      </c>
      <c r="DR30" s="3" t="n">
        <v>109.623849822087</v>
      </c>
      <c r="DS30" s="3" t="n">
        <v>145.455262935741</v>
      </c>
      <c r="DT30" s="3" t="n">
        <v>90.3830314535341</v>
      </c>
      <c r="DU30" s="3" t="n">
        <v>61.5009349853864</v>
      </c>
      <c r="DV30" s="3" t="n">
        <v>113.181308540749</v>
      </c>
      <c r="DW30" s="3" t="n">
        <v>102.89032869384</v>
      </c>
      <c r="DX30" s="3" t="n">
        <v>156.33796817508</v>
      </c>
      <c r="DY30" s="3" t="n">
        <v>113.137930779941</v>
      </c>
      <c r="DZ30" s="3" t="n">
        <v>87.4688755389684</v>
      </c>
      <c r="EA30" s="3" t="n">
        <v>129.16355350325</v>
      </c>
      <c r="EB30" s="3" t="n">
        <v>149.137452813909</v>
      </c>
      <c r="EC30" s="3" t="n">
        <v>141.144754713474</v>
      </c>
      <c r="ED30" s="3" t="n">
        <v>97.4574651244694</v>
      </c>
      <c r="EE30" s="3" t="n">
        <v>133.359266613519</v>
      </c>
      <c r="EF30" s="3" t="n">
        <v>102.14953043328</v>
      </c>
      <c r="EG30" s="3" t="n">
        <v>57.9623515414426</v>
      </c>
      <c r="EH30" s="3" t="n">
        <v>58.033993981087</v>
      </c>
      <c r="EI30" s="3" t="n">
        <v>102.588131365394</v>
      </c>
      <c r="EJ30" s="3" t="n">
        <v>104.054550493555</v>
      </c>
      <c r="EK30" s="3" t="n">
        <v>86.5842779112228</v>
      </c>
      <c r="EL30" s="3" t="n">
        <v>117.890030395222</v>
      </c>
      <c r="EM30" s="3" t="n">
        <v>65.3847398081553</v>
      </c>
      <c r="EN30" s="3" t="n">
        <v>110.969525071943</v>
      </c>
      <c r="EO30" s="3" t="n">
        <v>55.9225356521779</v>
      </c>
      <c r="EP30" s="3" t="n">
        <v>63.4566321035067</v>
      </c>
      <c r="EQ30" s="3" t="n">
        <v>58.7803872975258</v>
      </c>
      <c r="ER30" s="3" t="n">
        <v>130.480063720449</v>
      </c>
      <c r="ES30" s="3" t="n">
        <v>103.585080287627</v>
      </c>
      <c r="ET30" s="3" t="n">
        <v>92.1893019930963</v>
      </c>
      <c r="EU30" s="3" t="n">
        <v>149.583899686451</v>
      </c>
      <c r="EV30" s="3" t="n">
        <v>138.824028432498</v>
      </c>
      <c r="EW30" s="3" t="n">
        <v>116.149839394919</v>
      </c>
      <c r="EX30" s="3" t="n">
        <v>133.629758625318</v>
      </c>
      <c r="EY30" s="3" t="n">
        <v>117.553040822747</v>
      </c>
      <c r="EZ30" s="3" t="n">
        <v>101.061549308788</v>
      </c>
      <c r="FA30" s="3" t="n">
        <v>70.0065132080511</v>
      </c>
      <c r="FB30" s="3" t="n">
        <v>90.7033644803462</v>
      </c>
      <c r="FC30" s="3" t="n">
        <v>94.684021649708</v>
      </c>
      <c r="FD30" s="3" t="n">
        <v>107.015685584207</v>
      </c>
      <c r="FE30" s="3" t="n">
        <v>131.349033778326</v>
      </c>
      <c r="FF30" s="3" t="n">
        <v>98.6959018033133</v>
      </c>
      <c r="FG30" s="3" t="n">
        <v>96.7113290519791</v>
      </c>
      <c r="FH30" s="3" t="n">
        <v>61.8154800233583</v>
      </c>
      <c r="FI30" s="3" t="n">
        <v>37.6384075279248</v>
      </c>
      <c r="FJ30" s="3" t="n">
        <v>155.661931078544</v>
      </c>
      <c r="FK30" s="3" t="n">
        <v>93.0935787828986</v>
      </c>
      <c r="FL30" s="3" t="n">
        <v>59.5712838170471</v>
      </c>
      <c r="FM30" s="3" t="n">
        <v>148.817698585981</v>
      </c>
      <c r="FN30" s="3" t="n">
        <v>123.037610425757</v>
      </c>
      <c r="FO30" s="3" t="n">
        <v>111.578614430894</v>
      </c>
      <c r="FP30" s="3" t="n">
        <v>136.359695717297</v>
      </c>
      <c r="FQ30" s="3" t="n">
        <v>34.1795053970145</v>
      </c>
      <c r="FR30" s="3" t="n">
        <v>51.4392881185245</v>
      </c>
      <c r="FS30" s="3" t="n">
        <v>115.26376261447</v>
      </c>
      <c r="FT30" s="3" t="n">
        <v>64.716291408098</v>
      </c>
      <c r="FU30" s="3" t="n">
        <v>84.2458661087903</v>
      </c>
      <c r="FV30" s="3" t="n">
        <v>112.631449600929</v>
      </c>
      <c r="FW30" s="3" t="n">
        <v>96.8594372553014</v>
      </c>
      <c r="FX30" s="3" t="n">
        <v>118.421785792169</v>
      </c>
      <c r="FY30" s="3" t="n">
        <v>128.229565037401</v>
      </c>
      <c r="FZ30" s="3" t="n">
        <v>35.5295216385002</v>
      </c>
      <c r="GA30" s="3" t="n">
        <v>95.8383074019139</v>
      </c>
      <c r="GB30" s="3" t="n">
        <v>154.831290368986</v>
      </c>
      <c r="GC30" s="3" t="n">
        <v>108.067234534499</v>
      </c>
      <c r="GD30" s="3" t="n">
        <v>142.89247009927</v>
      </c>
      <c r="GE30" s="3" t="n">
        <v>77.3312773963255</v>
      </c>
      <c r="GF30" s="3" t="n">
        <v>97.5747683649644</v>
      </c>
      <c r="GG30" s="3" t="n">
        <v>90.0706408336305</v>
      </c>
      <c r="GH30" s="3" t="n">
        <v>129.318671604167</v>
      </c>
      <c r="GI30" s="3" t="n">
        <v>122.327359884076</v>
      </c>
      <c r="GJ30" s="3" t="n">
        <v>101.728807955584</v>
      </c>
      <c r="GK30" s="3" t="n">
        <v>66.3965445684113</v>
      </c>
      <c r="GL30" s="3" t="n">
        <v>78.2907973240583</v>
      </c>
      <c r="GM30" s="3" t="n">
        <v>100.085469301874</v>
      </c>
      <c r="GN30" s="3" t="n">
        <v>96.2512482501694</v>
      </c>
      <c r="GO30" s="3" t="n">
        <v>80.8253576371868</v>
      </c>
      <c r="GP30" s="3" t="n">
        <v>131.780560501858</v>
      </c>
      <c r="GQ30" s="3" t="n">
        <v>64.903950868495</v>
      </c>
      <c r="GR30" s="3" t="n">
        <v>56.9634732895963</v>
      </c>
      <c r="GS30" s="3" t="n">
        <v>122.291892374683</v>
      </c>
      <c r="GT30" s="3" t="n">
        <v>118.571855480599</v>
      </c>
      <c r="GU30" s="3" t="n">
        <v>95.2204395932213</v>
      </c>
      <c r="GV30" s="3" t="n">
        <v>141.515957731093</v>
      </c>
      <c r="GW30" s="3" t="n">
        <v>47.7017907914387</v>
      </c>
      <c r="GX30" s="3" t="n">
        <v>93.129239225253</v>
      </c>
      <c r="GY30" s="3" t="n">
        <v>99.2977883317082</v>
      </c>
      <c r="GZ30" s="3" t="n">
        <v>69.0595982337925</v>
      </c>
      <c r="HA30" s="3" t="n">
        <v>66.2647070448287</v>
      </c>
      <c r="HB30" s="3" t="n">
        <v>138.22220621509</v>
      </c>
      <c r="HC30" s="3" t="n">
        <v>88.8225896622132</v>
      </c>
      <c r="HD30" s="3" t="n">
        <v>79.3447900918608</v>
      </c>
      <c r="HE30" s="3" t="n">
        <v>101.65726198242</v>
      </c>
      <c r="HF30" s="3" t="n">
        <v>90.7193457606439</v>
      </c>
      <c r="HG30" s="3" t="n">
        <v>108.055980111754</v>
      </c>
      <c r="HH30" s="3" t="n">
        <v>73.8716035335699</v>
      </c>
      <c r="HI30" s="3" t="n">
        <v>80.24958136956</v>
      </c>
      <c r="HJ30" s="3" t="n">
        <v>126.082028244721</v>
      </c>
      <c r="HK30" s="3" t="n">
        <v>134.292676280484</v>
      </c>
      <c r="HL30" s="3" t="n">
        <v>129.337193168456</v>
      </c>
      <c r="HM30" s="3" t="n">
        <v>107.435957884994</v>
      </c>
      <c r="HN30" s="3" t="n">
        <v>115.281287358458</v>
      </c>
      <c r="HO30" s="3" t="n">
        <v>35.1158733693865</v>
      </c>
      <c r="HP30" s="3" t="n">
        <v>50.1422641304202</v>
      </c>
      <c r="HQ30" s="3" t="n">
        <v>92.8481037450865</v>
      </c>
      <c r="HR30" s="3" t="n">
        <v>109.681183067099</v>
      </c>
      <c r="HS30" s="3" t="n">
        <v>96.9268994807834</v>
      </c>
      <c r="HT30" s="3" t="n">
        <v>93.4119181691102</v>
      </c>
      <c r="HU30" s="3" t="n">
        <v>92.328599591184</v>
      </c>
      <c r="HV30" s="3" t="n">
        <v>112.076863803556</v>
      </c>
      <c r="HW30" s="3" t="n">
        <v>116.448756863022</v>
      </c>
      <c r="HX30" s="3" t="n">
        <v>92.3398218584353</v>
      </c>
      <c r="HY30" s="3" t="n">
        <v>122.833230108711</v>
      </c>
      <c r="HZ30" s="3" t="n">
        <v>125.378401734713</v>
      </c>
      <c r="IA30" s="3" t="n">
        <v>48.7977786338263</v>
      </c>
      <c r="IB30" s="3" t="n">
        <v>100.474936639833</v>
      </c>
      <c r="IC30" s="3" t="n">
        <v>123.131182912007</v>
      </c>
      <c r="ID30" s="3" t="n">
        <v>41.0021293979071</v>
      </c>
      <c r="IE30" s="3" t="n">
        <v>83.3664133600138</v>
      </c>
      <c r="IF30" s="3" t="n">
        <v>35.0556782854483</v>
      </c>
      <c r="IG30" s="3" t="n">
        <v>124.535349004643</v>
      </c>
      <c r="IH30" s="3" t="n">
        <v>81.8980327467457</v>
      </c>
      <c r="II30" s="3" t="n">
        <v>91.4855147056201</v>
      </c>
      <c r="IJ30" s="3" t="n">
        <v>95.4945651757925</v>
      </c>
      <c r="IK30" s="3" t="n">
        <v>93.2228117115031</v>
      </c>
      <c r="IL30" s="3" t="n">
        <v>63.7733637150404</v>
      </c>
      <c r="IM30" s="3" t="n">
        <v>66.9296183405947</v>
      </c>
      <c r="IN30" s="3" t="n">
        <v>138.24381470676</v>
      </c>
      <c r="IO30" s="3" t="n">
        <v>110.483591253313</v>
      </c>
      <c r="IP30" s="3" t="n">
        <v>84.5054574082738</v>
      </c>
      <c r="IQ30" s="3" t="n">
        <v>107.788189161414</v>
      </c>
    </row>
    <row r="31" customFormat="false" ht="13" hidden="false" customHeight="false" outlineLevel="0" collapsed="false">
      <c r="B31" s="3" t="n">
        <v>120.652380224706</v>
      </c>
      <c r="C31" s="3" t="n">
        <v>126.218045982466</v>
      </c>
      <c r="D31" s="3" t="n">
        <v>118.717037534007</v>
      </c>
      <c r="E31" s="3" t="n">
        <v>88.1857179568286</v>
      </c>
      <c r="F31" s="3" t="n">
        <v>92.3622342374443</v>
      </c>
      <c r="G31" s="3" t="n">
        <v>83.1524507058873</v>
      </c>
      <c r="H31" s="3" t="n">
        <v>101.678934785078</v>
      </c>
      <c r="I31" s="3" t="n">
        <v>68.0971200006525</v>
      </c>
      <c r="J31" s="3" t="n">
        <v>125.037231948076</v>
      </c>
      <c r="K31" s="3" t="n">
        <v>85.2146146631739</v>
      </c>
      <c r="L31" s="3" t="n">
        <v>63.9398005496901</v>
      </c>
      <c r="M31" s="3" t="n">
        <v>124.957293391094</v>
      </c>
      <c r="N31" s="3" t="n">
        <v>142.373609055238</v>
      </c>
      <c r="O31" s="3" t="n">
        <v>124.744038157826</v>
      </c>
      <c r="P31" s="3" t="n">
        <v>108.211580545075</v>
      </c>
      <c r="Q31" s="3" t="n">
        <v>162.022030460116</v>
      </c>
      <c r="R31" s="3" t="n">
        <v>152.31004243019</v>
      </c>
      <c r="S31" s="3" t="n">
        <v>123.383024737544</v>
      </c>
      <c r="T31" s="3" t="n">
        <v>85.5065222336819</v>
      </c>
      <c r="U31" s="3" t="n">
        <v>117.052122544121</v>
      </c>
      <c r="V31" s="3" t="n">
        <v>150.806194307529</v>
      </c>
      <c r="W31" s="3" t="n">
        <v>78.0489237015246</v>
      </c>
      <c r="X31" s="3" t="n">
        <v>133.872275357723</v>
      </c>
      <c r="Y31" s="3" t="n">
        <v>103.055672241709</v>
      </c>
      <c r="Z31" s="3" t="n">
        <v>141.914042741325</v>
      </c>
      <c r="AA31" s="3" t="n">
        <v>91.9395181191476</v>
      </c>
      <c r="AB31" s="3" t="n">
        <v>52.0148714531899</v>
      </c>
      <c r="AC31" s="3" t="n">
        <v>97.2727639694796</v>
      </c>
      <c r="AD31" s="3" t="n">
        <v>102.062742756171</v>
      </c>
      <c r="AE31" s="3" t="n">
        <v>96.4432487021966</v>
      </c>
      <c r="AF31" s="3" t="n">
        <v>125.281485077133</v>
      </c>
      <c r="AG31" s="3" t="n">
        <v>104.783965709396</v>
      </c>
      <c r="AH31" s="3" t="n">
        <v>122.36871184879</v>
      </c>
      <c r="AI31" s="3" t="n">
        <v>58.3244867098784</v>
      </c>
      <c r="AJ31" s="3" t="n">
        <v>183.79155684197</v>
      </c>
      <c r="AK31" s="3" t="n">
        <v>128.772414079626</v>
      </c>
      <c r="AL31" s="3" t="n">
        <v>124.677476286163</v>
      </c>
      <c r="AM31" s="3" t="n">
        <v>136.104123854508</v>
      </c>
      <c r="AN31" s="3" t="n">
        <v>93.838042769724</v>
      </c>
      <c r="AO31" s="3" t="n">
        <v>112.686467650404</v>
      </c>
      <c r="AP31" s="3" t="n">
        <v>153.083317739242</v>
      </c>
      <c r="AQ31" s="3" t="n">
        <v>139.616211171762</v>
      </c>
      <c r="AR31" s="3" t="n">
        <v>68.6509662216736</v>
      </c>
      <c r="AS31" s="3" t="n">
        <v>123.514219151255</v>
      </c>
      <c r="AT31" s="3" t="n">
        <v>101.470888741765</v>
      </c>
      <c r="AU31" s="3" t="n">
        <v>82.6589925017657</v>
      </c>
      <c r="AV31" s="3" t="n">
        <v>97.8157416336785</v>
      </c>
      <c r="AW31" s="3" t="n">
        <v>70.555150239116</v>
      </c>
      <c r="AX31" s="3" t="n">
        <v>65.9988454241017</v>
      </c>
      <c r="AY31" s="3" t="n">
        <v>109.855723086125</v>
      </c>
      <c r="AZ31" s="3" t="n">
        <v>135.856269310173</v>
      </c>
      <c r="BA31" s="3" t="n">
        <v>88.0368058661674</v>
      </c>
      <c r="BB31" s="3" t="n">
        <v>76.2526535204586</v>
      </c>
      <c r="BC31" s="3" t="n">
        <v>124.165496517753</v>
      </c>
      <c r="BD31" s="3" t="n">
        <v>111.998693798719</v>
      </c>
      <c r="BE31" s="3" t="n">
        <v>71.3145986859388</v>
      </c>
      <c r="BF31" s="3" t="n">
        <v>119.935827206288</v>
      </c>
      <c r="BG31" s="3" t="n">
        <v>97.5704273733342</v>
      </c>
      <c r="BH31" s="3" t="n">
        <v>82.8257830468445</v>
      </c>
      <c r="BI31" s="3" t="n">
        <v>153.247696622304</v>
      </c>
      <c r="BJ31" s="3" t="n">
        <v>89.2168481687122</v>
      </c>
      <c r="BK31" s="3" t="n">
        <v>133.823591940478</v>
      </c>
      <c r="BL31" s="3" t="n">
        <v>105.428361800273</v>
      </c>
      <c r="BM31" s="3" t="n">
        <v>85.1003983500604</v>
      </c>
      <c r="BN31" s="3" t="n">
        <v>144.319530903317</v>
      </c>
      <c r="BO31" s="3" t="n">
        <v>99.2177211527519</v>
      </c>
      <c r="BP31" s="3" t="n">
        <v>115.562454994118</v>
      </c>
      <c r="BQ31" s="3" t="n">
        <v>96.8507231165475</v>
      </c>
      <c r="BR31" s="3" t="n">
        <v>98.0912499024726</v>
      </c>
      <c r="BS31" s="3" t="n">
        <v>41.3221408697837</v>
      </c>
      <c r="BT31" s="3" t="n">
        <v>103.282111227335</v>
      </c>
      <c r="BU31" s="3" t="n">
        <v>105.987031345327</v>
      </c>
      <c r="BV31" s="3" t="n">
        <v>111.686914133193</v>
      </c>
      <c r="BW31" s="3" t="n">
        <v>84.4400531343794</v>
      </c>
      <c r="BX31" s="3" t="n">
        <v>143.709605501533</v>
      </c>
      <c r="BY31" s="3" t="n">
        <v>143.002184643285</v>
      </c>
      <c r="BZ31" s="3" t="n">
        <v>150.558468385168</v>
      </c>
      <c r="CA31" s="3" t="n">
        <v>75.6563942034362</v>
      </c>
      <c r="CB31" s="3" t="n">
        <v>94.7830927253563</v>
      </c>
      <c r="CC31" s="3" t="n">
        <v>117.529438690477</v>
      </c>
      <c r="CD31" s="3" t="n">
        <v>78.0225561968081</v>
      </c>
      <c r="CE31" s="3" t="n">
        <v>26.7286916739977</v>
      </c>
      <c r="CF31" s="3" t="n">
        <v>111.186767586412</v>
      </c>
      <c r="CG31" s="3" t="n">
        <v>96.5282999826542</v>
      </c>
      <c r="CH31" s="3" t="n">
        <v>135.434968033593</v>
      </c>
      <c r="CI31" s="3" t="n">
        <v>107.671400408816</v>
      </c>
      <c r="CJ31" s="3" t="n">
        <v>76.3939447591469</v>
      </c>
      <c r="CK31" s="3" t="n">
        <v>134.261099585811</v>
      </c>
      <c r="CL31" s="3" t="n">
        <v>95.4660754085012</v>
      </c>
      <c r="CM31" s="3" t="n">
        <v>117.142993968912</v>
      </c>
      <c r="CN31" s="3" t="n">
        <v>57.3856106090091</v>
      </c>
      <c r="CO31" s="3" t="n">
        <v>126.660119707884</v>
      </c>
      <c r="CP31" s="3" t="n">
        <v>112.440510280189</v>
      </c>
      <c r="CQ31" s="3" t="n">
        <v>120.533919386443</v>
      </c>
      <c r="CR31" s="3" t="n">
        <v>98.8193788985711</v>
      </c>
      <c r="CS31" s="3" t="n">
        <v>113.563637359138</v>
      </c>
      <c r="CT31" s="3" t="n">
        <v>118.266892779707</v>
      </c>
      <c r="CU31" s="3" t="n">
        <v>86.4485174174263</v>
      </c>
      <c r="CV31" s="3" t="n">
        <v>88.4801979668211</v>
      </c>
      <c r="CW31" s="3" t="n">
        <v>142.831117417563</v>
      </c>
      <c r="CX31" s="3" t="n">
        <v>103.212430272798</v>
      </c>
      <c r="CY31" s="3" t="n">
        <v>157.030983372215</v>
      </c>
      <c r="CZ31" s="3" t="n">
        <v>133.467952181741</v>
      </c>
      <c r="DA31" s="3" t="n">
        <v>115.029027511505</v>
      </c>
      <c r="DB31" s="3" t="n">
        <v>68.3249738279955</v>
      </c>
      <c r="DC31" s="3" t="n">
        <v>103.657108593194</v>
      </c>
      <c r="DD31" s="3" t="n">
        <v>138.00766476208</v>
      </c>
      <c r="DE31" s="3" t="n">
        <v>87.521353304453</v>
      </c>
      <c r="DF31" s="3" t="n">
        <v>48.7643369205273</v>
      </c>
      <c r="DG31" s="3" t="n">
        <v>76.1478266114636</v>
      </c>
      <c r="DH31" s="3" t="n">
        <v>81.1399669861459</v>
      </c>
      <c r="DI31" s="3" t="n">
        <v>84.1294953776085</v>
      </c>
      <c r="DJ31" s="3" t="n">
        <v>41.6169424347117</v>
      </c>
      <c r="DK31" s="3" t="n">
        <v>113.658367443156</v>
      </c>
      <c r="DL31" s="3" t="n">
        <v>110.657584628949</v>
      </c>
      <c r="DM31" s="3" t="n">
        <v>81.7943312800253</v>
      </c>
      <c r="DN31" s="3" t="n">
        <v>75.0618712830658</v>
      </c>
      <c r="DO31" s="3" t="n">
        <v>82.5151288235929</v>
      </c>
      <c r="DP31" s="3" t="n">
        <v>125.628571474584</v>
      </c>
      <c r="DQ31" s="3" t="n">
        <v>119.169240239896</v>
      </c>
      <c r="DR31" s="3" t="n">
        <v>144.806107831818</v>
      </c>
      <c r="DS31" s="3" t="n">
        <v>89.5720377505398</v>
      </c>
      <c r="DT31" s="3" t="n">
        <v>141.927033560722</v>
      </c>
      <c r="DU31" s="3" t="n">
        <v>55.2090695611412</v>
      </c>
      <c r="DV31" s="3" t="n">
        <v>118.545005643479</v>
      </c>
      <c r="DW31" s="3" t="n">
        <v>100.615616924144</v>
      </c>
      <c r="DX31" s="3" t="n">
        <v>71.9690916017925</v>
      </c>
      <c r="DY31" s="3" t="n">
        <v>145.376674909488</v>
      </c>
      <c r="DZ31" s="3" t="n">
        <v>71.6348030907767</v>
      </c>
      <c r="EA31" s="3" t="n">
        <v>133.533420766622</v>
      </c>
      <c r="EB31" s="3" t="n">
        <v>105.765930171631</v>
      </c>
      <c r="EC31" s="3" t="n">
        <v>135.246086664441</v>
      </c>
      <c r="ED31" s="3" t="n">
        <v>70.8768981076446</v>
      </c>
      <c r="EE31" s="3" t="n">
        <v>115.862883770419</v>
      </c>
      <c r="EF31" s="3" t="n">
        <v>63.6748392827826</v>
      </c>
      <c r="EG31" s="3" t="n">
        <v>77.5038237747509</v>
      </c>
      <c r="EH31" s="3" t="n">
        <v>63.6896951208058</v>
      </c>
      <c r="EI31" s="3" t="n">
        <v>141.643550729526</v>
      </c>
      <c r="EJ31" s="3" t="n">
        <v>111.800101470513</v>
      </c>
      <c r="EK31" s="3" t="n">
        <v>140.609815922664</v>
      </c>
      <c r="EL31" s="3" t="n">
        <v>98.6222657230684</v>
      </c>
      <c r="EM31" s="3" t="n">
        <v>99.5834577364661</v>
      </c>
      <c r="EN31" s="3" t="n">
        <v>95.02496634789</v>
      </c>
      <c r="EO31" s="3" t="n">
        <v>115.607794240033</v>
      </c>
      <c r="EP31" s="3" t="n">
        <v>117.010577646445</v>
      </c>
      <c r="EQ31" s="3" t="n">
        <v>103.967151862068</v>
      </c>
      <c r="ER31" s="3" t="n">
        <v>72.9562009429969</v>
      </c>
      <c r="ES31" s="3" t="n">
        <v>123.240190035165</v>
      </c>
      <c r="ET31" s="3" t="n">
        <v>75.5842694313884</v>
      </c>
      <c r="EU31" s="3" t="n">
        <v>42.3614064215371</v>
      </c>
      <c r="EV31" s="3" t="n">
        <v>103.541477438364</v>
      </c>
      <c r="EW31" s="3" t="n">
        <v>64.2641851686904</v>
      </c>
      <c r="EX31" s="3" t="n">
        <v>117.474388485508</v>
      </c>
      <c r="EY31" s="3" t="n">
        <v>109.175698708387</v>
      </c>
      <c r="EZ31" s="3" t="n">
        <v>106.359295494234</v>
      </c>
      <c r="FA31" s="3" t="n">
        <v>101.902254687829</v>
      </c>
      <c r="FB31" s="3" t="n">
        <v>123.982081582506</v>
      </c>
      <c r="FC31" s="3" t="n">
        <v>66.5625312261511</v>
      </c>
      <c r="FD31" s="3" t="n">
        <v>147.096736570825</v>
      </c>
      <c r="FE31" s="3" t="n">
        <v>110.94618018362</v>
      </c>
      <c r="FF31" s="3" t="n">
        <v>109.839645339346</v>
      </c>
      <c r="FG31" s="3" t="n">
        <v>108.046976573559</v>
      </c>
      <c r="FH31" s="3" t="n">
        <v>87.3685503990714</v>
      </c>
      <c r="FI31" s="3" t="n">
        <v>122.359836932569</v>
      </c>
      <c r="FJ31" s="3" t="n">
        <v>91.9304824254581</v>
      </c>
      <c r="FK31" s="3" t="n">
        <v>119.294646664767</v>
      </c>
      <c r="FL31" s="3" t="n">
        <v>107.024624811416</v>
      </c>
      <c r="FM31" s="3" t="n">
        <v>110.462722337995</v>
      </c>
      <c r="FN31" s="3" t="n">
        <v>119.106665649434</v>
      </c>
      <c r="FO31" s="3" t="n">
        <v>118.933025984228</v>
      </c>
      <c r="FP31" s="3" t="n">
        <v>44.2778738375182</v>
      </c>
      <c r="FQ31" s="3" t="n">
        <v>100.73031556966</v>
      </c>
      <c r="FR31" s="3" t="n">
        <v>36.4535419013464</v>
      </c>
      <c r="FS31" s="3" t="n">
        <v>133.502873047743</v>
      </c>
      <c r="FT31" s="3" t="n">
        <v>72.2085214068159</v>
      </c>
      <c r="FU31" s="3" t="n">
        <v>79.7969606422555</v>
      </c>
      <c r="FV31" s="3" t="n">
        <v>39.4272819454727</v>
      </c>
      <c r="FW31" s="3" t="n">
        <v>106.237297551679</v>
      </c>
      <c r="FX31" s="3" t="n">
        <v>117.610759933682</v>
      </c>
      <c r="FY31" s="3" t="n">
        <v>141.804070953361</v>
      </c>
      <c r="FZ31" s="3" t="n">
        <v>165.595663392037</v>
      </c>
      <c r="GA31" s="3" t="n">
        <v>114.141760977795</v>
      </c>
      <c r="GB31" s="3" t="n">
        <v>71.4481082951863</v>
      </c>
      <c r="GC31" s="3" t="n">
        <v>110.414071076244</v>
      </c>
      <c r="GD31" s="3" t="n">
        <v>116.551332887468</v>
      </c>
      <c r="GE31" s="3" t="n">
        <v>138.029016009801</v>
      </c>
      <c r="GF31" s="3" t="n">
        <v>158.921726393351</v>
      </c>
      <c r="GG31" s="3" t="n">
        <v>146.310084576453</v>
      </c>
      <c r="GH31" s="3" t="n">
        <v>50.5862671854516</v>
      </c>
      <c r="GI31" s="3" t="n">
        <v>75.7939875603654</v>
      </c>
      <c r="GJ31" s="3" t="n">
        <v>139.598847205241</v>
      </c>
      <c r="GK31" s="3" t="n">
        <v>115.653165641442</v>
      </c>
      <c r="GL31" s="3" t="n">
        <v>61.5282671549096</v>
      </c>
      <c r="GM31" s="3" t="n">
        <v>44.0347783062293</v>
      </c>
      <c r="GN31" s="3" t="n">
        <v>115.098837088017</v>
      </c>
      <c r="GO31" s="3" t="n">
        <v>137.553629193059</v>
      </c>
      <c r="GP31" s="3" t="n">
        <v>86.5963683768001</v>
      </c>
      <c r="GQ31" s="3" t="n">
        <v>78.3024376127258</v>
      </c>
      <c r="GR31" s="3" t="n">
        <v>99.5899531461646</v>
      </c>
      <c r="GS31" s="3" t="n">
        <v>131.52563174894</v>
      </c>
      <c r="GT31" s="3" t="n">
        <v>117.977332560228</v>
      </c>
      <c r="GU31" s="3" t="n">
        <v>94.6311580183007</v>
      </c>
      <c r="GV31" s="3" t="n">
        <v>53.220573839593</v>
      </c>
      <c r="GW31" s="3" t="n">
        <v>116.535962561548</v>
      </c>
      <c r="GX31" s="3" t="n">
        <v>86.1126532872262</v>
      </c>
      <c r="GY31" s="3" t="n">
        <v>119.985796843275</v>
      </c>
      <c r="GZ31" s="3" t="n">
        <v>90.7855217663837</v>
      </c>
      <c r="HA31" s="3" t="n">
        <v>96.7592728928722</v>
      </c>
      <c r="HB31" s="3" t="n">
        <v>48.9530253567182</v>
      </c>
      <c r="HC31" s="3" t="n">
        <v>128.732541267615</v>
      </c>
      <c r="HD31" s="3" t="n">
        <v>57.8837635151899</v>
      </c>
      <c r="HE31" s="3" t="n">
        <v>91.8899343480831</v>
      </c>
      <c r="HF31" s="3" t="n">
        <v>109.00250922009</v>
      </c>
      <c r="HG31" s="3" t="n">
        <v>114.902077622943</v>
      </c>
      <c r="HH31" s="3" t="n">
        <v>65.8333732542587</v>
      </c>
      <c r="HI31" s="3" t="n">
        <v>93.9974697067783</v>
      </c>
      <c r="HJ31" s="3" t="n">
        <v>85.1003983500604</v>
      </c>
      <c r="HK31" s="3" t="n">
        <v>112.445269293235</v>
      </c>
      <c r="HL31" s="3" t="n">
        <v>82.5020415377153</v>
      </c>
      <c r="HM31" s="3" t="n">
        <v>133.130448121369</v>
      </c>
      <c r="HN31" s="3" t="n">
        <v>109.050356594503</v>
      </c>
      <c r="HO31" s="3" t="n">
        <v>142.878836170001</v>
      </c>
      <c r="HP31" s="3" t="n">
        <v>128.526681797865</v>
      </c>
      <c r="HQ31" s="3" t="n">
        <v>91.2452167022707</v>
      </c>
      <c r="HR31" s="3" t="n">
        <v>134.868259615149</v>
      </c>
      <c r="HS31" s="3" t="n">
        <v>117.330589118322</v>
      </c>
      <c r="HT31" s="3" t="n">
        <v>52.7381128142679</v>
      </c>
      <c r="HU31" s="3" t="n">
        <v>93.011067786432</v>
      </c>
      <c r="HV31" s="3" t="n">
        <v>155.321082846842</v>
      </c>
      <c r="HW31" s="3" t="n">
        <v>127.823055287857</v>
      </c>
      <c r="HX31" s="3" t="n">
        <v>108.913824368861</v>
      </c>
      <c r="HY31" s="3" t="n">
        <v>63.4765685095118</v>
      </c>
      <c r="HZ31" s="3" t="n">
        <v>74.53085546247</v>
      </c>
      <c r="IA31" s="3" t="n">
        <v>97.80924622398</v>
      </c>
      <c r="IB31" s="3" t="n">
        <v>27.0950070565959</v>
      </c>
      <c r="IC31" s="3" t="n">
        <v>47.8683562480626</v>
      </c>
      <c r="ID31" s="3" t="n">
        <v>46.2998112723653</v>
      </c>
      <c r="IE31" s="3" t="n">
        <v>66.7186783028626</v>
      </c>
      <c r="IF31" s="3" t="n">
        <v>114.725865518253</v>
      </c>
      <c r="IG31" s="3" t="n">
        <v>84.0585282033288</v>
      </c>
      <c r="IH31" s="3" t="n">
        <v>92.7967192663829</v>
      </c>
      <c r="II31" s="3" t="n">
        <v>99.1700988667944</v>
      </c>
      <c r="IJ31" s="3" t="n">
        <v>67.257411441912</v>
      </c>
      <c r="IK31" s="3" t="n">
        <v>117.179426143112</v>
      </c>
      <c r="IL31" s="3" t="n">
        <v>66.2823282552978</v>
      </c>
      <c r="IM31" s="3" t="n">
        <v>56.8182590806941</v>
      </c>
      <c r="IN31" s="3" t="n">
        <v>108.371939991443</v>
      </c>
      <c r="IO31" s="3" t="n">
        <v>124.592135606264</v>
      </c>
      <c r="IP31" s="3" t="n">
        <v>87.0930099747838</v>
      </c>
      <c r="IQ31" s="3" t="n">
        <v>97.3683944073173</v>
      </c>
    </row>
    <row r="32" customFormat="false" ht="13" hidden="false" customHeight="false" outlineLevel="0" collapsed="false">
      <c r="B32" s="3" t="n">
        <v>126.734463208987</v>
      </c>
      <c r="C32" s="3" t="n">
        <v>116.16006484187</v>
      </c>
      <c r="D32" s="3" t="n">
        <v>114.168739436889</v>
      </c>
      <c r="E32" s="3" t="n">
        <v>67.3122687139198</v>
      </c>
      <c r="F32" s="3" t="n">
        <v>78.5657267939683</v>
      </c>
      <c r="G32" s="3" t="n">
        <v>81.3071755526408</v>
      </c>
      <c r="H32" s="3" t="n">
        <v>135.953185967753</v>
      </c>
      <c r="I32" s="3" t="n">
        <v>95.4375856412099</v>
      </c>
      <c r="J32" s="3" t="n">
        <v>139.409515659179</v>
      </c>
      <c r="K32" s="3" t="n">
        <v>81.2937345563341</v>
      </c>
      <c r="L32" s="3" t="n">
        <v>89.8840425045208</v>
      </c>
      <c r="M32" s="3" t="n">
        <v>138.130755991415</v>
      </c>
      <c r="N32" s="3" t="n">
        <v>102.901197250662</v>
      </c>
      <c r="O32" s="3" t="n">
        <v>135.644621851583</v>
      </c>
      <c r="P32" s="3" t="n">
        <v>113.326201194715</v>
      </c>
      <c r="Q32" s="3" t="n">
        <v>98.9904139687994</v>
      </c>
      <c r="R32" s="3" t="n">
        <v>91.3745139418623</v>
      </c>
      <c r="S32" s="3" t="n">
        <v>120.67212369775</v>
      </c>
      <c r="T32" s="3" t="n">
        <v>122.091724427293</v>
      </c>
      <c r="U32" s="3" t="n">
        <v>103.225485403182</v>
      </c>
      <c r="V32" s="3" t="n">
        <v>100.087623719942</v>
      </c>
      <c r="W32" s="3" t="n">
        <v>25.411602657914</v>
      </c>
      <c r="X32" s="3" t="n">
        <v>75.335192978298</v>
      </c>
      <c r="Y32" s="3" t="n">
        <v>120.847757003557</v>
      </c>
      <c r="Z32" s="3" t="n">
        <v>57.5597647621123</v>
      </c>
      <c r="AA32" s="3" t="n">
        <v>89.8909559356355</v>
      </c>
      <c r="AB32" s="3" t="n">
        <v>96.5239268355305</v>
      </c>
      <c r="AC32" s="3" t="n">
        <v>91.898937886279</v>
      </c>
      <c r="AD32" s="3" t="n">
        <v>105.615796172215</v>
      </c>
      <c r="AE32" s="3" t="n">
        <v>103.55237815068</v>
      </c>
      <c r="AF32" s="3" t="n">
        <v>66.955278424453</v>
      </c>
      <c r="AG32" s="3" t="n">
        <v>144.062930064734</v>
      </c>
      <c r="AH32" s="3" t="n">
        <v>81.6022986725045</v>
      </c>
      <c r="AI32" s="3" t="n">
        <v>115.053948019012</v>
      </c>
      <c r="AJ32" s="3" t="n">
        <v>88.5224824408482</v>
      </c>
      <c r="AK32" s="3" t="n">
        <v>69.9114615690974</v>
      </c>
      <c r="AL32" s="3" t="n">
        <v>83.5512431369779</v>
      </c>
      <c r="AM32" s="3" t="n">
        <v>83.4999872802484</v>
      </c>
      <c r="AN32" s="3" t="n">
        <v>94.7258559468253</v>
      </c>
      <c r="AO32" s="3" t="n">
        <v>144.304867998255</v>
      </c>
      <c r="AP32" s="3" t="n">
        <v>62.5922281257147</v>
      </c>
      <c r="AQ32" s="3" t="n">
        <v>84.5155220777571</v>
      </c>
      <c r="AR32" s="3" t="n">
        <v>96.0831071743613</v>
      </c>
      <c r="AS32" s="3" t="n">
        <v>88.953462520989</v>
      </c>
      <c r="AT32" s="3" t="n">
        <v>101.343070654877</v>
      </c>
      <c r="AU32" s="3" t="n">
        <v>72.3484621147748</v>
      </c>
      <c r="AV32" s="3" t="n">
        <v>84.319084167619</v>
      </c>
      <c r="AW32" s="3" t="n">
        <v>73.3094611952112</v>
      </c>
      <c r="AX32" s="3" t="n">
        <v>133.45058821522</v>
      </c>
      <c r="AY32" s="3" t="n">
        <v>62.0828851077761</v>
      </c>
      <c r="AZ32" s="3" t="n">
        <v>71.947868976045</v>
      </c>
      <c r="BA32" s="3" t="n">
        <v>77.7405525183156</v>
      </c>
      <c r="BB32" s="3" t="n">
        <v>130.279734995591</v>
      </c>
      <c r="BC32" s="3" t="n">
        <v>78.2965853128985</v>
      </c>
      <c r="BD32" s="3" t="n">
        <v>151.058036133065</v>
      </c>
      <c r="BE32" s="3" t="n">
        <v>48.742085318986</v>
      </c>
      <c r="BF32" s="3" t="n">
        <v>83.8883291759331</v>
      </c>
      <c r="BG32" s="3" t="n">
        <v>102.449123166748</v>
      </c>
      <c r="BH32" s="3" t="n">
        <v>105.940566657138</v>
      </c>
      <c r="BI32" s="3" t="n">
        <v>132.452546006206</v>
      </c>
      <c r="BJ32" s="3" t="n">
        <v>109.616968546466</v>
      </c>
      <c r="BK32" s="3" t="n">
        <v>116.300327104764</v>
      </c>
      <c r="BL32" s="3" t="n">
        <v>98.9860729771692</v>
      </c>
      <c r="BM32" s="3" t="n">
        <v>128.976472841737</v>
      </c>
      <c r="BN32" s="3" t="n">
        <v>90.9268773160591</v>
      </c>
      <c r="BO32" s="3" t="n">
        <v>140.866288139273</v>
      </c>
      <c r="BP32" s="3" t="n">
        <v>110.862286500931</v>
      </c>
      <c r="BQ32" s="3" t="n">
        <v>153.209624517933</v>
      </c>
      <c r="BR32" s="3" t="n">
        <v>146.285389157401</v>
      </c>
      <c r="BS32" s="3" t="n">
        <v>118.266892779707</v>
      </c>
      <c r="BT32" s="3" t="n">
        <v>81.9457836546775</v>
      </c>
      <c r="BU32" s="3" t="n">
        <v>69.388098755968</v>
      </c>
      <c r="BV32" s="3" t="n">
        <v>104.805895756002</v>
      </c>
      <c r="BW32" s="3" t="n">
        <v>75.0139595976663</v>
      </c>
      <c r="BX32" s="3" t="n">
        <v>72.7641683354761</v>
      </c>
      <c r="BY32" s="3" t="n">
        <v>110.652922082383</v>
      </c>
      <c r="BZ32" s="3" t="n">
        <v>103.54803715905</v>
      </c>
      <c r="CA32" s="3" t="n">
        <v>70.5626103136211</v>
      </c>
      <c r="CB32" s="3" t="n">
        <v>102.71855404726</v>
      </c>
      <c r="CC32" s="3" t="n">
        <v>86.8982119948171</v>
      </c>
      <c r="CD32" s="3" t="n">
        <v>95.3279354081815</v>
      </c>
      <c r="CE32" s="3" t="n">
        <v>32.6967512781266</v>
      </c>
      <c r="CF32" s="3" t="n">
        <v>116.435926821093</v>
      </c>
      <c r="CG32" s="3" t="n">
        <v>136.693405429429</v>
      </c>
      <c r="CH32" s="3" t="n">
        <v>104.632577645731</v>
      </c>
      <c r="CI32" s="3" t="n">
        <v>135.620698164377</v>
      </c>
      <c r="CJ32" s="3" t="n">
        <v>118.131196596897</v>
      </c>
      <c r="CK32" s="3" t="n">
        <v>116.919963465602</v>
      </c>
      <c r="CL32" s="3" t="n">
        <v>91.4991164793946</v>
      </c>
      <c r="CM32" s="3" t="n">
        <v>88.7149009142917</v>
      </c>
      <c r="CN32" s="3" t="n">
        <v>95.4704485556249</v>
      </c>
      <c r="CO32" s="3" t="n">
        <v>86.796954345607</v>
      </c>
      <c r="CP32" s="3" t="n">
        <v>68.2478649544464</v>
      </c>
      <c r="CQ32" s="3" t="n">
        <v>117.32017073841</v>
      </c>
      <c r="CR32" s="3" t="n">
        <v>113.273048163866</v>
      </c>
      <c r="CS32" s="3" t="n">
        <v>43.0677983039914</v>
      </c>
      <c r="CT32" s="3" t="n">
        <v>77.3938519867869</v>
      </c>
      <c r="CU32" s="3" t="n">
        <v>86.4193845402639</v>
      </c>
      <c r="CV32" s="3" t="n">
        <v>111.186767586412</v>
      </c>
      <c r="CW32" s="3" t="n">
        <v>73.2147954221802</v>
      </c>
      <c r="CX32" s="3" t="n">
        <v>134.139744753128</v>
      </c>
      <c r="CY32" s="3" t="n">
        <v>82.3971181622397</v>
      </c>
      <c r="CZ32" s="3" t="n">
        <v>111.715210967523</v>
      </c>
      <c r="DA32" s="3" t="n">
        <v>40.4377361749994</v>
      </c>
      <c r="DB32" s="3" t="n">
        <v>104.002104883564</v>
      </c>
      <c r="DC32" s="3" t="n">
        <v>97.1597052541341</v>
      </c>
      <c r="DD32" s="3" t="n">
        <v>95.5099355017126</v>
      </c>
      <c r="DE32" s="3" t="n">
        <v>136.221748649939</v>
      </c>
      <c r="DF32" s="3" t="n">
        <v>88.6750281022813</v>
      </c>
      <c r="DG32" s="3" t="n">
        <v>95.8273745341046</v>
      </c>
      <c r="DH32" s="3" t="n">
        <v>94.6465604997144</v>
      </c>
      <c r="DI32" s="3" t="n">
        <v>125.68079199612</v>
      </c>
      <c r="DJ32" s="3" t="n">
        <v>74.4561260954441</v>
      </c>
      <c r="DK32" s="3" t="n">
        <v>91.0452738433349</v>
      </c>
      <c r="DL32" s="3" t="n">
        <v>160.680503268929</v>
      </c>
      <c r="DM32" s="3" t="n">
        <v>154.302654054914</v>
      </c>
      <c r="DN32" s="3" t="n">
        <v>69.2282859529911</v>
      </c>
      <c r="DO32" s="3" t="n">
        <v>87.5142147848834</v>
      </c>
      <c r="DP32" s="3" t="n">
        <v>28.8638164461645</v>
      </c>
      <c r="DQ32" s="3" t="n">
        <v>90.8972621064933</v>
      </c>
      <c r="DR32" s="3" t="n">
        <v>74.4235847359647</v>
      </c>
      <c r="DS32" s="3" t="n">
        <v>117.33843505875</v>
      </c>
      <c r="DT32" s="3" t="n">
        <v>136.753729135341</v>
      </c>
      <c r="DU32" s="3" t="n">
        <v>65.9810312806712</v>
      </c>
      <c r="DV32" s="3" t="n">
        <v>69.6933830117956</v>
      </c>
      <c r="DW32" s="3" t="n">
        <v>88.990827204502</v>
      </c>
      <c r="DX32" s="3" t="n">
        <v>95.5931539190374</v>
      </c>
      <c r="DY32" s="3" t="n">
        <v>92.6423728973106</v>
      </c>
      <c r="DZ32" s="3" t="n">
        <v>44.5906824788381</v>
      </c>
      <c r="EA32" s="3" t="n">
        <v>110.625075424963</v>
      </c>
      <c r="EB32" s="3" t="n">
        <v>90.2155013321035</v>
      </c>
      <c r="EC32" s="3" t="n">
        <v>138.287031690101</v>
      </c>
      <c r="ED32" s="3" t="n">
        <v>97.6355744032802</v>
      </c>
      <c r="EE32" s="3" t="n">
        <v>127.149976496727</v>
      </c>
      <c r="EF32" s="3" t="n">
        <v>88.89506814469</v>
      </c>
      <c r="EG32" s="3" t="n">
        <v>111.383591362473</v>
      </c>
      <c r="EH32" s="3" t="n">
        <v>99.4860909019764</v>
      </c>
      <c r="EI32" s="3" t="n">
        <v>97.6333878297183</v>
      </c>
      <c r="EJ32" s="3" t="n">
        <v>68.0070203077065</v>
      </c>
      <c r="EK32" s="3" t="n">
        <v>123.155363843162</v>
      </c>
      <c r="EL32" s="3" t="n">
        <v>87.7118424482831</v>
      </c>
      <c r="EM32" s="3" t="n">
        <v>155.692028620513</v>
      </c>
      <c r="EN32" s="3" t="n">
        <v>94.0085311965618</v>
      </c>
      <c r="EO32" s="3" t="n">
        <v>110.23367875739</v>
      </c>
      <c r="EP32" s="3" t="n">
        <v>99.3605558551309</v>
      </c>
      <c r="EQ32" s="3" t="n">
        <v>134.30167981868</v>
      </c>
      <c r="ER32" s="3" t="n">
        <v>96.3276497028602</v>
      </c>
      <c r="ES32" s="3" t="n">
        <v>91.7184169454515</v>
      </c>
      <c r="ET32" s="3" t="n">
        <v>125.018002962929</v>
      </c>
      <c r="EU32" s="3" t="n">
        <v>72.671110337123</v>
      </c>
      <c r="EV32" s="3" t="n">
        <v>116.772691305113</v>
      </c>
      <c r="EW32" s="3" t="n">
        <v>107.803945353257</v>
      </c>
      <c r="EX32" s="3" t="n">
        <v>117.364545319518</v>
      </c>
      <c r="EY32" s="3" t="n">
        <v>97.9936579795279</v>
      </c>
      <c r="EZ32" s="3" t="n">
        <v>128.642055708747</v>
      </c>
      <c r="FA32" s="3" t="n">
        <v>80.0391879752183</v>
      </c>
      <c r="FB32" s="3" t="n">
        <v>96.8333269945333</v>
      </c>
      <c r="FC32" s="3" t="n">
        <v>113.241632246661</v>
      </c>
      <c r="FD32" s="3" t="n">
        <v>149.275078326332</v>
      </c>
      <c r="FE32" s="3" t="n">
        <v>189.652602963542</v>
      </c>
      <c r="FF32" s="3" t="n">
        <v>83.9773034266045</v>
      </c>
      <c r="FG32" s="3" t="n">
        <v>102.568580825312</v>
      </c>
      <c r="FH32" s="3" t="n">
        <v>120.030235735371</v>
      </c>
      <c r="FI32" s="3" t="n">
        <v>145.805114705638</v>
      </c>
      <c r="FJ32" s="3" t="n">
        <v>122.21520152255</v>
      </c>
      <c r="FK32" s="3" t="n">
        <v>119.22641270744</v>
      </c>
      <c r="FL32" s="3" t="n">
        <v>101.05071290746</v>
      </c>
      <c r="FM32" s="3" t="n">
        <v>79.1266472235719</v>
      </c>
      <c r="FN32" s="3" t="n">
        <v>46.3785279205922</v>
      </c>
      <c r="FO32" s="3" t="n">
        <v>93.7294215124894</v>
      </c>
      <c r="FP32" s="3" t="n">
        <v>61.9869974259899</v>
      </c>
      <c r="FQ32" s="3" t="n">
        <v>107.741017052366</v>
      </c>
      <c r="FR32" s="3" t="n">
        <v>111.722285176106</v>
      </c>
      <c r="FS32" s="3" t="n">
        <v>46.6115909378914</v>
      </c>
      <c r="FT32" s="3" t="n">
        <v>96.242501955922</v>
      </c>
      <c r="FU32" s="3" t="n">
        <v>131.098349550558</v>
      </c>
      <c r="FV32" s="3" t="n">
        <v>143.853019002796</v>
      </c>
      <c r="FW32" s="3" t="n">
        <v>60.8627770602595</v>
      </c>
      <c r="FX32" s="3" t="n">
        <v>105.353439500286</v>
      </c>
      <c r="FY32" s="3" t="n">
        <v>114.271862104725</v>
      </c>
      <c r="FZ32" s="3" t="n">
        <v>102.71855404726</v>
      </c>
      <c r="GA32" s="3" t="n">
        <v>92.6603156627152</v>
      </c>
      <c r="GB32" s="3" t="n">
        <v>86.6907125948956</v>
      </c>
      <c r="GC32" s="3" t="n">
        <v>70.8327164594977</v>
      </c>
      <c r="GD32" s="3" t="n">
        <v>83.9874645625685</v>
      </c>
      <c r="GE32" s="3" t="n">
        <v>75.7564942548783</v>
      </c>
      <c r="GF32" s="3" t="n">
        <v>62.0934964206498</v>
      </c>
      <c r="GG32" s="3" t="n">
        <v>83.0230891553086</v>
      </c>
      <c r="GH32" s="3" t="n">
        <v>105.615796172215</v>
      </c>
      <c r="GI32" s="3" t="n">
        <v>73.5214945197242</v>
      </c>
      <c r="GJ32" s="3" t="n">
        <v>138.575659400266</v>
      </c>
      <c r="GK32" s="3" t="n">
        <v>145.845244761597</v>
      </c>
      <c r="GL32" s="3" t="n">
        <v>113.600037377844</v>
      </c>
      <c r="GM32" s="3" t="n">
        <v>96.1988669511655</v>
      </c>
      <c r="GN32" s="3" t="n">
        <v>122.659783376466</v>
      </c>
      <c r="GO32" s="3" t="n">
        <v>109.225861278335</v>
      </c>
      <c r="GP32" s="3" t="n">
        <v>110.906564615559</v>
      </c>
      <c r="GQ32" s="3" t="n">
        <v>113.899533644832</v>
      </c>
      <c r="GR32" s="3" t="n">
        <v>126.44165528466</v>
      </c>
      <c r="GS32" s="3" t="n">
        <v>31.5000524299194</v>
      </c>
      <c r="GT32" s="3" t="n">
        <v>49.062868522708</v>
      </c>
      <c r="GU32" s="3" t="n">
        <v>88.6797228043406</v>
      </c>
      <c r="GV32" s="3" t="n">
        <v>68.4784198432482</v>
      </c>
      <c r="GW32" s="3" t="n">
        <v>77.8348324254239</v>
      </c>
      <c r="GX32" s="3" t="n">
        <v>75.9527713875485</v>
      </c>
      <c r="GY32" s="3" t="n">
        <v>78.663608116355</v>
      </c>
      <c r="GZ32" s="3" t="n">
        <v>140.148255968151</v>
      </c>
      <c r="HA32" s="3" t="n">
        <v>111.177410337787</v>
      </c>
      <c r="HB32" s="3" t="n">
        <v>87.4974939282339</v>
      </c>
      <c r="HC32" s="3" t="n">
        <v>88.8646812032789</v>
      </c>
      <c r="HD32" s="3" t="n">
        <v>123.358650873428</v>
      </c>
      <c r="HE32" s="3" t="n">
        <v>51.8773745627414</v>
      </c>
      <c r="HF32" s="3" t="n">
        <v>165.250442013212</v>
      </c>
      <c r="HG32" s="3" t="n">
        <v>89.4167267166608</v>
      </c>
      <c r="HH32" s="3" t="n">
        <v>113.943522360017</v>
      </c>
      <c r="HI32" s="3" t="n">
        <v>125.530883085159</v>
      </c>
      <c r="HJ32" s="3" t="n">
        <v>87.4807730715844</v>
      </c>
      <c r="HK32" s="3" t="n">
        <v>90.723911840729</v>
      </c>
      <c r="HL32" s="3" t="n">
        <v>95.6435094219472</v>
      </c>
      <c r="HM32" s="3" t="n">
        <v>91.8899343480831</v>
      </c>
      <c r="HN32" s="3" t="n">
        <v>118.032993719575</v>
      </c>
      <c r="HO32" s="3" t="n">
        <v>109.057173559137</v>
      </c>
      <c r="HP32" s="3" t="n">
        <v>95.717949389531</v>
      </c>
      <c r="HQ32" s="3" t="n">
        <v>96.8550641081777</v>
      </c>
      <c r="HR32" s="3" t="n">
        <v>68.4582905042817</v>
      </c>
      <c r="HS32" s="3" t="n">
        <v>113.45932493804</v>
      </c>
      <c r="HT32" s="3" t="n">
        <v>90.1718663273471</v>
      </c>
      <c r="HU32" s="3" t="n">
        <v>135.899807848449</v>
      </c>
      <c r="HV32" s="3" t="n">
        <v>106.899732874442</v>
      </c>
      <c r="HW32" s="3" t="n">
        <v>110.620445033891</v>
      </c>
      <c r="HX32" s="3" t="n">
        <v>93.46082667481</v>
      </c>
      <c r="HY32" s="3" t="n">
        <v>89.1586788808681</v>
      </c>
      <c r="HZ32" s="3" t="n">
        <v>107.384476939809</v>
      </c>
      <c r="IA32" s="3" t="n">
        <v>71.2457216187403</v>
      </c>
      <c r="IB32" s="3" t="n">
        <v>50.8723224561322</v>
      </c>
      <c r="IC32" s="3" t="n">
        <v>61.6153442314612</v>
      </c>
      <c r="ID32" s="3" t="n">
        <v>102.010683012102</v>
      </c>
      <c r="IE32" s="3" t="n">
        <v>102.012869585664</v>
      </c>
      <c r="IF32" s="3" t="n">
        <v>115.961761913105</v>
      </c>
      <c r="IG32" s="3" t="n">
        <v>82.6746200716343</v>
      </c>
      <c r="IH32" s="3" t="n">
        <v>113.193399006326</v>
      </c>
      <c r="II32" s="3" t="n">
        <v>137.196188726682</v>
      </c>
      <c r="IJ32" s="3" t="n">
        <v>100.706520504428</v>
      </c>
      <c r="IK32" s="3" t="n">
        <v>74.1060813925856</v>
      </c>
      <c r="IL32" s="3" t="n">
        <v>103.962778714944</v>
      </c>
      <c r="IM32" s="3" t="n">
        <v>115.905972131785</v>
      </c>
      <c r="IN32" s="3" t="n">
        <v>76.0303304380074</v>
      </c>
      <c r="IO32" s="3" t="n">
        <v>100.977108982708</v>
      </c>
      <c r="IP32" s="3" t="n">
        <v>104.229540689491</v>
      </c>
      <c r="IQ32" s="3" t="n">
        <v>86.1589893534415</v>
      </c>
    </row>
    <row r="33" customFormat="false" ht="13" hidden="false" customHeight="false" outlineLevel="0" collapsed="false">
      <c r="B33" s="3" t="n">
        <v>111.498643718419</v>
      </c>
      <c r="C33" s="3" t="n">
        <v>88.6046718823792</v>
      </c>
      <c r="D33" s="3" t="n">
        <v>133.057519461983</v>
      </c>
      <c r="E33" s="3" t="n">
        <v>73.0721536527625</v>
      </c>
      <c r="F33" s="3" t="n">
        <v>70.0558397351671</v>
      </c>
      <c r="G33" s="3" t="n">
        <v>127.149976496727</v>
      </c>
      <c r="H33" s="3" t="n">
        <v>119.733858551258</v>
      </c>
      <c r="I33" s="3" t="n">
        <v>92.4273169564032</v>
      </c>
      <c r="J33" s="3" t="n">
        <v>90.7650065614945</v>
      </c>
      <c r="K33" s="3" t="n">
        <v>84.763762488015</v>
      </c>
      <c r="L33" s="3" t="n">
        <v>132.182375549343</v>
      </c>
      <c r="M33" s="3" t="n">
        <v>154.887884037646</v>
      </c>
      <c r="N33" s="3" t="n">
        <v>131.173657716468</v>
      </c>
      <c r="O33" s="3" t="n">
        <v>116.086235828664</v>
      </c>
      <c r="P33" s="3" t="n">
        <v>50.0396237949872</v>
      </c>
      <c r="Q33" s="3" t="n">
        <v>105.55843077171</v>
      </c>
      <c r="R33" s="3" t="n">
        <v>104.781746980341</v>
      </c>
      <c r="S33" s="3" t="n">
        <v>83.6306028950759</v>
      </c>
      <c r="T33" s="3" t="n">
        <v>148.664895680599</v>
      </c>
      <c r="U33" s="3" t="n">
        <v>80.7463194340244</v>
      </c>
      <c r="V33" s="3" t="n">
        <v>72.2925758669732</v>
      </c>
      <c r="W33" s="3" t="n">
        <v>57.7852390829321</v>
      </c>
      <c r="X33" s="3" t="n">
        <v>78.9558372417986</v>
      </c>
      <c r="Y33" s="3" t="n">
        <v>127.071195537513</v>
      </c>
      <c r="Z33" s="3" t="n">
        <v>61.5827385609947</v>
      </c>
      <c r="AA33" s="3" t="n">
        <v>95.3235622610578</v>
      </c>
      <c r="AB33" s="3" t="n">
        <v>88.8062225159928</v>
      </c>
      <c r="AC33" s="3" t="n">
        <v>99.620243621095</v>
      </c>
      <c r="AD33" s="3" t="n">
        <v>113.302020263561</v>
      </c>
      <c r="AE33" s="3" t="n">
        <v>80.5110376876698</v>
      </c>
      <c r="AF33" s="3" t="n">
        <v>135.401847875229</v>
      </c>
      <c r="AG33" s="3" t="n">
        <v>73.5818182256367</v>
      </c>
      <c r="AH33" s="3" t="n">
        <v>98.8128834888727</v>
      </c>
      <c r="AI33" s="3" t="n">
        <v>100.100614539339</v>
      </c>
      <c r="AJ33" s="3" t="n">
        <v>112.008147513825</v>
      </c>
      <c r="AK33" s="3" t="n">
        <v>84.4047785579477</v>
      </c>
      <c r="AL33" s="3" t="n">
        <v>64.5032934187782</v>
      </c>
      <c r="AM33" s="3" t="n">
        <v>98.2733786179779</v>
      </c>
      <c r="AN33" s="3" t="n">
        <v>137.387063736435</v>
      </c>
      <c r="AO33" s="3" t="n">
        <v>105.282954658409</v>
      </c>
      <c r="AP33" s="3" t="n">
        <v>112.093456038231</v>
      </c>
      <c r="AQ33" s="3" t="n">
        <v>146.847467184773</v>
      </c>
      <c r="AR33" s="3" t="n">
        <v>96.2097676634812</v>
      </c>
      <c r="AS33" s="3" t="n">
        <v>90.086782891396</v>
      </c>
      <c r="AT33" s="3" t="n">
        <v>81.9590638735164</v>
      </c>
      <c r="AU33" s="3" t="n">
        <v>110.94618018362</v>
      </c>
      <c r="AV33" s="3" t="n">
        <v>131.862042522531</v>
      </c>
      <c r="AW33" s="3" t="n">
        <v>75.4835584255687</v>
      </c>
      <c r="AX33" s="3" t="n">
        <v>95.068922907582</v>
      </c>
      <c r="AY33" s="3" t="n">
        <v>96.7069880603489</v>
      </c>
      <c r="AZ33" s="3" t="n">
        <v>100.552849400721</v>
      </c>
      <c r="BA33" s="3" t="n">
        <v>49.6010228628734</v>
      </c>
      <c r="BB33" s="3" t="n">
        <v>60.6589112311099</v>
      </c>
      <c r="BC33" s="3" t="n">
        <v>99.6289256043554</v>
      </c>
      <c r="BD33" s="3" t="n">
        <v>95.2072879963566</v>
      </c>
      <c r="BE33" s="3" t="n">
        <v>49.3558693799969</v>
      </c>
      <c r="BF33" s="3" t="n">
        <v>131.189542530285</v>
      </c>
      <c r="BG33" s="3" t="n">
        <v>117.85041482716</v>
      </c>
      <c r="BH33" s="3" t="n">
        <v>75.0299730334575</v>
      </c>
      <c r="BI33" s="3" t="n">
        <v>56.6929812777971</v>
      </c>
      <c r="BJ33" s="3" t="n">
        <v>95.6654394685529</v>
      </c>
      <c r="BK33" s="3" t="n">
        <v>64.9925070977503</v>
      </c>
      <c r="BL33" s="3" t="n">
        <v>97.9502802187199</v>
      </c>
      <c r="BM33" s="3" t="n">
        <v>149.765899779982</v>
      </c>
      <c r="BN33" s="3" t="n">
        <v>108.636836947363</v>
      </c>
      <c r="BO33" s="3" t="n">
        <v>125.120578987375</v>
      </c>
      <c r="BP33" s="3" t="n">
        <v>98.4164062533182</v>
      </c>
      <c r="BQ33" s="3" t="n">
        <v>124.93176192921</v>
      </c>
      <c r="BR33" s="3" t="n">
        <v>131.086452017942</v>
      </c>
      <c r="BS33" s="3" t="n">
        <v>133.704487992344</v>
      </c>
      <c r="BT33" s="3" t="n">
        <v>70.3498052572627</v>
      </c>
      <c r="BU33" s="3" t="n">
        <v>55.6582174951416</v>
      </c>
      <c r="BV33" s="3" t="n">
        <v>57.5130749854679</v>
      </c>
      <c r="BW33" s="3" t="n">
        <v>106.541392054245</v>
      </c>
      <c r="BX33" s="3" t="n">
        <v>29.8434014018767</v>
      </c>
      <c r="BY33" s="3" t="n">
        <v>129.289024239108</v>
      </c>
      <c r="BZ33" s="3" t="n">
        <v>68.9886632150063</v>
      </c>
      <c r="CA33" s="3" t="n">
        <v>123.833651824248</v>
      </c>
      <c r="CB33" s="3" t="n">
        <v>128.469187775386</v>
      </c>
      <c r="CC33" s="3" t="n">
        <v>94.4834678363947</v>
      </c>
      <c r="CD33" s="3" t="n">
        <v>86.8813303606999</v>
      </c>
      <c r="CE33" s="3" t="n">
        <v>129.680227973719</v>
      </c>
      <c r="CF33" s="3" t="n">
        <v>140.065487727736</v>
      </c>
      <c r="CG33" s="3" t="n">
        <v>135.189685928742</v>
      </c>
      <c r="CH33" s="3" t="n">
        <v>118.922221738393</v>
      </c>
      <c r="CI33" s="3" t="n">
        <v>62.540264848127</v>
      </c>
      <c r="CJ33" s="3" t="n">
        <v>152.36998027018</v>
      </c>
      <c r="CK33" s="3" t="n">
        <v>83.6971004557512</v>
      </c>
      <c r="CL33" s="3" t="n">
        <v>70.622033665714</v>
      </c>
      <c r="CM33" s="3" t="n">
        <v>107.693844943319</v>
      </c>
      <c r="CN33" s="3" t="n">
        <v>109.378889272172</v>
      </c>
      <c r="CO33" s="3" t="n">
        <v>67.539093565469</v>
      </c>
      <c r="CP33" s="3" t="n">
        <v>80.3983969937406</v>
      </c>
      <c r="CQ33" s="3" t="n">
        <v>84.4727552713266</v>
      </c>
      <c r="CR33" s="3" t="n">
        <v>110.446483813749</v>
      </c>
      <c r="CS33" s="3" t="n">
        <v>100.961963745243</v>
      </c>
      <c r="CT33" s="3" t="n">
        <v>118.325608710941</v>
      </c>
      <c r="CU33" s="3" t="n">
        <v>126.237982388471</v>
      </c>
      <c r="CV33" s="3" t="n">
        <v>94.2804380500775</v>
      </c>
      <c r="CW33" s="3" t="n">
        <v>136.265994609073</v>
      </c>
      <c r="CX33" s="3" t="n">
        <v>95.4704485556249</v>
      </c>
      <c r="CY33" s="3" t="n">
        <v>110.360821578914</v>
      </c>
      <c r="CZ33" s="3" t="n">
        <v>82.0940847909611</v>
      </c>
      <c r="DA33" s="3" t="n">
        <v>101.993319045582</v>
      </c>
      <c r="DB33" s="3" t="n">
        <v>90.3073374217016</v>
      </c>
      <c r="DC33" s="3" t="n">
        <v>102.486037673351</v>
      </c>
      <c r="DD33" s="3" t="n">
        <v>148.885096500476</v>
      </c>
      <c r="DE33" s="3" t="n">
        <v>125.223476566757</v>
      </c>
      <c r="DF33" s="3" t="n">
        <v>99.6029439655615</v>
      </c>
      <c r="DG33" s="3" t="n">
        <v>136.458798948439</v>
      </c>
      <c r="DH33" s="3" t="n">
        <v>140.106775381463</v>
      </c>
      <c r="DI33" s="3" t="n">
        <v>102.36008460509</v>
      </c>
      <c r="DJ33" s="3" t="n">
        <v>135.75986714049</v>
      </c>
      <c r="DK33" s="3" t="n">
        <v>86.9222964594911</v>
      </c>
      <c r="DL33" s="3" t="n">
        <v>111.642153686162</v>
      </c>
      <c r="DM33" s="3" t="n">
        <v>71.4301012187946</v>
      </c>
      <c r="DN33" s="3" t="n">
        <v>137.879943141672</v>
      </c>
      <c r="DO33" s="3" t="n">
        <v>99.7976776345411</v>
      </c>
      <c r="DP33" s="3" t="n">
        <v>117.189812367531</v>
      </c>
      <c r="DQ33" s="3" t="n">
        <v>72.9493196673758</v>
      </c>
      <c r="DR33" s="3" t="n">
        <v>77.7818401720424</v>
      </c>
      <c r="DS33" s="3" t="n">
        <v>72.3170140420763</v>
      </c>
      <c r="DT33" s="3" t="n">
        <v>142.878836170001</v>
      </c>
      <c r="DU33" s="3" t="n">
        <v>117.69491086032</v>
      </c>
      <c r="DV33" s="3" t="n">
        <v>88.0297316575849</v>
      </c>
      <c r="DW33" s="3" t="n">
        <v>60.2797336510889</v>
      </c>
      <c r="DX33" s="3" t="n">
        <v>163.358670016282</v>
      </c>
      <c r="DY33" s="3" t="n">
        <v>101.551052387202</v>
      </c>
      <c r="DZ33" s="3" t="n">
        <v>99.29997490527</v>
      </c>
      <c r="EA33" s="3" t="n">
        <v>112.612349237756</v>
      </c>
      <c r="EB33" s="3" t="n">
        <v>86.0564776399826</v>
      </c>
      <c r="EC33" s="3" t="n">
        <v>58.3628803691852</v>
      </c>
      <c r="ED33" s="3" t="n">
        <v>85.4744632066058</v>
      </c>
      <c r="EE33" s="3" t="n">
        <v>95.5121220752744</v>
      </c>
      <c r="EF33" s="3" t="n">
        <v>81.6984435982391</v>
      </c>
      <c r="EG33" s="3" t="n">
        <v>100.500918278627</v>
      </c>
      <c r="EH33" s="3" t="n">
        <v>87.0233290202464</v>
      </c>
      <c r="EI33" s="3" t="n">
        <v>114.407204577105</v>
      </c>
      <c r="EJ33" s="3" t="n">
        <v>94.7038294337389</v>
      </c>
      <c r="EK33" s="3" t="n">
        <v>157.163721249617</v>
      </c>
      <c r="EL33" s="3" t="n">
        <v>124.829764703648</v>
      </c>
      <c r="EM33" s="3" t="n">
        <v>122.268290242413</v>
      </c>
      <c r="EN33" s="3" t="n">
        <v>84.3770926779953</v>
      </c>
      <c r="EO33" s="3" t="n">
        <v>109.745429743225</v>
      </c>
      <c r="EP33" s="3" t="n">
        <v>122.229960894093</v>
      </c>
      <c r="EQ33" s="3" t="n">
        <v>84.8961788104816</v>
      </c>
      <c r="ER33" s="3" t="n">
        <v>136.448895056424</v>
      </c>
      <c r="ES33" s="3" t="n">
        <v>100.754142790386</v>
      </c>
      <c r="ET33" s="3" t="n">
        <v>122.153430819428</v>
      </c>
      <c r="EU33" s="3" t="n">
        <v>95.5383931135103</v>
      </c>
      <c r="EV33" s="3" t="n">
        <v>126.650022882907</v>
      </c>
      <c r="EW33" s="3" t="n">
        <v>70.0178962527701</v>
      </c>
      <c r="EX33" s="3" t="n">
        <v>85.8606828397157</v>
      </c>
      <c r="EY33" s="3" t="n">
        <v>66.1587225380657</v>
      </c>
      <c r="EZ33" s="3" t="n">
        <v>61.8584397627501</v>
      </c>
      <c r="FA33" s="3" t="n">
        <v>83.8526687335786</v>
      </c>
      <c r="FB33" s="3" t="n">
        <v>94.5496116866408</v>
      </c>
      <c r="FC33" s="3" t="n">
        <v>129.493211623193</v>
      </c>
      <c r="FD33" s="3" t="n">
        <v>84.6786147410768</v>
      </c>
      <c r="FE33" s="3" t="n">
        <v>101.247761771975</v>
      </c>
      <c r="FF33" s="3" t="n">
        <v>98.3730928034973</v>
      </c>
      <c r="FG33" s="3" t="n">
        <v>62.5558281070084</v>
      </c>
      <c r="FH33" s="3" t="n">
        <v>114.026644310862</v>
      </c>
      <c r="FI33" s="3" t="n">
        <v>73.9344996789669</v>
      </c>
      <c r="FJ33" s="3" t="n">
        <v>94.0859616250464</v>
      </c>
      <c r="FK33" s="3" t="n">
        <v>50.9795931826375</v>
      </c>
      <c r="FL33" s="3" t="n">
        <v>89.5627769683955</v>
      </c>
      <c r="FM33" s="3" t="n">
        <v>90.109774069289</v>
      </c>
      <c r="FN33" s="3" t="n">
        <v>112.176481522594</v>
      </c>
      <c r="FO33" s="3" t="n">
        <v>105.505502829315</v>
      </c>
      <c r="FP33" s="3" t="n">
        <v>81.2155967069913</v>
      </c>
      <c r="FQ33" s="3" t="n">
        <v>93.6140797571014</v>
      </c>
      <c r="FR33" s="3" t="n">
        <v>45.1687096310138</v>
      </c>
      <c r="FS33" s="3" t="n">
        <v>90.9337264361867</v>
      </c>
      <c r="FT33" s="3" t="n">
        <v>89.1330509525034</v>
      </c>
      <c r="FU33" s="3" t="n">
        <v>113.321377870682</v>
      </c>
      <c r="FV33" s="3" t="n">
        <v>105.582708169345</v>
      </c>
      <c r="FW33" s="3" t="n">
        <v>124.557407673223</v>
      </c>
      <c r="FX33" s="3" t="n">
        <v>103.164518587398</v>
      </c>
      <c r="FY33" s="3" t="n">
        <v>161.030869526724</v>
      </c>
      <c r="FZ33" s="3" t="n">
        <v>54.5368911238313</v>
      </c>
      <c r="GA33" s="3" t="n">
        <v>117.871540986427</v>
      </c>
      <c r="GB33" s="3" t="n">
        <v>106.846226133163</v>
      </c>
      <c r="GC33" s="3" t="n">
        <v>99.810668453938</v>
      </c>
      <c r="GD33" s="3" t="n">
        <v>110.109044064365</v>
      </c>
      <c r="GE33" s="3" t="n">
        <v>120.556428231933</v>
      </c>
      <c r="GF33" s="3" t="n">
        <v>123.143273377585</v>
      </c>
      <c r="GG33" s="3" t="n">
        <v>101.003090621502</v>
      </c>
      <c r="GH33" s="3" t="n">
        <v>113.563637359138</v>
      </c>
      <c r="GI33" s="3" t="n">
        <v>59.6611905770317</v>
      </c>
      <c r="GJ33" s="3" t="n">
        <v>105.366655408137</v>
      </c>
      <c r="GK33" s="3" t="n">
        <v>132.746833083237</v>
      </c>
      <c r="GL33" s="3" t="n">
        <v>83.6894474482847</v>
      </c>
      <c r="GM33" s="3" t="n">
        <v>93.7072663774288</v>
      </c>
      <c r="GN33" s="3" t="n">
        <v>125.2911317252</v>
      </c>
      <c r="GO33" s="3" t="n">
        <v>94.5584544473689</v>
      </c>
      <c r="GP33" s="3" t="n">
        <v>75.822091461734</v>
      </c>
      <c r="GQ33" s="3" t="n">
        <v>87.2824379873265</v>
      </c>
      <c r="GR33" s="3" t="n">
        <v>175.771719504974</v>
      </c>
      <c r="GS33" s="3" t="n">
        <v>85.8533192316912</v>
      </c>
      <c r="GT33" s="3" t="n">
        <v>62.6129362635652</v>
      </c>
      <c r="GU33" s="3" t="n">
        <v>83.7379379325682</v>
      </c>
      <c r="GV33" s="3" t="n">
        <v>21.9645337486327</v>
      </c>
      <c r="GW33" s="3" t="n">
        <v>101.538061567805</v>
      </c>
      <c r="GX33" s="3" t="n">
        <v>103.929980111516</v>
      </c>
      <c r="GY33" s="3" t="n">
        <v>113.955741447569</v>
      </c>
      <c r="GZ33" s="3" t="n">
        <v>116.728831211901</v>
      </c>
      <c r="HA33" s="3" t="n">
        <v>97.8699879513087</v>
      </c>
      <c r="HB33" s="3" t="n">
        <v>128.562695950649</v>
      </c>
      <c r="HC33" s="3" t="n">
        <v>98.4185928268801</v>
      </c>
      <c r="HD33" s="3" t="n">
        <v>76.8476587732323</v>
      </c>
      <c r="HE33" s="3" t="n">
        <v>146.459543310505</v>
      </c>
      <c r="HF33" s="3" t="n">
        <v>132.691911500243</v>
      </c>
      <c r="HG33" s="3" t="n">
        <v>86.0295956473692</v>
      </c>
      <c r="HH33" s="3" t="n">
        <v>106.06227520025</v>
      </c>
      <c r="HI33" s="3" t="n">
        <v>89.960122402276</v>
      </c>
      <c r="HJ33" s="3" t="n">
        <v>92.1443486131039</v>
      </c>
      <c r="HK33" s="3" t="n">
        <v>36.8260311387076</v>
      </c>
      <c r="HL33" s="3" t="n">
        <v>97.9242342689389</v>
      </c>
      <c r="HM33" s="3" t="n">
        <v>100.509568106393</v>
      </c>
      <c r="HN33" s="3" t="n">
        <v>120.356903394413</v>
      </c>
      <c r="HO33" s="3" t="n">
        <v>86.9030353188506</v>
      </c>
      <c r="HP33" s="3" t="n">
        <v>56.3402998244669</v>
      </c>
      <c r="HQ33" s="3" t="n">
        <v>125.687351716806</v>
      </c>
      <c r="HR33" s="3" t="n">
        <v>96.7135156255409</v>
      </c>
      <c r="HS33" s="3" t="n">
        <v>103.580739295997</v>
      </c>
      <c r="HT33" s="3" t="n">
        <v>111.698683043835</v>
      </c>
      <c r="HU33" s="3" t="n">
        <v>89.1167481172701</v>
      </c>
      <c r="HV33" s="3" t="n">
        <v>102.09962510728</v>
      </c>
      <c r="HW33" s="3" t="n">
        <v>81.4066646497054</v>
      </c>
      <c r="HX33" s="3" t="n">
        <v>128.052131023955</v>
      </c>
      <c r="HY33" s="3" t="n">
        <v>92.6916351134395</v>
      </c>
      <c r="HZ33" s="3" t="n">
        <v>82.5465768962914</v>
      </c>
      <c r="IA33" s="3" t="n">
        <v>100.377569805343</v>
      </c>
      <c r="IB33" s="3" t="n">
        <v>148.140889757599</v>
      </c>
      <c r="IC33" s="3" t="n">
        <v>57.3856106090091</v>
      </c>
      <c r="ID33" s="3" t="n">
        <v>83.2994977779222</v>
      </c>
      <c r="IE33" s="3" t="n">
        <v>128.254517700401</v>
      </c>
      <c r="IF33" s="3" t="n">
        <v>80.6862529720604</v>
      </c>
      <c r="IG33" s="3" t="n">
        <v>110.337701779046</v>
      </c>
      <c r="IH33" s="3" t="n">
        <v>65.815366177867</v>
      </c>
      <c r="II33" s="3" t="n">
        <v>101.793826363556</v>
      </c>
      <c r="IJ33" s="3" t="n">
        <v>78.4328602945919</v>
      </c>
      <c r="IK33" s="3" t="n">
        <v>67.0237053147417</v>
      </c>
      <c r="IL33" s="3" t="n">
        <v>132.174143742992</v>
      </c>
      <c r="IM33" s="3" t="n">
        <v>73.1299692301775</v>
      </c>
      <c r="IN33" s="3" t="n">
        <v>104.553635909049</v>
      </c>
      <c r="IO33" s="3" t="n">
        <v>115.964302197096</v>
      </c>
      <c r="IP33" s="3" t="n">
        <v>115.794585502104</v>
      </c>
      <c r="IQ33" s="3" t="n">
        <v>88.8015278139335</v>
      </c>
    </row>
    <row r="34" customFormat="false" ht="13" hidden="false" customHeight="false" outlineLevel="0" collapsed="false">
      <c r="B34" s="3" t="n">
        <v>81.908676215113</v>
      </c>
      <c r="C34" s="3" t="n">
        <v>114.007061615285</v>
      </c>
      <c r="D34" s="3" t="n">
        <v>121.691774398434</v>
      </c>
      <c r="E34" s="3" t="n">
        <v>80.4479164538179</v>
      </c>
      <c r="F34" s="3" t="n">
        <v>76.3264825336648</v>
      </c>
      <c r="G34" s="3" t="n">
        <v>93.2406258549335</v>
      </c>
      <c r="H34" s="3" t="n">
        <v>100.6697346198</v>
      </c>
      <c r="I34" s="3" t="n">
        <v>43.2308909673111</v>
      </c>
      <c r="J34" s="3" t="n">
        <v>140.368714031976</v>
      </c>
      <c r="K34" s="3" t="n">
        <v>128.750612654994</v>
      </c>
      <c r="L34" s="3" t="n">
        <v>121.290377372365</v>
      </c>
      <c r="M34" s="3" t="n">
        <v>134.077041540692</v>
      </c>
      <c r="N34" s="3" t="n">
        <v>120.340086071283</v>
      </c>
      <c r="O34" s="3" t="n">
        <v>102.210304316102</v>
      </c>
      <c r="P34" s="3" t="n">
        <v>126.714140937059</v>
      </c>
      <c r="Q34" s="3" t="n">
        <v>102.340534065007</v>
      </c>
      <c r="R34" s="3" t="n">
        <v>65.4806274899414</v>
      </c>
      <c r="S34" s="3" t="n">
        <v>69.6818713451023</v>
      </c>
      <c r="T34" s="3" t="n">
        <v>102.999078573049</v>
      </c>
      <c r="U34" s="3" t="n">
        <v>49.062868522708</v>
      </c>
      <c r="V34" s="3" t="n">
        <v>159.462967660897</v>
      </c>
      <c r="W34" s="3" t="n">
        <v>113.561193541628</v>
      </c>
      <c r="X34" s="3" t="n">
        <v>134.555836839752</v>
      </c>
      <c r="Y34" s="3" t="n">
        <v>120.097054850982</v>
      </c>
      <c r="Z34" s="3" t="n">
        <v>110.752893511851</v>
      </c>
      <c r="AA34" s="3" t="n">
        <v>104.284237184031</v>
      </c>
      <c r="AB34" s="3" t="n">
        <v>68.7029294992612</v>
      </c>
      <c r="AC34" s="3" t="n">
        <v>94.4128865280376</v>
      </c>
      <c r="AD34" s="3" t="n">
        <v>101.483911716656</v>
      </c>
      <c r="AE34" s="3" t="n">
        <v>91.0407077632499</v>
      </c>
      <c r="AF34" s="3" t="n">
        <v>116.636159079471</v>
      </c>
      <c r="AG34" s="3" t="n">
        <v>129.437389686379</v>
      </c>
      <c r="AH34" s="3" t="n">
        <v>44.0347783062293</v>
      </c>
      <c r="AI34" s="3" t="n">
        <v>127.225541906586</v>
      </c>
      <c r="AJ34" s="3" t="n">
        <v>86.0344832823898</v>
      </c>
      <c r="AK34" s="3" t="n">
        <v>107.071507521022</v>
      </c>
      <c r="AL34" s="3" t="n">
        <v>111.88515275097</v>
      </c>
      <c r="AM34" s="3" t="n">
        <v>103.262496376266</v>
      </c>
      <c r="AN34" s="3" t="n">
        <v>142.872019205367</v>
      </c>
      <c r="AO34" s="3" t="n">
        <v>143.098651123955</v>
      </c>
      <c r="AP34" s="3" t="n">
        <v>39.765814981638</v>
      </c>
      <c r="AQ34" s="3" t="n">
        <v>69.465722117414</v>
      </c>
      <c r="AR34" s="3" t="n">
        <v>119.615365557502</v>
      </c>
      <c r="AS34" s="3" t="n">
        <v>90.5204640329956</v>
      </c>
      <c r="AT34" s="3" t="n">
        <v>131.52563174894</v>
      </c>
      <c r="AU34" s="3" t="n">
        <v>96.495597845707</v>
      </c>
      <c r="AV34" s="3" t="n">
        <v>90.8516977721234</v>
      </c>
      <c r="AW34" s="3" t="n">
        <v>80.6753201042511</v>
      </c>
      <c r="AX34" s="3" t="n">
        <v>74.9627680519239</v>
      </c>
      <c r="AY34" s="3" t="n">
        <v>75.3383442166665</v>
      </c>
      <c r="AZ34" s="3" t="n">
        <v>72.757287059855</v>
      </c>
      <c r="BA34" s="3" t="n">
        <v>105.214720701082</v>
      </c>
      <c r="BB34" s="3" t="n">
        <v>76.6504812867424</v>
      </c>
      <c r="BC34" s="3" t="n">
        <v>140.422670950164</v>
      </c>
      <c r="BD34" s="3" t="n">
        <v>110.226733170782</v>
      </c>
      <c r="BE34" s="3" t="n">
        <v>106.499171891205</v>
      </c>
      <c r="BF34" s="3" t="n">
        <v>81.3932558088922</v>
      </c>
      <c r="BG34" s="3" t="n">
        <v>112.273880512578</v>
      </c>
      <c r="BH34" s="3" t="n">
        <v>78.3633401175223</v>
      </c>
      <c r="BI34" s="3" t="n">
        <v>81.8528542782985</v>
      </c>
      <c r="BJ34" s="3" t="n">
        <v>111.863897969729</v>
      </c>
      <c r="BK34" s="3" t="n">
        <v>36.1808633159853</v>
      </c>
      <c r="BL34" s="3" t="n">
        <v>100.602626104747</v>
      </c>
      <c r="BM34" s="3" t="n">
        <v>76.7870778233714</v>
      </c>
      <c r="BN34" s="3" t="n">
        <v>88.0841387526829</v>
      </c>
      <c r="BO34" s="3" t="n">
        <v>52.9810797235825</v>
      </c>
      <c r="BP34" s="3" t="n">
        <v>93.8291678535023</v>
      </c>
      <c r="BQ34" s="3" t="n">
        <v>79.1067751285539</v>
      </c>
      <c r="BR34" s="3" t="n">
        <v>87.7451555396078</v>
      </c>
      <c r="BS34" s="3" t="n">
        <v>165.691872628759</v>
      </c>
      <c r="BT34" s="3" t="n">
        <v>74.7378725299882</v>
      </c>
      <c r="BU34" s="3" t="n">
        <v>170.586710479938</v>
      </c>
      <c r="BV34" s="3" t="n">
        <v>58.9050219905516</v>
      </c>
      <c r="BW34" s="3" t="n">
        <v>124.810728651462</v>
      </c>
      <c r="BX34" s="3" t="n">
        <v>120.873352776428</v>
      </c>
      <c r="BY34" s="3" t="n">
        <v>146.260565116376</v>
      </c>
      <c r="BZ34" s="3" t="n">
        <v>97.5943189050469</v>
      </c>
      <c r="CA34" s="3" t="n">
        <v>118.494071341685</v>
      </c>
      <c r="CB34" s="3" t="n">
        <v>98.4099108436197</v>
      </c>
      <c r="CC34" s="3" t="n">
        <v>67.2404976523012</v>
      </c>
      <c r="CD34" s="3" t="n">
        <v>108.900158284099</v>
      </c>
      <c r="CE34" s="3" t="n">
        <v>13.1503270988105</v>
      </c>
      <c r="CF34" s="3" t="n">
        <v>95.7879840544976</v>
      </c>
      <c r="CG34" s="3" t="n">
        <v>128.852416947595</v>
      </c>
      <c r="CH34" s="3" t="n">
        <v>93.5785479367212</v>
      </c>
      <c r="CI34" s="3" t="n">
        <v>102.357898031528</v>
      </c>
      <c r="CJ34" s="3" t="n">
        <v>124.712332841179</v>
      </c>
      <c r="CK34" s="3" t="n">
        <v>36.773553373223</v>
      </c>
      <c r="CL34" s="3" t="n">
        <v>102.590317938956</v>
      </c>
      <c r="CM34" s="3" t="n">
        <v>75.335192978298</v>
      </c>
      <c r="CN34" s="3" t="n">
        <v>72.4563759511511</v>
      </c>
      <c r="CO34" s="3" t="n">
        <v>157.760012722133</v>
      </c>
      <c r="CP34" s="3" t="n">
        <v>93.8845717689006</v>
      </c>
      <c r="CQ34" s="3" t="n">
        <v>68.3006642748666</v>
      </c>
      <c r="CR34" s="3" t="n">
        <v>67.9083672534745</v>
      </c>
      <c r="CS34" s="3" t="n">
        <v>113.476303038638</v>
      </c>
      <c r="CT34" s="3" t="n">
        <v>99.7435920943786</v>
      </c>
      <c r="CU34" s="3" t="n">
        <v>123.395179514108</v>
      </c>
      <c r="CV34" s="3" t="n">
        <v>107.776966894163</v>
      </c>
      <c r="CW34" s="3" t="n">
        <v>60.0639059783362</v>
      </c>
      <c r="CX34" s="3" t="n">
        <v>86.3975188046453</v>
      </c>
      <c r="CY34" s="3" t="n">
        <v>87.7094629417599</v>
      </c>
      <c r="CZ34" s="3" t="n">
        <v>113.631614072517</v>
      </c>
      <c r="DA34" s="3" t="n">
        <v>99.3281109621321</v>
      </c>
      <c r="DB34" s="3" t="n">
        <v>144.989136901143</v>
      </c>
      <c r="DC34" s="3" t="n">
        <v>121.164231371142</v>
      </c>
      <c r="DD34" s="3" t="n">
        <v>105.624638932943</v>
      </c>
      <c r="DE34" s="3" t="n">
        <v>151.37007304254</v>
      </c>
      <c r="DF34" s="3" t="n">
        <v>62.8910169718438</v>
      </c>
      <c r="DG34" s="3" t="n">
        <v>128.083964962576</v>
      </c>
      <c r="DH34" s="3" t="n">
        <v>113.347970463853</v>
      </c>
      <c r="DI34" s="3" t="n">
        <v>79.1579023633091</v>
      </c>
      <c r="DJ34" s="3" t="n">
        <v>105.245525663909</v>
      </c>
      <c r="DK34" s="3" t="n">
        <v>114.822589242871</v>
      </c>
      <c r="DL34" s="3" t="n">
        <v>66.3526844751999</v>
      </c>
      <c r="DM34" s="3" t="n">
        <v>88.4849248243739</v>
      </c>
      <c r="DN34" s="3" t="n">
        <v>86.2759710390009</v>
      </c>
      <c r="DO34" s="3" t="n">
        <v>102.106152672472</v>
      </c>
      <c r="DP34" s="3" t="n">
        <v>123.81821718734</v>
      </c>
      <c r="DQ34" s="3" t="n">
        <v>108.593748585997</v>
      </c>
      <c r="DR34" s="3" t="n">
        <v>115.024043410004</v>
      </c>
      <c r="DS34" s="3" t="n">
        <v>78.3575521286821</v>
      </c>
      <c r="DT34" s="3" t="n">
        <v>97.220575603437</v>
      </c>
      <c r="DU34" s="3" t="n">
        <v>150.795390061694</v>
      </c>
      <c r="DV34" s="3" t="n">
        <v>94.3444917932425</v>
      </c>
      <c r="DW34" s="3" t="n">
        <v>61.2867150873115</v>
      </c>
      <c r="DX34" s="3" t="n">
        <v>107.622041726206</v>
      </c>
      <c r="DY34" s="3" t="n">
        <v>70.5067883768066</v>
      </c>
      <c r="DZ34" s="3" t="n">
        <v>101.284611967591</v>
      </c>
      <c r="EA34" s="3" t="n">
        <v>132.763746872848</v>
      </c>
      <c r="EB34" s="3" t="n">
        <v>133.925524855053</v>
      </c>
      <c r="EC34" s="3" t="n">
        <v>74.046786662467</v>
      </c>
      <c r="ED34" s="3" t="n">
        <v>142.91986657978</v>
      </c>
      <c r="EE34" s="3" t="n">
        <v>34.5309006306024</v>
      </c>
      <c r="EF34" s="3" t="n">
        <v>126.44499945599</v>
      </c>
      <c r="EG34" s="3" t="n">
        <v>86.4606721939907</v>
      </c>
      <c r="EH34" s="3" t="n">
        <v>76.1632612483709</v>
      </c>
      <c r="EI34" s="3" t="n">
        <v>84.497900867288</v>
      </c>
      <c r="EJ34" s="3" t="n">
        <v>93.957661205755</v>
      </c>
      <c r="EK34" s="3" t="n">
        <v>129.314941566915</v>
      </c>
      <c r="EL34" s="3" t="n">
        <v>100.503104852189</v>
      </c>
      <c r="EM34" s="3" t="n">
        <v>37.4897205257184</v>
      </c>
      <c r="EN34" s="3" t="n">
        <v>99.6072849571917</v>
      </c>
      <c r="EO34" s="3" t="n">
        <v>79.2571342164251</v>
      </c>
      <c r="EP34" s="3" t="n">
        <v>138.455397854364</v>
      </c>
      <c r="EQ34" s="3" t="n">
        <v>120.102617751367</v>
      </c>
      <c r="ER34" s="3" t="n">
        <v>94.3577398565878</v>
      </c>
      <c r="ES34" s="3" t="n">
        <v>110.247537775113</v>
      </c>
      <c r="ET34" s="3" t="n">
        <v>129.148826287201</v>
      </c>
      <c r="EU34" s="3" t="n">
        <v>121.178508410281</v>
      </c>
      <c r="EV34" s="3" t="n">
        <v>167.751882167977</v>
      </c>
      <c r="EW34" s="3" t="n">
        <v>106.955490500269</v>
      </c>
      <c r="EX34" s="3" t="n">
        <v>113.408454947233</v>
      </c>
      <c r="EY34" s="3" t="n">
        <v>75.5402164052157</v>
      </c>
      <c r="EZ34" s="3" t="n">
        <v>59.4869721129413</v>
      </c>
      <c r="FA34" s="3" t="n">
        <v>114.247295307648</v>
      </c>
      <c r="FB34" s="3" t="n">
        <v>103.173232726152</v>
      </c>
      <c r="FC34" s="3" t="n">
        <v>58.4840422689069</v>
      </c>
      <c r="FD34" s="3" t="n">
        <v>143.105468088589</v>
      </c>
      <c r="FE34" s="3" t="n">
        <v>56.4680214448742</v>
      </c>
      <c r="FF34" s="3" t="n">
        <v>68.9451889877176</v>
      </c>
      <c r="FG34" s="3" t="n">
        <v>95.4200608972215</v>
      </c>
      <c r="FH34" s="3" t="n">
        <v>114.979186496493</v>
      </c>
      <c r="FI34" s="3" t="n">
        <v>111.592698537072</v>
      </c>
      <c r="FJ34" s="3" t="n">
        <v>117.805525758155</v>
      </c>
      <c r="FK34" s="3" t="n">
        <v>85.7355015032994</v>
      </c>
      <c r="FL34" s="3" t="n">
        <v>152.0255306232</v>
      </c>
      <c r="FM34" s="3" t="n">
        <v>147.526076720794</v>
      </c>
      <c r="FN34" s="3" t="n">
        <v>67.9495262852271</v>
      </c>
      <c r="FO34" s="3" t="n">
        <v>154.453656252656</v>
      </c>
      <c r="FP34" s="3" t="n">
        <v>158.383057565288</v>
      </c>
      <c r="FQ34" s="3" t="n">
        <v>68.0275355125957</v>
      </c>
      <c r="FR34" s="3" t="n">
        <v>112.873387534449</v>
      </c>
      <c r="FS34" s="3" t="n">
        <v>91.5941359628548</v>
      </c>
      <c r="FT34" s="3" t="n">
        <v>92.4452597218078</v>
      </c>
      <c r="FU34" s="3" t="n">
        <v>91.5963868474037</v>
      </c>
      <c r="FV34" s="3" t="n">
        <v>79.5898149527631</v>
      </c>
      <c r="FW34" s="3" t="n">
        <v>21.260714305663</v>
      </c>
      <c r="FX34" s="3" t="n">
        <v>52.1783499824323</v>
      </c>
      <c r="FY34" s="3" t="n">
        <v>94.2208217650233</v>
      </c>
      <c r="FZ34" s="3" t="n">
        <v>72.6538749925766</v>
      </c>
      <c r="GA34" s="3" t="n">
        <v>152.002121423891</v>
      </c>
      <c r="GB34" s="3" t="n">
        <v>117.244541017564</v>
      </c>
      <c r="GC34" s="3" t="n">
        <v>116.992441948079</v>
      </c>
      <c r="GD34" s="3" t="n">
        <v>67.3923358928761</v>
      </c>
      <c r="GE34" s="3" t="n">
        <v>133.836840003823</v>
      </c>
      <c r="GF34" s="3" t="n">
        <v>96.1530132173536</v>
      </c>
      <c r="GG34" s="3" t="n">
        <v>118.157757034575</v>
      </c>
      <c r="GH34" s="3" t="n">
        <v>131.57798089245</v>
      </c>
      <c r="GI34" s="3" t="n">
        <v>67.8217403538326</v>
      </c>
      <c r="GJ34" s="3" t="n">
        <v>60.4471994615324</v>
      </c>
      <c r="GK34" s="3" t="n">
        <v>98.344892435648</v>
      </c>
      <c r="GL34" s="3" t="n">
        <v>124.137456927372</v>
      </c>
      <c r="GM34" s="3" t="n">
        <v>150.219935349003</v>
      </c>
      <c r="GN34" s="3" t="n">
        <v>162.812283869766</v>
      </c>
      <c r="GO34" s="3" t="n">
        <v>118.133833347369</v>
      </c>
      <c r="GP34" s="3" t="n">
        <v>98.3709062299354</v>
      </c>
      <c r="GQ34" s="3" t="n">
        <v>88.9277702816372</v>
      </c>
      <c r="GR34" s="3" t="n">
        <v>95.7836109073739</v>
      </c>
      <c r="GS34" s="3" t="n">
        <v>98.5681158719189</v>
      </c>
      <c r="GT34" s="3" t="n">
        <v>118.056853095794</v>
      </c>
      <c r="GU34" s="3" t="n">
        <v>120.528260019577</v>
      </c>
      <c r="GV34" s="3" t="n">
        <v>95.9935219693122</v>
      </c>
      <c r="GW34" s="3" t="n">
        <v>94.4856865654501</v>
      </c>
      <c r="GX34" s="3" t="n">
        <v>122.92326549067</v>
      </c>
      <c r="GY34" s="3" t="n">
        <v>137.938401828959</v>
      </c>
      <c r="GZ34" s="3" t="n">
        <v>126.91086824664</v>
      </c>
      <c r="HA34" s="3" t="n">
        <v>102.520797761886</v>
      </c>
      <c r="HB34" s="3" t="n">
        <v>129.646464705485</v>
      </c>
      <c r="HC34" s="3" t="n">
        <v>106.060088626688</v>
      </c>
      <c r="HD34" s="3" t="n">
        <v>70.9869342065957</v>
      </c>
      <c r="HE34" s="3" t="n">
        <v>95.9585689478161</v>
      </c>
      <c r="HF34" s="3" t="n">
        <v>110.081358184412</v>
      </c>
      <c r="HG34" s="3" t="n">
        <v>111.613889007326</v>
      </c>
      <c r="HH34" s="3" t="n">
        <v>87.2608616511499</v>
      </c>
      <c r="HI34" s="3" t="n">
        <v>91.3450273542708</v>
      </c>
      <c r="HJ34" s="3" t="n">
        <v>92.5393788514484</v>
      </c>
      <c r="HK34" s="3" t="n">
        <v>93.9819707588839</v>
      </c>
      <c r="HL34" s="3" t="n">
        <v>98.1931828170474</v>
      </c>
      <c r="HM34" s="3" t="n">
        <v>120.97290618448</v>
      </c>
      <c r="HN34" s="3" t="n">
        <v>114.100119613639</v>
      </c>
      <c r="HO34" s="3" t="n">
        <v>69.2829502920375</v>
      </c>
      <c r="HP34" s="3" t="n">
        <v>154.005022806552</v>
      </c>
      <c r="HQ34" s="3" t="n">
        <v>50.4963604254669</v>
      </c>
      <c r="HR34" s="3" t="n">
        <v>114.119702309215</v>
      </c>
      <c r="HS34" s="3" t="n">
        <v>84.2281805873341</v>
      </c>
      <c r="HT34" s="3" t="n">
        <v>68.9372787363027</v>
      </c>
      <c r="HU34" s="3" t="n">
        <v>117.789705255325</v>
      </c>
      <c r="HV34" s="3" t="n">
        <v>69.4735037468547</v>
      </c>
      <c r="HW34" s="3" t="n">
        <v>64.0662359503551</v>
      </c>
      <c r="HX34" s="3" t="n">
        <v>103.181914709413</v>
      </c>
      <c r="HY34" s="3" t="n">
        <v>104.665472715639</v>
      </c>
      <c r="HZ34" s="3" t="n">
        <v>119.565846097424</v>
      </c>
      <c r="IA34" s="3" t="n">
        <v>151.202221366174</v>
      </c>
      <c r="IB34" s="3" t="n">
        <v>95.9760293808174</v>
      </c>
      <c r="IC34" s="3" t="n">
        <v>96.035034711494</v>
      </c>
      <c r="ID34" s="3" t="n">
        <v>82.1469484223684</v>
      </c>
      <c r="IE34" s="3" t="n">
        <v>92.8123468362514</v>
      </c>
      <c r="IF34" s="3" t="n">
        <v>77.5809326483</v>
      </c>
      <c r="IG34" s="3" t="n">
        <v>68.5025364634157</v>
      </c>
      <c r="IH34" s="3" t="n">
        <v>123.425662922</v>
      </c>
      <c r="II34" s="3" t="n">
        <v>36.4267885307072</v>
      </c>
      <c r="IJ34" s="3" t="n">
        <v>90.819735211528</v>
      </c>
      <c r="IK34" s="3" t="n">
        <v>105.412927163366</v>
      </c>
      <c r="IL34" s="3" t="n">
        <v>129.989692443709</v>
      </c>
      <c r="IM34" s="3" t="n">
        <v>80.1389664717249</v>
      </c>
      <c r="IN34" s="3" t="n">
        <v>57.4796332721689</v>
      </c>
      <c r="IO34" s="3" t="n">
        <v>101.848040525692</v>
      </c>
      <c r="IP34" s="3" t="n">
        <v>105.883072634659</v>
      </c>
      <c r="IQ34" s="3" t="n">
        <v>81.2587172238509</v>
      </c>
    </row>
    <row r="35" customFormat="false" ht="13" hidden="false" customHeight="false" outlineLevel="0" collapsed="false">
      <c r="B35" s="3" t="n">
        <v>102.464332715201</v>
      </c>
      <c r="C35" s="3" t="n">
        <v>103.340955780544</v>
      </c>
      <c r="D35" s="3" t="n">
        <v>102.353589195391</v>
      </c>
      <c r="E35" s="3" t="n">
        <v>127.177437288225</v>
      </c>
      <c r="F35" s="3" t="n">
        <v>100.639444144869</v>
      </c>
      <c r="G35" s="3" t="n">
        <v>169.607125524226</v>
      </c>
      <c r="H35" s="3" t="n">
        <v>114.046227006438</v>
      </c>
      <c r="I35" s="3" t="n">
        <v>106.556955313127</v>
      </c>
      <c r="J35" s="3" t="n">
        <v>38.3092997454924</v>
      </c>
      <c r="K35" s="3" t="n">
        <v>55.0720871585895</v>
      </c>
      <c r="L35" s="3" t="n">
        <v>140.537144507226</v>
      </c>
      <c r="M35" s="3" t="n">
        <v>91.5805663445738</v>
      </c>
      <c r="N35" s="3" t="n">
        <v>103.303912651967</v>
      </c>
      <c r="O35" s="3" t="n">
        <v>98.2321874307317</v>
      </c>
      <c r="P35" s="3" t="n">
        <v>108.997975295499</v>
      </c>
      <c r="Q35" s="3" t="n">
        <v>76.8869527863586</v>
      </c>
      <c r="R35" s="3" t="n">
        <v>61.5336692778271</v>
      </c>
      <c r="S35" s="3" t="n">
        <v>14.0681735068938</v>
      </c>
      <c r="T35" s="3" t="n">
        <v>116.70567925654</v>
      </c>
      <c r="U35" s="3" t="n">
        <v>100.087623719942</v>
      </c>
      <c r="V35" s="3" t="n">
        <v>142.453611923207</v>
      </c>
      <c r="W35" s="3" t="n">
        <v>77.4503813444596</v>
      </c>
      <c r="X35" s="3" t="n">
        <v>125.423740980628</v>
      </c>
      <c r="Y35" s="3" t="n">
        <v>68.61495206889</v>
      </c>
      <c r="Z35" s="3" t="n">
        <v>124.365567998663</v>
      </c>
      <c r="AA35" s="3" t="n">
        <v>121.172784732428</v>
      </c>
      <c r="AB35" s="3" t="n">
        <v>108.929709182678</v>
      </c>
      <c r="AC35" s="3" t="n">
        <v>146.0069225832</v>
      </c>
      <c r="AD35" s="3" t="n">
        <v>76.3111122077447</v>
      </c>
      <c r="AE35" s="3" t="n">
        <v>116.992441948079</v>
      </c>
      <c r="AF35" s="3" t="n">
        <v>99.1592624654658</v>
      </c>
      <c r="AG35" s="3" t="n">
        <v>76.9623895742427</v>
      </c>
      <c r="AH35" s="3" t="n">
        <v>97.7289218010753</v>
      </c>
      <c r="AI35" s="3" t="n">
        <v>140.213531620071</v>
      </c>
      <c r="AJ35" s="3" t="n">
        <v>68.4824714354363</v>
      </c>
      <c r="AK35" s="3" t="n">
        <v>121.60765562729</v>
      </c>
      <c r="AL35" s="3" t="n">
        <v>104.3652368723</v>
      </c>
      <c r="AM35" s="3" t="n">
        <v>73.0482942765434</v>
      </c>
      <c r="AN35" s="3" t="n">
        <v>93.5363599291748</v>
      </c>
      <c r="AO35" s="3" t="n">
        <v>92.2207822212883</v>
      </c>
      <c r="AP35" s="3" t="n">
        <v>148.289062271908</v>
      </c>
      <c r="AQ35" s="3" t="n">
        <v>76.6261074226264</v>
      </c>
      <c r="AR35" s="3" t="n">
        <v>80.5932592846943</v>
      </c>
      <c r="AS35" s="3" t="n">
        <v>129.042327292541</v>
      </c>
      <c r="AT35" s="3" t="n">
        <v>113.384274016079</v>
      </c>
      <c r="AU35" s="3" t="n">
        <v>57.5396997341329</v>
      </c>
      <c r="AV35" s="3" t="n">
        <v>100.73031556966</v>
      </c>
      <c r="AW35" s="3" t="n">
        <v>98.1129227051298</v>
      </c>
      <c r="AX35" s="3" t="n">
        <v>146.551508022077</v>
      </c>
      <c r="AY35" s="3" t="n">
        <v>172.208376330991</v>
      </c>
      <c r="AZ35" s="3" t="n">
        <v>38.2151484603583</v>
      </c>
      <c r="BA35" s="3" t="n">
        <v>115.451807940789</v>
      </c>
      <c r="BB35" s="3" t="n">
        <v>88.3743099265388</v>
      </c>
      <c r="BC35" s="3" t="n">
        <v>93.3407580618692</v>
      </c>
      <c r="BD35" s="3" t="n">
        <v>91.3178238067218</v>
      </c>
      <c r="BE35" s="3" t="n">
        <v>69.5430882349115</v>
      </c>
      <c r="BF35" s="3" t="n">
        <v>41.2290185604434</v>
      </c>
      <c r="BG35" s="3" t="n">
        <v>60.9920421443576</v>
      </c>
      <c r="BH35" s="3" t="n">
        <v>153.871513197305</v>
      </c>
      <c r="BI35" s="3" t="n">
        <v>130.364303943645</v>
      </c>
      <c r="BJ35" s="3" t="n">
        <v>146.813382361603</v>
      </c>
      <c r="BK35" s="3" t="n">
        <v>68.7587514360757</v>
      </c>
      <c r="BL35" s="3" t="n">
        <v>109.874116028439</v>
      </c>
      <c r="BM35" s="3" t="n">
        <v>95.0469607054828</v>
      </c>
      <c r="BN35" s="3" t="n">
        <v>106.051213710467</v>
      </c>
      <c r="BO35" s="3" t="n">
        <v>128.725274126072</v>
      </c>
      <c r="BP35" s="3" t="n">
        <v>96.1573542089838</v>
      </c>
      <c r="BQ35" s="3" t="n">
        <v>92.175828841296</v>
      </c>
      <c r="BR35" s="3" t="n">
        <v>151.792467605901</v>
      </c>
      <c r="BS35" s="3" t="n">
        <v>5.10373639117461</v>
      </c>
      <c r="BT35" s="3" t="n">
        <v>73.8018904235389</v>
      </c>
      <c r="BU35" s="3" t="n">
        <v>103.733445734898</v>
      </c>
      <c r="BV35" s="3" t="n">
        <v>120.258925605546</v>
      </c>
      <c r="BW35" s="3" t="n">
        <v>121.497748150313</v>
      </c>
      <c r="BX35" s="3" t="n">
        <v>118.49674024765</v>
      </c>
      <c r="BY35" s="3" t="n">
        <v>177.560079434625</v>
      </c>
      <c r="BZ35" s="3" t="n">
        <v>71.4048913118461</v>
      </c>
      <c r="CA35" s="3" t="n">
        <v>123.022561654773</v>
      </c>
      <c r="CB35" s="3" t="n">
        <v>84.7162045130446</v>
      </c>
      <c r="CC35" s="3" t="n">
        <v>61.9442306195595</v>
      </c>
      <c r="CD35" s="3" t="n">
        <v>59.7923849907431</v>
      </c>
      <c r="CE35" s="3" t="n">
        <v>94.2495044652759</v>
      </c>
      <c r="CF35" s="3" t="n">
        <v>76.7719325859062</v>
      </c>
      <c r="CG35" s="3" t="n">
        <v>89.5117783556145</v>
      </c>
      <c r="CH35" s="3" t="n">
        <v>119.764245492669</v>
      </c>
      <c r="CI35" s="3" t="n">
        <v>144.187178891838</v>
      </c>
      <c r="CJ35" s="3" t="n">
        <v>112.825411538063</v>
      </c>
      <c r="CK35" s="3" t="n">
        <v>104.972814923055</v>
      </c>
      <c r="CL35" s="3" t="n">
        <v>53.4064325923509</v>
      </c>
      <c r="CM35" s="3" t="n">
        <v>111.062872469738</v>
      </c>
      <c r="CN35" s="3" t="n">
        <v>69.9913358150923</v>
      </c>
      <c r="CO35" s="3" t="n">
        <v>135.472975826977</v>
      </c>
      <c r="CP35" s="3" t="n">
        <v>100.366765559508</v>
      </c>
      <c r="CQ35" s="3" t="n">
        <v>100.06382865471</v>
      </c>
      <c r="CR35" s="3" t="n">
        <v>82.6119490146922</v>
      </c>
      <c r="CS35" s="3" t="n">
        <v>94.2186030359679</v>
      </c>
      <c r="CT35" s="3" t="n">
        <v>111.963194133833</v>
      </c>
      <c r="CU35" s="3" t="n">
        <v>89.6113960746533</v>
      </c>
      <c r="CV35" s="3" t="n">
        <v>110.811062799695</v>
      </c>
      <c r="CW35" s="3" t="n">
        <v>141.914042741325</v>
      </c>
      <c r="CX35" s="3" t="n">
        <v>102.184258366322</v>
      </c>
      <c r="CY35" s="3" t="n">
        <v>100.39056062474</v>
      </c>
      <c r="CZ35" s="3" t="n">
        <v>50.3151320637812</v>
      </c>
      <c r="DA35" s="3" t="n">
        <v>83.6843025693156</v>
      </c>
      <c r="DB35" s="3" t="n">
        <v>115.386532288869</v>
      </c>
      <c r="DC35" s="3" t="n">
        <v>97.3379753104126</v>
      </c>
      <c r="DD35" s="3" t="n">
        <v>82.7163579022709</v>
      </c>
      <c r="DE35" s="3" t="n">
        <v>73.5751298829769</v>
      </c>
      <c r="DF35" s="3" t="n">
        <v>69.7279180118755</v>
      </c>
      <c r="DG35" s="3" t="n">
        <v>114.609559098058</v>
      </c>
      <c r="DH35" s="3" t="n">
        <v>105.61357744316</v>
      </c>
      <c r="DI35" s="3" t="n">
        <v>116.749475038765</v>
      </c>
      <c r="DJ35" s="3" t="n">
        <v>159.86349648864</v>
      </c>
      <c r="DK35" s="3" t="n">
        <v>90.1810627985043</v>
      </c>
      <c r="DL35" s="3" t="n">
        <v>105.807925246216</v>
      </c>
      <c r="DM35" s="3" t="n">
        <v>109.02302442498</v>
      </c>
      <c r="DN35" s="3" t="n">
        <v>98.2582012250191</v>
      </c>
      <c r="DO35" s="3" t="n">
        <v>109.653657964614</v>
      </c>
      <c r="DP35" s="3" t="n">
        <v>107.749988435069</v>
      </c>
      <c r="DQ35" s="3" t="n">
        <v>85.1848386761404</v>
      </c>
      <c r="DR35" s="3" t="n">
        <v>93.1092063527672</v>
      </c>
      <c r="DS35" s="3" t="n">
        <v>116.040446405839</v>
      </c>
      <c r="DT35" s="3" t="n">
        <v>107.671400408816</v>
      </c>
      <c r="DU35" s="3" t="n">
        <v>126.361330861755</v>
      </c>
      <c r="DV35" s="3" t="n">
        <v>42.7861161804344</v>
      </c>
      <c r="DW35" s="3" t="n">
        <v>72.6952912682776</v>
      </c>
      <c r="DX35" s="3" t="n">
        <v>88.9020780422854</v>
      </c>
      <c r="DY35" s="3" t="n">
        <v>37.7361602283372</v>
      </c>
      <c r="DZ35" s="3" t="n">
        <v>147.446459718748</v>
      </c>
      <c r="EA35" s="3" t="n">
        <v>106.639209065645</v>
      </c>
      <c r="EB35" s="3" t="n">
        <v>68.870009443782</v>
      </c>
      <c r="EC35" s="3" t="n">
        <v>99.9340169272216</v>
      </c>
      <c r="ED35" s="3" t="n">
        <v>46.5601421482006</v>
      </c>
      <c r="EE35" s="3" t="n">
        <v>85.2914341372809</v>
      </c>
      <c r="EF35" s="3" t="n">
        <v>120.16393827758</v>
      </c>
      <c r="EG35" s="3" t="n">
        <v>68.369477031078</v>
      </c>
      <c r="EH35" s="3" t="n">
        <v>101.926114064048</v>
      </c>
      <c r="EI35" s="3" t="n">
        <v>52.5270441545615</v>
      </c>
      <c r="EJ35" s="3" t="n">
        <v>136.538415950486</v>
      </c>
      <c r="EK35" s="3" t="n">
        <v>105.02114462987</v>
      </c>
      <c r="EL35" s="3" t="n">
        <v>122.129925153638</v>
      </c>
      <c r="EM35" s="3" t="n">
        <v>94.384203827785</v>
      </c>
      <c r="EN35" s="3" t="n">
        <v>113.46176875555</v>
      </c>
      <c r="EO35" s="3" t="n">
        <v>91.9169771181643</v>
      </c>
      <c r="EP35" s="3" t="n">
        <v>110.750546160821</v>
      </c>
      <c r="EQ35" s="3" t="n">
        <v>35.5876587708508</v>
      </c>
      <c r="ER35" s="3" t="n">
        <v>110.50905840421</v>
      </c>
      <c r="ES35" s="3" t="n">
        <v>102.909879233923</v>
      </c>
      <c r="ET35" s="3" t="n">
        <v>119.390341413592</v>
      </c>
      <c r="EU35" s="3" t="n">
        <v>135.909518807503</v>
      </c>
      <c r="EV35" s="3" t="n">
        <v>124.156107113635</v>
      </c>
      <c r="EW35" s="3" t="n">
        <v>103.945286126449</v>
      </c>
      <c r="EX35" s="3" t="n">
        <v>54.84905665528</v>
      </c>
      <c r="EY35" s="3" t="n">
        <v>107.335246879174</v>
      </c>
      <c r="EZ35" s="3" t="n">
        <v>51.2684781367511</v>
      </c>
      <c r="FA35" s="3" t="n">
        <v>81.4764420707235</v>
      </c>
      <c r="FB35" s="3" t="n">
        <v>109.157434388047</v>
      </c>
      <c r="FC35" s="3" t="n">
        <v>58.2087912440613</v>
      </c>
      <c r="FD35" s="3" t="n">
        <v>103.561092289434</v>
      </c>
      <c r="FE35" s="3" t="n">
        <v>92.7877800391741</v>
      </c>
      <c r="FF35" s="3" t="n">
        <v>72.9527281496928</v>
      </c>
      <c r="FG35" s="3" t="n">
        <v>122.088798277379</v>
      </c>
      <c r="FH35" s="3" t="n">
        <v>101.351752638138</v>
      </c>
      <c r="FI35" s="3" t="n">
        <v>51.0956102033902</v>
      </c>
      <c r="FJ35" s="3" t="n">
        <v>76.8324813802735</v>
      </c>
      <c r="FK35" s="3" t="n">
        <v>107.03578276768</v>
      </c>
      <c r="FL35" s="3" t="n">
        <v>126.863278116176</v>
      </c>
      <c r="FM35" s="3" t="n">
        <v>177.284313921882</v>
      </c>
      <c r="FN35" s="3" t="n">
        <v>95.2270314694005</v>
      </c>
      <c r="FO35" s="3" t="n">
        <v>93.3029432014465</v>
      </c>
      <c r="FP35" s="3" t="n">
        <v>141.694742275268</v>
      </c>
      <c r="FQ35" s="3" t="n">
        <v>77.6726401159237</v>
      </c>
      <c r="FR35" s="3" t="n">
        <v>75.0969850820297</v>
      </c>
      <c r="FS35" s="3" t="n">
        <v>75.9372081286671</v>
      </c>
      <c r="FT35" s="3" t="n">
        <v>110.604174354151</v>
      </c>
      <c r="FU35" s="3" t="n">
        <v>95.6325765541379</v>
      </c>
      <c r="FV35" s="3" t="n">
        <v>101.711443989063</v>
      </c>
      <c r="FW35" s="3" t="n">
        <v>109.917847499676</v>
      </c>
      <c r="FX35" s="3" t="n">
        <v>66.5972591591924</v>
      </c>
      <c r="FY35" s="3" t="n">
        <v>153.530407721655</v>
      </c>
      <c r="FZ35" s="3" t="n">
        <v>125.890638747072</v>
      </c>
      <c r="GA35" s="3" t="n">
        <v>118.229592407181</v>
      </c>
      <c r="GB35" s="3" t="n">
        <v>107.521105631932</v>
      </c>
      <c r="GC35" s="3" t="n">
        <v>136.693405429429</v>
      </c>
      <c r="GD35" s="3" t="n">
        <v>96.2534348237313</v>
      </c>
      <c r="GE35" s="3" t="n">
        <v>118.163094846506</v>
      </c>
      <c r="GF35" s="3" t="n">
        <v>89.3447305665873</v>
      </c>
      <c r="GG35" s="3" t="n">
        <v>110.502112817602</v>
      </c>
      <c r="GH35" s="3" t="n">
        <v>94.050590582134</v>
      </c>
      <c r="GI35" s="3" t="n">
        <v>118.088687034415</v>
      </c>
      <c r="GJ35" s="3" t="n">
        <v>83.1473058269182</v>
      </c>
      <c r="GK35" s="3" t="n">
        <v>64.3170488000976</v>
      </c>
      <c r="GL35" s="3" t="n">
        <v>99.8474543385669</v>
      </c>
      <c r="GM35" s="3" t="n">
        <v>80.8389272554678</v>
      </c>
      <c r="GN35" s="3" t="n">
        <v>109.474969886919</v>
      </c>
      <c r="GO35" s="3" t="n">
        <v>89.0351696301167</v>
      </c>
      <c r="GP35" s="3" t="n">
        <v>121.293239211292</v>
      </c>
      <c r="GQ35" s="3" t="n">
        <v>76.101522700742</v>
      </c>
      <c r="GR35" s="3" t="n">
        <v>95.9367032121975</v>
      </c>
      <c r="GS35" s="3" t="n">
        <v>66.2515232924704</v>
      </c>
      <c r="GT35" s="3" t="n">
        <v>64.0371673841798</v>
      </c>
      <c r="GU35" s="3" t="n">
        <v>100.944631934216</v>
      </c>
      <c r="GV35" s="3" t="n">
        <v>131.329033061334</v>
      </c>
      <c r="GW35" s="3" t="n">
        <v>160.920511872837</v>
      </c>
      <c r="GX35" s="3" t="n">
        <v>95.8076632165543</v>
      </c>
      <c r="GY35" s="3" t="n">
        <v>129.642734668232</v>
      </c>
      <c r="GZ35" s="3" t="n">
        <v>78.7067607887082</v>
      </c>
      <c r="HA35" s="3" t="n">
        <v>105.450388313359</v>
      </c>
      <c r="HB35" s="3" t="n">
        <v>102.184258366322</v>
      </c>
      <c r="HC35" s="3" t="n">
        <v>107.979385726102</v>
      </c>
      <c r="HD35" s="3" t="n">
        <v>145.027594871436</v>
      </c>
      <c r="HE35" s="3" t="n">
        <v>109.107271818098</v>
      </c>
      <c r="HF35" s="3" t="n">
        <v>132.12874018609</v>
      </c>
      <c r="HG35" s="3" t="n">
        <v>120.102617751367</v>
      </c>
      <c r="HH35" s="3" t="n">
        <v>59.1644525125673</v>
      </c>
      <c r="HI35" s="3" t="n">
        <v>81.172379723651</v>
      </c>
      <c r="HJ35" s="3" t="n">
        <v>99.4233233785536</v>
      </c>
      <c r="HK35" s="3" t="n">
        <v>110.50905840421</v>
      </c>
      <c r="HL35" s="3" t="n">
        <v>111.663344156416</v>
      </c>
      <c r="HM35" s="3" t="n">
        <v>84.1396243580789</v>
      </c>
      <c r="HN35" s="3" t="n">
        <v>96.80933899634</v>
      </c>
      <c r="HO35" s="3" t="n">
        <v>84.9934170229972</v>
      </c>
      <c r="HP35" s="3" t="n">
        <v>110.212906308553</v>
      </c>
      <c r="HQ35" s="3" t="n">
        <v>183.120664624403</v>
      </c>
      <c r="HR35" s="3" t="n">
        <v>106.608082547882</v>
      </c>
      <c r="HS35" s="3" t="n">
        <v>93.4919210370794</v>
      </c>
      <c r="HT35" s="3" t="n">
        <v>101.594397992517</v>
      </c>
      <c r="HU35" s="3" t="n">
        <v>54.5997872692283</v>
      </c>
      <c r="HV35" s="3" t="n">
        <v>93.8779155817343</v>
      </c>
      <c r="HW35" s="3" t="n">
        <v>100.091964711572</v>
      </c>
      <c r="HX35" s="3" t="n">
        <v>101.826367723035</v>
      </c>
      <c r="HY35" s="3" t="n">
        <v>58.9174983220516</v>
      </c>
      <c r="HZ35" s="3" t="n">
        <v>113.210280640443</v>
      </c>
      <c r="IA35" s="3" t="n">
        <v>95.1919176704365</v>
      </c>
      <c r="IB35" s="3" t="n">
        <v>95.7792056047566</v>
      </c>
      <c r="IC35" s="3" t="n">
        <v>107.031313154076</v>
      </c>
      <c r="ID35" s="3" t="n">
        <v>106.208486229453</v>
      </c>
      <c r="IE35" s="3" t="n">
        <v>124.582617580171</v>
      </c>
      <c r="IF35" s="3" t="n">
        <v>135.96283261582</v>
      </c>
      <c r="IG35" s="3" t="n">
        <v>128.660127096126</v>
      </c>
      <c r="IH35" s="3" t="n">
        <v>55.1406426708525</v>
      </c>
      <c r="II35" s="3" t="n">
        <v>92.6199926737951</v>
      </c>
      <c r="IJ35" s="3" t="n">
        <v>83.6178371641339</v>
      </c>
      <c r="IK35" s="3" t="n">
        <v>56.6860356911889</v>
      </c>
      <c r="IL35" s="3" t="n">
        <v>59.3355197382891</v>
      </c>
      <c r="IM35" s="3" t="n">
        <v>71.2855944307506</v>
      </c>
      <c r="IN35" s="3" t="n">
        <v>169.741921353216</v>
      </c>
      <c r="IO35" s="3" t="n">
        <v>130.607978273818</v>
      </c>
      <c r="IP35" s="3" t="n">
        <v>104.950852720955</v>
      </c>
      <c r="IQ35" s="3" t="n">
        <v>141.791208755939</v>
      </c>
    </row>
    <row r="36" customFormat="false" ht="13" hidden="false" customHeight="false" outlineLevel="0" collapsed="false">
      <c r="B36" s="3" t="n">
        <v>85.3583175638789</v>
      </c>
      <c r="C36" s="3" t="n">
        <v>87.2201206408136</v>
      </c>
      <c r="D36" s="3" t="n">
        <v>121.373756567158</v>
      </c>
      <c r="E36" s="3" t="n">
        <v>97.4922252130043</v>
      </c>
      <c r="F36" s="3" t="n">
        <v>98.7088926227102</v>
      </c>
      <c r="G36" s="3" t="n">
        <v>85.1003983500604</v>
      </c>
      <c r="H36" s="3" t="n">
        <v>105.412927163366</v>
      </c>
      <c r="I36" s="3" t="n">
        <v>121.172784732428</v>
      </c>
      <c r="J36" s="3" t="n">
        <v>97.3184247703301</v>
      </c>
      <c r="K36" s="3" t="n">
        <v>109.72938415194</v>
      </c>
      <c r="L36" s="3" t="n">
        <v>121.546881744467</v>
      </c>
      <c r="M36" s="3" t="n">
        <v>99.7046517916814</v>
      </c>
      <c r="N36" s="3" t="n">
        <v>116.302899544249</v>
      </c>
      <c r="O36" s="3" t="n">
        <v>123.176586468909</v>
      </c>
      <c r="P36" s="3" t="n">
        <v>122.02136820739</v>
      </c>
      <c r="Q36" s="3" t="n">
        <v>87.0017205285762</v>
      </c>
      <c r="R36" s="3" t="n">
        <v>107.373286828052</v>
      </c>
      <c r="S36" s="3" t="n">
        <v>108.607350359772</v>
      </c>
      <c r="T36" s="3" t="n">
        <v>110.439538227141</v>
      </c>
      <c r="U36" s="3" t="n">
        <v>59.5953361262275</v>
      </c>
      <c r="V36" s="3" t="n">
        <v>130.368162602872</v>
      </c>
      <c r="W36" s="3" t="n">
        <v>109.422331343967</v>
      </c>
      <c r="X36" s="3" t="n">
        <v>148.933201118837</v>
      </c>
      <c r="Y36" s="3" t="n">
        <v>103.729104743267</v>
      </c>
      <c r="Z36" s="3" t="n">
        <v>100.587480867281</v>
      </c>
      <c r="AA36" s="3" t="n">
        <v>113.203045654393</v>
      </c>
      <c r="AB36" s="3" t="n">
        <v>104.582157831834</v>
      </c>
      <c r="AC36" s="3" t="n">
        <v>115.582616488578</v>
      </c>
      <c r="AD36" s="3" t="n">
        <v>130.662449679903</v>
      </c>
      <c r="AE36" s="3" t="n">
        <v>87.0786043136704</v>
      </c>
      <c r="AF36" s="3" t="n">
        <v>102.097470689212</v>
      </c>
      <c r="AG36" s="3" t="n">
        <v>85.2790864277552</v>
      </c>
      <c r="AH36" s="3" t="n">
        <v>127.974379040535</v>
      </c>
      <c r="AI36" s="3" t="n">
        <v>118.593335350295</v>
      </c>
      <c r="AJ36" s="3" t="n">
        <v>91.2361488530877</v>
      </c>
      <c r="AK36" s="3" t="n">
        <v>103.582925869559</v>
      </c>
      <c r="AL36" s="3" t="n">
        <v>89.2936354873257</v>
      </c>
      <c r="AM36" s="3" t="n">
        <v>104.665472715639</v>
      </c>
      <c r="AN36" s="3" t="n">
        <v>50.4463264774927</v>
      </c>
      <c r="AO36" s="3" t="n">
        <v>145.212939136297</v>
      </c>
      <c r="AP36" s="3" t="n">
        <v>143.61699768009</v>
      </c>
      <c r="AQ36" s="3" t="n">
        <v>93.6473606929326</v>
      </c>
      <c r="AR36" s="3" t="n">
        <v>98.6374431160272</v>
      </c>
      <c r="AS36" s="3" t="n">
        <v>120.658039591572</v>
      </c>
      <c r="AT36" s="3" t="n">
        <v>91.2247979638622</v>
      </c>
      <c r="AU36" s="3" t="n">
        <v>103.425910594521</v>
      </c>
      <c r="AV36" s="3" t="n">
        <v>99.4276643701838</v>
      </c>
      <c r="AW36" s="3" t="n">
        <v>95.5318333928247</v>
      </c>
      <c r="AX36" s="3" t="n">
        <v>101.427575291945</v>
      </c>
      <c r="AY36" s="3" t="n">
        <v>96.8441955513555</v>
      </c>
      <c r="AZ36" s="3" t="n">
        <v>107.058098680209</v>
      </c>
      <c r="BA36" s="3" t="n">
        <v>82.4810761559164</v>
      </c>
      <c r="BB36" s="3" t="n">
        <v>42.1700169238875</v>
      </c>
      <c r="BC36" s="3" t="n">
        <v>112.086349674155</v>
      </c>
      <c r="BD36" s="3" t="n">
        <v>104.41559237521</v>
      </c>
      <c r="BE36" s="3" t="n">
        <v>117.189812367531</v>
      </c>
      <c r="BF36" s="3" t="n">
        <v>78.4328602945919</v>
      </c>
      <c r="BG36" s="3" t="n">
        <v>116.458982309973</v>
      </c>
      <c r="BH36" s="3" t="n">
        <v>95.9082777558933</v>
      </c>
      <c r="BI36" s="3" t="n">
        <v>124.346724879439</v>
      </c>
      <c r="BJ36" s="3" t="n">
        <v>135.601662112191</v>
      </c>
      <c r="BK36" s="3" t="n">
        <v>106.102148012261</v>
      </c>
      <c r="BL36" s="3" t="n">
        <v>114.041339371417</v>
      </c>
      <c r="BM36" s="3" t="n">
        <v>104.124520847535</v>
      </c>
      <c r="BN36" s="3" t="n">
        <v>52.366909796649</v>
      </c>
      <c r="BO36" s="3" t="n">
        <v>90.8288673716982</v>
      </c>
      <c r="BP36" s="3" t="n">
        <v>79.5982396920749</v>
      </c>
      <c r="BQ36" s="3" t="n">
        <v>97.1683872373944</v>
      </c>
      <c r="BR36" s="3" t="n">
        <v>101.86971332835</v>
      </c>
      <c r="BS36" s="3" t="n">
        <v>114.85982530441</v>
      </c>
      <c r="BT36" s="3" t="n">
        <v>51.9692106523394</v>
      </c>
      <c r="BU36" s="3" t="n">
        <v>108.888807394874</v>
      </c>
      <c r="BV36" s="3" t="n">
        <v>111.508065278031</v>
      </c>
      <c r="BW36" s="3" t="n">
        <v>103.465172452154</v>
      </c>
      <c r="BX36" s="3" t="n">
        <v>65.8557534777742</v>
      </c>
      <c r="BY36" s="3" t="n">
        <v>99.6116259488218</v>
      </c>
      <c r="BZ36" s="3" t="n">
        <v>106.060088626688</v>
      </c>
      <c r="CA36" s="3" t="n">
        <v>146.720002808314</v>
      </c>
      <c r="CB36" s="3" t="n">
        <v>90.0384210290866</v>
      </c>
      <c r="CC36" s="3" t="n">
        <v>67.0322586760278</v>
      </c>
      <c r="CD36" s="3" t="n">
        <v>105.644478872468</v>
      </c>
      <c r="CE36" s="3" t="n">
        <v>89.6252872478698</v>
      </c>
      <c r="CF36" s="3" t="n">
        <v>93.2228117115031</v>
      </c>
      <c r="CG36" s="3" t="n">
        <v>105.942785386193</v>
      </c>
      <c r="CH36" s="3" t="n">
        <v>39.7863944975143</v>
      </c>
      <c r="CI36" s="3" t="n">
        <v>44.2325989025903</v>
      </c>
      <c r="CJ36" s="3" t="n">
        <v>111.870972178312</v>
      </c>
      <c r="CK36" s="3" t="n">
        <v>112.404753371354</v>
      </c>
      <c r="CL36" s="3" t="n">
        <v>80.1279049819414</v>
      </c>
      <c r="CM36" s="3" t="n">
        <v>82.6276087400544</v>
      </c>
      <c r="CN36" s="3" t="n">
        <v>122.006705302329</v>
      </c>
      <c r="CO36" s="3" t="n">
        <v>94.2075415461844</v>
      </c>
      <c r="CP36" s="3" t="n">
        <v>48.9970140719038</v>
      </c>
      <c r="CQ36" s="3" t="n">
        <v>141.914042741325</v>
      </c>
      <c r="CR36" s="3" t="n">
        <v>127.925052513419</v>
      </c>
      <c r="CS36" s="3" t="n">
        <v>106.674805197012</v>
      </c>
      <c r="CT36" s="3" t="n">
        <v>139.819176647092</v>
      </c>
      <c r="CU36" s="3" t="n">
        <v>133.708861139468</v>
      </c>
      <c r="CV36" s="3" t="n">
        <v>83.9620617226586</v>
      </c>
      <c r="CW36" s="3" t="n">
        <v>114.235011909109</v>
      </c>
      <c r="CX36" s="3" t="n">
        <v>173.395814397054</v>
      </c>
      <c r="CY36" s="3" t="n">
        <v>146.669325750469</v>
      </c>
      <c r="CZ36" s="3" t="n">
        <v>66.6970698111925</v>
      </c>
      <c r="DA36" s="3" t="n">
        <v>107.136268685045</v>
      </c>
      <c r="DB36" s="3" t="n">
        <v>103.286484374459</v>
      </c>
      <c r="DC36" s="3" t="n">
        <v>55.0337578102699</v>
      </c>
      <c r="DD36" s="3" t="n">
        <v>79.2826013673221</v>
      </c>
      <c r="DE36" s="3" t="n">
        <v>96.3996136974402</v>
      </c>
      <c r="DF36" s="3" t="n">
        <v>68.7029294992612</v>
      </c>
      <c r="DG36" s="3" t="n">
        <v>149.176682516048</v>
      </c>
      <c r="DH36" s="3" t="n">
        <v>93.886790497956</v>
      </c>
      <c r="DI36" s="3" t="n">
        <v>125.582910673734</v>
      </c>
      <c r="DJ36" s="3" t="n">
        <v>91.725201754592</v>
      </c>
      <c r="DK36" s="3" t="n">
        <v>94.1478931056366</v>
      </c>
      <c r="DL36" s="3" t="n">
        <v>163.819136684015</v>
      </c>
      <c r="DM36" s="3" t="n">
        <v>125.72002169826</v>
      </c>
      <c r="DN36" s="3" t="n">
        <v>76.0334173653888</v>
      </c>
      <c r="DO36" s="3" t="n">
        <v>67.5891918244304</v>
      </c>
      <c r="DP36" s="3" t="n">
        <v>101.663757392119</v>
      </c>
      <c r="DQ36" s="3" t="n">
        <v>77.6490379836531</v>
      </c>
      <c r="DR36" s="3" t="n">
        <v>107.024624811416</v>
      </c>
      <c r="DS36" s="3" t="n">
        <v>81.7730443432907</v>
      </c>
      <c r="DT36" s="3" t="n">
        <v>108.850156491619</v>
      </c>
      <c r="DU36" s="3" t="n">
        <v>66.6146874367001</v>
      </c>
      <c r="DV36" s="3" t="n">
        <v>143.091705537347</v>
      </c>
      <c r="DW36" s="3" t="n">
        <v>165.595663392037</v>
      </c>
      <c r="DX36" s="3" t="n">
        <v>79.0384768602394</v>
      </c>
      <c r="DY36" s="3" t="n">
        <v>92.4205643027563</v>
      </c>
      <c r="DZ36" s="3" t="n">
        <v>112.931010178903</v>
      </c>
      <c r="EA36" s="3" t="n">
        <v>123.028542576574</v>
      </c>
      <c r="EB36" s="3" t="n">
        <v>95.4617022613775</v>
      </c>
      <c r="EC36" s="3" t="n">
        <v>88.362541015897</v>
      </c>
      <c r="ED36" s="3" t="n">
        <v>97.8634603861167</v>
      </c>
      <c r="EE36" s="3" t="n">
        <v>137.345647460734</v>
      </c>
      <c r="EF36" s="3" t="n">
        <v>81.9723440923553</v>
      </c>
      <c r="EG36" s="3" t="n">
        <v>119.913639915734</v>
      </c>
      <c r="EH36" s="3" t="n">
        <v>118.86813619823</v>
      </c>
      <c r="EI36" s="3" t="n">
        <v>122.327359884076</v>
      </c>
      <c r="EJ36" s="3" t="n">
        <v>89.9186418155878</v>
      </c>
      <c r="EK36" s="3" t="n">
        <v>180.815758846256</v>
      </c>
      <c r="EL36" s="3" t="n">
        <v>102.979528032967</v>
      </c>
      <c r="EM36" s="3" t="n">
        <v>132.469266862856</v>
      </c>
      <c r="EN36" s="3" t="n">
        <v>69.2048124426947</v>
      </c>
      <c r="EO36" s="3" t="n">
        <v>55.2468844215639</v>
      </c>
      <c r="EP36" s="3" t="n">
        <v>120.124901508402</v>
      </c>
      <c r="EQ36" s="3" t="n">
        <v>105.509908131933</v>
      </c>
      <c r="ER36" s="3" t="n">
        <v>79.9140709497891</v>
      </c>
      <c r="ES36" s="3" t="n">
        <v>90.0729560291666</v>
      </c>
      <c r="ET36" s="3" t="n">
        <v>109.823567592568</v>
      </c>
      <c r="EU36" s="3" t="n">
        <v>117.558250012704</v>
      </c>
      <c r="EV36" s="3" t="n">
        <v>132.763746872848</v>
      </c>
      <c r="EW36" s="3" t="n">
        <v>84.8612257889855</v>
      </c>
      <c r="EX36" s="3" t="n">
        <v>103.35619748449</v>
      </c>
      <c r="EY36" s="3" t="n">
        <v>97.4596516980313</v>
      </c>
      <c r="EZ36" s="3" t="n">
        <v>155.587330333492</v>
      </c>
      <c r="FA36" s="3" t="n">
        <v>57.9034426772466</v>
      </c>
      <c r="FB36" s="3" t="n">
        <v>154.098916847738</v>
      </c>
      <c r="FC36" s="3" t="n">
        <v>117.82401516695</v>
      </c>
      <c r="FD36" s="3" t="n">
        <v>106.279453403732</v>
      </c>
      <c r="FE36" s="3" t="n">
        <v>51.1438434437252</v>
      </c>
      <c r="FF36" s="3" t="n">
        <v>118.806011784679</v>
      </c>
      <c r="FG36" s="3" t="n">
        <v>97.1357815669279</v>
      </c>
      <c r="FH36" s="3" t="n">
        <v>104.612834172687</v>
      </c>
      <c r="FI36" s="3" t="n">
        <v>62.0243621095028</v>
      </c>
      <c r="FJ36" s="3" t="n">
        <v>91.3405255851728</v>
      </c>
      <c r="FK36" s="3" t="n">
        <v>100.210972193226</v>
      </c>
      <c r="FL36" s="3" t="n">
        <v>143.652625966951</v>
      </c>
      <c r="FM36" s="3" t="n">
        <v>60.579036985115</v>
      </c>
      <c r="FN36" s="3" t="n">
        <v>109.025275309529</v>
      </c>
      <c r="FO36" s="3" t="n">
        <v>95.1589904450344</v>
      </c>
      <c r="FP36" s="3" t="n">
        <v>171.034314950248</v>
      </c>
      <c r="FQ36" s="3" t="n">
        <v>63.7143262288703</v>
      </c>
      <c r="FR36" s="3" t="n">
        <v>51.1246787695654</v>
      </c>
      <c r="FS36" s="3" t="n">
        <v>88.5319040004603</v>
      </c>
      <c r="FT36" s="3" t="n">
        <v>99.4471505992792</v>
      </c>
      <c r="FU36" s="3" t="n">
        <v>97.7745182909388</v>
      </c>
      <c r="FV36" s="3" t="n">
        <v>119.242812009153</v>
      </c>
      <c r="FW36" s="3" t="n">
        <v>108.376473916034</v>
      </c>
      <c r="FX36" s="3" t="n">
        <v>41.247540124732</v>
      </c>
      <c r="FY36" s="3" t="n">
        <v>76.1540004662265</v>
      </c>
      <c r="FZ36" s="3" t="n">
        <v>66.4315940563881</v>
      </c>
      <c r="GA36" s="3" t="n">
        <v>146.70315332969</v>
      </c>
      <c r="GB36" s="3" t="n">
        <v>140.350771266571</v>
      </c>
      <c r="GC36" s="3" t="n">
        <v>144.041064329116</v>
      </c>
      <c r="GD36" s="3" t="n">
        <v>104.34552555475</v>
      </c>
      <c r="GE36" s="3" t="n">
        <v>100.081128310244</v>
      </c>
      <c r="GF36" s="3" t="n">
        <v>125.612236483857</v>
      </c>
      <c r="GG36" s="3" t="n">
        <v>43.8961238180127</v>
      </c>
      <c r="GH36" s="3" t="n">
        <v>79.7466694503328</v>
      </c>
      <c r="GI36" s="3" t="n">
        <v>98.9860729771692</v>
      </c>
      <c r="GJ36" s="3" t="n">
        <v>64.8290285685079</v>
      </c>
      <c r="GK36" s="3" t="n">
        <v>115.726351544777</v>
      </c>
      <c r="GL36" s="3" t="n">
        <v>122.283049613955</v>
      </c>
      <c r="GM36" s="3" t="n">
        <v>61.9976730498507</v>
      </c>
      <c r="GN36" s="3" t="n">
        <v>101.163321445895</v>
      </c>
      <c r="GO36" s="3" t="n">
        <v>78.2181259086201</v>
      </c>
      <c r="GP36" s="3" t="n">
        <v>132.26109219757</v>
      </c>
      <c r="GQ36" s="3" t="n">
        <v>40.4578012029788</v>
      </c>
      <c r="GR36" s="3" t="n">
        <v>61.153848587935</v>
      </c>
      <c r="GS36" s="3" t="n">
        <v>110.122870926594</v>
      </c>
      <c r="GT36" s="3" t="n">
        <v>120.033065418804</v>
      </c>
      <c r="GU36" s="3" t="n">
        <v>102.6120550526</v>
      </c>
      <c r="GV36" s="3" t="n">
        <v>106.74602961524</v>
      </c>
      <c r="GW36" s="3" t="n">
        <v>85.8631588127196</v>
      </c>
      <c r="GX36" s="3" t="n">
        <v>106.239516280735</v>
      </c>
      <c r="GY36" s="3" t="n">
        <v>89.2680397144545</v>
      </c>
      <c r="GZ36" s="3" t="n">
        <v>136.930648660891</v>
      </c>
      <c r="HA36" s="3" t="n">
        <v>121.278897861166</v>
      </c>
      <c r="HB36" s="3" t="n">
        <v>108.428469349116</v>
      </c>
      <c r="HC36" s="3" t="n">
        <v>72.0326951680477</v>
      </c>
      <c r="HD36" s="3" t="n">
        <v>71.6490801299159</v>
      </c>
      <c r="HE36" s="3" t="n">
        <v>137.175609210806</v>
      </c>
      <c r="HF36" s="3" t="n">
        <v>70.8658366178611</v>
      </c>
      <c r="HG36" s="3" t="n">
        <v>79.0953920838348</v>
      </c>
      <c r="HH36" s="3" t="n">
        <v>87.7570209167303</v>
      </c>
      <c r="HI36" s="3" t="n">
        <v>82.3760884694536</v>
      </c>
      <c r="HJ36" s="3" t="n">
        <v>87.6142826808319</v>
      </c>
      <c r="HK36" s="3" t="n">
        <v>127.225541906586</v>
      </c>
      <c r="HL36" s="3" t="n">
        <v>63.1301252219316</v>
      </c>
      <c r="HM36" s="3" t="n">
        <v>87.9681860429173</v>
      </c>
      <c r="HN36" s="3" t="n">
        <v>103.060045388833</v>
      </c>
      <c r="HO36" s="3" t="n">
        <v>136.35474377129</v>
      </c>
      <c r="HP36" s="3" t="n">
        <v>96.3210899821746</v>
      </c>
      <c r="HQ36" s="3" t="n">
        <v>112.380958306122</v>
      </c>
      <c r="HR36" s="3" t="n">
        <v>111.670418364999</v>
      </c>
      <c r="HS36" s="3" t="n">
        <v>117.288851287685</v>
      </c>
      <c r="HT36" s="3" t="n">
        <v>64.5934574227113</v>
      </c>
      <c r="HU36" s="3" t="n">
        <v>107.675902177914</v>
      </c>
      <c r="HV36" s="3" t="n">
        <v>125.517827954775</v>
      </c>
      <c r="HW36" s="3" t="n">
        <v>58.7740848207886</v>
      </c>
      <c r="HX36" s="3" t="n">
        <v>64.4842573665926</v>
      </c>
      <c r="HY36" s="3" t="n">
        <v>107.189871892804</v>
      </c>
      <c r="HZ36" s="3" t="n">
        <v>147.803642941176</v>
      </c>
      <c r="IA36" s="3" t="n">
        <v>98.7803742848868</v>
      </c>
      <c r="IB36" s="3" t="n">
        <v>106.654772324526</v>
      </c>
      <c r="IC36" s="3" t="n">
        <v>121.038439080348</v>
      </c>
      <c r="ID36" s="3" t="n">
        <v>129.248379695252</v>
      </c>
      <c r="IE36" s="3" t="n">
        <v>79.6711040404745</v>
      </c>
      <c r="IF36" s="3" t="n">
        <v>82.6824660120622</v>
      </c>
      <c r="IG36" s="3" t="n">
        <v>122.638946616641</v>
      </c>
      <c r="IH36" s="3" t="n">
        <v>127.861706191112</v>
      </c>
      <c r="II36" s="3" t="n">
        <v>113.357649267414</v>
      </c>
      <c r="IJ36" s="3" t="n">
        <v>96.8006570130797</v>
      </c>
      <c r="IK36" s="3" t="n">
        <v>111.020845239659</v>
      </c>
      <c r="IL36" s="3" t="n">
        <v>150.784585815859</v>
      </c>
      <c r="IM36" s="3" t="n">
        <v>90.1787476029682</v>
      </c>
      <c r="IN36" s="3" t="n">
        <v>80.332349609975</v>
      </c>
      <c r="IO36" s="3" t="n">
        <v>99.2155667346836</v>
      </c>
      <c r="IP36" s="3" t="n">
        <v>120.542344125755</v>
      </c>
      <c r="IQ36" s="3" t="n">
        <v>120.20580473019</v>
      </c>
    </row>
    <row r="37" customFormat="false" ht="13" hidden="false" customHeight="false" outlineLevel="0" collapsed="false">
      <c r="B37" s="3" t="n">
        <v>117.117012330118</v>
      </c>
      <c r="C37" s="3" t="n">
        <v>145.780933774483</v>
      </c>
      <c r="D37" s="3" t="n">
        <v>94.3908278594577</v>
      </c>
      <c r="E37" s="3" t="n">
        <v>161.551788522343</v>
      </c>
      <c r="F37" s="3" t="n">
        <v>118.429792510065</v>
      </c>
      <c r="G37" s="3" t="n">
        <v>83.4332324756247</v>
      </c>
      <c r="H37" s="3" t="n">
        <v>97.3683944073173</v>
      </c>
      <c r="I37" s="3" t="n">
        <v>82.7346222226112</v>
      </c>
      <c r="J37" s="3" t="n">
        <v>65.9720920534625</v>
      </c>
      <c r="K37" s="3" t="n">
        <v>116.165145409852</v>
      </c>
      <c r="L37" s="3" t="n">
        <v>123.413508145435</v>
      </c>
      <c r="M37" s="3" t="n">
        <v>109.614685506423</v>
      </c>
      <c r="N37" s="3" t="n">
        <v>131.972464487404</v>
      </c>
      <c r="O37" s="3" t="n">
        <v>78.5195515052209</v>
      </c>
      <c r="P37" s="3" t="n">
        <v>78.7383374833809</v>
      </c>
      <c r="Q37" s="3" t="n">
        <v>99.8150094455681</v>
      </c>
      <c r="R37" s="3" t="n">
        <v>92.1263415367122</v>
      </c>
      <c r="S37" s="3" t="n">
        <v>79.0527538993786</v>
      </c>
      <c r="T37" s="3" t="n">
        <v>78.0489237015246</v>
      </c>
      <c r="U37" s="3" t="n">
        <v>112.516815266399</v>
      </c>
      <c r="V37" s="3" t="n">
        <v>148.049053668001</v>
      </c>
      <c r="W37" s="3" t="n">
        <v>94.3025288741509</v>
      </c>
      <c r="X37" s="3" t="n">
        <v>65.6757470248436</v>
      </c>
      <c r="Y37" s="3" t="n">
        <v>99.3107791511051</v>
      </c>
      <c r="Z37" s="3" t="n">
        <v>112.981462148294</v>
      </c>
      <c r="AA37" s="3" t="n">
        <v>76.3847482879896</v>
      </c>
      <c r="AB37" s="3" t="n">
        <v>99.9491621646868</v>
      </c>
      <c r="AC37" s="3" t="n">
        <v>99.3540604454324</v>
      </c>
      <c r="AD37" s="3" t="n">
        <v>82.0517681614405</v>
      </c>
      <c r="AE37" s="3" t="n">
        <v>138.746405071052</v>
      </c>
      <c r="AF37" s="3" t="n">
        <v>175.090537529468</v>
      </c>
      <c r="AG37" s="3" t="n">
        <v>95.8383074019139</v>
      </c>
      <c r="AH37" s="3" t="n">
        <v>106.848477017712</v>
      </c>
      <c r="AI37" s="3" t="n">
        <v>92.6423728973106</v>
      </c>
      <c r="AJ37" s="3" t="n">
        <v>67.0023540670201</v>
      </c>
      <c r="AK37" s="3" t="n">
        <v>61.6858933843247</v>
      </c>
      <c r="AL37" s="3" t="n">
        <v>106.394827314614</v>
      </c>
      <c r="AM37" s="3" t="n">
        <v>175.539170975571</v>
      </c>
      <c r="AN37" s="3" t="n">
        <v>100.113573203242</v>
      </c>
      <c r="AO37" s="3" t="n">
        <v>96.3450779803679</v>
      </c>
      <c r="AP37" s="3" t="n">
        <v>84.8112883074919</v>
      </c>
      <c r="AQ37" s="3" t="n">
        <v>107.86915669419</v>
      </c>
      <c r="AR37" s="3" t="n">
        <v>66.2162165605452</v>
      </c>
      <c r="AS37" s="3" t="n">
        <v>32.6597081495493</v>
      </c>
      <c r="AT37" s="3" t="n">
        <v>116.904400206721</v>
      </c>
      <c r="AU37" s="3" t="n">
        <v>131.129990556218</v>
      </c>
      <c r="AV37" s="3" t="n">
        <v>125.204118959635</v>
      </c>
      <c r="AW37" s="3" t="n">
        <v>111.018530044123</v>
      </c>
      <c r="AX37" s="3" t="n">
        <v>89.5002023779341</v>
      </c>
      <c r="AY37" s="3" t="n">
        <v>40.1568257832878</v>
      </c>
      <c r="AZ37" s="3" t="n">
        <v>124.27784781224</v>
      </c>
      <c r="BA37" s="3" t="n">
        <v>112.976670979754</v>
      </c>
      <c r="BB37" s="3" t="n">
        <v>123.131182912007</v>
      </c>
      <c r="BC37" s="3" t="n">
        <v>112.638652431485</v>
      </c>
      <c r="BD37" s="3" t="n">
        <v>89.8032679047063</v>
      </c>
      <c r="BE37" s="3" t="n">
        <v>118.585264321412</v>
      </c>
      <c r="BF37" s="3" t="n">
        <v>104.260152719357</v>
      </c>
      <c r="BG37" s="3" t="n">
        <v>138.751935815944</v>
      </c>
      <c r="BH37" s="3" t="n">
        <v>94.4415692282902</v>
      </c>
      <c r="BI37" s="3" t="n">
        <v>62.2838569425056</v>
      </c>
      <c r="BJ37" s="3" t="n">
        <v>97.6442563865405</v>
      </c>
      <c r="BK37" s="3" t="n">
        <v>145.15094334472</v>
      </c>
      <c r="BL37" s="3" t="n">
        <v>90.4403003875586</v>
      </c>
      <c r="BM37" s="3" t="n">
        <v>130.818661067602</v>
      </c>
      <c r="BN37" s="3" t="n">
        <v>103.849173356208</v>
      </c>
      <c r="BO37" s="3" t="n">
        <v>125.605741074159</v>
      </c>
      <c r="BP37" s="3" t="n">
        <v>108.080771997287</v>
      </c>
      <c r="BQ37" s="3" t="n">
        <v>136.330048352238</v>
      </c>
      <c r="BR37" s="3" t="n">
        <v>55.2166582576206</v>
      </c>
      <c r="BS37" s="3" t="n">
        <v>90.6325259280408</v>
      </c>
      <c r="BT37" s="3" t="n">
        <v>85.4176122939975</v>
      </c>
      <c r="BU37" s="3" t="n">
        <v>128.333041415667</v>
      </c>
      <c r="BV37" s="3" t="n">
        <v>90.5524909045781</v>
      </c>
      <c r="BW37" s="3" t="n">
        <v>144.505132412127</v>
      </c>
      <c r="BX37" s="3" t="n">
        <v>123.793521768289</v>
      </c>
      <c r="BY37" s="3" t="n">
        <v>129.609035710985</v>
      </c>
      <c r="BZ37" s="3" t="n">
        <v>98.3947656061545</v>
      </c>
      <c r="CA37" s="3" t="n">
        <v>153.337217516366</v>
      </c>
      <c r="CB37" s="3" t="n">
        <v>73.4039340352808</v>
      </c>
      <c r="CC37" s="3" t="n">
        <v>130.576916067042</v>
      </c>
      <c r="CD37" s="3" t="n">
        <v>126.465064483969</v>
      </c>
      <c r="CE37" s="3" t="n">
        <v>56.7626943878281</v>
      </c>
      <c r="CF37" s="3" t="n">
        <v>95.3498976102807</v>
      </c>
      <c r="CG37" s="3" t="n">
        <v>108.478246053141</v>
      </c>
      <c r="CH37" s="3" t="n">
        <v>61.4626699480539</v>
      </c>
      <c r="CI37" s="3" t="n">
        <v>110.261396792836</v>
      </c>
      <c r="CJ37" s="3" t="n">
        <v>116.022696573395</v>
      </c>
      <c r="CK37" s="3" t="n">
        <v>96.0700198884837</v>
      </c>
      <c r="CL37" s="3" t="n">
        <v>124.705966053455</v>
      </c>
      <c r="CM37" s="3" t="n">
        <v>118.354966676559</v>
      </c>
      <c r="CN37" s="3" t="n">
        <v>66.0032828822125</v>
      </c>
      <c r="CO37" s="3" t="n">
        <v>165.885834565893</v>
      </c>
      <c r="CP37" s="3" t="n">
        <v>92.830225290669</v>
      </c>
      <c r="CQ37" s="3" t="n">
        <v>59.1337118607271</v>
      </c>
      <c r="CR37" s="3" t="n">
        <v>96.2556213972931</v>
      </c>
      <c r="CS37" s="3" t="n">
        <v>130.658591020676</v>
      </c>
      <c r="CT37" s="3" t="n">
        <v>94.6377498944798</v>
      </c>
      <c r="CU37" s="3" t="n">
        <v>142.260936205815</v>
      </c>
      <c r="CV37" s="3" t="n">
        <v>105.779178234977</v>
      </c>
      <c r="CW37" s="3" t="n">
        <v>97.1031437409678</v>
      </c>
      <c r="CX37" s="3" t="n">
        <v>113.331024518749</v>
      </c>
      <c r="CY37" s="3" t="n">
        <v>51.9050282872001</v>
      </c>
      <c r="CZ37" s="3" t="n">
        <v>108.146144115688</v>
      </c>
      <c r="DA37" s="3" t="n">
        <v>132.248615866069</v>
      </c>
      <c r="DB37" s="3" t="n">
        <v>44.2626964445594</v>
      </c>
      <c r="DC37" s="3" t="n">
        <v>150.462516392395</v>
      </c>
      <c r="DD37" s="3" t="n">
        <v>106.377045326677</v>
      </c>
      <c r="DE37" s="3" t="n">
        <v>71.9973884361224</v>
      </c>
      <c r="DF37" s="3" t="n">
        <v>93.3518838626398</v>
      </c>
      <c r="DG37" s="3" t="n">
        <v>60.8346088479038</v>
      </c>
      <c r="DH37" s="3" t="n">
        <v>159.074272054784</v>
      </c>
      <c r="DI37" s="3" t="n">
        <v>133.472325328864</v>
      </c>
      <c r="DJ37" s="3" t="n">
        <v>64.8290285685079</v>
      </c>
      <c r="DK37" s="3" t="n">
        <v>134.638154903257</v>
      </c>
      <c r="DL37" s="3" t="n">
        <v>111.331981795314</v>
      </c>
      <c r="DM37" s="3" t="n">
        <v>76.3632684182937</v>
      </c>
      <c r="DN37" s="3" t="n">
        <v>107.633263993458</v>
      </c>
      <c r="DO37" s="3" t="n">
        <v>101.262939164934</v>
      </c>
      <c r="DP37" s="3" t="n">
        <v>102.366612170282</v>
      </c>
      <c r="DQ37" s="3" t="n">
        <v>95.4244340443452</v>
      </c>
      <c r="DR37" s="3" t="n">
        <v>63.3015783135761</v>
      </c>
      <c r="DS37" s="3" t="n">
        <v>79.0100192484417</v>
      </c>
      <c r="DT37" s="3" t="n">
        <v>113.101788005183</v>
      </c>
      <c r="DU37" s="3" t="n">
        <v>89.576668141612</v>
      </c>
      <c r="DV37" s="3" t="n">
        <v>59.4143650084902</v>
      </c>
      <c r="DW37" s="3" t="n">
        <v>134.951735276422</v>
      </c>
      <c r="DX37" s="3" t="n">
        <v>41.8515489157016</v>
      </c>
      <c r="DY37" s="3" t="n">
        <v>66.5058732465042</v>
      </c>
      <c r="DZ37" s="3" t="n">
        <v>184.33074015793</v>
      </c>
      <c r="EA37" s="3" t="n">
        <v>56.4255761933794</v>
      </c>
      <c r="EB37" s="3" t="n">
        <v>95.2424017953206</v>
      </c>
      <c r="EC37" s="3" t="n">
        <v>69.8962198651515</v>
      </c>
      <c r="ED37" s="3" t="n">
        <v>97.7896956838976</v>
      </c>
      <c r="EE37" s="3" t="n">
        <v>119.623597363852</v>
      </c>
      <c r="EF37" s="3" t="n">
        <v>92.6021142193775</v>
      </c>
      <c r="EG37" s="3" t="n">
        <v>124.655288995609</v>
      </c>
      <c r="EH37" s="3" t="n">
        <v>139.587399849535</v>
      </c>
      <c r="EI37" s="3" t="n">
        <v>100.987945384037</v>
      </c>
      <c r="EJ37" s="3" t="n">
        <v>145.158660663174</v>
      </c>
      <c r="EK37" s="3" t="n">
        <v>83.1188482151205</v>
      </c>
      <c r="EL37" s="3" t="n">
        <v>81.9670062804249</v>
      </c>
      <c r="EM37" s="3" t="n">
        <v>127.932062411014</v>
      </c>
      <c r="EN37" s="3" t="n">
        <v>68.4179675153615</v>
      </c>
      <c r="EO37" s="3" t="n">
        <v>86.6496178741301</v>
      </c>
      <c r="EP37" s="3" t="n">
        <v>98.2365284223619</v>
      </c>
      <c r="EQ37" s="3" t="n">
        <v>108.087556806427</v>
      </c>
      <c r="ER37" s="3" t="n">
        <v>117.581884300468</v>
      </c>
      <c r="ES37" s="3" t="n">
        <v>98.5767656996856</v>
      </c>
      <c r="ET37" s="3" t="n">
        <v>106.63699033659</v>
      </c>
      <c r="EU37" s="3" t="n">
        <v>106.066712658361</v>
      </c>
      <c r="EV37" s="3" t="n">
        <v>92.0881086548732</v>
      </c>
      <c r="EW37" s="3" t="n">
        <v>93.2472820420998</v>
      </c>
      <c r="EX37" s="3" t="n">
        <v>57.7323754515248</v>
      </c>
      <c r="EY37" s="3" t="n">
        <v>101.109171594746</v>
      </c>
      <c r="EZ37" s="3" t="n">
        <v>142.446923580548</v>
      </c>
      <c r="FA37" s="3" t="n">
        <v>115.006582977003</v>
      </c>
      <c r="FB37" s="3" t="n">
        <v>156.042137634358</v>
      </c>
      <c r="FC37" s="3" t="n">
        <v>60.1575427755734</v>
      </c>
      <c r="FD37" s="3" t="n">
        <v>61.9120751260027</v>
      </c>
      <c r="FE37" s="3" t="n">
        <v>71.6812356234726</v>
      </c>
      <c r="FF37" s="3" t="n">
        <v>48.6973248719551</v>
      </c>
      <c r="FG37" s="3" t="n">
        <v>66.492753805133</v>
      </c>
      <c r="FH37" s="3" t="n">
        <v>84.6736306395755</v>
      </c>
      <c r="FI37" s="3" t="n">
        <v>112.995899964901</v>
      </c>
      <c r="FJ37" s="3" t="n">
        <v>135.264929783665</v>
      </c>
      <c r="FK37" s="3" t="n">
        <v>87.9989266947575</v>
      </c>
      <c r="FL37" s="3" t="n">
        <v>127.784468695589</v>
      </c>
      <c r="FM37" s="3" t="n">
        <v>119.811192513262</v>
      </c>
      <c r="FN37" s="3" t="n">
        <v>113.248899388205</v>
      </c>
      <c r="FO37" s="3" t="n">
        <v>47.5577341803046</v>
      </c>
      <c r="FP37" s="3" t="n">
        <v>52.3849168730408</v>
      </c>
      <c r="FQ37" s="3" t="n">
        <v>133.151992302052</v>
      </c>
      <c r="FR37" s="3" t="n">
        <v>81.6610789147262</v>
      </c>
      <c r="FS37" s="3" t="n">
        <v>151.325312595509</v>
      </c>
      <c r="FT37" s="3" t="n">
        <v>118.022382406701</v>
      </c>
      <c r="FU37" s="3" t="n">
        <v>108.383258725175</v>
      </c>
      <c r="FV37" s="3" t="n">
        <v>73.4576980205077</v>
      </c>
      <c r="FW37" s="3" t="n">
        <v>144.349113957389</v>
      </c>
      <c r="FX37" s="3" t="n">
        <v>110.939170286025</v>
      </c>
      <c r="FY37" s="3" t="n">
        <v>129.053324471337</v>
      </c>
      <c r="FZ37" s="3" t="n">
        <v>119.475231916581</v>
      </c>
      <c r="GA37" s="3" t="n">
        <v>78.2210199030402</v>
      </c>
      <c r="GB37" s="3" t="n">
        <v>59.6253050462224</v>
      </c>
      <c r="GC37" s="3" t="n">
        <v>134.162124976643</v>
      </c>
      <c r="GD37" s="3" t="n">
        <v>87.6166621873551</v>
      </c>
      <c r="GE37" s="3" t="n">
        <v>87.93738108009</v>
      </c>
      <c r="GF37" s="3" t="n">
        <v>94.1567037108712</v>
      </c>
      <c r="GG37" s="3" t="n">
        <v>133.797095813787</v>
      </c>
      <c r="GH37" s="3" t="n">
        <v>54.1386774916248</v>
      </c>
      <c r="GI37" s="3" t="n">
        <v>93.8358240406686</v>
      </c>
      <c r="GJ37" s="3" t="n">
        <v>132.840019703565</v>
      </c>
      <c r="GK37" s="3" t="n">
        <v>89.0444947232481</v>
      </c>
      <c r="GL37" s="3" t="n">
        <v>81.974980842827</v>
      </c>
      <c r="GM37" s="3" t="n">
        <v>107.763493742362</v>
      </c>
      <c r="GN37" s="3" t="n">
        <v>30.0296460205573</v>
      </c>
      <c r="GO37" s="3" t="n">
        <v>67.6891310984047</v>
      </c>
      <c r="GP37" s="3" t="n">
        <v>136.104123854508</v>
      </c>
      <c r="GQ37" s="3" t="n">
        <v>115.484477922243</v>
      </c>
      <c r="GR37" s="3" t="n">
        <v>88.0226252935088</v>
      </c>
      <c r="GS37" s="3" t="n">
        <v>112.93821300946</v>
      </c>
      <c r="GT37" s="3" t="n">
        <v>136.753729135341</v>
      </c>
      <c r="GU37" s="3" t="n">
        <v>103.312594635227</v>
      </c>
      <c r="GV37" s="3" t="n">
        <v>122.950276105257</v>
      </c>
      <c r="GW37" s="3" t="n">
        <v>15.4840441991837</v>
      </c>
      <c r="GX37" s="3" t="n">
        <v>60.6019316965273</v>
      </c>
      <c r="GY37" s="3" t="n">
        <v>84.0788183197631</v>
      </c>
      <c r="GZ37" s="3" t="n">
        <v>68.2885094983021</v>
      </c>
      <c r="HA37" s="3" t="n">
        <v>57.3180840725399</v>
      </c>
      <c r="HB37" s="3" t="n">
        <v>94.0085311965618</v>
      </c>
      <c r="HC37" s="3" t="n">
        <v>74.1291047259722</v>
      </c>
      <c r="HD37" s="3" t="n">
        <v>65.5215935887327</v>
      </c>
      <c r="HE37" s="3" t="n">
        <v>51.8591102424011</v>
      </c>
      <c r="HF37" s="3" t="n">
        <v>82.5701147175749</v>
      </c>
      <c r="HG37" s="3" t="n">
        <v>135.692597847969</v>
      </c>
      <c r="HH37" s="3" t="n">
        <v>107.565962545443</v>
      </c>
      <c r="HI37" s="3" t="n">
        <v>81.2614182853096</v>
      </c>
      <c r="HJ37" s="3" t="n">
        <v>97.6421019684722</v>
      </c>
      <c r="HK37" s="3" t="n">
        <v>37.5396258517185</v>
      </c>
      <c r="HL37" s="3" t="n">
        <v>92.142097728555</v>
      </c>
      <c r="HM37" s="3" t="n">
        <v>64.012857831051</v>
      </c>
      <c r="HN37" s="3" t="n">
        <v>116.832050346218</v>
      </c>
      <c r="HO37" s="3" t="n">
        <v>120.370923189604</v>
      </c>
      <c r="HP37" s="3" t="n">
        <v>126.481849651606</v>
      </c>
      <c r="HQ37" s="3" t="n">
        <v>136.66330788746</v>
      </c>
      <c r="HR37" s="3" t="n">
        <v>91.1316434990283</v>
      </c>
      <c r="HS37" s="3" t="n">
        <v>109.550503141284</v>
      </c>
      <c r="HT37" s="3" t="n">
        <v>68.6309655046813</v>
      </c>
      <c r="HU37" s="3" t="n">
        <v>136.799132692244</v>
      </c>
      <c r="HV37" s="3" t="n">
        <v>135.730991507276</v>
      </c>
      <c r="HW37" s="3" t="n">
        <v>134.868259615149</v>
      </c>
      <c r="HX37" s="3" t="n">
        <v>101.031226678364</v>
      </c>
      <c r="HY37" s="3" t="n">
        <v>89.8863577000569</v>
      </c>
      <c r="HZ37" s="3" t="n">
        <v>70.9172854075518</v>
      </c>
      <c r="IA37" s="3" t="n">
        <v>113.389097340112</v>
      </c>
      <c r="IB37" s="3" t="n">
        <v>123.56624673983</v>
      </c>
      <c r="IC37" s="3" t="n">
        <v>37.213440525079</v>
      </c>
      <c r="ID37" s="3" t="n">
        <v>134.139744753128</v>
      </c>
      <c r="IE37" s="3" t="n">
        <v>116.464127188942</v>
      </c>
      <c r="IF37" s="3" t="n">
        <v>130.810879438161</v>
      </c>
      <c r="IG37" s="3" t="n">
        <v>123.747346479541</v>
      </c>
      <c r="IH37" s="3" t="n">
        <v>91.5737815354333</v>
      </c>
      <c r="II37" s="3" t="n">
        <v>78.6952491220148</v>
      </c>
      <c r="IJ37" s="3" t="n">
        <v>102.646815141135</v>
      </c>
      <c r="IK37" s="3" t="n">
        <v>70.972335612521</v>
      </c>
      <c r="IL37" s="3" t="n">
        <v>122.068250916996</v>
      </c>
      <c r="IM37" s="3" t="n">
        <v>73.8483872672219</v>
      </c>
      <c r="IN37" s="3" t="n">
        <v>76.8203909146962</v>
      </c>
      <c r="IO37" s="3" t="n">
        <v>117.106626105699</v>
      </c>
      <c r="IP37" s="3" t="n">
        <v>44.1415345448377</v>
      </c>
      <c r="IQ37" s="3" t="n">
        <v>98.0500265597328</v>
      </c>
    </row>
    <row r="38" customFormat="false" ht="13" hidden="false" customHeight="false" outlineLevel="0" collapsed="false">
      <c r="B38" s="3" t="n">
        <v>126.64661440059</v>
      </c>
      <c r="C38" s="3" t="n">
        <v>136.074862355372</v>
      </c>
      <c r="D38" s="3" t="n">
        <v>133.173472171748</v>
      </c>
      <c r="E38" s="3" t="n">
        <v>62.9012424187948</v>
      </c>
      <c r="F38" s="3" t="n">
        <v>106.708182599324</v>
      </c>
      <c r="G38" s="3" t="n">
        <v>132.352478110258</v>
      </c>
      <c r="H38" s="3" t="n">
        <v>52.1963570588241</v>
      </c>
      <c r="I38" s="3" t="n">
        <v>133.854589836267</v>
      </c>
      <c r="J38" s="3" t="n">
        <v>148.251761899382</v>
      </c>
      <c r="K38" s="3" t="n">
        <v>120.141622365051</v>
      </c>
      <c r="L38" s="3" t="n">
        <v>120.64672085784</v>
      </c>
      <c r="M38" s="3" t="n">
        <v>178.951254707863</v>
      </c>
      <c r="N38" s="3" t="n">
        <v>77.4146887466117</v>
      </c>
      <c r="O38" s="3" t="n">
        <v>96.5610021196014</v>
      </c>
      <c r="P38" s="3" t="n">
        <v>149.413732814548</v>
      </c>
      <c r="Q38" s="3" t="n">
        <v>111.322592391195</v>
      </c>
      <c r="R38" s="3" t="n">
        <v>92.8592938568443</v>
      </c>
      <c r="S38" s="3" t="n">
        <v>109.410883988261</v>
      </c>
      <c r="T38" s="3" t="n">
        <v>84.7212207700395</v>
      </c>
      <c r="U38" s="3" t="n">
        <v>83.0645375865032</v>
      </c>
      <c r="V38" s="3" t="n">
        <v>114.822589242871</v>
      </c>
      <c r="W38" s="3" t="n">
        <v>123.316076999959</v>
      </c>
      <c r="X38" s="3" t="n">
        <v>78.5772384606617</v>
      </c>
      <c r="Y38" s="3" t="n">
        <v>104.911301463881</v>
      </c>
      <c r="Z38" s="3" t="n">
        <v>57.9231218393034</v>
      </c>
      <c r="AA38" s="3" t="n">
        <v>107.044689839395</v>
      </c>
      <c r="AB38" s="3" t="n">
        <v>93.5541097616181</v>
      </c>
      <c r="AC38" s="3" t="n">
        <v>116.728831211901</v>
      </c>
      <c r="AD38" s="3" t="n">
        <v>87.4067511254168</v>
      </c>
      <c r="AE38" s="3" t="n">
        <v>90.6279598479557</v>
      </c>
      <c r="AF38" s="3" t="n">
        <v>101.431884128081</v>
      </c>
      <c r="AG38" s="3" t="n">
        <v>78.7268258166876</v>
      </c>
      <c r="AH38" s="3" t="n">
        <v>94.4459745309075</v>
      </c>
      <c r="AI38" s="3" t="n">
        <v>72.2400337905015</v>
      </c>
      <c r="AJ38" s="3" t="n">
        <v>132.683486760931</v>
      </c>
      <c r="AK38" s="3" t="n">
        <v>97.3509982853031</v>
      </c>
      <c r="AL38" s="3" t="n">
        <v>56.1972721891266</v>
      </c>
      <c r="AM38" s="3" t="n">
        <v>72.0679375889858</v>
      </c>
      <c r="AN38" s="3" t="n">
        <v>136.613273939486</v>
      </c>
      <c r="AO38" s="3" t="n">
        <v>111.081554811494</v>
      </c>
      <c r="AP38" s="3" t="n">
        <v>98.1020863038012</v>
      </c>
      <c r="AQ38" s="3" t="n">
        <v>123.836738751629</v>
      </c>
      <c r="AR38" s="3" t="n">
        <v>130.576916067042</v>
      </c>
      <c r="AS38" s="3" t="n">
        <v>79.3250466188169</v>
      </c>
      <c r="AT38" s="3" t="n">
        <v>99.1224765808369</v>
      </c>
      <c r="AU38" s="3" t="n">
        <v>95.3893524008748</v>
      </c>
      <c r="AV38" s="3" t="n">
        <v>126.771699270526</v>
      </c>
      <c r="AW38" s="3" t="n">
        <v>83.3844204364056</v>
      </c>
      <c r="AX38" s="3" t="n">
        <v>111.212524136751</v>
      </c>
      <c r="AY38" s="3" t="n">
        <v>138.297835935936</v>
      </c>
      <c r="AZ38" s="3" t="n">
        <v>92.7028252251972</v>
      </c>
      <c r="BA38" s="3" t="n">
        <v>54.9878397654709</v>
      </c>
      <c r="BB38" s="3" t="n">
        <v>109.600922955181</v>
      </c>
      <c r="BC38" s="3" t="n">
        <v>132.373250559095</v>
      </c>
      <c r="BD38" s="3" t="n">
        <v>55.9370699352655</v>
      </c>
      <c r="BE38" s="3" t="n">
        <v>84.733729257033</v>
      </c>
      <c r="BF38" s="3" t="n">
        <v>104.555822482611</v>
      </c>
      <c r="BG38" s="3" t="n">
        <v>70.9832684803303</v>
      </c>
      <c r="BH38" s="3" t="n">
        <v>117.771248002023</v>
      </c>
      <c r="BI38" s="3" t="n">
        <v>83.9366588827488</v>
      </c>
      <c r="BJ38" s="3" t="n">
        <v>110.037562402188</v>
      </c>
      <c r="BK38" s="3" t="n">
        <v>61.9603083663378</v>
      </c>
      <c r="BL38" s="3" t="n">
        <v>95.8032900694306</v>
      </c>
      <c r="BM38" s="3" t="n">
        <v>91.519470906816</v>
      </c>
      <c r="BN38" s="3" t="n">
        <v>106.452514270055</v>
      </c>
      <c r="BO38" s="3" t="n">
        <v>67.5641748504432</v>
      </c>
      <c r="BP38" s="3" t="n">
        <v>102.801161510207</v>
      </c>
      <c r="BQ38" s="3" t="n">
        <v>41.3221408697837</v>
      </c>
      <c r="BR38" s="3" t="n">
        <v>87.0786043136704</v>
      </c>
      <c r="BS38" s="3" t="n">
        <v>100.684879857265</v>
      </c>
      <c r="BT38" s="3" t="n">
        <v>103.580739295997</v>
      </c>
      <c r="BU38" s="3" t="n">
        <v>125.674296586422</v>
      </c>
      <c r="BV38" s="3" t="n">
        <v>93.1314579543084</v>
      </c>
      <c r="BW38" s="3" t="n">
        <v>97.2357851518893</v>
      </c>
      <c r="BX38" s="3" t="n">
        <v>170.110294687402</v>
      </c>
      <c r="BY38" s="3" t="n">
        <v>135.587256451078</v>
      </c>
      <c r="BZ38" s="3" t="n">
        <v>108.462425550312</v>
      </c>
      <c r="CA38" s="3" t="n">
        <v>110.145958570968</v>
      </c>
      <c r="CB38" s="3" t="n">
        <v>78.8701106959763</v>
      </c>
      <c r="CC38" s="3" t="n">
        <v>148.214718770805</v>
      </c>
      <c r="CD38" s="3" t="n">
        <v>87.7166014613295</v>
      </c>
      <c r="CE38" s="3" t="n">
        <v>81.9457836546775</v>
      </c>
      <c r="CF38" s="3" t="n">
        <v>119.753184002886</v>
      </c>
      <c r="CG38" s="3" t="n">
        <v>81.8927270903089</v>
      </c>
      <c r="CH38" s="3" t="n">
        <v>131.553799961296</v>
      </c>
      <c r="CI38" s="3" t="n">
        <v>114.852397385398</v>
      </c>
      <c r="CJ38" s="3" t="n">
        <v>156.026702997451</v>
      </c>
      <c r="CK38" s="3" t="n">
        <v>60.5332475622902</v>
      </c>
      <c r="CL38" s="3" t="n">
        <v>107.30392742845</v>
      </c>
      <c r="CM38" s="3" t="n">
        <v>141.503352777619</v>
      </c>
      <c r="CN38" s="3" t="n">
        <v>124.893496891877</v>
      </c>
      <c r="CO38" s="3" t="n">
        <v>115.698569198344</v>
      </c>
      <c r="CP38" s="3" t="n">
        <v>44.3079713794873</v>
      </c>
      <c r="CQ38" s="3" t="n">
        <v>109.800576414675</v>
      </c>
      <c r="CR38" s="3" t="n">
        <v>80.1528254894478</v>
      </c>
      <c r="CS38" s="3" t="n">
        <v>110.36313677445</v>
      </c>
      <c r="CT38" s="3" t="n">
        <v>97.4140230526743</v>
      </c>
      <c r="CU38" s="3" t="n">
        <v>89.9716662244629</v>
      </c>
      <c r="CV38" s="3" t="n">
        <v>72.3833186697902</v>
      </c>
      <c r="CW38" s="3" t="n">
        <v>32.6597081495493</v>
      </c>
      <c r="CX38" s="3" t="n">
        <v>114.777957417814</v>
      </c>
      <c r="CY38" s="3" t="n">
        <v>100.297502626387</v>
      </c>
      <c r="CZ38" s="3" t="n">
        <v>104.409032654524</v>
      </c>
      <c r="DA38" s="3" t="n">
        <v>130.111433142315</v>
      </c>
      <c r="DB38" s="3" t="n">
        <v>74.7152993735114</v>
      </c>
      <c r="DC38" s="3" t="n">
        <v>102.127857630623</v>
      </c>
      <c r="DD38" s="3" t="n">
        <v>96.7266029114185</v>
      </c>
      <c r="DE38" s="3" t="n">
        <v>91.4288888814667</v>
      </c>
      <c r="DF38" s="3" t="n">
        <v>63.4416476435092</v>
      </c>
      <c r="DG38" s="3" t="n">
        <v>79.9113055773432</v>
      </c>
      <c r="DH38" s="3" t="n">
        <v>106.96661630104</v>
      </c>
      <c r="DI38" s="3" t="n">
        <v>113.743515190095</v>
      </c>
      <c r="DJ38" s="3" t="n">
        <v>140.952464862005</v>
      </c>
      <c r="DK38" s="3" t="n">
        <v>94.7038294337389</v>
      </c>
      <c r="DL38" s="3" t="n">
        <v>92.9485896624513</v>
      </c>
      <c r="DM38" s="3" t="n">
        <v>74.3453182646476</v>
      </c>
      <c r="DN38" s="3" t="n">
        <v>126.98238206431</v>
      </c>
      <c r="DO38" s="3" t="n">
        <v>122.126966848231</v>
      </c>
      <c r="DP38" s="3" t="n">
        <v>46.9920547376546</v>
      </c>
      <c r="DQ38" s="3" t="n">
        <v>76.3356790048221</v>
      </c>
      <c r="DR38" s="3" t="n">
        <v>98.4879200709884</v>
      </c>
      <c r="DS38" s="3" t="n">
        <v>91.7432731419709</v>
      </c>
      <c r="DT38" s="3" t="n">
        <v>71.5846405208282</v>
      </c>
      <c r="DU38" s="3" t="n">
        <v>143.86742466391</v>
      </c>
      <c r="DV38" s="3" t="n">
        <v>106.494734433095</v>
      </c>
      <c r="DW38" s="3" t="n">
        <v>107.404638434269</v>
      </c>
      <c r="DX38" s="3" t="n">
        <v>88.7242581629167</v>
      </c>
      <c r="DY38" s="3" t="n">
        <v>85.4942066796497</v>
      </c>
      <c r="DZ38" s="3" t="n">
        <v>135.241391962381</v>
      </c>
      <c r="EA38" s="3" t="n">
        <v>122.7165056671</v>
      </c>
      <c r="EB38" s="3" t="n">
        <v>101.026917842228</v>
      </c>
      <c r="EC38" s="3" t="n">
        <v>120.92165032775</v>
      </c>
      <c r="ED38" s="3" t="n">
        <v>116.649021276893</v>
      </c>
      <c r="EE38" s="3" t="n">
        <v>105.39967910002</v>
      </c>
      <c r="EF38" s="3" t="n">
        <v>98.4185928268801</v>
      </c>
      <c r="EG38" s="3" t="n">
        <v>127.766911796107</v>
      </c>
      <c r="EH38" s="3" t="n">
        <v>155.00210035076</v>
      </c>
      <c r="EI38" s="3" t="n">
        <v>69.0123296582641</v>
      </c>
      <c r="EJ38" s="3" t="n">
        <v>178.844241225306</v>
      </c>
      <c r="EK38" s="3" t="n">
        <v>73.5416238586907</v>
      </c>
      <c r="EL38" s="3" t="n">
        <v>110.418701467316</v>
      </c>
      <c r="EM38" s="3" t="n">
        <v>80.708118707679</v>
      </c>
      <c r="EN38" s="3" t="n">
        <v>88.7430048156602</v>
      </c>
      <c r="EO38" s="3" t="n">
        <v>56.6860356911889</v>
      </c>
      <c r="EP38" s="3" t="n">
        <v>110.678517855254</v>
      </c>
      <c r="EQ38" s="3" t="n">
        <v>99.6440708418206</v>
      </c>
      <c r="ER38" s="3" t="n">
        <v>126.78186040649</v>
      </c>
      <c r="ES38" s="3" t="n">
        <v>76.6747908398713</v>
      </c>
      <c r="ET38" s="3" t="n">
        <v>72.3170140420763</v>
      </c>
      <c r="EU38" s="3" t="n">
        <v>98.1758188505268</v>
      </c>
      <c r="EV38" s="3" t="n">
        <v>80.708118707679</v>
      </c>
      <c r="EW38" s="3" t="n">
        <v>101.4557435043</v>
      </c>
      <c r="EX38" s="3" t="n">
        <v>77.1727829685844</v>
      </c>
      <c r="EY38" s="3" t="n">
        <v>87.008923359133</v>
      </c>
      <c r="EZ38" s="3" t="n">
        <v>120.525462491638</v>
      </c>
      <c r="FA38" s="3" t="n">
        <v>28.8638164461645</v>
      </c>
      <c r="FB38" s="3" t="n">
        <v>111.785953053348</v>
      </c>
      <c r="FC38" s="3" t="n">
        <v>95.0645176049648</v>
      </c>
      <c r="FD38" s="3" t="n">
        <v>69.9722997629067</v>
      </c>
      <c r="FE38" s="3" t="n">
        <v>81.3448617910893</v>
      </c>
      <c r="FF38" s="3" t="n">
        <v>96.4716098475137</v>
      </c>
      <c r="FG38" s="3" t="n">
        <v>112.521606434939</v>
      </c>
      <c r="FH38" s="3" t="n">
        <v>126.082028244721</v>
      </c>
      <c r="FI38" s="3" t="n">
        <v>117.863598579518</v>
      </c>
      <c r="FJ38" s="3" t="n">
        <v>70.1239450705202</v>
      </c>
      <c r="FK38" s="3" t="n">
        <v>183.283242799826</v>
      </c>
      <c r="FL38" s="3" t="n">
        <v>124.54165148138</v>
      </c>
      <c r="FM38" s="3" t="n">
        <v>94.4415692282902</v>
      </c>
      <c r="FN38" s="3" t="n">
        <v>110.441853422677</v>
      </c>
      <c r="FO38" s="3" t="n">
        <v>119.477997289027</v>
      </c>
      <c r="FP38" s="3" t="n">
        <v>129.075383139917</v>
      </c>
      <c r="FQ38" s="3" t="n">
        <v>130.329704632578</v>
      </c>
      <c r="FR38" s="3" t="n">
        <v>74.9339567296971</v>
      </c>
      <c r="FS38" s="3" t="n">
        <v>101.897913696199</v>
      </c>
      <c r="FT38" s="3" t="n">
        <v>129.115770439824</v>
      </c>
      <c r="FU38" s="3" t="n">
        <v>82.7737233027762</v>
      </c>
      <c r="FV38" s="3" t="n">
        <v>94.6046940471035</v>
      </c>
      <c r="FW38" s="3" t="n">
        <v>136.849616817128</v>
      </c>
      <c r="FX38" s="3" t="n">
        <v>24.4608290244287</v>
      </c>
      <c r="FY38" s="3" t="n">
        <v>124.626863539305</v>
      </c>
      <c r="FZ38" s="3" t="n">
        <v>117.550404072276</v>
      </c>
      <c r="GA38" s="3" t="n">
        <v>153.324355318944</v>
      </c>
      <c r="GB38" s="3" t="n">
        <v>108.752500257687</v>
      </c>
      <c r="GC38" s="3" t="n">
        <v>99.8950444690308</v>
      </c>
      <c r="GD38" s="3" t="n">
        <v>102.088788705952</v>
      </c>
      <c r="GE38" s="3" t="n">
        <v>134.337822593437</v>
      </c>
      <c r="GF38" s="3" t="n">
        <v>62.8705660779417</v>
      </c>
      <c r="GG38" s="3" t="n">
        <v>49.6434681143683</v>
      </c>
      <c r="GH38" s="3" t="n">
        <v>121.787726391207</v>
      </c>
      <c r="GI38" s="3" t="n">
        <v>92.832476175218</v>
      </c>
      <c r="GJ38" s="3" t="n">
        <v>213.4013642848</v>
      </c>
      <c r="GK38" s="3" t="n">
        <v>157.163721249617</v>
      </c>
      <c r="GL38" s="3" t="n">
        <v>94.4812812628328</v>
      </c>
      <c r="GM38" s="3" t="n">
        <v>108.157430693926</v>
      </c>
      <c r="GN38" s="3" t="n">
        <v>122.53180451211</v>
      </c>
      <c r="GO38" s="3" t="n">
        <v>95.1919176704365</v>
      </c>
      <c r="GP38" s="3" t="n">
        <v>144.512592486632</v>
      </c>
      <c r="GQ38" s="3" t="n">
        <v>134.711533739554</v>
      </c>
      <c r="GR38" s="3" t="n">
        <v>46.2342140655096</v>
      </c>
      <c r="GS38" s="3" t="n">
        <v>131.695284132945</v>
      </c>
      <c r="GT38" s="3" t="n">
        <v>122.710524745298</v>
      </c>
      <c r="GU38" s="3" t="n">
        <v>76.25574044784</v>
      </c>
      <c r="GV38" s="3" t="n">
        <v>114.753133376789</v>
      </c>
      <c r="GW38" s="3" t="n">
        <v>64.659633428451</v>
      </c>
      <c r="GX38" s="3" t="n">
        <v>133.572779090736</v>
      </c>
      <c r="GY38" s="3" t="n">
        <v>121.843098151112</v>
      </c>
      <c r="GZ38" s="3" t="n">
        <v>96.574089405479</v>
      </c>
      <c r="HA38" s="3" t="n">
        <v>62.3731849036062</v>
      </c>
      <c r="HB38" s="3" t="n">
        <v>137.252782395342</v>
      </c>
      <c r="HC38" s="3" t="n">
        <v>95.0052228748461</v>
      </c>
      <c r="HD38" s="3" t="n">
        <v>90.1511581894965</v>
      </c>
      <c r="HE38" s="3" t="n">
        <v>104.625985769552</v>
      </c>
      <c r="HF38" s="3" t="n">
        <v>108.469210359452</v>
      </c>
      <c r="HG38" s="3" t="n">
        <v>86.0320394648795</v>
      </c>
      <c r="HH38" s="3" t="n">
        <v>66.0210970256429</v>
      </c>
      <c r="HI38" s="3" t="n">
        <v>75.0491377076173</v>
      </c>
      <c r="HJ38" s="3" t="n">
        <v>134.748319624183</v>
      </c>
      <c r="HK38" s="3" t="n">
        <v>104.845414857583</v>
      </c>
      <c r="HL38" s="3" t="n">
        <v>58.4648775947471</v>
      </c>
      <c r="HM38" s="3" t="n">
        <v>81.4201056460121</v>
      </c>
      <c r="HN38" s="3" t="n">
        <v>115.321385258923</v>
      </c>
      <c r="HO38" s="3" t="n">
        <v>109.887942890668</v>
      </c>
      <c r="HP38" s="3" t="n">
        <v>80.216429055703</v>
      </c>
      <c r="HQ38" s="3" t="n">
        <v>103.674536870702</v>
      </c>
      <c r="HR38" s="3" t="n">
        <v>125.68079199612</v>
      </c>
      <c r="HS38" s="3" t="n">
        <v>104.733481584512</v>
      </c>
      <c r="HT38" s="3" t="n">
        <v>105.737215315885</v>
      </c>
      <c r="HU38" s="3" t="n">
        <v>98.5225836930425</v>
      </c>
      <c r="HV38" s="3" t="n">
        <v>85.4448158415465</v>
      </c>
      <c r="HW38" s="3" t="n">
        <v>77.4444004226581</v>
      </c>
      <c r="HX38" s="3" t="n">
        <v>106.377045326677</v>
      </c>
      <c r="HY38" s="3" t="n">
        <v>45.5463437473441</v>
      </c>
      <c r="HZ38" s="3" t="n">
        <v>116.592427608234</v>
      </c>
      <c r="IA38" s="3" t="n">
        <v>109.832764063725</v>
      </c>
      <c r="IB38" s="3" t="n">
        <v>115.84011768098</v>
      </c>
      <c r="IC38" s="3" t="n">
        <v>113.685120813795</v>
      </c>
      <c r="ID38" s="3" t="n">
        <v>63.4865367125144</v>
      </c>
      <c r="IE38" s="3" t="n">
        <v>103.914706252077</v>
      </c>
      <c r="IF38" s="3" t="n">
        <v>97.8613059680484</v>
      </c>
      <c r="IG38" s="3" t="n">
        <v>135.938587373678</v>
      </c>
      <c r="IH38" s="3" t="n">
        <v>97.1053303145297</v>
      </c>
      <c r="II38" s="3" t="n">
        <v>75.7408666850097</v>
      </c>
      <c r="IJ38" s="3" t="n">
        <v>125.075657762876</v>
      </c>
      <c r="IK38" s="3" t="n">
        <v>69.7317766711024</v>
      </c>
      <c r="IL38" s="3" t="n">
        <v>66.7532133029425</v>
      </c>
      <c r="IM38" s="3" t="n">
        <v>91.2951541837643</v>
      </c>
      <c r="IN38" s="3" t="n">
        <v>111.588003835013</v>
      </c>
      <c r="IO38" s="3" t="n">
        <v>79.9113055773432</v>
      </c>
      <c r="IP38" s="3" t="n">
        <v>97.4618382715931</v>
      </c>
      <c r="IQ38" s="3" t="n">
        <v>75.8812575698784</v>
      </c>
    </row>
    <row r="39" customFormat="false" ht="13" hidden="false" customHeight="false" outlineLevel="0" collapsed="false">
      <c r="B39" s="3" t="n">
        <v>62.2996131343484</v>
      </c>
      <c r="C39" s="3" t="n">
        <v>155.677108471502</v>
      </c>
      <c r="D39" s="3" t="n">
        <v>94.3886091304023</v>
      </c>
      <c r="E39" s="3" t="n">
        <v>65.3618450967429</v>
      </c>
      <c r="F39" s="3" t="n">
        <v>72.9390942204248</v>
      </c>
      <c r="G39" s="3" t="n">
        <v>110.546165843775</v>
      </c>
      <c r="H39" s="3" t="n">
        <v>90.0775542647452</v>
      </c>
      <c r="I39" s="3" t="n">
        <v>126.281263682799</v>
      </c>
      <c r="J39" s="3" t="n">
        <v>128.105251899311</v>
      </c>
      <c r="K39" s="3" t="n">
        <v>106.419233334223</v>
      </c>
      <c r="L39" s="3" t="n">
        <v>110.060617891068</v>
      </c>
      <c r="M39" s="3" t="n">
        <v>121.018502674343</v>
      </c>
      <c r="N39" s="3" t="n">
        <v>136.98145434071</v>
      </c>
      <c r="O39" s="3" t="n">
        <v>88.4331544797476</v>
      </c>
      <c r="P39" s="3" t="n">
        <v>98.0023078072946</v>
      </c>
      <c r="Q39" s="3" t="n">
        <v>104.634764219293</v>
      </c>
      <c r="R39" s="3" t="n">
        <v>101.301911623125</v>
      </c>
      <c r="S39" s="3" t="n">
        <v>97.1749148025864</v>
      </c>
      <c r="T39" s="3" t="n">
        <v>94.6796163470907</v>
      </c>
      <c r="U39" s="3" t="n">
        <v>80.3102909413951</v>
      </c>
      <c r="V39" s="3" t="n">
        <v>74.7023728651016</v>
      </c>
      <c r="W39" s="3" t="n">
        <v>111.493949016359</v>
      </c>
      <c r="X39" s="3" t="n">
        <v>72.9562009429969</v>
      </c>
      <c r="Y39" s="3" t="n">
        <v>112.138505884704</v>
      </c>
      <c r="Z39" s="3" t="n">
        <v>116.659311034832</v>
      </c>
      <c r="AA39" s="3" t="n">
        <v>85.2096627171662</v>
      </c>
      <c r="AB39" s="3" t="n">
        <v>119.838878393215</v>
      </c>
      <c r="AC39" s="3" t="n">
        <v>136.708518511401</v>
      </c>
      <c r="AD39" s="3" t="n">
        <v>71.1730502033021</v>
      </c>
      <c r="AE39" s="3" t="n">
        <v>134.574101160092</v>
      </c>
      <c r="AF39" s="3" t="n">
        <v>69.631837397128</v>
      </c>
      <c r="AG39" s="3" t="n">
        <v>146.770937110108</v>
      </c>
      <c r="AH39" s="3" t="n">
        <v>42.2050021008772</v>
      </c>
      <c r="AI39" s="3" t="n">
        <v>107.608568574406</v>
      </c>
      <c r="AJ39" s="3" t="n">
        <v>67.4049408463503</v>
      </c>
      <c r="AK39" s="3" t="n">
        <v>109.704142089498</v>
      </c>
      <c r="AL39" s="3" t="n">
        <v>53.1779999661239</v>
      </c>
      <c r="AM39" s="3" t="n">
        <v>101.694112178036</v>
      </c>
      <c r="AN39" s="3" t="n">
        <v>100.154700079501</v>
      </c>
      <c r="AO39" s="3" t="n">
        <v>43.2308909673111</v>
      </c>
      <c r="AP39" s="3" t="n">
        <v>112.652993781612</v>
      </c>
      <c r="AQ39" s="3" t="n">
        <v>105.111308633803</v>
      </c>
      <c r="AR39" s="3" t="n">
        <v>105.529780226951</v>
      </c>
      <c r="AS39" s="3" t="n">
        <v>77.7022231699959</v>
      </c>
      <c r="AT39" s="3" t="n">
        <v>89.7917240825194</v>
      </c>
      <c r="AU39" s="3" t="n">
        <v>129.215195225902</v>
      </c>
      <c r="AV39" s="3" t="n">
        <v>122.863199028706</v>
      </c>
      <c r="AW39" s="3" t="n">
        <v>127.717906823926</v>
      </c>
      <c r="AX39" s="3" t="n">
        <v>77.837726419844</v>
      </c>
      <c r="AY39" s="3" t="n">
        <v>91.7297356791835</v>
      </c>
      <c r="AZ39" s="3" t="n">
        <v>112.58128703098</v>
      </c>
      <c r="BA39" s="3" t="n">
        <v>60.1633307644136</v>
      </c>
      <c r="BB39" s="3" t="n">
        <v>129.381696371539</v>
      </c>
      <c r="BC39" s="3" t="n">
        <v>142.195081755011</v>
      </c>
      <c r="BD39" s="3" t="n">
        <v>128.283071778679</v>
      </c>
      <c r="BE39" s="3" t="n">
        <v>110.969525071943</v>
      </c>
      <c r="BF39" s="3" t="n">
        <v>142.735937156635</v>
      </c>
      <c r="BG39" s="3" t="n">
        <v>135.288467604948</v>
      </c>
      <c r="BH39" s="3" t="n">
        <v>82.7841416826885</v>
      </c>
      <c r="BI39" s="3" t="n">
        <v>96.6481756626337</v>
      </c>
      <c r="BJ39" s="3" t="n">
        <v>97.8005642407197</v>
      </c>
      <c r="BK39" s="3" t="n">
        <v>155.394397372152</v>
      </c>
      <c r="BL39" s="3" t="n">
        <v>102.214645307733</v>
      </c>
      <c r="BM39" s="3" t="n">
        <v>89.1144007662405</v>
      </c>
      <c r="BN39" s="3" t="n">
        <v>75.4205336581975</v>
      </c>
      <c r="BO39" s="3" t="n">
        <v>110.894892171397</v>
      </c>
      <c r="BP39" s="3" t="n">
        <v>79.4153392447242</v>
      </c>
      <c r="BQ39" s="3" t="n">
        <v>131.233338312509</v>
      </c>
      <c r="BR39" s="3" t="n">
        <v>66.3307544285942</v>
      </c>
      <c r="BS39" s="3" t="n">
        <v>52.1420785857004</v>
      </c>
      <c r="BT39" s="3" t="n">
        <v>92.8212860634602</v>
      </c>
      <c r="BU39" s="3" t="n">
        <v>69.9495336734685</v>
      </c>
      <c r="BV39" s="3" t="n">
        <v>111.275741837083</v>
      </c>
      <c r="BW39" s="3" t="n">
        <v>87.2488998075468</v>
      </c>
      <c r="BX39" s="3" t="n">
        <v>151.815619561262</v>
      </c>
      <c r="BY39" s="3" t="n">
        <v>49.6434681143683</v>
      </c>
      <c r="BZ39" s="3" t="n">
        <v>85.6740523551125</v>
      </c>
      <c r="CA39" s="3" t="n">
        <v>74.3550935346889</v>
      </c>
      <c r="CB39" s="3" t="n">
        <v>70.1654899681955</v>
      </c>
      <c r="CC39" s="3" t="n">
        <v>110.300690805963</v>
      </c>
      <c r="CD39" s="3" t="n">
        <v>91.0088738246287</v>
      </c>
      <c r="CE39" s="3" t="n">
        <v>100.682725439196</v>
      </c>
      <c r="CF39" s="3" t="n">
        <v>131.149862651236</v>
      </c>
      <c r="CG39" s="3" t="n">
        <v>69.8121654049942</v>
      </c>
      <c r="CH39" s="3" t="n">
        <v>113.651068146119</v>
      </c>
      <c r="CI39" s="3" t="n">
        <v>132.696156025392</v>
      </c>
      <c r="CJ39" s="3" t="n">
        <v>181.077118697885</v>
      </c>
      <c r="CK39" s="3" t="n">
        <v>85.420120422495</v>
      </c>
      <c r="CL39" s="3" t="n">
        <v>119.996922644046</v>
      </c>
      <c r="CM39" s="3" t="n">
        <v>131.919214990074</v>
      </c>
      <c r="CN39" s="3" t="n">
        <v>108.304156211025</v>
      </c>
      <c r="CO39" s="3" t="n">
        <v>96.0153877049308</v>
      </c>
      <c r="CP39" s="3" t="n">
        <v>95.8339342547902</v>
      </c>
      <c r="CQ39" s="3" t="n">
        <v>140.579589758721</v>
      </c>
      <c r="CR39" s="3" t="n">
        <v>149.950086447075</v>
      </c>
      <c r="CS39" s="3" t="n">
        <v>81.6984435982391</v>
      </c>
      <c r="CT39" s="3" t="n">
        <v>93.5274850129531</v>
      </c>
      <c r="CU39" s="3" t="n">
        <v>115.131281981016</v>
      </c>
      <c r="CV39" s="3" t="n">
        <v>91.6732384770043</v>
      </c>
      <c r="CW39" s="3" t="n">
        <v>85.5089982066858</v>
      </c>
      <c r="CX39" s="3" t="n">
        <v>105.584894742907</v>
      </c>
      <c r="CY39" s="3" t="n">
        <v>111.795406768454</v>
      </c>
      <c r="CZ39" s="3" t="n">
        <v>143.588572223786</v>
      </c>
      <c r="DA39" s="3" t="n">
        <v>100.955468335545</v>
      </c>
      <c r="DB39" s="3" t="n">
        <v>127.12251570523</v>
      </c>
      <c r="DC39" s="3" t="n">
        <v>129.042327292541</v>
      </c>
      <c r="DD39" s="3" t="n">
        <v>132.136971992441</v>
      </c>
      <c r="DE39" s="3" t="n">
        <v>105.327007684582</v>
      </c>
      <c r="DF39" s="3" t="n">
        <v>57.8444051910765</v>
      </c>
      <c r="DG39" s="3" t="n">
        <v>104.702740932672</v>
      </c>
      <c r="DH39" s="3" t="n">
        <v>116.894078293289</v>
      </c>
      <c r="DI39" s="3" t="n">
        <v>101.282425394029</v>
      </c>
      <c r="DJ39" s="3" t="n">
        <v>47.2529001013868</v>
      </c>
      <c r="DK39" s="3" t="n">
        <v>156.688334432874</v>
      </c>
      <c r="DL39" s="3" t="n">
        <v>80.8988007844704</v>
      </c>
      <c r="DM39" s="3" t="n">
        <v>89.5581465773233</v>
      </c>
      <c r="DN39" s="3" t="n">
        <v>133.100414890387</v>
      </c>
      <c r="DO39" s="3" t="n">
        <v>79.8973822486332</v>
      </c>
      <c r="DP39" s="3" t="n">
        <v>133.402740840808</v>
      </c>
      <c r="DQ39" s="3" t="n">
        <v>66.6883878279322</v>
      </c>
      <c r="DR39" s="3" t="n">
        <v>156.94866530871</v>
      </c>
      <c r="DS39" s="3" t="n">
        <v>82.8283876418226</v>
      </c>
      <c r="DT39" s="3" t="n">
        <v>151.711693006087</v>
      </c>
      <c r="DU39" s="3" t="n">
        <v>68.7746362498928</v>
      </c>
      <c r="DV39" s="3" t="n">
        <v>132.920858614366</v>
      </c>
      <c r="DW39" s="3" t="n">
        <v>119.944187634613</v>
      </c>
      <c r="DX39" s="3" t="n">
        <v>98.4640928502628</v>
      </c>
      <c r="DY39" s="3" t="n">
        <v>133.881150273945</v>
      </c>
      <c r="DZ39" s="3" t="n">
        <v>144.700251947029</v>
      </c>
      <c r="EA39" s="3" t="n">
        <v>96.9704380190592</v>
      </c>
      <c r="EB39" s="3" t="n">
        <v>95.1787339180783</v>
      </c>
      <c r="EC39" s="3" t="n">
        <v>84.8037639219996</v>
      </c>
      <c r="ED39" s="3" t="n">
        <v>107.637765762556</v>
      </c>
      <c r="EE39" s="3" t="n">
        <v>94.1788266904382</v>
      </c>
      <c r="EF39" s="3" t="n">
        <v>116.405218324746</v>
      </c>
      <c r="EG39" s="3" t="n">
        <v>123.74425955216</v>
      </c>
      <c r="EH39" s="3" t="n">
        <v>116.058260549269</v>
      </c>
      <c r="EI39" s="3" t="n">
        <v>78.663608116355</v>
      </c>
      <c r="EJ39" s="3" t="n">
        <v>105.646697601523</v>
      </c>
      <c r="EK39" s="3" t="n">
        <v>30.7880011805992</v>
      </c>
      <c r="EL39" s="3" t="n">
        <v>142.878836170001</v>
      </c>
      <c r="EM39" s="3" t="n">
        <v>125.831472638927</v>
      </c>
      <c r="EN39" s="3" t="n">
        <v>95.2797021678464</v>
      </c>
      <c r="EO39" s="3" t="n">
        <v>88.6351874457645</v>
      </c>
      <c r="EP39" s="3" t="n">
        <v>114.004617797775</v>
      </c>
      <c r="EQ39" s="3" t="n">
        <v>44.7957059057558</v>
      </c>
      <c r="ER39" s="3" t="n">
        <v>84.4953927387905</v>
      </c>
      <c r="ES39" s="3" t="n">
        <v>98.9471005189785</v>
      </c>
      <c r="ET39" s="3" t="n">
        <v>106.417014605168</v>
      </c>
      <c r="EU39" s="3" t="n">
        <v>90.0223111268147</v>
      </c>
      <c r="EV39" s="3" t="n">
        <v>96.5784303971091</v>
      </c>
      <c r="EW39" s="3" t="n">
        <v>144.113992988503</v>
      </c>
      <c r="EX39" s="3" t="n">
        <v>127.630636814413</v>
      </c>
      <c r="EY39" s="3" t="n">
        <v>79.4491668239459</v>
      </c>
      <c r="EZ39" s="3" t="n">
        <v>116.318237714675</v>
      </c>
      <c r="FA39" s="3" t="n">
        <v>109.205346073446</v>
      </c>
      <c r="FB39" s="3" t="n">
        <v>103.77929946871</v>
      </c>
      <c r="FC39" s="3" t="n">
        <v>63.2412546076637</v>
      </c>
      <c r="FD39" s="3" t="n">
        <v>129.049658745072</v>
      </c>
      <c r="FE39" s="3" t="n">
        <v>121.726630953449</v>
      </c>
      <c r="FF39" s="3" t="n">
        <v>102.331852081747</v>
      </c>
      <c r="FG39" s="3" t="n">
        <v>114.424439921652</v>
      </c>
      <c r="FH39" s="3" t="n">
        <v>96.5631565376697</v>
      </c>
      <c r="FI39" s="3" t="n">
        <v>45.711237118303</v>
      </c>
      <c r="FJ39" s="3" t="n">
        <v>88.625798041646</v>
      </c>
      <c r="FK39" s="3" t="n">
        <v>148.021657187491</v>
      </c>
      <c r="FL39" s="3" t="n">
        <v>56.4963182792042</v>
      </c>
      <c r="FM39" s="3" t="n">
        <v>38.049483357554</v>
      </c>
      <c r="FN39" s="3" t="n">
        <v>84.2029063693985</v>
      </c>
      <c r="FO39" s="3" t="n">
        <v>110.231363561854</v>
      </c>
      <c r="FP39" s="3" t="n">
        <v>106.534735867079</v>
      </c>
      <c r="FQ39" s="3" t="n">
        <v>89.8055831002424</v>
      </c>
      <c r="FR39" s="3" t="n">
        <v>72.7056453372029</v>
      </c>
      <c r="FS39" s="3" t="n">
        <v>89.5140935511506</v>
      </c>
      <c r="FT39" s="3" t="n">
        <v>135.807971758851</v>
      </c>
      <c r="FU39" s="3" t="n">
        <v>88.5671142659049</v>
      </c>
      <c r="FV39" s="3" t="n">
        <v>87.2081587972104</v>
      </c>
      <c r="FW39" s="3" t="n">
        <v>161.097495709373</v>
      </c>
      <c r="FX39" s="3" t="n">
        <v>112.76309419155</v>
      </c>
      <c r="FY39" s="3" t="n">
        <v>69.4967200132027</v>
      </c>
      <c r="FZ39" s="3" t="n">
        <v>144.96624218973</v>
      </c>
      <c r="GA39" s="3" t="n">
        <v>74.4203048756219</v>
      </c>
      <c r="GB39" s="3" t="n">
        <v>92.0521266575832</v>
      </c>
      <c r="GC39" s="3" t="n">
        <v>146.736980908912</v>
      </c>
      <c r="GD39" s="3" t="n">
        <v>53.4484919779231</v>
      </c>
      <c r="GE39" s="3" t="n">
        <v>161.551788522343</v>
      </c>
      <c r="GF39" s="3" t="n">
        <v>98.8496693735016</v>
      </c>
      <c r="GG39" s="3" t="n">
        <v>131.642677745486</v>
      </c>
      <c r="GH39" s="3" t="n">
        <v>77.3342357017327</v>
      </c>
      <c r="GI39" s="3" t="n">
        <v>70.1579655827032</v>
      </c>
      <c r="GJ39" s="3" t="n">
        <v>103.820780055398</v>
      </c>
      <c r="GK39" s="3" t="n">
        <v>127.780931591298</v>
      </c>
      <c r="GL39" s="3" t="n">
        <v>91.9417690036966</v>
      </c>
      <c r="GM39" s="3" t="n">
        <v>84.6936635120613</v>
      </c>
      <c r="GN39" s="3" t="n">
        <v>117.758064249665</v>
      </c>
      <c r="GO39" s="3" t="n">
        <v>102.275419190555</v>
      </c>
      <c r="GP39" s="3" t="n">
        <v>136.483622989465</v>
      </c>
      <c r="GQ39" s="3" t="n">
        <v>100.355929158179</v>
      </c>
      <c r="GR39" s="3" t="n">
        <v>29.0665246775461</v>
      </c>
      <c r="GS39" s="3" t="n">
        <v>101.013927022831</v>
      </c>
      <c r="GT39" s="3" t="n">
        <v>19.3097762005891</v>
      </c>
      <c r="GU39" s="3" t="n">
        <v>90.7307609608566</v>
      </c>
      <c r="GV39" s="3" t="n">
        <v>109.472686846877</v>
      </c>
      <c r="GW39" s="3" t="n">
        <v>99.9102218619896</v>
      </c>
      <c r="GX39" s="3" t="n">
        <v>168.871407831648</v>
      </c>
      <c r="GY39" s="3" t="n">
        <v>74.1619676403872</v>
      </c>
      <c r="GZ39" s="3" t="n">
        <v>97.0748790621315</v>
      </c>
      <c r="HA39" s="3" t="n">
        <v>60.7327402443161</v>
      </c>
      <c r="HB39" s="3" t="n">
        <v>91.4809807810286</v>
      </c>
      <c r="HC39" s="3" t="n">
        <v>83.456352275492</v>
      </c>
      <c r="HD39" s="3" t="n">
        <v>85.0630979775346</v>
      </c>
      <c r="HE39" s="3" t="n">
        <v>121.431379211612</v>
      </c>
      <c r="HF39" s="3" t="n">
        <v>49.6222454886208</v>
      </c>
      <c r="HG39" s="3" t="n">
        <v>79.1919871864792</v>
      </c>
      <c r="HH39" s="3" t="n">
        <v>62.4045686653176</v>
      </c>
      <c r="HI39" s="3" t="n">
        <v>113.077703540509</v>
      </c>
      <c r="HJ39" s="3" t="n">
        <v>124.409492402862</v>
      </c>
      <c r="HK39" s="3" t="n">
        <v>129.240983931734</v>
      </c>
      <c r="HL39" s="3" t="n">
        <v>62.99314281938</v>
      </c>
      <c r="HM39" s="3" t="n">
        <v>110.666877566587</v>
      </c>
      <c r="HN39" s="3" t="n">
        <v>104.656694265898</v>
      </c>
      <c r="HO39" s="3" t="n">
        <v>115.622907322005</v>
      </c>
      <c r="HP39" s="3" t="n">
        <v>123.707345045557</v>
      </c>
      <c r="HQ39" s="3" t="n">
        <v>85.0083371720075</v>
      </c>
      <c r="HR39" s="3" t="n">
        <v>74.6959417663902</v>
      </c>
      <c r="HS39" s="3" t="n">
        <v>78.7699141780536</v>
      </c>
      <c r="HT39" s="3" t="n">
        <v>123.170541236121</v>
      </c>
      <c r="HU39" s="3" t="n">
        <v>113.621903113463</v>
      </c>
      <c r="HV39" s="3" t="n">
        <v>89.7986696691277</v>
      </c>
      <c r="HW39" s="3" t="n">
        <v>135.425514318487</v>
      </c>
      <c r="HX39" s="3" t="n">
        <v>85.8802976907853</v>
      </c>
      <c r="HY39" s="3" t="n">
        <v>191.883422484534</v>
      </c>
      <c r="HZ39" s="3" t="n">
        <v>121.491960161472</v>
      </c>
      <c r="IA39" s="3" t="n">
        <v>122.436817184143</v>
      </c>
      <c r="IB39" s="3" t="n">
        <v>110.113642299943</v>
      </c>
      <c r="IC39" s="3" t="n">
        <v>69.0989565579059</v>
      </c>
      <c r="ID39" s="3" t="n">
        <v>107.749988435069</v>
      </c>
      <c r="IE39" s="3" t="n">
        <v>135.468216813931</v>
      </c>
      <c r="IF39" s="3" t="n">
        <v>74.1914863834722</v>
      </c>
      <c r="IG39" s="3" t="n">
        <v>98.1086138689932</v>
      </c>
      <c r="IH39" s="3" t="n">
        <v>120.88467151016</v>
      </c>
      <c r="II39" s="3" t="n">
        <v>94.8622917059865</v>
      </c>
      <c r="IJ39" s="3" t="n">
        <v>84.0636087713108</v>
      </c>
      <c r="IK39" s="3" t="n">
        <v>113.911752732383</v>
      </c>
      <c r="IL39" s="3" t="n">
        <v>142.648088348238</v>
      </c>
      <c r="IM39" s="3" t="n">
        <v>109.394902707963</v>
      </c>
      <c r="IN39" s="3" t="n">
        <v>112.945415840017</v>
      </c>
      <c r="IO39" s="3" t="n">
        <v>171.821481432517</v>
      </c>
      <c r="IP39" s="3" t="n">
        <v>119.780805571851</v>
      </c>
      <c r="IQ39" s="3" t="n">
        <v>80.2854669003693</v>
      </c>
    </row>
    <row r="40" customFormat="false" ht="15" hidden="false" customHeight="false" outlineLevel="0" collapsed="false">
      <c r="A40" s="4" t="s">
        <v>4</v>
      </c>
      <c r="B40" s="5" t="n">
        <f aca="false">(AVERAGE(B30:B39)-$B$2)/SQRT(VAR(B30:B39)/COUNT(B30:B39))</f>
        <v>-0.206391868763869</v>
      </c>
      <c r="C40" s="5" t="n">
        <f aca="false">(AVERAGE(C30:C39)-$B$2)/SQRT(VAR(C30:C39)/COUNT(C30:C39))</f>
        <v>2.44339522077094</v>
      </c>
      <c r="D40" s="5" t="n">
        <f aca="false">(AVERAGE(D30:D39)-$B$2)/SQRT(VAR(D30:D39)/COUNT(D30:D39))</f>
        <v>3.30828681627763</v>
      </c>
      <c r="E40" s="5" t="n">
        <f aca="false">(AVERAGE(E30:E39)-$B$2)/SQRT(VAR(E30:E39)/COUNT(E30:E39))</f>
        <v>-1.0607778554172</v>
      </c>
      <c r="F40" s="5" t="n">
        <f aca="false">(AVERAGE(F30:F39)-$B$2)/SQRT(VAR(F30:F39)/COUNT(F30:F39))</f>
        <v>-1.63277523668766</v>
      </c>
      <c r="G40" s="5" t="n">
        <f aca="false">(AVERAGE(G30:G39)-$B$2)/SQRT(VAR(G30:G39)/COUNT(G30:G39))</f>
        <v>0.793104083456923</v>
      </c>
      <c r="H40" s="5" t="n">
        <f aca="false">(AVERAGE(H30:H39)-$B$2)/SQRT(VAR(H30:H39)/COUNT(H30:H39))</f>
        <v>0.417413115803142</v>
      </c>
      <c r="I40" s="5" t="n">
        <f aca="false">(AVERAGE(I30:I39)-$B$2)/SQRT(VAR(I30:I39)/COUNT(I30:I39))</f>
        <v>-0.00873937149231144</v>
      </c>
      <c r="J40" s="5" t="n">
        <f aca="false">(AVERAGE(J30:J39)-$B$2)/SQRT(VAR(J30:J39)/COUNT(J30:J39))</f>
        <v>0.86529925491465</v>
      </c>
      <c r="K40" s="5" t="n">
        <f aca="false">(AVERAGE(K30:K39)-$B$2)/SQRT(VAR(K30:K39)/COUNT(K30:K39))</f>
        <v>-0.679196463167631</v>
      </c>
      <c r="L40" s="5" t="n">
        <f aca="false">(AVERAGE(L30:L39)-$B$2)/SQRT(VAR(L30:L39)/COUNT(L30:L39))</f>
        <v>1.11106598610481</v>
      </c>
      <c r="M40" s="5" t="n">
        <f aca="false">(AVERAGE(M30:M39)-$B$2)/SQRT(VAR(M30:M39)/COUNT(M30:M39))</f>
        <v>3.5824238009439</v>
      </c>
      <c r="N40" s="5" t="n">
        <f aca="false">(AVERAGE(N30:N39)-$B$2)/SQRT(VAR(N30:N39)/COUNT(N30:N39))</f>
        <v>2.92301220758795</v>
      </c>
      <c r="O40" s="5" t="n">
        <f aca="false">(AVERAGE(O30:O39)-$B$2)/SQRT(VAR(O30:O39)/COUNT(O30:O39))</f>
        <v>1.57585486956309</v>
      </c>
      <c r="P40" s="5" t="n">
        <f aca="false">(AVERAGE(P30:P39)-$B$2)/SQRT(VAR(P30:P39)/COUNT(P30:P39))</f>
        <v>0.276964403669749</v>
      </c>
      <c r="Q40" s="5" t="n">
        <f aca="false">(AVERAGE(Q30:Q39)-$B$2)/SQRT(VAR(Q30:Q39)/COUNT(Q30:Q39))</f>
        <v>0.811649947131258</v>
      </c>
      <c r="R40" s="5" t="n">
        <f aca="false">(AVERAGE(R30:R39)-$B$2)/SQRT(VAR(R30:R39)/COUNT(R30:R39))</f>
        <v>-0.19140496233165</v>
      </c>
      <c r="S40" s="5" t="n">
        <f aca="false">(AVERAGE(S30:S39)-$B$2)/SQRT(VAR(S30:S39)/COUNT(S30:S39))</f>
        <v>-0.531080454426835</v>
      </c>
      <c r="T40" s="5" t="n">
        <f aca="false">(AVERAGE(T30:T39)-$B$2)/SQRT(VAR(T30:T39)/COUNT(T30:T39))</f>
        <v>0.827241690614425</v>
      </c>
      <c r="U40" s="5" t="n">
        <f aca="false">(AVERAGE(U30:U39)-$B$2)/SQRT(VAR(U30:U39)/COUNT(U30:U39))</f>
        <v>-1.70383406435562</v>
      </c>
      <c r="V40" s="5" t="n">
        <f aca="false">(AVERAGE(V30:V39)-$B$2)/SQRT(VAR(V30:V39)/COUNT(V30:V39))</f>
        <v>1.81427569833128</v>
      </c>
      <c r="W40" s="5" t="n">
        <f aca="false">(AVERAGE(W30:W39)-$B$2)/SQRT(VAR(W30:W39)/COUNT(W30:W39))</f>
        <v>-1.17008817989736</v>
      </c>
      <c r="X40" s="5" t="n">
        <f aca="false">(AVERAGE(X30:X39)-$B$2)/SQRT(VAR(X30:X39)/COUNT(X30:X39))</f>
        <v>0.0342443039086992</v>
      </c>
      <c r="Y40" s="5" t="n">
        <f aca="false">(AVERAGE(Y30:Y39)-$B$2)/SQRT(VAR(Y30:Y39)/COUNT(Y30:Y39))</f>
        <v>1.1507586891286</v>
      </c>
      <c r="Z40" s="5" t="n">
        <f aca="false">(AVERAGE(Z30:Z39)-$B$2)/SQRT(VAR(Z30:Z39)/COUNT(Z30:Z39))</f>
        <v>-0.435611153179086</v>
      </c>
      <c r="AA40" s="5" t="n">
        <f aca="false">(AVERAGE(AA30:AA39)-$B$2)/SQRT(VAR(AA30:AA39)/COUNT(AA30:AA39))</f>
        <v>0.261358132947929</v>
      </c>
      <c r="AB40" s="5" t="n">
        <f aca="false">(AVERAGE(AB30:AB39)-$B$2)/SQRT(VAR(AB30:AB39)/COUNT(AB30:AB39))</f>
        <v>-1.11930856953164</v>
      </c>
      <c r="AC40" s="5" t="n">
        <f aca="false">(AVERAGE(AC30:AC39)-$B$2)/SQRT(VAR(AC30:AC39)/COUNT(AC30:AC39))</f>
        <v>1.88495735461234</v>
      </c>
      <c r="AD40" s="5" t="n">
        <f aca="false">(AVERAGE(AD30:AD39)-$B$2)/SQRT(VAR(AD30:AD39)/COUNT(AD30:AD39))</f>
        <v>-0.235414846435221</v>
      </c>
      <c r="AE40" s="5" t="n">
        <f aca="false">(AVERAGE(AE30:AE39)-$B$2)/SQRT(VAR(AE30:AE39)/COUNT(AE30:AE39))</f>
        <v>0.602796956280546</v>
      </c>
      <c r="AF40" s="5" t="n">
        <f aca="false">(AVERAGE(AF30:AF39)-$B$2)/SQRT(VAR(AF30:AF39)/COUNT(AF30:AF39))</f>
        <v>1.02927642802865</v>
      </c>
      <c r="AG40" s="5" t="n">
        <f aca="false">(AVERAGE(AG30:AG39)-$B$2)/SQRT(VAR(AG30:AG39)/COUNT(AG30:AG39))</f>
        <v>0.601877703554479</v>
      </c>
      <c r="AH40" s="5" t="n">
        <f aca="false">(AVERAGE(AH30:AH39)-$B$2)/SQRT(VAR(AH30:AH39)/COUNT(AH30:AH39))</f>
        <v>-1.07372724460035</v>
      </c>
      <c r="AI40" s="5" t="n">
        <f aca="false">(AVERAGE(AI30:AI39)-$B$2)/SQRT(VAR(AI30:AI39)/COUNT(AI30:AI39))</f>
        <v>0.0856965567494622</v>
      </c>
      <c r="AJ40" s="5" t="n">
        <f aca="false">(AVERAGE(AJ30:AJ39)-$B$2)/SQRT(VAR(AJ30:AJ39)/COUNT(AJ30:AJ39))</f>
        <v>-0.190989092234274</v>
      </c>
      <c r="AK40" s="5" t="n">
        <f aca="false">(AVERAGE(AK30:AK39)-$B$2)/SQRT(VAR(AK30:AK39)/COUNT(AK30:AK39))</f>
        <v>-0.385726542324883</v>
      </c>
      <c r="AL40" s="5" t="n">
        <f aca="false">(AVERAGE(AL30:AL39)-$B$2)/SQRT(VAR(AL30:AL39)/COUNT(AL30:AL39))</f>
        <v>-1.5552182699792</v>
      </c>
      <c r="AM40" s="5" t="n">
        <f aca="false">(AVERAGE(AM30:AM39)-$B$2)/SQRT(VAR(AM30:AM39)/COUNT(AM30:AM39))</f>
        <v>0.709726803042186</v>
      </c>
      <c r="AN40" s="5" t="n">
        <f aca="false">(AVERAGE(AN30:AN39)-$B$2)/SQRT(VAR(AN30:AN39)/COUNT(AN30:AN39))</f>
        <v>0.080299440157665</v>
      </c>
      <c r="AO40" s="5" t="n">
        <f aca="false">(AVERAGE(AO30:AO39)-$B$2)/SQRT(VAR(AO30:AO39)/COUNT(AO30:AO39))</f>
        <v>0.975028856718093</v>
      </c>
      <c r="AP40" s="5" t="n">
        <f aca="false">(AVERAGE(AP30:AP39)-$B$2)/SQRT(VAR(AP30:AP39)/COUNT(AP30:AP39))</f>
        <v>0.208188915066714</v>
      </c>
      <c r="AQ40" s="5" t="n">
        <f aca="false">(AVERAGE(AQ30:AQ39)-$B$2)/SQRT(VAR(AQ30:AQ39)/COUNT(AQ30:AQ39))</f>
        <v>0.557509628984484</v>
      </c>
      <c r="AR40" s="5" t="n">
        <f aca="false">(AVERAGE(AR30:AR39)-$B$2)/SQRT(VAR(AR30:AR39)/COUNT(AR30:AR39))</f>
        <v>-1.15407769893168</v>
      </c>
      <c r="AS40" s="5" t="n">
        <f aca="false">(AVERAGE(AS30:AS39)-$B$2)/SQRT(VAR(AS30:AS39)/COUNT(AS30:AS39))</f>
        <v>-0.727084906720737</v>
      </c>
      <c r="AT40" s="5" t="n">
        <f aca="false">(AVERAGE(AT30:AT39)-$B$2)/SQRT(VAR(AT30:AT39)/COUNT(AT30:AT39))</f>
        <v>0.476032884165036</v>
      </c>
      <c r="AU40" s="5" t="n">
        <f aca="false">(AVERAGE(AU30:AU39)-$B$2)/SQRT(VAR(AU30:AU39)/COUNT(AU30:AU39))</f>
        <v>0.455595612882264</v>
      </c>
      <c r="AV40" s="5" t="n">
        <f aca="false">(AVERAGE(AV30:AV39)-$B$2)/SQRT(VAR(AV30:AV39)/COUNT(AV30:AV39))</f>
        <v>1.64037331413173</v>
      </c>
      <c r="AW40" s="5" t="n">
        <f aca="false">(AVERAGE(AW30:AW39)-$B$2)/SQRT(VAR(AW30:AW39)/COUNT(AW30:AW39))</f>
        <v>-1.8029790120307</v>
      </c>
      <c r="AX40" s="5" t="n">
        <f aca="false">(AVERAGE(AX30:AX39)-$B$2)/SQRT(VAR(AX30:AX39)/COUNT(AX30:AX39))</f>
        <v>0.128979696817788</v>
      </c>
      <c r="AY40" s="5" t="n">
        <f aca="false">(AVERAGE(AY30:AY39)-$B$2)/SQRT(VAR(AY30:AY39)/COUNT(AY30:AY39))</f>
        <v>0.0180245736114912</v>
      </c>
      <c r="AZ40" s="5" t="n">
        <f aca="false">(AVERAGE(AZ30:AZ39)-$B$2)/SQRT(VAR(AZ30:AZ39)/COUNT(AZ30:AZ39))</f>
        <v>-0.202391648918144</v>
      </c>
      <c r="BA40" s="5" t="n">
        <f aca="false">(AVERAGE(BA30:BA39)-$B$2)/SQRT(VAR(BA30:BA39)/COUNT(BA30:BA39))</f>
        <v>-2.19662847132529</v>
      </c>
      <c r="BB40" s="5" t="n">
        <f aca="false">(AVERAGE(BB30:BB39)-$B$2)/SQRT(VAR(BB30:BB39)/COUNT(BB30:BB39))</f>
        <v>-0.108784981616512</v>
      </c>
      <c r="BC40" s="5" t="n">
        <f aca="false">(AVERAGE(BC30:BC39)-$B$2)/SQRT(VAR(BC30:BC39)/COUNT(BC30:BC39))</f>
        <v>2.42907526157735</v>
      </c>
      <c r="BD40" s="5" t="n">
        <f aca="false">(AVERAGE(BD30:BD39)-$B$2)/SQRT(VAR(BD30:BD39)/COUNT(BD30:BD39))</f>
        <v>0.284522620765802</v>
      </c>
      <c r="BE40" s="5" t="n">
        <f aca="false">(AVERAGE(BE30:BE39)-$B$2)/SQRT(VAR(BE30:BE39)/COUNT(BE30:BE39))</f>
        <v>-0.707311103937616</v>
      </c>
      <c r="BF40" s="5" t="n">
        <f aca="false">(AVERAGE(BF30:BF39)-$B$2)/SQRT(VAR(BF30:BF39)/COUNT(BF30:BF39))</f>
        <v>-0.679194607453824</v>
      </c>
      <c r="BG40" s="5" t="n">
        <f aca="false">(AVERAGE(BG30:BG39)-$B$2)/SQRT(VAR(BG30:BG39)/COUNT(BG30:BG39))</f>
        <v>0.270646466726895</v>
      </c>
      <c r="BH40" s="5" t="n">
        <f aca="false">(AVERAGE(BH30:BH39)-$B$2)/SQRT(VAR(BH30:BH39)/COUNT(BH30:BH39))</f>
        <v>-0.368866848892589</v>
      </c>
      <c r="BI40" s="5" t="n">
        <f aca="false">(AVERAGE(BI30:BI39)-$B$2)/SQRT(VAR(BI30:BI39)/COUNT(BI30:BI39))</f>
        <v>0.196594422007368</v>
      </c>
      <c r="BJ40" s="5" t="n">
        <f aca="false">(AVERAGE(BJ30:BJ39)-$B$2)/SQRT(VAR(BJ30:BJ39)/COUNT(BJ30:BJ39))</f>
        <v>1.43992957901215</v>
      </c>
      <c r="BK40" s="5" t="n">
        <f aca="false">(AVERAGE(BK30:BK39)-$B$2)/SQRT(VAR(BK30:BK39)/COUNT(BK30:BK39))</f>
        <v>0.138044215460023</v>
      </c>
      <c r="BL40" s="5" t="n">
        <f aca="false">(AVERAGE(BL30:BL39)-$B$2)/SQRT(VAR(BL30:BL39)/COUNT(BL30:BL39))</f>
        <v>0.219208494546794</v>
      </c>
      <c r="BM40" s="5" t="n">
        <f aca="false">(AVERAGE(BM30:BM39)-$B$2)/SQRT(VAR(BM30:BM39)/COUNT(BM30:BM39))</f>
        <v>0.781157669589003</v>
      </c>
      <c r="BN40" s="5" t="n">
        <f aca="false">(AVERAGE(BN30:BN39)-$B$2)/SQRT(VAR(BN30:BN39)/COUNT(BN30:BN39))</f>
        <v>-0.833740154761863</v>
      </c>
      <c r="BO40" s="5" t="n">
        <f aca="false">(AVERAGE(BO30:BO39)-$B$2)/SQRT(VAR(BO30:BO39)/COUNT(BO30:BO39))</f>
        <v>0.746202776523401</v>
      </c>
      <c r="BP40" s="5" t="n">
        <f aca="false">(AVERAGE(BP30:BP39)-$B$2)/SQRT(VAR(BP30:BP39)/COUNT(BP30:BP39))</f>
        <v>-0.836403832442815</v>
      </c>
      <c r="BQ40" s="5" t="n">
        <f aca="false">(AVERAGE(BQ30:BQ39)-$B$2)/SQRT(VAR(BQ30:BQ39)/COUNT(BQ30:BQ39))</f>
        <v>0.600723664772122</v>
      </c>
      <c r="BR40" s="5" t="n">
        <f aca="false">(AVERAGE(BR30:BR39)-$B$2)/SQRT(VAR(BR30:BR39)/COUNT(BR30:BR39))</f>
        <v>0.327554919320539</v>
      </c>
      <c r="BS40" s="5" t="n">
        <f aca="false">(AVERAGE(BS30:BS39)-$B$2)/SQRT(VAR(BS30:BS39)/COUNT(BS30:BS39))</f>
        <v>-0.4207823038411</v>
      </c>
      <c r="BT40" s="5" t="n">
        <f aca="false">(AVERAGE(BT30:BT39)-$B$2)/SQRT(VAR(BT30:BT39)/COUNT(BT30:BT39))</f>
        <v>-3.19322700588381</v>
      </c>
      <c r="BU40" s="5" t="n">
        <f aca="false">(AVERAGE(BU30:BU39)-$B$2)/SQRT(VAR(BU30:BU39)/COUNT(BU30:BU39))</f>
        <v>0.0284396468550139</v>
      </c>
      <c r="BV40" s="5" t="n">
        <f aca="false">(AVERAGE(BV30:BV39)-$B$2)/SQRT(VAR(BV30:BV39)/COUNT(BV30:BV39))</f>
        <v>-0.750237292087736</v>
      </c>
      <c r="BW40" s="5" t="n">
        <f aca="false">(AVERAGE(BW30:BW39)-$B$2)/SQRT(VAR(BW30:BW39)/COUNT(BW30:BW39))</f>
        <v>0.378526213121178</v>
      </c>
      <c r="BX40" s="5" t="n">
        <f aca="false">(AVERAGE(BX30:BX39)-$B$2)/SQRT(VAR(BX30:BX39)/COUNT(BX30:BX39))</f>
        <v>0.891413243007369</v>
      </c>
      <c r="BY40" s="5" t="n">
        <f aca="false">(AVERAGE(BY30:BY39)-$B$2)/SQRT(VAR(BY30:BY39)/COUNT(BY30:BY39))</f>
        <v>2.25736937761073</v>
      </c>
      <c r="BZ40" s="5" t="n">
        <f aca="false">(AVERAGE(BZ30:BZ39)-$B$2)/SQRT(VAR(BZ30:BZ39)/COUNT(BZ30:BZ39))</f>
        <v>-0.0451273716241469</v>
      </c>
      <c r="CA40" s="5" t="n">
        <f aca="false">(AVERAGE(CA30:CA39)-$B$2)/SQRT(VAR(CA30:CA39)/COUNT(CA30:CA39))</f>
        <v>0.99790420680114</v>
      </c>
      <c r="CB40" s="5" t="n">
        <f aca="false">(AVERAGE(CB30:CB39)-$B$2)/SQRT(VAR(CB30:CB39)/COUNT(CB30:CB39))</f>
        <v>-1.80969499829444</v>
      </c>
      <c r="CC40" s="5" t="n">
        <f aca="false">(AVERAGE(CC30:CC39)-$B$2)/SQRT(VAR(CC30:CC39)/COUNT(CC30:CC39))</f>
        <v>-0.326327496237773</v>
      </c>
      <c r="CD40" s="5" t="n">
        <f aca="false">(AVERAGE(CD30:CD39)-$B$2)/SQRT(VAR(CD30:CD39)/COUNT(CD30:CD39))</f>
        <v>-0.641911739431412</v>
      </c>
      <c r="CE40" s="5" t="n">
        <f aca="false">(AVERAGE(CE30:CE39)-$B$2)/SQRT(VAR(CE30:CE39)/COUNT(CE30:CE39))</f>
        <v>-1.23941843809609</v>
      </c>
      <c r="CF40" s="5" t="n">
        <f aca="false">(AVERAGE(CF30:CF39)-$B$2)/SQRT(VAR(CF30:CF39)/COUNT(CF30:CF39))</f>
        <v>1.69185287496486</v>
      </c>
      <c r="CG40" s="5" t="n">
        <f aca="false">(AVERAGE(CG30:CG39)-$B$2)/SQRT(VAR(CG30:CG39)/COUNT(CG30:CG39))</f>
        <v>0.614035404804095</v>
      </c>
      <c r="CH40" s="5" t="n">
        <f aca="false">(AVERAGE(CH30:CH39)-$B$2)/SQRT(VAR(CH30:CH39)/COUNT(CH30:CH39))</f>
        <v>0.616600710077145</v>
      </c>
      <c r="CI40" s="5" t="n">
        <f aca="false">(AVERAGE(CI30:CI39)-$B$2)/SQRT(VAR(CI30:CI39)/COUNT(CI30:CI39))</f>
        <v>0.685566048273273</v>
      </c>
      <c r="CJ40" s="5" t="n">
        <f aca="false">(AVERAGE(CJ30:CJ39)-$B$2)/SQRT(VAR(CJ30:CJ39)/COUNT(CJ30:CJ39))</f>
        <v>2.64920246918875</v>
      </c>
      <c r="CK40" s="5" t="n">
        <f aca="false">(AVERAGE(CK30:CK39)-$B$2)/SQRT(VAR(CK30:CK39)/COUNT(CK30:CK39))</f>
        <v>-0.235255411371812</v>
      </c>
      <c r="CL40" s="5" t="n">
        <f aca="false">(AVERAGE(CL30:CL39)-$B$2)/SQRT(VAR(CL30:CL39)/COUNT(CL30:CL39))</f>
        <v>-0.277030389264993</v>
      </c>
      <c r="CM40" s="5" t="n">
        <f aca="false">(AVERAGE(CM30:CM39)-$B$2)/SQRT(VAR(CM30:CM39)/COUNT(CM30:CM39))</f>
        <v>1.32543305392254</v>
      </c>
      <c r="CN40" s="5" t="n">
        <f aca="false">(AVERAGE(CN30:CN39)-$B$2)/SQRT(VAR(CN30:CN39)/COUNT(CN30:CN39))</f>
        <v>-0.506584977628233</v>
      </c>
      <c r="CO40" s="5" t="n">
        <f aca="false">(AVERAGE(CO30:CO39)-$B$2)/SQRT(VAR(CO30:CO39)/COUNT(CO30:CO39))</f>
        <v>1.38657992443409</v>
      </c>
      <c r="CP40" s="5" t="n">
        <f aca="false">(AVERAGE(CP30:CP39)-$B$2)/SQRT(VAR(CP30:CP39)/COUNT(CP30:CP39))</f>
        <v>-2.39084306906975</v>
      </c>
      <c r="CQ40" s="5" t="n">
        <f aca="false">(AVERAGE(CQ30:CQ39)-$B$2)/SQRT(VAR(CQ30:CQ39)/COUNT(CQ30:CQ39))</f>
        <v>0.547289278635586</v>
      </c>
      <c r="CR40" s="5" t="n">
        <f aca="false">(AVERAGE(CR30:CR39)-$B$2)/SQRT(VAR(CR30:CR39)/COUNT(CR30:CR39))</f>
        <v>0.209061710528575</v>
      </c>
      <c r="CS40" s="5" t="n">
        <f aca="false">(AVERAGE(CS30:CS39)-$B$2)/SQRT(VAR(CS30:CS39)/COUNT(CS30:CS39))</f>
        <v>-0.392155319132822</v>
      </c>
      <c r="CT40" s="5" t="n">
        <f aca="false">(AVERAGE(CT30:CT39)-$B$2)/SQRT(VAR(CT30:CT39)/COUNT(CT30:CT39))</f>
        <v>0.775456367204976</v>
      </c>
      <c r="CU40" s="5" t="n">
        <f aca="false">(AVERAGE(CU30:CU39)-$B$2)/SQRT(VAR(CU30:CU39)/COUNT(CU30:CU39))</f>
        <v>1.46138558309662</v>
      </c>
      <c r="CV40" s="5" t="n">
        <f aca="false">(AVERAGE(CV30:CV39)-$B$2)/SQRT(VAR(CV30:CV39)/COUNT(CV30:CV39))</f>
        <v>-1.31548898980817</v>
      </c>
      <c r="CW40" s="5" t="n">
        <f aca="false">(AVERAGE(CW30:CW39)-$B$2)/SQRT(VAR(CW30:CW39)/COUNT(CW30:CW39))</f>
        <v>-0.250637375621133</v>
      </c>
      <c r="CX40" s="5" t="n">
        <f aca="false">(AVERAGE(CX30:CX39)-$B$2)/SQRT(VAR(CX30:CX39)/COUNT(CX30:CX39))</f>
        <v>0.762955315635929</v>
      </c>
      <c r="CY40" s="5" t="n">
        <f aca="false">(AVERAGE(CY30:CY39)-$B$2)/SQRT(VAR(CY30:CY39)/COUNT(CY30:CY39))</f>
        <v>0.626705510589663</v>
      </c>
      <c r="CZ40" s="5" t="n">
        <f aca="false">(AVERAGE(CZ30:CZ39)-$B$2)/SQRT(VAR(CZ30:CZ39)/COUNT(CZ30:CZ39))</f>
        <v>0.151452570667156</v>
      </c>
      <c r="DA40" s="5" t="n">
        <f aca="false">(AVERAGE(DA30:DA39)-$B$2)/SQRT(VAR(DA30:DA39)/COUNT(DA30:DA39))</f>
        <v>0.107274761336183</v>
      </c>
      <c r="DB40" s="5" t="n">
        <f aca="false">(AVERAGE(DB30:DB39)-$B$2)/SQRT(VAR(DB30:DB39)/COUNT(DB30:DB39))</f>
        <v>-0.371562438222097</v>
      </c>
      <c r="DC40" s="5" t="n">
        <f aca="false">(AVERAGE(DC30:DC39)-$B$2)/SQRT(VAR(DC30:DC39)/COUNT(DC30:DC39))</f>
        <v>0.456690509487909</v>
      </c>
      <c r="DD40" s="5" t="n">
        <f aca="false">(AVERAGE(DD30:DD39)-$B$2)/SQRT(VAR(DD30:DD39)/COUNT(DD30:DD39))</f>
        <v>1.14910341995741</v>
      </c>
      <c r="DE40" s="5" t="n">
        <f aca="false">(AVERAGE(DE30:DE39)-$B$2)/SQRT(VAR(DE30:DE39)/COUNT(DE30:DE39))</f>
        <v>0.592757155019864</v>
      </c>
      <c r="DF40" s="5" t="n">
        <f aca="false">(AVERAGE(DF30:DF39)-$B$2)/SQRT(VAR(DF30:DF39)/COUNT(DF30:DF39))</f>
        <v>-4.2046633920861</v>
      </c>
      <c r="DG40" s="5" t="n">
        <f aca="false">(AVERAGE(DG30:DG39)-$B$2)/SQRT(VAR(DG30:DG39)/COUNT(DG30:DG39))</f>
        <v>0.710968797994909</v>
      </c>
      <c r="DH40" s="5" t="n">
        <f aca="false">(AVERAGE(DH30:DH39)-$B$2)/SQRT(VAR(DH30:DH39)/COUNT(DH30:DH39))</f>
        <v>1.49299833167029</v>
      </c>
      <c r="DI40" s="5" t="n">
        <f aca="false">(AVERAGE(DI30:DI39)-$B$2)/SQRT(VAR(DI30:DI39)/COUNT(DI30:DI39))</f>
        <v>1.78117945453075</v>
      </c>
      <c r="DJ40" s="5" t="n">
        <f aca="false">(AVERAGE(DJ30:DJ39)-$B$2)/SQRT(VAR(DJ30:DJ39)/COUNT(DJ30:DJ39))</f>
        <v>-0.32198782048423</v>
      </c>
      <c r="DK40" s="5" t="n">
        <f aca="false">(AVERAGE(DK30:DK39)-$B$2)/SQRT(VAR(DK30:DK39)/COUNT(DK30:DK39))</f>
        <v>1.48092136909884</v>
      </c>
      <c r="DL40" s="5" t="n">
        <f aca="false">(AVERAGE(DL30:DL39)-$B$2)/SQRT(VAR(DL30:DL39)/COUNT(DL30:DL39))</f>
        <v>1.45118323200316</v>
      </c>
      <c r="DM40" s="5" t="n">
        <f aca="false">(AVERAGE(DM30:DM39)-$B$2)/SQRT(VAR(DM30:DM39)/COUNT(DM30:DM39))</f>
        <v>0.153491699331568</v>
      </c>
      <c r="DN40" s="5" t="n">
        <f aca="false">(AVERAGE(DN30:DN39)-$B$2)/SQRT(VAR(DN30:DN39)/COUNT(DN30:DN39))</f>
        <v>-0.292788034583054</v>
      </c>
      <c r="DO40" s="5" t="n">
        <f aca="false">(AVERAGE(DO30:DO39)-$B$2)/SQRT(VAR(DO30:DO39)/COUNT(DO30:DO39))</f>
        <v>-1.14338656765692</v>
      </c>
      <c r="DP40" s="5" t="n">
        <f aca="false">(AVERAGE(DP30:DP39)-$B$2)/SQRT(VAR(DP30:DP39)/COUNT(DP30:DP39))</f>
        <v>-0.0569051060177534</v>
      </c>
      <c r="DQ40" s="5" t="n">
        <f aca="false">(AVERAGE(DQ30:DQ39)-$B$2)/SQRT(VAR(DQ30:DQ39)/COUNT(DQ30:DQ39))</f>
        <v>-2.51613705201793</v>
      </c>
      <c r="DR40" s="5" t="n">
        <f aca="false">(AVERAGE(DR30:DR39)-$B$2)/SQRT(VAR(DR30:DR39)/COUNT(DR30:DR39))</f>
        <v>0.429941293015386</v>
      </c>
      <c r="DS40" s="5" t="n">
        <f aca="false">(AVERAGE(DS30:DS39)-$B$2)/SQRT(VAR(DS30:DS39)/COUNT(DS30:DS39))</f>
        <v>-0.61778283288716</v>
      </c>
      <c r="DT40" s="5" t="n">
        <f aca="false">(AVERAGE(DT30:DT39)-$B$2)/SQRT(VAR(DT30:DT39)/COUNT(DT30:DT39))</f>
        <v>1.95112345541077</v>
      </c>
      <c r="DU40" s="5" t="n">
        <f aca="false">(AVERAGE(DU30:DU39)-$B$2)/SQRT(VAR(DU30:DU39)/COUNT(DU30:DU39))</f>
        <v>-0.463068402626236</v>
      </c>
      <c r="DV40" s="5" t="n">
        <f aca="false">(AVERAGE(DV30:DV39)-$B$2)/SQRT(VAR(DV30:DV39)/COUNT(DV30:DV39))</f>
        <v>-0.307951395690877</v>
      </c>
      <c r="DW40" s="5" t="n">
        <f aca="false">(AVERAGE(DW30:DW39)-$B$2)/SQRT(VAR(DW30:DW39)/COUNT(DW30:DW39))</f>
        <v>0.139674980358819</v>
      </c>
      <c r="DX40" s="5" t="n">
        <f aca="false">(AVERAGE(DX30:DX39)-$B$2)/SQRT(VAR(DX30:DX39)/COUNT(DX30:DX39))</f>
        <v>-0.0701379179179308</v>
      </c>
      <c r="DY40" s="5" t="n">
        <f aca="false">(AVERAGE(DY30:DY39)-$B$2)/SQRT(VAR(DY30:DY39)/COUNT(DY30:DY39))</f>
        <v>-0.600720205710704</v>
      </c>
      <c r="DZ40" s="5" t="n">
        <f aca="false">(AVERAGE(DZ30:DZ39)-$B$2)/SQRT(VAR(DZ30:DZ39)/COUNT(DZ30:DZ39))</f>
        <v>0.993990922584005</v>
      </c>
      <c r="EA40" s="5" t="n">
        <f aca="false">(AVERAGE(EA30:EA39)-$B$2)/SQRT(VAR(EA30:EA39)/COUNT(EA30:EA39))</f>
        <v>1.70997101567668</v>
      </c>
      <c r="EB40" s="5" t="n">
        <f aca="false">(AVERAGE(EB30:EB39)-$B$2)/SQRT(VAR(EB30:EB39)/COUNT(EB30:EB39))</f>
        <v>0.283513341971025</v>
      </c>
      <c r="EC40" s="5" t="n">
        <f aca="false">(AVERAGE(EC30:EC39)-$B$2)/SQRT(VAR(EC30:EC39)/COUNT(EC30:EC39))</f>
        <v>0.113204813041889</v>
      </c>
      <c r="ED40" s="5" t="n">
        <f aca="false">(AVERAGE(ED30:ED39)-$B$2)/SQRT(VAR(ED30:ED39)/COUNT(ED30:ED39))</f>
        <v>-0.480879234532928</v>
      </c>
      <c r="EE40" s="5" t="n">
        <f aca="false">(AVERAGE(EE30:EE39)-$B$2)/SQRT(VAR(EE30:EE39)/COUNT(EE30:EE39))</f>
        <v>0.504481670256171</v>
      </c>
      <c r="EF40" s="5" t="n">
        <f aca="false">(AVERAGE(EF30:EF39)-$B$2)/SQRT(VAR(EF30:EF39)/COUNT(EF30:EF39))</f>
        <v>-0.444496777156612</v>
      </c>
      <c r="EG40" s="5" t="n">
        <f aca="false">(AVERAGE(EG30:EG39)-$B$2)/SQRT(VAR(EG30:EG39)/COUNT(EG30:EG39))</f>
        <v>-0.0214320365661652</v>
      </c>
      <c r="EH40" s="5" t="n">
        <f aca="false">(AVERAGE(EH30:EH39)-$B$2)/SQRT(VAR(EH30:EH39)/COUNT(EH30:EH39))</f>
        <v>0.158372162740538</v>
      </c>
      <c r="EI40" s="5" t="n">
        <f aca="false">(AVERAGE(EI30:EI39)-$B$2)/SQRT(VAR(EI30:EI39)/COUNT(EI30:EI39))</f>
        <v>-0.429037049011319</v>
      </c>
      <c r="EJ40" s="5" t="n">
        <f aca="false">(AVERAGE(EJ30:EJ39)-$B$2)/SQRT(VAR(EJ30:EJ39)/COUNT(EJ30:EJ39))</f>
        <v>1.26446243467691</v>
      </c>
      <c r="EK40" s="5" t="n">
        <f aca="false">(AVERAGE(EK30:EK39)-$B$2)/SQRT(VAR(EK30:EK39)/COUNT(EK30:EK39))</f>
        <v>0.787159186006932</v>
      </c>
      <c r="EL40" s="5" t="n">
        <f aca="false">(AVERAGE(EL30:EL39)-$B$2)/SQRT(VAR(EL30:EL39)/COUNT(EL30:EL39))</f>
        <v>1.54434787329456</v>
      </c>
      <c r="EM40" s="5" t="n">
        <f aca="false">(AVERAGE(EM30:EM39)-$B$2)/SQRT(VAR(EM30:EM39)/COUNT(EM30:EM39))</f>
        <v>0.370338163742603</v>
      </c>
      <c r="EN40" s="5" t="n">
        <f aca="false">(AVERAGE(EN30:EN39)-$B$2)/SQRT(VAR(EN30:EN39)/COUNT(EN30:EN39))</f>
        <v>-1.6965974572925</v>
      </c>
      <c r="EO40" s="5" t="n">
        <f aca="false">(AVERAGE(EO30:EO39)-$B$2)/SQRT(VAR(EO30:EO39)/COUNT(EO30:EO39))</f>
        <v>-2.05208637385075</v>
      </c>
      <c r="EP40" s="5" t="n">
        <f aca="false">(AVERAGE(EP30:EP39)-$B$2)/SQRT(VAR(EP30:EP39)/COUNT(EP30:EP39))</f>
        <v>1.5031702982992</v>
      </c>
      <c r="EQ40" s="5" t="n">
        <f aca="false">(AVERAGE(EQ30:EQ39)-$B$2)/SQRT(VAR(EQ30:EQ39)/COUNT(EQ30:EQ39))</f>
        <v>-1.00349638402353</v>
      </c>
      <c r="ER40" s="5" t="n">
        <f aca="false">(AVERAGE(ER30:ER39)-$B$2)/SQRT(VAR(ER30:ER39)/COUNT(ER30:ER39))</f>
        <v>0.699881961772593</v>
      </c>
      <c r="ES40" s="5" t="n">
        <f aca="false">(AVERAGE(ES30:ES39)-$B$2)/SQRT(VAR(ES30:ES39)/COUNT(ES30:ES39))</f>
        <v>-0.0835803818134004</v>
      </c>
      <c r="ET40" s="5" t="n">
        <f aca="false">(AVERAGE(ET30:ET39)-$B$2)/SQRT(VAR(ET30:ET39)/COUNT(ET30:ET39))</f>
        <v>0.927379606730833</v>
      </c>
      <c r="EU40" s="5" t="n">
        <f aca="false">(AVERAGE(EU30:EU39)-$B$2)/SQRT(VAR(EU30:EU39)/COUNT(EU30:EU39))</f>
        <v>0.296497421714824</v>
      </c>
      <c r="EV40" s="5" t="n">
        <f aca="false">(AVERAGE(EV30:EV39)-$B$2)/SQRT(VAR(EV30:EV39)/COUNT(EV30:EV39))</f>
        <v>2.20783416338167</v>
      </c>
      <c r="EW40" s="5" t="n">
        <f aca="false">(AVERAGE(EW30:EW39)-$B$2)/SQRT(VAR(EW30:EW39)/COUNT(EW30:EW39))</f>
        <v>-0.0985977991498202</v>
      </c>
      <c r="EX40" s="5" t="n">
        <f aca="false">(AVERAGE(EX30:EX39)-$B$2)/SQRT(VAR(EX30:EX39)/COUNT(EX30:EX39))</f>
        <v>-0.128584916879599</v>
      </c>
      <c r="EY40" s="5" t="n">
        <f aca="false">(AVERAGE(EY30:EY39)-$B$2)/SQRT(VAR(EY30:EY39)/COUNT(EY30:EY39))</f>
        <v>-1.18110774186594</v>
      </c>
      <c r="EZ40" s="5" t="n">
        <f aca="false">(AVERAGE(EZ30:EZ39)-$B$2)/SQRT(VAR(EZ30:EZ39)/COUNT(EZ30:EZ39))</f>
        <v>0.38163603218849</v>
      </c>
      <c r="FA40" s="5" t="n">
        <f aca="false">(AVERAGE(FA30:FA39)-$B$2)/SQRT(VAR(FA30:FA39)/COUNT(FA30:FA39))</f>
        <v>-1.81586973494705</v>
      </c>
      <c r="FB40" s="5" t="n">
        <f aca="false">(AVERAGE(FB30:FB39)-$B$2)/SQRT(VAR(FB30:FB39)/COUNT(FB30:FB39))</f>
        <v>1.94523938778914</v>
      </c>
      <c r="FC40" s="5" t="n">
        <f aca="false">(AVERAGE(FC30:FC39)-$B$2)/SQRT(VAR(FC30:FC39)/COUNT(FC30:FC39))</f>
        <v>-1.634055126576</v>
      </c>
      <c r="FD40" s="5" t="n">
        <f aca="false">(AVERAGE(FD30:FD39)-$B$2)/SQRT(VAR(FD30:FD39)/COUNT(FD30:FD39))</f>
        <v>1.01961863759761</v>
      </c>
      <c r="FE40" s="5" t="n">
        <f aca="false">(AVERAGE(FE30:FE39)-$B$2)/SQRT(VAR(FE30:FE39)/COUNT(FE30:FE39))</f>
        <v>0.0644682475537026</v>
      </c>
      <c r="FF40" s="5" t="n">
        <f aca="false">(AVERAGE(FF30:FF39)-$B$2)/SQRT(VAR(FF30:FF39)/COUNT(FF30:FF39))</f>
        <v>-1.50629650929359</v>
      </c>
      <c r="FG40" s="5" t="n">
        <f aca="false">(AVERAGE(FG30:FG39)-$B$2)/SQRT(VAR(FG30:FG39)/COUNT(FG30:FG39))</f>
        <v>-0.356376470065324</v>
      </c>
      <c r="FH40" s="5" t="n">
        <f aca="false">(AVERAGE(FH30:FH39)-$B$2)/SQRT(VAR(FH30:FH39)/COUNT(FH30:FH39))</f>
        <v>0.187801328320553</v>
      </c>
      <c r="FI40" s="5" t="n">
        <f aca="false">(AVERAGE(FI30:FI39)-$B$2)/SQRT(VAR(FI30:FI39)/COUNT(FI30:FI39))</f>
        <v>-0.984139430973228</v>
      </c>
      <c r="FJ40" s="5" t="n">
        <f aca="false">(AVERAGE(FJ30:FJ39)-$B$2)/SQRT(VAR(FJ30:FJ39)/COUNT(FJ30:FJ39))</f>
        <v>0.508892268491859</v>
      </c>
      <c r="FK40" s="5" t="n">
        <f aca="false">(AVERAGE(FK30:FK39)-$B$2)/SQRT(VAR(FK30:FK39)/COUNT(FK30:FK39))</f>
        <v>0.824038239019437</v>
      </c>
      <c r="FL40" s="5" t="n">
        <f aca="false">(AVERAGE(FL30:FL39)-$B$2)/SQRT(VAR(FL30:FL39)/COUNT(FL30:FL39))</f>
        <v>0.857159507006037</v>
      </c>
      <c r="FM40" s="5" t="n">
        <f aca="false">(AVERAGE(FM30:FM39)-$B$2)/SQRT(VAR(FM30:FM39)/COUNT(FM30:FM39))</f>
        <v>0.48699930401862</v>
      </c>
      <c r="FN40" s="5" t="n">
        <f aca="false">(AVERAGE(FN30:FN39)-$B$2)/SQRT(VAR(FN30:FN39)/COUNT(FN30:FN39))</f>
        <v>-0.244608420767823</v>
      </c>
      <c r="FO40" s="5" t="n">
        <f aca="false">(AVERAGE(FO30:FO39)-$B$2)/SQRT(VAR(FO30:FO39)/COUNT(FO30:FO39))</f>
        <v>0.583906263345729</v>
      </c>
      <c r="FP40" s="5" t="n">
        <f aca="false">(AVERAGE(FP30:FP39)-$B$2)/SQRT(VAR(FP30:FP39)/COUNT(FP30:FP39))</f>
        <v>0.572618381706192</v>
      </c>
      <c r="FQ40" s="5" t="n">
        <f aca="false">(AVERAGE(FQ30:FQ39)-$B$2)/SQRT(VAR(FQ30:FQ39)/COUNT(FQ30:FQ39))</f>
        <v>-1.04747426708814</v>
      </c>
      <c r="FR40" s="5" t="n">
        <f aca="false">(AVERAGE(FR30:FR39)-$B$2)/SQRT(VAR(FR30:FR39)/COUNT(FR30:FR39))</f>
        <v>-3.45629059884582</v>
      </c>
      <c r="FS40" s="5" t="n">
        <f aca="false">(AVERAGE(FS30:FS39)-$B$2)/SQRT(VAR(FS30:FS39)/COUNT(FS30:FS39))</f>
        <v>-0.159970319700059</v>
      </c>
      <c r="FT40" s="5" t="n">
        <f aca="false">(AVERAGE(FT30:FT39)-$B$2)/SQRT(VAR(FT30:FT39)/COUNT(FT30:FT39))</f>
        <v>0.106380574421037</v>
      </c>
      <c r="FU40" s="5" t="n">
        <f aca="false">(AVERAGE(FU30:FU39)-$B$2)/SQRT(VAR(FU30:FU39)/COUNT(FU30:FU39))</f>
        <v>-0.527883841442787</v>
      </c>
      <c r="FV40" s="5" t="n">
        <f aca="false">(AVERAGE(FV30:FV39)-$B$2)/SQRT(VAR(FV30:FV39)/COUNT(FV30:FV39))</f>
        <v>-0.474420511961078</v>
      </c>
      <c r="FW40" s="5" t="n">
        <f aca="false">(AVERAGE(FW30:FW39)-$B$2)/SQRT(VAR(FW30:FW39)/COUNT(FW30:FW39))</f>
        <v>0.54300226906956</v>
      </c>
      <c r="FX40" s="5" t="n">
        <f aca="false">(AVERAGE(FX30:FX39)-$B$2)/SQRT(VAR(FX30:FX39)/COUNT(FX30:FX39))</f>
        <v>-1.31061069026242</v>
      </c>
      <c r="FY40" s="5" t="n">
        <f aca="false">(AVERAGE(FY30:FY39)-$B$2)/SQRT(VAR(FY30:FY39)/COUNT(FY30:FY39))</f>
        <v>1.96625221440974</v>
      </c>
      <c r="FZ40" s="5" t="n">
        <f aca="false">(AVERAGE(FZ30:FZ39)-$B$2)/SQRT(VAR(FZ30:FZ39)/COUNT(FZ30:FZ39))</f>
        <v>0.0403870220854557</v>
      </c>
      <c r="GA40" s="5" t="n">
        <f aca="false">(AVERAGE(GA30:GA39)-$B$2)/SQRT(VAR(GA30:GA39)/COUNT(GA30:GA39))</f>
        <v>1.5480860920618</v>
      </c>
      <c r="GB40" s="5" t="n">
        <f aca="false">(AVERAGE(GB30:GB39)-$B$2)/SQRT(VAR(GB30:GB39)/COUNT(GB30:GB39))</f>
        <v>0.493905629157338</v>
      </c>
      <c r="GC40" s="5" t="n">
        <f aca="false">(AVERAGE(GC30:GC39)-$B$2)/SQRT(VAR(GC30:GC39)/COUNT(GC30:GC39))</f>
        <v>2.2183695173682</v>
      </c>
      <c r="GD40" s="5" t="n">
        <f aca="false">(AVERAGE(GD30:GD39)-$B$2)/SQRT(VAR(GD30:GD39)/COUNT(GD30:GD39))</f>
        <v>-0.441104245003082</v>
      </c>
      <c r="GE40" s="5" t="n">
        <f aca="false">(AVERAGE(GE30:GE39)-$B$2)/SQRT(VAR(GE30:GE39)/COUNT(GE30:GE39))</f>
        <v>1.62971612296519</v>
      </c>
      <c r="GF40" s="5" t="n">
        <f aca="false">(AVERAGE(GF30:GF39)-$B$2)/SQRT(VAR(GF30:GF39)/COUNT(GF30:GF39))</f>
        <v>0.0946397054510148</v>
      </c>
      <c r="GG40" s="5" t="n">
        <f aca="false">(AVERAGE(GG30:GG39)-$B$2)/SQRT(VAR(GG30:GG39)/COUNT(GG30:GG39))</f>
        <v>0.0734750665249466</v>
      </c>
      <c r="GH40" s="5" t="n">
        <f aca="false">(AVERAGE(GH30:GH39)-$B$2)/SQRT(VAR(GH30:GH39)/COUNT(GH30:GH39))</f>
        <v>-0.452060760960194</v>
      </c>
      <c r="GI40" s="5" t="n">
        <f aca="false">(AVERAGE(GI30:GI39)-$B$2)/SQRT(VAR(GI30:GI39)/COUNT(GI30:GI39))</f>
        <v>-1.87118236657045</v>
      </c>
      <c r="GJ40" s="5" t="n">
        <f aca="false">(AVERAGE(GJ30:GJ39)-$B$2)/SQRT(VAR(GJ30:GJ39)/COUNT(GJ30:GJ39))</f>
        <v>1.0148234277325</v>
      </c>
      <c r="GK40" s="5" t="n">
        <f aca="false">(AVERAGE(GK30:GK39)-$B$2)/SQRT(VAR(GK30:GK39)/COUNT(GK30:GK39))</f>
        <v>1.13310144420925</v>
      </c>
      <c r="GL40" s="5" t="n">
        <f aca="false">(AVERAGE(GL30:GL39)-$B$2)/SQRT(VAR(GL30:GL39)/COUNT(GL30:GL39))</f>
        <v>-0.755281053797291</v>
      </c>
      <c r="GM40" s="5" t="n">
        <f aca="false">(AVERAGE(GM30:GM39)-$B$2)/SQRT(VAR(GM30:GM39)/COUNT(GM30:GM39))</f>
        <v>-0.79964784857939</v>
      </c>
      <c r="GN40" s="5" t="n">
        <f aca="false">(AVERAGE(GN30:GN39)-$B$2)/SQRT(VAR(GN30:GN39)/COUNT(GN30:GN39))</f>
        <v>0.973536141416258</v>
      </c>
      <c r="GO40" s="5" t="n">
        <f aca="false">(AVERAGE(GO30:GO39)-$B$2)/SQRT(VAR(GO30:GO39)/COUNT(GO30:GO39))</f>
        <v>-0.419261527417157</v>
      </c>
      <c r="GP40" s="5" t="n">
        <f aca="false">(AVERAGE(GP30:GP39)-$B$2)/SQRT(VAR(GP30:GP39)/COUNT(GP30:GP39))</f>
        <v>2.3423627775969</v>
      </c>
      <c r="GQ40" s="5" t="n">
        <f aca="false">(AVERAGE(GQ30:GQ39)-$B$2)/SQRT(VAR(GQ30:GQ39)/COUNT(GQ30:GQ39))</f>
        <v>-1.14978489362907</v>
      </c>
      <c r="GR40" s="5" t="n">
        <f aca="false">(AVERAGE(GR30:GR39)-$B$2)/SQRT(VAR(GR30:GR39)/COUNT(GR30:GR39))</f>
        <v>-0.928001813347467</v>
      </c>
      <c r="GS40" s="5" t="n">
        <f aca="false">(AVERAGE(GS30:GS39)-$B$2)/SQRT(VAR(GS30:GS39)/COUNT(GS30:GS39))</f>
        <v>-0.0833564567425587</v>
      </c>
      <c r="GT40" s="5" t="n">
        <f aca="false">(AVERAGE(GT30:GT39)-$B$2)/SQRT(VAR(GT30:GT39)/COUNT(GT30:GT39))</f>
        <v>-0.557289337857154</v>
      </c>
      <c r="GU40" s="5" t="n">
        <f aca="false">(AVERAGE(GU30:GU39)-$B$2)/SQRT(VAR(GU30:GU39)/COUNT(GU30:GU39))</f>
        <v>-1.12079173192157</v>
      </c>
      <c r="GV40" s="5" t="n">
        <f aca="false">(AVERAGE(GV30:GV39)-$B$2)/SQRT(VAR(GV30:GV39)/COUNT(GV30:GV39))</f>
        <v>-0.281988716356608</v>
      </c>
      <c r="GW40" s="5" t="n">
        <f aca="false">(AVERAGE(GW30:GW39)-$B$2)/SQRT(VAR(GW30:GW39)/COUNT(GW30:GW39))</f>
        <v>-1.08249814364087</v>
      </c>
      <c r="GX40" s="5" t="n">
        <f aca="false">(AVERAGE(GX30:GX39)-$B$2)/SQRT(VAR(GX30:GX39)/COUNT(GX30:GX39))</f>
        <v>0.48179855040113</v>
      </c>
      <c r="GY40" s="5" t="n">
        <f aca="false">(AVERAGE(GY30:GY39)-$B$2)/SQRT(VAR(GY30:GY39)/COUNT(GY30:GY39))</f>
        <v>0.679938781220362</v>
      </c>
      <c r="GZ40" s="5" t="n">
        <f aca="false">(AVERAGE(GZ30:GZ39)-$B$2)/SQRT(VAR(GZ30:GZ39)/COUNT(GZ30:GZ39))</f>
        <v>0.250395491983764</v>
      </c>
      <c r="HA40" s="5" t="n">
        <f aca="false">(AVERAGE(HA30:HA39)-$B$2)/SQRT(VAR(HA30:HA39)/COUNT(HA30:HA39))</f>
        <v>-1.56359033334036</v>
      </c>
      <c r="HB40" s="5" t="n">
        <f aca="false">(AVERAGE(HB30:HB39)-$B$2)/SQRT(VAR(HB30:HB39)/COUNT(HB30:HB39))</f>
        <v>0.748329387747279</v>
      </c>
      <c r="HC40" s="5" t="n">
        <f aca="false">(AVERAGE(HC30:HC39)-$B$2)/SQRT(VAR(HC30:HC39)/COUNT(HC30:HC39))</f>
        <v>-1.04949973102814</v>
      </c>
      <c r="HD40" s="5" t="n">
        <f aca="false">(AVERAGE(HD30:HD39)-$B$2)/SQRT(VAR(HD30:HD39)/COUNT(HD30:HD39))</f>
        <v>-1.55918578771881</v>
      </c>
      <c r="HE40" s="5" t="n">
        <f aca="false">(AVERAGE(HE30:HE39)-$B$2)/SQRT(VAR(HE30:HE39)/COUNT(HE30:HE39))</f>
        <v>0.121726870840799</v>
      </c>
      <c r="HF40" s="5" t="n">
        <f aca="false">(AVERAGE(HF30:HF39)-$B$2)/SQRT(VAR(HF30:HF39)/COUNT(HF30:HF39))</f>
        <v>0.484608541403976</v>
      </c>
      <c r="HG40" s="5" t="n">
        <f aca="false">(AVERAGE(HG30:HG39)-$B$2)/SQRT(VAR(HG30:HG39)/COUNT(HG30:HG39))</f>
        <v>0.163379150515328</v>
      </c>
      <c r="HH40" s="5" t="n">
        <f aca="false">(AVERAGE(HH30:HH39)-$B$2)/SQRT(VAR(HH30:HH39)/COUNT(HH30:HH39))</f>
        <v>-2.62069296434768</v>
      </c>
      <c r="HI40" s="5" t="n">
        <f aca="false">(AVERAGE(HI30:HI39)-$B$2)/SQRT(VAR(HI30:HI39)/COUNT(HI30:HI39))</f>
        <v>-1.69194229269014</v>
      </c>
      <c r="HJ40" s="5" t="n">
        <f aca="false">(AVERAGE(HJ30:HJ39)-$B$2)/SQRT(VAR(HJ30:HJ39)/COUNT(HJ30:HJ39))</f>
        <v>0.465825857046778</v>
      </c>
      <c r="HK40" s="5" t="n">
        <f aca="false">(AVERAGE(HK30:HK39)-$B$2)/SQRT(VAR(HK30:HK39)/COUNT(HK30:HK39))</f>
        <v>-0.202105506288393</v>
      </c>
      <c r="HL40" s="5" t="n">
        <f aca="false">(AVERAGE(HL30:HL39)-$B$2)/SQRT(VAR(HL30:HL39)/COUNT(HL30:HL39))</f>
        <v>-1.49798391260207</v>
      </c>
      <c r="HM40" s="5" t="n">
        <f aca="false">(AVERAGE(HM30:HM39)-$B$2)/SQRT(VAR(HM30:HM39)/COUNT(HM30:HM39))</f>
        <v>-0.275583500198914</v>
      </c>
      <c r="HN40" s="5" t="n">
        <f aca="false">(AVERAGE(HN30:HN39)-$B$2)/SQRT(VAR(HN30:HN39)/COUNT(HN30:HN39))</f>
        <v>4.69996567159457</v>
      </c>
      <c r="HO40" s="5" t="n">
        <f aca="false">(AVERAGE(HO30:HO39)-$B$2)/SQRT(VAR(HO30:HO39)/COUNT(HO30:HO39))</f>
        <v>0.101680960174711</v>
      </c>
      <c r="HP40" s="5" t="n">
        <f aca="false">(AVERAGE(HP30:HP39)-$B$2)/SQRT(VAR(HP30:HP39)/COUNT(HP30:HP39))</f>
        <v>0.206986505201577</v>
      </c>
      <c r="HQ40" s="5" t="n">
        <f aca="false">(AVERAGE(HQ30:HQ39)-$B$2)/SQRT(VAR(HQ30:HQ39)/COUNT(HQ30:HQ39))</f>
        <v>0.696396141387603</v>
      </c>
      <c r="HR40" s="5" t="n">
        <f aca="false">(AVERAGE(HR30:HR39)-$B$2)/SQRT(VAR(HR30:HR39)/COUNT(HR30:HR39))</f>
        <v>0.506971675070383</v>
      </c>
      <c r="HS40" s="5" t="n">
        <f aca="false">(AVERAGE(HS30:HS39)-$B$2)/SQRT(VAR(HS30:HS39)/COUNT(HS30:HS39))</f>
        <v>0.456240391938583</v>
      </c>
      <c r="HT40" s="5" t="n">
        <f aca="false">(AVERAGE(HT30:HT39)-$B$2)/SQRT(VAR(HT30:HT39)/COUNT(HT30:HT39))</f>
        <v>-1.62338126816739</v>
      </c>
      <c r="HU40" s="5" t="n">
        <f aca="false">(AVERAGE(HU30:HU39)-$B$2)/SQRT(VAR(HU30:HU39)/COUNT(HU30:HU39))</f>
        <v>0.511123725444793</v>
      </c>
      <c r="HV40" s="5" t="n">
        <f aca="false">(AVERAGE(HV30:HV39)-$B$2)/SQRT(VAR(HV30:HV39)/COUNT(HV30:HV39))</f>
        <v>0.942425152373803</v>
      </c>
      <c r="HW40" s="5" t="n">
        <f aca="false">(AVERAGE(HW30:HW39)-$B$2)/SQRT(VAR(HW30:HW39)/COUNT(HW30:HW39))</f>
        <v>0.0765057114258372</v>
      </c>
      <c r="HX40" s="5" t="n">
        <f aca="false">(AVERAGE(HX30:HX39)-$B$2)/SQRT(VAR(HX30:HX39)/COUNT(HX30:HX39))</f>
        <v>-0.276272977368478</v>
      </c>
      <c r="HY40" s="5" t="n">
        <f aca="false">(AVERAGE(HY30:HY39)-$B$2)/SQRT(VAR(HY30:HY39)/COUNT(HY30:HY39))</f>
        <v>-0.259847781525513</v>
      </c>
      <c r="HZ40" s="5" t="n">
        <f aca="false">(AVERAGE(HZ30:HZ39)-$B$2)/SQRT(VAR(HZ30:HZ39)/COUNT(HZ30:HZ39))</f>
        <v>1.02092997281025</v>
      </c>
      <c r="IA40" s="5" t="n">
        <f aca="false">(AVERAGE(IA30:IA39)-$B$2)/SQRT(VAR(IA30:IA39)/COUNT(IA30:IA39))</f>
        <v>0.103731996859834</v>
      </c>
      <c r="IB40" s="5" t="n">
        <f aca="false">(AVERAGE(IB30:IB39)-$B$2)/SQRT(VAR(IB30:IB39)/COUNT(IB30:IB39))</f>
        <v>-0.230869573741147</v>
      </c>
      <c r="IC40" s="5" t="n">
        <f aca="false">(AVERAGE(IC30:IC39)-$B$2)/SQRT(VAR(IC30:IC39)/COUNT(IC30:IC39))</f>
        <v>-1.62484530455133</v>
      </c>
      <c r="ID40" s="5" t="n">
        <f aca="false">(AVERAGE(ID30:ID39)-$B$2)/SQRT(VAR(ID30:ID39)/COUNT(ID30:ID39))</f>
        <v>-1.02550932183525</v>
      </c>
      <c r="IE40" s="5" t="n">
        <f aca="false">(AVERAGE(IE30:IE39)-$B$2)/SQRT(VAR(IE30:IE39)/COUNT(IE30:IE39))</f>
        <v>0.460835956475023</v>
      </c>
      <c r="IF40" s="5" t="n">
        <f aca="false">(AVERAGE(IF30:IF39)-$B$2)/SQRT(VAR(IF30:IF39)/COUNT(IF30:IF39))</f>
        <v>-0.561214406013605</v>
      </c>
      <c r="IG40" s="5" t="n">
        <f aca="false">(AVERAGE(IG30:IG39)-$B$2)/SQRT(VAR(IG30:IG39)/COUNT(IG30:IG39))</f>
        <v>1.08216275868668</v>
      </c>
      <c r="IH40" s="5" t="n">
        <f aca="false">(AVERAGE(IH30:IH39)-$B$2)/SQRT(VAR(IH30:IH39)/COUNT(IH30:IH39))</f>
        <v>-0.388247540180665</v>
      </c>
      <c r="II40" s="5" t="n">
        <f aca="false">(AVERAGE(II30:II39)-$B$2)/SQRT(VAR(II30:II39)/COUNT(II30:II39))</f>
        <v>-0.948796195914452</v>
      </c>
      <c r="IJ40" s="5" t="n">
        <f aca="false">(AVERAGE(IJ30:IJ39)-$B$2)/SQRT(VAR(IJ30:IJ39)/COUNT(IJ30:IJ39))</f>
        <v>-1.50272146847239</v>
      </c>
      <c r="IK40" s="5" t="n">
        <f aca="false">(AVERAGE(IK30:IK39)-$B$2)/SQRT(VAR(IK30:IK39)/COUNT(IK30:IK39))</f>
        <v>-1.68499569711251</v>
      </c>
      <c r="IL40" s="5" t="n">
        <f aca="false">(AVERAGE(IL30:IL39)-$B$2)/SQRT(VAR(IL30:IL39)/COUNT(IL30:IL39))</f>
        <v>0.328476303659653</v>
      </c>
      <c r="IM40" s="5" t="n">
        <f aca="false">(AVERAGE(IM30:IM39)-$B$2)/SQRT(VAR(IM30:IM39)/COUNT(IM30:IM39))</f>
        <v>-2.88252846197247</v>
      </c>
      <c r="IN40" s="5" t="n">
        <f aca="false">(AVERAGE(IN30:IN39)-$B$2)/SQRT(VAR(IN30:IN39)/COUNT(IN30:IN39))</f>
        <v>0.344349541237018</v>
      </c>
      <c r="IO40" s="5" t="n">
        <f aca="false">(AVERAGE(IO30:IO39)-$B$2)/SQRT(VAR(IO30:IO39)/COUNT(IO30:IO39))</f>
        <v>1.96198414968969</v>
      </c>
      <c r="IP40" s="5" t="n">
        <f aca="false">(AVERAGE(IP30:IP39)-$B$2)/SQRT(VAR(IP30:IP39)/COUNT(IP30:IP39))</f>
        <v>-0.217297504846517</v>
      </c>
      <c r="IQ40" s="5" t="n">
        <f aca="false">(AVERAGE(IQ30:IQ39)-$B$2)/SQRT(VAR(IQ30:IQ39)/COUNT(IQ30:IQ39))</f>
        <v>-0.344231460211548</v>
      </c>
    </row>
    <row r="41" customFormat="false" ht="13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3" hidden="false" customHeight="false" outlineLevel="0" collapsed="false">
      <c r="B42" s="3" t="n">
        <v>117.169039918693</v>
      </c>
      <c r="C42" s="3" t="n">
        <v>75.3731364606949</v>
      </c>
      <c r="D42" s="3" t="n">
        <v>136.783955299285</v>
      </c>
      <c r="E42" s="3" t="n">
        <v>123.040633042152</v>
      </c>
      <c r="F42" s="3" t="n">
        <v>139.877571023391</v>
      </c>
      <c r="G42" s="3" t="n">
        <v>92.667004005375</v>
      </c>
      <c r="H42" s="3" t="n">
        <v>108.770668111546</v>
      </c>
      <c r="I42" s="3" t="n">
        <v>148.846509908208</v>
      </c>
      <c r="J42" s="3" t="n">
        <v>98.6114293217398</v>
      </c>
      <c r="K42" s="3" t="n">
        <v>118.757456989408</v>
      </c>
      <c r="L42" s="3" t="n">
        <v>129.400217935827</v>
      </c>
      <c r="M42" s="3" t="n">
        <v>123.031565192969</v>
      </c>
      <c r="N42" s="3" t="n">
        <v>110.655269433413</v>
      </c>
      <c r="O42" s="3" t="n">
        <v>124.365567998663</v>
      </c>
      <c r="P42" s="3" t="n">
        <v>104.783965709396</v>
      </c>
      <c r="Q42" s="3" t="n">
        <v>126.853052669225</v>
      </c>
      <c r="R42" s="3" t="n">
        <v>136.419054758403</v>
      </c>
      <c r="S42" s="3" t="n">
        <v>154.058529547831</v>
      </c>
      <c r="T42" s="3" t="n">
        <v>90.513614912868</v>
      </c>
      <c r="U42" s="3" t="n">
        <v>100.399210452507</v>
      </c>
      <c r="V42" s="3" t="n">
        <v>116.264602351423</v>
      </c>
      <c r="W42" s="3" t="n">
        <v>74.2144454058717</v>
      </c>
      <c r="X42" s="3" t="n">
        <v>85.3137500498093</v>
      </c>
      <c r="Y42" s="3" t="n">
        <v>122.194622006674</v>
      </c>
      <c r="Z42" s="3" t="n">
        <v>168.258652746431</v>
      </c>
      <c r="AA42" s="3" t="n">
        <v>99.126817572467</v>
      </c>
      <c r="AB42" s="3" t="n">
        <v>129.638940319992</v>
      </c>
      <c r="AC42" s="3" t="n">
        <v>95.336746013416</v>
      </c>
      <c r="AD42" s="3" t="n">
        <v>99.5813033183978</v>
      </c>
      <c r="AE42" s="3" t="n">
        <v>167.121120006368</v>
      </c>
      <c r="AF42" s="3" t="n">
        <v>75.5213732859914</v>
      </c>
      <c r="AG42" s="3" t="n">
        <v>77.8818437570038</v>
      </c>
      <c r="AH42" s="3" t="n">
        <v>74.1980461041578</v>
      </c>
      <c r="AI42" s="3" t="n">
        <v>57.9296815599889</v>
      </c>
      <c r="AJ42" s="3" t="n">
        <v>83.3844204364056</v>
      </c>
      <c r="AK42" s="3" t="n">
        <v>111.807175679095</v>
      </c>
      <c r="AL42" s="3" t="n">
        <v>116.726258772417</v>
      </c>
      <c r="AM42" s="3" t="n">
        <v>91.9778153119736</v>
      </c>
      <c r="AN42" s="3" t="n">
        <v>133.75291416564</v>
      </c>
      <c r="AO42" s="3" t="n">
        <v>113.28510647395</v>
      </c>
      <c r="AP42" s="3" t="n">
        <v>60.5390355511304</v>
      </c>
      <c r="AQ42" s="3" t="n">
        <v>112.657752794658</v>
      </c>
      <c r="AR42" s="3" t="n">
        <v>74.4203048756219</v>
      </c>
      <c r="AS42" s="3" t="n">
        <v>116.700502222078</v>
      </c>
      <c r="AT42" s="3" t="n">
        <v>98.784715276517</v>
      </c>
      <c r="AU42" s="3" t="n">
        <v>112.851779042779</v>
      </c>
      <c r="AV42" s="3" t="n">
        <v>148.187065046346</v>
      </c>
      <c r="AW42" s="3" t="n">
        <v>114.168739436889</v>
      </c>
      <c r="AX42" s="3" t="n">
        <v>109.532174509957</v>
      </c>
      <c r="AY42" s="3" t="n">
        <v>88.7055115101731</v>
      </c>
      <c r="AZ42" s="3" t="n">
        <v>41.4150059351755</v>
      </c>
      <c r="BA42" s="3" t="n">
        <v>89.0817950957739</v>
      </c>
      <c r="BB42" s="3" t="n">
        <v>100.777937855618</v>
      </c>
      <c r="BC42" s="3" t="n">
        <v>110.478928706748</v>
      </c>
      <c r="BD42" s="3" t="n">
        <v>156.94866530871</v>
      </c>
      <c r="BE42" s="3" t="n">
        <v>94.072713561701</v>
      </c>
      <c r="BF42" s="3" t="n">
        <v>107.552489393643</v>
      </c>
      <c r="BG42" s="3" t="n">
        <v>168.338398370452</v>
      </c>
      <c r="BH42" s="3" t="n">
        <v>134.288174511386</v>
      </c>
      <c r="BI42" s="3" t="n">
        <v>63.0541096351635</v>
      </c>
      <c r="BJ42" s="3" t="n">
        <v>136.379439190341</v>
      </c>
      <c r="BK42" s="3" t="n">
        <v>123.194722167275</v>
      </c>
      <c r="BL42" s="3" t="n">
        <v>139.930177410849</v>
      </c>
      <c r="BM42" s="3" t="n">
        <v>79.1806041417601</v>
      </c>
      <c r="BN42" s="3" t="n">
        <v>99.7652327415423</v>
      </c>
      <c r="BO42" s="3" t="n">
        <v>49.6856561219147</v>
      </c>
      <c r="BP42" s="3" t="n">
        <v>110.104413673292</v>
      </c>
      <c r="BQ42" s="3" t="n">
        <v>126.78520457782</v>
      </c>
      <c r="BR42" s="3" t="n">
        <v>73.7852981888636</v>
      </c>
      <c r="BS42" s="3" t="n">
        <v>93.9952831332164</v>
      </c>
      <c r="BT42" s="3" t="n">
        <v>146.89878735249</v>
      </c>
      <c r="BU42" s="3" t="n">
        <v>70.5960520269201</v>
      </c>
      <c r="BV42" s="3" t="n">
        <v>122.336170489311</v>
      </c>
      <c r="BW42" s="3" t="n">
        <v>145.748906902901</v>
      </c>
      <c r="BX42" s="3" t="n">
        <v>89.9440125000041</v>
      </c>
      <c r="BY42" s="3" t="n">
        <v>63.9056514155328</v>
      </c>
      <c r="BZ42" s="3" t="n">
        <v>118.598673162225</v>
      </c>
      <c r="CA42" s="3" t="n">
        <v>104.470385336231</v>
      </c>
      <c r="CB42" s="3" t="n">
        <v>107.102762660759</v>
      </c>
      <c r="CC42" s="3" t="n">
        <v>69.2400548636329</v>
      </c>
      <c r="CD42" s="3" t="n">
        <v>104.994777125154</v>
      </c>
      <c r="CE42" s="3" t="n">
        <v>109.497832442838</v>
      </c>
      <c r="CF42" s="3" t="n">
        <v>78.660778432922</v>
      </c>
      <c r="CG42" s="3" t="n">
        <v>92.8882981120324</v>
      </c>
      <c r="CH42" s="3" t="n">
        <v>115.885714170844</v>
      </c>
      <c r="CI42" s="3" t="n">
        <v>134.108360991416</v>
      </c>
      <c r="CJ42" s="3" t="n">
        <v>85.2592464882306</v>
      </c>
      <c r="CK42" s="3" t="n">
        <v>84.9983689690049</v>
      </c>
      <c r="CL42" s="3" t="n">
        <v>105.938347928083</v>
      </c>
      <c r="CM42" s="3" t="n">
        <v>116.852694173082</v>
      </c>
      <c r="CN42" s="3" t="n">
        <v>116.847549294113</v>
      </c>
      <c r="CO42" s="3" t="n">
        <v>82.452232678196</v>
      </c>
      <c r="CP42" s="3" t="n">
        <v>62.9063229867768</v>
      </c>
      <c r="CQ42" s="3" t="n">
        <v>89.2308358084094</v>
      </c>
      <c r="CR42" s="3" t="n">
        <v>86.6665316637409</v>
      </c>
      <c r="CS42" s="3" t="n">
        <v>139.714478360071</v>
      </c>
      <c r="CT42" s="3" t="n">
        <v>105.34019143694</v>
      </c>
      <c r="CU42" s="3" t="n">
        <v>117.67909035749</v>
      </c>
      <c r="CV42" s="3" t="n">
        <v>83.0386202586965</v>
      </c>
      <c r="CW42" s="3" t="n">
        <v>84.435004721891</v>
      </c>
      <c r="CX42" s="3" t="n">
        <v>91.4809807810286</v>
      </c>
      <c r="CY42" s="3" t="n">
        <v>126.978973581993</v>
      </c>
      <c r="CZ42" s="3" t="n">
        <v>47.0671699706031</v>
      </c>
      <c r="DA42" s="3" t="n">
        <v>94.4327264675621</v>
      </c>
      <c r="DB42" s="3" t="n">
        <v>59.5712838170471</v>
      </c>
      <c r="DC42" s="3" t="n">
        <v>58.4966472223812</v>
      </c>
      <c r="DD42" s="3" t="n">
        <v>75.8376547206154</v>
      </c>
      <c r="DE42" s="3" t="n">
        <v>159.306306096289</v>
      </c>
      <c r="DF42" s="3" t="n">
        <v>99.3800420842263</v>
      </c>
      <c r="DG42" s="3" t="n">
        <v>104.255779572233</v>
      </c>
      <c r="DH42" s="3" t="n">
        <v>107.274826706781</v>
      </c>
      <c r="DI42" s="3" t="n">
        <v>71.4805210326915</v>
      </c>
      <c r="DJ42" s="3" t="n">
        <v>102.592504512518</v>
      </c>
      <c r="DK42" s="3" t="n">
        <v>146.779426160407</v>
      </c>
      <c r="DL42" s="3" t="n">
        <v>58.6232112450205</v>
      </c>
      <c r="DM42" s="3" t="n">
        <v>101.254257181674</v>
      </c>
      <c r="DN42" s="3" t="n">
        <v>62.6284995224466</v>
      </c>
      <c r="DO42" s="3" t="n">
        <v>99.2501982012442</v>
      </c>
      <c r="DP42" s="3" t="n">
        <v>44.0805677290541</v>
      </c>
      <c r="DQ42" s="3" t="n">
        <v>62.7935858263669</v>
      </c>
      <c r="DR42" s="3" t="n">
        <v>127.284064904859</v>
      </c>
      <c r="DS42" s="3" t="n">
        <v>73.0517027588604</v>
      </c>
      <c r="DT42" s="3" t="n">
        <v>98.0023078072946</v>
      </c>
      <c r="DU42" s="3" t="n">
        <v>90.130450051646</v>
      </c>
      <c r="DV42" s="3" t="n">
        <v>85.7699078814051</v>
      </c>
      <c r="DW42" s="3" t="n">
        <v>99.3281109621321</v>
      </c>
      <c r="DX42" s="3" t="n">
        <v>102.675079819971</v>
      </c>
      <c r="DY42" s="3" t="n">
        <v>91.4719450873392</v>
      </c>
      <c r="DZ42" s="3" t="n">
        <v>71.6669585843334</v>
      </c>
      <c r="EA42" s="3" t="n">
        <v>120.058082392791</v>
      </c>
      <c r="EB42" s="3" t="n">
        <v>57.0664994909521</v>
      </c>
      <c r="EC42" s="3" t="n">
        <v>120.810874652447</v>
      </c>
      <c r="ED42" s="3" t="n">
        <v>121.726630953449</v>
      </c>
      <c r="EE42" s="3" t="n">
        <v>96.3254631292983</v>
      </c>
      <c r="EF42" s="3" t="n">
        <v>94.3753610670569</v>
      </c>
      <c r="EG42" s="3" t="n">
        <v>121.451572861565</v>
      </c>
      <c r="EH42" s="3" t="n">
        <v>83.8755956004846</v>
      </c>
      <c r="EI42" s="3" t="n">
        <v>101.08968536565</v>
      </c>
      <c r="EJ42" s="3" t="n">
        <v>62.7884409473978</v>
      </c>
      <c r="EK42" s="3" t="n">
        <v>69.2868732622515</v>
      </c>
      <c r="EL42" s="3" t="n">
        <v>67.6017324669175</v>
      </c>
      <c r="EM42" s="3" t="n">
        <v>78.7784675393397</v>
      </c>
      <c r="EN42" s="3" t="n">
        <v>71.9655544975012</v>
      </c>
      <c r="EO42" s="3" t="n">
        <v>147.464080929217</v>
      </c>
      <c r="EP42" s="3" t="n">
        <v>75.7877493946154</v>
      </c>
      <c r="EQ42" s="3" t="n">
        <v>92.1511012667509</v>
      </c>
      <c r="ER42" s="3" t="n">
        <v>79.7466694503328</v>
      </c>
      <c r="ES42" s="3" t="n">
        <v>83.3921377548592</v>
      </c>
      <c r="ET42" s="3" t="n">
        <v>120.539546597816</v>
      </c>
      <c r="EU42" s="3" t="n">
        <v>100.505259270257</v>
      </c>
      <c r="EV42" s="3" t="n">
        <v>169.562879565092</v>
      </c>
      <c r="EW42" s="3" t="n">
        <v>114.205525321518</v>
      </c>
      <c r="EX42" s="3" t="n">
        <v>64.4603979903735</v>
      </c>
      <c r="EY42" s="3" t="n">
        <v>122.327359884076</v>
      </c>
      <c r="EZ42" s="3" t="n">
        <v>127.194608321784</v>
      </c>
      <c r="FA42" s="3" t="n">
        <v>101.17412569173</v>
      </c>
      <c r="FB42" s="3" t="n">
        <v>65.8333732542587</v>
      </c>
      <c r="FC42" s="3" t="n">
        <v>100.353774740111</v>
      </c>
      <c r="FD42" s="3" t="n">
        <v>126.191421233801</v>
      </c>
      <c r="FE42" s="3" t="n">
        <v>142.188522034326</v>
      </c>
      <c r="FF42" s="3" t="n">
        <v>127.380660007503</v>
      </c>
      <c r="FG42" s="3" t="n">
        <v>114.043783188927</v>
      </c>
      <c r="FH42" s="3" t="n">
        <v>98.9644323300055</v>
      </c>
      <c r="FI42" s="3" t="n">
        <v>114.785385336826</v>
      </c>
      <c r="FJ42" s="3" t="n">
        <v>71.2130516372866</v>
      </c>
      <c r="FK42" s="3" t="n">
        <v>104.133267141782</v>
      </c>
      <c r="FL42" s="3" t="n">
        <v>101.150330626498</v>
      </c>
      <c r="FM42" s="3" t="n">
        <v>115.396564802859</v>
      </c>
      <c r="FN42" s="3" t="n">
        <v>105.803487788106</v>
      </c>
      <c r="FO42" s="3" t="n">
        <v>116.397501006293</v>
      </c>
      <c r="FP42" s="3" t="n">
        <v>54.243118534697</v>
      </c>
      <c r="FQ42" s="3" t="n">
        <v>56.7835311476529</v>
      </c>
      <c r="FR42" s="3" t="n">
        <v>92.5124968588349</v>
      </c>
      <c r="FS42" s="3" t="n">
        <v>106.590300559945</v>
      </c>
      <c r="FT42" s="3" t="n">
        <v>104.906896161263</v>
      </c>
      <c r="FU42" s="3" t="n">
        <v>147.650840035794</v>
      </c>
      <c r="FV42" s="3" t="n">
        <v>55.3223855204351</v>
      </c>
      <c r="FW42" s="3" t="n">
        <v>30.9166231548261</v>
      </c>
      <c r="FX42" s="3" t="n">
        <v>169.878775133793</v>
      </c>
      <c r="FY42" s="3" t="n">
        <v>158.023687769298</v>
      </c>
      <c r="FZ42" s="3" t="n">
        <v>75.0969850820297</v>
      </c>
      <c r="GA42" s="3" t="n">
        <v>97.1836289413403</v>
      </c>
      <c r="GB42" s="3" t="n">
        <v>70.4844081532912</v>
      </c>
      <c r="GC42" s="3" t="n">
        <v>75.9217091807727</v>
      </c>
      <c r="GD42" s="3" t="n">
        <v>169.741921353216</v>
      </c>
      <c r="GE42" s="3" t="n">
        <v>168.17890712241</v>
      </c>
      <c r="GF42" s="3" t="n">
        <v>63.734005390927</v>
      </c>
      <c r="GG42" s="3" t="n">
        <v>105.54740143742</v>
      </c>
      <c r="GH42" s="3" t="n">
        <v>95.1436201191143</v>
      </c>
      <c r="GI42" s="3" t="n">
        <v>71.7026511821814</v>
      </c>
      <c r="GJ42" s="3" t="n">
        <v>100.897009648259</v>
      </c>
      <c r="GK42" s="3" t="n">
        <v>64.7539133355593</v>
      </c>
      <c r="GL42" s="3" t="n">
        <v>47.2282046823352</v>
      </c>
      <c r="GM42" s="3" t="n">
        <v>56.6860356911889</v>
      </c>
      <c r="GN42" s="3" t="n">
        <v>107.608568574406</v>
      </c>
      <c r="GO42" s="3" t="n">
        <v>79.8500172066241</v>
      </c>
      <c r="GP42" s="3" t="n">
        <v>109.993798775457</v>
      </c>
      <c r="GQ42" s="3" t="n">
        <v>138.774123106498</v>
      </c>
      <c r="GR42" s="3" t="n">
        <v>124.090767150727</v>
      </c>
      <c r="GS42" s="3" t="n">
        <v>141.649853206263</v>
      </c>
      <c r="GT42" s="3" t="n">
        <v>160.487313063641</v>
      </c>
      <c r="GU42" s="3" t="n">
        <v>62.0509868581678</v>
      </c>
      <c r="GV42" s="3" t="n">
        <v>112.064998426433</v>
      </c>
      <c r="GW42" s="3" t="n">
        <v>151.6886696727</v>
      </c>
      <c r="GX42" s="3" t="n">
        <v>92.1511012667509</v>
      </c>
      <c r="GY42" s="3" t="n">
        <v>71.1949159389206</v>
      </c>
      <c r="GZ42" s="3" t="n">
        <v>77.3014049428113</v>
      </c>
      <c r="HA42" s="3" t="n">
        <v>124.093854078109</v>
      </c>
      <c r="HB42" s="3" t="n">
        <v>98.0240127654454</v>
      </c>
      <c r="HC42" s="3" t="n">
        <v>126.525452500869</v>
      </c>
      <c r="HD42" s="3" t="n">
        <v>76.8385587685557</v>
      </c>
      <c r="HE42" s="3" t="n">
        <v>109.920130539719</v>
      </c>
      <c r="HF42" s="3" t="n">
        <v>72.3693631855866</v>
      </c>
      <c r="HG42" s="3" t="n">
        <v>88.2635664067294</v>
      </c>
      <c r="HH42" s="3" t="n">
        <v>101.696266596105</v>
      </c>
      <c r="HI42" s="3" t="n">
        <v>142.473548329212</v>
      </c>
      <c r="HJ42" s="3" t="n">
        <v>143.258142371997</v>
      </c>
      <c r="HK42" s="3" t="n">
        <v>74.4886674549235</v>
      </c>
      <c r="HL42" s="3" t="n">
        <v>72.4981137817878</v>
      </c>
      <c r="HM42" s="3" t="n">
        <v>66.3658682275582</v>
      </c>
      <c r="HN42" s="3" t="n">
        <v>101.75697616794</v>
      </c>
      <c r="HO42" s="3" t="n">
        <v>113.49810446327</v>
      </c>
      <c r="HP42" s="3" t="n">
        <v>50.3658091216266</v>
      </c>
      <c r="HQ42" s="3" t="n">
        <v>111.519802033179</v>
      </c>
      <c r="HR42" s="3" t="n">
        <v>44.5906824788381</v>
      </c>
      <c r="HS42" s="3" t="n">
        <v>91.9687796182842</v>
      </c>
      <c r="HT42" s="3" t="n">
        <v>61.949632742477</v>
      </c>
      <c r="HU42" s="3" t="n">
        <v>81.7943312800253</v>
      </c>
      <c r="HV42" s="3" t="n">
        <v>115.096361115013</v>
      </c>
      <c r="HW42" s="3" t="n">
        <v>118.443169195385</v>
      </c>
      <c r="HX42" s="3" t="n">
        <v>130.787341616877</v>
      </c>
      <c r="HY42" s="3" t="n">
        <v>91.1543774329729</v>
      </c>
      <c r="HZ42" s="3" t="n">
        <v>89.2378135505112</v>
      </c>
      <c r="IA42" s="3" t="n">
        <v>26.6669531263688</v>
      </c>
      <c r="IB42" s="3" t="n">
        <v>66.3746145218056</v>
      </c>
      <c r="IC42" s="3" t="n">
        <v>121.546881744467</v>
      </c>
      <c r="ID42" s="3" t="n">
        <v>103.236386115498</v>
      </c>
      <c r="IE42" s="3" t="n">
        <v>133.169163335612</v>
      </c>
      <c r="IF42" s="3" t="n">
        <v>104.764190080859</v>
      </c>
      <c r="IG42" s="3" t="n">
        <v>90.0890659314385</v>
      </c>
      <c r="IH42" s="3" t="n">
        <v>109.922445735255</v>
      </c>
      <c r="II42" s="3" t="n">
        <v>128.14782577278</v>
      </c>
      <c r="IJ42" s="3" t="n">
        <v>88.0510185943194</v>
      </c>
      <c r="IK42" s="3" t="n">
        <v>160.920511872837</v>
      </c>
      <c r="IL42" s="3" t="n">
        <v>127.714434030622</v>
      </c>
      <c r="IM42" s="3" t="n">
        <v>107.324056767416</v>
      </c>
      <c r="IN42" s="3" t="n">
        <v>80.6917194059651</v>
      </c>
      <c r="IO42" s="3" t="n">
        <v>95.9585689478161</v>
      </c>
      <c r="IP42" s="3" t="n">
        <v>77.9405596882384</v>
      </c>
      <c r="IQ42" s="3" t="n">
        <v>116.548760447984</v>
      </c>
    </row>
    <row r="43" customFormat="false" ht="13" hidden="false" customHeight="false" outlineLevel="0" collapsed="false">
      <c r="B43" s="3" t="n">
        <v>100.825560141575</v>
      </c>
      <c r="C43" s="3" t="n">
        <v>94.5628275944927</v>
      </c>
      <c r="D43" s="3" t="n">
        <v>184.33074015793</v>
      </c>
      <c r="E43" s="3" t="n">
        <v>121.883935627929</v>
      </c>
      <c r="F43" s="3" t="n">
        <v>141.726897768825</v>
      </c>
      <c r="G43" s="3" t="n">
        <v>104.244846704424</v>
      </c>
      <c r="H43" s="3" t="n">
        <v>142.493613357192</v>
      </c>
      <c r="I43" s="3" t="n">
        <v>70.0330736457289</v>
      </c>
      <c r="J43" s="3" t="n">
        <v>75.3478622427593</v>
      </c>
      <c r="K43" s="3" t="n">
        <v>89.7339728160915</v>
      </c>
      <c r="L43" s="3" t="n">
        <v>72.6745831304271</v>
      </c>
      <c r="M43" s="3" t="n">
        <v>117.784431754382</v>
      </c>
      <c r="N43" s="3" t="n">
        <v>90.4403003875586</v>
      </c>
      <c r="O43" s="3" t="n">
        <v>76.4000543029226</v>
      </c>
      <c r="P43" s="3" t="n">
        <v>92.0476248884853</v>
      </c>
      <c r="Q43" s="3" t="n">
        <v>124.750340634563</v>
      </c>
      <c r="R43" s="3" t="n">
        <v>75.0905861388119</v>
      </c>
      <c r="S43" s="3" t="n">
        <v>69.9114615690974</v>
      </c>
      <c r="T43" s="3" t="n">
        <v>110.007625637687</v>
      </c>
      <c r="U43" s="3" t="n">
        <v>76.5224381113995</v>
      </c>
      <c r="V43" s="3" t="n">
        <v>77.1038094349052</v>
      </c>
      <c r="W43" s="3" t="n">
        <v>116.172798417318</v>
      </c>
      <c r="X43" s="3" t="n">
        <v>106.572518572008</v>
      </c>
      <c r="Y43" s="3" t="n">
        <v>37.0081598542129</v>
      </c>
      <c r="Z43" s="3" t="n">
        <v>95.4748538582422</v>
      </c>
      <c r="AA43" s="3" t="n">
        <v>98.1909962434855</v>
      </c>
      <c r="AB43" s="3" t="n">
        <v>114.39485686758</v>
      </c>
      <c r="AC43" s="3" t="n">
        <v>73.7786098462038</v>
      </c>
      <c r="AD43" s="3" t="n">
        <v>102.864218433072</v>
      </c>
      <c r="AE43" s="3" t="n">
        <v>99.1636034570959</v>
      </c>
      <c r="AF43" s="3" t="n">
        <v>149.970665962951</v>
      </c>
      <c r="AG43" s="3" t="n">
        <v>142.493613357192</v>
      </c>
      <c r="AH43" s="3" t="n">
        <v>77.7169503860449</v>
      </c>
      <c r="AI43" s="3" t="n">
        <v>100.355929158179</v>
      </c>
      <c r="AJ43" s="3" t="n">
        <v>124.124980595872</v>
      </c>
      <c r="AK43" s="3" t="n">
        <v>108.593748585997</v>
      </c>
      <c r="AL43" s="3" t="n">
        <v>124.140543854753</v>
      </c>
      <c r="AM43" s="3" t="n">
        <v>19.4353112474346</v>
      </c>
      <c r="AN43" s="3" t="n">
        <v>116.3131249912</v>
      </c>
      <c r="AO43" s="3" t="n">
        <v>121.770233802712</v>
      </c>
      <c r="AP43" s="3" t="n">
        <v>120.317673692274</v>
      </c>
      <c r="AQ43" s="3" t="n">
        <v>128.786948362713</v>
      </c>
      <c r="AR43" s="3" t="n">
        <v>75.1956381362618</v>
      </c>
      <c r="AS43" s="3" t="n">
        <v>54.5290451834035</v>
      </c>
      <c r="AT43" s="3" t="n">
        <v>61.8745818205156</v>
      </c>
      <c r="AU43" s="3" t="n">
        <v>121.347871394845</v>
      </c>
      <c r="AV43" s="3" t="n">
        <v>110.432592640532</v>
      </c>
      <c r="AW43" s="3" t="n">
        <v>125.609020934502</v>
      </c>
      <c r="AX43" s="3" t="n">
        <v>81.358302787396</v>
      </c>
      <c r="AY43" s="3" t="n">
        <v>95.2621452683644</v>
      </c>
      <c r="AZ43" s="3" t="n">
        <v>122.875193027802</v>
      </c>
      <c r="BA43" s="3" t="n">
        <v>46.585866543046</v>
      </c>
      <c r="BB43" s="3" t="n">
        <v>124.27160964649</v>
      </c>
      <c r="BC43" s="3" t="n">
        <v>72.229551099602</v>
      </c>
      <c r="BD43" s="3" t="n">
        <v>78.1511138600479</v>
      </c>
      <c r="BE43" s="3" t="n">
        <v>83.1498782664028</v>
      </c>
      <c r="BF43" s="3" t="n">
        <v>71.1512487786706</v>
      </c>
      <c r="BG43" s="3" t="n">
        <v>83.4435222335628</v>
      </c>
      <c r="BH43" s="3" t="n">
        <v>105.104716757624</v>
      </c>
      <c r="BI43" s="3" t="n">
        <v>97.1423091321199</v>
      </c>
      <c r="BJ43" s="3" t="n">
        <v>116.297818976267</v>
      </c>
      <c r="BK43" s="3" t="n">
        <v>53.0927235972115</v>
      </c>
      <c r="BL43" s="3" t="n">
        <v>69.0871233362771</v>
      </c>
      <c r="BM43" s="3" t="n">
        <v>66.8049836475689</v>
      </c>
      <c r="BN43" s="3" t="n">
        <v>145.81308926804</v>
      </c>
      <c r="BO43" s="3" t="n">
        <v>61.5936071178169</v>
      </c>
      <c r="BP43" s="3" t="n">
        <v>79.310898201652</v>
      </c>
      <c r="BQ43" s="3" t="n">
        <v>127.967304831952</v>
      </c>
      <c r="BR43" s="3" t="n">
        <v>90.8698977814765</v>
      </c>
      <c r="BS43" s="3" t="n">
        <v>92.5169664724393</v>
      </c>
      <c r="BT43" s="3" t="n">
        <v>74.5243600527715</v>
      </c>
      <c r="BU43" s="3" t="n">
        <v>115.456824197784</v>
      </c>
      <c r="BV43" s="3" t="n">
        <v>80.8661308030167</v>
      </c>
      <c r="BW43" s="3" t="n">
        <v>119.321946678797</v>
      </c>
      <c r="BX43" s="3" t="n">
        <v>83.3201094492921</v>
      </c>
      <c r="BY43" s="3" t="n">
        <v>87.5261123174994</v>
      </c>
      <c r="BZ43" s="3" t="n">
        <v>134.292676280484</v>
      </c>
      <c r="CA43" s="3" t="n">
        <v>113.636501707538</v>
      </c>
      <c r="CB43" s="3" t="n">
        <v>100.48792745923</v>
      </c>
      <c r="CC43" s="3" t="n">
        <v>86.146834576877</v>
      </c>
      <c r="CD43" s="3" t="n">
        <v>83.6638516754135</v>
      </c>
      <c r="CE43" s="3" t="n">
        <v>117.500563057263</v>
      </c>
      <c r="CF43" s="3" t="n">
        <v>97.7506267592261</v>
      </c>
      <c r="CG43" s="3" t="n">
        <v>117.422039341997</v>
      </c>
      <c r="CH43" s="3" t="n">
        <v>65.8647570159701</v>
      </c>
      <c r="CI43" s="3" t="n">
        <v>78.4299663001718</v>
      </c>
      <c r="CJ43" s="3" t="n">
        <v>80.7953887171919</v>
      </c>
      <c r="CK43" s="3" t="n">
        <v>102.015024003732</v>
      </c>
      <c r="CL43" s="3" t="n">
        <v>117.307115608025</v>
      </c>
      <c r="CM43" s="3" t="n">
        <v>84.2433579802929</v>
      </c>
      <c r="CN43" s="3" t="n">
        <v>110.441853422677</v>
      </c>
      <c r="CO43" s="3" t="n">
        <v>86.4193845402639</v>
      </c>
      <c r="CP43" s="3" t="n">
        <v>75.0331242718261</v>
      </c>
      <c r="CQ43" s="3" t="n">
        <v>87.04496966741</v>
      </c>
      <c r="CR43" s="3" t="n">
        <v>104.170438892334</v>
      </c>
      <c r="CS43" s="3" t="n">
        <v>103.447712019153</v>
      </c>
      <c r="CT43" s="3" t="n">
        <v>154.018399491872</v>
      </c>
      <c r="CU43" s="3" t="n">
        <v>108.310941020166</v>
      </c>
      <c r="CV43" s="3" t="n">
        <v>140.380740186566</v>
      </c>
      <c r="CW43" s="3" t="n">
        <v>103.221144411552</v>
      </c>
      <c r="CX43" s="3" t="n">
        <v>96.2817959690483</v>
      </c>
      <c r="CY43" s="3" t="n">
        <v>90.518180992953</v>
      </c>
      <c r="CZ43" s="3" t="n">
        <v>158.383057565288</v>
      </c>
      <c r="DA43" s="3" t="n">
        <v>86.327033962769</v>
      </c>
      <c r="DB43" s="3" t="n">
        <v>113.743515190095</v>
      </c>
      <c r="DC43" s="3" t="n">
        <v>126.934663311872</v>
      </c>
      <c r="DD43" s="3" t="n">
        <v>83.3123921308385</v>
      </c>
      <c r="DE43" s="3" t="n">
        <v>111.783573546825</v>
      </c>
      <c r="DF43" s="3" t="n">
        <v>116.392420438311</v>
      </c>
      <c r="DG43" s="3" t="n">
        <v>118.317569837552</v>
      </c>
      <c r="DH43" s="3" t="n">
        <v>77.5216379181813</v>
      </c>
      <c r="DI43" s="3" t="n">
        <v>103.221144411552</v>
      </c>
      <c r="DJ43" s="3" t="n">
        <v>127.112225947292</v>
      </c>
      <c r="DK43" s="3" t="n">
        <v>128.544688874257</v>
      </c>
      <c r="DL43" s="3" t="n">
        <v>98.6200791495065</v>
      </c>
      <c r="DM43" s="3" t="n">
        <v>70.6146379021959</v>
      </c>
      <c r="DN43" s="3" t="n">
        <v>166.800079558698</v>
      </c>
      <c r="DO43" s="3" t="n">
        <v>109.653657964614</v>
      </c>
      <c r="DP43" s="3" t="n">
        <v>80.8198912032822</v>
      </c>
      <c r="DQ43" s="3" t="n">
        <v>110.141328179895</v>
      </c>
      <c r="DR43" s="3" t="n">
        <v>184.145524515043</v>
      </c>
      <c r="DS43" s="3" t="n">
        <v>65.6576756374648</v>
      </c>
      <c r="DT43" s="3" t="n">
        <v>95.156771715979</v>
      </c>
      <c r="DU43" s="3" t="n">
        <v>59.893224618537</v>
      </c>
      <c r="DV43" s="3" t="n">
        <v>96.8594372553014</v>
      </c>
      <c r="DW43" s="3" t="n">
        <v>117.369754509474</v>
      </c>
      <c r="DX43" s="3" t="n">
        <v>133.585898532107</v>
      </c>
      <c r="DY43" s="3" t="n">
        <v>96.7483721805564</v>
      </c>
      <c r="DZ43" s="3" t="n">
        <v>70.3460752200101</v>
      </c>
      <c r="EA43" s="3" t="n">
        <v>81.2533472564269</v>
      </c>
      <c r="EB43" s="3" t="n">
        <v>130.241405647271</v>
      </c>
      <c r="EC43" s="3" t="n">
        <v>86.4121173987201</v>
      </c>
      <c r="ED43" s="3" t="n">
        <v>141.169707376474</v>
      </c>
      <c r="EE43" s="3" t="n">
        <v>120.782545662624</v>
      </c>
      <c r="EF43" s="3" t="n">
        <v>107.214470845375</v>
      </c>
      <c r="EG43" s="3" t="n">
        <v>147.314364951217</v>
      </c>
      <c r="EH43" s="3" t="n">
        <v>115.379007903377</v>
      </c>
      <c r="EI43" s="3" t="n">
        <v>103.157991022206</v>
      </c>
      <c r="EJ43" s="3" t="n">
        <v>91.5240048314075</v>
      </c>
      <c r="EK43" s="3" t="n">
        <v>108.478246053141</v>
      </c>
      <c r="EL43" s="3" t="n">
        <v>109.623849822087</v>
      </c>
      <c r="EM43" s="3" t="n">
        <v>153.478701688016</v>
      </c>
      <c r="EN43" s="3" t="n">
        <v>128.397416713767</v>
      </c>
      <c r="EO43" s="3" t="n">
        <v>117.964116652377</v>
      </c>
      <c r="EP43" s="3" t="n">
        <v>55.5172478113889</v>
      </c>
      <c r="EQ43" s="3" t="n">
        <v>84.4652308858343</v>
      </c>
      <c r="ER43" s="3" t="n">
        <v>158.365050488897</v>
      </c>
      <c r="ES43" s="3" t="n">
        <v>106.797221160983</v>
      </c>
      <c r="ET43" s="3" t="n">
        <v>91.6551670896254</v>
      </c>
      <c r="EU43" s="3" t="n">
        <v>89.2517690347148</v>
      </c>
      <c r="EV43" s="3" t="n">
        <v>109.805174650253</v>
      </c>
      <c r="EW43" s="3" t="n">
        <v>96.3189034086128</v>
      </c>
      <c r="EX43" s="3" t="n">
        <v>92.0183633893487</v>
      </c>
      <c r="EY43" s="3" t="n">
        <v>59.8517440318489</v>
      </c>
      <c r="EZ43" s="3" t="n">
        <v>123.771977587606</v>
      </c>
      <c r="FA43" s="3" t="n">
        <v>103.545850585488</v>
      </c>
      <c r="FB43" s="3" t="n">
        <v>66.1232871841662</v>
      </c>
      <c r="FC43" s="3" t="n">
        <v>137.232138568479</v>
      </c>
      <c r="FD43" s="3" t="n">
        <v>107.86915669419</v>
      </c>
      <c r="FE43" s="3" t="n">
        <v>51.2206307623387</v>
      </c>
      <c r="FF43" s="3" t="n">
        <v>140.762104340149</v>
      </c>
      <c r="FG43" s="3" t="n">
        <v>133.85896298339</v>
      </c>
      <c r="FH43" s="3" t="n">
        <v>89.8448128023816</v>
      </c>
      <c r="FI43" s="3" t="n">
        <v>75.5496701203214</v>
      </c>
      <c r="FJ43" s="3" t="n">
        <v>124.506987859326</v>
      </c>
      <c r="FK43" s="3" t="n">
        <v>111.816629394201</v>
      </c>
      <c r="FL43" s="3" t="n">
        <v>91.4379567306497</v>
      </c>
      <c r="FM43" s="3" t="n">
        <v>145.181941240509</v>
      </c>
      <c r="FN43" s="3" t="n">
        <v>102.505588213434</v>
      </c>
      <c r="FO43" s="3" t="n">
        <v>61.1426584761773</v>
      </c>
      <c r="FP43" s="3" t="n">
        <v>67.784504292294</v>
      </c>
      <c r="FQ43" s="3" t="n">
        <v>79.5982396920749</v>
      </c>
      <c r="FR43" s="3" t="n">
        <v>121.21574447182</v>
      </c>
      <c r="FS43" s="3" t="n">
        <v>108.550724535618</v>
      </c>
      <c r="FT43" s="3" t="n">
        <v>86.4703509975513</v>
      </c>
      <c r="FU43" s="3" t="n">
        <v>59.7507114710936</v>
      </c>
      <c r="FV43" s="3" t="n">
        <v>115.733940241256</v>
      </c>
      <c r="FW43" s="3" t="n">
        <v>86.5818340937125</v>
      </c>
      <c r="FX43" s="3" t="n">
        <v>97.5030937698264</v>
      </c>
      <c r="FY43" s="3" t="n">
        <v>128.921679880716</v>
      </c>
      <c r="FZ43" s="3" t="n">
        <v>87.9326220670436</v>
      </c>
      <c r="GA43" s="3" t="n">
        <v>103.814220334712</v>
      </c>
      <c r="GB43" s="3" t="n">
        <v>112.228734199624</v>
      </c>
      <c r="GC43" s="3" t="n">
        <v>119.922000344059</v>
      </c>
      <c r="GD43" s="3" t="n">
        <v>140.33276419018</v>
      </c>
      <c r="GE43" s="3" t="n">
        <v>79.2854310507551</v>
      </c>
      <c r="GF43" s="3" t="n">
        <v>147.875928490691</v>
      </c>
      <c r="GG43" s="3" t="n">
        <v>19.0545902037229</v>
      </c>
      <c r="GH43" s="3" t="n">
        <v>130.310475647431</v>
      </c>
      <c r="GI43" s="3" t="n">
        <v>115.268778871464</v>
      </c>
      <c r="GJ43" s="3" t="n">
        <v>61.0702443046876</v>
      </c>
      <c r="GK43" s="3" t="n">
        <v>99.0272320089218</v>
      </c>
      <c r="GL43" s="3" t="n">
        <v>89.2191955197419</v>
      </c>
      <c r="GM43" s="3" t="n">
        <v>65.1178492116344</v>
      </c>
      <c r="GN43" s="3" t="n">
        <v>63.5759289846021</v>
      </c>
      <c r="GO43" s="3" t="n">
        <v>114.301348692317</v>
      </c>
      <c r="GP43" s="3" t="n">
        <v>73.5918507396264</v>
      </c>
      <c r="GQ43" s="3" t="n">
        <v>87.8045145807135</v>
      </c>
      <c r="GR43" s="3" t="n">
        <v>100.150359087871</v>
      </c>
      <c r="GS43" s="3" t="n">
        <v>105.812330548834</v>
      </c>
      <c r="GT43" s="3" t="n">
        <v>167.414378107605</v>
      </c>
      <c r="GU43" s="3" t="n">
        <v>89.5928745103646</v>
      </c>
      <c r="GV43" s="3" t="n">
        <v>92.2994024030345</v>
      </c>
      <c r="GW43" s="3" t="n">
        <v>41.779777854083</v>
      </c>
      <c r="GX43" s="3" t="n">
        <v>91.1134756451688</v>
      </c>
      <c r="GY43" s="3" t="n">
        <v>70.733163051446</v>
      </c>
      <c r="GZ43" s="3" t="n">
        <v>92.9396825907361</v>
      </c>
      <c r="HA43" s="3" t="n">
        <v>116.772691305113</v>
      </c>
      <c r="HB43" s="3" t="n">
        <v>68.5226658023822</v>
      </c>
      <c r="HC43" s="3" t="n">
        <v>133.621012331071</v>
      </c>
      <c r="HD43" s="3" t="n">
        <v>121.301856883565</v>
      </c>
      <c r="HE43" s="3" t="n">
        <v>70.9869342065957</v>
      </c>
      <c r="HF43" s="3" t="n">
        <v>157.450291008195</v>
      </c>
      <c r="HG43" s="3" t="n">
        <v>109.600922955181</v>
      </c>
      <c r="HH43" s="3" t="n">
        <v>96.1770333710405</v>
      </c>
      <c r="HI43" s="3" t="n">
        <v>88.9978049466038</v>
      </c>
      <c r="HJ43" s="3" t="n">
        <v>77.8583059357203</v>
      </c>
      <c r="HK43" s="3" t="n">
        <v>88.3343084925542</v>
      </c>
      <c r="HL43" s="3" t="n">
        <v>96.3538242746154</v>
      </c>
      <c r="HM43" s="3" t="n">
        <v>73.5449680300206</v>
      </c>
      <c r="HN43" s="3" t="n">
        <v>97.6811708931436</v>
      </c>
      <c r="HO43" s="3" t="n">
        <v>76.4460366587088</v>
      </c>
      <c r="HP43" s="3" t="n">
        <v>99.6505340960255</v>
      </c>
      <c r="HQ43" s="3" t="n">
        <v>141.439942144325</v>
      </c>
      <c r="HR43" s="3" t="n">
        <v>57.2978904225863</v>
      </c>
      <c r="HS43" s="3" t="n">
        <v>80.6506889961867</v>
      </c>
      <c r="HT43" s="3" t="n">
        <v>61.5990092407344</v>
      </c>
      <c r="HU43" s="3" t="n">
        <v>123.492803592546</v>
      </c>
      <c r="HV43" s="3" t="n">
        <v>77.6519962890603</v>
      </c>
      <c r="HW43" s="3" t="n">
        <v>84.0255366669396</v>
      </c>
      <c r="HX43" s="3" t="n">
        <v>163.846919030448</v>
      </c>
      <c r="HY43" s="3" t="n">
        <v>67.0279498398912</v>
      </c>
      <c r="HZ43" s="3" t="n">
        <v>99.1419628099322</v>
      </c>
      <c r="IA43" s="3" t="n">
        <v>160.89838889327</v>
      </c>
      <c r="IB43" s="3" t="n">
        <v>92.9553101606047</v>
      </c>
      <c r="IC43" s="3" t="n">
        <v>145.322010570442</v>
      </c>
      <c r="ID43" s="3" t="n">
        <v>121.258768522199</v>
      </c>
      <c r="IE43" s="3" t="n">
        <v>80.8171901418234</v>
      </c>
      <c r="IF43" s="3" t="n">
        <v>115.499591004215</v>
      </c>
      <c r="IG43" s="3" t="n">
        <v>124.022404571426</v>
      </c>
      <c r="IH43" s="3" t="n">
        <v>81.7890256235884</v>
      </c>
      <c r="II43" s="3" t="n">
        <v>112.150371261826</v>
      </c>
      <c r="IJ43" s="3" t="n">
        <v>62.6129362635652</v>
      </c>
      <c r="IK43" s="3" t="n">
        <v>78.9929125258695</v>
      </c>
      <c r="IL43" s="3" t="n">
        <v>103.22329882962</v>
      </c>
      <c r="IM43" s="3" t="n">
        <v>76.4613426736418</v>
      </c>
      <c r="IN43" s="3" t="n">
        <v>139.46675243771</v>
      </c>
      <c r="IO43" s="3" t="n">
        <v>149.493735682518</v>
      </c>
      <c r="IP43" s="3" t="n">
        <v>98.5897565190825</v>
      </c>
      <c r="IQ43" s="3" t="n">
        <v>134.112862760514</v>
      </c>
    </row>
    <row r="44" customFormat="false" ht="13" hidden="false" customHeight="false" outlineLevel="0" collapsed="false">
      <c r="B44" s="3" t="n">
        <v>73.7719858145312</v>
      </c>
      <c r="C44" s="3" t="n">
        <v>83.2376306083191</v>
      </c>
      <c r="D44" s="3" t="n">
        <v>125.999388626281</v>
      </c>
      <c r="E44" s="3" t="n">
        <v>114.041339371417</v>
      </c>
      <c r="F44" s="3" t="n">
        <v>132.364954441758</v>
      </c>
      <c r="G44" s="3" t="n">
        <v>98.5919430926444</v>
      </c>
      <c r="H44" s="3" t="n">
        <v>85.2071867441623</v>
      </c>
      <c r="I44" s="3" t="n">
        <v>88.1644631755876</v>
      </c>
      <c r="J44" s="3" t="n">
        <v>113.316554546648</v>
      </c>
      <c r="K44" s="3" t="n">
        <v>147.939596367934</v>
      </c>
      <c r="L44" s="3" t="n">
        <v>76.3448754759793</v>
      </c>
      <c r="M44" s="3" t="n">
        <v>80.313056313841</v>
      </c>
      <c r="N44" s="3" t="n">
        <v>115.376499774879</v>
      </c>
      <c r="O44" s="3" t="n">
        <v>123.2644674328</v>
      </c>
      <c r="P44" s="3" t="n">
        <v>47.326729114593</v>
      </c>
      <c r="Q44" s="3" t="n">
        <v>86.1223964017739</v>
      </c>
      <c r="R44" s="3" t="n">
        <v>116.595000047718</v>
      </c>
      <c r="S44" s="3" t="n">
        <v>96.8354814126016</v>
      </c>
      <c r="T44" s="3" t="n">
        <v>92.0566284266812</v>
      </c>
      <c r="U44" s="3" t="n">
        <v>125.478855496584</v>
      </c>
      <c r="V44" s="3" t="n">
        <v>114.038895553907</v>
      </c>
      <c r="W44" s="3" t="n">
        <v>93.4941719216283</v>
      </c>
      <c r="X44" s="3" t="n">
        <v>108.784302040814</v>
      </c>
      <c r="Y44" s="3" t="n">
        <v>57.4661279648751</v>
      </c>
      <c r="Z44" s="3" t="n">
        <v>146.376453515154</v>
      </c>
      <c r="AA44" s="3" t="n">
        <v>81.8953638407805</v>
      </c>
      <c r="AB44" s="3" t="n">
        <v>89.6576678298814</v>
      </c>
      <c r="AC44" s="3" t="n">
        <v>62.8961618508129</v>
      </c>
      <c r="AD44" s="3" t="n">
        <v>132.389971415745</v>
      </c>
      <c r="AE44" s="3" t="n">
        <v>85.6371378485093</v>
      </c>
      <c r="AF44" s="3" t="n">
        <v>101.154639462635</v>
      </c>
      <c r="AG44" s="3" t="n">
        <v>58.8988481357887</v>
      </c>
      <c r="AH44" s="3" t="n">
        <v>91.2293318884537</v>
      </c>
      <c r="AI44" s="3" t="n">
        <v>161.621244388425</v>
      </c>
      <c r="AJ44" s="3" t="n">
        <v>134.775909037654</v>
      </c>
      <c r="AK44" s="3" t="n">
        <v>113.21992728851</v>
      </c>
      <c r="AL44" s="3" t="n">
        <v>63.0997704360141</v>
      </c>
      <c r="AM44" s="3" t="n">
        <v>78.2471944747954</v>
      </c>
      <c r="AN44" s="3" t="n">
        <v>133.691239928999</v>
      </c>
      <c r="AO44" s="3" t="n">
        <v>69.30250083212</v>
      </c>
      <c r="AP44" s="3" t="n">
        <v>105.73499658683</v>
      </c>
      <c r="AQ44" s="3" t="n">
        <v>61.6045399856262</v>
      </c>
      <c r="AR44" s="3" t="n">
        <v>100.377569805343</v>
      </c>
      <c r="AS44" s="3" t="n">
        <v>70.1466468489713</v>
      </c>
      <c r="AT44" s="3" t="n">
        <v>90.5913668962882</v>
      </c>
      <c r="AU44" s="3" t="n">
        <v>123.459233257273</v>
      </c>
      <c r="AV44" s="3" t="n">
        <v>78.3488701454218</v>
      </c>
      <c r="AW44" s="3" t="n">
        <v>92.9284924789783</v>
      </c>
      <c r="AX44" s="3" t="n">
        <v>82.0253363457368</v>
      </c>
      <c r="AY44" s="3" t="n">
        <v>97.2771049611097</v>
      </c>
      <c r="AZ44" s="3" t="n">
        <v>118.346959958663</v>
      </c>
      <c r="BA44" s="3" t="n">
        <v>154.620350331254</v>
      </c>
      <c r="BB44" s="3" t="n">
        <v>110.525296928456</v>
      </c>
      <c r="BC44" s="3" t="n">
        <v>107.779217778712</v>
      </c>
      <c r="BD44" s="3" t="n">
        <v>88.5577248617864</v>
      </c>
      <c r="BE44" s="3" t="n">
        <v>76.1910435948039</v>
      </c>
      <c r="BF44" s="3" t="n">
        <v>77.6815150321454</v>
      </c>
      <c r="BG44" s="3" t="n">
        <v>136.7689065283</v>
      </c>
      <c r="BH44" s="3" t="n">
        <v>127.153384979044</v>
      </c>
      <c r="BI44" s="3" t="n">
        <v>89.8540414290324</v>
      </c>
      <c r="BJ44" s="3" t="n">
        <v>145.463108876169</v>
      </c>
      <c r="BK44" s="3" t="n">
        <v>57.7785507402723</v>
      </c>
      <c r="BL44" s="3" t="n">
        <v>116.700502222078</v>
      </c>
      <c r="BM44" s="3" t="n">
        <v>126.184797202129</v>
      </c>
      <c r="BN44" s="3" t="n">
        <v>109.805174650253</v>
      </c>
      <c r="BO44" s="3" t="n">
        <v>96.2163273841668</v>
      </c>
      <c r="BP44" s="3" t="n">
        <v>118.29621858983</v>
      </c>
      <c r="BQ44" s="3" t="n">
        <v>136.543367896493</v>
      </c>
      <c r="BR44" s="3" t="n">
        <v>133.437468773849</v>
      </c>
      <c r="BS44" s="3" t="n">
        <v>76.1385658293193</v>
      </c>
      <c r="BT44" s="3" t="n">
        <v>79.5055032486573</v>
      </c>
      <c r="BU44" s="3" t="n">
        <v>67.668358649567</v>
      </c>
      <c r="BV44" s="3" t="n">
        <v>126.842891533261</v>
      </c>
      <c r="BW44" s="3" t="n">
        <v>105.885291363714</v>
      </c>
      <c r="BX44" s="3" t="n">
        <v>106.4303269795</v>
      </c>
      <c r="BY44" s="3" t="n">
        <v>71.0673872514747</v>
      </c>
      <c r="BZ44" s="3" t="n">
        <v>102.312333697158</v>
      </c>
      <c r="CA44" s="3" t="n">
        <v>84.6385489961051</v>
      </c>
      <c r="CB44" s="3" t="n">
        <v>81.2829624659926</v>
      </c>
      <c r="CC44" s="3" t="n">
        <v>48.2422603271402</v>
      </c>
      <c r="CD44" s="3" t="n">
        <v>83.5205024851376</v>
      </c>
      <c r="CE44" s="3" t="n">
        <v>88.6961221060545</v>
      </c>
      <c r="CF44" s="3" t="n">
        <v>95.9301434915119</v>
      </c>
      <c r="CG44" s="3" t="n">
        <v>55.9589356708841</v>
      </c>
      <c r="CH44" s="3" t="n">
        <v>116.009962997947</v>
      </c>
      <c r="CI44" s="3" t="n">
        <v>95.2248448958386</v>
      </c>
      <c r="CJ44" s="3" t="n">
        <v>69.4850797245351</v>
      </c>
      <c r="CK44" s="3" t="n">
        <v>136.713534768396</v>
      </c>
      <c r="CL44" s="3" t="n">
        <v>64.6218185680283</v>
      </c>
      <c r="CM44" s="3" t="n">
        <v>83.348406283622</v>
      </c>
      <c r="CN44" s="3" t="n">
        <v>98.4619384321945</v>
      </c>
      <c r="CO44" s="3" t="n">
        <v>82.423357044982</v>
      </c>
      <c r="CP44" s="3" t="n">
        <v>108.046976573559</v>
      </c>
      <c r="CQ44" s="3" t="n">
        <v>135.601662112191</v>
      </c>
      <c r="CR44" s="3" t="n">
        <v>62.0562603591111</v>
      </c>
      <c r="CS44" s="3" t="n">
        <v>121.393950217112</v>
      </c>
      <c r="CT44" s="3" t="n">
        <v>132.586634414338</v>
      </c>
      <c r="CU44" s="3" t="n">
        <v>83.1963751100858</v>
      </c>
      <c r="CV44" s="3" t="n">
        <v>102.249373240774</v>
      </c>
      <c r="CW44" s="3" t="n">
        <v>85.5657204973198</v>
      </c>
      <c r="CX44" s="3" t="n">
        <v>123.128160295613</v>
      </c>
      <c r="CY44" s="3" t="n">
        <v>95.233591190086</v>
      </c>
      <c r="CZ44" s="3" t="n">
        <v>90.4884050059195</v>
      </c>
      <c r="DA44" s="3" t="n">
        <v>99.698156381983</v>
      </c>
      <c r="DB44" s="3" t="n">
        <v>125.210550058347</v>
      </c>
      <c r="DC44" s="3" t="n">
        <v>84.9560201839907</v>
      </c>
      <c r="DD44" s="3" t="n">
        <v>36.6943222370992</v>
      </c>
      <c r="DE44" s="3" t="n">
        <v>110.492852035458</v>
      </c>
      <c r="DF44" s="3" t="n">
        <v>106.763843758671</v>
      </c>
      <c r="DG44" s="3" t="n">
        <v>94.2936861134228</v>
      </c>
      <c r="DH44" s="3" t="n">
        <v>138.879593125364</v>
      </c>
      <c r="DI44" s="3" t="n">
        <v>115.544865939142</v>
      </c>
      <c r="DJ44" s="3" t="n">
        <v>90.7787048017497</v>
      </c>
      <c r="DK44" s="3" t="n">
        <v>147.650840035794</v>
      </c>
      <c r="DL44" s="3" t="n">
        <v>76.0426781475331</v>
      </c>
      <c r="DM44" s="3" t="n">
        <v>109.681183067099</v>
      </c>
      <c r="DN44" s="3" t="n">
        <v>133.651688671924</v>
      </c>
      <c r="DO44" s="3" t="n">
        <v>133.898900106388</v>
      </c>
      <c r="DP44" s="3" t="n">
        <v>87.1985764601305</v>
      </c>
      <c r="DQ44" s="3" t="n">
        <v>117.281005347257</v>
      </c>
      <c r="DR44" s="3" t="n">
        <v>74.1258248656294</v>
      </c>
      <c r="DS44" s="3" t="n">
        <v>156.543763333843</v>
      </c>
      <c r="DT44" s="3" t="n">
        <v>136.598289479488</v>
      </c>
      <c r="DU44" s="3" t="n">
        <v>85.545977024276</v>
      </c>
      <c r="DV44" s="3" t="n">
        <v>75.4804071872002</v>
      </c>
      <c r="DW44" s="3" t="n">
        <v>93.5008281087946</v>
      </c>
      <c r="DX44" s="3" t="n">
        <v>76.4979999362964</v>
      </c>
      <c r="DY44" s="3" t="n">
        <v>84.3417859460701</v>
      </c>
      <c r="DZ44" s="3" t="n">
        <v>90.4540629388009</v>
      </c>
      <c r="EA44" s="3" t="n">
        <v>104.076416229174</v>
      </c>
      <c r="EB44" s="3" t="n">
        <v>101.057208317158</v>
      </c>
      <c r="EC44" s="3" t="n">
        <v>55.2846992819866</v>
      </c>
      <c r="ED44" s="3" t="n">
        <v>79.8723331191525</v>
      </c>
      <c r="EE44" s="3" t="n">
        <v>137.558774072028</v>
      </c>
      <c r="EF44" s="3" t="n">
        <v>135.194444941789</v>
      </c>
      <c r="EG44" s="3" t="n">
        <v>71.9160350374239</v>
      </c>
      <c r="EH44" s="3" t="n">
        <v>82.3498174312178</v>
      </c>
      <c r="EI44" s="3" t="n">
        <v>104.146386583153</v>
      </c>
      <c r="EJ44" s="3" t="n">
        <v>94.6201286840108</v>
      </c>
      <c r="EK44" s="3" t="n">
        <v>77.9082755727075</v>
      </c>
      <c r="EL44" s="3" t="n">
        <v>123.636731581706</v>
      </c>
      <c r="EM44" s="3" t="n">
        <v>83.464037438452</v>
      </c>
      <c r="EN44" s="3" t="n">
        <v>106.252828655067</v>
      </c>
      <c r="EO44" s="3" t="n">
        <v>110.511373599746</v>
      </c>
      <c r="EP44" s="3" t="n">
        <v>98.6612381812591</v>
      </c>
      <c r="EQ44" s="3" t="n">
        <v>107.716321633315</v>
      </c>
      <c r="ER44" s="3" t="n">
        <v>124.661655783333</v>
      </c>
      <c r="ES44" s="3" t="n">
        <v>98.0782590830756</v>
      </c>
      <c r="ET44" s="3" t="n">
        <v>157.952945683473</v>
      </c>
      <c r="EU44" s="3" t="n">
        <v>142.560625405764</v>
      </c>
      <c r="EV44" s="3" t="n">
        <v>124.137456927372</v>
      </c>
      <c r="EW44" s="3" t="n">
        <v>147.305618656969</v>
      </c>
      <c r="EX44" s="3" t="n">
        <v>88.4966615795221</v>
      </c>
      <c r="EY44" s="3" t="n">
        <v>56.2331577199359</v>
      </c>
      <c r="EZ44" s="3" t="n">
        <v>123.898477299258</v>
      </c>
      <c r="FA44" s="3" t="n">
        <v>74.0204191577504</v>
      </c>
      <c r="FB44" s="3" t="n">
        <v>129.785505059624</v>
      </c>
      <c r="FC44" s="3" t="n">
        <v>75.6971352137725</v>
      </c>
      <c r="FD44" s="3" t="n">
        <v>80.061407421266</v>
      </c>
      <c r="FE44" s="3" t="n">
        <v>96.0547138735507</v>
      </c>
      <c r="FF44" s="3" t="n">
        <v>117.091030691324</v>
      </c>
      <c r="FG44" s="3" t="n">
        <v>128.42609941402</v>
      </c>
      <c r="FH44" s="3" t="n">
        <v>49.5374836076053</v>
      </c>
      <c r="FI44" s="3" t="n">
        <v>103.151431301521</v>
      </c>
      <c r="FJ44" s="3" t="n">
        <v>97.6985348596642</v>
      </c>
      <c r="FK44" s="3" t="n">
        <v>105.61801490127</v>
      </c>
      <c r="FL44" s="3" t="n">
        <v>35.3834070757785</v>
      </c>
      <c r="FM44" s="3" t="n">
        <v>119.346545631367</v>
      </c>
      <c r="FN44" s="3" t="n">
        <v>81.9511214666079</v>
      </c>
      <c r="FO44" s="3" t="n">
        <v>71.8272858752073</v>
      </c>
      <c r="FP44" s="3" t="n">
        <v>105.032141808667</v>
      </c>
      <c r="FQ44" s="3" t="n">
        <v>113.831235376517</v>
      </c>
      <c r="FR44" s="3" t="n">
        <v>79.1692854080281</v>
      </c>
      <c r="FS44" s="3" t="n">
        <v>144.851768632668</v>
      </c>
      <c r="FT44" s="3" t="n">
        <v>80.5384663236737</v>
      </c>
      <c r="FU44" s="3" t="n">
        <v>121.799366679875</v>
      </c>
      <c r="FV44" s="3" t="n">
        <v>135.105438535624</v>
      </c>
      <c r="FW44" s="3" t="n">
        <v>62.462062687797</v>
      </c>
      <c r="FX44" s="3" t="n">
        <v>72.5258318172337</v>
      </c>
      <c r="FY44" s="3" t="n">
        <v>105.17510513302</v>
      </c>
      <c r="FZ44" s="3" t="n">
        <v>113.027155104638</v>
      </c>
      <c r="GA44" s="3" t="n">
        <v>101.39291166989</v>
      </c>
      <c r="GB44" s="3" t="n">
        <v>58.7990374837887</v>
      </c>
      <c r="GC44" s="3" t="n">
        <v>104.628172343114</v>
      </c>
      <c r="GD44" s="3" t="n">
        <v>127.914441200545</v>
      </c>
      <c r="GE44" s="3" t="n">
        <v>55.598922765023</v>
      </c>
      <c r="GF44" s="3" t="n">
        <v>151.76931565054</v>
      </c>
      <c r="GG44" s="3" t="n">
        <v>125.491846315981</v>
      </c>
      <c r="GH44" s="3" t="n">
        <v>107.384476939809</v>
      </c>
      <c r="GI44" s="3" t="n">
        <v>124.852080616176</v>
      </c>
      <c r="GJ44" s="3" t="n">
        <v>155.102939978553</v>
      </c>
      <c r="GK44" s="3" t="n">
        <v>49.0080755616873</v>
      </c>
      <c r="GL44" s="3" t="n">
        <v>138.093198374941</v>
      </c>
      <c r="GM44" s="3" t="n">
        <v>71.0637215252092</v>
      </c>
      <c r="GN44" s="3" t="n">
        <v>102.757655127425</v>
      </c>
      <c r="GO44" s="3" t="n">
        <v>90.7946539265538</v>
      </c>
      <c r="GP44" s="3" t="n">
        <v>105.373247284317</v>
      </c>
      <c r="GQ44" s="3" t="n">
        <v>90.547924824493</v>
      </c>
      <c r="GR44" s="3" t="n">
        <v>101.249948345537</v>
      </c>
      <c r="GS44" s="3" t="n">
        <v>109.01164138026</v>
      </c>
      <c r="GT44" s="3" t="n">
        <v>78.0138099025606</v>
      </c>
      <c r="GU44" s="3" t="n">
        <v>90.2315790788819</v>
      </c>
      <c r="GV44" s="3" t="n">
        <v>84.2963502336744</v>
      </c>
      <c r="GW44" s="3" t="n">
        <v>62.0988342325802</v>
      </c>
      <c r="GX44" s="3" t="n">
        <v>126.12839646643</v>
      </c>
      <c r="GY44" s="3" t="n">
        <v>96.6874053647729</v>
      </c>
      <c r="GZ44" s="3" t="n">
        <v>97.1031437409678</v>
      </c>
      <c r="HA44" s="3" t="n">
        <v>120.774024456831</v>
      </c>
      <c r="HB44" s="3" t="n">
        <v>79.7103337426137</v>
      </c>
      <c r="HC44" s="3" t="n">
        <v>111.956087769757</v>
      </c>
      <c r="HD44" s="3" t="n">
        <v>81.5889219871849</v>
      </c>
      <c r="HE44" s="3" t="n">
        <v>70.3797741772576</v>
      </c>
      <c r="HF44" s="3" t="n">
        <v>99.4579548451142</v>
      </c>
      <c r="HG44" s="3" t="n">
        <v>103.567652010119</v>
      </c>
      <c r="HH44" s="3" t="n">
        <v>78.7268258166876</v>
      </c>
      <c r="HI44" s="3" t="n">
        <v>83.2350581688345</v>
      </c>
      <c r="HJ44" s="3" t="n">
        <v>81.7010803487108</v>
      </c>
      <c r="HK44" s="3" t="n">
        <v>152.013826023546</v>
      </c>
      <c r="HL44" s="3" t="n">
        <v>83.8526687335786</v>
      </c>
      <c r="HM44" s="3" t="n">
        <v>89.87481387787</v>
      </c>
      <c r="HN44" s="3" t="n">
        <v>84.5732733441849</v>
      </c>
      <c r="HO44" s="3" t="n">
        <v>121.799366679875</v>
      </c>
      <c r="HP44" s="3" t="n">
        <v>120.955799461908</v>
      </c>
      <c r="HQ44" s="3" t="n">
        <v>105.631262964616</v>
      </c>
      <c r="HR44" s="3" t="n">
        <v>78.2326601917077</v>
      </c>
      <c r="HS44" s="3" t="n">
        <v>157.621615477865</v>
      </c>
      <c r="HT44" s="3" t="n">
        <v>103.816406908274</v>
      </c>
      <c r="HU44" s="3" t="n">
        <v>90.2430585900817</v>
      </c>
      <c r="HV44" s="3" t="n">
        <v>99.9924113035206</v>
      </c>
      <c r="HW44" s="3" t="n">
        <v>73.1740865673373</v>
      </c>
      <c r="HX44" s="3" t="n">
        <v>124.009992550913</v>
      </c>
      <c r="HY44" s="3" t="n">
        <v>128.870616956948</v>
      </c>
      <c r="HZ44" s="3" t="n">
        <v>136.11878675957</v>
      </c>
      <c r="IA44" s="3" t="n">
        <v>137.293941427095</v>
      </c>
      <c r="IB44" s="3" t="n">
        <v>100.940290942586</v>
      </c>
      <c r="IC44" s="3" t="n">
        <v>113.125872469857</v>
      </c>
      <c r="ID44" s="3" t="n">
        <v>88.8576713056835</v>
      </c>
      <c r="IE44" s="3" t="n">
        <v>125.706966567876</v>
      </c>
      <c r="IF44" s="3" t="n">
        <v>92.1578539203978</v>
      </c>
      <c r="IG44" s="3" t="n">
        <v>162.940391356096</v>
      </c>
      <c r="IH44" s="3" t="n">
        <v>99.0185500256615</v>
      </c>
      <c r="II44" s="3" t="n">
        <v>52.4561734467625</v>
      </c>
      <c r="IJ44" s="3" t="n">
        <v>72.4216480181099</v>
      </c>
      <c r="IK44" s="3" t="n">
        <v>109.463522531213</v>
      </c>
      <c r="IL44" s="3" t="n">
        <v>122.283049613955</v>
      </c>
      <c r="IM44" s="3" t="n">
        <v>136.593273222493</v>
      </c>
      <c r="IN44" s="3" t="n">
        <v>146.442951075829</v>
      </c>
      <c r="IO44" s="3" t="n">
        <v>101.230462116442</v>
      </c>
      <c r="IP44" s="3" t="n">
        <v>102.735918013781</v>
      </c>
      <c r="IQ44" s="3" t="n">
        <v>81.2587172238509</v>
      </c>
    </row>
    <row r="45" customFormat="false" ht="13" hidden="false" customHeight="false" outlineLevel="0" collapsed="false">
      <c r="B45" s="3" t="n">
        <v>117.605518588232</v>
      </c>
      <c r="C45" s="3" t="n">
        <v>73.4543538491778</v>
      </c>
      <c r="D45" s="3" t="n">
        <v>108.582429852265</v>
      </c>
      <c r="E45" s="3" t="n">
        <v>106.955490500269</v>
      </c>
      <c r="F45" s="3" t="n">
        <v>106.370389139511</v>
      </c>
      <c r="G45" s="3" t="n">
        <v>85.8312605631113</v>
      </c>
      <c r="H45" s="3" t="n">
        <v>85.3211779688209</v>
      </c>
      <c r="I45" s="3" t="n">
        <v>83.453811991501</v>
      </c>
      <c r="J45" s="3" t="n">
        <v>115.602745827545</v>
      </c>
      <c r="K45" s="3" t="n">
        <v>104.630391072169</v>
      </c>
      <c r="L45" s="3" t="n">
        <v>43.6779809497239</v>
      </c>
      <c r="M45" s="3" t="n">
        <v>128.936278474791</v>
      </c>
      <c r="N45" s="3" t="n">
        <v>129.020332934948</v>
      </c>
      <c r="O45" s="3" t="n">
        <v>76.7780099741884</v>
      </c>
      <c r="P45" s="3" t="n">
        <v>93.5585472197289</v>
      </c>
      <c r="Q45" s="3" t="n">
        <v>161.232291538363</v>
      </c>
      <c r="R45" s="3" t="n">
        <v>82.5256115144924</v>
      </c>
      <c r="S45" s="3" t="n">
        <v>140.853940429747</v>
      </c>
      <c r="T45" s="3" t="n">
        <v>94.4746572311601</v>
      </c>
      <c r="U45" s="3" t="n">
        <v>39.765814981638</v>
      </c>
      <c r="V45" s="3" t="n">
        <v>123.508109607479</v>
      </c>
      <c r="W45" s="3" t="n">
        <v>101.984669217815</v>
      </c>
      <c r="X45" s="3" t="n">
        <v>149.059379275553</v>
      </c>
      <c r="Y45" s="3" t="n">
        <v>95.2533668186234</v>
      </c>
      <c r="Z45" s="3" t="n">
        <v>56.4609472362918</v>
      </c>
      <c r="AA45" s="3" t="n">
        <v>112.856602366813</v>
      </c>
      <c r="AB45" s="3" t="n">
        <v>119.794600278587</v>
      </c>
      <c r="AC45" s="3" t="n">
        <v>94.353302398477</v>
      </c>
      <c r="AD45" s="3" t="n">
        <v>101.683275776708</v>
      </c>
      <c r="AE45" s="3" t="n">
        <v>95.3806061066274</v>
      </c>
      <c r="AF45" s="3" t="n">
        <v>148.049053668001</v>
      </c>
      <c r="AG45" s="3" t="n">
        <v>129.789235096877</v>
      </c>
      <c r="AH45" s="3" t="n">
        <v>91.8561067688614</v>
      </c>
      <c r="AI45" s="3" t="n">
        <v>128.06627944112</v>
      </c>
      <c r="AJ45" s="3" t="n">
        <v>67.066343499198</v>
      </c>
      <c r="AK45" s="3" t="n">
        <v>116.9484210774</v>
      </c>
      <c r="AL45" s="3" t="n">
        <v>160.130258463187</v>
      </c>
      <c r="AM45" s="3" t="n">
        <v>73.7287045202038</v>
      </c>
      <c r="AN45" s="3" t="n">
        <v>69.8618777980329</v>
      </c>
      <c r="AO45" s="3" t="n">
        <v>98.6525883534924</v>
      </c>
      <c r="AP45" s="3" t="n">
        <v>117.117012330118</v>
      </c>
      <c r="AQ45" s="3" t="n">
        <v>79.4519965073789</v>
      </c>
      <c r="AR45" s="3" t="n">
        <v>121.001395951771</v>
      </c>
      <c r="AS45" s="3" t="n">
        <v>78.6377550995354</v>
      </c>
      <c r="AT45" s="3" t="n">
        <v>79.2004762367782</v>
      </c>
      <c r="AU45" s="3" t="n">
        <v>77.2984144819105</v>
      </c>
      <c r="AV45" s="3" t="n">
        <v>76.2650012299844</v>
      </c>
      <c r="AW45" s="3" t="n">
        <v>82.6642016917219</v>
      </c>
      <c r="AX45" s="3" t="n">
        <v>112.799044033346</v>
      </c>
      <c r="AY45" s="3" t="n">
        <v>101.579220599558</v>
      </c>
      <c r="AZ45" s="3" t="n">
        <v>100.784433265316</v>
      </c>
      <c r="BA45" s="3" t="n">
        <v>173.649971418126</v>
      </c>
      <c r="BB45" s="3" t="n">
        <v>46.0752373053651</v>
      </c>
      <c r="BC45" s="3" t="n">
        <v>76.589578781946</v>
      </c>
      <c r="BD45" s="3" t="n">
        <v>86.3513435158978</v>
      </c>
      <c r="BE45" s="3" t="n">
        <v>99.0380362547569</v>
      </c>
      <c r="BF45" s="3" t="n">
        <v>77.8906543622384</v>
      </c>
      <c r="BG45" s="3" t="n">
        <v>70.8179892434487</v>
      </c>
      <c r="BH45" s="3" t="n">
        <v>97.1705738109563</v>
      </c>
      <c r="BI45" s="3" t="n">
        <v>139.871654412576</v>
      </c>
      <c r="BJ45" s="3" t="n">
        <v>126.098556168409</v>
      </c>
      <c r="BK45" s="3" t="n">
        <v>135.774272801604</v>
      </c>
      <c r="BL45" s="3" t="n">
        <v>68.2722388185624</v>
      </c>
      <c r="BM45" s="3" t="n">
        <v>73.1537642954095</v>
      </c>
      <c r="BN45" s="3" t="n">
        <v>93.6695479834867</v>
      </c>
      <c r="BO45" s="3" t="n">
        <v>71.5380150551709</v>
      </c>
      <c r="BP45" s="3" t="n">
        <v>74.6539466918051</v>
      </c>
      <c r="BQ45" s="3" t="n">
        <v>106.877449117407</v>
      </c>
      <c r="BR45" s="3" t="n">
        <v>63.7782513500611</v>
      </c>
      <c r="BS45" s="3" t="n">
        <v>129.97830939899</v>
      </c>
      <c r="BT45" s="3" t="n">
        <v>59.8339298884184</v>
      </c>
      <c r="BU45" s="3" t="n">
        <v>98.6222657230684</v>
      </c>
      <c r="BV45" s="3" t="n">
        <v>94.5099318075918</v>
      </c>
      <c r="BW45" s="3" t="n">
        <v>129.504401734951</v>
      </c>
      <c r="BX45" s="3" t="n">
        <v>77.4771347150988</v>
      </c>
      <c r="BY45" s="3" t="n">
        <v>64.4937753926854</v>
      </c>
      <c r="BZ45" s="3" t="n">
        <v>67.2235195517033</v>
      </c>
      <c r="CA45" s="3" t="n">
        <v>61.8100779004408</v>
      </c>
      <c r="CB45" s="3" t="n">
        <v>57.2097843702409</v>
      </c>
      <c r="CC45" s="3" t="n">
        <v>136.300465298166</v>
      </c>
      <c r="CD45" s="3" t="n">
        <v>145.322010570442</v>
      </c>
      <c r="CE45" s="3" t="n">
        <v>91.2361488530877</v>
      </c>
      <c r="CF45" s="3" t="n">
        <v>139.323982046318</v>
      </c>
      <c r="CG45" s="3" t="n">
        <v>112.466749162931</v>
      </c>
      <c r="CH45" s="3" t="n">
        <v>46.2473335068808</v>
      </c>
      <c r="CI45" s="3" t="n">
        <v>103.260341958197</v>
      </c>
      <c r="CJ45" s="3" t="n">
        <v>104.212015945502</v>
      </c>
      <c r="CK45" s="3" t="n">
        <v>88.0439122302434</v>
      </c>
      <c r="CL45" s="3" t="n">
        <v>169.255215802741</v>
      </c>
      <c r="CM45" s="3" t="n">
        <v>70.4507735070308</v>
      </c>
      <c r="CN45" s="3" t="n">
        <v>122.077061522231</v>
      </c>
      <c r="CO45" s="3" t="n">
        <v>74.589249838769</v>
      </c>
      <c r="CP45" s="3" t="n">
        <v>86.1150971047366</v>
      </c>
      <c r="CQ45" s="3" t="n">
        <v>99.1960805055882</v>
      </c>
      <c r="CR45" s="3" t="n">
        <v>47.2652478109126</v>
      </c>
      <c r="CS45" s="3" t="n">
        <v>60.0345801682124</v>
      </c>
      <c r="CT45" s="3" t="n">
        <v>57.8049182449888</v>
      </c>
      <c r="CU45" s="3" t="n">
        <v>70.2333380596002</v>
      </c>
      <c r="CV45" s="3" t="n">
        <v>48.8755949282336</v>
      </c>
      <c r="CW45" s="3" t="n">
        <v>107.826422043253</v>
      </c>
      <c r="CX45" s="3" t="n">
        <v>113.302020263561</v>
      </c>
      <c r="CY45" s="3" t="n">
        <v>117.789705255325</v>
      </c>
      <c r="CZ45" s="3" t="n">
        <v>122.02136820739</v>
      </c>
      <c r="DA45" s="3" t="n">
        <v>110.367767165522</v>
      </c>
      <c r="DB45" s="3" t="n">
        <v>115.251254127476</v>
      </c>
      <c r="DC45" s="3" t="n">
        <v>66.3789876689293</v>
      </c>
      <c r="DD45" s="3" t="n">
        <v>111.821356251754</v>
      </c>
      <c r="DE45" s="3" t="n">
        <v>81.1966892767799</v>
      </c>
      <c r="DF45" s="3" t="n">
        <v>84.2281805873341</v>
      </c>
      <c r="DG45" s="3" t="n">
        <v>122.129925153638</v>
      </c>
      <c r="DH45" s="3" t="n">
        <v>69.5470112051254</v>
      </c>
      <c r="DI45" s="3" t="n">
        <v>98.7933651042837</v>
      </c>
      <c r="DJ45" s="3" t="n">
        <v>91.9868188501695</v>
      </c>
      <c r="DK45" s="3" t="n">
        <v>108.834271677802</v>
      </c>
      <c r="DL45" s="3" t="n">
        <v>122.992399801817</v>
      </c>
      <c r="DM45" s="3" t="n">
        <v>140.915421733428</v>
      </c>
      <c r="DN45" s="3" t="n">
        <v>88.0273521510617</v>
      </c>
      <c r="DO45" s="3" t="n">
        <v>124.165496517753</v>
      </c>
      <c r="DP45" s="3" t="n">
        <v>50.6161074834722</v>
      </c>
      <c r="DQ45" s="3" t="n">
        <v>105.86979241582</v>
      </c>
      <c r="DR45" s="3" t="n">
        <v>128.656525680847</v>
      </c>
      <c r="DS45" s="3" t="n">
        <v>155.23336266042</v>
      </c>
      <c r="DT45" s="3" t="n">
        <v>97.161891827696</v>
      </c>
      <c r="DU45" s="3" t="n">
        <v>150.893400006055</v>
      </c>
      <c r="DV45" s="3" t="n">
        <v>54.6702721111046</v>
      </c>
      <c r="DW45" s="3" t="n">
        <v>101.029072260296</v>
      </c>
      <c r="DX45" s="3" t="n">
        <v>151.291613638261</v>
      </c>
      <c r="DY45" s="3" t="n">
        <v>139.386620947766</v>
      </c>
      <c r="DZ45" s="3" t="n">
        <v>115.673359291395</v>
      </c>
      <c r="EA45" s="3" t="n">
        <v>52.0422679337003</v>
      </c>
      <c r="EB45" s="3" t="n">
        <v>118.545005643479</v>
      </c>
      <c r="EC45" s="3" t="n">
        <v>68.5628601693281</v>
      </c>
      <c r="ED45" s="3" t="n">
        <v>56.0748240696626</v>
      </c>
      <c r="EE45" s="3" t="n">
        <v>140.792587748041</v>
      </c>
      <c r="EF45" s="3" t="n">
        <v>83.1602001798345</v>
      </c>
      <c r="EG45" s="3" t="n">
        <v>124.009992550913</v>
      </c>
      <c r="EH45" s="3" t="n">
        <v>105.443764281686</v>
      </c>
      <c r="EI45" s="3" t="n">
        <v>146.203071093896</v>
      </c>
      <c r="EJ45" s="3" t="n">
        <v>83.1162436201424</v>
      </c>
      <c r="EK45" s="3" t="n">
        <v>93.2984735878421</v>
      </c>
      <c r="EL45" s="3" t="n">
        <v>61.1982231690433</v>
      </c>
      <c r="EM45" s="3" t="n">
        <v>149.039957357445</v>
      </c>
      <c r="EN45" s="3" t="n">
        <v>137.726690059381</v>
      </c>
      <c r="EO45" s="3" t="n">
        <v>62.7472176046581</v>
      </c>
      <c r="EP45" s="3" t="n">
        <v>93.178276352927</v>
      </c>
      <c r="EQ45" s="3" t="n">
        <v>107.344186106383</v>
      </c>
      <c r="ER45" s="3" t="n">
        <v>67.6267494409046</v>
      </c>
      <c r="ES45" s="3" t="n">
        <v>108.315474944757</v>
      </c>
      <c r="ET45" s="3" t="n">
        <v>60.6133790522335</v>
      </c>
      <c r="EU45" s="3" t="n">
        <v>145.322010570442</v>
      </c>
      <c r="EV45" s="3" t="n">
        <v>96.4825105598294</v>
      </c>
      <c r="EW45" s="3" t="n">
        <v>84.5431758022158</v>
      </c>
      <c r="EX45" s="3" t="n">
        <v>86.9150936289344</v>
      </c>
      <c r="EY45" s="3" t="n">
        <v>71.5989818709545</v>
      </c>
      <c r="EZ45" s="3" t="n">
        <v>58.6106062915462</v>
      </c>
      <c r="FA45" s="3" t="n">
        <v>157.93519585103</v>
      </c>
      <c r="FB45" s="3" t="n">
        <v>115.261254485972</v>
      </c>
      <c r="FC45" s="3" t="n">
        <v>180.564688752565</v>
      </c>
      <c r="FD45" s="3" t="n">
        <v>106.142020824271</v>
      </c>
      <c r="FE45" s="3" t="n">
        <v>99.9556254188917</v>
      </c>
      <c r="FF45" s="3" t="n">
        <v>122.475371620918</v>
      </c>
      <c r="FG45" s="3" t="n">
        <v>85.9757995066488</v>
      </c>
      <c r="FH45" s="3" t="n">
        <v>78.7038667942881</v>
      </c>
      <c r="FI45" s="3" t="n">
        <v>100.446832738464</v>
      </c>
      <c r="FJ45" s="3" t="n">
        <v>72.6193399924966</v>
      </c>
      <c r="FK45" s="3" t="n">
        <v>81.223667735874</v>
      </c>
      <c r="FL45" s="3" t="n">
        <v>140.434761415742</v>
      </c>
      <c r="FM45" s="3" t="n">
        <v>81.810312560323</v>
      </c>
      <c r="FN45" s="3" t="n">
        <v>68.5507697037508</v>
      </c>
      <c r="FO45" s="3" t="n">
        <v>98.7565470641613</v>
      </c>
      <c r="FP45" s="3" t="n">
        <v>54.4024811607642</v>
      </c>
      <c r="FQ45" s="3" t="n">
        <v>82.6067076692425</v>
      </c>
      <c r="FR45" s="3" t="n">
        <v>97.4944117865661</v>
      </c>
      <c r="FS45" s="3" t="n">
        <v>179.609799215905</v>
      </c>
      <c r="FT45" s="3" t="n">
        <v>75.6061994779941</v>
      </c>
      <c r="FU45" s="3" t="n">
        <v>83.3252543282612</v>
      </c>
      <c r="FV45" s="3" t="n">
        <v>99.2220621443821</v>
      </c>
      <c r="FW45" s="3" t="n">
        <v>133.810343877133</v>
      </c>
      <c r="FX45" s="3" t="n">
        <v>119.755949375332</v>
      </c>
      <c r="FY45" s="3" t="n">
        <v>104.363050298738</v>
      </c>
      <c r="FZ45" s="3" t="n">
        <v>167.751882167977</v>
      </c>
      <c r="GA45" s="3" t="n">
        <v>111.576234924371</v>
      </c>
      <c r="GB45" s="3" t="n">
        <v>126.481849651606</v>
      </c>
      <c r="GC45" s="3" t="n">
        <v>24.0698182227789</v>
      </c>
      <c r="GD45" s="3" t="n">
        <v>57.8575246324476</v>
      </c>
      <c r="GE45" s="3" t="n">
        <v>95.9607555213779</v>
      </c>
      <c r="GF45" s="3" t="n">
        <v>50.4963604254669</v>
      </c>
      <c r="GG45" s="3" t="n">
        <v>139.895063611885</v>
      </c>
      <c r="GH45" s="3" t="n">
        <v>100.901318484395</v>
      </c>
      <c r="GI45" s="3" t="n">
        <v>113.260989853782</v>
      </c>
      <c r="GJ45" s="3" t="n">
        <v>134.771342957569</v>
      </c>
      <c r="GK45" s="3" t="n">
        <v>64.0225687901051</v>
      </c>
      <c r="GL45" s="3" t="n">
        <v>127.960294934357</v>
      </c>
      <c r="GM45" s="3" t="n">
        <v>108.408147077188</v>
      </c>
      <c r="GN45" s="3" t="n">
        <v>79.9530434079799</v>
      </c>
      <c r="GO45" s="3" t="n">
        <v>48.6409884472437</v>
      </c>
      <c r="GP45" s="3" t="n">
        <v>101.561920944025</v>
      </c>
      <c r="GQ45" s="3" t="n">
        <v>82.3313923334098</v>
      </c>
      <c r="GR45" s="3" t="n">
        <v>95.2248448958386</v>
      </c>
      <c r="GS45" s="3" t="n">
        <v>122.659783376466</v>
      </c>
      <c r="GT45" s="3" t="n">
        <v>104.676437738942</v>
      </c>
      <c r="GU45" s="3" t="n">
        <v>58.991970445129</v>
      </c>
      <c r="GV45" s="3" t="n">
        <v>128.258119115679</v>
      </c>
      <c r="GW45" s="3" t="n">
        <v>101.100521766979</v>
      </c>
      <c r="GX45" s="3" t="n">
        <v>154.56452839444</v>
      </c>
      <c r="GY45" s="3" t="n">
        <v>15.4840441991837</v>
      </c>
      <c r="GZ45" s="3" t="n">
        <v>72.5154134373213</v>
      </c>
      <c r="HA45" s="3" t="n">
        <v>52.9120097234227</v>
      </c>
      <c r="HB45" s="3" t="n">
        <v>79.1067751285539</v>
      </c>
      <c r="HC45" s="3" t="n">
        <v>81.1210595559345</v>
      </c>
      <c r="HD45" s="3" t="n">
        <v>90.3325794841436</v>
      </c>
      <c r="HE45" s="3" t="n">
        <v>103.820780055398</v>
      </c>
      <c r="HF45" s="3" t="n">
        <v>91.6868080952852</v>
      </c>
      <c r="HG45" s="3" t="n">
        <v>89.0771325492082</v>
      </c>
      <c r="HH45" s="3" t="n">
        <v>103.175419299714</v>
      </c>
      <c r="HI45" s="3" t="n">
        <v>116.623296882048</v>
      </c>
      <c r="HJ45" s="3" t="n">
        <v>125.936749724832</v>
      </c>
      <c r="HK45" s="3" t="n">
        <v>123.386047353938</v>
      </c>
      <c r="HL45" s="3" t="n">
        <v>109.500147638374</v>
      </c>
      <c r="HM45" s="3" t="n">
        <v>96.1049407544863</v>
      </c>
      <c r="HN45" s="3" t="n">
        <v>86.7293634981508</v>
      </c>
      <c r="HO45" s="3" t="n">
        <v>43.599264301497</v>
      </c>
      <c r="HP45" s="3" t="n">
        <v>78.0956777891561</v>
      </c>
      <c r="HQ45" s="3" t="n">
        <v>98.0738859359519</v>
      </c>
      <c r="HR45" s="3" t="n">
        <v>100.122255186503</v>
      </c>
      <c r="HS45" s="3" t="n">
        <v>130.54199520104</v>
      </c>
      <c r="HT45" s="3" t="n">
        <v>91.8561067688614</v>
      </c>
      <c r="HU45" s="3" t="n">
        <v>170.345930144185</v>
      </c>
      <c r="HV45" s="3" t="n">
        <v>80.2688746656941</v>
      </c>
      <c r="HW45" s="3" t="n">
        <v>78.9929125258695</v>
      </c>
      <c r="HX45" s="3" t="n">
        <v>129.993486791949</v>
      </c>
      <c r="HY45" s="3" t="n">
        <v>109.171132628302</v>
      </c>
      <c r="HZ45" s="3" t="n">
        <v>71.6312016754984</v>
      </c>
      <c r="IA45" s="3" t="n">
        <v>84.8437653559842</v>
      </c>
      <c r="IB45" s="3" t="n">
        <v>87.2728556502466</v>
      </c>
      <c r="IC45" s="3" t="n">
        <v>122.546660350133</v>
      </c>
      <c r="ID45" s="3" t="n">
        <v>119.057757143734</v>
      </c>
      <c r="IE45" s="3" t="n">
        <v>122.833230108711</v>
      </c>
      <c r="IF45" s="3" t="n">
        <v>87.9823666155758</v>
      </c>
      <c r="IG45" s="3" t="n">
        <v>134.211580125734</v>
      </c>
      <c r="IH45" s="3" t="n">
        <v>85.9880507496939</v>
      </c>
      <c r="II45" s="3" t="n">
        <v>115.7162547198</v>
      </c>
      <c r="IJ45" s="3" t="n">
        <v>98.3319016162511</v>
      </c>
      <c r="IK45" s="3" t="n">
        <v>89.28897294076</v>
      </c>
      <c r="IL45" s="3" t="n">
        <v>73.3398802921158</v>
      </c>
      <c r="IM45" s="3" t="n">
        <v>69.7968593900612</v>
      </c>
      <c r="IN45" s="3" t="n">
        <v>87.6975654091439</v>
      </c>
      <c r="IO45" s="3" t="n">
        <v>139.877571023391</v>
      </c>
      <c r="IP45" s="3" t="n">
        <v>93.5319224710639</v>
      </c>
      <c r="IQ45" s="3" t="n">
        <v>92.74977224579</v>
      </c>
    </row>
    <row r="46" customFormat="false" ht="13" hidden="false" customHeight="false" outlineLevel="0" collapsed="false">
      <c r="B46" s="3" t="n">
        <v>148.298323054053</v>
      </c>
      <c r="C46" s="3" t="n">
        <v>74.0764340275263</v>
      </c>
      <c r="D46" s="3" t="n">
        <v>104.39588105766</v>
      </c>
      <c r="E46" s="3" t="n">
        <v>76.7203873297348</v>
      </c>
      <c r="F46" s="3" t="n">
        <v>81.5193374991281</v>
      </c>
      <c r="G46" s="3" t="n">
        <v>126.927846347238</v>
      </c>
      <c r="H46" s="3" t="n">
        <v>100.377569805343</v>
      </c>
      <c r="I46" s="3" t="n">
        <v>70.9319483126137</v>
      </c>
      <c r="J46" s="3" t="n">
        <v>65.9318976865166</v>
      </c>
      <c r="K46" s="3" t="n">
        <v>109.143768303285</v>
      </c>
      <c r="L46" s="3" t="n">
        <v>49.9050852099458</v>
      </c>
      <c r="M46" s="3" t="n">
        <v>67.5599946362809</v>
      </c>
      <c r="N46" s="3" t="n">
        <v>106.17745617817</v>
      </c>
      <c r="O46" s="3" t="n">
        <v>98.9254598718148</v>
      </c>
      <c r="P46" s="3" t="n">
        <v>84.1472130545583</v>
      </c>
      <c r="Q46" s="3" t="n">
        <v>144.617419395627</v>
      </c>
      <c r="R46" s="3" t="n">
        <v>50.901648266256</v>
      </c>
      <c r="S46" s="3" t="n">
        <v>114.493477766318</v>
      </c>
      <c r="T46" s="3" t="n">
        <v>101.969459669363</v>
      </c>
      <c r="U46" s="3" t="n">
        <v>136.708518511401</v>
      </c>
      <c r="V46" s="3" t="n">
        <v>104.271085587166</v>
      </c>
      <c r="W46" s="3" t="n">
        <v>118.633626183721</v>
      </c>
      <c r="X46" s="3" t="n">
        <v>100.39056062474</v>
      </c>
      <c r="Y46" s="3" t="n">
        <v>98.7262244337373</v>
      </c>
      <c r="Z46" s="3" t="n">
        <v>96.8877340896313</v>
      </c>
      <c r="AA46" s="3" t="n">
        <v>113.687564631306</v>
      </c>
      <c r="AB46" s="3" t="n">
        <v>131.062721263697</v>
      </c>
      <c r="AC46" s="3" t="n">
        <v>133.472325328864</v>
      </c>
      <c r="AD46" s="3" t="n">
        <v>81.2614182853096</v>
      </c>
      <c r="AE46" s="3" t="n">
        <v>103.123134467191</v>
      </c>
      <c r="AF46" s="3" t="n">
        <v>119.985796843275</v>
      </c>
      <c r="AG46" s="3" t="n">
        <v>111.23593333606</v>
      </c>
      <c r="AH46" s="3" t="n">
        <v>152.298209208561</v>
      </c>
      <c r="AI46" s="3" t="n">
        <v>116.458982309973</v>
      </c>
      <c r="AJ46" s="3" t="n">
        <v>82.6354546804822</v>
      </c>
      <c r="AK46" s="3" t="n">
        <v>67.4762617310591</v>
      </c>
      <c r="AL46" s="3" t="n">
        <v>47.1664661347063</v>
      </c>
      <c r="AM46" s="3" t="n">
        <v>130.145775209434</v>
      </c>
      <c r="AN46" s="3" t="n">
        <v>112.626690587882</v>
      </c>
      <c r="AO46" s="3" t="n">
        <v>126.458376141309</v>
      </c>
      <c r="AP46" s="3" t="n">
        <v>115.781916237643</v>
      </c>
      <c r="AQ46" s="3" t="n">
        <v>70.3122476407884</v>
      </c>
      <c r="AR46" s="3" t="n">
        <v>77.4087078248101</v>
      </c>
      <c r="AS46" s="3" t="n">
        <v>111.639774179639</v>
      </c>
      <c r="AT46" s="3" t="n">
        <v>90.2246978032608</v>
      </c>
      <c r="AU46" s="3" t="n">
        <v>102.777237823001</v>
      </c>
      <c r="AV46" s="3" t="n">
        <v>94.7280425203871</v>
      </c>
      <c r="AW46" s="3" t="n">
        <v>44.4723502625493</v>
      </c>
      <c r="AX46" s="3" t="n">
        <v>89.9808626956201</v>
      </c>
      <c r="AY46" s="3" t="n">
        <v>125.982860702592</v>
      </c>
      <c r="AZ46" s="3" t="n">
        <v>109.685781302677</v>
      </c>
      <c r="BA46" s="3" t="n">
        <v>106.924235360532</v>
      </c>
      <c r="BB46" s="3" t="n">
        <v>50.2034881901523</v>
      </c>
      <c r="BC46" s="3" t="n">
        <v>51.2396668145243</v>
      </c>
      <c r="BD46" s="3" t="n">
        <v>113.69727559036</v>
      </c>
      <c r="BE46" s="3" t="n">
        <v>30.7447841972589</v>
      </c>
      <c r="BF46" s="3" t="n">
        <v>101.208789313785</v>
      </c>
      <c r="BG46" s="3" t="n">
        <v>80.9856849280607</v>
      </c>
      <c r="BH46" s="3" t="n">
        <v>104.102655111916</v>
      </c>
      <c r="BI46" s="3" t="n">
        <v>67.9454103820518</v>
      </c>
      <c r="BJ46" s="3" t="n">
        <v>116.628441761017</v>
      </c>
      <c r="BK46" s="3" t="n">
        <v>22.9832197845099</v>
      </c>
      <c r="BL46" s="3" t="n">
        <v>134.743753544097</v>
      </c>
      <c r="BM46" s="3" t="n">
        <v>74.4626215051426</v>
      </c>
      <c r="BN46" s="3" t="n">
        <v>97.4487831412091</v>
      </c>
      <c r="BO46" s="3" t="n">
        <v>109.340045435955</v>
      </c>
      <c r="BP46" s="3" t="n">
        <v>57.5863895107773</v>
      </c>
      <c r="BQ46" s="3" t="n">
        <v>92.8034076090427</v>
      </c>
      <c r="BR46" s="3" t="n">
        <v>138.548262919755</v>
      </c>
      <c r="BS46" s="3" t="n">
        <v>115.554898453132</v>
      </c>
      <c r="BT46" s="3" t="n">
        <v>139.656598471669</v>
      </c>
      <c r="BU46" s="3" t="n">
        <v>95.0008175722289</v>
      </c>
      <c r="BV46" s="3" t="n">
        <v>86.1565455359312</v>
      </c>
      <c r="BW46" s="3" t="n">
        <v>117.810799259098</v>
      </c>
      <c r="BX46" s="3" t="n">
        <v>111.802480977036</v>
      </c>
      <c r="BY46" s="3" t="n">
        <v>81.1183584944757</v>
      </c>
      <c r="BZ46" s="3" t="n">
        <v>82.950514206351</v>
      </c>
      <c r="CA46" s="3" t="n">
        <v>95.45295596713</v>
      </c>
      <c r="CB46" s="3" t="n">
        <v>69.2595410927282</v>
      </c>
      <c r="CC46" s="3" t="n">
        <v>121.164231371142</v>
      </c>
      <c r="CD46" s="3" t="n">
        <v>100.477123213395</v>
      </c>
      <c r="CE46" s="3" t="n">
        <v>115.731399957265</v>
      </c>
      <c r="CF46" s="3" t="n">
        <v>164.914481416531</v>
      </c>
      <c r="CG46" s="3" t="n">
        <v>129.09737749751</v>
      </c>
      <c r="CH46" s="3" t="n">
        <v>86.506718860764</v>
      </c>
      <c r="CI46" s="3" t="n">
        <v>112.233493212671</v>
      </c>
      <c r="CJ46" s="3" t="n">
        <v>125.358979816605</v>
      </c>
      <c r="CK46" s="3" t="n">
        <v>145.502595822256</v>
      </c>
      <c r="CL46" s="3" t="n">
        <v>116.022696573395</v>
      </c>
      <c r="CM46" s="3" t="n">
        <v>115.900891563803</v>
      </c>
      <c r="CN46" s="3" t="n">
        <v>146.047567127056</v>
      </c>
      <c r="CO46" s="3" t="n">
        <v>72.3833186697902</v>
      </c>
      <c r="CP46" s="3" t="n">
        <v>99.2934794955716</v>
      </c>
      <c r="CQ46" s="3" t="n">
        <v>74.0270431894231</v>
      </c>
      <c r="CR46" s="3" t="n">
        <v>138.330377295415</v>
      </c>
      <c r="CS46" s="3" t="n">
        <v>126.451687798649</v>
      </c>
      <c r="CT46" s="3" t="n">
        <v>61.4297427226518</v>
      </c>
      <c r="CU46" s="3" t="n">
        <v>95.8557999904087</v>
      </c>
      <c r="CV46" s="3" t="n">
        <v>73.1265607478605</v>
      </c>
      <c r="CW46" s="3" t="n">
        <v>90.190227114168</v>
      </c>
      <c r="CX46" s="3" t="n">
        <v>108.659474414827</v>
      </c>
      <c r="CY46" s="3" t="n">
        <v>32.399377273714</v>
      </c>
      <c r="CZ46" s="3" t="n">
        <v>81.5782142078305</v>
      </c>
      <c r="DA46" s="3" t="n">
        <v>117.787068504853</v>
      </c>
      <c r="DB46" s="3" t="n">
        <v>135.2507813665</v>
      </c>
      <c r="DC46" s="3" t="n">
        <v>103.029561980941</v>
      </c>
      <c r="DD46" s="3" t="n">
        <v>132.929411975653</v>
      </c>
      <c r="DE46" s="3" t="n">
        <v>51.7016769459474</v>
      </c>
      <c r="DF46" s="3" t="n">
        <v>118.072770065105</v>
      </c>
      <c r="DG46" s="3" t="n">
        <v>84.4224319239103</v>
      </c>
      <c r="DH46" s="3" t="n">
        <v>61.0032322561153</v>
      </c>
      <c r="DI46" s="3" t="n">
        <v>109.809772885832</v>
      </c>
      <c r="DJ46" s="3" t="n">
        <v>102.835953754236</v>
      </c>
      <c r="DK46" s="3" t="n">
        <v>133.739666102295</v>
      </c>
      <c r="DL46" s="3" t="n">
        <v>64.9366208499487</v>
      </c>
      <c r="DM46" s="3" t="n">
        <v>89.2843103941942</v>
      </c>
      <c r="DN46" s="3" t="n">
        <v>83.510244882693</v>
      </c>
      <c r="DO46" s="3" t="n">
        <v>156.448325828967</v>
      </c>
      <c r="DP46" s="3" t="n">
        <v>146.58507835735</v>
      </c>
      <c r="DQ46" s="3" t="n">
        <v>73.845043095892</v>
      </c>
      <c r="DR46" s="3" t="n">
        <v>145.877400255154</v>
      </c>
      <c r="DS46" s="3" t="n">
        <v>115.419170114829</v>
      </c>
      <c r="DT46" s="3" t="n">
        <v>87.04496966741</v>
      </c>
      <c r="DU46" s="3" t="n">
        <v>164.884126630614</v>
      </c>
      <c r="DV46" s="3" t="n">
        <v>111.451664542332</v>
      </c>
      <c r="DW46" s="3" t="n">
        <v>94.3819850987296</v>
      </c>
      <c r="DX46" s="3" t="n">
        <v>47.5577341803046</v>
      </c>
      <c r="DY46" s="3" t="n">
        <v>110.012223873265</v>
      </c>
      <c r="DZ46" s="3" t="n">
        <v>86.7486889497783</v>
      </c>
      <c r="EA46" s="3" t="n">
        <v>111.552697103087</v>
      </c>
      <c r="EB46" s="3" t="n">
        <v>92.3442914720397</v>
      </c>
      <c r="EC46" s="3" t="n">
        <v>59.0660567022837</v>
      </c>
      <c r="ED46" s="3" t="n">
        <v>77.226707731279</v>
      </c>
      <c r="EE46" s="3" t="n">
        <v>128.976472841737</v>
      </c>
      <c r="EF46" s="3" t="n">
        <v>122.833230108711</v>
      </c>
      <c r="EG46" s="3" t="n">
        <v>117.294060477641</v>
      </c>
      <c r="EH46" s="3" t="n">
        <v>83.2428076427817</v>
      </c>
      <c r="EI46" s="3" t="n">
        <v>113.801973877381</v>
      </c>
      <c r="EJ46" s="3" t="n">
        <v>145.24406565406</v>
      </c>
      <c r="EK46" s="3" t="n">
        <v>135.255540379546</v>
      </c>
      <c r="EL46" s="3" t="n">
        <v>102.18207179276</v>
      </c>
      <c r="EM46" s="3" t="n">
        <v>113.801973877381</v>
      </c>
      <c r="EN46" s="3" t="n">
        <v>38.6545211243174</v>
      </c>
      <c r="EO46" s="3" t="n">
        <v>83.5947816752537</v>
      </c>
      <c r="EP46" s="3" t="n">
        <v>90.4792728457494</v>
      </c>
      <c r="EQ46" s="3" t="n">
        <v>126.391428403724</v>
      </c>
      <c r="ER46" s="3" t="n">
        <v>63.3417083695349</v>
      </c>
      <c r="ES46" s="3" t="n">
        <v>101.639930171393</v>
      </c>
      <c r="ET46" s="3" t="n">
        <v>71.8947481006893</v>
      </c>
      <c r="EU46" s="3" t="n">
        <v>123.544799025628</v>
      </c>
      <c r="EV46" s="3" t="n">
        <v>80.2606428593435</v>
      </c>
      <c r="EW46" s="3" t="n">
        <v>123.691974719637</v>
      </c>
      <c r="EX46" s="3" t="n">
        <v>149.31456527242</v>
      </c>
      <c r="EY46" s="3" t="n">
        <v>127.724916721522</v>
      </c>
      <c r="EZ46" s="3" t="n">
        <v>104.628172343114</v>
      </c>
      <c r="FA46" s="3" t="n">
        <v>86.8524547274859</v>
      </c>
      <c r="FB46" s="3" t="n">
        <v>112.083970167632</v>
      </c>
      <c r="FC46" s="3" t="n">
        <v>103.371439188436</v>
      </c>
      <c r="FD46" s="3" t="n">
        <v>103.452085166276</v>
      </c>
      <c r="FE46" s="3" t="n">
        <v>136.23152391998</v>
      </c>
      <c r="FF46" s="3" t="n">
        <v>99.5098859672083</v>
      </c>
      <c r="FG46" s="3" t="n">
        <v>119.090330658707</v>
      </c>
      <c r="FH46" s="3" t="n">
        <v>69.2946548916922</v>
      </c>
      <c r="FI46" s="3" t="n">
        <v>85.2840383737629</v>
      </c>
      <c r="FJ46" s="3" t="n">
        <v>61.550004268554</v>
      </c>
      <c r="FK46" s="3" t="n">
        <v>122.359836932569</v>
      </c>
      <c r="FL46" s="3" t="n">
        <v>116.144758826937</v>
      </c>
      <c r="FM46" s="3" t="n">
        <v>108.598282510589</v>
      </c>
      <c r="FN46" s="3" t="n">
        <v>67.6517021039047</v>
      </c>
      <c r="FO46" s="3" t="n">
        <v>81.5246753110586</v>
      </c>
      <c r="FP46" s="3" t="n">
        <v>102.999078573049</v>
      </c>
      <c r="FQ46" s="3" t="n">
        <v>91.3268916559048</v>
      </c>
      <c r="FR46" s="3" t="n">
        <v>120.334491015404</v>
      </c>
      <c r="FS46" s="3" t="n">
        <v>113.029566766654</v>
      </c>
      <c r="FT46" s="3" t="n">
        <v>121.668558132086</v>
      </c>
      <c r="FU46" s="3" t="n">
        <v>106.817286188962</v>
      </c>
      <c r="FV46" s="3" t="n">
        <v>118.397701327496</v>
      </c>
      <c r="FW46" s="3" t="n">
        <v>164.854286332593</v>
      </c>
      <c r="FX46" s="3" t="n">
        <v>111.726979878165</v>
      </c>
      <c r="FY46" s="3" t="n">
        <v>99.4968951478114</v>
      </c>
      <c r="FZ46" s="3" t="n">
        <v>102.299310722267</v>
      </c>
      <c r="GA46" s="3" t="n">
        <v>94.5165558392645</v>
      </c>
      <c r="GB46" s="3" t="n">
        <v>143.300073135595</v>
      </c>
      <c r="GC46" s="3" t="n">
        <v>67.6267494409046</v>
      </c>
      <c r="GD46" s="3" t="n">
        <v>88.0604723094251</v>
      </c>
      <c r="GE46" s="3" t="n">
        <v>112.679296975341</v>
      </c>
      <c r="GF46" s="3" t="n">
        <v>70.4582978925231</v>
      </c>
      <c r="GG46" s="3" t="n">
        <v>106.984462599964</v>
      </c>
      <c r="GH46" s="3" t="n">
        <v>85.2046786156649</v>
      </c>
      <c r="GI46" s="3" t="n">
        <v>128.674597068226</v>
      </c>
      <c r="GJ46" s="3" t="n">
        <v>130.016252881387</v>
      </c>
      <c r="GK46" s="3" t="n">
        <v>64.6549387263917</v>
      </c>
      <c r="GL46" s="3" t="n">
        <v>121.747017536364</v>
      </c>
      <c r="GM46" s="3" t="n">
        <v>71.3796170939105</v>
      </c>
      <c r="GN46" s="3" t="n">
        <v>93.2962548587867</v>
      </c>
      <c r="GO46" s="3" t="n">
        <v>102.759841700987</v>
      </c>
      <c r="GP46" s="3" t="n">
        <v>177.652687256068</v>
      </c>
      <c r="GQ46" s="3" t="n">
        <v>129.56414664198</v>
      </c>
      <c r="GR46" s="3" t="n">
        <v>87.2704439882298</v>
      </c>
      <c r="GS46" s="3" t="n">
        <v>127.036982092369</v>
      </c>
      <c r="GT46" s="3" t="n">
        <v>146.822000033876</v>
      </c>
      <c r="GU46" s="3" t="n">
        <v>85.8067259215275</v>
      </c>
      <c r="GV46" s="3" t="n">
        <v>144.267953491652</v>
      </c>
      <c r="GW46" s="3" t="n">
        <v>123.618338639392</v>
      </c>
      <c r="GX46" s="3" t="n">
        <v>135.582497438031</v>
      </c>
      <c r="GY46" s="3" t="n">
        <v>122.129925153638</v>
      </c>
      <c r="GZ46" s="3" t="n">
        <v>86.2613724449261</v>
      </c>
      <c r="HA46" s="3" t="n">
        <v>113.527237340432</v>
      </c>
      <c r="HB46" s="3" t="n">
        <v>81.5085975642802</v>
      </c>
      <c r="HC46" s="3" t="n">
        <v>123.849086461155</v>
      </c>
      <c r="HD46" s="3" t="n">
        <v>62.607727073609</v>
      </c>
      <c r="HE46" s="3" t="n">
        <v>65.7704771088618</v>
      </c>
      <c r="HF46" s="3" t="n">
        <v>86.3926954806118</v>
      </c>
      <c r="HG46" s="3" t="n">
        <v>108.466927319409</v>
      </c>
      <c r="HH46" s="3" t="n">
        <v>90.7832708818347</v>
      </c>
      <c r="HI46" s="3" t="n">
        <v>114.387461104062</v>
      </c>
      <c r="HJ46" s="3" t="n">
        <v>100.661052636539</v>
      </c>
      <c r="HK46" s="3" t="n">
        <v>119.747653257994</v>
      </c>
      <c r="HL46" s="3" t="n">
        <v>69.6933830117956</v>
      </c>
      <c r="HM46" s="3" t="n">
        <v>155.218699755358</v>
      </c>
      <c r="HN46" s="3" t="n">
        <v>114.190830260962</v>
      </c>
      <c r="HO46" s="3" t="n">
        <v>57.9296815599889</v>
      </c>
      <c r="HP46" s="3" t="n">
        <v>95.7529667220143</v>
      </c>
      <c r="HQ46" s="3" t="n">
        <v>153.375546864686</v>
      </c>
      <c r="HR46" s="3" t="n">
        <v>75.5685132395456</v>
      </c>
      <c r="HS46" s="3" t="n">
        <v>83.8068149997667</v>
      </c>
      <c r="HT46" s="3" t="n">
        <v>122.644895382949</v>
      </c>
      <c r="HU46" s="3" t="n">
        <v>177.467471613181</v>
      </c>
      <c r="HV46" s="3" t="n">
        <v>47.1168180526547</v>
      </c>
      <c r="HW46" s="3" t="n">
        <v>103.19500199529</v>
      </c>
      <c r="HX46" s="3" t="n">
        <v>30.3028390938152</v>
      </c>
      <c r="HY46" s="3" t="n">
        <v>30.3475995408462</v>
      </c>
      <c r="HZ46" s="3" t="n">
        <v>64.2449561835434</v>
      </c>
      <c r="IA46" s="3" t="n">
        <v>131.285108657136</v>
      </c>
      <c r="IB46" s="3" t="n">
        <v>32.0165982784147</v>
      </c>
      <c r="IC46" s="3" t="n">
        <v>72.4216480181099</v>
      </c>
      <c r="ID46" s="3" t="n">
        <v>117.156016943802</v>
      </c>
      <c r="IE46" s="3" t="n">
        <v>170.636101318041</v>
      </c>
      <c r="IF46" s="3" t="n">
        <v>111.294488489827</v>
      </c>
      <c r="IG46" s="3" t="n">
        <v>131.92333089325</v>
      </c>
      <c r="IH46" s="3" t="n">
        <v>89.0654601050471</v>
      </c>
      <c r="II46" s="3" t="n">
        <v>110.98116536061</v>
      </c>
      <c r="IJ46" s="3" t="n">
        <v>83.8348545901482</v>
      </c>
      <c r="IK46" s="3" t="n">
        <v>147.606208210738</v>
      </c>
      <c r="IL46" s="3" t="n">
        <v>121.004225635204</v>
      </c>
      <c r="IM46" s="3" t="n">
        <v>108.132638808394</v>
      </c>
      <c r="IN46" s="3" t="n">
        <v>158.401579129577</v>
      </c>
      <c r="IO46" s="3" t="n">
        <v>81.5728442404065</v>
      </c>
      <c r="IP46" s="3" t="n">
        <v>119.261880216833</v>
      </c>
      <c r="IQ46" s="3" t="n">
        <v>107.122859844232</v>
      </c>
    </row>
    <row r="47" customFormat="false" ht="13" hidden="false" customHeight="false" outlineLevel="0" collapsed="false">
      <c r="B47" s="3" t="n">
        <v>77.1308200494929</v>
      </c>
      <c r="C47" s="3" t="n">
        <v>87.3087411810559</v>
      </c>
      <c r="D47" s="3" t="n">
        <v>86.2589286274158</v>
      </c>
      <c r="E47" s="3" t="n">
        <v>95.9651286685016</v>
      </c>
      <c r="F47" s="3" t="n">
        <v>133.700050534233</v>
      </c>
      <c r="G47" s="3" t="n">
        <v>94.8183029908009</v>
      </c>
      <c r="H47" s="3" t="n">
        <v>107.000090169832</v>
      </c>
      <c r="I47" s="3" t="n">
        <v>100.702211668292</v>
      </c>
      <c r="J47" s="3" t="n">
        <v>97.948093645158</v>
      </c>
      <c r="K47" s="3" t="n">
        <v>107.527858285579</v>
      </c>
      <c r="L47" s="3" t="n">
        <v>108.850156491619</v>
      </c>
      <c r="M47" s="3" t="n">
        <v>127.071195537513</v>
      </c>
      <c r="N47" s="3" t="n">
        <v>79.7327139661292</v>
      </c>
      <c r="O47" s="3" t="n">
        <v>35.9863868909542</v>
      </c>
      <c r="P47" s="3" t="n">
        <v>121.700520692681</v>
      </c>
      <c r="Q47" s="3" t="n">
        <v>140.49495649968</v>
      </c>
      <c r="R47" s="3" t="n">
        <v>76.4643652900361</v>
      </c>
      <c r="S47" s="3" t="n">
        <v>77.542410367019</v>
      </c>
      <c r="T47" s="3" t="n">
        <v>93.2406258549335</v>
      </c>
      <c r="U47" s="3" t="n">
        <v>120.751354833874</v>
      </c>
      <c r="V47" s="3" t="n">
        <v>141.875198905109</v>
      </c>
      <c r="W47" s="3" t="n">
        <v>114.676346058175</v>
      </c>
      <c r="X47" s="3" t="n">
        <v>85.400312638464</v>
      </c>
      <c r="Y47" s="3" t="n">
        <v>136.593273222493</v>
      </c>
      <c r="Z47" s="3" t="n">
        <v>116.162605125861</v>
      </c>
      <c r="AA47" s="3" t="n">
        <v>85.4744632066058</v>
      </c>
      <c r="AB47" s="3" t="n">
        <v>100.448987156533</v>
      </c>
      <c r="AC47" s="3" t="n">
        <v>65.3847398081553</v>
      </c>
      <c r="AD47" s="3" t="n">
        <v>84.1775999959694</v>
      </c>
      <c r="AE47" s="3" t="n">
        <v>122.546660350133</v>
      </c>
      <c r="AF47" s="3" t="n">
        <v>74.3877635161425</v>
      </c>
      <c r="AG47" s="3" t="n">
        <v>113.000723288934</v>
      </c>
      <c r="AH47" s="3" t="n">
        <v>107.675902177914</v>
      </c>
      <c r="AI47" s="3" t="n">
        <v>80.7381197831674</v>
      </c>
      <c r="AJ47" s="3" t="n">
        <v>159.364700472588</v>
      </c>
      <c r="AK47" s="3" t="n">
        <v>111.837916330936</v>
      </c>
      <c r="AL47" s="3" t="n">
        <v>130.441412817194</v>
      </c>
      <c r="AM47" s="3" t="n">
        <v>109.276088159271</v>
      </c>
      <c r="AN47" s="3" t="n">
        <v>114.389937077065</v>
      </c>
      <c r="AO47" s="3" t="n">
        <v>74.1586877800444</v>
      </c>
      <c r="AP47" s="3" t="n">
        <v>79.5336071500259</v>
      </c>
      <c r="AQ47" s="3" t="n">
        <v>35.4127328859022</v>
      </c>
      <c r="AR47" s="3" t="n">
        <v>103.637461586631</v>
      </c>
      <c r="AS47" s="3" t="n">
        <v>70.0254849492495</v>
      </c>
      <c r="AT47" s="3" t="n">
        <v>106.379264055732</v>
      </c>
      <c r="AU47" s="3" t="n">
        <v>141.125975905237</v>
      </c>
      <c r="AV47" s="3" t="n">
        <v>40.1161812394321</v>
      </c>
      <c r="AW47" s="3" t="n">
        <v>96.1071273280481</v>
      </c>
      <c r="AX47" s="3" t="n">
        <v>105.589332201018</v>
      </c>
      <c r="AY47" s="3" t="n">
        <v>92.6535630090683</v>
      </c>
      <c r="AZ47" s="3" t="n">
        <v>94.1257701260696</v>
      </c>
      <c r="BA47" s="3" t="n">
        <v>48.5959707562643</v>
      </c>
      <c r="BB47" s="3" t="n">
        <v>89.9647206378546</v>
      </c>
      <c r="BC47" s="3" t="n">
        <v>141.345212060307</v>
      </c>
      <c r="BD47" s="3" t="n">
        <v>80.2468159971141</v>
      </c>
      <c r="BE47" s="3" t="n">
        <v>133.708861139468</v>
      </c>
      <c r="BF47" s="3" t="n">
        <v>97.6550927878691</v>
      </c>
      <c r="BG47" s="3" t="n">
        <v>73.0789706173965</v>
      </c>
      <c r="BH47" s="3" t="n">
        <v>97.9264208425008</v>
      </c>
      <c r="BI47" s="3" t="n">
        <v>83.4691823174211</v>
      </c>
      <c r="BJ47" s="3" t="n">
        <v>138.713284912689</v>
      </c>
      <c r="BK47" s="3" t="n">
        <v>98.2560146514572</v>
      </c>
      <c r="BL47" s="3" t="n">
        <v>120.222589897827</v>
      </c>
      <c r="BM47" s="3" t="n">
        <v>95.5559178574987</v>
      </c>
      <c r="BN47" s="3" t="n">
        <v>74.644235732751</v>
      </c>
      <c r="BO47" s="3" t="n">
        <v>53.4986545478716</v>
      </c>
      <c r="BP47" s="3" t="n">
        <v>130.375879921326</v>
      </c>
      <c r="BQ47" s="3" t="n">
        <v>134.270103124007</v>
      </c>
      <c r="BR47" s="3" t="n">
        <v>68.9412660175037</v>
      </c>
      <c r="BS47" s="3" t="n">
        <v>145.174095300081</v>
      </c>
      <c r="BT47" s="3" t="n">
        <v>47.5214627835726</v>
      </c>
      <c r="BU47" s="3" t="n">
        <v>107.860153155994</v>
      </c>
      <c r="BV47" s="3" t="n">
        <v>96.6503622361955</v>
      </c>
      <c r="BW47" s="3" t="n">
        <v>105.905163458732</v>
      </c>
      <c r="BX47" s="3" t="n">
        <v>143.426122670337</v>
      </c>
      <c r="BY47" s="3" t="n">
        <v>92.1533521512998</v>
      </c>
      <c r="BZ47" s="3" t="n">
        <v>117.398501520714</v>
      </c>
      <c r="CA47" s="3" t="n">
        <v>54.2831199686816</v>
      </c>
      <c r="CB47" s="3" t="n">
        <v>115.036487586011</v>
      </c>
      <c r="CC47" s="3" t="n">
        <v>89.9532089711613</v>
      </c>
      <c r="CD47" s="3" t="n">
        <v>122.062398617169</v>
      </c>
      <c r="CE47" s="3" t="n">
        <v>134.423870694195</v>
      </c>
      <c r="CF47" s="3" t="n">
        <v>106.95992795838</v>
      </c>
      <c r="CG47" s="3" t="n">
        <v>75.0043772605864</v>
      </c>
      <c r="CH47" s="3" t="n">
        <v>82.0306098466801</v>
      </c>
      <c r="CI47" s="3" t="n">
        <v>102.89032869384</v>
      </c>
      <c r="CJ47" s="3" t="n">
        <v>69.1578011111147</v>
      </c>
      <c r="CK47" s="3" t="n">
        <v>135.194444941789</v>
      </c>
      <c r="CL47" s="3" t="n">
        <v>76.8839301699643</v>
      </c>
      <c r="CM47" s="3" t="n">
        <v>83.566613462898</v>
      </c>
      <c r="CN47" s="3" t="n">
        <v>148.933201118837</v>
      </c>
      <c r="CO47" s="3" t="n">
        <v>119.833315492829</v>
      </c>
      <c r="CP47" s="3" t="n">
        <v>105.249930966527</v>
      </c>
      <c r="CQ47" s="3" t="n">
        <v>117.471751735036</v>
      </c>
      <c r="CR47" s="3" t="n">
        <v>84.9759565899959</v>
      </c>
      <c r="CS47" s="3" t="n">
        <v>84.886210607479</v>
      </c>
      <c r="CT47" s="3" t="n">
        <v>91.9237297718112</v>
      </c>
      <c r="CU47" s="3" t="n">
        <v>120.373720717544</v>
      </c>
      <c r="CV47" s="3" t="n">
        <v>96.2752684038563</v>
      </c>
      <c r="CW47" s="3" t="n">
        <v>118.960100909803</v>
      </c>
      <c r="CX47" s="3" t="n">
        <v>105.445983010742</v>
      </c>
      <c r="CY47" s="3" t="n">
        <v>151.619856916489</v>
      </c>
      <c r="CZ47" s="3" t="n">
        <v>11.8538175986032</v>
      </c>
      <c r="DA47" s="3" t="n">
        <v>60.2158085298981</v>
      </c>
      <c r="DB47" s="3" t="n">
        <v>62.6232903324905</v>
      </c>
      <c r="DC47" s="3" t="n">
        <v>93.2005279544683</v>
      </c>
      <c r="DD47" s="3" t="n">
        <v>80.7244536984058</v>
      </c>
      <c r="DE47" s="3" t="n">
        <v>144.415868762013</v>
      </c>
      <c r="DF47" s="3" t="n">
        <v>94.4305398940003</v>
      </c>
      <c r="DG47" s="3" t="n">
        <v>137.76881375594</v>
      </c>
      <c r="DH47" s="3" t="n">
        <v>104.406846080963</v>
      </c>
      <c r="DI47" s="3" t="n">
        <v>105.124492386162</v>
      </c>
      <c r="DJ47" s="3" t="n">
        <v>54.9262298398162</v>
      </c>
      <c r="DK47" s="3" t="n">
        <v>105.415113736927</v>
      </c>
      <c r="DL47" s="3" t="n">
        <v>66.8265278282519</v>
      </c>
      <c r="DM47" s="3" t="n">
        <v>62.9216933126969</v>
      </c>
      <c r="DN47" s="3" t="n">
        <v>51.5334394036586</v>
      </c>
      <c r="DO47" s="3" t="n">
        <v>117.752822904215</v>
      </c>
      <c r="DP47" s="3" t="n">
        <v>124.009992550913</v>
      </c>
      <c r="DQ47" s="3" t="n">
        <v>76.1323919745564</v>
      </c>
      <c r="DR47" s="3" t="n">
        <v>76.234196267157</v>
      </c>
      <c r="DS47" s="3" t="n">
        <v>60.0404967790269</v>
      </c>
      <c r="DT47" s="3" t="n">
        <v>107.601848076253</v>
      </c>
      <c r="DU47" s="3" t="n">
        <v>111.245290584685</v>
      </c>
      <c r="DV47" s="3" t="n">
        <v>58.8552452865258</v>
      </c>
      <c r="DW47" s="3" t="n">
        <v>74.5989607978231</v>
      </c>
      <c r="DX47" s="3" t="n">
        <v>95.4945651757925</v>
      </c>
      <c r="DY47" s="3" t="n">
        <v>110.035279362145</v>
      </c>
      <c r="DZ47" s="3" t="n">
        <v>81.1588744163572</v>
      </c>
      <c r="EA47" s="3" t="n">
        <v>69.4889383837619</v>
      </c>
      <c r="EB47" s="3" t="n">
        <v>106.993369671679</v>
      </c>
      <c r="EC47" s="3" t="n">
        <v>88.8062225159928</v>
      </c>
      <c r="ED47" s="3" t="n">
        <v>68.8818426654109</v>
      </c>
      <c r="EE47" s="3" t="n">
        <v>100.014084106178</v>
      </c>
      <c r="EF47" s="3" t="n">
        <v>127.784468695589</v>
      </c>
      <c r="EG47" s="3" t="n">
        <v>128.497870475638</v>
      </c>
      <c r="EH47" s="3" t="n">
        <v>116.226305158597</v>
      </c>
      <c r="EI47" s="3" t="n">
        <v>83.7353976485773</v>
      </c>
      <c r="EJ47" s="3" t="n">
        <v>84.4274803363987</v>
      </c>
      <c r="EK47" s="3" t="n">
        <v>110.097500242178</v>
      </c>
      <c r="EL47" s="3" t="n">
        <v>101.208789313785</v>
      </c>
      <c r="EM47" s="3" t="n">
        <v>79.4069145054124</v>
      </c>
      <c r="EN47" s="3" t="n">
        <v>72.6020403369631</v>
      </c>
      <c r="EO47" s="3" t="n">
        <v>145.502595822256</v>
      </c>
      <c r="EP47" s="3" t="n">
        <v>79.3589385090257</v>
      </c>
      <c r="EQ47" s="3" t="n">
        <v>58.2346442608809</v>
      </c>
      <c r="ER47" s="3" t="n">
        <v>100.550694982653</v>
      </c>
      <c r="ES47" s="3" t="n">
        <v>61.7075661869819</v>
      </c>
      <c r="ET47" s="3" t="n">
        <v>76.8083004491189</v>
      </c>
      <c r="EU47" s="3" t="n">
        <v>141.414603615402</v>
      </c>
      <c r="EV47" s="3" t="n">
        <v>135.026078777526</v>
      </c>
      <c r="EW47" s="3" t="n">
        <v>49.6960745018271</v>
      </c>
      <c r="EX47" s="3" t="n">
        <v>85.6199025039629</v>
      </c>
      <c r="EY47" s="3" t="n">
        <v>117.265377777389</v>
      </c>
      <c r="EZ47" s="3" t="n">
        <v>92.4900844798259</v>
      </c>
      <c r="FA47" s="3" t="n">
        <v>103.107892763245</v>
      </c>
      <c r="FB47" s="3" t="n">
        <v>86.2418862158307</v>
      </c>
      <c r="FC47" s="3" t="n">
        <v>113.364916408958</v>
      </c>
      <c r="FD47" s="3" t="n">
        <v>112.660164456675</v>
      </c>
      <c r="FE47" s="3" t="n">
        <v>125.569919854337</v>
      </c>
      <c r="FF47" s="3" t="n">
        <v>93.6895165449855</v>
      </c>
      <c r="FG47" s="3" t="n">
        <v>110.648291691311</v>
      </c>
      <c r="FH47" s="3" t="n">
        <v>100.055178826943</v>
      </c>
      <c r="FI47" s="3" t="n">
        <v>80.7162862030424</v>
      </c>
      <c r="FJ47" s="3" t="n">
        <v>131.011336784994</v>
      </c>
      <c r="FK47" s="3" t="n">
        <v>105.322602381965</v>
      </c>
      <c r="FL47" s="3" t="n">
        <v>108.56204326935</v>
      </c>
      <c r="FM47" s="3" t="n">
        <v>66.7748217946127</v>
      </c>
      <c r="FN47" s="3" t="n">
        <v>98.5139338652758</v>
      </c>
      <c r="FO47" s="3" t="n">
        <v>118.091323784887</v>
      </c>
      <c r="FP47" s="3" t="n">
        <v>78.1831407316304</v>
      </c>
      <c r="FQ47" s="3" t="n">
        <v>123.194722167275</v>
      </c>
      <c r="FR47" s="3" t="n">
        <v>150.904332873864</v>
      </c>
      <c r="FS47" s="3" t="n">
        <v>159.581814365083</v>
      </c>
      <c r="FT47" s="3" t="n">
        <v>141.894620823217</v>
      </c>
      <c r="FU47" s="3" t="n">
        <v>86.9030353188506</v>
      </c>
      <c r="FV47" s="3" t="n">
        <v>118.413779074274</v>
      </c>
      <c r="FW47" s="3" t="n">
        <v>114.66644216616</v>
      </c>
      <c r="FX47" s="3" t="n">
        <v>108.875173465606</v>
      </c>
      <c r="FY47" s="3" t="n">
        <v>153.108527646191</v>
      </c>
      <c r="FZ47" s="3" t="n">
        <v>88.9090879398808</v>
      </c>
      <c r="GA47" s="3" t="n">
        <v>119.769776237561</v>
      </c>
      <c r="GB47" s="3" t="n">
        <v>137.75299325311</v>
      </c>
      <c r="GC47" s="3" t="n">
        <v>108.121352230155</v>
      </c>
      <c r="GD47" s="3" t="n">
        <v>155.160819866956</v>
      </c>
      <c r="GE47" s="3" t="n">
        <v>65.9229584593078</v>
      </c>
      <c r="GF47" s="3" t="n">
        <v>110.990490453742</v>
      </c>
      <c r="GG47" s="3" t="n">
        <v>97.9220476953771</v>
      </c>
      <c r="GH47" s="3" t="n">
        <v>84.3342294050842</v>
      </c>
      <c r="GI47" s="3" t="n">
        <v>84.2786968677117</v>
      </c>
      <c r="GJ47" s="3" t="n">
        <v>88.5295566494307</v>
      </c>
      <c r="GK47" s="3" t="n">
        <v>71.136714495583</v>
      </c>
      <c r="GL47" s="3" t="n">
        <v>62.0988342325802</v>
      </c>
      <c r="GM47" s="3" t="n">
        <v>97.9177388592404</v>
      </c>
      <c r="GN47" s="3" t="n">
        <v>114.257102733183</v>
      </c>
      <c r="GO47" s="3" t="n">
        <v>99.3042837414066</v>
      </c>
      <c r="GP47" s="3" t="n">
        <v>136.804148949238</v>
      </c>
      <c r="GQ47" s="3" t="n">
        <v>95.378387377572</v>
      </c>
      <c r="GR47" s="3" t="n">
        <v>82.6067076692425</v>
      </c>
      <c r="GS47" s="3" t="n">
        <v>63.6995347018342</v>
      </c>
      <c r="GT47" s="3" t="n">
        <v>67.9248308661755</v>
      </c>
      <c r="GU47" s="3" t="n">
        <v>38.879866823163</v>
      </c>
      <c r="GV47" s="3" t="n">
        <v>102.305806131966</v>
      </c>
      <c r="GW47" s="3" t="n">
        <v>74.5665480603179</v>
      </c>
      <c r="GX47" s="3" t="n">
        <v>124.284150288977</v>
      </c>
      <c r="GY47" s="3" t="n">
        <v>87.7094629417599</v>
      </c>
      <c r="GZ47" s="3" t="n">
        <v>65.8198679469649</v>
      </c>
      <c r="HA47" s="3" t="n">
        <v>100.342970494276</v>
      </c>
      <c r="HB47" s="3" t="n">
        <v>107.669149524267</v>
      </c>
      <c r="HC47" s="3" t="n">
        <v>100.481432049531</v>
      </c>
      <c r="HD47" s="3" t="n">
        <v>112.78705003425</v>
      </c>
      <c r="HE47" s="3" t="n">
        <v>35.9580900566243</v>
      </c>
      <c r="HF47" s="3" t="n">
        <v>71.5882419361066</v>
      </c>
      <c r="HG47" s="3" t="n">
        <v>59.8754747860937</v>
      </c>
      <c r="HH47" s="3" t="n">
        <v>75.8874957356284</v>
      </c>
      <c r="HI47" s="3" t="n">
        <v>63.5759289846021</v>
      </c>
      <c r="HJ47" s="3" t="n">
        <v>81.1399669861459</v>
      </c>
      <c r="HK47" s="3" t="n">
        <v>127.557515222065</v>
      </c>
      <c r="HL47" s="3" t="n">
        <v>51.2396668145243</v>
      </c>
      <c r="HM47" s="3" t="n">
        <v>146.235869697324</v>
      </c>
      <c r="HN47" s="3" t="n">
        <v>62.2522802478329</v>
      </c>
      <c r="HO47" s="3" t="n">
        <v>84.5029492797764</v>
      </c>
      <c r="HP47" s="3" t="n">
        <v>109.114120938226</v>
      </c>
      <c r="HQ47" s="3" t="n">
        <v>143.88903315558</v>
      </c>
      <c r="HR47" s="3" t="n">
        <v>64.8477430657579</v>
      </c>
      <c r="HS47" s="3" t="n">
        <v>101.29110737729</v>
      </c>
      <c r="HT47" s="3" t="n">
        <v>54.4420967288261</v>
      </c>
      <c r="HU47" s="3" t="n">
        <v>105.655508206758</v>
      </c>
      <c r="HV47" s="3" t="n">
        <v>99.4471505992792</v>
      </c>
      <c r="HW47" s="3" t="n">
        <v>103.286484374459</v>
      </c>
      <c r="HX47" s="3" t="n">
        <v>103.871006936333</v>
      </c>
      <c r="HY47" s="3" t="n">
        <v>143.975852988183</v>
      </c>
      <c r="HZ47" s="3" t="n">
        <v>31.2119392076511</v>
      </c>
      <c r="IA47" s="3" t="n">
        <v>58.8988481357887</v>
      </c>
      <c r="IB47" s="3" t="n">
        <v>57.8706440738188</v>
      </c>
      <c r="IC47" s="3" t="n">
        <v>55.6286344410694</v>
      </c>
      <c r="ID47" s="3" t="n">
        <v>73.5114620057345</v>
      </c>
      <c r="IE47" s="3" t="n">
        <v>112.933389685426</v>
      </c>
      <c r="IF47" s="3" t="n">
        <v>125.560144584296</v>
      </c>
      <c r="IG47" s="3" t="n">
        <v>82.7346222226112</v>
      </c>
      <c r="IH47" s="3" t="n">
        <v>95.866732858218</v>
      </c>
      <c r="II47" s="3" t="n">
        <v>81.9511214666079</v>
      </c>
      <c r="IJ47" s="3" t="n">
        <v>77.4830513259133</v>
      </c>
      <c r="IK47" s="3" t="n">
        <v>147.650840035794</v>
      </c>
      <c r="IL47" s="3" t="n">
        <v>94.3135582084409</v>
      </c>
      <c r="IM47" s="3" t="n">
        <v>150.644130620003</v>
      </c>
      <c r="IN47" s="3" t="n">
        <v>145.035183567916</v>
      </c>
      <c r="IO47" s="3" t="n">
        <v>109.973090637607</v>
      </c>
      <c r="IP47" s="3" t="n">
        <v>121.764445813872</v>
      </c>
      <c r="IQ47" s="3" t="n">
        <v>77.3819544541709</v>
      </c>
    </row>
    <row r="48" customFormat="false" ht="13" hidden="false" customHeight="false" outlineLevel="0" collapsed="false">
      <c r="B48" s="3" t="n">
        <v>105.799082485488</v>
      </c>
      <c r="C48" s="3" t="n">
        <v>149.694900450208</v>
      </c>
      <c r="D48" s="3" t="n">
        <v>136.128562029612</v>
      </c>
      <c r="E48" s="3" t="n">
        <v>75.5339782394657</v>
      </c>
      <c r="F48" s="3" t="n">
        <v>103.445525445591</v>
      </c>
      <c r="G48" s="3" t="n">
        <v>95.3081919351376</v>
      </c>
      <c r="H48" s="3" t="n">
        <v>132.557244293227</v>
      </c>
      <c r="I48" s="3" t="n">
        <v>93.8579791757292</v>
      </c>
      <c r="J48" s="3" t="n">
        <v>124.456632356416</v>
      </c>
      <c r="K48" s="3" t="n">
        <v>99.2350208082854</v>
      </c>
      <c r="L48" s="3" t="n">
        <v>149.796511809848</v>
      </c>
      <c r="M48" s="3" t="n">
        <v>106.536954596135</v>
      </c>
      <c r="N48" s="3" t="n">
        <v>61.0870294723242</v>
      </c>
      <c r="O48" s="3" t="n">
        <v>120.686272114915</v>
      </c>
      <c r="P48" s="3" t="n">
        <v>54.1869107319599</v>
      </c>
      <c r="Q48" s="3" t="n">
        <v>106.53917332519</v>
      </c>
      <c r="R48" s="3" t="n">
        <v>35.8737140415315</v>
      </c>
      <c r="S48" s="3" t="n">
        <v>68.4945619010136</v>
      </c>
      <c r="T48" s="3" t="n">
        <v>85.3855211114279</v>
      </c>
      <c r="U48" s="3" t="n">
        <v>109.260106878973</v>
      </c>
      <c r="V48" s="3" t="n">
        <v>163.095766700962</v>
      </c>
      <c r="W48" s="3" t="n">
        <v>90.1212535804888</v>
      </c>
      <c r="X48" s="3" t="n">
        <v>96.966097027429</v>
      </c>
      <c r="Y48" s="3" t="n">
        <v>96.2228871048524</v>
      </c>
      <c r="Z48" s="3" t="n">
        <v>68.6949549368592</v>
      </c>
      <c r="AA48" s="3" t="n">
        <v>27.1546876526372</v>
      </c>
      <c r="AB48" s="3" t="n">
        <v>37.3899098737184</v>
      </c>
      <c r="AC48" s="3" t="n">
        <v>115.348910361408</v>
      </c>
      <c r="AD48" s="3" t="n">
        <v>74.4300801456632</v>
      </c>
      <c r="AE48" s="3" t="n">
        <v>88.3861109926741</v>
      </c>
      <c r="AF48" s="3" t="n">
        <v>122.585311253388</v>
      </c>
      <c r="AG48" s="3" t="n">
        <v>83.8272015826817</v>
      </c>
      <c r="AH48" s="3" t="n">
        <v>108.934275262763</v>
      </c>
      <c r="AI48" s="3" t="n">
        <v>148.382184581249</v>
      </c>
      <c r="AJ48" s="3" t="n">
        <v>166.556212295563</v>
      </c>
      <c r="AK48" s="3" t="n">
        <v>116.190612560749</v>
      </c>
      <c r="AL48" s="3" t="n">
        <v>156.322019050276</v>
      </c>
      <c r="AM48" s="3" t="n">
        <v>131.273146813533</v>
      </c>
      <c r="AN48" s="3" t="n">
        <v>92.9173345227142</v>
      </c>
      <c r="AO48" s="3" t="n">
        <v>100.126564022639</v>
      </c>
      <c r="AP48" s="3" t="n">
        <v>101.299757205057</v>
      </c>
      <c r="AQ48" s="3" t="n">
        <v>111.913513896288</v>
      </c>
      <c r="AR48" s="3" t="n">
        <v>117.660697415175</v>
      </c>
      <c r="AS48" s="3" t="n">
        <v>98.0565541249248</v>
      </c>
      <c r="AT48" s="3" t="n">
        <v>86.2345547632998</v>
      </c>
      <c r="AU48" s="3" t="n">
        <v>113.092173512609</v>
      </c>
      <c r="AV48" s="3" t="n">
        <v>123.185654318092</v>
      </c>
      <c r="AW48" s="3" t="n">
        <v>152.599956360098</v>
      </c>
      <c r="AX48" s="3" t="n">
        <v>134.868259615149</v>
      </c>
      <c r="AY48" s="3" t="n">
        <v>106.623645806764</v>
      </c>
      <c r="AZ48" s="3" t="n">
        <v>100.873182427533</v>
      </c>
      <c r="BA48" s="3" t="n">
        <v>41.8695559920934</v>
      </c>
      <c r="BB48" s="3" t="n">
        <v>93.8491364150011</v>
      </c>
      <c r="BC48" s="3" t="n">
        <v>99.674361316751</v>
      </c>
      <c r="BD48" s="3" t="n">
        <v>96.9116577768375</v>
      </c>
      <c r="BE48" s="3" t="n">
        <v>82.2550873471997</v>
      </c>
      <c r="BF48" s="3" t="n">
        <v>112.995899964901</v>
      </c>
      <c r="BG48" s="3" t="n">
        <v>128.411758063893</v>
      </c>
      <c r="BH48" s="3" t="n">
        <v>137.642571288237</v>
      </c>
      <c r="BI48" s="3" t="n">
        <v>125.729861279288</v>
      </c>
      <c r="BJ48" s="3" t="n">
        <v>122.689623674486</v>
      </c>
      <c r="BK48" s="3" t="n">
        <v>84.1371162295815</v>
      </c>
      <c r="BL48" s="3" t="n">
        <v>64.5364778881287</v>
      </c>
      <c r="BM48" s="3" t="n">
        <v>124.611043036475</v>
      </c>
      <c r="BN48" s="3" t="n">
        <v>131.935614291788</v>
      </c>
      <c r="BO48" s="3" t="n">
        <v>130.092397090129</v>
      </c>
      <c r="BP48" s="3" t="n">
        <v>117.773884752495</v>
      </c>
      <c r="BQ48" s="3" t="n">
        <v>123.9975805304</v>
      </c>
      <c r="BR48" s="3" t="n">
        <v>108.856973456253</v>
      </c>
      <c r="BS48" s="3" t="n">
        <v>95.0799200863784</v>
      </c>
      <c r="BT48" s="3" t="n">
        <v>83.9646341621432</v>
      </c>
      <c r="BU48" s="3" t="n">
        <v>128.548290289535</v>
      </c>
      <c r="BV48" s="3" t="n">
        <v>63.7979305121178</v>
      </c>
      <c r="BW48" s="3" t="n">
        <v>37.1110574335944</v>
      </c>
      <c r="BX48" s="3" t="n">
        <v>87.5142147848834</v>
      </c>
      <c r="BY48" s="3" t="n">
        <v>86.0393709174105</v>
      </c>
      <c r="BZ48" s="3" t="n">
        <v>102.725049456959</v>
      </c>
      <c r="CA48" s="3" t="n">
        <v>117.839867825273</v>
      </c>
      <c r="CB48" s="3" t="n">
        <v>89.4700405249779</v>
      </c>
      <c r="CC48" s="3" t="n">
        <v>86.8765391921599</v>
      </c>
      <c r="CD48" s="3" t="n">
        <v>105.589332201018</v>
      </c>
      <c r="CE48" s="3" t="n">
        <v>62.4307432370728</v>
      </c>
      <c r="CF48" s="3" t="n">
        <v>78.1627541487154</v>
      </c>
      <c r="CG48" s="3" t="n">
        <v>136.51847954448</v>
      </c>
      <c r="CH48" s="3" t="n">
        <v>117.401138271185</v>
      </c>
      <c r="CI48" s="3" t="n">
        <v>88.9581250675548</v>
      </c>
      <c r="CJ48" s="3" t="n">
        <v>127.759966209499</v>
      </c>
      <c r="CK48" s="3" t="n">
        <v>110.009940833223</v>
      </c>
      <c r="CL48" s="3" t="n">
        <v>94.6003208999798</v>
      </c>
      <c r="CM48" s="3" t="n">
        <v>108.083022881836</v>
      </c>
      <c r="CN48" s="3" t="n">
        <v>73.0414773119094</v>
      </c>
      <c r="CO48" s="3" t="n">
        <v>46.8410525399122</v>
      </c>
      <c r="CP48" s="3" t="n">
        <v>98.6612381812591</v>
      </c>
      <c r="CQ48" s="3" t="n">
        <v>101.893572704569</v>
      </c>
      <c r="CR48" s="3" t="n">
        <v>70.8805638339101</v>
      </c>
      <c r="CS48" s="3" t="n">
        <v>81.8714723090679</v>
      </c>
      <c r="CT48" s="3" t="n">
        <v>90.2155013321035</v>
      </c>
      <c r="CU48" s="3" t="n">
        <v>53.0841059249383</v>
      </c>
      <c r="CV48" s="3" t="n">
        <v>106.893044531782</v>
      </c>
      <c r="CW48" s="3" t="n">
        <v>107.880378961441</v>
      </c>
      <c r="CX48" s="3" t="n">
        <v>51.2301487884315</v>
      </c>
      <c r="CY48" s="3" t="n">
        <v>84.8437653559842</v>
      </c>
      <c r="CZ48" s="3" t="n">
        <v>116.649021276893</v>
      </c>
      <c r="DA48" s="3" t="n">
        <v>78.206453464459</v>
      </c>
      <c r="DB48" s="3" t="n">
        <v>124.513290336063</v>
      </c>
      <c r="DC48" s="3" t="n">
        <v>139.656598471669</v>
      </c>
      <c r="DD48" s="3" t="n">
        <v>89.8494431934537</v>
      </c>
      <c r="DE48" s="3" t="n">
        <v>96.1289930636667</v>
      </c>
      <c r="DF48" s="3" t="n">
        <v>136.448895056424</v>
      </c>
      <c r="DG48" s="3" t="n">
        <v>154.746399865996</v>
      </c>
      <c r="DH48" s="3" t="n">
        <v>96.6743180788953</v>
      </c>
      <c r="DI48" s="3" t="n">
        <v>98.9774231494025</v>
      </c>
      <c r="DJ48" s="3" t="n">
        <v>84.2483742372878</v>
      </c>
      <c r="DK48" s="3" t="n">
        <v>119.434137195816</v>
      </c>
      <c r="DL48" s="3" t="n">
        <v>143.147012986265</v>
      </c>
      <c r="DM48" s="3" t="n">
        <v>103.038243964201</v>
      </c>
      <c r="DN48" s="3" t="n">
        <v>93.9310686125836</v>
      </c>
      <c r="DO48" s="3" t="n">
        <v>105.113495207365</v>
      </c>
      <c r="DP48" s="3" t="n">
        <v>106.370389139511</v>
      </c>
      <c r="DQ48" s="3" t="n">
        <v>76.844636156838</v>
      </c>
      <c r="DR48" s="3" t="n">
        <v>85.3681893004008</v>
      </c>
      <c r="DS48" s="3" t="n">
        <v>141.771915459805</v>
      </c>
      <c r="DT48" s="3" t="n">
        <v>148.90438979661</v>
      </c>
      <c r="DU48" s="3" t="n">
        <v>84.3544230550378</v>
      </c>
      <c r="DV48" s="3" t="n">
        <v>126.244670731131</v>
      </c>
      <c r="DW48" s="3" t="n">
        <v>59.4143650084902</v>
      </c>
      <c r="DX48" s="3" t="n">
        <v>144.467960661575</v>
      </c>
      <c r="DY48" s="3" t="n">
        <v>127.833602289743</v>
      </c>
      <c r="DZ48" s="3" t="n">
        <v>99.561849244796</v>
      </c>
      <c r="EA48" s="3" t="n">
        <v>92.137595959457</v>
      </c>
      <c r="EB48" s="3" t="n">
        <v>68.3330770123718</v>
      </c>
      <c r="EC48" s="3" t="n">
        <v>101.319243434152</v>
      </c>
      <c r="ED48" s="3" t="n">
        <v>109.701826893962</v>
      </c>
      <c r="EE48" s="3" t="n">
        <v>106.826193260677</v>
      </c>
      <c r="EF48" s="3" t="n">
        <v>99.9037264522912</v>
      </c>
      <c r="EG48" s="3" t="n">
        <v>68.4462000387043</v>
      </c>
      <c r="EH48" s="3" t="n">
        <v>79.7186941709384</v>
      </c>
      <c r="EI48" s="3" t="n">
        <v>79.2712826335901</v>
      </c>
      <c r="EJ48" s="3" t="n">
        <v>102.184258366322</v>
      </c>
      <c r="EK48" s="3" t="n">
        <v>95.387165827313</v>
      </c>
      <c r="EL48" s="3" t="n">
        <v>91.8718629607042</v>
      </c>
      <c r="EM48" s="3" t="n">
        <v>92.3128755548348</v>
      </c>
      <c r="EN48" s="3" t="n">
        <v>92.8481037450865</v>
      </c>
      <c r="EO48" s="3" t="n">
        <v>39.0794881271631</v>
      </c>
      <c r="EP48" s="3" t="n">
        <v>105.847701591746</v>
      </c>
      <c r="EQ48" s="3" t="n">
        <v>72.9937585594712</v>
      </c>
      <c r="ER48" s="3" t="n">
        <v>82.297211043759</v>
      </c>
      <c r="ES48" s="3" t="n">
        <v>95.1018822884777</v>
      </c>
      <c r="ET48" s="3" t="n">
        <v>122.59129217519</v>
      </c>
      <c r="EU48" s="3" t="n">
        <v>122.33028603399</v>
      </c>
      <c r="EV48" s="3" t="n">
        <v>85.0133212735088</v>
      </c>
      <c r="EW48" s="3" t="n">
        <v>87.4783935650612</v>
      </c>
      <c r="EX48" s="3" t="n">
        <v>105.841077560073</v>
      </c>
      <c r="EY48" s="3" t="n">
        <v>133.10903256266</v>
      </c>
      <c r="EZ48" s="3" t="n">
        <v>101.737457783351</v>
      </c>
      <c r="FA48" s="3" t="n">
        <v>120.545173809188</v>
      </c>
      <c r="FB48" s="3" t="n">
        <v>78.3662341119424</v>
      </c>
      <c r="FC48" s="3" t="n">
        <v>139.848373835241</v>
      </c>
      <c r="FD48" s="3" t="n">
        <v>61.0759036715535</v>
      </c>
      <c r="FE48" s="3" t="n">
        <v>96.5719028319171</v>
      </c>
      <c r="FF48" s="3" t="n">
        <v>164.974676500469</v>
      </c>
      <c r="FG48" s="3" t="n">
        <v>76.9865061944103</v>
      </c>
      <c r="FH48" s="3" t="n">
        <v>167.94430064142</v>
      </c>
      <c r="FI48" s="3" t="n">
        <v>67.5933720385928</v>
      </c>
      <c r="FJ48" s="3" t="n">
        <v>110.247537775113</v>
      </c>
      <c r="FK48" s="3" t="n">
        <v>95.1677688947754</v>
      </c>
      <c r="FL48" s="3" t="n">
        <v>178.035466251367</v>
      </c>
      <c r="FM48" s="3" t="n">
        <v>123.550940724897</v>
      </c>
      <c r="FN48" s="3" t="n">
        <v>87.6833205254982</v>
      </c>
      <c r="FO48" s="3" t="n">
        <v>82.5072828831651</v>
      </c>
      <c r="FP48" s="3" t="n">
        <v>110.272972770517</v>
      </c>
      <c r="FQ48" s="3" t="n">
        <v>55.2620618145227</v>
      </c>
      <c r="FR48" s="3" t="n">
        <v>126.357986690425</v>
      </c>
      <c r="FS48" s="3" t="n">
        <v>151.058036133065</v>
      </c>
      <c r="FT48" s="3" t="n">
        <v>63.890988510471</v>
      </c>
      <c r="FU48" s="3" t="n">
        <v>74.6215982652871</v>
      </c>
      <c r="FV48" s="3" t="n">
        <v>89.9163266200517</v>
      </c>
      <c r="FW48" s="3" t="n">
        <v>92.832476175218</v>
      </c>
      <c r="FX48" s="3" t="n">
        <v>137.216703931571</v>
      </c>
      <c r="FY48" s="3" t="n">
        <v>83.0075580519207</v>
      </c>
      <c r="FZ48" s="3" t="n">
        <v>37.5890166898216</v>
      </c>
      <c r="GA48" s="3" t="n">
        <v>105.41070843431</v>
      </c>
      <c r="GB48" s="3" t="n">
        <v>69.7355710193421</v>
      </c>
      <c r="GC48" s="3" t="n">
        <v>60.9359629635947</v>
      </c>
      <c r="GD48" s="3" t="n">
        <v>132.721494554315</v>
      </c>
      <c r="GE48" s="3" t="n">
        <v>36.0975162766863</v>
      </c>
      <c r="GF48" s="3" t="n">
        <v>77.7700391059071</v>
      </c>
      <c r="GG48" s="3" t="n">
        <v>128.696269870883</v>
      </c>
      <c r="GH48" s="3" t="n">
        <v>141.458849574536</v>
      </c>
      <c r="GI48" s="3" t="n">
        <v>39.4056734538026</v>
      </c>
      <c r="GJ48" s="3" t="n">
        <v>121.895575916597</v>
      </c>
      <c r="GK48" s="3" t="n">
        <v>117.868904235955</v>
      </c>
      <c r="GL48" s="3" t="n">
        <v>140.853940429747</v>
      </c>
      <c r="GM48" s="3" t="n">
        <v>84.8037639219996</v>
      </c>
      <c r="GN48" s="3" t="n">
        <v>140.171986722396</v>
      </c>
      <c r="GO48" s="3" t="n">
        <v>80.7381197831674</v>
      </c>
      <c r="GP48" s="3" t="n">
        <v>70.7700775580491</v>
      </c>
      <c r="GQ48" s="3" t="n">
        <v>133.027550541988</v>
      </c>
      <c r="GR48" s="3" t="n">
        <v>75.4425923267775</v>
      </c>
      <c r="GS48" s="3" t="n">
        <v>71.0747187040056</v>
      </c>
      <c r="GT48" s="3" t="n">
        <v>91.1839283315516</v>
      </c>
      <c r="GU48" s="3" t="n">
        <v>125.388112693767</v>
      </c>
      <c r="GV48" s="3" t="n">
        <v>106.159738501221</v>
      </c>
      <c r="GW48" s="3" t="n">
        <v>85.6838919361408</v>
      </c>
      <c r="GX48" s="3" t="n">
        <v>134.090482536999</v>
      </c>
      <c r="GY48" s="3" t="n">
        <v>109.193930873234</v>
      </c>
      <c r="GZ48" s="3" t="n">
        <v>54.5368911238313</v>
      </c>
      <c r="HA48" s="3" t="n">
        <v>161.345478875683</v>
      </c>
      <c r="HB48" s="3" t="n">
        <v>132.141087895616</v>
      </c>
      <c r="HC48" s="3" t="n">
        <v>154.70421185845</v>
      </c>
      <c r="HD48" s="3" t="n">
        <v>110.797107315491</v>
      </c>
      <c r="HE48" s="3" t="n">
        <v>176.253280176479</v>
      </c>
      <c r="HF48" s="3" t="n">
        <v>63.9738853728602</v>
      </c>
      <c r="HG48" s="3" t="n">
        <v>100.03353817978</v>
      </c>
      <c r="HH48" s="3" t="n">
        <v>135.297857009067</v>
      </c>
      <c r="HI48" s="3" t="n">
        <v>82.4155111045542</v>
      </c>
      <c r="HJ48" s="3" t="n">
        <v>69.9190502655767</v>
      </c>
      <c r="HK48" s="3" t="n">
        <v>89.0888049933693</v>
      </c>
      <c r="HL48" s="3" t="n">
        <v>98.0565541249248</v>
      </c>
      <c r="HM48" s="3" t="n">
        <v>68.3168706436192</v>
      </c>
      <c r="HN48" s="3" t="n">
        <v>49.4949097341362</v>
      </c>
      <c r="HO48" s="3" t="n">
        <v>84.0103271184873</v>
      </c>
      <c r="HP48" s="3" t="n">
        <v>126.572528143436</v>
      </c>
      <c r="HQ48" s="3" t="n">
        <v>51.1823014140191</v>
      </c>
      <c r="HR48" s="3" t="n">
        <v>116.654166155863</v>
      </c>
      <c r="HS48" s="3" t="n">
        <v>139.142817995619</v>
      </c>
      <c r="HT48" s="3" t="n">
        <v>120.097054850982</v>
      </c>
      <c r="HU48" s="3" t="n">
        <v>139.639234505148</v>
      </c>
      <c r="HV48" s="3" t="n">
        <v>62.4933821385213</v>
      </c>
      <c r="HW48" s="3" t="n">
        <v>155.51272958844</v>
      </c>
      <c r="HX48" s="3" t="n">
        <v>111.23358598503</v>
      </c>
      <c r="HY48" s="3" t="n">
        <v>130.012458533147</v>
      </c>
      <c r="HZ48" s="3" t="n">
        <v>25.95798880443</v>
      </c>
      <c r="IA48" s="3" t="n">
        <v>67.998788501356</v>
      </c>
      <c r="IB48" s="3" t="n">
        <v>89.1866220047689</v>
      </c>
      <c r="IC48" s="3" t="n">
        <v>92.711764452406</v>
      </c>
      <c r="ID48" s="3" t="n">
        <v>61.7669895390748</v>
      </c>
      <c r="IE48" s="3" t="n">
        <v>84.3266407086048</v>
      </c>
      <c r="IF48" s="3" t="n">
        <v>89.2610619723527</v>
      </c>
      <c r="IG48" s="3" t="n">
        <v>67.7016074299047</v>
      </c>
      <c r="IH48" s="3" t="n">
        <v>115.36646726089</v>
      </c>
      <c r="II48" s="3" t="n">
        <v>134.396667146646</v>
      </c>
      <c r="IJ48" s="3" t="n">
        <v>91.3291746959473</v>
      </c>
      <c r="IK48" s="3" t="n">
        <v>118.456578036198</v>
      </c>
      <c r="IL48" s="3" t="n">
        <v>136.7689065283</v>
      </c>
      <c r="IM48" s="3" t="n">
        <v>61.0088273119942</v>
      </c>
      <c r="IN48" s="3" t="n">
        <v>139.552800538468</v>
      </c>
      <c r="IO48" s="3" t="n">
        <v>92.4430088372588</v>
      </c>
      <c r="IP48" s="3" t="n">
        <v>113.685120813795</v>
      </c>
      <c r="IQ48" s="3" t="n">
        <v>91.5669967262929</v>
      </c>
    </row>
    <row r="49" customFormat="false" ht="13" hidden="false" customHeight="false" outlineLevel="0" collapsed="false">
      <c r="B49" s="3" t="n">
        <v>126.815752296699</v>
      </c>
      <c r="C49" s="3" t="n">
        <v>96.4170741304415</v>
      </c>
      <c r="D49" s="3" t="n">
        <v>98.9904139687994</v>
      </c>
      <c r="E49" s="3" t="n">
        <v>108.820637748534</v>
      </c>
      <c r="F49" s="3" t="n">
        <v>107.961378649711</v>
      </c>
      <c r="G49" s="3" t="n">
        <v>95.7113896688455</v>
      </c>
      <c r="H49" s="3" t="n">
        <v>69.5276535980042</v>
      </c>
      <c r="I49" s="3" t="n">
        <v>124.196623035516</v>
      </c>
      <c r="J49" s="3" t="n">
        <v>95.8317476812283</v>
      </c>
      <c r="K49" s="3" t="n">
        <v>92.4071233064495</v>
      </c>
      <c r="L49" s="3" t="n">
        <v>80.0946562016037</v>
      </c>
      <c r="M49" s="3" t="n">
        <v>117.471751735036</v>
      </c>
      <c r="N49" s="3" t="n">
        <v>103.205902707606</v>
      </c>
      <c r="O49" s="3" t="n">
        <v>83.4717547569056</v>
      </c>
      <c r="P49" s="3" t="n">
        <v>74.6797997086247</v>
      </c>
      <c r="Q49" s="3" t="n">
        <v>142.480236671872</v>
      </c>
      <c r="R49" s="3" t="n">
        <v>40.2175353551229</v>
      </c>
      <c r="S49" s="3" t="n">
        <v>120.533919386443</v>
      </c>
      <c r="T49" s="3" t="n">
        <v>122.93529164526</v>
      </c>
      <c r="U49" s="3" t="n">
        <v>126.778451924173</v>
      </c>
      <c r="V49" s="3" t="n">
        <v>113.34314713982</v>
      </c>
      <c r="W49" s="3" t="n">
        <v>50.385874149606</v>
      </c>
      <c r="X49" s="3" t="n">
        <v>123.645928052864</v>
      </c>
      <c r="Y49" s="3" t="n">
        <v>107.923113612378</v>
      </c>
      <c r="Z49" s="3" t="n">
        <v>59.8577249536504</v>
      </c>
      <c r="AA49" s="3" t="n">
        <v>132.746833083237</v>
      </c>
      <c r="AB49" s="3" t="n">
        <v>66.0611627706146</v>
      </c>
      <c r="AC49" s="3" t="n">
        <v>125.940029585175</v>
      </c>
      <c r="AD49" s="3" t="n">
        <v>73.7952663918662</v>
      </c>
      <c r="AE49" s="3" t="n">
        <v>114.877253581918</v>
      </c>
      <c r="AF49" s="3" t="n">
        <v>70.3685197545127</v>
      </c>
      <c r="AG49" s="3" t="n">
        <v>58.170076029819</v>
      </c>
      <c r="AH49" s="3" t="n">
        <v>138.120080367554</v>
      </c>
      <c r="AI49" s="3" t="n">
        <v>128.404619544324</v>
      </c>
      <c r="AJ49" s="3" t="n">
        <v>55.2090695611412</v>
      </c>
      <c r="AK49" s="3" t="n">
        <v>134.184633822133</v>
      </c>
      <c r="AL49" s="3" t="n">
        <v>66.4053551736458</v>
      </c>
      <c r="AM49" s="3" t="n">
        <v>116.290133813307</v>
      </c>
      <c r="AN49" s="3" t="n">
        <v>84.167471015499</v>
      </c>
      <c r="AO49" s="3" t="n">
        <v>71.5953804556762</v>
      </c>
      <c r="AP49" s="3" t="n">
        <v>164.499289683727</v>
      </c>
      <c r="AQ49" s="3" t="n">
        <v>70.0141019045304</v>
      </c>
      <c r="AR49" s="3" t="n">
        <v>77.5483269778334</v>
      </c>
      <c r="AS49" s="3" t="n">
        <v>67.6225692267423</v>
      </c>
      <c r="AT49" s="3" t="n">
        <v>108.750217217644</v>
      </c>
      <c r="AU49" s="3" t="n">
        <v>101.288920803728</v>
      </c>
      <c r="AV49" s="3" t="n">
        <v>79.7969606422555</v>
      </c>
      <c r="AW49" s="3" t="n">
        <v>94.4239158623276</v>
      </c>
      <c r="AX49" s="3" t="n">
        <v>119.91640528818</v>
      </c>
      <c r="AY49" s="3" t="n">
        <v>56.4255761933794</v>
      </c>
      <c r="AZ49" s="3" t="n">
        <v>76.0860237528476</v>
      </c>
      <c r="BA49" s="3" t="n">
        <v>61.729174678652</v>
      </c>
      <c r="BB49" s="3" t="n">
        <v>86.9343226140813</v>
      </c>
      <c r="BC49" s="3" t="n">
        <v>132.12874018609</v>
      </c>
      <c r="BD49" s="3" t="n">
        <v>94.7104213099181</v>
      </c>
      <c r="BE49" s="3" t="n">
        <v>59.3901840773356</v>
      </c>
      <c r="BF49" s="3" t="n">
        <v>125.527603224816</v>
      </c>
      <c r="BG49" s="3" t="n">
        <v>157.501225309989</v>
      </c>
      <c r="BH49" s="3" t="n">
        <v>83.2530974007199</v>
      </c>
      <c r="BI49" s="3" t="n">
        <v>73.2791064092936</v>
      </c>
      <c r="BJ49" s="3" t="n">
        <v>78.3285478734939</v>
      </c>
      <c r="BK49" s="3" t="n">
        <v>69.1381862600451</v>
      </c>
      <c r="BL49" s="3" t="n">
        <v>101.262939164934</v>
      </c>
      <c r="BM49" s="3" t="n">
        <v>127.858169086821</v>
      </c>
      <c r="BN49" s="3" t="n">
        <v>95.8776657260273</v>
      </c>
      <c r="BO49" s="3" t="n">
        <v>105.069538647673</v>
      </c>
      <c r="BP49" s="3" t="n">
        <v>91.0225077538968</v>
      </c>
      <c r="BQ49" s="3" t="n">
        <v>137.626815096394</v>
      </c>
      <c r="BR49" s="3" t="n">
        <v>140.33276419018</v>
      </c>
      <c r="BS49" s="3" t="n">
        <v>91.6212430439231</v>
      </c>
      <c r="BT49" s="3" t="n">
        <v>108.155179809377</v>
      </c>
      <c r="BU49" s="3" t="n">
        <v>110.734275481082</v>
      </c>
      <c r="BV49" s="3" t="n">
        <v>101.631248188133</v>
      </c>
      <c r="BW49" s="3" t="n">
        <v>130.767791076795</v>
      </c>
      <c r="BX49" s="3" t="n">
        <v>98.0695770998153</v>
      </c>
      <c r="BY49" s="3" t="n">
        <v>64.6738461566031</v>
      </c>
      <c r="BZ49" s="3" t="n">
        <v>79.4519965073789</v>
      </c>
      <c r="CA49" s="3" t="n">
        <v>91.6597010142169</v>
      </c>
      <c r="CB49" s="3" t="n">
        <v>126.091932136737</v>
      </c>
      <c r="CC49" s="3" t="n">
        <v>81.4657021358755</v>
      </c>
      <c r="CD49" s="3" t="n">
        <v>128.772414079626</v>
      </c>
      <c r="CE49" s="3" t="n">
        <v>71.4192969729595</v>
      </c>
      <c r="CF49" s="3" t="n">
        <v>89.7709516336818</v>
      </c>
      <c r="CG49" s="3" t="n">
        <v>133.761724770875</v>
      </c>
      <c r="CH49" s="3" t="n">
        <v>70.413473134505</v>
      </c>
      <c r="CI49" s="3" t="n">
        <v>99.3281109621321</v>
      </c>
      <c r="CJ49" s="3" t="n">
        <v>77.2476088020909</v>
      </c>
      <c r="CK49" s="3" t="n">
        <v>113.848309943596</v>
      </c>
      <c r="CL49" s="3" t="n">
        <v>120.200209674312</v>
      </c>
      <c r="CM49" s="3" t="n">
        <v>129.407678010332</v>
      </c>
      <c r="CN49" s="3" t="n">
        <v>121.101270914758</v>
      </c>
      <c r="CO49" s="3" t="n">
        <v>105.078317097414</v>
      </c>
      <c r="CP49" s="3" t="n">
        <v>76.2218485576312</v>
      </c>
      <c r="CQ49" s="3" t="n">
        <v>91.174828326875</v>
      </c>
      <c r="CR49" s="3" t="n">
        <v>68.1052874960159</v>
      </c>
      <c r="CS49" s="3" t="n">
        <v>105.947222844304</v>
      </c>
      <c r="CT49" s="3" t="n">
        <v>79.7019090033018</v>
      </c>
      <c r="CU49" s="3" t="n">
        <v>66.2029041862127</v>
      </c>
      <c r="CV49" s="3" t="n">
        <v>138.227608338008</v>
      </c>
      <c r="CW49" s="3" t="n">
        <v>99.0142411895249</v>
      </c>
      <c r="CX49" s="3" t="n">
        <v>76.0179184174945</v>
      </c>
      <c r="CY49" s="3" t="n">
        <v>111.951360912204</v>
      </c>
      <c r="CZ49" s="3" t="n">
        <v>138.136158114332</v>
      </c>
      <c r="DA49" s="3" t="n">
        <v>93.7737960935976</v>
      </c>
      <c r="DB49" s="3" t="n">
        <v>81.6236499202262</v>
      </c>
      <c r="DC49" s="3" t="n">
        <v>96.8376679861635</v>
      </c>
      <c r="DD49" s="3" t="n">
        <v>87.04976083595</v>
      </c>
      <c r="DE49" s="3" t="n">
        <v>106.17301872006</v>
      </c>
      <c r="DF49" s="3" t="n">
        <v>87.25607048261</v>
      </c>
      <c r="DG49" s="3" t="n">
        <v>93.4208252408254</v>
      </c>
      <c r="DH49" s="3" t="n">
        <v>144.700251947029</v>
      </c>
      <c r="DI49" s="3" t="n">
        <v>104.762003507297</v>
      </c>
      <c r="DJ49" s="3" t="n">
        <v>109.977688873185</v>
      </c>
      <c r="DK49" s="3" t="n">
        <v>69.30250083212</v>
      </c>
      <c r="DL49" s="3" t="n">
        <v>72.1348210155838</v>
      </c>
      <c r="DM49" s="3" t="n">
        <v>181.480477209061</v>
      </c>
      <c r="DN49" s="3" t="n">
        <v>109.09363788883</v>
      </c>
      <c r="DO49" s="3" t="n">
        <v>98.6547427715607</v>
      </c>
      <c r="DP49" s="3" t="n">
        <v>66.5145552297645</v>
      </c>
      <c r="DQ49" s="3" t="n">
        <v>86.7631910773724</v>
      </c>
      <c r="DR49" s="3" t="n">
        <v>73.6620140265671</v>
      </c>
      <c r="DS49" s="3" t="n">
        <v>100.797424084713</v>
      </c>
      <c r="DT49" s="3" t="n">
        <v>126.78520457782</v>
      </c>
      <c r="DU49" s="3" t="n">
        <v>94.0815563224291</v>
      </c>
      <c r="DV49" s="3" t="n">
        <v>129.740294435683</v>
      </c>
      <c r="DW49" s="3" t="n">
        <v>124.893496891877</v>
      </c>
      <c r="DX49" s="3" t="n">
        <v>111.642153686162</v>
      </c>
      <c r="DY49" s="3" t="n">
        <v>112.552604330727</v>
      </c>
      <c r="DZ49" s="3" t="n">
        <v>76.525525038781</v>
      </c>
      <c r="EA49" s="3" t="n">
        <v>73.695391428879</v>
      </c>
      <c r="EB49" s="3" t="n">
        <v>157.331444304009</v>
      </c>
      <c r="EC49" s="3" t="n">
        <v>91.9056905399259</v>
      </c>
      <c r="ED49" s="3" t="n">
        <v>115.444283555297</v>
      </c>
      <c r="EE49" s="3" t="n">
        <v>100.223930857129</v>
      </c>
      <c r="EF49" s="3" t="n">
        <v>86.6592645221971</v>
      </c>
      <c r="EG49" s="3" t="n">
        <v>56.0097413507037</v>
      </c>
      <c r="EH49" s="3" t="n">
        <v>100.06816964634</v>
      </c>
      <c r="EI49" s="3" t="n">
        <v>54.7013986288675</v>
      </c>
      <c r="EJ49" s="3" t="n">
        <v>138.82955917739</v>
      </c>
      <c r="EK49" s="3" t="n">
        <v>96.6133191076182</v>
      </c>
      <c r="EL49" s="3" t="n">
        <v>95.4704485556249</v>
      </c>
      <c r="EM49" s="3" t="n">
        <v>128.123001731754</v>
      </c>
      <c r="EN49" s="3" t="n">
        <v>146.334908617479</v>
      </c>
      <c r="EO49" s="3" t="n">
        <v>147.472955845439</v>
      </c>
      <c r="EP49" s="3" t="n">
        <v>106.601394205222</v>
      </c>
      <c r="EQ49" s="3" t="n">
        <v>86.6399069150759</v>
      </c>
      <c r="ER49" s="3" t="n">
        <v>88.6727129067452</v>
      </c>
      <c r="ES49" s="3" t="n">
        <v>74.4040341958822</v>
      </c>
      <c r="ET49" s="3" t="n">
        <v>125.703686707533</v>
      </c>
      <c r="EU49" s="3" t="n">
        <v>70.4358533580205</v>
      </c>
      <c r="EV49" s="3" t="n">
        <v>97.0270316877191</v>
      </c>
      <c r="EW49" s="3" t="n">
        <v>86.2467416953578</v>
      </c>
      <c r="EX49" s="3" t="n">
        <v>93.6517981510434</v>
      </c>
      <c r="EY49" s="3" t="n">
        <v>76.0395912201517</v>
      </c>
      <c r="EZ49" s="3" t="n">
        <v>101.132998815471</v>
      </c>
      <c r="FA49" s="3" t="n">
        <v>60.0581179894959</v>
      </c>
      <c r="FB49" s="3" t="n">
        <v>101.145989634868</v>
      </c>
      <c r="FC49" s="3" t="n">
        <v>103.266869523389</v>
      </c>
      <c r="FD49" s="3" t="n">
        <v>67.854796201209</v>
      </c>
      <c r="FE49" s="3" t="n">
        <v>143.009001607919</v>
      </c>
      <c r="FF49" s="3" t="n">
        <v>88.7336154115417</v>
      </c>
      <c r="FG49" s="3" t="n">
        <v>112.385717319168</v>
      </c>
      <c r="FH49" s="3" t="n">
        <v>117.610759933682</v>
      </c>
      <c r="FI49" s="3" t="n">
        <v>88.962819769614</v>
      </c>
      <c r="FJ49" s="3" t="n">
        <v>124.712332841179</v>
      </c>
      <c r="FK49" s="3" t="n">
        <v>104.687402762245</v>
      </c>
      <c r="FL49" s="3" t="n">
        <v>86.5164298198181</v>
      </c>
      <c r="FM49" s="3" t="n">
        <v>112.050785698281</v>
      </c>
      <c r="FN49" s="3" t="n">
        <v>111.137666147751</v>
      </c>
      <c r="FO49" s="3" t="n">
        <v>29.8897053125984</v>
      </c>
      <c r="FP49" s="3" t="n">
        <v>80.0530469929413</v>
      </c>
      <c r="FQ49" s="3" t="n">
        <v>104.052363919993</v>
      </c>
      <c r="FR49" s="3" t="n">
        <v>114.518141029876</v>
      </c>
      <c r="FS49" s="3" t="n">
        <v>110.769164191591</v>
      </c>
      <c r="FT49" s="3" t="n">
        <v>102.338379646939</v>
      </c>
      <c r="FU49" s="3" t="n">
        <v>98.8496693735016</v>
      </c>
      <c r="FV49" s="3" t="n">
        <v>81.653040041337</v>
      </c>
      <c r="FW49" s="3" t="n">
        <v>78.3111195959862</v>
      </c>
      <c r="FX49" s="3" t="n">
        <v>98.8713421761588</v>
      </c>
      <c r="FY49" s="3" t="n">
        <v>71.6776985191814</v>
      </c>
      <c r="FZ49" s="3" t="n">
        <v>91.3087559575388</v>
      </c>
      <c r="GA49" s="3" t="n">
        <v>101.026917842228</v>
      </c>
      <c r="GB49" s="3" t="n">
        <v>133.717671744702</v>
      </c>
      <c r="GC49" s="3" t="n">
        <v>98.4814246612899</v>
      </c>
      <c r="GD49" s="3" t="n">
        <v>139.075227148163</v>
      </c>
      <c r="GE49" s="3" t="n">
        <v>90.5502078645355</v>
      </c>
      <c r="GF49" s="3" t="n">
        <v>119.112067772352</v>
      </c>
      <c r="GG49" s="3" t="n">
        <v>135.36396870382</v>
      </c>
      <c r="GH49" s="3" t="n">
        <v>66.3043869238777</v>
      </c>
      <c r="GI49" s="3" t="n">
        <v>93.6784228997084</v>
      </c>
      <c r="GJ49" s="3" t="n">
        <v>135.99691743899</v>
      </c>
      <c r="GK49" s="3" t="n">
        <v>113.147545272514</v>
      </c>
      <c r="GL49" s="3" t="n">
        <v>119.852737410938</v>
      </c>
      <c r="GM49" s="3" t="n">
        <v>117.477025235979</v>
      </c>
      <c r="GN49" s="3" t="n">
        <v>73.6920472575491</v>
      </c>
      <c r="GO49" s="3" t="n">
        <v>58.9547986945775</v>
      </c>
      <c r="GP49" s="3" t="n">
        <v>96.7527453276802</v>
      </c>
      <c r="GQ49" s="3" t="n">
        <v>79.4885894590465</v>
      </c>
      <c r="GR49" s="3" t="n">
        <v>117.398501520714</v>
      </c>
      <c r="GS49" s="3" t="n">
        <v>121.14133665973</v>
      </c>
      <c r="GT49" s="3" t="n">
        <v>77.121816511297</v>
      </c>
      <c r="GU49" s="3" t="n">
        <v>132.878284740897</v>
      </c>
      <c r="GV49" s="3" t="n">
        <v>68.9293684848877</v>
      </c>
      <c r="GW49" s="3" t="n">
        <v>116.677318111223</v>
      </c>
      <c r="GX49" s="3" t="n">
        <v>127.064314261892</v>
      </c>
      <c r="GY49" s="3" t="n">
        <v>101.440566111341</v>
      </c>
      <c r="GZ49" s="3" t="n">
        <v>117.31492939296</v>
      </c>
      <c r="HA49" s="3" t="n">
        <v>114.426883739162</v>
      </c>
      <c r="HB49" s="3" t="n">
        <v>83.4435222335628</v>
      </c>
      <c r="HC49" s="3" t="n">
        <v>106.763843758671</v>
      </c>
      <c r="HD49" s="3" t="n">
        <v>24.7623189320166</v>
      </c>
      <c r="HE49" s="3" t="n">
        <v>108.198043082288</v>
      </c>
      <c r="HF49" s="3" t="n">
        <v>104.13108056822</v>
      </c>
      <c r="HG49" s="3" t="n">
        <v>86.9704332333456</v>
      </c>
      <c r="HH49" s="3" t="n">
        <v>92.1556030358488</v>
      </c>
      <c r="HI49" s="3" t="n">
        <v>62.8500508730525</v>
      </c>
      <c r="HJ49" s="3" t="n">
        <v>79.4012551385464</v>
      </c>
      <c r="HK49" s="3" t="n">
        <v>114.745705457777</v>
      </c>
      <c r="HL49" s="3" t="n">
        <v>84.3417859460701</v>
      </c>
      <c r="HM49" s="3" t="n">
        <v>72.9903500771542</v>
      </c>
      <c r="HN49" s="3" t="n">
        <v>73.8417632355493</v>
      </c>
      <c r="HO49" s="3" t="n">
        <v>147.65984357399</v>
      </c>
      <c r="HP49" s="3" t="n">
        <v>113.149989090024</v>
      </c>
      <c r="HQ49" s="3" t="n">
        <v>112.609969731233</v>
      </c>
      <c r="HR49" s="3" t="n">
        <v>109.667420515856</v>
      </c>
      <c r="HS49" s="3" t="n">
        <v>116.377050112391</v>
      </c>
      <c r="HT49" s="3" t="n">
        <v>70.9209511338173</v>
      </c>
      <c r="HU49" s="3" t="n">
        <v>79.7047386867348</v>
      </c>
      <c r="HV49" s="3" t="n">
        <v>75.1160854452024</v>
      </c>
      <c r="HW49" s="3" t="n">
        <v>107.86915669419</v>
      </c>
      <c r="HX49" s="3" t="n">
        <v>117.262741026917</v>
      </c>
      <c r="HY49" s="3" t="n">
        <v>92.5595403459084</v>
      </c>
      <c r="HZ49" s="3" t="n">
        <v>119.808427140816</v>
      </c>
      <c r="IA49" s="3" t="n">
        <v>96.6002318217406</v>
      </c>
      <c r="IB49" s="3" t="n">
        <v>83.7226319176352</v>
      </c>
      <c r="IC49" s="3" t="n">
        <v>118.117884222565</v>
      </c>
      <c r="ID49" s="3" t="n">
        <v>71.770434962599</v>
      </c>
      <c r="IE49" s="3" t="n">
        <v>130.810879438161</v>
      </c>
      <c r="IF49" s="3" t="n">
        <v>139.645022493988</v>
      </c>
      <c r="IG49" s="3" t="n">
        <v>106.625896691313</v>
      </c>
      <c r="IH49" s="3" t="n">
        <v>92.2477606803824</v>
      </c>
      <c r="II49" s="3" t="n">
        <v>92.9530592760557</v>
      </c>
      <c r="IJ49" s="3" t="n">
        <v>73.0380688295924</v>
      </c>
      <c r="IK49" s="3" t="n">
        <v>76.965412190637</v>
      </c>
      <c r="IL49" s="3" t="n">
        <v>75.8936695903913</v>
      </c>
      <c r="IM49" s="3" t="n">
        <v>47.9273937342327</v>
      </c>
      <c r="IN49" s="3" t="n">
        <v>86.8379847553854</v>
      </c>
      <c r="IO49" s="3" t="n">
        <v>137.747719752167</v>
      </c>
      <c r="IP49" s="3" t="n">
        <v>178.331811279986</v>
      </c>
      <c r="IQ49" s="3" t="n">
        <v>60.6304857748057</v>
      </c>
    </row>
    <row r="50" customFormat="false" ht="13" hidden="false" customHeight="false" outlineLevel="0" collapsed="false">
      <c r="B50" s="3" t="n">
        <v>117.927073523799</v>
      </c>
      <c r="C50" s="3" t="n">
        <v>74.1455040276861</v>
      </c>
      <c r="D50" s="3" t="n">
        <v>125.294347274556</v>
      </c>
      <c r="E50" s="3" t="n">
        <v>95.6303899805761</v>
      </c>
      <c r="F50" s="3" t="n">
        <v>101.501211372189</v>
      </c>
      <c r="G50" s="3" t="n">
        <v>71.3182001012171</v>
      </c>
      <c r="H50" s="3" t="n">
        <v>81.3206808599347</v>
      </c>
      <c r="I50" s="3" t="n">
        <v>76.6261074226264</v>
      </c>
      <c r="J50" s="3" t="n">
        <v>89.0141399373306</v>
      </c>
      <c r="K50" s="3" t="n">
        <v>98.5789201177539</v>
      </c>
      <c r="L50" s="3" t="n">
        <v>71.1403159108613</v>
      </c>
      <c r="M50" s="3" t="n">
        <v>100.858037190068</v>
      </c>
      <c r="N50" s="3" t="n">
        <v>126.381395889734</v>
      </c>
      <c r="O50" s="3" t="n">
        <v>40.7909321162265</v>
      </c>
      <c r="P50" s="3" t="n">
        <v>159.306306096289</v>
      </c>
      <c r="Q50" s="3" t="n">
        <v>117.710667052162</v>
      </c>
      <c r="R50" s="3" t="n">
        <v>76.5926013983403</v>
      </c>
      <c r="S50" s="3" t="n">
        <v>90.3784332179555</v>
      </c>
      <c r="T50" s="3" t="n">
        <v>106.754936686956</v>
      </c>
      <c r="U50" s="3" t="n">
        <v>123.61525171201</v>
      </c>
      <c r="V50" s="3" t="n">
        <v>126.481849651606</v>
      </c>
      <c r="W50" s="3" t="n">
        <v>110.971840267479</v>
      </c>
      <c r="X50" s="3" t="n">
        <v>94.8402973483937</v>
      </c>
      <c r="Y50" s="3" t="n">
        <v>126.585969139742</v>
      </c>
      <c r="Z50" s="3" t="n">
        <v>62.6232903324905</v>
      </c>
      <c r="AA50" s="3" t="n">
        <v>104.711551537906</v>
      </c>
      <c r="AB50" s="3" t="n">
        <v>117.547767321804</v>
      </c>
      <c r="AC50" s="3" t="n">
        <v>126.411493431704</v>
      </c>
      <c r="AD50" s="3" t="n">
        <v>89.7062547806456</v>
      </c>
      <c r="AE50" s="3" t="n">
        <v>69.2595410927282</v>
      </c>
      <c r="AF50" s="3" t="n">
        <v>143.391008871373</v>
      </c>
      <c r="AG50" s="3" t="n">
        <v>109.495581558289</v>
      </c>
      <c r="AH50" s="3" t="n">
        <v>102.651156132765</v>
      </c>
      <c r="AI50" s="3" t="n">
        <v>73.0039840064222</v>
      </c>
      <c r="AJ50" s="3" t="n">
        <v>117.94823183856</v>
      </c>
      <c r="AK50" s="3" t="n">
        <v>129.266836948554</v>
      </c>
      <c r="AL50" s="3" t="n">
        <v>125.907102359773</v>
      </c>
      <c r="AM50" s="3" t="n">
        <v>127.802025595071</v>
      </c>
      <c r="AN50" s="3" t="n">
        <v>184.705287346878</v>
      </c>
      <c r="AO50" s="3" t="n">
        <v>158.827575108216</v>
      </c>
      <c r="AP50" s="3" t="n">
        <v>85.0705580520398</v>
      </c>
      <c r="AQ50" s="3" t="n">
        <v>93.908913477523</v>
      </c>
      <c r="AR50" s="3" t="n">
        <v>60.3318255506508</v>
      </c>
      <c r="AS50" s="3" t="n">
        <v>98.6222657230684</v>
      </c>
      <c r="AT50" s="3" t="n">
        <v>132.26109219757</v>
      </c>
      <c r="AU50" s="3" t="n">
        <v>106.379264055732</v>
      </c>
      <c r="AV50" s="3" t="n">
        <v>111.435200929631</v>
      </c>
      <c r="AW50" s="3" t="n">
        <v>145.589544276834</v>
      </c>
      <c r="AX50" s="3" t="n">
        <v>82.5229747640208</v>
      </c>
      <c r="AY50" s="3" t="n">
        <v>87.8614941152961</v>
      </c>
      <c r="AZ50" s="3" t="n">
        <v>110.360821578914</v>
      </c>
      <c r="BA50" s="3" t="n">
        <v>73.2520314837188</v>
      </c>
      <c r="BB50" s="3" t="n">
        <v>101.044217497761</v>
      </c>
      <c r="BC50" s="3" t="n">
        <v>125.168747916723</v>
      </c>
      <c r="BD50" s="3" t="n">
        <v>86.019820377328</v>
      </c>
      <c r="BE50" s="3" t="n">
        <v>82.7372589730828</v>
      </c>
      <c r="BF50" s="3" t="n">
        <v>117.04434091468</v>
      </c>
      <c r="BG50" s="3" t="n">
        <v>83.9137641713364</v>
      </c>
      <c r="BH50" s="3" t="n">
        <v>75.6313450739555</v>
      </c>
      <c r="BI50" s="3" t="n">
        <v>106.917547017872</v>
      </c>
      <c r="BJ50" s="3" t="n">
        <v>102.145221597144</v>
      </c>
      <c r="BK50" s="3" t="n">
        <v>97.7658363076785</v>
      </c>
      <c r="BL50" s="3" t="n">
        <v>132.835775178415</v>
      </c>
      <c r="BM50" s="3" t="n">
        <v>113.152368596548</v>
      </c>
      <c r="BN50" s="3" t="n">
        <v>158.714902258794</v>
      </c>
      <c r="BO50" s="3" t="n">
        <v>89.1935997468707</v>
      </c>
      <c r="BP50" s="3" t="n">
        <v>80.8470947508312</v>
      </c>
      <c r="BQ50" s="3" t="n">
        <v>134.665615694755</v>
      </c>
      <c r="BR50" s="3" t="n">
        <v>86.37324140701</v>
      </c>
      <c r="BS50" s="3" t="n">
        <v>135.501465594268</v>
      </c>
      <c r="BT50" s="3" t="n">
        <v>88.1361020302705</v>
      </c>
      <c r="BU50" s="3" t="n">
        <v>56.2331577199359</v>
      </c>
      <c r="BV50" s="3" t="n">
        <v>91.1793622514665</v>
      </c>
      <c r="BW50" s="3" t="n">
        <v>108.698061007095</v>
      </c>
      <c r="BX50" s="3" t="n">
        <v>84.8562416874842</v>
      </c>
      <c r="BY50" s="3" t="n">
        <v>121.132718987457</v>
      </c>
      <c r="BZ50" s="3" t="n">
        <v>59.176735911106</v>
      </c>
      <c r="CA50" s="3" t="n">
        <v>102.067083747801</v>
      </c>
      <c r="CB50" s="3" t="n">
        <v>111.128308899126</v>
      </c>
      <c r="CC50" s="3" t="n">
        <v>102.108307090541</v>
      </c>
      <c r="CD50" s="3" t="n">
        <v>113.806861512401</v>
      </c>
      <c r="CE50" s="3" t="n">
        <v>88.1195741065824</v>
      </c>
      <c r="CF50" s="3" t="n">
        <v>93.2139046397879</v>
      </c>
      <c r="CG50" s="3" t="n">
        <v>103.299539504843</v>
      </c>
      <c r="CH50" s="3" t="n">
        <v>92.709513567857</v>
      </c>
      <c r="CI50" s="3" t="n">
        <v>99.377887666158</v>
      </c>
      <c r="CJ50" s="3" t="n">
        <v>55.8128211081623</v>
      </c>
      <c r="CK50" s="3" t="n">
        <v>89.5442554041068</v>
      </c>
      <c r="CL50" s="3" t="n">
        <v>131.60627772678</v>
      </c>
      <c r="CM50" s="3" t="n">
        <v>141.294856557397</v>
      </c>
      <c r="CN50" s="3" t="n">
        <v>76.8688170879926</v>
      </c>
      <c r="CO50" s="3" t="n">
        <v>151.347692819024</v>
      </c>
      <c r="CP50" s="3" t="n">
        <v>77.1337783549001</v>
      </c>
      <c r="CQ50" s="3" t="n">
        <v>54.2670422219032</v>
      </c>
      <c r="CR50" s="3" t="n">
        <v>117.584488895446</v>
      </c>
      <c r="CS50" s="3" t="n">
        <v>121.396779900545</v>
      </c>
      <c r="CT50" s="3" t="n">
        <v>76.3540719471365</v>
      </c>
      <c r="CU50" s="3" t="n">
        <v>137.160174573899</v>
      </c>
      <c r="CV50" s="3" t="n">
        <v>80.7162862030424</v>
      </c>
      <c r="CW50" s="3" t="n">
        <v>158.622037193402</v>
      </c>
      <c r="CX50" s="3" t="n">
        <v>61.8046757775232</v>
      </c>
      <c r="CY50" s="3" t="n">
        <v>155.843030818255</v>
      </c>
      <c r="CZ50" s="3" t="n">
        <v>127.696941442127</v>
      </c>
      <c r="DA50" s="3" t="n">
        <v>112.72476484323</v>
      </c>
      <c r="DB50" s="3" t="n">
        <v>124.27784781224</v>
      </c>
      <c r="DC50" s="3" t="n">
        <v>110.638998753673</v>
      </c>
      <c r="DD50" s="3" t="n">
        <v>116.638731518955</v>
      </c>
      <c r="DE50" s="3" t="n">
        <v>90.1856288785893</v>
      </c>
      <c r="DF50" s="3" t="n">
        <v>154.398606047687</v>
      </c>
      <c r="DG50" s="3" t="n">
        <v>117.015786836402</v>
      </c>
      <c r="DH50" s="3" t="n">
        <v>142.533872035125</v>
      </c>
      <c r="DI50" s="3" t="n">
        <v>69.9342919695226</v>
      </c>
      <c r="DJ50" s="3" t="n">
        <v>101.150330626498</v>
      </c>
      <c r="DK50" s="3" t="n">
        <v>51.3255862933079</v>
      </c>
      <c r="DL50" s="3" t="n">
        <v>105.366655408137</v>
      </c>
      <c r="DM50" s="3" t="n">
        <v>76.3847482879896</v>
      </c>
      <c r="DN50" s="3" t="n">
        <v>79.1749447748941</v>
      </c>
      <c r="DO50" s="3" t="n">
        <v>104.672064591819</v>
      </c>
      <c r="DP50" s="3" t="n">
        <v>122.362795237976</v>
      </c>
      <c r="DQ50" s="3" t="n">
        <v>139.924389422009</v>
      </c>
      <c r="DR50" s="3" t="n">
        <v>71.7561579234598</v>
      </c>
      <c r="DS50" s="3" t="n">
        <v>46.0484839347259</v>
      </c>
      <c r="DT50" s="3" t="n">
        <v>162.837493776715</v>
      </c>
      <c r="DU50" s="3" t="n">
        <v>82.3603322776108</v>
      </c>
      <c r="DV50" s="3" t="n">
        <v>65.4806274899414</v>
      </c>
      <c r="DW50" s="3" t="n">
        <v>101.037722088063</v>
      </c>
      <c r="DX50" s="3" t="n">
        <v>101.087530947582</v>
      </c>
      <c r="DY50" s="3" t="n">
        <v>113.992398710224</v>
      </c>
      <c r="DZ50" s="3" t="n">
        <v>73.6987356002089</v>
      </c>
      <c r="EA50" s="3" t="n">
        <v>160.047425911785</v>
      </c>
      <c r="EB50" s="3" t="n">
        <v>78.5109016774541</v>
      </c>
      <c r="EC50" s="3" t="n">
        <v>82.0782321326377</v>
      </c>
      <c r="ED50" s="3" t="n">
        <v>104.777341677723</v>
      </c>
      <c r="EE50" s="3" t="n">
        <v>75.5653620011771</v>
      </c>
      <c r="EF50" s="3" t="n">
        <v>71.1585159202144</v>
      </c>
      <c r="EG50" s="3" t="n">
        <v>82.5177655740646</v>
      </c>
      <c r="EH50" s="3" t="n">
        <v>110.381658338738</v>
      </c>
      <c r="EI50" s="3" t="n">
        <v>33.6485538874058</v>
      </c>
      <c r="EJ50" s="3" t="n">
        <v>132.091632746526</v>
      </c>
      <c r="EK50" s="3" t="n">
        <v>146.787915210706</v>
      </c>
      <c r="EL50" s="3" t="n">
        <v>96.8224262822176</v>
      </c>
      <c r="EM50" s="3" t="n">
        <v>102.690289368424</v>
      </c>
      <c r="EN50" s="3" t="n">
        <v>104.00866460425</v>
      </c>
      <c r="EO50" s="3" t="n">
        <v>112.266741993008</v>
      </c>
      <c r="EP50" s="3" t="n">
        <v>111.228891282971</v>
      </c>
      <c r="EQ50" s="3" t="n">
        <v>61.1148761297443</v>
      </c>
      <c r="ER50" s="3" t="n">
        <v>95.7945437751832</v>
      </c>
      <c r="ES50" s="3" t="n">
        <v>69.2282859529911</v>
      </c>
      <c r="ET50" s="3" t="n">
        <v>65.3893701992274</v>
      </c>
      <c r="EU50" s="3" t="n">
        <v>91.7793837612351</v>
      </c>
      <c r="EV50" s="3" t="n">
        <v>114.441675266198</v>
      </c>
      <c r="EW50" s="3" t="n">
        <v>44.3529890704667</v>
      </c>
      <c r="EX50" s="3" t="n">
        <v>61.092624528203</v>
      </c>
      <c r="EY50" s="3" t="n">
        <v>61.6750248275025</v>
      </c>
      <c r="EZ50" s="3" t="n">
        <v>88.7968331118742</v>
      </c>
      <c r="FA50" s="3" t="n">
        <v>103.879753230581</v>
      </c>
      <c r="FB50" s="3" t="n">
        <v>84.7362373855304</v>
      </c>
      <c r="FC50" s="3" t="n">
        <v>145.236219713632</v>
      </c>
      <c r="FD50" s="3" t="n">
        <v>87.4473956692725</v>
      </c>
      <c r="FE50" s="3" t="n">
        <v>93.5541097616181</v>
      </c>
      <c r="FF50" s="3" t="n">
        <v>116.992441948079</v>
      </c>
      <c r="FG50" s="3" t="n">
        <v>115.058932120513</v>
      </c>
      <c r="FH50" s="3" t="n">
        <v>81.9696751863901</v>
      </c>
      <c r="FI50" s="3" t="n">
        <v>106.861853703032</v>
      </c>
      <c r="FJ50" s="3" t="n">
        <v>101.492561544423</v>
      </c>
      <c r="FK50" s="3" t="n">
        <v>68.5387435491606</v>
      </c>
      <c r="FL50" s="3" t="n">
        <v>51.4958817871843</v>
      </c>
      <c r="FM50" s="3" t="n">
        <v>100.897009648259</v>
      </c>
      <c r="FN50" s="3" t="n">
        <v>123.833651824248</v>
      </c>
      <c r="FO50" s="3" t="n">
        <v>75.7534073274968</v>
      </c>
      <c r="FP50" s="3" t="n">
        <v>129.804348178848</v>
      </c>
      <c r="FQ50" s="3" t="n">
        <v>145.542082768344</v>
      </c>
      <c r="FR50" s="3" t="n">
        <v>119.362944933081</v>
      </c>
      <c r="FS50" s="3" t="n">
        <v>122.79425765052</v>
      </c>
      <c r="FT50" s="3" t="n">
        <v>112.614728744279</v>
      </c>
      <c r="FU50" s="3" t="n">
        <v>76.055090168046</v>
      </c>
      <c r="FV50" s="3" t="n">
        <v>128.656525680847</v>
      </c>
      <c r="FW50" s="3" t="n">
        <v>57.4863216148287</v>
      </c>
      <c r="FX50" s="3" t="n">
        <v>133.779345981344</v>
      </c>
      <c r="FY50" s="3" t="n">
        <v>59.1214927731755</v>
      </c>
      <c r="FZ50" s="3" t="n">
        <v>98.5637748802887</v>
      </c>
      <c r="GA50" s="3" t="n">
        <v>120.861969731709</v>
      </c>
      <c r="GB50" s="3" t="n">
        <v>61.729174678652</v>
      </c>
      <c r="GC50" s="3" t="n">
        <v>144.905018129998</v>
      </c>
      <c r="GD50" s="3" t="n">
        <v>154.662281094852</v>
      </c>
      <c r="GE50" s="3" t="n">
        <v>105.474633555501</v>
      </c>
      <c r="GF50" s="3" t="n">
        <v>113.975291987651</v>
      </c>
      <c r="GG50" s="3" t="n">
        <v>107.371035943503</v>
      </c>
      <c r="GH50" s="3" t="n">
        <v>72.2470436880968</v>
      </c>
      <c r="GI50" s="3" t="n">
        <v>137.027308074522</v>
      </c>
      <c r="GJ50" s="3" t="n">
        <v>90.6645206441297</v>
      </c>
      <c r="GK50" s="3" t="n">
        <v>69.8121654049942</v>
      </c>
      <c r="GL50" s="3" t="n">
        <v>101.117853578006</v>
      </c>
      <c r="GM50" s="3" t="n">
        <v>70.9540069811936</v>
      </c>
      <c r="GN50" s="3" t="n">
        <v>50.7348255656837</v>
      </c>
      <c r="GO50" s="3" t="n">
        <v>104.03705790506</v>
      </c>
      <c r="GP50" s="3" t="n">
        <v>57.0459199750758</v>
      </c>
      <c r="GQ50" s="3" t="n">
        <v>128.823284070432</v>
      </c>
      <c r="GR50" s="3" t="n">
        <v>89.1377134990691</v>
      </c>
      <c r="GS50" s="3" t="n">
        <v>84.608451454136</v>
      </c>
      <c r="GT50" s="3" t="n">
        <v>45.3096793147665</v>
      </c>
      <c r="GU50" s="3" t="n">
        <v>111.653922596804</v>
      </c>
      <c r="GV50" s="3" t="n">
        <v>90.6576715240021</v>
      </c>
      <c r="GW50" s="3" t="n">
        <v>98.7912106862154</v>
      </c>
      <c r="GX50" s="3" t="n">
        <v>95.836120828352</v>
      </c>
      <c r="GY50" s="3" t="n">
        <v>121.541093755627</v>
      </c>
      <c r="GZ50" s="3" t="n">
        <v>101.84585395213</v>
      </c>
      <c r="HA50" s="3" t="n">
        <v>54.2190662255166</v>
      </c>
      <c r="HB50" s="3" t="n">
        <v>112.712802999627</v>
      </c>
      <c r="HC50" s="3" t="n">
        <v>104.275490889783</v>
      </c>
      <c r="HD50" s="3" t="n">
        <v>91.3019389929048</v>
      </c>
      <c r="HE50" s="3" t="n">
        <v>96.2163273841668</v>
      </c>
      <c r="HF50" s="3" t="n">
        <v>67.3628814607781</v>
      </c>
      <c r="HG50" s="3" t="n">
        <v>25.4815730118935</v>
      </c>
      <c r="HH50" s="3" t="n">
        <v>89.6530374388092</v>
      </c>
      <c r="HI50" s="3" t="n">
        <v>73.5081178344046</v>
      </c>
      <c r="HJ50" s="3" t="n">
        <v>182.490931438588</v>
      </c>
      <c r="HK50" s="3" t="n">
        <v>142.715743506682</v>
      </c>
      <c r="HL50" s="3" t="n">
        <v>39.0794881271631</v>
      </c>
      <c r="HM50" s="3" t="n">
        <v>136.763825960318</v>
      </c>
      <c r="HN50" s="3" t="n">
        <v>97.4096820610441</v>
      </c>
      <c r="HO50" s="3" t="n">
        <v>94.4702197730493</v>
      </c>
      <c r="HP50" s="3" t="n">
        <v>142.473548329212</v>
      </c>
      <c r="HQ50" s="3" t="n">
        <v>86.3221784832419</v>
      </c>
      <c r="HR50" s="3" t="n">
        <v>54.5368911238313</v>
      </c>
      <c r="HS50" s="3" t="n">
        <v>91.9395181191476</v>
      </c>
      <c r="HT50" s="3" t="n">
        <v>127.277119318251</v>
      </c>
      <c r="HU50" s="3" t="n">
        <v>95.912650903017</v>
      </c>
      <c r="HV50" s="3" t="n">
        <v>111.280404383649</v>
      </c>
      <c r="HW50" s="3" t="n">
        <v>129.7666619404</v>
      </c>
      <c r="HX50" s="3" t="n">
        <v>39.2978882394004</v>
      </c>
      <c r="HY50" s="3" t="n">
        <v>116.078582821197</v>
      </c>
      <c r="HZ50" s="3" t="n">
        <v>139.114649783264</v>
      </c>
      <c r="IA50" s="3" t="n">
        <v>126.508667333232</v>
      </c>
      <c r="IB50" s="3" t="n">
        <v>116.246756052499</v>
      </c>
      <c r="IC50" s="3" t="n">
        <v>93.7227974808167</v>
      </c>
      <c r="ID50" s="3" t="n">
        <v>95.6478825690709</v>
      </c>
      <c r="IE50" s="3" t="n">
        <v>82.0041137199894</v>
      </c>
      <c r="IF50" s="3" t="n">
        <v>96.9095033587692</v>
      </c>
      <c r="IG50" s="3" t="n">
        <v>120.438288948606</v>
      </c>
      <c r="IH50" s="3" t="n">
        <v>105.100311455007</v>
      </c>
      <c r="II50" s="3" t="n">
        <v>64.7586080376186</v>
      </c>
      <c r="IJ50" s="3" t="n">
        <v>175.849921665304</v>
      </c>
      <c r="IK50" s="3" t="n">
        <v>93.7183600227058</v>
      </c>
      <c r="IL50" s="3" t="n">
        <v>73.4274718565644</v>
      </c>
      <c r="IM50" s="3" t="n">
        <v>128.739744098172</v>
      </c>
      <c r="IN50" s="3" t="n">
        <v>165.723770878367</v>
      </c>
      <c r="IO50" s="3" t="n">
        <v>95.0974769858604</v>
      </c>
      <c r="IP50" s="3" t="n">
        <v>73.6152599389357</v>
      </c>
      <c r="IQ50" s="3" t="n">
        <v>104.911301463881</v>
      </c>
    </row>
    <row r="51" customFormat="false" ht="13" hidden="false" customHeight="false" outlineLevel="0" collapsed="false">
      <c r="B51" s="3" t="n">
        <v>139.244493666246</v>
      </c>
      <c r="C51" s="3" t="n">
        <v>112.15275076835</v>
      </c>
      <c r="D51" s="3" t="n">
        <v>84.0230285384422</v>
      </c>
      <c r="E51" s="3" t="n">
        <v>175.617373135901</v>
      </c>
      <c r="F51" s="3" t="n">
        <v>92.9976911011124</v>
      </c>
      <c r="G51" s="3" t="n">
        <v>104.871750206806</v>
      </c>
      <c r="H51" s="3" t="n">
        <v>114.269386131721</v>
      </c>
      <c r="I51" s="3" t="n">
        <v>95.3542707574044</v>
      </c>
      <c r="J51" s="3" t="n">
        <v>100.226117430691</v>
      </c>
      <c r="K51" s="3" t="n">
        <v>82.5465768962914</v>
      </c>
      <c r="L51" s="3" t="n">
        <v>62.7986663943489</v>
      </c>
      <c r="M51" s="3" t="n">
        <v>70.2446567933322</v>
      </c>
      <c r="N51" s="3" t="n">
        <v>58.979494113629</v>
      </c>
      <c r="O51" s="3" t="n">
        <v>64.1437306898268</v>
      </c>
      <c r="P51" s="3" t="n">
        <v>137.684566362822</v>
      </c>
      <c r="Q51" s="3" t="n">
        <v>61.2645921077444</v>
      </c>
      <c r="R51" s="3" t="n">
        <v>122.135777453465</v>
      </c>
      <c r="S51" s="3" t="n">
        <v>85.4991264701638</v>
      </c>
      <c r="T51" s="3" t="n">
        <v>31.5000524299194</v>
      </c>
      <c r="U51" s="3" t="n">
        <v>98.4706204154549</v>
      </c>
      <c r="V51" s="3" t="n">
        <v>135.611180138284</v>
      </c>
      <c r="W51" s="3" t="n">
        <v>61.9174772489203</v>
      </c>
      <c r="X51" s="3" t="n">
        <v>125.146239071233</v>
      </c>
      <c r="Y51" s="3" t="n">
        <v>77.6667556606029</v>
      </c>
      <c r="Z51" s="3" t="n">
        <v>92.6804450016817</v>
      </c>
      <c r="AA51" s="3" t="n">
        <v>128.707138427706</v>
      </c>
      <c r="AB51" s="3" t="n">
        <v>64.0030825610097</v>
      </c>
      <c r="AC51" s="3" t="n">
        <v>101.193644076319</v>
      </c>
      <c r="AD51" s="3" t="n">
        <v>104.762003507297</v>
      </c>
      <c r="AE51" s="3" t="n">
        <v>110.6947563795</v>
      </c>
      <c r="AF51" s="3" t="n">
        <v>90.2522550612389</v>
      </c>
      <c r="AG51" s="3" t="n">
        <v>130.1534282169</v>
      </c>
      <c r="AH51" s="3" t="n">
        <v>105.765930171631</v>
      </c>
      <c r="AI51" s="3" t="n">
        <v>126.068780181376</v>
      </c>
      <c r="AJ51" s="3" t="n">
        <v>57.2436119494626</v>
      </c>
      <c r="AK51" s="3" t="n">
        <v>106.616989619597</v>
      </c>
      <c r="AL51" s="3" t="n">
        <v>81.4871820055714</v>
      </c>
      <c r="AM51" s="3" t="n">
        <v>120.720228316111</v>
      </c>
      <c r="AN51" s="3" t="n">
        <v>109.303484639781</v>
      </c>
      <c r="AO51" s="3" t="n">
        <v>84.0889473002335</v>
      </c>
      <c r="AP51" s="3" t="n">
        <v>100.877523419163</v>
      </c>
      <c r="AQ51" s="3" t="n">
        <v>120.808012813521</v>
      </c>
      <c r="AR51" s="3" t="n">
        <v>101.945600293143</v>
      </c>
      <c r="AS51" s="3" t="n">
        <v>74.4040341958822</v>
      </c>
      <c r="AT51" s="3" t="n">
        <v>110.967177720913</v>
      </c>
      <c r="AU51" s="3" t="n">
        <v>180.945409796277</v>
      </c>
      <c r="AV51" s="3" t="n">
        <v>83.893409743915</v>
      </c>
      <c r="AW51" s="3" t="n">
        <v>123.830564896866</v>
      </c>
      <c r="AX51" s="3" t="n">
        <v>53.8789897256606</v>
      </c>
      <c r="AY51" s="3" t="n">
        <v>96.2621811179787</v>
      </c>
      <c r="AZ51" s="3" t="n">
        <v>119.467000110231</v>
      </c>
      <c r="BA51" s="3" t="n">
        <v>67.6183890125799</v>
      </c>
      <c r="BB51" s="3" t="n">
        <v>90.6576715240021</v>
      </c>
      <c r="BC51" s="3" t="n">
        <v>178.951254707863</v>
      </c>
      <c r="BD51" s="3" t="n">
        <v>101.115667004444</v>
      </c>
      <c r="BE51" s="3" t="n">
        <v>90.1488429939604</v>
      </c>
      <c r="BF51" s="3" t="n">
        <v>128.194001061527</v>
      </c>
      <c r="BG51" s="3" t="n">
        <v>88.2352695723995</v>
      </c>
      <c r="BH51" s="3" t="n">
        <v>116.899255327752</v>
      </c>
      <c r="BI51" s="3" t="n">
        <v>115.84011768098</v>
      </c>
      <c r="BJ51" s="3" t="n">
        <v>120.211399786069</v>
      </c>
      <c r="BK51" s="3" t="n">
        <v>155.409317521162</v>
      </c>
      <c r="BL51" s="3" t="n">
        <v>82.7710865523045</v>
      </c>
      <c r="BM51" s="3" t="n">
        <v>69.888566857685</v>
      </c>
      <c r="BN51" s="3" t="n">
        <v>122.416109046293</v>
      </c>
      <c r="BO51" s="3" t="n">
        <v>40.2983099549374</v>
      </c>
      <c r="BP51" s="3" t="n">
        <v>105.659945664868</v>
      </c>
      <c r="BQ51" s="3" t="n">
        <v>110.636683558137</v>
      </c>
      <c r="BR51" s="3" t="n">
        <v>58.0274342604014</v>
      </c>
      <c r="BS51" s="3" t="n">
        <v>173.333046873631</v>
      </c>
      <c r="BT51" s="3" t="n">
        <v>136.473719097449</v>
      </c>
      <c r="BU51" s="3" t="n">
        <v>137.381918857466</v>
      </c>
      <c r="BV51" s="3" t="n">
        <v>138.559260098552</v>
      </c>
      <c r="BW51" s="3" t="n">
        <v>92.5953615657306</v>
      </c>
      <c r="BX51" s="3" t="n">
        <v>95.9869622486266</v>
      </c>
      <c r="BY51" s="3" t="n">
        <v>134.729926681868</v>
      </c>
      <c r="BZ51" s="3" t="n">
        <v>153.007945262345</v>
      </c>
      <c r="CA51" s="3" t="n">
        <v>72.2050486135117</v>
      </c>
      <c r="CB51" s="3" t="n">
        <v>73.0210264180073</v>
      </c>
      <c r="CC51" s="3" t="n">
        <v>85.1624906081185</v>
      </c>
      <c r="CD51" s="3" t="n">
        <v>107.120608959683</v>
      </c>
      <c r="CE51" s="3" t="n">
        <v>129.300150039879</v>
      </c>
      <c r="CF51" s="3" t="n">
        <v>109.285220319441</v>
      </c>
      <c r="CG51" s="3" t="n">
        <v>90.9951755843736</v>
      </c>
      <c r="CH51" s="3" t="n">
        <v>100.014084106178</v>
      </c>
      <c r="CI51" s="3" t="n">
        <v>113.309287405104</v>
      </c>
      <c r="CJ51" s="3" t="n">
        <v>110.245254735071</v>
      </c>
      <c r="CK51" s="3" t="n">
        <v>-2.14025319728535</v>
      </c>
      <c r="CL51" s="3" t="n">
        <v>73.5248386910541</v>
      </c>
      <c r="CM51" s="3" t="n">
        <v>76.7719325859062</v>
      </c>
      <c r="CN51" s="3" t="n">
        <v>76.6565265195311</v>
      </c>
      <c r="CO51" s="3" t="n">
        <v>106.681493539672</v>
      </c>
      <c r="CP51" s="3" t="n">
        <v>88.7500147132556</v>
      </c>
      <c r="CQ51" s="3" t="n">
        <v>122.309610051633</v>
      </c>
      <c r="CR51" s="3" t="n">
        <v>95.8164095108018</v>
      </c>
      <c r="CS51" s="3" t="n">
        <v>118.488701374261</v>
      </c>
      <c r="CT51" s="3" t="n">
        <v>137.350792339703</v>
      </c>
      <c r="CU51" s="3" t="n">
        <v>108.682176193278</v>
      </c>
      <c r="CV51" s="3" t="n">
        <v>146.484624595479</v>
      </c>
      <c r="CW51" s="3" t="n">
        <v>56.6089911286269</v>
      </c>
      <c r="CX51" s="3" t="n">
        <v>100.464132393998</v>
      </c>
      <c r="CY51" s="3" t="n">
        <v>103.578552722435</v>
      </c>
      <c r="CZ51" s="3" t="n">
        <v>92.3981519237472</v>
      </c>
      <c r="DA51" s="3" t="n">
        <v>78.7326138055278</v>
      </c>
      <c r="DB51" s="3" t="n">
        <v>89.409748974559</v>
      </c>
      <c r="DC51" s="3" t="n">
        <v>87.0377668368533</v>
      </c>
      <c r="DD51" s="3" t="n">
        <v>112.870975872433</v>
      </c>
      <c r="DE51" s="3" t="n">
        <v>112.06261891991</v>
      </c>
      <c r="DF51" s="3" t="n">
        <v>88.6891122084592</v>
      </c>
      <c r="DG51" s="3" t="n">
        <v>105.542996134803</v>
      </c>
      <c r="DH51" s="3" t="n">
        <v>102.470828124899</v>
      </c>
      <c r="DI51" s="3" t="n">
        <v>133.67805617664</v>
      </c>
      <c r="DJ51" s="3" t="n">
        <v>63.3166270845607</v>
      </c>
      <c r="DK51" s="3" t="n">
        <v>79.8081507540132</v>
      </c>
      <c r="DL51" s="3" t="n">
        <v>140.58563499151</v>
      </c>
      <c r="DM51" s="3" t="n">
        <v>131.038990509452</v>
      </c>
      <c r="DN51" s="3" t="n">
        <v>183.618688908609</v>
      </c>
      <c r="DO51" s="3" t="n">
        <v>103.550191577118</v>
      </c>
      <c r="DP51" s="3" t="n">
        <v>173.713767917343</v>
      </c>
      <c r="DQ51" s="3" t="n">
        <v>102.825085197414</v>
      </c>
      <c r="DR51" s="3" t="n">
        <v>128.627585736646</v>
      </c>
      <c r="DS51" s="3" t="n">
        <v>98.3730928034973</v>
      </c>
      <c r="DT51" s="3" t="n">
        <v>52.1330750475045</v>
      </c>
      <c r="DU51" s="3" t="n">
        <v>122.884196565998</v>
      </c>
      <c r="DV51" s="3" t="n">
        <v>73.8317950325467</v>
      </c>
      <c r="DW51" s="3" t="n">
        <v>112.19072640624</v>
      </c>
      <c r="DX51" s="3" t="n">
        <v>82.3629690280825</v>
      </c>
      <c r="DY51" s="3" t="n">
        <v>143.78832214976</v>
      </c>
      <c r="DZ51" s="3" t="n">
        <v>138.002326950149</v>
      </c>
      <c r="EA51" s="3" t="n">
        <v>116.213571583148</v>
      </c>
      <c r="EB51" s="3" t="n">
        <v>110.328473152396</v>
      </c>
      <c r="EC51" s="3" t="n">
        <v>77.4979071639365</v>
      </c>
      <c r="ED51" s="3" t="n">
        <v>87.5380420056089</v>
      </c>
      <c r="EE51" s="3" t="n">
        <v>147.296872362722</v>
      </c>
      <c r="EF51" s="3" t="n">
        <v>127.46027700955</v>
      </c>
      <c r="EG51" s="3" t="n">
        <v>70.0292792974892</v>
      </c>
      <c r="EH51" s="3" t="n">
        <v>59.2318504270622</v>
      </c>
      <c r="EI51" s="3" t="n">
        <v>95.6785589099241</v>
      </c>
      <c r="EJ51" s="3" t="n">
        <v>92.8034076090427</v>
      </c>
      <c r="EK51" s="3" t="n">
        <v>90.7924030420048</v>
      </c>
      <c r="EL51" s="3" t="n">
        <v>74.6474512821067</v>
      </c>
      <c r="EM51" s="3" t="n">
        <v>95.8185960843636</v>
      </c>
      <c r="EN51" s="3" t="n">
        <v>75.3668339839578</v>
      </c>
      <c r="EO51" s="3" t="n">
        <v>125.576415264035</v>
      </c>
      <c r="EP51" s="3" t="n">
        <v>124.804361863738</v>
      </c>
      <c r="EQ51" s="3" t="n">
        <v>55.0108630988575</v>
      </c>
      <c r="ER51" s="3" t="n">
        <v>83.4152575547265</v>
      </c>
      <c r="ES51" s="3" t="n">
        <v>114.773005471807</v>
      </c>
      <c r="ET51" s="3" t="n">
        <v>112.652993781612</v>
      </c>
      <c r="EU51" s="3" t="n">
        <v>79.3645978758917</v>
      </c>
      <c r="EV51" s="3" t="n">
        <v>78.8157679118655</v>
      </c>
      <c r="EW51" s="3" t="n">
        <v>90.3990770448189</v>
      </c>
      <c r="EX51" s="3" t="n">
        <v>134.279106662203</v>
      </c>
      <c r="EY51" s="3" t="n">
        <v>136.633338967465</v>
      </c>
      <c r="EZ51" s="3" t="n">
        <v>62.9981590763748</v>
      </c>
      <c r="FA51" s="3" t="n">
        <v>93.113643810878</v>
      </c>
      <c r="FB51" s="3" t="n">
        <v>77.6253715403954</v>
      </c>
      <c r="FC51" s="3" t="n">
        <v>94.934866654944</v>
      </c>
      <c r="FD51" s="3" t="n">
        <v>159.423866580732</v>
      </c>
      <c r="FE51" s="3" t="n">
        <v>159.843174216712</v>
      </c>
      <c r="FF51" s="3" t="n">
        <v>89.7524622248866</v>
      </c>
      <c r="FG51" s="3" t="n">
        <v>65.370977256913</v>
      </c>
      <c r="FH51" s="3" t="n">
        <v>97.63123341165</v>
      </c>
      <c r="FI51" s="3" t="n">
        <v>143.98305581874</v>
      </c>
      <c r="FJ51" s="3" t="n">
        <v>92.3061550566814</v>
      </c>
      <c r="FK51" s="3" t="n">
        <v>144.092127252884</v>
      </c>
      <c r="FL51" s="3" t="n">
        <v>123.091921054375</v>
      </c>
      <c r="FM51" s="3" t="n">
        <v>102.240691257514</v>
      </c>
      <c r="FN51" s="3" t="n">
        <v>137.991715637276</v>
      </c>
      <c r="FO51" s="3" t="n">
        <v>89.3749245750371</v>
      </c>
      <c r="FP51" s="3" t="n">
        <v>68.9570865203336</v>
      </c>
      <c r="FQ51" s="3" t="n">
        <v>88.7757712635946</v>
      </c>
      <c r="FR51" s="3" t="n">
        <v>170.345930144185</v>
      </c>
      <c r="FS51" s="3" t="n">
        <v>73.1605169490564</v>
      </c>
      <c r="FT51" s="3" t="n">
        <v>123.642841125482</v>
      </c>
      <c r="FU51" s="3" t="n">
        <v>88.1715373841701</v>
      </c>
      <c r="FV51" s="3" t="n">
        <v>106.788346244761</v>
      </c>
      <c r="FW51" s="3" t="n">
        <v>97.7506267592261</v>
      </c>
      <c r="FX51" s="3" t="n">
        <v>112.70560016907</v>
      </c>
      <c r="FY51" s="3" t="n">
        <v>96.9856797230051</v>
      </c>
      <c r="FZ51" s="3" t="n">
        <v>94.5826675340172</v>
      </c>
      <c r="GA51" s="3" t="n">
        <v>105.498878797643</v>
      </c>
      <c r="GB51" s="3" t="n">
        <v>126.866622287505</v>
      </c>
      <c r="GC51" s="3" t="n">
        <v>127.609735743602</v>
      </c>
      <c r="GD51" s="3" t="n">
        <v>142.851568311465</v>
      </c>
      <c r="GE51" s="3" t="n">
        <v>146.568357500701</v>
      </c>
      <c r="GF51" s="3" t="n">
        <v>103.343110198612</v>
      </c>
      <c r="GG51" s="3" t="n">
        <v>8.52816783299204</v>
      </c>
      <c r="GH51" s="3" t="n">
        <v>100.427346509369</v>
      </c>
      <c r="GI51" s="3" t="n">
        <v>63.5113607535402</v>
      </c>
      <c r="GJ51" s="3" t="n">
        <v>112.216836667008</v>
      </c>
      <c r="GK51" s="3" t="n">
        <v>62.8602763200036</v>
      </c>
      <c r="GL51" s="3" t="n">
        <v>93.2762219863008</v>
      </c>
      <c r="GM51" s="3" t="n">
        <v>87.1506004637439</v>
      </c>
      <c r="GN51" s="3" t="n">
        <v>105.371060710755</v>
      </c>
      <c r="GO51" s="3" t="n">
        <v>103.796792057204</v>
      </c>
      <c r="GP51" s="3" t="n">
        <v>110.418701467316</v>
      </c>
      <c r="GQ51" s="3" t="n">
        <v>97.8916929094595</v>
      </c>
      <c r="GR51" s="3" t="n">
        <v>113.609748336899</v>
      </c>
      <c r="GS51" s="3" t="n">
        <v>78.5772384606617</v>
      </c>
      <c r="GT51" s="3" t="n">
        <v>84.2989226731589</v>
      </c>
      <c r="GU51" s="3" t="n">
        <v>92.4093741909985</v>
      </c>
      <c r="GV51" s="3" t="n">
        <v>119.019781505844</v>
      </c>
      <c r="GW51" s="3" t="n">
        <v>91.9304824254581</v>
      </c>
      <c r="GX51" s="3" t="n">
        <v>90.353223311007</v>
      </c>
      <c r="GY51" s="3" t="n">
        <v>93.1537738668368</v>
      </c>
      <c r="GZ51" s="3" t="n">
        <v>129.921458486382</v>
      </c>
      <c r="HA51" s="3" t="n">
        <v>110.934539894953</v>
      </c>
      <c r="HB51" s="3" t="n">
        <v>136.976373772728</v>
      </c>
      <c r="HC51" s="3" t="n">
        <v>89.6807876297487</v>
      </c>
      <c r="HD51" s="3" t="n">
        <v>95.2160342906041</v>
      </c>
      <c r="HE51" s="3" t="n">
        <v>74.4659013654854</v>
      </c>
      <c r="HF51" s="3" t="n">
        <v>80.6889540335192</v>
      </c>
      <c r="HG51" s="3" t="n">
        <v>110.811062799695</v>
      </c>
      <c r="HH51" s="3" t="n">
        <v>69.1852619026122</v>
      </c>
      <c r="HI51" s="3" t="n">
        <v>82.3997549127114</v>
      </c>
      <c r="HJ51" s="3" t="n">
        <v>77.5157213073669</v>
      </c>
      <c r="HK51" s="3" t="n">
        <v>124.595286844632</v>
      </c>
      <c r="HL51" s="3" t="n">
        <v>143.077814364131</v>
      </c>
      <c r="HM51" s="3" t="n">
        <v>108.496381751507</v>
      </c>
      <c r="HN51" s="3" t="n">
        <v>75.7346285192597</v>
      </c>
      <c r="HO51" s="3" t="n">
        <v>140.000662252726</v>
      </c>
      <c r="HP51" s="3" t="n">
        <v>80.3736372637019</v>
      </c>
      <c r="HQ51" s="3" t="n">
        <v>97.4292326011266</v>
      </c>
      <c r="HR51" s="3" t="n">
        <v>123.975907727743</v>
      </c>
      <c r="HS51" s="3" t="n">
        <v>107.299425659352</v>
      </c>
      <c r="HT51" s="3" t="n">
        <v>97.5400082764296</v>
      </c>
      <c r="HU51" s="3" t="n">
        <v>127.256475491387</v>
      </c>
      <c r="HV51" s="3" t="n">
        <v>67.3502121963168</v>
      </c>
      <c r="HW51" s="3" t="n">
        <v>116.295246536782</v>
      </c>
      <c r="HX51" s="3" t="n">
        <v>120.771162617905</v>
      </c>
      <c r="HY51" s="3" t="n">
        <v>46.6244531353141</v>
      </c>
      <c r="HZ51" s="3" t="n">
        <v>79.4773350363016</v>
      </c>
      <c r="IA51" s="3" t="n">
        <v>107.734296554213</v>
      </c>
      <c r="IB51" s="3" t="n">
        <v>96.2163273841668</v>
      </c>
      <c r="IC51" s="3" t="n">
        <v>120.85058668699</v>
      </c>
      <c r="ID51" s="3" t="n">
        <v>171.394456478083</v>
      </c>
      <c r="IE51" s="3" t="n">
        <v>174.175778048766</v>
      </c>
      <c r="IF51" s="3" t="n">
        <v>115.328877488922</v>
      </c>
      <c r="IG51" s="3" t="n">
        <v>141.395696185191</v>
      </c>
      <c r="IH51" s="3" t="n">
        <v>122.247646415549</v>
      </c>
      <c r="II51" s="3" t="n">
        <v>87.1673856313805</v>
      </c>
      <c r="IJ51" s="3" t="n">
        <v>78.7326138055278</v>
      </c>
      <c r="IK51" s="3" t="n">
        <v>92.0971121930691</v>
      </c>
      <c r="IL51" s="3" t="n">
        <v>79.2316670655282</v>
      </c>
      <c r="IM51" s="3" t="n">
        <v>117.595003741839</v>
      </c>
      <c r="IN51" s="3" t="n">
        <v>87.9160298323683</v>
      </c>
      <c r="IO51" s="3" t="n">
        <v>147.122718209619</v>
      </c>
      <c r="IP51" s="3" t="n">
        <v>102.905538242293</v>
      </c>
      <c r="IQ51" s="3" t="n">
        <v>91.4402397706922</v>
      </c>
    </row>
    <row r="52" customFormat="false" ht="15" hidden="false" customHeight="false" outlineLevel="0" collapsed="false">
      <c r="A52" s="4" t="s">
        <v>4</v>
      </c>
      <c r="B52" s="5" t="n">
        <f aca="false">(AVERAGE(B42:B51)-$B$2)/SQRT(VAR(B42:B51)/COUNT(B42:B51))</f>
        <v>1.63731805463205</v>
      </c>
      <c r="C52" s="5" t="n">
        <f aca="false">(AVERAGE(C42:C51)-$B$2)/SQRT(VAR(C42:C51)/COUNT(C42:C51))</f>
        <v>-1.05503555980463</v>
      </c>
      <c r="D52" s="5" t="n">
        <f aca="false">(AVERAGE(D42:D51)-$B$2)/SQRT(VAR(D42:D51)/COUNT(D42:D51))</f>
        <v>2.02565248393566</v>
      </c>
      <c r="E52" s="5" t="n">
        <f aca="false">(AVERAGE(E42:E51)-$B$2)/SQRT(VAR(E42:E51)/COUNT(E42:E51))</f>
        <v>1.04323639398468</v>
      </c>
      <c r="F52" s="5" t="n">
        <f aca="false">(AVERAGE(F42:F51)-$B$2)/SQRT(VAR(F42:F51)/COUNT(F42:F51))</f>
        <v>2.11617377978056</v>
      </c>
      <c r="G52" s="5" t="n">
        <f aca="false">(AVERAGE(G42:G51)-$B$2)/SQRT(VAR(G42:G51)/COUNT(G42:G51))</f>
        <v>-0.659752250834239</v>
      </c>
      <c r="H52" s="5" t="n">
        <f aca="false">(AVERAGE(H42:H51)-$B$2)/SQRT(VAR(H42:H51)/COUNT(H42:H51))</f>
        <v>0.366258297212083</v>
      </c>
      <c r="I52" s="5" t="n">
        <f aca="false">(AVERAGE(I42:I51)-$B$2)/SQRT(VAR(I42:I51)/COUNT(I42:I51))</f>
        <v>-0.611569302070731</v>
      </c>
      <c r="J52" s="5" t="n">
        <f aca="false">(AVERAGE(J42:J51)-$B$2)/SQRT(VAR(J42:J51)/COUNT(J42:J51))</f>
        <v>-0.419529862995572</v>
      </c>
      <c r="K52" s="5" t="n">
        <f aca="false">(AVERAGE(K42:K51)-$B$2)/SQRT(VAR(K42:K51)/COUNT(K42:K51))</f>
        <v>0.870787383741356</v>
      </c>
      <c r="L52" s="5" t="n">
        <f aca="false">(AVERAGE(L42:L51)-$B$2)/SQRT(VAR(L42:L51)/COUNT(L42:L51))</f>
        <v>-1.4304138441297</v>
      </c>
      <c r="M52" s="5" t="n">
        <f aca="false">(AVERAGE(M42:M51)-$B$2)/SQRT(VAR(M42:M51)/COUNT(M42:M51))</f>
        <v>0.53772290574319</v>
      </c>
      <c r="N52" s="5" t="n">
        <f aca="false">(AVERAGE(N42:N51)-$B$2)/SQRT(VAR(N42:N51)/COUNT(N42:N51))</f>
        <v>-0.240159731944976</v>
      </c>
      <c r="O52" s="5" t="n">
        <f aca="false">(AVERAGE(O42:O51)-$B$2)/SQRT(VAR(O42:O51)/COUNT(O42:O51))</f>
        <v>-1.51734960236156</v>
      </c>
      <c r="P52" s="5" t="n">
        <f aca="false">(AVERAGE(P42:P51)-$B$2)/SQRT(VAR(P42:P51)/COUNT(P42:P51))</f>
        <v>-0.274006654752238</v>
      </c>
      <c r="Q52" s="5" t="n">
        <f aca="false">(AVERAGE(Q42:Q51)-$B$2)/SQRT(VAR(Q42:Q51)/COUNT(Q42:Q51))</f>
        <v>2.23944832487872</v>
      </c>
      <c r="R52" s="5" t="n">
        <f aca="false">(AVERAGE(R42:R51)-$B$2)/SQRT(VAR(R42:R51)/COUNT(R42:R51))</f>
        <v>-1.71572304955989</v>
      </c>
      <c r="S52" s="5" t="n">
        <f aca="false">(AVERAGE(S42:S51)-$B$2)/SQRT(VAR(S42:S51)/COUNT(S42:S51))</f>
        <v>0.198496706608321</v>
      </c>
      <c r="T52" s="5" t="n">
        <f aca="false">(AVERAGE(T42:T51)-$B$2)/SQRT(VAR(T42:T51)/COUNT(T42:T51))</f>
        <v>-0.926931754901459</v>
      </c>
      <c r="U52" s="5" t="n">
        <f aca="false">(AVERAGE(U42:U51)-$B$2)/SQRT(VAR(U42:U51)/COUNT(U42:U51))</f>
        <v>0.626960880780578</v>
      </c>
      <c r="V52" s="5" t="n">
        <f aca="false">(AVERAGE(V42:V51)-$B$2)/SQRT(VAR(V42:V51)/COUNT(V42:V51))</f>
        <v>2.95498095618252</v>
      </c>
      <c r="W52" s="5" t="n">
        <f aca="false">(AVERAGE(W42:W51)-$B$2)/SQRT(VAR(W42:W51)/COUNT(W42:W51))</f>
        <v>-0.886173994231268</v>
      </c>
      <c r="X52" s="5" t="n">
        <f aca="false">(AVERAGE(X42:X51)-$B$2)/SQRT(VAR(X42:X51)/COUNT(X42:X51))</f>
        <v>1.20287700734049</v>
      </c>
      <c r="Y52" s="5" t="n">
        <f aca="false">(AVERAGE(Y42:Y51)-$B$2)/SQRT(VAR(Y42:Y51)/COUNT(Y42:Y51))</f>
        <v>-0.450692262793166</v>
      </c>
      <c r="Z52" s="5" t="n">
        <f aca="false">(AVERAGE(Z42:Z51)-$B$2)/SQRT(VAR(Z42:Z51)/COUNT(Z42:Z51))</f>
        <v>-0.304992709792123</v>
      </c>
      <c r="AA52" s="5" t="n">
        <f aca="false">(AVERAGE(AA42:AA51)-$B$2)/SQRT(VAR(AA42:AA51)/COUNT(AA42:AA51))</f>
        <v>-0.162869456162073</v>
      </c>
      <c r="AB52" s="5" t="n">
        <f aca="false">(AVERAGE(AB42:AB51)-$B$2)/SQRT(VAR(AB42:AB51)/COUNT(AB42:AB51))</f>
        <v>-0.297775873550397</v>
      </c>
      <c r="AC52" s="5" t="n">
        <f aca="false">(AVERAGE(AC42:AC51)-$B$2)/SQRT(VAR(AC42:AC51)/COUNT(AC42:AC51))</f>
        <v>-0.0718224293316663</v>
      </c>
      <c r="AD52" s="5" t="n">
        <f aca="false">(AVERAGE(AD42:AD51)-$B$2)/SQRT(VAR(AD42:AD51)/COUNT(AD42:AD51))</f>
        <v>-0.987982074129464</v>
      </c>
      <c r="AE52" s="5" t="n">
        <f aca="false">(AVERAGE(AE42:AE51)-$B$2)/SQRT(VAR(AE42:AE51)/COUNT(AE42:AE51))</f>
        <v>0.668868755751654</v>
      </c>
      <c r="AF52" s="5" t="n">
        <f aca="false">(AVERAGE(AF42:AF51)-$B$2)/SQRT(VAR(AF42:AF51)/COUNT(AF42:AF51))</f>
        <v>0.961351348519221</v>
      </c>
      <c r="AG52" s="5" t="n">
        <f aca="false">(AVERAGE(AG42:AG51)-$B$2)/SQRT(VAR(AG42:AG51)/COUNT(AG42:AG51))</f>
        <v>0.157015230371753</v>
      </c>
      <c r="AH52" s="5" t="n">
        <f aca="false">(AVERAGE(AH42:AH51)-$B$2)/SQRT(VAR(AH42:AH51)/COUNT(AH42:AH51))</f>
        <v>0.650154101888805</v>
      </c>
      <c r="AI52" s="5" t="n">
        <f aca="false">(AVERAGE(AI42:AI51)-$B$2)/SQRT(VAR(AI42:AI51)/COUNT(AI42:AI51))</f>
        <v>1.14316759115434</v>
      </c>
      <c r="AJ52" s="5" t="n">
        <f aca="false">(AVERAGE(AJ42:AJ51)-$B$2)/SQRT(VAR(AJ42:AJ51)/COUNT(AJ42:AJ51))</f>
        <v>0.370142581366632</v>
      </c>
      <c r="AK52" s="5" t="n">
        <f aca="false">(AVERAGE(AK42:AK51)-$B$2)/SQRT(VAR(AK42:AK51)/COUNT(AK42:AK51))</f>
        <v>2.06197017915007</v>
      </c>
      <c r="AL52" s="5" t="n">
        <f aca="false">(AVERAGE(AL42:AL51)-$B$2)/SQRT(VAR(AL42:AL51)/COUNT(AL42:AL51))</f>
        <v>0.568694150454619</v>
      </c>
      <c r="AM52" s="5" t="n">
        <f aca="false">(AVERAGE(AM42:AM51)-$B$2)/SQRT(VAR(AM42:AM51)/COUNT(AM42:AM51))</f>
        <v>-0.00991096917072231</v>
      </c>
      <c r="AN52" s="5" t="n">
        <f aca="false">(AVERAGE(AN42:AN51)-$B$2)/SQRT(VAR(AN42:AN51)/COUNT(AN42:AN51))</f>
        <v>1.51097079149848</v>
      </c>
      <c r="AO52" s="5" t="n">
        <f aca="false">(AVERAGE(AO42:AO51)-$B$2)/SQRT(VAR(AO42:AO51)/COUNT(AO42:AO51))</f>
        <v>0.200767576298795</v>
      </c>
      <c r="AP52" s="5" t="n">
        <f aca="false">(AVERAGE(AP42:AP51)-$B$2)/SQRT(VAR(AP42:AP51)/COUNT(AP42:AP51))</f>
        <v>0.571965821688864</v>
      </c>
      <c r="AQ52" s="5" t="n">
        <f aca="false">(AVERAGE(AQ42:AQ51)-$B$2)/SQRT(VAR(AQ42:AQ51)/COUNT(AQ42:AQ51))</f>
        <v>-1.21178207855563</v>
      </c>
      <c r="AR52" s="5" t="n">
        <f aca="false">(AVERAGE(AR42:AR51)-$B$2)/SQRT(VAR(AR42:AR51)/COUNT(AR42:AR51))</f>
        <v>-1.39066384830771</v>
      </c>
      <c r="AS52" s="5" t="n">
        <f aca="false">(AVERAGE(AS42:AS51)-$B$2)/SQRT(VAR(AS42:AS51)/COUNT(AS42:AS51))</f>
        <v>-2.42801507960548</v>
      </c>
      <c r="AT52" s="5" t="n">
        <f aca="false">(AVERAGE(AT42:AT51)-$B$2)/SQRT(VAR(AT42:AT51)/COUNT(AT42:AT51))</f>
        <v>-0.56351580152749</v>
      </c>
      <c r="AU52" s="5" t="n">
        <f aca="false">(AVERAGE(AU42:AU51)-$B$2)/SQRT(VAR(AU42:AU51)/COUNT(AU42:AU51))</f>
        <v>2.06353468104312</v>
      </c>
      <c r="AV52" s="5" t="n">
        <f aca="false">(AVERAGE(AV42:AV51)-$B$2)/SQRT(VAR(AV42:AV51)/COUNT(AV42:AV51))</f>
        <v>-0.564228314786709</v>
      </c>
      <c r="AW52" s="5" t="n">
        <f aca="false">(AVERAGE(AW42:AW51)-$B$2)/SQRT(VAR(AW42:AW51)/COUNT(AW42:AW51))</f>
        <v>0.71503098882438</v>
      </c>
      <c r="AX52" s="5" t="n">
        <f aca="false">(AVERAGE(AX42:AX51)-$B$2)/SQRT(VAR(AX42:AX51)/COUNT(AX42:AX51))</f>
        <v>-0.368368199891075</v>
      </c>
      <c r="AY52" s="5" t="n">
        <f aca="false">(AVERAGE(AY42:AY51)-$B$2)/SQRT(VAR(AY42:AY51)/COUNT(AY42:AY51))</f>
        <v>-0.932816102688649</v>
      </c>
      <c r="AZ52" s="5" t="n">
        <f aca="false">(AVERAGE(AZ42:AZ51)-$B$2)/SQRT(VAR(AZ42:AZ51)/COUNT(AZ42:AZ51))</f>
        <v>-0.0766588768007474</v>
      </c>
      <c r="BA52" s="5" t="n">
        <f aca="false">(AVERAGE(BA42:BA51)-$B$2)/SQRT(VAR(BA42:BA51)/COUNT(BA42:BA51))</f>
        <v>-0.940820532200667</v>
      </c>
      <c r="BB52" s="5" t="n">
        <f aca="false">(AVERAGE(BB42:BB51)-$B$2)/SQRT(VAR(BB42:BB51)/COUNT(BB42:BB51))</f>
        <v>-1.36852899613303</v>
      </c>
      <c r="BC52" s="5" t="n">
        <f aca="false">(AVERAGE(BC42:BC51)-$B$2)/SQRT(VAR(BC42:BC51)/COUNT(BC42:BC51))</f>
        <v>0.809062511354104</v>
      </c>
      <c r="BD52" s="5" t="n">
        <f aca="false">(AVERAGE(BD42:BD51)-$B$2)/SQRT(VAR(BD42:BD51)/COUNT(BD42:BD51))</f>
        <v>-0.236258035451536</v>
      </c>
      <c r="BE52" s="5" t="n">
        <f aca="false">(AVERAGE(BE42:BE51)-$B$2)/SQRT(VAR(BE42:BE51)/COUNT(BE42:BE51))</f>
        <v>-2.00880266799325</v>
      </c>
      <c r="BF52" s="5" t="n">
        <f aca="false">(AVERAGE(BF42:BF51)-$B$2)/SQRT(VAR(BF42:BF51)/COUNT(BF42:BF51))</f>
        <v>0.261470242462655</v>
      </c>
      <c r="BG52" s="5" t="n">
        <f aca="false">(AVERAGE(BG42:BG51)-$B$2)/SQRT(VAR(BG42:BG51)/COUNT(BG42:BG51))</f>
        <v>0.613226191525736</v>
      </c>
      <c r="BH52" s="5" t="n">
        <f aca="false">(AVERAGE(BH42:BH51)-$B$2)/SQRT(VAR(BH42:BH51)/COUNT(BH42:BH51))</f>
        <v>1.19991620805804</v>
      </c>
      <c r="BI52" s="5" t="n">
        <f aca="false">(AVERAGE(BI42:BI51)-$B$2)/SQRT(VAR(BI42:BI51)/COUNT(BI42:BI51))</f>
        <v>-0.45549980318813</v>
      </c>
      <c r="BJ52" s="5" t="n">
        <f aca="false">(AVERAGE(BJ42:BJ51)-$B$2)/SQRT(VAR(BJ42:BJ51)/COUNT(BJ42:BJ51))</f>
        <v>3.30650943033293</v>
      </c>
      <c r="BK52" s="5" t="n">
        <f aca="false">(AVERAGE(BK42:BK51)-$B$2)/SQRT(VAR(BK42:BK51)/COUNT(BK42:BK51))</f>
        <v>-0.794667282141535</v>
      </c>
      <c r="BL52" s="5" t="n">
        <f aca="false">(AVERAGE(BL42:BL51)-$B$2)/SQRT(VAR(BL42:BL51)/COUNT(BL42:BL51))</f>
        <v>0.322170455228105</v>
      </c>
      <c r="BM52" s="5" t="n">
        <f aca="false">(AVERAGE(BM42:BM51)-$B$2)/SQRT(VAR(BM42:BM51)/COUNT(BM42:BM51))</f>
        <v>-0.610454551562363</v>
      </c>
      <c r="BN52" s="5" t="n">
        <f aca="false">(AVERAGE(BN42:BN51)-$B$2)/SQRT(VAR(BN42:BN51)/COUNT(BN42:BN51))</f>
        <v>1.57002969922009</v>
      </c>
      <c r="BO52" s="5" t="n">
        <f aca="false">(AVERAGE(BO42:BO51)-$B$2)/SQRT(VAR(BO42:BO51)/COUNT(BO42:BO51))</f>
        <v>-2.0585811267784</v>
      </c>
      <c r="BP52" s="5" t="n">
        <f aca="false">(AVERAGE(BP42:BP51)-$B$2)/SQRT(VAR(BP42:BP51)/COUNT(BP42:BP51))</f>
        <v>-0.465494339733143</v>
      </c>
      <c r="BQ52" s="5" t="n">
        <f aca="false">(AVERAGE(BQ42:BQ51)-$B$2)/SQRT(VAR(BQ42:BQ51)/COUNT(BQ42:BQ51))</f>
        <v>4.89511268384278</v>
      </c>
      <c r="BR52" s="5" t="n">
        <f aca="false">(AVERAGE(BR42:BR51)-$B$2)/SQRT(VAR(BR42:BR51)/COUNT(BR42:BR51))</f>
        <v>-0.36710997706295</v>
      </c>
      <c r="BS52" s="5" t="n">
        <f aca="false">(AVERAGE(BS42:BS51)-$B$2)/SQRT(VAR(BS42:BS51)/COUNT(BS42:BS51))</f>
        <v>1.54503348679777</v>
      </c>
      <c r="BT52" s="5" t="n">
        <f aca="false">(AVERAGE(BT42:BT51)-$B$2)/SQRT(VAR(BT42:BT51)/COUNT(BT42:BT51))</f>
        <v>-0.321350645345985</v>
      </c>
      <c r="BU52" s="5" t="n">
        <f aca="false">(AVERAGE(BU42:BU51)-$B$2)/SQRT(VAR(BU42:BU51)/COUNT(BU42:BU51))</f>
        <v>-0.140363892924814</v>
      </c>
      <c r="BV52" s="5" t="n">
        <f aca="false">(AVERAGE(BV42:BV51)-$B$2)/SQRT(VAR(BV42:BV51)/COUNT(BV42:BV51))</f>
        <v>0.0350234687495739</v>
      </c>
      <c r="BW52" s="5" t="n">
        <f aca="false">(AVERAGE(BW42:BW51)-$B$2)/SQRT(VAR(BW42:BW51)/COUNT(BW42:BW51))</f>
        <v>0.997351478357625</v>
      </c>
      <c r="BX52" s="5" t="n">
        <f aca="false">(AVERAGE(BX42:BX51)-$B$2)/SQRT(VAR(BX42:BX51)/COUNT(BX42:BX51))</f>
        <v>-0.348953633994615</v>
      </c>
      <c r="BY52" s="5" t="n">
        <f aca="false">(AVERAGE(BY42:BY51)-$B$2)/SQRT(VAR(BY42:BY51)/COUNT(BY42:BY51))</f>
        <v>-1.73576010860419</v>
      </c>
      <c r="BZ52" s="5" t="n">
        <f aca="false">(AVERAGE(BZ42:BZ51)-$B$2)/SQRT(VAR(BZ42:BZ51)/COUNT(BZ42:BZ51))</f>
        <v>0.180967424808115</v>
      </c>
      <c r="CA52" s="5" t="n">
        <f aca="false">(AVERAGE(CA42:CA51)-$B$2)/SQRT(VAR(CA42:CA51)/COUNT(CA42:CA51))</f>
        <v>-1.50358578776483</v>
      </c>
      <c r="CB52" s="5" t="n">
        <f aca="false">(AVERAGE(CB42:CB51)-$B$2)/SQRT(VAR(CB42:CB51)/COUNT(CB42:CB51))</f>
        <v>-0.982384135700191</v>
      </c>
      <c r="CC52" s="5" t="n">
        <f aca="false">(AVERAGE(CC42:CC51)-$B$2)/SQRT(VAR(CC42:CC51)/COUNT(CC42:CC51))</f>
        <v>-1.18833460566494</v>
      </c>
      <c r="CD52" s="5" t="n">
        <f aca="false">(AVERAGE(CD42:CD51)-$B$2)/SQRT(VAR(CD42:CD51)/COUNT(CD42:CD51))</f>
        <v>1.57525240298411</v>
      </c>
      <c r="CE52" s="5" t="n">
        <f aca="false">(AVERAGE(CE42:CE51)-$B$2)/SQRT(VAR(CE42:CE51)/COUNT(CE42:CE51))</f>
        <v>0.109354870358243</v>
      </c>
      <c r="CF52" s="5" t="n">
        <f aca="false">(AVERAGE(CF42:CF51)-$B$2)/SQRT(VAR(CF42:CF51)/COUNT(CF42:CF51))</f>
        <v>0.625164853774456</v>
      </c>
      <c r="CG52" s="5" t="n">
        <f aca="false">(AVERAGE(CG42:CG51)-$B$2)/SQRT(VAR(CG42:CG51)/COUNT(CG42:CG51))</f>
        <v>0.568442882228928</v>
      </c>
      <c r="CH52" s="5" t="n">
        <f aca="false">(AVERAGE(CH42:CH51)-$B$2)/SQRT(VAR(CH42:CH51)/COUNT(CH42:CH51))</f>
        <v>-1.41251605423196</v>
      </c>
      <c r="CI52" s="5" t="n">
        <f aca="false">(AVERAGE(CI42:CI51)-$B$2)/SQRT(VAR(CI42:CI51)/COUNT(CI42:CI51))</f>
        <v>0.568753153002129</v>
      </c>
      <c r="CJ52" s="5" t="n">
        <f aca="false">(AVERAGE(CJ42:CJ51)-$B$2)/SQRT(VAR(CJ42:CJ51)/COUNT(CJ42:CJ51))</f>
        <v>-1.20237322541522</v>
      </c>
      <c r="CK52" s="5" t="n">
        <f aca="false">(AVERAGE(CK42:CK51)-$B$2)/SQRT(VAR(CK42:CK51)/COUNT(CK42:CK51))</f>
        <v>0.0280977780439373</v>
      </c>
      <c r="CL52" s="5" t="n">
        <f aca="false">(AVERAGE(CL42:CL51)-$B$2)/SQRT(VAR(CL42:CL51)/COUNT(CL42:CL51))</f>
        <v>0.706653417703786</v>
      </c>
      <c r="CM52" s="5" t="n">
        <f aca="false">(AVERAGE(CM42:CM51)-$B$2)/SQRT(VAR(CM42:CM51)/COUNT(CM42:CM51))</f>
        <v>0.128418137933802</v>
      </c>
      <c r="CN52" s="5" t="n">
        <f aca="false">(AVERAGE(CN42:CN51)-$B$2)/SQRT(VAR(CN42:CN51)/COUNT(CN42:CN51))</f>
        <v>1.0385400572877</v>
      </c>
      <c r="CO52" s="5" t="n">
        <f aca="false">(AVERAGE(CO42:CO51)-$B$2)/SQRT(VAR(CO42:CO51)/COUNT(CO42:CO51))</f>
        <v>-0.782038446475564</v>
      </c>
      <c r="CP52" s="5" t="n">
        <f aca="false">(AVERAGE(CP42:CP51)-$B$2)/SQRT(VAR(CP42:CP51)/COUNT(CP42:CP51))</f>
        <v>-2.60131834095668</v>
      </c>
      <c r="CQ52" s="5" t="n">
        <f aca="false">(AVERAGE(CQ42:CQ51)-$B$2)/SQRT(VAR(CQ42:CQ51)/COUNT(CQ42:CQ51))</f>
        <v>-0.36815851388763</v>
      </c>
      <c r="CR52" s="5" t="n">
        <f aca="false">(AVERAGE(CR42:CR51)-$B$2)/SQRT(VAR(CR42:CR51)/COUNT(CR42:CR51))</f>
        <v>-1.4323291520635</v>
      </c>
      <c r="CS52" s="5" t="n">
        <f aca="false">(AVERAGE(CS42:CS51)-$B$2)/SQRT(VAR(CS42:CS51)/COUNT(CS42:CS51))</f>
        <v>0.826800200436001</v>
      </c>
      <c r="CT52" s="5" t="n">
        <f aca="false">(AVERAGE(CT42:CT51)-$B$2)/SQRT(VAR(CT42:CT51)/COUNT(CT42:CT51))</f>
        <v>-0.127298395207307</v>
      </c>
      <c r="CU52" s="5" t="n">
        <f aca="false">(AVERAGE(CU42:CU51)-$B$2)/SQRT(VAR(CU42:CU51)/COUNT(CU42:CU51))</f>
        <v>-0.457036013210489</v>
      </c>
      <c r="CV52" s="5" t="n">
        <f aca="false">(AVERAGE(CV42:CV51)-$B$2)/SQRT(VAR(CV42:CV51)/COUNT(CV42:CV51))</f>
        <v>0.160133549084297</v>
      </c>
      <c r="CW52" s="5" t="n">
        <f aca="false">(AVERAGE(CW42:CW51)-$B$2)/SQRT(VAR(CW42:CW51)/COUNT(CW42:CW51))</f>
        <v>0.146777937922701</v>
      </c>
      <c r="CX52" s="5" t="n">
        <f aca="false">(AVERAGE(CX42:CX51)-$B$2)/SQRT(VAR(CX42:CX51)/COUNT(CX42:CX51))</f>
        <v>-0.988989083419083</v>
      </c>
      <c r="CY52" s="5" t="n">
        <f aca="false">(AVERAGE(CY42:CY51)-$B$2)/SQRT(VAR(CY42:CY51)/COUNT(CY42:CY51))</f>
        <v>0.628836962365971</v>
      </c>
      <c r="CZ52" s="5" t="n">
        <f aca="false">(AVERAGE(CZ42:CZ51)-$B$2)/SQRT(VAR(CZ42:CZ51)/COUNT(CZ42:CZ51))</f>
        <v>-0.09863650461722</v>
      </c>
      <c r="DA52" s="5" t="n">
        <f aca="false">(AVERAGE(DA42:DA51)-$B$2)/SQRT(VAR(DA42:DA51)/COUNT(DA42:DA51))</f>
        <v>-1.19450784673942</v>
      </c>
      <c r="DB52" s="5" t="n">
        <f aca="false">(AVERAGE(DB42:DB51)-$B$2)/SQRT(VAR(DB42:DB51)/COUNT(DB42:DB51))</f>
        <v>0.360196925614255</v>
      </c>
      <c r="DC52" s="5" t="n">
        <f aca="false">(AVERAGE(DC42:DC51)-$B$2)/SQRT(VAR(DC42:DC51)/COUNT(DC42:DC51))</f>
        <v>-0.415629197488569</v>
      </c>
      <c r="DD52" s="5" t="n">
        <f aca="false">(AVERAGE(DD42:DD51)-$B$2)/SQRT(VAR(DD42:DD51)/COUNT(DD42:DD51))</f>
        <v>-0.84036143355757</v>
      </c>
      <c r="DE52" s="5" t="n">
        <f aca="false">(AVERAGE(DE42:DE51)-$B$2)/SQRT(VAR(DE42:DE51)/COUNT(DE42:DE51))</f>
        <v>0.659985569479048</v>
      </c>
      <c r="DF52" s="5" t="n">
        <f aca="false">(AVERAGE(DF42:DF51)-$B$2)/SQRT(VAR(DF42:DF51)/COUNT(DF42:DF51))</f>
        <v>1.18353766569612</v>
      </c>
      <c r="DG52" s="5" t="n">
        <f aca="false">(AVERAGE(DG42:DG51)-$B$2)/SQRT(VAR(DG42:DG51)/COUNT(DG42:DG51))</f>
        <v>1.93896835543917</v>
      </c>
      <c r="DH52" s="5" t="n">
        <f aca="false">(AVERAGE(DH42:DH51)-$B$2)/SQRT(VAR(DH42:DH51)/COUNT(DH42:DH51))</f>
        <v>0.472748937710406</v>
      </c>
      <c r="DI52" s="5" t="n">
        <f aca="false">(AVERAGE(DI42:DI51)-$B$2)/SQRT(VAR(DI42:DI51)/COUNT(DI42:DI51))</f>
        <v>0.18881281069417</v>
      </c>
      <c r="DJ52" s="5" t="n">
        <f aca="false">(AVERAGE(DJ42:DJ51)-$B$2)/SQRT(VAR(DJ42:DJ51)/COUNT(DJ42:DJ51))</f>
        <v>-1.05044850295605</v>
      </c>
      <c r="DK52" s="5" t="n">
        <f aca="false">(AVERAGE(DK42:DK51)-$B$2)/SQRT(VAR(DK42:DK51)/COUNT(DK42:DK51))</f>
        <v>0.870866348120028</v>
      </c>
      <c r="DL52" s="5" t="n">
        <f aca="false">(AVERAGE(DL42:DL51)-$B$2)/SQRT(VAR(DL42:DL51)/COUNT(DL42:DL51))</f>
        <v>-0.501609873673312</v>
      </c>
      <c r="DM52" s="5" t="n">
        <f aca="false">(AVERAGE(DM42:DM51)-$B$2)/SQRT(VAR(DM42:DM51)/COUNT(DM42:DM51))</f>
        <v>0.580578847829742</v>
      </c>
      <c r="DN52" s="5" t="n">
        <f aca="false">(AVERAGE(DN42:DN51)-$B$2)/SQRT(VAR(DN42:DN51)/COUNT(DN42:DN51))</f>
        <v>0.377792741235161</v>
      </c>
      <c r="DO52" s="5" t="n">
        <f aca="false">(AVERAGE(DO42:DO51)-$B$2)/SQRT(VAR(DO42:DO51)/COUNT(DO42:DO51))</f>
        <v>2.6331182121638</v>
      </c>
      <c r="DP52" s="5" t="n">
        <f aca="false">(AVERAGE(DP42:DP51)-$B$2)/SQRT(VAR(DP42:DP51)/COUNT(DP42:DP51))</f>
        <v>0.0170703160196205</v>
      </c>
      <c r="DQ52" s="5" t="n">
        <f aca="false">(AVERAGE(DQ42:DQ51)-$B$2)/SQRT(VAR(DQ42:DQ51)/COUNT(DQ42:DQ51))</f>
        <v>-0.628314872889434</v>
      </c>
      <c r="DR52" s="5" t="n">
        <f aca="false">(AVERAGE(DR42:DR51)-$B$2)/SQRT(VAR(DR42:DR51)/COUNT(DR42:DR51))</f>
        <v>0.778998156755188</v>
      </c>
      <c r="DS52" s="5" t="n">
        <f aca="false">(AVERAGE(DS42:DS51)-$B$2)/SQRT(VAR(DS42:DS51)/COUNT(DS42:DS51))</f>
        <v>0.101468670883602</v>
      </c>
      <c r="DT52" s="5" t="n">
        <f aca="false">(AVERAGE(DT42:DT51)-$B$2)/SQRT(VAR(DT42:DT51)/COUNT(DT42:DT51))</f>
        <v>1.08156984939301</v>
      </c>
      <c r="DU52" s="5" t="n">
        <f aca="false">(AVERAGE(DU42:DU51)-$B$2)/SQRT(VAR(DU42:DU51)/COUNT(DU42:DU51))</f>
        <v>0.444759745308893</v>
      </c>
      <c r="DV52" s="5" t="n">
        <f aca="false">(AVERAGE(DV42:DV51)-$B$2)/SQRT(VAR(DV42:DV51)/COUNT(DV42:DV51))</f>
        <v>-1.41343763775333</v>
      </c>
      <c r="DW52" s="5" t="n">
        <f aca="false">(AVERAGE(DW42:DW51)-$B$2)/SQRT(VAR(DW42:DW51)/COUNT(DW42:DW51))</f>
        <v>-0.362656117765668</v>
      </c>
      <c r="DX52" s="5" t="n">
        <f aca="false">(AVERAGE(DX42:DX51)-$B$2)/SQRT(VAR(DX42:DX51)/COUNT(DX42:DX51))</f>
        <v>0.459139046846857</v>
      </c>
      <c r="DY52" s="5" t="n">
        <f aca="false">(AVERAGE(DY42:DY51)-$B$2)/SQRT(VAR(DY42:DY51)/COUNT(DY42:DY51))</f>
        <v>2.10783821824326</v>
      </c>
      <c r="DZ52" s="5" t="n">
        <f aca="false">(AVERAGE(DZ42:DZ51)-$B$2)/SQRT(VAR(DZ42:DZ51)/COUNT(DZ42:DZ51))</f>
        <v>-1.38930195248107</v>
      </c>
      <c r="EA52" s="5" t="n">
        <f aca="false">(AVERAGE(EA42:EA51)-$B$2)/SQRT(VAR(EA42:EA51)/COUNT(EA42:EA51))</f>
        <v>-0.19744646601693</v>
      </c>
      <c r="EB52" s="5" t="n">
        <f aca="false">(AVERAGE(EB42:EB51)-$B$2)/SQRT(VAR(EB42:EB51)/COUNT(EB42:EB51))</f>
        <v>0.219755302194376</v>
      </c>
      <c r="EC52" s="5" t="n">
        <f aca="false">(AVERAGE(EC42:EC51)-$B$2)/SQRT(VAR(EC42:EC51)/COUNT(EC42:EC51))</f>
        <v>-2.70968187865253</v>
      </c>
      <c r="ED52" s="5" t="n">
        <f aca="false">(AVERAGE(ED42:ED51)-$B$2)/SQRT(VAR(ED42:ED51)/COUNT(ED42:ED51))</f>
        <v>-0.447190398253253</v>
      </c>
      <c r="EE52" s="5" t="n">
        <f aca="false">(AVERAGE(EE42:EE51)-$B$2)/SQRT(VAR(EE42:EE51)/COUNT(EE42:EE51))</f>
        <v>2.10110825478401</v>
      </c>
      <c r="EF52" s="5" t="n">
        <f aca="false">(AVERAGE(EF42:EF51)-$B$2)/SQRT(VAR(EF42:EF51)/COUNT(EF42:EF51))</f>
        <v>0.801595341761744</v>
      </c>
      <c r="EG52" s="5" t="n">
        <f aca="false">(AVERAGE(EG42:EG51)-$B$2)/SQRT(VAR(EG42:EG51)/COUNT(EG42:EG51))</f>
        <v>-0.123134648448762</v>
      </c>
      <c r="EH52" s="5" t="n">
        <f aca="false">(AVERAGE(EH42:EH51)-$B$2)/SQRT(VAR(EH42:EH51)/COUNT(EH42:EH51))</f>
        <v>-1.08279852909321</v>
      </c>
      <c r="EI52" s="5" t="n">
        <f aca="false">(AVERAGE(EI42:EI51)-$B$2)/SQRT(VAR(EI42:EI51)/COUNT(EI42:EI51))</f>
        <v>-0.854930823511742</v>
      </c>
      <c r="EJ52" s="5" t="n">
        <f aca="false">(AVERAGE(EJ42:EJ51)-$B$2)/SQRT(VAR(EJ42:EJ51)/COUNT(EJ42:EJ51))</f>
        <v>0.323181147871467</v>
      </c>
      <c r="EK52" s="5" t="n">
        <f aca="false">(AVERAGE(EK42:EK51)-$B$2)/SQRT(VAR(EK42:EK51)/COUNT(EK42:EK51))</f>
        <v>0.316252827431416</v>
      </c>
      <c r="EL52" s="5" t="n">
        <f aca="false">(AVERAGE(EL42:EL51)-$B$2)/SQRT(VAR(EL42:EL51)/COUNT(EL42:EL51))</f>
        <v>-1.23611254227388</v>
      </c>
      <c r="EM52" s="5" t="n">
        <f aca="false">(AVERAGE(EM42:EM51)-$B$2)/SQRT(VAR(EM42:EM51)/COUNT(EM42:EM51))</f>
        <v>0.879297467548613</v>
      </c>
      <c r="EN52" s="5" t="n">
        <f aca="false">(AVERAGE(EN42:EN51)-$B$2)/SQRT(VAR(EN42:EN51)/COUNT(EN42:EN51))</f>
        <v>-0.241299101485949</v>
      </c>
      <c r="EO52" s="5" t="n">
        <f aca="false">(AVERAGE(EO42:EO51)-$B$2)/SQRT(VAR(EO42:EO51)/COUNT(EO42:EO51))</f>
        <v>0.787438577545033</v>
      </c>
      <c r="EP52" s="5" t="n">
        <f aca="false">(AVERAGE(EP42:EP51)-$B$2)/SQRT(VAR(EP42:EP51)/COUNT(EP42:EP51))</f>
        <v>-0.924689350375408</v>
      </c>
      <c r="EQ52" s="5" t="n">
        <f aca="false">(AVERAGE(EQ42:EQ51)-$B$2)/SQRT(VAR(EQ42:EQ51)/COUNT(EQ42:EQ51))</f>
        <v>-1.96281135573855</v>
      </c>
      <c r="ER52" s="5" t="n">
        <f aca="false">(AVERAGE(ER42:ER51)-$B$2)/SQRT(VAR(ER42:ER51)/COUNT(ER42:ER51))</f>
        <v>-0.618967632689018</v>
      </c>
      <c r="ES52" s="5" t="n">
        <f aca="false">(AVERAGE(ES42:ES51)-$B$2)/SQRT(VAR(ES42:ES51)/COUNT(ES42:ES51))</f>
        <v>-1.50969181910536</v>
      </c>
      <c r="ET52" s="5" t="n">
        <f aca="false">(AVERAGE(ET42:ET51)-$B$2)/SQRT(VAR(ET42:ET51)/COUNT(ET42:ET51))</f>
        <v>0.057210129940734</v>
      </c>
      <c r="EU52" s="5" t="n">
        <f aca="false">(AVERAGE(EU42:EU51)-$B$2)/SQRT(VAR(EU42:EU51)/COUNT(EU42:EU51))</f>
        <v>1.20921692185523</v>
      </c>
      <c r="EV52" s="5" t="n">
        <f aca="false">(AVERAGE(EV42:EV51)-$B$2)/SQRT(VAR(EV42:EV51)/COUNT(EV42:EV51))</f>
        <v>1.01143646557028</v>
      </c>
      <c r="EW52" s="5" t="n">
        <f aca="false">(AVERAGE(EW42:EW51)-$B$2)/SQRT(VAR(EW42:EW51)/COUNT(EW42:EW51))</f>
        <v>-0.768599038590278</v>
      </c>
      <c r="EX52" s="5" t="n">
        <f aca="false">(AVERAGE(EX42:EX51)-$B$2)/SQRT(VAR(EX42:EX51)/COUNT(EX42:EX51))</f>
        <v>-0.437995676035801</v>
      </c>
      <c r="EY52" s="5" t="n">
        <f aca="false">(AVERAGE(EY42:EY51)-$B$2)/SQRT(VAR(EY42:EY51)/COUNT(EY42:EY51))</f>
        <v>-0.351960082419436</v>
      </c>
      <c r="EZ52" s="5" t="n">
        <f aca="false">(AVERAGE(EZ42:EZ51)-$B$2)/SQRT(VAR(EZ42:EZ51)/COUNT(EZ42:EZ51))</f>
        <v>-0.194980131439578</v>
      </c>
      <c r="FA52" s="5" t="n">
        <f aca="false">(AVERAGE(FA42:FA51)-$B$2)/SQRT(VAR(FA42:FA51)/COUNT(FA42:FA51))</f>
        <v>0.0505653624400206</v>
      </c>
      <c r="FB52" s="5" t="n">
        <f aca="false">(AVERAGE(FB42:FB51)-$B$2)/SQRT(VAR(FB42:FB51)/COUNT(FB42:FB51))</f>
        <v>-1.19955085700488</v>
      </c>
      <c r="FC52" s="5" t="n">
        <f aca="false">(AVERAGE(FC42:FC51)-$B$2)/SQRT(VAR(FC42:FC51)/COUNT(FC42:FC51))</f>
        <v>1.9867919608776</v>
      </c>
      <c r="FD52" s="5" t="n">
        <f aca="false">(AVERAGE(FD42:FD51)-$B$2)/SQRT(VAR(FD42:FD51)/COUNT(FD42:FD51))</f>
        <v>0.13271984370897</v>
      </c>
      <c r="FE52" s="5" t="n">
        <f aca="false">(AVERAGE(FE42:FE51)-$B$2)/SQRT(VAR(FE42:FE51)/COUNT(FE42:FE51))</f>
        <v>1.40011966880157</v>
      </c>
      <c r="FF52" s="5" t="n">
        <f aca="false">(AVERAGE(FF42:FF51)-$B$2)/SQRT(VAR(FF42:FF51)/COUNT(FF42:FF51))</f>
        <v>2.08564652386822</v>
      </c>
      <c r="FG52" s="5" t="n">
        <f aca="false">(AVERAGE(FG42:FG51)-$B$2)/SQRT(VAR(FG42:FG51)/COUNT(FG42:FG51))</f>
        <v>0.869550352774553</v>
      </c>
      <c r="FH52" s="5" t="n">
        <f aca="false">(AVERAGE(FH42:FH51)-$B$2)/SQRT(VAR(FH42:FH51)/COUNT(FH42:FH51))</f>
        <v>-0.482573535234743</v>
      </c>
      <c r="FI52" s="5" t="n">
        <f aca="false">(AVERAGE(FI42:FI51)-$B$2)/SQRT(VAR(FI42:FI51)/COUNT(FI42:FI51))</f>
        <v>-0.463925632590173</v>
      </c>
      <c r="FJ52" s="5" t="n">
        <f aca="false">(AVERAGE(FJ42:FJ51)-$B$2)/SQRT(VAR(FJ42:FJ51)/COUNT(FJ42:FJ51))</f>
        <v>-0.163428580348705</v>
      </c>
      <c r="FK52" s="5" t="n">
        <f aca="false">(AVERAGE(FK42:FK51)-$B$2)/SQRT(VAR(FK42:FK51)/COUNT(FK42:FK51))</f>
        <v>0.65565904684788</v>
      </c>
      <c r="FL52" s="5" t="n">
        <f aca="false">(AVERAGE(FL42:FL51)-$B$2)/SQRT(VAR(FL42:FL51)/COUNT(FL42:FL51))</f>
        <v>0.247594986840944</v>
      </c>
      <c r="FM52" s="5" t="n">
        <f aca="false">(AVERAGE(FM42:FM51)-$B$2)/SQRT(VAR(FM42:FM51)/COUNT(FM42:FM51))</f>
        <v>1.09835297394703</v>
      </c>
      <c r="FN52" s="5" t="n">
        <f aca="false">(AVERAGE(FN42:FN51)-$B$2)/SQRT(VAR(FN42:FN51)/COUNT(FN42:FN51))</f>
        <v>-0.19958947341007</v>
      </c>
      <c r="FO52" s="5" t="n">
        <f aca="false">(AVERAGE(FO42:FO51)-$B$2)/SQRT(VAR(FO42:FO51)/COUNT(FO42:FO51))</f>
        <v>-2.12041296798387</v>
      </c>
      <c r="FP52" s="5" t="n">
        <f aca="false">(AVERAGE(FP42:FP51)-$B$2)/SQRT(VAR(FP42:FP51)/COUNT(FP42:FP51))</f>
        <v>-1.83465529272639</v>
      </c>
      <c r="FQ52" s="5" t="n">
        <f aca="false">(AVERAGE(FQ42:FQ51)-$B$2)/SQRT(VAR(FQ42:FQ51)/COUNT(FQ42:FQ51))</f>
        <v>-0.657179815200033</v>
      </c>
      <c r="FR52" s="5" t="n">
        <f aca="false">(AVERAGE(FR42:FR51)-$B$2)/SQRT(VAR(FR42:FR51)/COUNT(FR42:FR51))</f>
        <v>2.26433894154361</v>
      </c>
      <c r="FS52" s="5" t="n">
        <f aca="false">(AVERAGE(FS42:FS51)-$B$2)/SQRT(VAR(FS42:FS51)/COUNT(FS42:FS51))</f>
        <v>2.72139734542163</v>
      </c>
      <c r="FT52" s="5" t="n">
        <f aca="false">(AVERAGE(FT42:FT51)-$B$2)/SQRT(VAR(FT42:FT51)/COUNT(FT42:FT51))</f>
        <v>0.174977000606443</v>
      </c>
      <c r="FU52" s="5" t="n">
        <f aca="false">(AVERAGE(FU42:FU51)-$B$2)/SQRT(VAR(FU42:FU51)/COUNT(FU42:FU51))</f>
        <v>-0.691962095921088</v>
      </c>
      <c r="FV52" s="5" t="n">
        <f aca="false">(AVERAGE(FV42:FV51)-$B$2)/SQRT(VAR(FV42:FV51)/COUNT(FV42:FV51))</f>
        <v>0.646301742459294</v>
      </c>
      <c r="FW52" s="5" t="n">
        <f aca="false">(AVERAGE(FW42:FW51)-$B$2)/SQRT(VAR(FW42:FW51)/COUNT(FW42:FW51))</f>
        <v>-0.653099015935243</v>
      </c>
      <c r="FX52" s="5" t="n">
        <f aca="false">(AVERAGE(FX42:FX51)-$B$2)/SQRT(VAR(FX42:FX51)/COUNT(FX42:FX51))</f>
        <v>1.9481704139143</v>
      </c>
      <c r="FY52" s="5" t="n">
        <f aca="false">(AVERAGE(FY42:FY51)-$B$2)/SQRT(VAR(FY42:FY51)/COUNT(FY42:FY51))</f>
        <v>0.583387610344462</v>
      </c>
      <c r="FZ52" s="5" t="n">
        <f aca="false">(AVERAGE(FZ42:FZ51)-$B$2)/SQRT(VAR(FZ42:FZ51)/COUNT(FZ42:FZ51))</f>
        <v>-0.418556568560225</v>
      </c>
      <c r="GA52" s="5" t="n">
        <f aca="false">(AVERAGE(GA42:GA51)-$B$2)/SQRT(VAR(GA42:GA51)/COUNT(GA42:GA51))</f>
        <v>2.1853836604318</v>
      </c>
      <c r="GB52" s="5" t="n">
        <f aca="false">(AVERAGE(GB42:GB51)-$B$2)/SQRT(VAR(GB42:GB51)/COUNT(GB42:GB51))</f>
        <v>0.37532667158822</v>
      </c>
      <c r="GC52" s="5" t="n">
        <f aca="false">(AVERAGE(GC42:GC51)-$B$2)/SQRT(VAR(GC42:GC51)/COUNT(GC42:GC51))</f>
        <v>-0.593815681290447</v>
      </c>
      <c r="GD52" s="5" t="n">
        <f aca="false">(AVERAGE(GD42:GD51)-$B$2)/SQRT(VAR(GD42:GD51)/COUNT(GD42:GD51))</f>
        <v>2.90481084363527</v>
      </c>
      <c r="GE52" s="5" t="n">
        <f aca="false">(AVERAGE(GE42:GE51)-$B$2)/SQRT(VAR(GE42:GE51)/COUNT(GE42:GE51))</f>
        <v>-0.343349535265303</v>
      </c>
      <c r="GF52" s="5" t="n">
        <f aca="false">(AVERAGE(GF42:GF51)-$B$2)/SQRT(VAR(GF42:GF51)/COUNT(GF42:GF51))</f>
        <v>0.0869970152645752</v>
      </c>
      <c r="GG52" s="5" t="n">
        <f aca="false">(AVERAGE(GG42:GG51)-$B$2)/SQRT(VAR(GG42:GG51)/COUNT(GG42:GG51))</f>
        <v>-0.171667015095286</v>
      </c>
      <c r="GH52" s="5" t="n">
        <f aca="false">(AVERAGE(GH42:GH51)-$B$2)/SQRT(VAR(GH42:GH51)/COUNT(GH42:GH51))</f>
        <v>-0.217165923488461</v>
      </c>
      <c r="GI52" s="5" t="n">
        <f aca="false">(AVERAGE(GI42:GI51)-$B$2)/SQRT(VAR(GI42:GI51)/COUNT(GI42:GI51))</f>
        <v>-0.279833452662086</v>
      </c>
      <c r="GJ52" s="5" t="n">
        <f aca="false">(AVERAGE(GJ42:GJ51)-$B$2)/SQRT(VAR(GJ42:GJ51)/COUNT(GJ42:GJ51))</f>
        <v>1.47822492105182</v>
      </c>
      <c r="GK52" s="5" t="n">
        <f aca="false">(AVERAGE(GK42:GK51)-$B$2)/SQRT(VAR(GK42:GK51)/COUNT(GK42:GK51))</f>
        <v>-3.00181693429599</v>
      </c>
      <c r="GL52" s="5" t="n">
        <f aca="false">(AVERAGE(GL42:GL51)-$B$2)/SQRT(VAR(GL42:GL51)/COUNT(GL42:GL51))</f>
        <v>0.414907776432584</v>
      </c>
      <c r="GM52" s="5" t="n">
        <f aca="false">(AVERAGE(GM42:GM51)-$B$2)/SQRT(VAR(GM42:GM51)/COUNT(GM42:GM51))</f>
        <v>-2.70606811688232</v>
      </c>
      <c r="GN52" s="5" t="n">
        <f aca="false">(AVERAGE(GN42:GN51)-$B$2)/SQRT(VAR(GN42:GN51)/COUNT(GN42:GN51))</f>
        <v>-0.817518929202356</v>
      </c>
      <c r="GO52" s="5" t="n">
        <f aca="false">(AVERAGE(GO42:GO51)-$B$2)/SQRT(VAR(GO42:GO51)/COUNT(GO42:GO51))</f>
        <v>-1.73872712234058</v>
      </c>
      <c r="GP52" s="5" t="n">
        <f aca="false">(AVERAGE(GP42:GP51)-$B$2)/SQRT(VAR(GP42:GP51)/COUNT(GP42:GP51))</f>
        <v>0.363621761667552</v>
      </c>
      <c r="GQ52" s="5" t="n">
        <f aca="false">(AVERAGE(GQ42:GQ51)-$B$2)/SQRT(VAR(GQ42:GQ51)/COUNT(GQ42:GQ51))</f>
        <v>0.863172577106687</v>
      </c>
      <c r="GR52" s="5" t="n">
        <f aca="false">(AVERAGE(GR42:GR51)-$B$2)/SQRT(VAR(GR42:GR51)/COUNT(GR42:GR51))</f>
        <v>-0.275803301934362</v>
      </c>
      <c r="GS52" s="5" t="n">
        <f aca="false">(AVERAGE(GS42:GS51)-$B$2)/SQRT(VAR(GS42:GS51)/COUNT(GS42:GS51))</f>
        <v>0.301399840365308</v>
      </c>
      <c r="GT52" s="5" t="n">
        <f aca="false">(AVERAGE(GT42:GT51)-$B$2)/SQRT(VAR(GT42:GT51)/COUNT(GT42:GT51))</f>
        <v>0.175975976918192</v>
      </c>
      <c r="GU52" s="5" t="n">
        <f aca="false">(AVERAGE(GU42:GU51)-$B$2)/SQRT(VAR(GU42:GU51)/COUNT(GU42:GU51))</f>
        <v>-1.19481694506017</v>
      </c>
      <c r="GV52" s="5" t="n">
        <f aca="false">(AVERAGE(GV42:GV51)-$B$2)/SQRT(VAR(GV42:GV51)/COUNT(GV42:GV51))</f>
        <v>0.687516053919317</v>
      </c>
      <c r="GW52" s="5" t="n">
        <f aca="false">(AVERAGE(GW42:GW51)-$B$2)/SQRT(VAR(GW42:GW51)/COUNT(GW42:GW51))</f>
        <v>-0.521156769392223</v>
      </c>
      <c r="GX52" s="5" t="n">
        <f aca="false">(AVERAGE(GX42:GX51)-$B$2)/SQRT(VAR(GX42:GX51)/COUNT(GX42:GX51))</f>
        <v>2.36070655867721</v>
      </c>
      <c r="GY52" s="5" t="n">
        <f aca="false">(AVERAGE(GY42:GY51)-$B$2)/SQRT(VAR(GY42:GY51)/COUNT(GY42:GY51))</f>
        <v>-1.1165146244923</v>
      </c>
      <c r="GZ52" s="5" t="n">
        <f aca="false">(AVERAGE(GZ42:GZ51)-$B$2)/SQRT(VAR(GZ42:GZ51)/COUNT(GZ42:GZ51))</f>
        <v>-1.42117052814046</v>
      </c>
      <c r="HA52" s="5" t="n">
        <f aca="false">(AVERAGE(HA42:HA51)-$B$2)/SQRT(VAR(HA42:HA51)/COUNT(HA42:HA51))</f>
        <v>0.678582376184397</v>
      </c>
      <c r="HB52" s="5" t="n">
        <f aca="false">(AVERAGE(HB42:HB51)-$B$2)/SQRT(VAR(HB42:HB51)/COUNT(HB42:HB51))</f>
        <v>-0.269756832749928</v>
      </c>
      <c r="HC52" s="5" t="n">
        <f aca="false">(AVERAGE(HC42:HC51)-$B$2)/SQRT(VAR(HC42:HC51)/COUNT(HC42:HC51))</f>
        <v>1.92448987040472</v>
      </c>
      <c r="HD52" s="5" t="n">
        <f aca="false">(AVERAGE(HD42:HD51)-$B$2)/SQRT(VAR(HD42:HD51)/COUNT(HD42:HD51))</f>
        <v>-1.49083539012756</v>
      </c>
      <c r="HE52" s="5" t="n">
        <f aca="false">(AVERAGE(HE42:HE51)-$B$2)/SQRT(VAR(HE42:HE51)/COUNT(HE42:HE51))</f>
        <v>-0.735908945897442</v>
      </c>
      <c r="HF52" s="5" t="n">
        <f aca="false">(AVERAGE(HF42:HF51)-$B$2)/SQRT(VAR(HF42:HF51)/COUNT(HF42:HF51))</f>
        <v>-1.20870990903354</v>
      </c>
      <c r="HG52" s="5" t="n">
        <f aca="false">(AVERAGE(HG42:HG51)-$B$2)/SQRT(VAR(HG42:HG51)/COUNT(HG42:HG51))</f>
        <v>-1.38735854654924</v>
      </c>
      <c r="HH52" s="5" t="n">
        <f aca="false">(AVERAGE(HH42:HH51)-$B$2)/SQRT(VAR(HH42:HH51)/COUNT(HH42:HH51))</f>
        <v>-1.15388163558143</v>
      </c>
      <c r="HI52" s="5" t="n">
        <f aca="false">(AVERAGE(HI42:HI51)-$B$2)/SQRT(VAR(HI42:HI51)/COUNT(HI42:HI51))</f>
        <v>-1.10436466091118</v>
      </c>
      <c r="HJ52" s="5" t="n">
        <f aca="false">(AVERAGE(HJ42:HJ51)-$B$2)/SQRT(VAR(HJ42:HJ51)/COUNT(HJ42:HJ51))</f>
        <v>0.169898908208476</v>
      </c>
      <c r="HK52" s="5" t="n">
        <f aca="false">(AVERAGE(HK42:HK51)-$B$2)/SQRT(VAR(HK42:HK51)/COUNT(HK42:HK51))</f>
        <v>2.00416748089042</v>
      </c>
      <c r="HL52" s="5" t="n">
        <f aca="false">(AVERAGE(HL42:HL51)-$B$2)/SQRT(VAR(HL42:HL51)/COUNT(HL42:HL51))</f>
        <v>-1.62431811330492</v>
      </c>
      <c r="HM52" s="5" t="n">
        <f aca="false">(AVERAGE(HM42:HM51)-$B$2)/SQRT(VAR(HM42:HM51)/COUNT(HM42:HM51))</f>
        <v>0.130218146598678</v>
      </c>
      <c r="HN52" s="5" t="n">
        <f aca="false">(AVERAGE(HN42:HN51)-$B$2)/SQRT(VAR(HN42:HN51)/COUNT(HN42:HN51))</f>
        <v>-2.53043813697796</v>
      </c>
      <c r="HO52" s="5" t="n">
        <f aca="false">(AVERAGE(HO42:HO51)-$B$2)/SQRT(VAR(HO42:HO51)/COUNT(HO42:HO51))</f>
        <v>-0.335173837001833</v>
      </c>
      <c r="HP52" s="5" t="n">
        <f aca="false">(AVERAGE(HP42:HP51)-$B$2)/SQRT(VAR(HP42:HP51)/COUNT(HP42:HP51))</f>
        <v>0.193841251026022</v>
      </c>
      <c r="HQ52" s="5" t="n">
        <f aca="false">(AVERAGE(HQ42:HQ51)-$B$2)/SQRT(VAR(HQ42:HQ51)/COUNT(HQ42:HQ51))</f>
        <v>1.05242990679791</v>
      </c>
      <c r="HR52" s="5" t="n">
        <f aca="false">(AVERAGE(HR42:HR51)-$B$2)/SQRT(VAR(HR42:HR51)/COUNT(HR42:HR51))</f>
        <v>-1.95546662002819</v>
      </c>
      <c r="HS52" s="5" t="n">
        <f aca="false">(AVERAGE(HS42:HS51)-$B$2)/SQRT(VAR(HS42:HS51)/COUNT(HS42:HS51))</f>
        <v>1.24704425404785</v>
      </c>
      <c r="HT52" s="5" t="n">
        <f aca="false">(AVERAGE(HT42:HT51)-$B$2)/SQRT(VAR(HT42:HT51)/COUNT(HT42:HT51))</f>
        <v>-1.00930938666026</v>
      </c>
      <c r="HU52" s="5" t="n">
        <f aca="false">(AVERAGE(HU42:HU51)-$B$2)/SQRT(VAR(HU42:HU51)/COUNT(HU42:HU51))</f>
        <v>1.72951266507344</v>
      </c>
      <c r="HV52" s="5" t="n">
        <f aca="false">(AVERAGE(HV42:HV51)-$B$2)/SQRT(VAR(HV42:HV51)/COUNT(HV42:HV51))</f>
        <v>-2.33834891221442</v>
      </c>
      <c r="HW52" s="5" t="n">
        <f aca="false">(AVERAGE(HW42:HW51)-$B$2)/SQRT(VAR(HW42:HW51)/COUNT(HW42:HW51))</f>
        <v>0.896562474641029</v>
      </c>
      <c r="HX52" s="5" t="n">
        <f aca="false">(AVERAGE(HX42:HX51)-$B$2)/SQRT(VAR(HX42:HX51)/COUNT(HX42:HX51))</f>
        <v>0.545585655450686</v>
      </c>
      <c r="HY52" s="5" t="n">
        <f aca="false">(AVERAGE(HY42:HY51)-$B$2)/SQRT(VAR(HY42:HY51)/COUNT(HY42:HY51))</f>
        <v>-0.371357431300109</v>
      </c>
      <c r="HZ52" s="5" t="n">
        <f aca="false">(AVERAGE(HZ42:HZ51)-$B$2)/SQRT(VAR(HZ42:HZ51)/COUNT(HZ42:HZ51))</f>
        <v>-1.15555877636262</v>
      </c>
      <c r="IA52" s="5" t="n">
        <f aca="false">(AVERAGE(IA42:IA51)-$B$2)/SQRT(VAR(IA42:IA51)/COUNT(IA42:IA51))</f>
        <v>-0.00978892635096308</v>
      </c>
      <c r="IB52" s="5" t="n">
        <f aca="false">(AVERAGE(IB42:IB51)-$B$2)/SQRT(VAR(IB42:IB51)/COUNT(IB42:IB51))</f>
        <v>-2.31784064064107</v>
      </c>
      <c r="IC52" s="5" t="n">
        <f aca="false">(AVERAGE(IC42:IC51)-$B$2)/SQRT(VAR(IC42:IC51)/COUNT(IC42:IC51))</f>
        <v>0.660395645475213</v>
      </c>
      <c r="ID52" s="5" t="n">
        <f aca="false">(AVERAGE(ID42:ID51)-$B$2)/SQRT(VAR(ID42:ID51)/COUNT(ID42:ID51))</f>
        <v>0.233176135828706</v>
      </c>
      <c r="IE52" s="5" t="n">
        <f aca="false">(AVERAGE(IE42:IE51)-$B$2)/SQRT(VAR(IE42:IE51)/COUNT(IE42:IE51))</f>
        <v>2.05221613053146</v>
      </c>
      <c r="IF52" s="5" t="n">
        <f aca="false">(AVERAGE(IF42:IF51)-$B$2)/SQRT(VAR(IF42:IF51)/COUNT(IF42:IF51))</f>
        <v>1.468161721934</v>
      </c>
      <c r="IG52" s="5" t="n">
        <f aca="false">(AVERAGE(IG42:IG51)-$B$2)/SQRT(VAR(IG42:IG51)/COUNT(IG42:IG51))</f>
        <v>1.75052913583582</v>
      </c>
      <c r="IH52" s="5" t="n">
        <f aca="false">(AVERAGE(IH42:IH51)-$B$2)/SQRT(VAR(IH42:IH51)/COUNT(IH42:IH51))</f>
        <v>-0.0808473915494835</v>
      </c>
      <c r="II52" s="5" t="n">
        <f aca="false">(AVERAGE(II42:II51)-$B$2)/SQRT(VAR(II42:II51)/COUNT(II42:II51))</f>
        <v>-0.227427653328597</v>
      </c>
      <c r="IJ52" s="5" t="n">
        <f aca="false">(AVERAGE(IJ42:IJ51)-$B$2)/SQRT(VAR(IJ42:IJ51)/COUNT(IJ42:IJ51))</f>
        <v>-0.977017303889338</v>
      </c>
      <c r="IK52" s="5" t="n">
        <f aca="false">(AVERAGE(IK42:IK51)-$B$2)/SQRT(VAR(IK42:IK51)/COUNT(IK42:IK51))</f>
        <v>1.18215698717656</v>
      </c>
      <c r="IL52" s="5" t="n">
        <f aca="false">(AVERAGE(IL42:IL51)-$B$2)/SQRT(VAR(IL42:IL51)/COUNT(IL42:IL51))</f>
        <v>0.0918995255955328</v>
      </c>
      <c r="IM52" s="5" t="n">
        <f aca="false">(AVERAGE(IM42:IM51)-$B$2)/SQRT(VAR(IM42:IM51)/COUNT(IM42:IM51))</f>
        <v>0.0384541212140545</v>
      </c>
      <c r="IN52" s="5" t="n">
        <f aca="false">(AVERAGE(IN42:IN51)-$B$2)/SQRT(VAR(IN42:IN51)/COUNT(IN42:IN51))</f>
        <v>2.2304037180237</v>
      </c>
      <c r="IO52" s="5" t="n">
        <f aca="false">(AVERAGE(IO42:IO51)-$B$2)/SQRT(VAR(IO42:IO51)/COUNT(IO42:IO51))</f>
        <v>1.84997482874058</v>
      </c>
      <c r="IP52" s="5" t="n">
        <f aca="false">(AVERAGE(IP42:IP51)-$B$2)/SQRT(VAR(IP42:IP51)/COUNT(IP42:IP51))</f>
        <v>0.888591709478023</v>
      </c>
      <c r="IQ52" s="5" t="n">
        <f aca="false">(AVERAGE(IQ42:IQ51)-$B$2)/SQRT(VAR(IQ42:IQ51)/COUNT(IQ42:IQ51))</f>
        <v>-0.638675498191161</v>
      </c>
    </row>
    <row r="53" customFormat="false" ht="13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5" hidden="false" customHeight="false" outlineLevel="0" collapsed="false">
      <c r="B54" s="6" t="s">
        <v>5</v>
      </c>
      <c r="C54" s="7" t="s">
        <v>2</v>
      </c>
      <c r="D54" s="2" t="s">
        <v>3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3" hidden="false" customHeight="false" outlineLevel="0" collapsed="false">
      <c r="B55" s="3" t="n">
        <v>110</v>
      </c>
      <c r="C55" s="3" t="n">
        <f aca="false">SQRT(800)</f>
        <v>28.2842712474619</v>
      </c>
      <c r="D55" s="0" t="n">
        <v>10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3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3" hidden="false" customHeight="false" outlineLevel="0" collapsed="false">
      <c r="B57" s="3" t="n">
        <v>131.680198420754</v>
      </c>
      <c r="C57" s="3" t="n">
        <v>86.25574044784</v>
      </c>
      <c r="D57" s="3" t="n">
        <v>128.574524386564</v>
      </c>
      <c r="E57" s="3" t="n">
        <v>106.393086132248</v>
      </c>
      <c r="F57" s="3" t="n">
        <v>119.116403978268</v>
      </c>
      <c r="G57" s="3" t="n">
        <v>70.0522013786815</v>
      </c>
      <c r="H57" s="3" t="n">
        <v>128.31493308708</v>
      </c>
      <c r="I57" s="3" t="n">
        <v>120.182873077571</v>
      </c>
      <c r="J57" s="3" t="n">
        <v>119.523042349787</v>
      </c>
      <c r="K57" s="3" t="n">
        <v>103.294036129731</v>
      </c>
      <c r="L57" s="3" t="n">
        <v>108.94060510928</v>
      </c>
      <c r="M57" s="3" t="n">
        <v>92.1707113321068</v>
      </c>
      <c r="N57" s="3" t="n">
        <v>115.335818289817</v>
      </c>
      <c r="O57" s="3" t="n">
        <v>139.370570570768</v>
      </c>
      <c r="P57" s="3" t="n">
        <v>37.9037820305348</v>
      </c>
      <c r="Q57" s="3" t="n">
        <v>67.4460629368957</v>
      </c>
      <c r="R57" s="3" t="n">
        <v>59.4949097341362</v>
      </c>
      <c r="S57" s="3" t="n">
        <v>149.002362799764</v>
      </c>
      <c r="T57" s="3" t="n">
        <v>67.1007129360964</v>
      </c>
      <c r="U57" s="3" t="n">
        <v>90.7353865662151</v>
      </c>
      <c r="V57" s="3" t="n">
        <v>132.845191952314</v>
      </c>
      <c r="W57" s="3" t="n">
        <v>140.418260861833</v>
      </c>
      <c r="X57" s="3" t="n">
        <v>79.7968593900612</v>
      </c>
      <c r="Y57" s="3" t="n">
        <v>149.46675243771</v>
      </c>
      <c r="Z57" s="3" t="n">
        <v>152.393545461243</v>
      </c>
      <c r="AA57" s="3" t="n">
        <v>79.146032200473</v>
      </c>
      <c r="AB57" s="3" t="n">
        <v>162.131643751937</v>
      </c>
      <c r="AC57" s="3" t="n">
        <v>155.042900886369</v>
      </c>
      <c r="AD57" s="3" t="n">
        <v>90.3461121612173</v>
      </c>
      <c r="AE57" s="3" t="n">
        <v>109.732787848544</v>
      </c>
      <c r="AF57" s="3" t="n">
        <v>134.573163865065</v>
      </c>
      <c r="AG57" s="3" t="n">
        <v>59.6960745018271</v>
      </c>
      <c r="AH57" s="3" t="n">
        <v>126.435926821093</v>
      </c>
      <c r="AI57" s="3" t="n">
        <v>92.7111487123148</v>
      </c>
      <c r="AJ57" s="3" t="n">
        <v>90.9503781961354</v>
      </c>
      <c r="AK57" s="3" t="n">
        <v>105.029403806001</v>
      </c>
      <c r="AL57" s="3" t="n">
        <v>130.918820644317</v>
      </c>
      <c r="AM57" s="3" t="n">
        <v>47.9543030966261</v>
      </c>
      <c r="AN57" s="3" t="n">
        <v>123.065677385919</v>
      </c>
      <c r="AO57" s="3" t="n">
        <v>165.016506011873</v>
      </c>
      <c r="AP57" s="3" t="n">
        <v>58.4259325063363</v>
      </c>
      <c r="AQ57" s="3" t="n">
        <v>58.9859525821203</v>
      </c>
      <c r="AR57" s="3" t="n">
        <v>82.4633215377594</v>
      </c>
      <c r="AS57" s="3" t="n">
        <v>47.8817603031621</v>
      </c>
      <c r="AT57" s="3" t="n">
        <v>94.0103271184873</v>
      </c>
      <c r="AU57" s="3" t="n">
        <v>154.46050058707</v>
      </c>
      <c r="AV57" s="3" t="n">
        <v>48.812983396565</v>
      </c>
      <c r="AW57" s="3" t="n">
        <v>142.590878939487</v>
      </c>
      <c r="AX57" s="3" t="n">
        <v>103.242844583989</v>
      </c>
      <c r="AY57" s="3" t="n">
        <v>131.983296103019</v>
      </c>
      <c r="AZ57" s="3" t="n">
        <v>121.179757688817</v>
      </c>
      <c r="BA57" s="3" t="n">
        <v>96.0027136547558</v>
      </c>
      <c r="BB57" s="3" t="n">
        <v>142.708825289853</v>
      </c>
      <c r="BC57" s="3" t="n">
        <v>143.229487041524</v>
      </c>
      <c r="BD57" s="3" t="n">
        <v>73.3015783135761</v>
      </c>
      <c r="BE57" s="3" t="n">
        <v>128.881641505524</v>
      </c>
      <c r="BF57" s="3" t="n">
        <v>131.848886139952</v>
      </c>
      <c r="BG57" s="3" t="n">
        <v>160.991924438313</v>
      </c>
      <c r="BH57" s="3" t="n">
        <v>126.410298892728</v>
      </c>
      <c r="BI57" s="3" t="n">
        <v>123.931303272466</v>
      </c>
      <c r="BJ57" s="3" t="n">
        <v>130.088694422657</v>
      </c>
      <c r="BK57" s="3" t="n">
        <v>122.18358788667</v>
      </c>
      <c r="BL57" s="3" t="n">
        <v>111.889231712939</v>
      </c>
      <c r="BM57" s="3" t="n">
        <v>72.607727073609</v>
      </c>
      <c r="BN57" s="3" t="n">
        <v>150.513027887059</v>
      </c>
      <c r="BO57" s="3" t="n">
        <v>33.6654307358094</v>
      </c>
      <c r="BP57" s="3" t="n">
        <v>122.614728744279</v>
      </c>
      <c r="BQ57" s="3" t="n">
        <v>73.5511049435763</v>
      </c>
      <c r="BR57" s="3" t="n">
        <v>78.8620348813799</v>
      </c>
      <c r="BS57" s="3" t="n">
        <v>150.225429152687</v>
      </c>
      <c r="BT57" s="3" t="n">
        <v>103.917788393745</v>
      </c>
      <c r="BU57" s="3" t="n">
        <v>149.807472047437</v>
      </c>
      <c r="BV57" s="3" t="n">
        <v>124.939377995469</v>
      </c>
      <c r="BW57" s="3" t="n">
        <v>110.871028009465</v>
      </c>
      <c r="BX57" s="3" t="n">
        <v>91.1183584944757</v>
      </c>
      <c r="BY57" s="3" t="n">
        <v>92.4994369427373</v>
      </c>
      <c r="BZ57" s="3" t="n">
        <v>143.660499277158</v>
      </c>
      <c r="CA57" s="3" t="n">
        <v>162.155310195195</v>
      </c>
      <c r="CB57" s="3" t="n">
        <v>105.777019031195</v>
      </c>
      <c r="CC57" s="3" t="n">
        <v>78.4542389120935</v>
      </c>
      <c r="CD57" s="3" t="n">
        <v>88.7211021388345</v>
      </c>
      <c r="CE57" s="3" t="n">
        <v>146.758745392336</v>
      </c>
      <c r="CF57" s="3" t="n">
        <v>118.879707390197</v>
      </c>
      <c r="CG57" s="3" t="n">
        <v>93.3046426568913</v>
      </c>
      <c r="CH57" s="3" t="n">
        <v>82.6538749925766</v>
      </c>
      <c r="CI57" s="3" t="n">
        <v>75.873760554166</v>
      </c>
      <c r="CJ57" s="3" t="n">
        <v>132.18581140144</v>
      </c>
      <c r="CK57" s="3" t="n">
        <v>94.1598823190196</v>
      </c>
      <c r="CL57" s="3" t="n">
        <v>144.528440359242</v>
      </c>
      <c r="CM57" s="3" t="n">
        <v>100.465510294507</v>
      </c>
      <c r="CN57" s="3" t="n">
        <v>90.4698465004236</v>
      </c>
      <c r="CO57" s="3" t="n">
        <v>110.715170332195</v>
      </c>
      <c r="CP57" s="3" t="n">
        <v>145.326153843397</v>
      </c>
      <c r="CQ57" s="3" t="n">
        <v>97.9278630539972</v>
      </c>
      <c r="CR57" s="3" t="n">
        <v>152.307240116537</v>
      </c>
      <c r="CS57" s="3" t="n">
        <v>127.966753402848</v>
      </c>
      <c r="CT57" s="3" t="n">
        <v>91.8794147159764</v>
      </c>
      <c r="CU57" s="3" t="n">
        <v>89.4885894590465</v>
      </c>
      <c r="CV57" s="3" t="n">
        <v>118.568828078491</v>
      </c>
      <c r="CW57" s="3" t="n">
        <v>165.483146534368</v>
      </c>
      <c r="CX57" s="3" t="n">
        <v>65.0261691137905</v>
      </c>
      <c r="CY57" s="3" t="n">
        <v>95.7133785237323</v>
      </c>
      <c r="CZ57" s="3" t="n">
        <v>100.602814251994</v>
      </c>
      <c r="DA57" s="3" t="n">
        <v>78.9570865203336</v>
      </c>
      <c r="DB57" s="3" t="n">
        <v>141.784676405033</v>
      </c>
      <c r="DC57" s="3" t="n">
        <v>124.380097496037</v>
      </c>
      <c r="DD57" s="3" t="n">
        <v>147.943739640889</v>
      </c>
      <c r="DE57" s="3" t="n">
        <v>40.9598401381663</v>
      </c>
      <c r="DF57" s="3" t="n">
        <v>154.430660289049</v>
      </c>
      <c r="DG57" s="3" t="n">
        <v>136.734463208987</v>
      </c>
      <c r="DH57" s="3" t="n">
        <v>77.998788501356</v>
      </c>
      <c r="DI57" s="3" t="n">
        <v>97.5642487328577</v>
      </c>
      <c r="DJ57" s="3" t="n">
        <v>139.47835578517</v>
      </c>
      <c r="DK57" s="3" t="n">
        <v>148.368320777812</v>
      </c>
      <c r="DL57" s="3" t="n">
        <v>105.862359711094</v>
      </c>
      <c r="DM57" s="3" t="n">
        <v>98.4496180924487</v>
      </c>
      <c r="DN57" s="3" t="n">
        <v>89.1238175401389</v>
      </c>
      <c r="DO57" s="3" t="n">
        <v>117.902887806931</v>
      </c>
      <c r="DP57" s="3" t="n">
        <v>88.995774364796</v>
      </c>
      <c r="DQ57" s="3" t="n">
        <v>118.437537198299</v>
      </c>
      <c r="DR57" s="3" t="n">
        <v>108.583261109384</v>
      </c>
      <c r="DS57" s="3" t="n">
        <v>110.280202970853</v>
      </c>
      <c r="DT57" s="3" t="n">
        <v>67.8378454703909</v>
      </c>
      <c r="DU57" s="3" t="n">
        <v>114.356490578053</v>
      </c>
      <c r="DV57" s="3" t="n">
        <v>157.27063347998</v>
      </c>
      <c r="DW57" s="3" t="n">
        <v>106.338550415176</v>
      </c>
      <c r="DX57" s="3" t="n">
        <v>169.502583228959</v>
      </c>
      <c r="DY57" s="3" t="n">
        <v>101.747774911069</v>
      </c>
      <c r="DZ57" s="3" t="n">
        <v>114.830044531663</v>
      </c>
      <c r="EA57" s="3" t="n">
        <v>102.180330610394</v>
      </c>
      <c r="EB57" s="3" t="n">
        <v>104.198698785456</v>
      </c>
      <c r="EC57" s="3" t="n">
        <v>150.374694953778</v>
      </c>
      <c r="ED57" s="3" t="n">
        <v>97.8709799858953</v>
      </c>
      <c r="EE57" s="3" t="n">
        <v>130.278476145629</v>
      </c>
      <c r="EF57" s="3" t="n">
        <v>84.0402269417814</v>
      </c>
      <c r="EG57" s="3" t="n">
        <v>77.1217152591026</v>
      </c>
      <c r="EH57" s="3" t="n">
        <v>128.488701374261</v>
      </c>
      <c r="EI57" s="3" t="n">
        <v>58.3227776830063</v>
      </c>
      <c r="EJ57" s="3" t="n">
        <v>52.685533796589</v>
      </c>
      <c r="EK57" s="3" t="n">
        <v>114.052363919993</v>
      </c>
      <c r="EL57" s="3" t="n">
        <v>110.516063516092</v>
      </c>
      <c r="EM57" s="3" t="n">
        <v>111.265093583002</v>
      </c>
      <c r="EN57" s="3" t="n">
        <v>80.2371324078399</v>
      </c>
      <c r="EO57" s="3" t="n">
        <v>134.340486713689</v>
      </c>
      <c r="EP57" s="3" t="n">
        <v>117.4493988813</v>
      </c>
      <c r="EQ57" s="3" t="n">
        <v>58.7531468087695</v>
      </c>
      <c r="ER57" s="3" t="n">
        <v>94.9061470134842</v>
      </c>
      <c r="ES57" s="3" t="n">
        <v>59.8947954520077</v>
      </c>
      <c r="ET57" s="3" t="n">
        <v>74.2834141538373</v>
      </c>
      <c r="EU57" s="3" t="n">
        <v>110.847232944233</v>
      </c>
      <c r="EV57" s="3" t="n">
        <v>123.145165765991</v>
      </c>
      <c r="EW57" s="3" t="n">
        <v>121.588003835013</v>
      </c>
      <c r="EX57" s="3" t="n">
        <v>128.424454698135</v>
      </c>
      <c r="EY57" s="3" t="n">
        <v>76.8824140760535</v>
      </c>
      <c r="EZ57" s="3" t="n">
        <v>105.033776953125</v>
      </c>
      <c r="FA57" s="3" t="n">
        <v>98.2541448471173</v>
      </c>
      <c r="FB57" s="3" t="n">
        <v>126.13710581947</v>
      </c>
      <c r="FC57" s="3" t="n">
        <v>63.3812226854025</v>
      </c>
      <c r="FD57" s="3" t="n">
        <v>139.452245524402</v>
      </c>
      <c r="FE57" s="3" t="n">
        <v>94.7837632050073</v>
      </c>
      <c r="FF57" s="3" t="n">
        <v>120.98351271164</v>
      </c>
      <c r="FG57" s="3" t="n">
        <v>109.747933086009</v>
      </c>
      <c r="FH57" s="3" t="n">
        <v>76.4709523805016</v>
      </c>
      <c r="FI57" s="3" t="n">
        <v>80.8069277536652</v>
      </c>
      <c r="FJ57" s="3" t="n">
        <v>90.1168434921578</v>
      </c>
      <c r="FK57" s="3" t="n">
        <v>169.52239101299</v>
      </c>
      <c r="FL57" s="3" t="n">
        <v>124.723421700742</v>
      </c>
      <c r="FM57" s="3" t="n">
        <v>88.5137956718742</v>
      </c>
      <c r="FN57" s="3" t="n">
        <v>109.758737331844</v>
      </c>
      <c r="FO57" s="3" t="n">
        <v>115.443764281686</v>
      </c>
      <c r="FP57" s="3" t="n">
        <v>84.8922832100476</v>
      </c>
      <c r="FQ57" s="3" t="n">
        <v>116.113209502044</v>
      </c>
      <c r="FR57" s="3" t="n">
        <v>72.5349913471837</v>
      </c>
      <c r="FS57" s="3" t="n">
        <v>77.6517021039047</v>
      </c>
      <c r="FT57" s="3" t="n">
        <v>131.625083904797</v>
      </c>
      <c r="FU57" s="3" t="n">
        <v>128.04624178292</v>
      </c>
      <c r="FV57" s="3" t="n">
        <v>131.296133205712</v>
      </c>
      <c r="FW57" s="3" t="n">
        <v>72.0243621095028</v>
      </c>
      <c r="FX57" s="3" t="n">
        <v>72.7730063104906</v>
      </c>
      <c r="FY57" s="3" t="n">
        <v>90.6889540335192</v>
      </c>
      <c r="FZ57" s="3" t="n">
        <v>94.4928846102931</v>
      </c>
      <c r="GA57" s="3" t="n">
        <v>65.186303471703</v>
      </c>
      <c r="GB57" s="3" t="n">
        <v>117.049191608493</v>
      </c>
      <c r="GC57" s="3" t="n">
        <v>84.0236990180932</v>
      </c>
      <c r="GD57" s="3" t="n">
        <v>137.508831804821</v>
      </c>
      <c r="GE57" s="3" t="n">
        <v>114.358677151615</v>
      </c>
      <c r="GF57" s="3" t="n">
        <v>94.5532083162055</v>
      </c>
      <c r="GG57" s="3" t="n">
        <v>123.546627103047</v>
      </c>
      <c r="GH57" s="3" t="n">
        <v>105.117252614398</v>
      </c>
      <c r="GI57" s="3" t="n">
        <v>92.9842131635985</v>
      </c>
      <c r="GJ57" s="3" t="n">
        <v>152.486925014532</v>
      </c>
      <c r="GK57" s="3" t="n">
        <v>114.97503365211</v>
      </c>
      <c r="GL57" s="3" t="n">
        <v>94.0128674024783</v>
      </c>
      <c r="GM57" s="3" t="n">
        <v>82.5847406814296</v>
      </c>
      <c r="GN57" s="3" t="n">
        <v>108.724070015669</v>
      </c>
      <c r="GO57" s="3" t="n">
        <v>87.1757734294852</v>
      </c>
      <c r="GP57" s="3" t="n">
        <v>111.202293904086</v>
      </c>
      <c r="GQ57" s="3" t="n">
        <v>128.878940444066</v>
      </c>
      <c r="GR57" s="3" t="n">
        <v>27.0419135510201</v>
      </c>
      <c r="GS57" s="3" t="n">
        <v>119.239559518591</v>
      </c>
      <c r="GT57" s="3" t="n">
        <v>92.7997692525571</v>
      </c>
      <c r="GU57" s="3" t="n">
        <v>159.919345795234</v>
      </c>
      <c r="GV57" s="3" t="n">
        <v>127.171612358177</v>
      </c>
      <c r="GW57" s="3" t="n">
        <v>74.6360312961804</v>
      </c>
      <c r="GX57" s="3" t="n">
        <v>123.244076064171</v>
      </c>
      <c r="GY57" s="3" t="n">
        <v>137.637646712009</v>
      </c>
      <c r="GZ57" s="3" t="n">
        <v>111.897913696199</v>
      </c>
      <c r="HA57" s="3" t="n">
        <v>81.0819858455494</v>
      </c>
      <c r="HB57" s="3" t="n">
        <v>118.791119005448</v>
      </c>
      <c r="HC57" s="3" t="n">
        <v>109.252352619312</v>
      </c>
      <c r="HD57" s="3" t="n">
        <v>107.048768801363</v>
      </c>
      <c r="HE57" s="3" t="n">
        <v>85.4078643937362</v>
      </c>
      <c r="HF57" s="3" t="n">
        <v>130.88467151016</v>
      </c>
      <c r="HG57" s="3" t="n">
        <v>115.331380831706</v>
      </c>
      <c r="HH57" s="3" t="n">
        <v>122.49295589018</v>
      </c>
      <c r="HI57" s="3" t="n">
        <v>132.624026467631</v>
      </c>
      <c r="HJ57" s="3" t="n">
        <v>143.634131772442</v>
      </c>
      <c r="HK57" s="3" t="n">
        <v>130.105415279306</v>
      </c>
      <c r="HL57" s="3" t="n">
        <v>97.8686004793721</v>
      </c>
      <c r="HM57" s="3" t="n">
        <v>131.901428216424</v>
      </c>
      <c r="HN57" s="3" t="n">
        <v>135.472360086886</v>
      </c>
      <c r="HO57" s="3" t="n">
        <v>99.0957827354711</v>
      </c>
      <c r="HP57" s="3" t="n">
        <v>138.397416713767</v>
      </c>
      <c r="HQ57" s="3" t="n">
        <v>81.2638573171063</v>
      </c>
      <c r="HR57" s="3" t="n">
        <v>87.799493538005</v>
      </c>
      <c r="HS57" s="3" t="n">
        <v>117.90513869148</v>
      </c>
      <c r="HT57" s="3" t="n">
        <v>183.026412087074</v>
      </c>
      <c r="HU57" s="3" t="n">
        <v>183.087121658909</v>
      </c>
      <c r="HV57" s="3" t="n">
        <v>100.648539363832</v>
      </c>
      <c r="HW57" s="3" t="n">
        <v>153.356023694383</v>
      </c>
      <c r="HX57" s="3" t="n">
        <v>101.444773695284</v>
      </c>
      <c r="HY57" s="3" t="n">
        <v>100.424286951767</v>
      </c>
      <c r="HZ57" s="3" t="n">
        <v>84.0303230497659</v>
      </c>
      <c r="IA57" s="3" t="n">
        <v>104.40848122542</v>
      </c>
      <c r="IB57" s="3" t="n">
        <v>123.420577568304</v>
      </c>
      <c r="IC57" s="3" t="n">
        <v>108.106427295431</v>
      </c>
      <c r="ID57" s="3" t="n">
        <v>126.548760447984</v>
      </c>
      <c r="IE57" s="3" t="n">
        <v>150.136358435535</v>
      </c>
      <c r="IF57" s="3" t="n">
        <v>76.1720349123982</v>
      </c>
      <c r="IG57" s="3" t="n">
        <v>149.415175026045</v>
      </c>
      <c r="IH57" s="3" t="n">
        <v>101.022507753897</v>
      </c>
      <c r="II57" s="3" t="n">
        <v>90.0946562016037</v>
      </c>
      <c r="IJ57" s="3" t="n">
        <v>127.626548281018</v>
      </c>
      <c r="IK57" s="3" t="n">
        <v>105.737660707081</v>
      </c>
      <c r="IL57" s="3" t="n">
        <v>168.511165051618</v>
      </c>
      <c r="IM57" s="3" t="n">
        <v>109.364896846761</v>
      </c>
      <c r="IN57" s="3" t="n">
        <v>133.578465827381</v>
      </c>
      <c r="IO57" s="3" t="n">
        <v>153.860221833353</v>
      </c>
      <c r="IP57" s="3" t="n">
        <v>169.681625017083</v>
      </c>
      <c r="IQ57" s="3" t="n">
        <v>91.0426001516561</v>
      </c>
    </row>
    <row r="58" customFormat="false" ht="13" hidden="false" customHeight="false" outlineLevel="0" collapsed="false">
      <c r="B58" s="3" t="n">
        <v>157.375846254897</v>
      </c>
      <c r="C58" s="3" t="n">
        <v>81.5092680439312</v>
      </c>
      <c r="D58" s="3" t="n">
        <v>64.8026241225841</v>
      </c>
      <c r="E58" s="3" t="n">
        <v>117.259166981419</v>
      </c>
      <c r="F58" s="3" t="n">
        <v>103.523047554842</v>
      </c>
      <c r="G58" s="3" t="n">
        <v>138.14782577278</v>
      </c>
      <c r="H58" s="3" t="n">
        <v>81.2384544771965</v>
      </c>
      <c r="I58" s="3" t="n">
        <v>119.500147638374</v>
      </c>
      <c r="J58" s="3" t="n">
        <v>140.557494148934</v>
      </c>
      <c r="K58" s="3" t="n">
        <v>128.69816225929</v>
      </c>
      <c r="L58" s="3" t="n">
        <v>108.520429274974</v>
      </c>
      <c r="M58" s="3" t="n">
        <v>111.59008915638</v>
      </c>
      <c r="N58" s="3" t="n">
        <v>98.9931745555316</v>
      </c>
      <c r="O58" s="3" t="n">
        <v>96.5915450527666</v>
      </c>
      <c r="P58" s="3" t="n">
        <v>95.1376665670927</v>
      </c>
      <c r="Q58" s="3" t="n">
        <v>132.280091308548</v>
      </c>
      <c r="R58" s="3" t="n">
        <v>134.614194274844</v>
      </c>
      <c r="S58" s="3" t="n">
        <v>101.995822388365</v>
      </c>
      <c r="T58" s="3" t="n">
        <v>78.6789415010679</v>
      </c>
      <c r="U58" s="3" t="n">
        <v>129.538385305927</v>
      </c>
      <c r="V58" s="3" t="n">
        <v>109.022891017292</v>
      </c>
      <c r="W58" s="3" t="n">
        <v>128.620185187415</v>
      </c>
      <c r="X58" s="3" t="n">
        <v>89.2514748495591</v>
      </c>
      <c r="Y58" s="3" t="n">
        <v>154.989136901143</v>
      </c>
      <c r="Z58" s="3" t="n">
        <v>168.846353916454</v>
      </c>
      <c r="AA58" s="3" t="n">
        <v>146.528383436496</v>
      </c>
      <c r="AB58" s="3" t="n">
        <v>137.693468648823</v>
      </c>
      <c r="AC58" s="3" t="n">
        <v>97.0689898210969</v>
      </c>
      <c r="AD58" s="3" t="n">
        <v>73.837160214257</v>
      </c>
      <c r="AE58" s="3" t="n">
        <v>151.953015199516</v>
      </c>
      <c r="AF58" s="3" t="n">
        <v>86.0055063969816</v>
      </c>
      <c r="AG58" s="3" t="n">
        <v>81.2711244586501</v>
      </c>
      <c r="AH58" s="3" t="n">
        <v>92.3708471240039</v>
      </c>
      <c r="AI58" s="3" t="n">
        <v>123.597593560334</v>
      </c>
      <c r="AJ58" s="3" t="n">
        <v>134.041054757689</v>
      </c>
      <c r="AK58" s="3" t="n">
        <v>106.052527299989</v>
      </c>
      <c r="AL58" s="3" t="n">
        <v>123.660811260667</v>
      </c>
      <c r="AM58" s="3" t="n">
        <v>91.7437506886606</v>
      </c>
      <c r="AN58" s="3" t="n">
        <v>132.080019827638</v>
      </c>
      <c r="AO58" s="3" t="n">
        <v>119.219044313701</v>
      </c>
      <c r="AP58" s="3" t="n">
        <v>193.79155684197</v>
      </c>
      <c r="AQ58" s="3" t="n">
        <v>61.8866353448857</v>
      </c>
      <c r="AR58" s="3" t="n">
        <v>174.974676500469</v>
      </c>
      <c r="AS58" s="3" t="n">
        <v>114.862971757065</v>
      </c>
      <c r="AT58" s="3" t="n">
        <v>119.697260813877</v>
      </c>
      <c r="AU58" s="3" t="n">
        <v>86.0210053448759</v>
      </c>
      <c r="AV58" s="3" t="n">
        <v>123.323789532699</v>
      </c>
      <c r="AW58" s="3" t="n">
        <v>107.913365712117</v>
      </c>
      <c r="AX58" s="3" t="n">
        <v>115.772554203304</v>
      </c>
      <c r="AY58" s="3" t="n">
        <v>145.487252866116</v>
      </c>
      <c r="AZ58" s="3" t="n">
        <v>95.8582390222054</v>
      </c>
      <c r="BA58" s="3" t="n">
        <v>133.667407922559</v>
      </c>
      <c r="BB58" s="3" t="n">
        <v>133.572356283606</v>
      </c>
      <c r="BC58" s="3" t="n">
        <v>85.0043772605864</v>
      </c>
      <c r="BD58" s="3" t="n">
        <v>99.576668141612</v>
      </c>
      <c r="BE58" s="3" t="n">
        <v>133.15841861505</v>
      </c>
      <c r="BF58" s="3" t="n">
        <v>169.924463304424</v>
      </c>
      <c r="BG58" s="3" t="n">
        <v>137.187727046163</v>
      </c>
      <c r="BH58" s="3" t="n">
        <v>126.236530605548</v>
      </c>
      <c r="BI58" s="3" t="n">
        <v>123.621903113463</v>
      </c>
      <c r="BJ58" s="3" t="n">
        <v>149.483859160282</v>
      </c>
      <c r="BK58" s="3" t="n">
        <v>146.895148996004</v>
      </c>
      <c r="BL58" s="3" t="n">
        <v>114.448455289625</v>
      </c>
      <c r="BM58" s="3" t="n">
        <v>85.1193009945581</v>
      </c>
      <c r="BN58" s="3" t="n">
        <v>75.3389503853305</v>
      </c>
      <c r="BO58" s="3" t="n">
        <v>115.670974999158</v>
      </c>
      <c r="BP58" s="3" t="n">
        <v>84.194766243815</v>
      </c>
      <c r="BQ58" s="3" t="n">
        <v>102.110617500363</v>
      </c>
      <c r="BR58" s="3" t="n">
        <v>153.881830325023</v>
      </c>
      <c r="BS58" s="3" t="n">
        <v>144.638154903257</v>
      </c>
      <c r="BT58" s="3" t="n">
        <v>129.074059978968</v>
      </c>
      <c r="BU58" s="3" t="n">
        <v>116.419233334223</v>
      </c>
      <c r="BV58" s="3" t="n">
        <v>63.6899154235471</v>
      </c>
      <c r="BW58" s="3" t="n">
        <v>135.664457005394</v>
      </c>
      <c r="BX58" s="3" t="n">
        <v>111.102676185047</v>
      </c>
      <c r="BY58" s="3" t="n">
        <v>89.4491668239459</v>
      </c>
      <c r="BZ58" s="3" t="n">
        <v>84.8376831819883</v>
      </c>
      <c r="CA58" s="3" t="n">
        <v>115.164107954224</v>
      </c>
      <c r="CB58" s="3" t="n">
        <v>98.430807128718</v>
      </c>
      <c r="CC58" s="3" t="n">
        <v>109.585644310028</v>
      </c>
      <c r="CD58" s="3" t="n">
        <v>85.8251783891154</v>
      </c>
      <c r="CE58" s="3" t="n">
        <v>101.399434449369</v>
      </c>
      <c r="CF58" s="3" t="n">
        <v>73.9690620488267</v>
      </c>
      <c r="CG58" s="3" t="n">
        <v>117.896135153284</v>
      </c>
      <c r="CH58" s="3" t="n">
        <v>104.937053228506</v>
      </c>
      <c r="CI58" s="3" t="n">
        <v>120.762186449489</v>
      </c>
      <c r="CJ58" s="3" t="n">
        <v>143.783783439455</v>
      </c>
      <c r="CK58" s="3" t="n">
        <v>115.48122543168</v>
      </c>
      <c r="CL58" s="3" t="n">
        <v>89.8583776349489</v>
      </c>
      <c r="CM58" s="3" t="n">
        <v>136.836074568627</v>
      </c>
      <c r="CN58" s="3" t="n">
        <v>108.043531150034</v>
      </c>
      <c r="CO58" s="3" t="n">
        <v>93.5512431369779</v>
      </c>
      <c r="CP58" s="3" t="n">
        <v>134.871180979349</v>
      </c>
      <c r="CQ58" s="3" t="n">
        <v>138.5374860437</v>
      </c>
      <c r="CR58" s="3" t="n">
        <v>69.7388782494647</v>
      </c>
      <c r="CS58" s="3" t="n">
        <v>122.176481522594</v>
      </c>
      <c r="CT58" s="3" t="n">
        <v>59.9776280034098</v>
      </c>
      <c r="CU58" s="3" t="n">
        <v>102.879391040317</v>
      </c>
      <c r="CV58" s="3" t="n">
        <v>132.030114501638</v>
      </c>
      <c r="CW58" s="3" t="n">
        <v>61.2493134625913</v>
      </c>
      <c r="CX58" s="3" t="n">
        <v>121.658617298863</v>
      </c>
      <c r="CY58" s="3" t="n">
        <v>64.049799707434</v>
      </c>
      <c r="CZ58" s="3" t="n">
        <v>122.911781193756</v>
      </c>
      <c r="DA58" s="3" t="n">
        <v>74.1098387996181</v>
      </c>
      <c r="DB58" s="3" t="n">
        <v>101.074824741914</v>
      </c>
      <c r="DC58" s="3" t="n">
        <v>98.0439122302434</v>
      </c>
      <c r="DD58" s="3" t="n">
        <v>79.7010360192621</v>
      </c>
      <c r="DE58" s="3" t="n">
        <v>131.046992441634</v>
      </c>
      <c r="DF58" s="3" t="n">
        <v>83.5013651807577</v>
      </c>
      <c r="DG58" s="3" t="n">
        <v>138.96547566294</v>
      </c>
      <c r="DH58" s="3" t="n">
        <v>92.3209096425103</v>
      </c>
      <c r="DI58" s="3" t="n">
        <v>107.403154495852</v>
      </c>
      <c r="DJ58" s="3" t="n">
        <v>114.860785183503</v>
      </c>
      <c r="DK58" s="3" t="n">
        <v>115.408489705255</v>
      </c>
      <c r="DL58" s="3" t="n">
        <v>137.953220725775</v>
      </c>
      <c r="DM58" s="3" t="n">
        <v>138.151362877071</v>
      </c>
      <c r="DN58" s="3" t="n">
        <v>166.704283557679</v>
      </c>
      <c r="DO58" s="3" t="n">
        <v>100.396761849283</v>
      </c>
      <c r="DP58" s="3" t="n">
        <v>149.30700394572</v>
      </c>
      <c r="DQ58" s="3" t="n">
        <v>122.885381533546</v>
      </c>
      <c r="DR58" s="3" t="n">
        <v>161.48326037986</v>
      </c>
      <c r="DS58" s="3" t="n">
        <v>137.491532149287</v>
      </c>
      <c r="DT58" s="3" t="n">
        <v>104.333430303459</v>
      </c>
      <c r="DU58" s="3" t="n">
        <v>147.885280953603</v>
      </c>
      <c r="DV58" s="3" t="n">
        <v>113.759652462146</v>
      </c>
      <c r="DW58" s="3" t="n">
        <v>115.598142806252</v>
      </c>
      <c r="DX58" s="3" t="n">
        <v>125.908480260282</v>
      </c>
      <c r="DY58" s="3" t="n">
        <v>109.362742428693</v>
      </c>
      <c r="DZ58" s="3" t="n">
        <v>97.1314357895841</v>
      </c>
      <c r="EA58" s="3" t="n">
        <v>63.8133925188049</v>
      </c>
      <c r="EB58" s="3" t="n">
        <v>122.14326489775</v>
      </c>
      <c r="EC58" s="3" t="n">
        <v>73.6403042827027</v>
      </c>
      <c r="ED58" s="3" t="n">
        <v>113.77929946871</v>
      </c>
      <c r="EE58" s="3" t="n">
        <v>148.206128468312</v>
      </c>
      <c r="EF58" s="3" t="n">
        <v>80.4582978925231</v>
      </c>
      <c r="EG58" s="3" t="n">
        <v>98.618755988557</v>
      </c>
      <c r="EH58" s="3" t="n">
        <v>64.1305743072485</v>
      </c>
      <c r="EI58" s="3" t="n">
        <v>87.5364937562046</v>
      </c>
      <c r="EJ58" s="3" t="n">
        <v>104.37095576444</v>
      </c>
      <c r="EK58" s="3" t="n">
        <v>112.004187602404</v>
      </c>
      <c r="EL58" s="3" t="n">
        <v>170.192511498713</v>
      </c>
      <c r="EM58" s="3" t="n">
        <v>92.9245325675572</v>
      </c>
      <c r="EN58" s="3" t="n">
        <v>103.571891749555</v>
      </c>
      <c r="EO58" s="3" t="n">
        <v>115.730591284213</v>
      </c>
      <c r="EP58" s="3" t="n">
        <v>97.4807730715844</v>
      </c>
      <c r="EQ58" s="3" t="n">
        <v>113.984612295069</v>
      </c>
      <c r="ER58" s="3" t="n">
        <v>96.3367770773166</v>
      </c>
      <c r="ES58" s="3" t="n">
        <v>89.4914191424795</v>
      </c>
      <c r="ET58" s="3" t="n">
        <v>91.7490563450974</v>
      </c>
      <c r="EU58" s="3" t="n">
        <v>105.141401390059</v>
      </c>
      <c r="EV58" s="3" t="n">
        <v>112.112648082171</v>
      </c>
      <c r="EW58" s="3" t="n">
        <v>67.2301066421687</v>
      </c>
      <c r="EX58" s="3" t="n">
        <v>74.1389073657933</v>
      </c>
      <c r="EY58" s="3" t="n">
        <v>78.8183677211299</v>
      </c>
      <c r="EZ58" s="3" t="n">
        <v>98.9768395648048</v>
      </c>
      <c r="FA58" s="3" t="n">
        <v>107.605187461869</v>
      </c>
      <c r="FB58" s="3" t="n">
        <v>79.6933830117956</v>
      </c>
      <c r="FC58" s="3" t="n">
        <v>131.980337797612</v>
      </c>
      <c r="FD58" s="3" t="n">
        <v>103.491921037079</v>
      </c>
      <c r="FE58" s="3" t="n">
        <v>82.0644004846946</v>
      </c>
      <c r="FF58" s="3" t="n">
        <v>159.654513150301</v>
      </c>
      <c r="FG58" s="3" t="n">
        <v>131.668558132086</v>
      </c>
      <c r="FH58" s="3" t="n">
        <v>100.043051420159</v>
      </c>
      <c r="FI58" s="3" t="n">
        <v>99.3005810739339</v>
      </c>
      <c r="FJ58" s="3" t="n">
        <v>113.19066100366</v>
      </c>
      <c r="FK58" s="3" t="n">
        <v>108.340583599511</v>
      </c>
      <c r="FL58" s="3" t="n">
        <v>126.731403651386</v>
      </c>
      <c r="FM58" s="3" t="n">
        <v>71.4188098548425</v>
      </c>
      <c r="FN58" s="3" t="n">
        <v>142.713005504016</v>
      </c>
      <c r="FO58" s="3" t="n">
        <v>103.383010380403</v>
      </c>
      <c r="FP58" s="3" t="n">
        <v>100.913211231297</v>
      </c>
      <c r="FQ58" s="3" t="n">
        <v>154.912735448452</v>
      </c>
      <c r="FR58" s="3" t="n">
        <v>88.04011309629</v>
      </c>
      <c r="FS58" s="3" t="n">
        <v>155.127791389359</v>
      </c>
      <c r="FT58" s="3" t="n">
        <v>124.612035071062</v>
      </c>
      <c r="FU58" s="3" t="n">
        <v>120.166731019805</v>
      </c>
      <c r="FV58" s="3" t="n">
        <v>136.996015993578</v>
      </c>
      <c r="FW58" s="3" t="n">
        <v>128.181680721781</v>
      </c>
      <c r="FX58" s="3" t="n">
        <v>133.100956748064</v>
      </c>
      <c r="FY58" s="3" t="n">
        <v>119.436061739716</v>
      </c>
      <c r="FZ58" s="3" t="n">
        <v>95.9415539060109</v>
      </c>
      <c r="GA58" s="3" t="n">
        <v>131.149890021016</v>
      </c>
      <c r="GB58" s="3" t="n">
        <v>130.063613137683</v>
      </c>
      <c r="GC58" s="3" t="n">
        <v>96.3610866304455</v>
      </c>
      <c r="GD58" s="3" t="n">
        <v>95.5410572337618</v>
      </c>
      <c r="GE58" s="3" t="n">
        <v>99.8863577000569</v>
      </c>
      <c r="GF58" s="3" t="n">
        <v>110.808260486042</v>
      </c>
      <c r="GG58" s="3" t="n">
        <v>153.272162167187</v>
      </c>
      <c r="GH58" s="3" t="n">
        <v>133.034587809363</v>
      </c>
      <c r="GI58" s="3" t="n">
        <v>162.734752189087</v>
      </c>
      <c r="GJ58" s="3" t="n">
        <v>68.8863718042887</v>
      </c>
      <c r="GK58" s="3" t="n">
        <v>130.995672273918</v>
      </c>
      <c r="GL58" s="3" t="n">
        <v>121.409412223799</v>
      </c>
      <c r="GM58" s="3" t="n">
        <v>83.231709211791</v>
      </c>
      <c r="GN58" s="3" t="n">
        <v>141.666922987628</v>
      </c>
      <c r="GO58" s="3" t="n">
        <v>123.848309943596</v>
      </c>
      <c r="GP58" s="3" t="n">
        <v>131.787726391207</v>
      </c>
      <c r="GQ58" s="3" t="n">
        <v>117.125078573287</v>
      </c>
      <c r="GR58" s="3" t="n">
        <v>150.792587748041</v>
      </c>
      <c r="GS58" s="3" t="n">
        <v>124.510745266358</v>
      </c>
      <c r="GT58" s="3" t="n">
        <v>100.086782891396</v>
      </c>
      <c r="GU58" s="3" t="n">
        <v>88.1306629661458</v>
      </c>
      <c r="GV58" s="3" t="n">
        <v>109.341101781529</v>
      </c>
      <c r="GW58" s="3" t="n">
        <v>113.722545022582</v>
      </c>
      <c r="GX58" s="3" t="n">
        <v>125.221253051988</v>
      </c>
      <c r="GY58" s="3" t="n">
        <v>133.839825679011</v>
      </c>
      <c r="GZ58" s="3" t="n">
        <v>51.8157920068666</v>
      </c>
      <c r="HA58" s="3" t="n">
        <v>58.0331209970473</v>
      </c>
      <c r="HB58" s="3" t="n">
        <v>79.6202614194476</v>
      </c>
      <c r="HC58" s="3" t="n">
        <v>144.647287063427</v>
      </c>
      <c r="HD58" s="3" t="n">
        <v>38.8133966322675</v>
      </c>
      <c r="HE58" s="3" t="n">
        <v>160.157296447554</v>
      </c>
      <c r="HF58" s="3" t="n">
        <v>101.487797745663</v>
      </c>
      <c r="HG58" s="3" t="n">
        <v>82.3274967329758</v>
      </c>
      <c r="HH58" s="3" t="n">
        <v>118.691244042461</v>
      </c>
      <c r="HI58" s="3" t="n">
        <v>116.230641364513</v>
      </c>
      <c r="HJ58" s="3" t="n">
        <v>155.700930906514</v>
      </c>
      <c r="HK58" s="3" t="n">
        <v>108.821533316639</v>
      </c>
      <c r="HL58" s="3" t="n">
        <v>119.685781302677</v>
      </c>
      <c r="HM58" s="3" t="n">
        <v>103.031132814411</v>
      </c>
      <c r="HN58" s="3" t="n">
        <v>153.313964308811</v>
      </c>
      <c r="HO58" s="3" t="n">
        <v>110.055178826943</v>
      </c>
      <c r="HP58" s="3" t="n">
        <v>115.845482862691</v>
      </c>
      <c r="HQ58" s="3" t="n">
        <v>37.9037820305348</v>
      </c>
      <c r="HR58" s="3" t="n">
        <v>138.458383529551</v>
      </c>
      <c r="HS58" s="3" t="n">
        <v>82.667701854806</v>
      </c>
      <c r="HT58" s="3" t="n">
        <v>120.98351271164</v>
      </c>
      <c r="HU58" s="3" t="n">
        <v>71.0256124796308</v>
      </c>
      <c r="HV58" s="3" t="n">
        <v>118.625486058138</v>
      </c>
      <c r="HW58" s="3" t="n">
        <v>165.995833723637</v>
      </c>
      <c r="HX58" s="3" t="n">
        <v>90.8715972369214</v>
      </c>
      <c r="HY58" s="3" t="n">
        <v>78.4864587166373</v>
      </c>
      <c r="HZ58" s="3" t="n">
        <v>128.792506477385</v>
      </c>
      <c r="IA58" s="3" t="n">
        <v>94.7912875904996</v>
      </c>
      <c r="IB58" s="3" t="n">
        <v>127.3331937133</v>
      </c>
      <c r="IC58" s="3" t="n">
        <v>168.978834549907</v>
      </c>
      <c r="ID58" s="3" t="n">
        <v>108.86484676646</v>
      </c>
      <c r="IE58" s="3" t="n">
        <v>118.786552925363</v>
      </c>
      <c r="IF58" s="3" t="n">
        <v>89.9169006332221</v>
      </c>
      <c r="IG58" s="3" t="n">
        <v>128.338921085274</v>
      </c>
      <c r="IH58" s="3" t="n">
        <v>63.9849742324236</v>
      </c>
      <c r="II58" s="3" t="n">
        <v>75.5761293058049</v>
      </c>
      <c r="IJ58" s="3" t="n">
        <v>81.2130516372866</v>
      </c>
      <c r="IK58" s="3" t="n">
        <v>91.2802935600274</v>
      </c>
      <c r="IL58" s="3" t="n">
        <v>156.047567127056</v>
      </c>
      <c r="IM58" s="3" t="n">
        <v>88.493569866427</v>
      </c>
      <c r="IN58" s="3" t="n">
        <v>71.5936071178169</v>
      </c>
      <c r="IO58" s="3" t="n">
        <v>120.053704459953</v>
      </c>
      <c r="IP58" s="3" t="n">
        <v>77.1684693467341</v>
      </c>
      <c r="IQ58" s="3" t="n">
        <v>136.045628226015</v>
      </c>
    </row>
    <row r="59" customFormat="false" ht="13" hidden="false" customHeight="false" outlineLevel="0" collapsed="false">
      <c r="B59" s="3" t="n">
        <v>147.800583383574</v>
      </c>
      <c r="C59" s="3" t="n">
        <v>59.8217381706468</v>
      </c>
      <c r="D59" s="3" t="n">
        <v>88.9758058032973</v>
      </c>
      <c r="E59" s="3" t="n">
        <v>115.785802266649</v>
      </c>
      <c r="F59" s="3" t="n">
        <v>131.936477704401</v>
      </c>
      <c r="G59" s="3" t="n">
        <v>80.0520453869274</v>
      </c>
      <c r="H59" s="3" t="n">
        <v>122.212077653962</v>
      </c>
      <c r="I59" s="3" t="n">
        <v>60.862547186091</v>
      </c>
      <c r="J59" s="3" t="n">
        <v>120.548481039311</v>
      </c>
      <c r="K59" s="3" t="n">
        <v>118.236404586101</v>
      </c>
      <c r="L59" s="3" t="n">
        <v>120.727329894473</v>
      </c>
      <c r="M59" s="3" t="n">
        <v>80.2521811788245</v>
      </c>
      <c r="N59" s="3" t="n">
        <v>81.6133232210808</v>
      </c>
      <c r="O59" s="3" t="n">
        <v>156.392917127855</v>
      </c>
      <c r="P59" s="3" t="n">
        <v>168.383057565288</v>
      </c>
      <c r="Q59" s="3" t="n">
        <v>118.906975248733</v>
      </c>
      <c r="R59" s="3" t="n">
        <v>111.369084449165</v>
      </c>
      <c r="S59" s="3" t="n">
        <v>157.253140891485</v>
      </c>
      <c r="T59" s="3" t="n">
        <v>135.674296586422</v>
      </c>
      <c r="U59" s="3" t="n">
        <v>58.8534719486665</v>
      </c>
      <c r="V59" s="3" t="n">
        <v>84.5503416915653</v>
      </c>
      <c r="W59" s="3" t="n">
        <v>98.5530301597271</v>
      </c>
      <c r="X59" s="3" t="n">
        <v>68.0599756198808</v>
      </c>
      <c r="Y59" s="3" t="n">
        <v>140.065708030477</v>
      </c>
      <c r="Z59" s="3" t="n">
        <v>147.584948643783</v>
      </c>
      <c r="AA59" s="3" t="n">
        <v>119.159717428089</v>
      </c>
      <c r="AB59" s="3" t="n">
        <v>124.854873358402</v>
      </c>
      <c r="AC59" s="3" t="n">
        <v>103.784857583381</v>
      </c>
      <c r="AD59" s="3" t="n">
        <v>74.9552710362116</v>
      </c>
      <c r="AE59" s="3" t="n">
        <v>135.920221801144</v>
      </c>
      <c r="AF59" s="3" t="n">
        <v>120.49748242653</v>
      </c>
      <c r="AG59" s="3" t="n">
        <v>58.8977179078006</v>
      </c>
      <c r="AH59" s="3" t="n">
        <v>199.018753874552</v>
      </c>
      <c r="AI59" s="3" t="n">
        <v>75.4943257301966</v>
      </c>
      <c r="AJ59" s="3" t="n">
        <v>112.67289324641</v>
      </c>
      <c r="AK59" s="3" t="n">
        <v>91.5648375225109</v>
      </c>
      <c r="AL59" s="3" t="n">
        <v>108.908128060788</v>
      </c>
      <c r="AM59" s="3" t="n">
        <v>66.7349120413951</v>
      </c>
      <c r="AN59" s="3" t="n">
        <v>185.771719504974</v>
      </c>
      <c r="AO59" s="3" t="n">
        <v>104.037310363295</v>
      </c>
      <c r="AP59" s="3" t="n">
        <v>91.4066646497054</v>
      </c>
      <c r="AQ59" s="3" t="n">
        <v>106.150826643792</v>
      </c>
      <c r="AR59" s="3" t="n">
        <v>121.965541484862</v>
      </c>
      <c r="AS59" s="3" t="n">
        <v>109.576962326768</v>
      </c>
      <c r="AT59" s="3" t="n">
        <v>70.5904843408212</v>
      </c>
      <c r="AU59" s="3" t="n">
        <v>94.6736306395755</v>
      </c>
      <c r="AV59" s="3" t="n">
        <v>127.826651917422</v>
      </c>
      <c r="AW59" s="3" t="n">
        <v>112.627264601053</v>
      </c>
      <c r="AX59" s="3" t="n">
        <v>129.516390948334</v>
      </c>
      <c r="AY59" s="3" t="n">
        <v>93.5947816752537</v>
      </c>
      <c r="AZ59" s="3" t="n">
        <v>84.8441142806996</v>
      </c>
      <c r="BA59" s="3" t="n">
        <v>110.693529685032</v>
      </c>
      <c r="BB59" s="3" t="n">
        <v>121.226576087435</v>
      </c>
      <c r="BC59" s="3" t="n">
        <v>41.128592168352</v>
      </c>
      <c r="BD59" s="3" t="n">
        <v>104.238475130986</v>
      </c>
      <c r="BE59" s="3" t="n">
        <v>149.058377669539</v>
      </c>
      <c r="BF59" s="3" t="n">
        <v>103.218342097899</v>
      </c>
      <c r="BG59" s="3" t="n">
        <v>94.7011878975536</v>
      </c>
      <c r="BH59" s="3" t="n">
        <v>113.393240613067</v>
      </c>
      <c r="BI59" s="3" t="n">
        <v>59.800901410822</v>
      </c>
      <c r="BJ59" s="3" t="n">
        <v>117.002308898888</v>
      </c>
      <c r="BK59" s="3" t="n">
        <v>69.3780293007711</v>
      </c>
      <c r="BL59" s="3" t="n">
        <v>61.58977582837</v>
      </c>
      <c r="BM59" s="3" t="n">
        <v>78.1297899821061</v>
      </c>
      <c r="BN59" s="3" t="n">
        <v>58.4714646852126</v>
      </c>
      <c r="BO59" s="3" t="n">
        <v>170.986366323641</v>
      </c>
      <c r="BP59" s="3" t="n">
        <v>157.58832975632</v>
      </c>
      <c r="BQ59" s="3" t="n">
        <v>104.34889709586</v>
      </c>
      <c r="BR59" s="3" t="n">
        <v>108.271192044416</v>
      </c>
      <c r="BS59" s="3" t="n">
        <v>88.8815580516825</v>
      </c>
      <c r="BT59" s="3" t="n">
        <v>104.017406112783</v>
      </c>
      <c r="BU59" s="3" t="n">
        <v>91.671754538587</v>
      </c>
      <c r="BV59" s="3" t="n">
        <v>99.4167267166608</v>
      </c>
      <c r="BW59" s="3" t="n">
        <v>137.963832038648</v>
      </c>
      <c r="BX59" s="3" t="n">
        <v>123.816604626949</v>
      </c>
      <c r="BY59" s="3" t="n">
        <v>90.5740946105345</v>
      </c>
      <c r="BZ59" s="3" t="n">
        <v>104.401857193748</v>
      </c>
      <c r="CA59" s="3" t="n">
        <v>147.387063736435</v>
      </c>
      <c r="CB59" s="3" t="n">
        <v>103.049011268829</v>
      </c>
      <c r="CC59" s="3" t="n">
        <v>125.835037112998</v>
      </c>
      <c r="CD59" s="3" t="n">
        <v>133.985168509887</v>
      </c>
      <c r="CE59" s="3" t="n">
        <v>142.599239367812</v>
      </c>
      <c r="CF59" s="3" t="n">
        <v>94.3291809925958</v>
      </c>
      <c r="CG59" s="3" t="n">
        <v>99.7616908515374</v>
      </c>
      <c r="CH59" s="3" t="n">
        <v>104.046153124023</v>
      </c>
      <c r="CI59" s="3" t="n">
        <v>109.988102467384</v>
      </c>
      <c r="CJ59" s="3" t="n">
        <v>62.7992082520257</v>
      </c>
      <c r="CK59" s="3" t="n">
        <v>105.005222874846</v>
      </c>
      <c r="CL59" s="3" t="n">
        <v>91.2101945840738</v>
      </c>
      <c r="CM59" s="3" t="n">
        <v>114.516367692017</v>
      </c>
      <c r="CN59" s="3" t="n">
        <v>118.591497701448</v>
      </c>
      <c r="CO59" s="3" t="n">
        <v>90.6917194059651</v>
      </c>
      <c r="CP59" s="3" t="n">
        <v>105.873292578904</v>
      </c>
      <c r="CQ59" s="3" t="n">
        <v>154.535101332121</v>
      </c>
      <c r="CR59" s="3" t="n">
        <v>114.911301463881</v>
      </c>
      <c r="CS59" s="3" t="n">
        <v>106.687405364773</v>
      </c>
      <c r="CT59" s="3" t="n">
        <v>118.18675650405</v>
      </c>
      <c r="CU59" s="3" t="n">
        <v>75.8198679469649</v>
      </c>
      <c r="CV59" s="3" t="n">
        <v>132.350962016347</v>
      </c>
      <c r="CW59" s="3" t="n">
        <v>134.503836620957</v>
      </c>
      <c r="CX59" s="3" t="n">
        <v>110.414355689972</v>
      </c>
      <c r="CY59" s="3" t="n">
        <v>124.820145425361</v>
      </c>
      <c r="CZ59" s="3" t="n">
        <v>89.2259755431687</v>
      </c>
      <c r="DA59" s="3" t="n">
        <v>142.742588558088</v>
      </c>
      <c r="DB59" s="3" t="n">
        <v>93.7608969549677</v>
      </c>
      <c r="DC59" s="3" t="n">
        <v>80.3047875662833</v>
      </c>
      <c r="DD59" s="3" t="n">
        <v>158.37279517713</v>
      </c>
      <c r="DE59" s="3" t="n">
        <v>108.134627663281</v>
      </c>
      <c r="DF59" s="3" t="n">
        <v>113.271242670513</v>
      </c>
      <c r="DG59" s="3" t="n">
        <v>77.1896276614945</v>
      </c>
      <c r="DH59" s="3" t="n">
        <v>72.2838569425056</v>
      </c>
      <c r="DI59" s="3" t="n">
        <v>82.9493196673758</v>
      </c>
      <c r="DJ59" s="3" t="n">
        <v>109.551012843467</v>
      </c>
      <c r="DK59" s="3" t="n">
        <v>128.091323784887</v>
      </c>
      <c r="DL59" s="3" t="n">
        <v>61.8313278959681</v>
      </c>
      <c r="DM59" s="3" t="n">
        <v>128.109909660163</v>
      </c>
      <c r="DN59" s="3" t="n">
        <v>86.9231598721035</v>
      </c>
      <c r="DO59" s="3" t="n">
        <v>83.9047236919333</v>
      </c>
      <c r="DP59" s="3" t="n">
        <v>118.478246053141</v>
      </c>
      <c r="DQ59" s="3" t="n">
        <v>142.963496798823</v>
      </c>
      <c r="DR59" s="3" t="n">
        <v>111.982482644253</v>
      </c>
      <c r="DS59" s="3" t="n">
        <v>137.606262950297</v>
      </c>
      <c r="DT59" s="3" t="n">
        <v>92.0147250328631</v>
      </c>
      <c r="DU59" s="3" t="n">
        <v>58.5167396201405</v>
      </c>
      <c r="DV59" s="3" t="n">
        <v>109.548858425399</v>
      </c>
      <c r="DW59" s="3" t="n">
        <v>113.724731596144</v>
      </c>
      <c r="DX59" s="3" t="n">
        <v>85.1160854452024</v>
      </c>
      <c r="DY59" s="3" t="n">
        <v>124.663998348649</v>
      </c>
      <c r="DZ59" s="3" t="n">
        <v>134.434637998823</v>
      </c>
      <c r="EA59" s="3" t="n">
        <v>62.8426824793144</v>
      </c>
      <c r="EB59" s="3" t="n">
        <v>114.227354115929</v>
      </c>
      <c r="EC59" s="3" t="n">
        <v>181.290529922908</v>
      </c>
      <c r="ED59" s="3" t="n">
        <v>94.8112883074919</v>
      </c>
      <c r="EE59" s="3" t="n">
        <v>78.7587514360757</v>
      </c>
      <c r="EF59" s="3" t="n">
        <v>107.500939351758</v>
      </c>
      <c r="EG59" s="3" t="n">
        <v>150.428716182953</v>
      </c>
      <c r="EH59" s="3" t="n">
        <v>139.582796828242</v>
      </c>
      <c r="EI59" s="3" t="n">
        <v>135.769155292414</v>
      </c>
      <c r="EJ59" s="3" t="n">
        <v>151.250996464186</v>
      </c>
      <c r="EK59" s="3" t="n">
        <v>72.3626379017196</v>
      </c>
      <c r="EL59" s="3" t="n">
        <v>133.091921054375</v>
      </c>
      <c r="EM59" s="3" t="n">
        <v>141.97658039058</v>
      </c>
      <c r="EN59" s="3" t="n">
        <v>119.269239039143</v>
      </c>
      <c r="EO59" s="3" t="n">
        <v>92.8985509287634</v>
      </c>
      <c r="EP59" s="3" t="n">
        <v>78.5467824225498</v>
      </c>
      <c r="EQ59" s="3" t="n">
        <v>162.155310195195</v>
      </c>
      <c r="ER59" s="3" t="n">
        <v>116.212923687563</v>
      </c>
      <c r="ES59" s="3" t="n">
        <v>121.006825444468</v>
      </c>
      <c r="ET59" s="3" t="n">
        <v>127.424676092469</v>
      </c>
      <c r="EU59" s="3" t="n">
        <v>181.446934243568</v>
      </c>
      <c r="EV59" s="3" t="n">
        <v>110.88617324693</v>
      </c>
      <c r="EW59" s="3" t="n">
        <v>71.3198352456749</v>
      </c>
      <c r="EX59" s="3" t="n">
        <v>131.270280188892</v>
      </c>
      <c r="EY59" s="3" t="n">
        <v>117.552489393643</v>
      </c>
      <c r="EZ59" s="3" t="n">
        <v>61.5053998132771</v>
      </c>
      <c r="FA59" s="3" t="n">
        <v>89.6066644313868</v>
      </c>
      <c r="FB59" s="3" t="n">
        <v>115.329194258144</v>
      </c>
      <c r="FC59" s="3" t="n">
        <v>119.463522531213</v>
      </c>
      <c r="FD59" s="3" t="n">
        <v>116.619208348653</v>
      </c>
      <c r="FE59" s="3" t="n">
        <v>146.153064515702</v>
      </c>
      <c r="FF59" s="3" t="n">
        <v>80.4395833952731</v>
      </c>
      <c r="FG59" s="3" t="n">
        <v>105.060144457841</v>
      </c>
      <c r="FH59" s="3" t="n">
        <v>52.9690166277851</v>
      </c>
      <c r="FI59" s="3" t="n">
        <v>103.220592982448</v>
      </c>
      <c r="FJ59" s="3" t="n">
        <v>112.433913618296</v>
      </c>
      <c r="FK59" s="3" t="n">
        <v>131.936477704401</v>
      </c>
      <c r="FL59" s="3" t="n">
        <v>140.372021262099</v>
      </c>
      <c r="FM59" s="3" t="n">
        <v>102.575232226764</v>
      </c>
      <c r="FN59" s="3" t="n">
        <v>98.4049219564048</v>
      </c>
      <c r="FO59" s="3" t="n">
        <v>102.552819847755</v>
      </c>
      <c r="FP59" s="3" t="n">
        <v>93.2324535738565</v>
      </c>
      <c r="FQ59" s="3" t="n">
        <v>140.364303943645</v>
      </c>
      <c r="FR59" s="3" t="n">
        <v>107.757154324418</v>
      </c>
      <c r="FS59" s="3" t="n">
        <v>122.645790951055</v>
      </c>
      <c r="FT59" s="3" t="n">
        <v>114.358677151615</v>
      </c>
      <c r="FU59" s="3" t="n">
        <v>127.317533987938</v>
      </c>
      <c r="FV59" s="3" t="n">
        <v>109.377887666158</v>
      </c>
      <c r="FW59" s="3" t="n">
        <v>129.207376655254</v>
      </c>
      <c r="FX59" s="3" t="n">
        <v>92.9167509381165</v>
      </c>
      <c r="FY59" s="3" t="n">
        <v>154.084795800353</v>
      </c>
      <c r="FZ59" s="3" t="n">
        <v>121.785953053348</v>
      </c>
      <c r="GA59" s="3" t="n">
        <v>109.561849244796</v>
      </c>
      <c r="GB59" s="3" t="n">
        <v>137.325416869573</v>
      </c>
      <c r="GC59" s="3" t="n">
        <v>88.3111195959862</v>
      </c>
      <c r="GD59" s="3" t="n">
        <v>36.7904302216266</v>
      </c>
      <c r="GE59" s="3" t="n">
        <v>107.264081986219</v>
      </c>
      <c r="GF59" s="3" t="n">
        <v>128.776332264126</v>
      </c>
      <c r="GG59" s="3" t="n">
        <v>112.208117742541</v>
      </c>
      <c r="GH59" s="3" t="n">
        <v>108.301546830334</v>
      </c>
      <c r="GI59" s="3" t="n">
        <v>109.8128550275</v>
      </c>
      <c r="GJ59" s="3" t="n">
        <v>84.5341353228127</v>
      </c>
      <c r="GK59" s="3" t="n">
        <v>105.549358136813</v>
      </c>
      <c r="GL59" s="3" t="n">
        <v>120.516003990818</v>
      </c>
      <c r="GM59" s="3" t="n">
        <v>201.076705462183</v>
      </c>
      <c r="GN59" s="3" t="n">
        <v>79.1107254685477</v>
      </c>
      <c r="GO59" s="3" t="n">
        <v>95.7133785237323</v>
      </c>
      <c r="GP59" s="3" t="n">
        <v>143.190707516295</v>
      </c>
      <c r="GQ59" s="3" t="n">
        <v>108.667733590958</v>
      </c>
      <c r="GR59" s="3" t="n">
        <v>142.302572784258</v>
      </c>
      <c r="GS59" s="3" t="n">
        <v>119.828133672653</v>
      </c>
      <c r="GT59" s="3" t="n">
        <v>109.782564552569</v>
      </c>
      <c r="GU59" s="3" t="n">
        <v>111.018235858967</v>
      </c>
      <c r="GV59" s="3" t="n">
        <v>145.894984524415</v>
      </c>
      <c r="GW59" s="3" t="n">
        <v>101.099841715901</v>
      </c>
      <c r="GX59" s="3" t="n">
        <v>139.056990197603</v>
      </c>
      <c r="GY59" s="3" t="n">
        <v>120.458091946923</v>
      </c>
      <c r="GZ59" s="3" t="n">
        <v>81.2855944307506</v>
      </c>
      <c r="HA59" s="3" t="n">
        <v>116.59920763166</v>
      </c>
      <c r="HB59" s="3" t="n">
        <v>134.636317254411</v>
      </c>
      <c r="HC59" s="3" t="n">
        <v>100.979258615063</v>
      </c>
      <c r="HD59" s="3" t="n">
        <v>122.935801347443</v>
      </c>
      <c r="HE59" s="3" t="n">
        <v>94.7011878975536</v>
      </c>
      <c r="HF59" s="3" t="n">
        <v>120.219819739667</v>
      </c>
      <c r="HG59" s="3" t="n">
        <v>135.491846315981</v>
      </c>
      <c r="HH59" s="3" t="n">
        <v>102.785529154625</v>
      </c>
      <c r="HI59" s="3" t="n">
        <v>133.618338639392</v>
      </c>
      <c r="HJ59" s="3" t="n">
        <v>125.051472046008</v>
      </c>
      <c r="HK59" s="3" t="n">
        <v>71.4462063353528</v>
      </c>
      <c r="HL59" s="3" t="n">
        <v>101.077107781956</v>
      </c>
      <c r="HM59" s="3" t="n">
        <v>106.124619916543</v>
      </c>
      <c r="HN59" s="3" t="n">
        <v>158.598526741898</v>
      </c>
      <c r="HO59" s="3" t="n">
        <v>66.9841814274469</v>
      </c>
      <c r="HP59" s="3" t="n">
        <v>71.8262199582063</v>
      </c>
      <c r="HQ59" s="3" t="n">
        <v>58.9419638669347</v>
      </c>
      <c r="HR59" s="3" t="n">
        <v>131.032747557989</v>
      </c>
      <c r="HS59" s="3" t="n">
        <v>116.037933491628</v>
      </c>
      <c r="HT59" s="3" t="n">
        <v>71.9442306195595</v>
      </c>
      <c r="HU59" s="3" t="n">
        <v>134.680627524532</v>
      </c>
      <c r="HV59" s="3" t="n">
        <v>159.059379275553</v>
      </c>
      <c r="HW59" s="3" t="n">
        <v>122.576528017934</v>
      </c>
      <c r="HX59" s="3" t="n">
        <v>123.899533644832</v>
      </c>
      <c r="HY59" s="3" t="n">
        <v>97.25127931407</v>
      </c>
      <c r="HZ59" s="3" t="n">
        <v>112.614241626162</v>
      </c>
      <c r="IA59" s="3" t="n">
        <v>146.683372915439</v>
      </c>
      <c r="IB59" s="3" t="n">
        <v>146.905245820981</v>
      </c>
      <c r="IC59" s="3" t="n">
        <v>72.3731849036062</v>
      </c>
      <c r="ID59" s="3" t="n">
        <v>83.5751298829769</v>
      </c>
      <c r="IE59" s="3" t="n">
        <v>109.672206898683</v>
      </c>
      <c r="IF59" s="3" t="n">
        <v>102.384678771947</v>
      </c>
      <c r="IG59" s="3" t="n">
        <v>91.3878858414682</v>
      </c>
      <c r="IH59" s="3" t="n">
        <v>133.055681813136</v>
      </c>
      <c r="II59" s="3" t="n">
        <v>87.7199086914521</v>
      </c>
      <c r="IJ59" s="3" t="n">
        <v>116.410326262508</v>
      </c>
      <c r="IK59" s="3" t="n">
        <v>90.4753772453154</v>
      </c>
      <c r="IL59" s="3" t="n">
        <v>93.5717583418671</v>
      </c>
      <c r="IM59" s="3" t="n">
        <v>124.409648394616</v>
      </c>
      <c r="IN59" s="3" t="n">
        <v>129.109366710893</v>
      </c>
      <c r="IO59" s="3" t="n">
        <v>122.562186667807</v>
      </c>
      <c r="IP59" s="3" t="n">
        <v>135.72002169826</v>
      </c>
      <c r="IQ59" s="3" t="n">
        <v>91.4818120381474</v>
      </c>
    </row>
    <row r="60" customFormat="false" ht="13" hidden="false" customHeight="false" outlineLevel="0" collapsed="false">
      <c r="B60" s="3" t="n">
        <v>81.2239201941088</v>
      </c>
      <c r="C60" s="3" t="n">
        <v>98.8366094574039</v>
      </c>
      <c r="D60" s="3" t="n">
        <v>128.73858171469</v>
      </c>
      <c r="E60" s="3" t="n">
        <v>137.90743130295</v>
      </c>
      <c r="F60" s="3" t="n">
        <v>80.6739326323145</v>
      </c>
      <c r="G60" s="3" t="n">
        <v>130.04695659202</v>
      </c>
      <c r="H60" s="3" t="n">
        <v>107.911211294048</v>
      </c>
      <c r="I60" s="3" t="n">
        <v>75.4213327598228</v>
      </c>
      <c r="J60" s="3" t="n">
        <v>93.4743271963902</v>
      </c>
      <c r="K60" s="3" t="n">
        <v>141.141952399821</v>
      </c>
      <c r="L60" s="3" t="n">
        <v>100.34402683985</v>
      </c>
      <c r="M60" s="3" t="n">
        <v>101.54210837428</v>
      </c>
      <c r="N60" s="3" t="n">
        <v>86.4184472452371</v>
      </c>
      <c r="O60" s="3" t="n">
        <v>109.659216079286</v>
      </c>
      <c r="P60" s="3" t="n">
        <v>80.1730786646749</v>
      </c>
      <c r="Q60" s="3" t="n">
        <v>101.661951898766</v>
      </c>
      <c r="R60" s="3" t="n">
        <v>119.173383512851</v>
      </c>
      <c r="S60" s="3" t="n">
        <v>94.6761066125794</v>
      </c>
      <c r="T60" s="3" t="n">
        <v>121.880425893418</v>
      </c>
      <c r="U60" s="3" t="n">
        <v>112.101811680842</v>
      </c>
      <c r="V60" s="3" t="n">
        <v>168.511165051618</v>
      </c>
      <c r="W60" s="3" t="n">
        <v>107.007416836649</v>
      </c>
      <c r="X60" s="3" t="n">
        <v>118.77748507618</v>
      </c>
      <c r="Y60" s="3" t="n">
        <v>128.590634288836</v>
      </c>
      <c r="Z60" s="3" t="n">
        <v>54.3529890704667</v>
      </c>
      <c r="AA60" s="3" t="n">
        <v>82.8157457471411</v>
      </c>
      <c r="AB60" s="3" t="n">
        <v>81.905359413563</v>
      </c>
      <c r="AC60" s="3" t="n">
        <v>106.889920663193</v>
      </c>
      <c r="AD60" s="3" t="n">
        <v>79.9000142133912</v>
      </c>
      <c r="AE60" s="3" t="n">
        <v>61.0473769630551</v>
      </c>
      <c r="AF60" s="3" t="n">
        <v>131.061269480774</v>
      </c>
      <c r="AG60" s="3" t="n">
        <v>138.240240661262</v>
      </c>
      <c r="AH60" s="3" t="n">
        <v>111.603079975777</v>
      </c>
      <c r="AI60" s="3" t="n">
        <v>106.153013217354</v>
      </c>
      <c r="AJ60" s="3" t="n">
        <v>112.859877441442</v>
      </c>
      <c r="AK60" s="3" t="n">
        <v>149.633446516308</v>
      </c>
      <c r="AL60" s="3" t="n">
        <v>151.778346558516</v>
      </c>
      <c r="AM60" s="3" t="n">
        <v>54.0499556991881</v>
      </c>
      <c r="AN60" s="3" t="n">
        <v>81.1876487973768</v>
      </c>
      <c r="AO60" s="3" t="n">
        <v>116.901951603497</v>
      </c>
      <c r="AP60" s="3" t="n">
        <v>97.4879759021411</v>
      </c>
      <c r="AQ60" s="3" t="n">
        <v>92.8725692899695</v>
      </c>
      <c r="AR60" s="3" t="n">
        <v>122.24297908327</v>
      </c>
      <c r="AS60" s="3" t="n">
        <v>89.7718472017877</v>
      </c>
      <c r="AT60" s="3" t="n">
        <v>57.4365722805828</v>
      </c>
      <c r="AU60" s="3" t="n">
        <v>111.061549308788</v>
      </c>
      <c r="AV60" s="3" t="n">
        <v>108.444606621167</v>
      </c>
      <c r="AW60" s="3" t="n">
        <v>142.590878939487</v>
      </c>
      <c r="AX60" s="3" t="n">
        <v>118.471493399495</v>
      </c>
      <c r="AY60" s="3" t="n">
        <v>76.3087600710014</v>
      </c>
      <c r="AZ60" s="3" t="n">
        <v>109.449305017347</v>
      </c>
      <c r="BA60" s="3" t="n">
        <v>120.451114204821</v>
      </c>
      <c r="BB60" s="3" t="n">
        <v>98.1124998979999</v>
      </c>
      <c r="BC60" s="3" t="n">
        <v>93.7532439475012</v>
      </c>
      <c r="BD60" s="3" t="n">
        <v>154.550021481132</v>
      </c>
      <c r="BE60" s="3" t="n">
        <v>111.930422900185</v>
      </c>
      <c r="BF60" s="3" t="n">
        <v>87.3103763255136</v>
      </c>
      <c r="BG60" s="3" t="n">
        <v>93.8119277232423</v>
      </c>
      <c r="BH60" s="3" t="n">
        <v>136.815752296699</v>
      </c>
      <c r="BI60" s="3" t="n">
        <v>52.6176213941972</v>
      </c>
      <c r="BJ60" s="3" t="n">
        <v>113.945286126449</v>
      </c>
      <c r="BK60" s="3" t="n">
        <v>106.62418766444</v>
      </c>
      <c r="BL60" s="3" t="n">
        <v>106.521740261969</v>
      </c>
      <c r="BM60" s="3" t="n">
        <v>134.212250605385</v>
      </c>
      <c r="BN60" s="3" t="n">
        <v>79.5005786724295</v>
      </c>
      <c r="BO60" s="3" t="n">
        <v>133.707345045557</v>
      </c>
      <c r="BP60" s="3" t="n">
        <v>37.5065973741221</v>
      </c>
      <c r="BQ60" s="3" t="n">
        <v>29.8036845816205</v>
      </c>
      <c r="BR60" s="3" t="n">
        <v>125.685964244869</v>
      </c>
      <c r="BS60" s="3" t="n">
        <v>115.697471125849</v>
      </c>
      <c r="BT60" s="3" t="n">
        <v>125.068900323516</v>
      </c>
      <c r="BU60" s="3" t="n">
        <v>81.1039158921551</v>
      </c>
      <c r="BV60" s="3" t="n">
        <v>69.7983016015576</v>
      </c>
      <c r="BW60" s="3" t="n">
        <v>122.712802999627</v>
      </c>
      <c r="BX60" s="3" t="n">
        <v>102.434037454557</v>
      </c>
      <c r="BY60" s="3" t="n">
        <v>106.704833642281</v>
      </c>
      <c r="BZ60" s="3" t="n">
        <v>110.862346026204</v>
      </c>
      <c r="CA60" s="3" t="n">
        <v>73.9154266855741</v>
      </c>
      <c r="CB60" s="3" t="n">
        <v>81.4373040493513</v>
      </c>
      <c r="CC60" s="3" t="n">
        <v>101.878647769845</v>
      </c>
      <c r="CD60" s="3" t="n">
        <v>120.518351341848</v>
      </c>
      <c r="CE60" s="3" t="n">
        <v>112.662024689587</v>
      </c>
      <c r="CF60" s="3" t="n">
        <v>135.220196706414</v>
      </c>
      <c r="CG60" s="3" t="n">
        <v>97.5452126806721</v>
      </c>
      <c r="CH60" s="3" t="n">
        <v>117.429269542334</v>
      </c>
      <c r="CI60" s="3" t="n">
        <v>81.4841224479699</v>
      </c>
      <c r="CJ60" s="3" t="n">
        <v>141.74396755019</v>
      </c>
      <c r="CK60" s="3" t="n">
        <v>88.4039203503909</v>
      </c>
      <c r="CL60" s="3" t="n">
        <v>117.064819178362</v>
      </c>
      <c r="CM60" s="3" t="n">
        <v>121.212524136751</v>
      </c>
      <c r="CN60" s="3" t="n">
        <v>134.053466778201</v>
      </c>
      <c r="CO60" s="3" t="n">
        <v>146.9560515008</v>
      </c>
      <c r="CP60" s="3" t="n">
        <v>123.304464081071</v>
      </c>
      <c r="CQ60" s="3" t="n">
        <v>132.926223796077</v>
      </c>
      <c r="CR60" s="3" t="n">
        <v>87.5394520616118</v>
      </c>
      <c r="CS60" s="3" t="n">
        <v>86.4765843775876</v>
      </c>
      <c r="CT60" s="3" t="n">
        <v>144.202576587538</v>
      </c>
      <c r="CU60" s="3" t="n">
        <v>95.5755600783482</v>
      </c>
      <c r="CV60" s="3" t="n">
        <v>131.408355878225</v>
      </c>
      <c r="CW60" s="3" t="n">
        <v>100.956492525625</v>
      </c>
      <c r="CX60" s="3" t="n">
        <v>109.312965724667</v>
      </c>
      <c r="CY60" s="3" t="n">
        <v>111.897913696199</v>
      </c>
      <c r="CZ60" s="3" t="n">
        <v>107.594318905047</v>
      </c>
      <c r="DA60" s="3" t="n">
        <v>173.682282903437</v>
      </c>
      <c r="DB60" s="3" t="n">
        <v>115.951628146921</v>
      </c>
      <c r="DC60" s="3" t="n">
        <v>113.750938323392</v>
      </c>
      <c r="DD60" s="3" t="n">
        <v>63.3306742495313</v>
      </c>
      <c r="DE60" s="3" t="n">
        <v>138.465586360107</v>
      </c>
      <c r="DF60" s="3" t="n">
        <v>124.708565862719</v>
      </c>
      <c r="DG60" s="3" t="n">
        <v>96.1882508525781</v>
      </c>
      <c r="DH60" s="3" t="n">
        <v>92.8439830561976</v>
      </c>
      <c r="DI60" s="3" t="n">
        <v>53.6936728305795</v>
      </c>
      <c r="DJ60" s="3" t="n">
        <v>124.594735415528</v>
      </c>
      <c r="DK60" s="3" t="n">
        <v>101.143026543747</v>
      </c>
      <c r="DL60" s="3" t="n">
        <v>128.72510856289</v>
      </c>
      <c r="DM60" s="3" t="n">
        <v>122.562186667807</v>
      </c>
      <c r="DN60" s="3" t="n">
        <v>120.072129557761</v>
      </c>
      <c r="DO60" s="3" t="n">
        <v>139.277962749325</v>
      </c>
      <c r="DP60" s="3" t="n">
        <v>171.997849528962</v>
      </c>
      <c r="DQ60" s="3" t="n">
        <v>115.949409417866</v>
      </c>
      <c r="DR60" s="3" t="n">
        <v>139.864736195748</v>
      </c>
      <c r="DS60" s="3" t="n">
        <v>84.8441142806996</v>
      </c>
      <c r="DT60" s="3" t="n">
        <v>114.876155509423</v>
      </c>
      <c r="DU60" s="3" t="n">
        <v>87.5305771453901</v>
      </c>
      <c r="DV60" s="3" t="n">
        <v>152.580819055718</v>
      </c>
      <c r="DW60" s="3" t="n">
        <v>94.2711403267259</v>
      </c>
      <c r="DX60" s="3" t="n">
        <v>143.987842201566</v>
      </c>
      <c r="DY60" s="3" t="n">
        <v>85.0139595976663</v>
      </c>
      <c r="DZ60" s="3" t="n">
        <v>140.402826224926</v>
      </c>
      <c r="EA60" s="3" t="n">
        <v>125.396564802859</v>
      </c>
      <c r="EB60" s="3" t="n">
        <v>106.748372180556</v>
      </c>
      <c r="EC60" s="3" t="n">
        <v>149.329705724171</v>
      </c>
      <c r="ED60" s="3" t="n">
        <v>174.268799105912</v>
      </c>
      <c r="EE60" s="3" t="n">
        <v>95.7207742872504</v>
      </c>
      <c r="EF60" s="3" t="n">
        <v>91.9696751863901</v>
      </c>
      <c r="EG60" s="3" t="n">
        <v>102.758711472999</v>
      </c>
      <c r="EH60" s="3" t="n">
        <v>77.2447421774507</v>
      </c>
      <c r="EI60" s="3" t="n">
        <v>89.9530434079799</v>
      </c>
      <c r="EJ60" s="3" t="n">
        <v>74.182381593082</v>
      </c>
      <c r="EK60" s="3" t="n">
        <v>134.829764703648</v>
      </c>
      <c r="EL60" s="3" t="n">
        <v>100.139646522803</v>
      </c>
      <c r="EM60" s="3" t="n">
        <v>113.768398756394</v>
      </c>
      <c r="EN60" s="3" t="n">
        <v>101.786136414882</v>
      </c>
      <c r="EO60" s="3" t="n">
        <v>169.404058796702</v>
      </c>
      <c r="EP60" s="3" t="n">
        <v>168.492900731278</v>
      </c>
      <c r="EQ60" s="3" t="n">
        <v>95.1972506966533</v>
      </c>
      <c r="ER60" s="3" t="n">
        <v>101.127109574437</v>
      </c>
      <c r="ES60" s="3" t="n">
        <v>98.9207603840418</v>
      </c>
      <c r="ET60" s="3" t="n">
        <v>52.8529996070324</v>
      </c>
      <c r="EU60" s="3" t="n">
        <v>108.286369437375</v>
      </c>
      <c r="EV60" s="3" t="n">
        <v>98.712553563262</v>
      </c>
      <c r="EW60" s="3" t="n">
        <v>106.855064108178</v>
      </c>
      <c r="EX60" s="3" t="n">
        <v>141.233338312509</v>
      </c>
      <c r="EY60" s="3" t="n">
        <v>119.589475599475</v>
      </c>
      <c r="EZ60" s="3" t="n">
        <v>115.796863756433</v>
      </c>
      <c r="FA60" s="3" t="n">
        <v>120.955505276752</v>
      </c>
      <c r="FB60" s="3" t="n">
        <v>106.220700531291</v>
      </c>
      <c r="FC60" s="3" t="n">
        <v>111.494715962491</v>
      </c>
      <c r="FD60" s="3" t="n">
        <v>130.038596163695</v>
      </c>
      <c r="FE60" s="3" t="n">
        <v>38.8638164461645</v>
      </c>
      <c r="FF60" s="3" t="n">
        <v>100.824301291613</v>
      </c>
      <c r="FG60" s="3" t="n">
        <v>116.528079679913</v>
      </c>
      <c r="FH60" s="3" t="n">
        <v>118.173219041262</v>
      </c>
      <c r="FI60" s="3" t="n">
        <v>74.903950868495</v>
      </c>
      <c r="FJ60" s="3" t="n">
        <v>120.29606041489</v>
      </c>
      <c r="FK60" s="3" t="n">
        <v>125.321385258923</v>
      </c>
      <c r="FL60" s="3" t="n">
        <v>101.147560468339</v>
      </c>
      <c r="FM60" s="3" t="n">
        <v>131.866378728447</v>
      </c>
      <c r="FN60" s="3" t="n">
        <v>85.5496701203214</v>
      </c>
      <c r="FO60" s="3" t="n">
        <v>147.149949126948</v>
      </c>
      <c r="FP60" s="3" t="n">
        <v>180.110294687402</v>
      </c>
      <c r="FQ60" s="3" t="n">
        <v>99.3888479037472</v>
      </c>
      <c r="FR60" s="3" t="n">
        <v>207.744468606106</v>
      </c>
      <c r="FS60" s="3" t="n">
        <v>114.904709587701</v>
      </c>
      <c r="FT60" s="3" t="n">
        <v>111.867526754788</v>
      </c>
      <c r="FU60" s="3" t="n">
        <v>113.936539832202</v>
      </c>
      <c r="FV60" s="3" t="n">
        <v>150.00657886354</v>
      </c>
      <c r="FW60" s="3" t="n">
        <v>135.452938168777</v>
      </c>
      <c r="FX60" s="3" t="n">
        <v>130.216994841948</v>
      </c>
      <c r="FY60" s="3" t="n">
        <v>119.413199183797</v>
      </c>
      <c r="FZ60" s="3" t="n">
        <v>62.8686641181082</v>
      </c>
      <c r="GA60" s="3" t="n">
        <v>109.499081721373</v>
      </c>
      <c r="GB60" s="3" t="n">
        <v>107.707216842925</v>
      </c>
      <c r="GC60" s="3" t="n">
        <v>131.854738439779</v>
      </c>
      <c r="GD60" s="3" t="n">
        <v>127.863598579518</v>
      </c>
      <c r="GE60" s="3" t="n">
        <v>116.142020824271</v>
      </c>
      <c r="GF60" s="3" t="n">
        <v>92.1786215835218</v>
      </c>
      <c r="GG60" s="3" t="n">
        <v>110.829901133206</v>
      </c>
      <c r="GH60" s="3" t="n">
        <v>68.4966472223812</v>
      </c>
      <c r="GI60" s="3" t="n">
        <v>103.26509618553</v>
      </c>
      <c r="GJ60" s="3" t="n">
        <v>117.409108047874</v>
      </c>
      <c r="GK60" s="3" t="n">
        <v>180.783244856557</v>
      </c>
      <c r="GL60" s="3" t="n">
        <v>160.795390061694</v>
      </c>
      <c r="GM60" s="3" t="n">
        <v>101.991320619267</v>
      </c>
      <c r="GN60" s="3" t="n">
        <v>133.258390044518</v>
      </c>
      <c r="GO60" s="3" t="n">
        <v>46.372252813635</v>
      </c>
      <c r="GP60" s="3" t="n">
        <v>117.689375329714</v>
      </c>
      <c r="GQ60" s="3" t="n">
        <v>139.789235096877</v>
      </c>
      <c r="GR60" s="3" t="n">
        <v>114.805895756002</v>
      </c>
      <c r="GS60" s="3" t="n">
        <v>118.546158455533</v>
      </c>
      <c r="GT60" s="3" t="n">
        <v>110.622112333842</v>
      </c>
      <c r="GU60" s="3" t="n">
        <v>114.832231105225</v>
      </c>
      <c r="GV60" s="3" t="n">
        <v>78.0807850099257</v>
      </c>
      <c r="GW60" s="3" t="n">
        <v>67.5597647621123</v>
      </c>
      <c r="GX60" s="3" t="n">
        <v>135.602461213816</v>
      </c>
      <c r="GY60" s="3" t="n">
        <v>106.499938837337</v>
      </c>
      <c r="GZ60" s="3" t="n">
        <v>85.335192978298</v>
      </c>
      <c r="HA60" s="3" t="n">
        <v>77.9248308661755</v>
      </c>
      <c r="HB60" s="3" t="n">
        <v>82.2715461741871</v>
      </c>
      <c r="HC60" s="3" t="n">
        <v>93.1756991277288</v>
      </c>
      <c r="HD60" s="3" t="n">
        <v>151.420906092139</v>
      </c>
      <c r="HE60" s="3" t="n">
        <v>101.781634645784</v>
      </c>
      <c r="HF60" s="3" t="n">
        <v>127.592399146861</v>
      </c>
      <c r="HG60" s="3" t="n">
        <v>125.031535640003</v>
      </c>
      <c r="HH60" s="3" t="n">
        <v>98.6539340985081</v>
      </c>
      <c r="HI60" s="3" t="n">
        <v>116.465858799881</v>
      </c>
      <c r="HJ60" s="3" t="n">
        <v>132.929246412471</v>
      </c>
      <c r="HK60" s="3" t="n">
        <v>108.931955281513</v>
      </c>
      <c r="HL60" s="3" t="n">
        <v>44.4043366079632</v>
      </c>
      <c r="HM60" s="3" t="n">
        <v>123.687564631306</v>
      </c>
      <c r="HN60" s="3" t="n">
        <v>101.124826534394</v>
      </c>
      <c r="HO60" s="3" t="n">
        <v>86.7931230561601</v>
      </c>
      <c r="HP60" s="3" t="n">
        <v>120.546165843775</v>
      </c>
      <c r="HQ60" s="3" t="n">
        <v>116.031277304461</v>
      </c>
      <c r="HR60" s="3" t="n">
        <v>101.74552402652</v>
      </c>
      <c r="HS60" s="3" t="n">
        <v>100.831150411741</v>
      </c>
      <c r="HT60" s="3" t="n">
        <v>110.446832738464</v>
      </c>
      <c r="HU60" s="3" t="n">
        <v>94.7937635635034</v>
      </c>
      <c r="HV60" s="3" t="n">
        <v>129.838878393215</v>
      </c>
      <c r="HW60" s="3" t="n">
        <v>88.522445499641</v>
      </c>
      <c r="HX60" s="3" t="n">
        <v>65.3524830624042</v>
      </c>
      <c r="HY60" s="3" t="n">
        <v>109.661370497354</v>
      </c>
      <c r="HZ60" s="3" t="n">
        <v>28.3816400345677</v>
      </c>
      <c r="IA60" s="3" t="n">
        <v>71.4352734675435</v>
      </c>
      <c r="IB60" s="3" t="n">
        <v>144.37853144828</v>
      </c>
      <c r="IC60" s="3" t="n">
        <v>78.826342283532</v>
      </c>
      <c r="ID60" s="3" t="n">
        <v>128.708966505125</v>
      </c>
      <c r="IE60" s="3" t="n">
        <v>119.616968546466</v>
      </c>
      <c r="IF60" s="3" t="n">
        <v>98.9604724185844</v>
      </c>
      <c r="IG60" s="3" t="n">
        <v>84.1685273610727</v>
      </c>
      <c r="IH60" s="3" t="n">
        <v>114.983812101851</v>
      </c>
      <c r="II60" s="3" t="n">
        <v>142.767991397998</v>
      </c>
      <c r="IJ60" s="3" t="n">
        <v>141.622419784546</v>
      </c>
      <c r="IK60" s="3" t="n">
        <v>68.9484962178403</v>
      </c>
      <c r="IL60" s="3" t="n">
        <v>134.973242515898</v>
      </c>
      <c r="IM60" s="3" t="n">
        <v>90.890633289107</v>
      </c>
      <c r="IN60" s="3" t="n">
        <v>105.2270314694</v>
      </c>
      <c r="IO60" s="3" t="n">
        <v>48.0021504710385</v>
      </c>
      <c r="IP60" s="3" t="n">
        <v>115.21253412752</v>
      </c>
      <c r="IQ60" s="3" t="n">
        <v>118.015432034379</v>
      </c>
    </row>
    <row r="61" customFormat="false" ht="13" hidden="false" customHeight="false" outlineLevel="0" collapsed="false">
      <c r="B61" s="3" t="n">
        <v>84.0928976402273</v>
      </c>
      <c r="C61" s="3" t="n">
        <v>121.369507256295</v>
      </c>
      <c r="D61" s="3" t="n">
        <v>121.111941752905</v>
      </c>
      <c r="E61" s="3" t="n">
        <v>111.954282276404</v>
      </c>
      <c r="F61" s="3" t="n">
        <v>116.272765061073</v>
      </c>
      <c r="G61" s="3" t="n">
        <v>95.4843027876342</v>
      </c>
      <c r="H61" s="3" t="n">
        <v>117.875909347837</v>
      </c>
      <c r="I61" s="3" t="n">
        <v>121.844990539518</v>
      </c>
      <c r="J61" s="3" t="n">
        <v>88.844386301131</v>
      </c>
      <c r="K61" s="3" t="n">
        <v>87.5246283790821</v>
      </c>
      <c r="L61" s="3" t="n">
        <v>123.987511075203</v>
      </c>
      <c r="M61" s="3" t="n">
        <v>119.614685506423</v>
      </c>
      <c r="N61" s="3" t="n">
        <v>112.807689075399</v>
      </c>
      <c r="O61" s="3" t="n">
        <v>71.0479927031463</v>
      </c>
      <c r="P61" s="3" t="n">
        <v>136.481849651606</v>
      </c>
      <c r="Q61" s="3" t="n">
        <v>82.452903157847</v>
      </c>
      <c r="R61" s="3" t="n">
        <v>118.184505619501</v>
      </c>
      <c r="S61" s="3" t="n">
        <v>98.2706406153119</v>
      </c>
      <c r="T61" s="3" t="n">
        <v>105.26870498905</v>
      </c>
      <c r="U61" s="3" t="n">
        <v>145.283708591902</v>
      </c>
      <c r="V61" s="3" t="n">
        <v>105.10406886204</v>
      </c>
      <c r="W61" s="3" t="n">
        <v>93.9188447393184</v>
      </c>
      <c r="X61" s="3" t="n">
        <v>88.406814344811</v>
      </c>
      <c r="Y61" s="3" t="n">
        <v>121.4892543143</v>
      </c>
      <c r="Z61" s="3" t="n">
        <v>113.166673005467</v>
      </c>
      <c r="AA61" s="3" t="n">
        <v>128.792506477385</v>
      </c>
      <c r="AB61" s="3" t="n">
        <v>127.82401516695</v>
      </c>
      <c r="AC61" s="3" t="n">
        <v>118.906975248733</v>
      </c>
      <c r="AD61" s="3" t="n">
        <v>121.800101470513</v>
      </c>
      <c r="AE61" s="3" t="n">
        <v>92.9271371625353</v>
      </c>
      <c r="AF61" s="3" t="n">
        <v>138.519478967309</v>
      </c>
      <c r="AG61" s="3" t="n">
        <v>72.3574287117634</v>
      </c>
      <c r="AH61" s="3" t="n">
        <v>74.2497795075769</v>
      </c>
      <c r="AI61" s="3" t="n">
        <v>109.975111647987</v>
      </c>
      <c r="AJ61" s="3" t="n">
        <v>147.324939322883</v>
      </c>
      <c r="AK61" s="3" t="n">
        <v>96.8138681352178</v>
      </c>
      <c r="AL61" s="3" t="n">
        <v>117.176463051991</v>
      </c>
      <c r="AM61" s="3" t="n">
        <v>131.098441231325</v>
      </c>
      <c r="AN61" s="3" t="n">
        <v>136.792021542454</v>
      </c>
      <c r="AO61" s="3" t="n">
        <v>88.002105302906</v>
      </c>
      <c r="AP61" s="3" t="n">
        <v>103.153773866837</v>
      </c>
      <c r="AQ61" s="3" t="n">
        <v>118.390043534315</v>
      </c>
      <c r="AR61" s="3" t="n">
        <v>125.865456209903</v>
      </c>
      <c r="AS61" s="3" t="n">
        <v>90.2357545073306</v>
      </c>
      <c r="AT61" s="3" t="n">
        <v>83.7020797715388</v>
      </c>
      <c r="AU61" s="3" t="n">
        <v>81.1839830711114</v>
      </c>
      <c r="AV61" s="3" t="n">
        <v>99.1004452820368</v>
      </c>
      <c r="AW61" s="3" t="n">
        <v>99.2052400355382</v>
      </c>
      <c r="AX61" s="3" t="n">
        <v>118.759317222321</v>
      </c>
      <c r="AY61" s="3" t="n">
        <v>64.1225997448464</v>
      </c>
      <c r="AZ61" s="3" t="n">
        <v>90.6889540335192</v>
      </c>
      <c r="BA61" s="3" t="n">
        <v>99.4816486581519</v>
      </c>
      <c r="BB61" s="3" t="n">
        <v>98.721910811887</v>
      </c>
      <c r="BC61" s="3" t="n">
        <v>74.9972017998096</v>
      </c>
      <c r="BD61" s="3" t="n">
        <v>104.437163925673</v>
      </c>
      <c r="BE61" s="3" t="n">
        <v>110.189331546062</v>
      </c>
      <c r="BF61" s="3" t="n">
        <v>144.533070750314</v>
      </c>
      <c r="BG61" s="3" t="n">
        <v>64.3389419054961</v>
      </c>
      <c r="BH61" s="3" t="n">
        <v>123.046416245278</v>
      </c>
      <c r="BI61" s="3" t="n">
        <v>121.432885734095</v>
      </c>
      <c r="BJ61" s="3" t="n">
        <v>104.765471514887</v>
      </c>
      <c r="BK61" s="3" t="n">
        <v>123.391541157623</v>
      </c>
      <c r="BL61" s="3" t="n">
        <v>115.863168384147</v>
      </c>
      <c r="BM61" s="3" t="n">
        <v>145.392394160124</v>
      </c>
      <c r="BN61" s="3" t="n">
        <v>69.9934211364598</v>
      </c>
      <c r="BO61" s="3" t="n">
        <v>144.24752996753</v>
      </c>
      <c r="BP61" s="3" t="n">
        <v>141.118157334589</v>
      </c>
      <c r="BQ61" s="3" t="n">
        <v>143.044721575547</v>
      </c>
      <c r="BR61" s="3" t="n">
        <v>96.8476314034524</v>
      </c>
      <c r="BS61" s="3" t="n">
        <v>125.056423992016</v>
      </c>
      <c r="BT61" s="3" t="n">
        <v>106.504311984461</v>
      </c>
      <c r="BU61" s="3" t="n">
        <v>138.89974983411</v>
      </c>
      <c r="BV61" s="3" t="n">
        <v>106.696087348033</v>
      </c>
      <c r="BW61" s="3" t="n">
        <v>156.2689255447</v>
      </c>
      <c r="BX61" s="3" t="n">
        <v>140.379738580552</v>
      </c>
      <c r="BY61" s="3" t="n">
        <v>114.015224324935</v>
      </c>
      <c r="BZ61" s="3" t="n">
        <v>117.020155197812</v>
      </c>
      <c r="CA61" s="3" t="n">
        <v>114.7729685306</v>
      </c>
      <c r="CB61" s="3" t="n">
        <v>82.4703314353548</v>
      </c>
      <c r="CC61" s="3" t="n">
        <v>59.3772206277185</v>
      </c>
      <c r="CD61" s="3" t="n">
        <v>85.5999613122441</v>
      </c>
      <c r="CE61" s="3" t="n">
        <v>90.2468159971141</v>
      </c>
      <c r="CF61" s="3" t="n">
        <v>92.9245325675572</v>
      </c>
      <c r="CG61" s="3" t="n">
        <v>108.721883442107</v>
      </c>
      <c r="CH61" s="3" t="n">
        <v>107.31842477033</v>
      </c>
      <c r="CI61" s="3" t="n">
        <v>103.594111195603</v>
      </c>
      <c r="CJ61" s="3" t="n">
        <v>123.823903923986</v>
      </c>
      <c r="CK61" s="3" t="n">
        <v>79.2946548916922</v>
      </c>
      <c r="CL61" s="3" t="n">
        <v>133.951083686717</v>
      </c>
      <c r="CM61" s="3" t="n">
        <v>89.4379124012011</v>
      </c>
      <c r="CN61" s="3" t="n">
        <v>111.967305251294</v>
      </c>
      <c r="CO61" s="3" t="n">
        <v>111.86971332835</v>
      </c>
      <c r="CP61" s="3" t="n">
        <v>116.623645806764</v>
      </c>
      <c r="CQ61" s="3" t="n">
        <v>120.91354235766</v>
      </c>
      <c r="CR61" s="3" t="n">
        <v>174.239987783685</v>
      </c>
      <c r="CS61" s="3" t="n">
        <v>137.401432456341</v>
      </c>
      <c r="CT61" s="3" t="n">
        <v>100.888162101817</v>
      </c>
      <c r="CU61" s="3" t="n">
        <v>70.7441232890352</v>
      </c>
      <c r="CV61" s="3" t="n">
        <v>163.792282061181</v>
      </c>
      <c r="CW61" s="3" t="n">
        <v>138.055668128246</v>
      </c>
      <c r="CX61" s="3" t="n">
        <v>140.229893980578</v>
      </c>
      <c r="CY61" s="3" t="n">
        <v>146.758745392336</v>
      </c>
      <c r="CZ61" s="3" t="n">
        <v>74.716291408098</v>
      </c>
      <c r="DA61" s="3" t="n">
        <v>85.7877493946154</v>
      </c>
      <c r="DB61" s="3" t="n">
        <v>129.897047681059</v>
      </c>
      <c r="DC61" s="3" t="n">
        <v>90.7980897786507</v>
      </c>
      <c r="DD61" s="3" t="n">
        <v>142.869795690598</v>
      </c>
      <c r="DE61" s="3" t="n">
        <v>104.556235718314</v>
      </c>
      <c r="DF61" s="3" t="n">
        <v>146.930648660891</v>
      </c>
      <c r="DG61" s="3" t="n">
        <v>93.3947101943437</v>
      </c>
      <c r="DH61" s="3" t="n">
        <v>70.1633307644136</v>
      </c>
      <c r="DI61" s="3" t="n">
        <v>106.894261654823</v>
      </c>
      <c r="DJ61" s="3" t="n">
        <v>115.942785386193</v>
      </c>
      <c r="DK61" s="3" t="n">
        <v>107.915552285679</v>
      </c>
      <c r="DL61" s="3" t="n">
        <v>96.3659421099726</v>
      </c>
      <c r="DM61" s="3" t="n">
        <v>71.0368025913886</v>
      </c>
      <c r="DN61" s="3" t="n">
        <v>118.968392241427</v>
      </c>
      <c r="DO61" s="3" t="n">
        <v>62.4739232792058</v>
      </c>
      <c r="DP61" s="3" t="n">
        <v>129.703535920834</v>
      </c>
      <c r="DQ61" s="3" t="n">
        <v>79.0949692767049</v>
      </c>
      <c r="DR61" s="3" t="n">
        <v>80.8032620273997</v>
      </c>
      <c r="DS61" s="3" t="n">
        <v>77.1471824099996</v>
      </c>
      <c r="DT61" s="3" t="n">
        <v>145.444486059686</v>
      </c>
      <c r="DU61" s="3" t="n">
        <v>129.256445938422</v>
      </c>
      <c r="DV61" s="3" t="n">
        <v>109.533713187934</v>
      </c>
      <c r="DW61" s="3" t="n">
        <v>123.236808922628</v>
      </c>
      <c r="DX61" s="3" t="n">
        <v>108.578920117754</v>
      </c>
      <c r="DY61" s="3" t="n">
        <v>114.691808064862</v>
      </c>
      <c r="DZ61" s="3" t="n">
        <v>88.5715147828086</v>
      </c>
      <c r="EA61" s="3" t="n">
        <v>155.096922115545</v>
      </c>
      <c r="EB61" s="3" t="n">
        <v>102.205058184939</v>
      </c>
      <c r="EC61" s="3" t="n">
        <v>84.5211445034158</v>
      </c>
      <c r="ED61" s="3" t="n">
        <v>132.359836932569</v>
      </c>
      <c r="EE61" s="3" t="n">
        <v>93.0386202586965</v>
      </c>
      <c r="EF61" s="3" t="n">
        <v>120.254483361722</v>
      </c>
      <c r="EG61" s="3" t="n">
        <v>129.946953007059</v>
      </c>
      <c r="EH61" s="3" t="n">
        <v>122.79663237133</v>
      </c>
      <c r="EI61" s="3" t="n">
        <v>80.3010575290307</v>
      </c>
      <c r="EJ61" s="3" t="n">
        <v>89.7913977418702</v>
      </c>
      <c r="EK61" s="3" t="n">
        <v>59.193805692471</v>
      </c>
      <c r="EL61" s="3" t="n">
        <v>121.88515275097</v>
      </c>
      <c r="EM61" s="3" t="n">
        <v>98.2164264531753</v>
      </c>
      <c r="EN61" s="3" t="n">
        <v>76.7532133029425</v>
      </c>
      <c r="EO61" s="3" t="n">
        <v>123.931303272466</v>
      </c>
      <c r="EP61" s="3" t="n">
        <v>43.3398611492612</v>
      </c>
      <c r="EQ61" s="3" t="n">
        <v>144.979581933843</v>
      </c>
      <c r="ER61" s="3" t="n">
        <v>145.649445175616</v>
      </c>
      <c r="ES61" s="3" t="n">
        <v>96.3489318538811</v>
      </c>
      <c r="ET61" s="3" t="n">
        <v>79.6741540266487</v>
      </c>
      <c r="EU61" s="3" t="n">
        <v>160.926198609483</v>
      </c>
      <c r="EV61" s="3" t="n">
        <v>116.24173500979</v>
      </c>
      <c r="EW61" s="3" t="n">
        <v>148.417261439005</v>
      </c>
      <c r="EX61" s="3" t="n">
        <v>131.388162228271</v>
      </c>
      <c r="EY61" s="3" t="n">
        <v>80.5588802763685</v>
      </c>
      <c r="EZ61" s="3" t="n">
        <v>74.8758469671265</v>
      </c>
      <c r="FA61" s="3" t="n">
        <v>85.9806823559558</v>
      </c>
      <c r="FB61" s="3" t="n">
        <v>152.089997602068</v>
      </c>
      <c r="FC61" s="3" t="n">
        <v>100.483838925834</v>
      </c>
      <c r="FD61" s="3" t="n">
        <v>124.284145503264</v>
      </c>
      <c r="FE61" s="3" t="n">
        <v>116.574737301064</v>
      </c>
      <c r="FF61" s="3" t="n">
        <v>137.609735743602</v>
      </c>
      <c r="FG61" s="3" t="n">
        <v>150.682744582051</v>
      </c>
      <c r="FH61" s="3" t="n">
        <v>40.5256123531763</v>
      </c>
      <c r="FI61" s="3" t="n">
        <v>89.7522645062117</v>
      </c>
      <c r="FJ61" s="3" t="n">
        <v>80.6331594664846</v>
      </c>
      <c r="FK61" s="3" t="n">
        <v>134.973242515898</v>
      </c>
      <c r="FL61" s="3" t="n">
        <v>77.2108502872419</v>
      </c>
      <c r="FM61" s="3" t="n">
        <v>142.42328450707</v>
      </c>
      <c r="FN61" s="3" t="n">
        <v>111.538061567805</v>
      </c>
      <c r="FO61" s="3" t="n">
        <v>141.748019142378</v>
      </c>
      <c r="FP61" s="3" t="n">
        <v>77.6059126810799</v>
      </c>
      <c r="FQ61" s="3" t="n">
        <v>151.733200245562</v>
      </c>
      <c r="FR61" s="3" t="n">
        <v>148.077120628162</v>
      </c>
      <c r="FS61" s="3" t="n">
        <v>144.688574717154</v>
      </c>
      <c r="FT61" s="3" t="n">
        <v>112.297124148706</v>
      </c>
      <c r="FU61" s="3" t="n">
        <v>121.435200929631</v>
      </c>
      <c r="FV61" s="3" t="n">
        <v>121.774151987213</v>
      </c>
      <c r="FW61" s="3" t="n">
        <v>91.3717437837028</v>
      </c>
      <c r="FX61" s="3" t="n">
        <v>91.7117559725716</v>
      </c>
      <c r="FY61" s="3" t="n">
        <v>122.464337500914</v>
      </c>
      <c r="FZ61" s="3" t="n">
        <v>133.167518619726</v>
      </c>
      <c r="GA61" s="3" t="n">
        <v>86.7051456257889</v>
      </c>
      <c r="GB61" s="3" t="n">
        <v>99.409748974559</v>
      </c>
      <c r="GC61" s="3" t="n">
        <v>126.816551398324</v>
      </c>
      <c r="GD61" s="3" t="n">
        <v>108.620079149507</v>
      </c>
      <c r="GE61" s="3" t="n">
        <v>97.9136503258451</v>
      </c>
      <c r="GF61" s="3" t="n">
        <v>87.2954561765033</v>
      </c>
      <c r="GG61" s="3" t="n">
        <v>68.6359448204689</v>
      </c>
      <c r="GH61" s="3" t="n">
        <v>83.9378438502968</v>
      </c>
      <c r="GI61" s="3" t="n">
        <v>103.189402153698</v>
      </c>
      <c r="GJ61" s="3" t="n">
        <v>108.82587430827</v>
      </c>
      <c r="GK61" s="3" t="n">
        <v>91.4764420707235</v>
      </c>
      <c r="GL61" s="3" t="n">
        <v>101.410785338594</v>
      </c>
      <c r="GM61" s="3" t="n">
        <v>68.0469848004839</v>
      </c>
      <c r="GN61" s="3" t="n">
        <v>104.253941923387</v>
      </c>
      <c r="GO61" s="3" t="n">
        <v>122.261982979962</v>
      </c>
      <c r="GP61" s="3" t="n">
        <v>107.401000077784</v>
      </c>
      <c r="GQ61" s="3" t="n">
        <v>117.364315445349</v>
      </c>
      <c r="GR61" s="3" t="n">
        <v>137.672503267024</v>
      </c>
      <c r="GS61" s="3" t="n">
        <v>126.482069954347</v>
      </c>
      <c r="GT61" s="3" t="n">
        <v>116.541392054245</v>
      </c>
      <c r="GU61" s="3" t="n">
        <v>89.525182410714</v>
      </c>
      <c r="GV61" s="3" t="n">
        <v>106.384371993494</v>
      </c>
      <c r="GW61" s="3" t="n">
        <v>171.008746547157</v>
      </c>
      <c r="GX61" s="3" t="n">
        <v>81.154850193949</v>
      </c>
      <c r="GY61" s="3" t="n">
        <v>83.0278433826413</v>
      </c>
      <c r="GZ61" s="3" t="n">
        <v>131.971591503365</v>
      </c>
      <c r="HA61" s="3" t="n">
        <v>77.7513841339305</v>
      </c>
      <c r="HB61" s="3" t="n">
        <v>124.646634382129</v>
      </c>
      <c r="HC61" s="3" t="n">
        <v>146.683372915439</v>
      </c>
      <c r="HD61" s="3" t="n">
        <v>100.141961718339</v>
      </c>
      <c r="HE61" s="3" t="n">
        <v>177.600622726286</v>
      </c>
      <c r="HF61" s="3" t="n">
        <v>136.717549419377</v>
      </c>
      <c r="HG61" s="3" t="n">
        <v>147.057920104388</v>
      </c>
      <c r="HH61" s="3" t="n">
        <v>106.550101407286</v>
      </c>
      <c r="HI61" s="3" t="n">
        <v>122.672126300278</v>
      </c>
      <c r="HJ61" s="3" t="n">
        <v>61.1534900917923</v>
      </c>
      <c r="HK61" s="3" t="n">
        <v>94.8012557935022</v>
      </c>
      <c r="HL61" s="3" t="n">
        <v>164.085540162419</v>
      </c>
      <c r="HM61" s="3" t="n">
        <v>150.780368660489</v>
      </c>
      <c r="HN61" s="3" t="n">
        <v>164.873735620481</v>
      </c>
      <c r="HO61" s="3" t="n">
        <v>115.26533344794</v>
      </c>
      <c r="HP61" s="3" t="n">
        <v>150.640170708582</v>
      </c>
      <c r="HQ61" s="3" t="n">
        <v>128.830321337808</v>
      </c>
      <c r="HR61" s="3" t="n">
        <v>29.6822654379503</v>
      </c>
      <c r="HS61" s="3" t="n">
        <v>49.7447209778647</v>
      </c>
      <c r="HT61" s="3" t="n">
        <v>156.244101503675</v>
      </c>
      <c r="HU61" s="3" t="n">
        <v>109.163603457096</v>
      </c>
      <c r="HV61" s="3" t="n">
        <v>125.575027792099</v>
      </c>
      <c r="HW61" s="3" t="n">
        <v>137.078012502147</v>
      </c>
      <c r="HX61" s="3" t="n">
        <v>93.8297740221663</v>
      </c>
      <c r="HY61" s="3" t="n">
        <v>96.8668925440929</v>
      </c>
      <c r="HZ61" s="3" t="n">
        <v>79.8542247905664</v>
      </c>
      <c r="IA61" s="3" t="n">
        <v>121.35545530561</v>
      </c>
      <c r="IB61" s="3" t="n">
        <v>137.160266254666</v>
      </c>
      <c r="IC61" s="3" t="n">
        <v>104.523147715444</v>
      </c>
      <c r="ID61" s="3" t="n">
        <v>100.337145564229</v>
      </c>
      <c r="IE61" s="3" t="n">
        <v>110.695716258593</v>
      </c>
      <c r="IF61" s="3" t="n">
        <v>113.576366148873</v>
      </c>
      <c r="IG61" s="3" t="n">
        <v>125.59772957055</v>
      </c>
      <c r="IH61" s="3" t="n">
        <v>90.4588814771208</v>
      </c>
      <c r="II61" s="3" t="n">
        <v>130.989980751558</v>
      </c>
      <c r="IJ61" s="3" t="n">
        <v>144.702337268396</v>
      </c>
      <c r="IK61" s="3" t="n">
        <v>107.364053415687</v>
      </c>
      <c r="IL61" s="3" t="n">
        <v>159.573867172461</v>
      </c>
      <c r="IM61" s="3" t="n">
        <v>94.5808298851708</v>
      </c>
      <c r="IN61" s="3" t="n">
        <v>109.473100082579</v>
      </c>
      <c r="IO61" s="3" t="n">
        <v>125.313860873431</v>
      </c>
      <c r="IP61" s="3" t="n">
        <v>86.5712501506187</v>
      </c>
      <c r="IQ61" s="3" t="n">
        <v>90.1611216067855</v>
      </c>
    </row>
    <row r="62" customFormat="false" ht="13" hidden="false" customHeight="false" outlineLevel="0" collapsed="false">
      <c r="B62" s="3" t="n">
        <v>142.431644935394</v>
      </c>
      <c r="C62" s="3" t="n">
        <v>121.172747791221</v>
      </c>
      <c r="D62" s="3" t="n">
        <v>111.880549729678</v>
      </c>
      <c r="E62" s="3" t="n">
        <v>129.330146329654</v>
      </c>
      <c r="F62" s="3" t="n">
        <v>95.9243828724516</v>
      </c>
      <c r="G62" s="3" t="n">
        <v>73.2059478757384</v>
      </c>
      <c r="H62" s="3" t="n">
        <v>134.970026966543</v>
      </c>
      <c r="I62" s="3" t="n">
        <v>18.9232945378171</v>
      </c>
      <c r="J62" s="3" t="n">
        <v>119.701826893962</v>
      </c>
      <c r="K62" s="3" t="n">
        <v>64.7482170274861</v>
      </c>
      <c r="L62" s="3" t="n">
        <v>98.1361020302705</v>
      </c>
      <c r="M62" s="3" t="n">
        <v>131.064163475194</v>
      </c>
      <c r="N62" s="3" t="n">
        <v>85.0363398211817</v>
      </c>
      <c r="O62" s="3" t="n">
        <v>113.255968811074</v>
      </c>
      <c r="P62" s="3" t="n">
        <v>103.231718783218</v>
      </c>
      <c r="Q62" s="3" t="n">
        <v>79.4347242216253</v>
      </c>
      <c r="R62" s="3" t="n">
        <v>118.394577458907</v>
      </c>
      <c r="S62" s="3" t="n">
        <v>135.17839456479</v>
      </c>
      <c r="T62" s="3" t="n">
        <v>177.157134159152</v>
      </c>
      <c r="U62" s="3" t="n">
        <v>97.8306248414816</v>
      </c>
      <c r="V62" s="3" t="n">
        <v>128.312232025622</v>
      </c>
      <c r="W62" s="3" t="n">
        <v>140.241405647271</v>
      </c>
      <c r="X62" s="3" t="n">
        <v>102.705043954253</v>
      </c>
      <c r="Y62" s="3" t="n">
        <v>102.101613962167</v>
      </c>
      <c r="Z62" s="3" t="n">
        <v>89.6627436121497</v>
      </c>
      <c r="AA62" s="3" t="n">
        <v>118.069517574542</v>
      </c>
      <c r="AB62" s="3" t="n">
        <v>101.120292609803</v>
      </c>
      <c r="AC62" s="3" t="n">
        <v>124.171183254399</v>
      </c>
      <c r="AD62" s="3" t="n">
        <v>95.9097199673897</v>
      </c>
      <c r="AE62" s="3" t="n">
        <v>118.089807690976</v>
      </c>
      <c r="AF62" s="3" t="n">
        <v>123.087350188576</v>
      </c>
      <c r="AG62" s="3" t="n">
        <v>165.965221693771</v>
      </c>
      <c r="AH62" s="3" t="n">
        <v>76.8265278282519</v>
      </c>
      <c r="AI62" s="3" t="n">
        <v>109.696001963915</v>
      </c>
      <c r="AJ62" s="3" t="n">
        <v>110.994440793735</v>
      </c>
      <c r="AK62" s="3" t="n">
        <v>148.509997882423</v>
      </c>
      <c r="AL62" s="3" t="n">
        <v>80.5997820641727</v>
      </c>
      <c r="AM62" s="3" t="n">
        <v>84.1521280593588</v>
      </c>
      <c r="AN62" s="3" t="n">
        <v>144.342324362535</v>
      </c>
      <c r="AO62" s="3" t="n">
        <v>139.090046044979</v>
      </c>
      <c r="AP62" s="3" t="n">
        <v>89.3589385090257</v>
      </c>
      <c r="AQ62" s="3" t="n">
        <v>67.7125676674939</v>
      </c>
      <c r="AR62" s="3" t="n">
        <v>92.5203701690427</v>
      </c>
      <c r="AS62" s="3" t="n">
        <v>133.349518713258</v>
      </c>
      <c r="AT62" s="3" t="n">
        <v>109.440655189581</v>
      </c>
      <c r="AU62" s="3" t="n">
        <v>74.617123865969</v>
      </c>
      <c r="AV62" s="3" t="n">
        <v>115.349002042175</v>
      </c>
      <c r="AW62" s="3" t="n">
        <v>94.0838988877451</v>
      </c>
      <c r="AX62" s="3" t="n">
        <v>141.449230296249</v>
      </c>
      <c r="AY62" s="3" t="n">
        <v>67.3113957298801</v>
      </c>
      <c r="AZ62" s="3" t="n">
        <v>154.077464347822</v>
      </c>
      <c r="BA62" s="3" t="n">
        <v>81.8202116666248</v>
      </c>
      <c r="BB62" s="3" t="n">
        <v>108.240869413992</v>
      </c>
      <c r="BC62" s="3" t="n">
        <v>141.752135045554</v>
      </c>
      <c r="BD62" s="3" t="n">
        <v>88.3633401175223</v>
      </c>
      <c r="BE62" s="3" t="n">
        <v>143.74847670753</v>
      </c>
      <c r="BF62" s="3" t="n">
        <v>111.330079835481</v>
      </c>
      <c r="BG62" s="3" t="n">
        <v>96.102878017185</v>
      </c>
      <c r="BH62" s="3" t="n">
        <v>127.45605985418</v>
      </c>
      <c r="BI62" s="3" t="n">
        <v>111.32139785222</v>
      </c>
      <c r="BJ62" s="3" t="n">
        <v>157.036155620964</v>
      </c>
      <c r="BK62" s="3" t="n">
        <v>55.29578814155</v>
      </c>
      <c r="BL62" s="3" t="n">
        <v>80.297263180791</v>
      </c>
      <c r="BM62" s="3" t="n">
        <v>145.663786525743</v>
      </c>
      <c r="BN62" s="3" t="n">
        <v>119.564265692526</v>
      </c>
      <c r="BO62" s="3" t="n">
        <v>58.5167396201405</v>
      </c>
      <c r="BP62" s="3" t="n">
        <v>70.7384639221692</v>
      </c>
      <c r="BQ62" s="3" t="n">
        <v>76.8308366643885</v>
      </c>
      <c r="BR62" s="3" t="n">
        <v>83.5148061770644</v>
      </c>
      <c r="BS62" s="3" t="n">
        <v>126.310552551715</v>
      </c>
      <c r="BT62" s="3" t="n">
        <v>93.5051321592175</v>
      </c>
      <c r="BU62" s="3" t="n">
        <v>167.899953430092</v>
      </c>
      <c r="BV62" s="3" t="n">
        <v>88.2529824636356</v>
      </c>
      <c r="BW62" s="3" t="n">
        <v>114.977220225672</v>
      </c>
      <c r="BX62" s="3" t="n">
        <v>144.688574717154</v>
      </c>
      <c r="BY62" s="3" t="n">
        <v>100.277497123681</v>
      </c>
      <c r="BZ62" s="3" t="n">
        <v>99.3935104503129</v>
      </c>
      <c r="CA62" s="3" t="n">
        <v>113.954032420697</v>
      </c>
      <c r="CB62" s="3" t="n">
        <v>135.644906465311</v>
      </c>
      <c r="CC62" s="3" t="n">
        <v>94.4047785579477</v>
      </c>
      <c r="CD62" s="3" t="n">
        <v>100.098262402596</v>
      </c>
      <c r="CE62" s="3" t="n">
        <v>105.358676060022</v>
      </c>
      <c r="CF62" s="3" t="n">
        <v>116.768281216782</v>
      </c>
      <c r="CG62" s="3" t="n">
        <v>117.167523824782</v>
      </c>
      <c r="CH62" s="3" t="n">
        <v>72.3469460208639</v>
      </c>
      <c r="CI62" s="3" t="n">
        <v>144.068102313483</v>
      </c>
      <c r="CJ62" s="3" t="n">
        <v>129.036052185584</v>
      </c>
      <c r="CK62" s="3" t="n">
        <v>162.870576993871</v>
      </c>
      <c r="CL62" s="3" t="n">
        <v>115.263146874378</v>
      </c>
      <c r="CM62" s="3" t="n">
        <v>131.500642144733</v>
      </c>
      <c r="CN62" s="3" t="n">
        <v>80.3122476407884</v>
      </c>
      <c r="CO62" s="3" t="n">
        <v>93.8297740221663</v>
      </c>
      <c r="CP62" s="3" t="n">
        <v>124.007061615285</v>
      </c>
      <c r="CQ62" s="3" t="n">
        <v>104.65980856306</v>
      </c>
      <c r="CR62" s="3" t="n">
        <v>91.7810189056928</v>
      </c>
      <c r="CS62" s="3" t="n">
        <v>179.924564556618</v>
      </c>
      <c r="CT62" s="3" t="n">
        <v>63.5821302091449</v>
      </c>
      <c r="CU62" s="3" t="n">
        <v>85.8064638918654</v>
      </c>
      <c r="CV62" s="3" t="n">
        <v>138.976472841737</v>
      </c>
      <c r="CW62" s="3" t="n">
        <v>112.357898031528</v>
      </c>
      <c r="CX62" s="3" t="n">
        <v>97.8780863499713</v>
      </c>
      <c r="CY62" s="3" t="n">
        <v>92.869996850485</v>
      </c>
      <c r="CZ62" s="3" t="n">
        <v>37.7350300003491</v>
      </c>
      <c r="DA62" s="3" t="n">
        <v>103.53857865823</v>
      </c>
      <c r="DB62" s="3" t="n">
        <v>133.200799555558</v>
      </c>
      <c r="DC62" s="3" t="n">
        <v>156.368093086829</v>
      </c>
      <c r="DD62" s="3" t="n">
        <v>65.9516042183532</v>
      </c>
      <c r="DE62" s="3" t="n">
        <v>60.2544224919461</v>
      </c>
      <c r="DF62" s="3" t="n">
        <v>80.9905999328612</v>
      </c>
      <c r="DG62" s="3" t="n">
        <v>94.7887794620021</v>
      </c>
      <c r="DH62" s="3" t="n">
        <v>92.5020415377153</v>
      </c>
      <c r="DI62" s="3" t="n">
        <v>153.838613341683</v>
      </c>
      <c r="DJ62" s="3" t="n">
        <v>117.548019780039</v>
      </c>
      <c r="DK62" s="3" t="n">
        <v>111.366897875603</v>
      </c>
      <c r="DL62" s="3" t="n">
        <v>134.11565550274</v>
      </c>
      <c r="DM62" s="3" t="n">
        <v>99.9163266200517</v>
      </c>
      <c r="DN62" s="3" t="n">
        <v>80.5365643638402</v>
      </c>
      <c r="DO62" s="3" t="n">
        <v>145.058748758979</v>
      </c>
      <c r="DP62" s="3" t="n">
        <v>169.364700472588</v>
      </c>
      <c r="DQ62" s="3" t="n">
        <v>158.923683092744</v>
      </c>
      <c r="DR62" s="3" t="n">
        <v>158.150150539743</v>
      </c>
      <c r="DS62" s="3" t="n">
        <v>114.702740932672</v>
      </c>
      <c r="DT62" s="3" t="n">
        <v>87.6638295106892</v>
      </c>
      <c r="DU62" s="3" t="n">
        <v>116.545829512356</v>
      </c>
      <c r="DV62" s="3" t="n">
        <v>45.2949151575103</v>
      </c>
      <c r="DW62" s="3" t="n">
        <v>78.0438705033225</v>
      </c>
      <c r="DX62" s="3" t="n">
        <v>119.830448868189</v>
      </c>
      <c r="DY62" s="3" t="n">
        <v>139.515591846709</v>
      </c>
      <c r="DZ62" s="3" t="n">
        <v>127.642304472861</v>
      </c>
      <c r="EA62" s="3" t="n">
        <v>91.0398990901973</v>
      </c>
      <c r="EB62" s="3" t="n">
        <v>144.933149401147</v>
      </c>
      <c r="EC62" s="3" t="n">
        <v>103.144834639628</v>
      </c>
      <c r="ED62" s="3" t="n">
        <v>133.380002121149</v>
      </c>
      <c r="EE62" s="3" t="n">
        <v>90.9964891738957</v>
      </c>
      <c r="EF62" s="3" t="n">
        <v>63.4986545478716</v>
      </c>
      <c r="EG62" s="3" t="n">
        <v>128.749353805032</v>
      </c>
      <c r="EH62" s="3" t="n">
        <v>141.261184969929</v>
      </c>
      <c r="EI62" s="3" t="n">
        <v>153.362969280992</v>
      </c>
      <c r="EJ62" s="3" t="n">
        <v>74.2882374778708</v>
      </c>
      <c r="EK62" s="3" t="n">
        <v>107.728921801075</v>
      </c>
      <c r="EL62" s="3" t="n">
        <v>108.983918559101</v>
      </c>
      <c r="EM62" s="3" t="n">
        <v>114.821266081922</v>
      </c>
      <c r="EN62" s="3" t="n">
        <v>56.5470227068295</v>
      </c>
      <c r="EO62" s="3" t="n">
        <v>118.236404586101</v>
      </c>
      <c r="EP62" s="3" t="n">
        <v>134.995622739414</v>
      </c>
      <c r="EQ62" s="3" t="n">
        <v>91.900701652711</v>
      </c>
      <c r="ER62" s="3" t="n">
        <v>143.801468960911</v>
      </c>
      <c r="ES62" s="3" t="n">
        <v>90.1334357268331</v>
      </c>
      <c r="ET62" s="3" t="n">
        <v>104.573856928783</v>
      </c>
      <c r="EU62" s="3" t="n">
        <v>126.310552551715</v>
      </c>
      <c r="EV62" s="3" t="n">
        <v>144.729926681868</v>
      </c>
      <c r="EW62" s="3" t="n">
        <v>129.563080724978</v>
      </c>
      <c r="EX62" s="3" t="n">
        <v>153.384063284765</v>
      </c>
      <c r="EY62" s="3" t="n">
        <v>115.967127094816</v>
      </c>
      <c r="EZ62" s="3" t="n">
        <v>183.844447843157</v>
      </c>
      <c r="FA62" s="3" t="n">
        <v>79.4192252737309</v>
      </c>
      <c r="FB62" s="3" t="n">
        <v>118.831988637759</v>
      </c>
      <c r="FC62" s="3" t="n">
        <v>95.4843027876342</v>
      </c>
      <c r="FD62" s="3" t="n">
        <v>140.928568544579</v>
      </c>
      <c r="FE62" s="3" t="n">
        <v>120.890229624832</v>
      </c>
      <c r="FF62" s="3" t="n">
        <v>129.971905670059</v>
      </c>
      <c r="FG62" s="3" t="n">
        <v>135.236338764179</v>
      </c>
      <c r="FH62" s="3" t="n">
        <v>130.734376733276</v>
      </c>
      <c r="FI62" s="3" t="n">
        <v>70.2564530737539</v>
      </c>
      <c r="FJ62" s="3" t="n">
        <v>155.439571054885</v>
      </c>
      <c r="FK62" s="3" t="n">
        <v>146.905245820981</v>
      </c>
      <c r="FL62" s="3" t="n">
        <v>100.536477468787</v>
      </c>
      <c r="FM62" s="3" t="n">
        <v>85.3193724754681</v>
      </c>
      <c r="FN62" s="3" t="n">
        <v>67.8444051910765</v>
      </c>
      <c r="FO62" s="3" t="n">
        <v>117.801694468708</v>
      </c>
      <c r="FP62" s="3" t="n">
        <v>135.430236390326</v>
      </c>
      <c r="FQ62" s="3" t="n">
        <v>102.568511728611</v>
      </c>
      <c r="FR62" s="3" t="n">
        <v>82.9390942204248</v>
      </c>
      <c r="FS62" s="3" t="n">
        <v>107.103143740968</v>
      </c>
      <c r="FT62" s="3" t="n">
        <v>83.4207192029174</v>
      </c>
      <c r="FU62" s="3" t="n">
        <v>94.4702471428292</v>
      </c>
      <c r="FV62" s="3" t="n">
        <v>149.645022493988</v>
      </c>
      <c r="FW62" s="3" t="n">
        <v>155.534108205942</v>
      </c>
      <c r="FX62" s="3" t="n">
        <v>118.952475272116</v>
      </c>
      <c r="FY62" s="3" t="n">
        <v>78.7746362498928</v>
      </c>
      <c r="FZ62" s="3" t="n">
        <v>148.433596429732</v>
      </c>
      <c r="GA62" s="3" t="n">
        <v>58.6973248719551</v>
      </c>
      <c r="GB62" s="3" t="n">
        <v>103.800356531276</v>
      </c>
      <c r="GC62" s="3" t="n">
        <v>140.538136541813</v>
      </c>
      <c r="GD62" s="3" t="n">
        <v>110.795269666645</v>
      </c>
      <c r="GE62" s="3" t="n">
        <v>69.4386745616191</v>
      </c>
      <c r="GF62" s="3" t="n">
        <v>50.5761334192675</v>
      </c>
      <c r="GG62" s="3" t="n">
        <v>126.523100364125</v>
      </c>
      <c r="GH62" s="3" t="n">
        <v>106.425788269195</v>
      </c>
      <c r="GI62" s="3" t="n">
        <v>158.712485811063</v>
      </c>
      <c r="GJ62" s="3" t="n">
        <v>109.799864208103</v>
      </c>
      <c r="GK62" s="3" t="n">
        <v>81.9018223092718</v>
      </c>
      <c r="GL62" s="3" t="n">
        <v>150.909247878665</v>
      </c>
      <c r="GM62" s="3" t="n">
        <v>138.308024441679</v>
      </c>
      <c r="GN62" s="3" t="n">
        <v>109.888549059332</v>
      </c>
      <c r="GO62" s="3" t="n">
        <v>19.3019576299412</v>
      </c>
      <c r="GP62" s="3" t="n">
        <v>102.083639041269</v>
      </c>
      <c r="GQ62" s="3" t="n">
        <v>97.2728556502466</v>
      </c>
      <c r="GR62" s="3" t="n">
        <v>144.041348942844</v>
      </c>
      <c r="GS62" s="3" t="n">
        <v>112.896856259032</v>
      </c>
      <c r="GT62" s="3" t="n">
        <v>129.357478499177</v>
      </c>
      <c r="GU62" s="3" t="n">
        <v>101.508152173084</v>
      </c>
      <c r="GV62" s="3" t="n">
        <v>107.164046245764</v>
      </c>
      <c r="GW62" s="3" t="n">
        <v>121.908787038735</v>
      </c>
      <c r="GX62" s="3" t="n">
        <v>89.886224292369</v>
      </c>
      <c r="GY62" s="3" t="n">
        <v>146.310304879194</v>
      </c>
      <c r="GZ62" s="3" t="n">
        <v>128.346959958663</v>
      </c>
      <c r="HA62" s="3" t="n">
        <v>112.790292953385</v>
      </c>
      <c r="HB62" s="3" t="n">
        <v>116.071150116472</v>
      </c>
      <c r="HC62" s="3" t="n">
        <v>86.6291300390208</v>
      </c>
      <c r="HD62" s="3" t="n">
        <v>93.456352275492</v>
      </c>
      <c r="HE62" s="3" t="n">
        <v>56.1814790560766</v>
      </c>
      <c r="HF62" s="3" t="n">
        <v>137.013058405163</v>
      </c>
      <c r="HG62" s="3" t="n">
        <v>99.8355841757308</v>
      </c>
      <c r="HH62" s="3" t="n">
        <v>107.092275184146</v>
      </c>
      <c r="HI62" s="3" t="n">
        <v>100.158039465118</v>
      </c>
      <c r="HJ62" s="3" t="n">
        <v>101.921478887262</v>
      </c>
      <c r="HK62" s="3" t="n">
        <v>119.637612373329</v>
      </c>
      <c r="HL62" s="3" t="n">
        <v>93.4974148407639</v>
      </c>
      <c r="HM62" s="3" t="n">
        <v>88.0518176959447</v>
      </c>
      <c r="HN62" s="3" t="n">
        <v>119.899422401868</v>
      </c>
      <c r="HO62" s="3" t="n">
        <v>154.535101332121</v>
      </c>
      <c r="HP62" s="3" t="n">
        <v>66.908294462653</v>
      </c>
      <c r="HQ62" s="3" t="n">
        <v>128.962834126755</v>
      </c>
      <c r="HR62" s="3" t="n">
        <v>128.819517091973</v>
      </c>
      <c r="HS62" s="3" t="n">
        <v>119.82585063261</v>
      </c>
      <c r="HT62" s="3" t="n">
        <v>115.139927023069</v>
      </c>
      <c r="HU62" s="3" t="n">
        <v>124.849921412394</v>
      </c>
      <c r="HV62" s="3" t="n">
        <v>156.915894075062</v>
      </c>
      <c r="HW62" s="3" t="n">
        <v>106.883360942508</v>
      </c>
      <c r="HX62" s="3" t="n">
        <v>109.451459435416</v>
      </c>
      <c r="HY62" s="3" t="n">
        <v>84.5048738236761</v>
      </c>
      <c r="HZ62" s="3" t="n">
        <v>176.591197472553</v>
      </c>
      <c r="IA62" s="3" t="n">
        <v>51.8157920068666</v>
      </c>
      <c r="IB62" s="3" t="n">
        <v>130.776854140264</v>
      </c>
      <c r="IC62" s="3" t="n">
        <v>86.25574044784</v>
      </c>
      <c r="ID62" s="3" t="n">
        <v>155.677007219308</v>
      </c>
      <c r="IE62" s="3" t="n">
        <v>122.081590661109</v>
      </c>
      <c r="IF62" s="3" t="n">
        <v>128.459246942163</v>
      </c>
      <c r="IG62" s="3" t="n">
        <v>111.475229733396</v>
      </c>
      <c r="IH62" s="3" t="n">
        <v>84.407314056225</v>
      </c>
      <c r="II62" s="3" t="n">
        <v>42.7332799188071</v>
      </c>
      <c r="IJ62" s="3" t="n">
        <v>115.258741571761</v>
      </c>
      <c r="IK62" s="3" t="n">
        <v>33.0706827269842</v>
      </c>
      <c r="IL62" s="3" t="n">
        <v>117.848898733249</v>
      </c>
      <c r="IM62" s="3" t="n">
        <v>64.1144965604701</v>
      </c>
      <c r="IN62" s="3" t="n">
        <v>146.966212636764</v>
      </c>
      <c r="IO62" s="3" t="n">
        <v>157.650840035794</v>
      </c>
      <c r="IP62" s="3" t="n">
        <v>185.163594810829</v>
      </c>
      <c r="IQ62" s="3" t="n">
        <v>85.2210409761716</v>
      </c>
    </row>
    <row r="63" customFormat="false" ht="13" hidden="false" customHeight="false" outlineLevel="0" collapsed="false">
      <c r="B63" s="3" t="n">
        <v>90.7299201323104</v>
      </c>
      <c r="C63" s="3" t="n">
        <v>118.227368892412</v>
      </c>
      <c r="D63" s="3" t="n">
        <v>113.334396059859</v>
      </c>
      <c r="E63" s="3" t="n">
        <v>157.785635864784</v>
      </c>
      <c r="F63" s="3" t="n">
        <v>65.2392957250845</v>
      </c>
      <c r="G63" s="3" t="n">
        <v>100.981541655106</v>
      </c>
      <c r="H63" s="3" t="n">
        <v>106.979152157813</v>
      </c>
      <c r="I63" s="3" t="n">
        <v>138.372335428793</v>
      </c>
      <c r="J63" s="3" t="n">
        <v>155.990716214448</v>
      </c>
      <c r="K63" s="3" t="n">
        <v>134.444027402942</v>
      </c>
      <c r="L63" s="3" t="n">
        <v>122.712802999627</v>
      </c>
      <c r="M63" s="3" t="n">
        <v>69.3415649710778</v>
      </c>
      <c r="N63" s="3" t="n">
        <v>63.4902941195469</v>
      </c>
      <c r="O63" s="3" t="n">
        <v>74.2834141538373</v>
      </c>
      <c r="P63" s="3" t="n">
        <v>114.959631170696</v>
      </c>
      <c r="Q63" s="3" t="n">
        <v>119.264672959058</v>
      </c>
      <c r="R63" s="3" t="n">
        <v>154.579990401127</v>
      </c>
      <c r="S63" s="3" t="n">
        <v>58.7197050954705</v>
      </c>
      <c r="T63" s="3" t="n">
        <v>130.593085494588</v>
      </c>
      <c r="U63" s="3" t="n">
        <v>100.76957264158</v>
      </c>
      <c r="V63" s="3" t="n">
        <v>81.3796170939105</v>
      </c>
      <c r="W63" s="3" t="n">
        <v>178.955783846741</v>
      </c>
      <c r="X63" s="3" t="n">
        <v>134.462902677659</v>
      </c>
      <c r="Y63" s="3" t="n">
        <v>122.957441994607</v>
      </c>
      <c r="Z63" s="3" t="n">
        <v>124.877253581918</v>
      </c>
      <c r="AA63" s="3" t="n">
        <v>89.4266579784562</v>
      </c>
      <c r="AB63" s="3" t="n">
        <v>146.608257682491</v>
      </c>
      <c r="AC63" s="3" t="n">
        <v>96.5261407788722</v>
      </c>
      <c r="AD63" s="3" t="n">
        <v>116.772750830386</v>
      </c>
      <c r="AE63" s="3" t="n">
        <v>147.922452704154</v>
      </c>
      <c r="AF63" s="3" t="n">
        <v>108.918964462116</v>
      </c>
      <c r="AG63" s="3" t="n">
        <v>54.7375687734052</v>
      </c>
      <c r="AH63" s="3" t="n">
        <v>140.218446624872</v>
      </c>
      <c r="AI63" s="3" t="n">
        <v>168.09494434302</v>
      </c>
      <c r="AJ63" s="3" t="n">
        <v>130.14721742093</v>
      </c>
      <c r="AK63" s="3" t="n">
        <v>112.388317128433</v>
      </c>
      <c r="AL63" s="3" t="n">
        <v>153.666774384116</v>
      </c>
      <c r="AM63" s="3" t="n">
        <v>116.610301276937</v>
      </c>
      <c r="AN63" s="3" t="n">
        <v>44.1465781716124</v>
      </c>
      <c r="AO63" s="3" t="n">
        <v>106.393086132248</v>
      </c>
      <c r="AP63" s="3" t="n">
        <v>64.4500712912281</v>
      </c>
      <c r="AQ63" s="3" t="n">
        <v>60.5662021574722</v>
      </c>
      <c r="AR63" s="3" t="n">
        <v>135.6155163442</v>
      </c>
      <c r="AS63" s="3" t="n">
        <v>134.788477049921</v>
      </c>
      <c r="AT63" s="3" t="n">
        <v>102.013861620251</v>
      </c>
      <c r="AU63" s="3" t="n">
        <v>142.767991397998</v>
      </c>
      <c r="AV63" s="3" t="n">
        <v>188.951254707863</v>
      </c>
      <c r="AW63" s="3" t="n">
        <v>121.477517559152</v>
      </c>
      <c r="AX63" s="3" t="n">
        <v>120.985860062669</v>
      </c>
      <c r="AY63" s="3" t="n">
        <v>94.0128674024783</v>
      </c>
      <c r="AZ63" s="3" t="n">
        <v>102.045374003936</v>
      </c>
      <c r="BA63" s="3" t="n">
        <v>108.737060835066</v>
      </c>
      <c r="BB63" s="3" t="n">
        <v>151.150928568237</v>
      </c>
      <c r="BC63" s="3" t="n">
        <v>95.5755600783482</v>
      </c>
      <c r="BD63" s="3" t="n">
        <v>92.5099196336367</v>
      </c>
      <c r="BE63" s="3" t="n">
        <v>141.691232540757</v>
      </c>
      <c r="BF63" s="3" t="n">
        <v>96.8982119948171</v>
      </c>
      <c r="BG63" s="3" t="n">
        <v>173.492436869478</v>
      </c>
      <c r="BH63" s="3" t="n">
        <v>115.695252396794</v>
      </c>
      <c r="BI63" s="3" t="n">
        <v>86.2803715559045</v>
      </c>
      <c r="BJ63" s="3" t="n">
        <v>98.6469242009127</v>
      </c>
      <c r="BK63" s="3" t="n">
        <v>74.6549387263917</v>
      </c>
      <c r="BL63" s="3" t="n">
        <v>126.541075285024</v>
      </c>
      <c r="BM63" s="3" t="n">
        <v>129.958014496842</v>
      </c>
      <c r="BN63" s="3" t="n">
        <v>110.868841435903</v>
      </c>
      <c r="BO63" s="3" t="n">
        <v>108.752238228025</v>
      </c>
      <c r="BP63" s="3" t="n">
        <v>70.6475281863908</v>
      </c>
      <c r="BQ63" s="3" t="n">
        <v>66.8390958405189</v>
      </c>
      <c r="BR63" s="3" t="n">
        <v>79.5585871828058</v>
      </c>
      <c r="BS63" s="3" t="n">
        <v>113.434656888768</v>
      </c>
      <c r="BT63" s="3" t="n">
        <v>69.5171339658975</v>
      </c>
      <c r="BU63" s="3" t="n">
        <v>132.821203954121</v>
      </c>
      <c r="BV63" s="3" t="n">
        <v>132.353920321754</v>
      </c>
      <c r="BW63" s="3" t="n">
        <v>87.9112017226211</v>
      </c>
      <c r="BX63" s="3" t="n">
        <v>141.011336784994</v>
      </c>
      <c r="BY63" s="3" t="n">
        <v>77.9371785757013</v>
      </c>
      <c r="BZ63" s="3" t="n">
        <v>95.747784901838</v>
      </c>
      <c r="CA63" s="3" t="n">
        <v>122.775056035153</v>
      </c>
      <c r="CB63" s="3" t="n">
        <v>110.024888352013</v>
      </c>
      <c r="CC63" s="3" t="n">
        <v>146.419054758403</v>
      </c>
      <c r="CD63" s="3" t="n">
        <v>58.0212877754184</v>
      </c>
      <c r="CE63" s="3" t="n">
        <v>82.712526612824</v>
      </c>
      <c r="CF63" s="3" t="n">
        <v>126.865620681492</v>
      </c>
      <c r="CG63" s="3" t="n">
        <v>95.2592464882306</v>
      </c>
      <c r="CH63" s="3" t="n">
        <v>164.426131150171</v>
      </c>
      <c r="CI63" s="3" t="n">
        <v>102.995440216563</v>
      </c>
      <c r="CJ63" s="3" t="n">
        <v>73.5908491336124</v>
      </c>
      <c r="CK63" s="3" t="n">
        <v>116.4303269795</v>
      </c>
      <c r="CL63" s="3" t="n">
        <v>114.812487632181</v>
      </c>
      <c r="CM63" s="3" t="n">
        <v>119.205346073446</v>
      </c>
      <c r="CN63" s="3" t="n">
        <v>127.477025235979</v>
      </c>
      <c r="CO63" s="3" t="n">
        <v>116.841788675052</v>
      </c>
      <c r="CP63" s="3" t="n">
        <v>152.974659540801</v>
      </c>
      <c r="CQ63" s="3" t="n">
        <v>42.8063372001679</v>
      </c>
      <c r="CR63" s="3" t="n">
        <v>94.3039389301538</v>
      </c>
      <c r="CS63" s="3" t="n">
        <v>99.8055831002424</v>
      </c>
      <c r="CT63" s="3" t="n">
        <v>71.2645921077444</v>
      </c>
      <c r="CU63" s="3" t="n">
        <v>101.517220022267</v>
      </c>
      <c r="CV63" s="3" t="n">
        <v>111.910936671089</v>
      </c>
      <c r="CW63" s="3" t="n">
        <v>131.021332357776</v>
      </c>
      <c r="CX63" s="3" t="n">
        <v>66.8736951515859</v>
      </c>
      <c r="CY63" s="3" t="n">
        <v>170.466219059867</v>
      </c>
      <c r="CZ63" s="3" t="n">
        <v>62.5004194058965</v>
      </c>
      <c r="DA63" s="3" t="n">
        <v>112.925120937869</v>
      </c>
      <c r="DB63" s="3" t="n">
        <v>110.561499228488</v>
      </c>
      <c r="DC63" s="3" t="n">
        <v>90.6261221991093</v>
      </c>
      <c r="DD63" s="3" t="n">
        <v>110.764979191715</v>
      </c>
      <c r="DE63" s="3" t="n">
        <v>98.738310113601</v>
      </c>
      <c r="DF63" s="3" t="n">
        <v>115.164107954224</v>
      </c>
      <c r="DG63" s="3" t="n">
        <v>91.8502175278269</v>
      </c>
      <c r="DH63" s="3" t="n">
        <v>53.8652545441983</v>
      </c>
      <c r="DI63" s="3" t="n">
        <v>109.74143767631</v>
      </c>
      <c r="DJ63" s="3" t="n">
        <v>124.463862556752</v>
      </c>
      <c r="DK63" s="3" t="n">
        <v>172.534974893333</v>
      </c>
      <c r="DL63" s="3" t="n">
        <v>146.409150866388</v>
      </c>
      <c r="DM63" s="3" t="n">
        <v>167.014519759514</v>
      </c>
      <c r="DN63" s="3" t="n">
        <v>83.8184826582142</v>
      </c>
      <c r="DO63" s="3" t="n">
        <v>136.105180200082</v>
      </c>
      <c r="DP63" s="3" t="n">
        <v>113.46079930503</v>
      </c>
      <c r="DQ63" s="3" t="n">
        <v>85.007592809942</v>
      </c>
      <c r="DR63" s="3" t="n">
        <v>59.7170398836261</v>
      </c>
      <c r="DS63" s="3" t="n">
        <v>117.8466478487</v>
      </c>
      <c r="DT63" s="3" t="n">
        <v>122.145644404274</v>
      </c>
      <c r="DU63" s="3" t="n">
        <v>89.6683386680286</v>
      </c>
      <c r="DV63" s="3" t="n">
        <v>76.9124473070355</v>
      </c>
      <c r="DW63" s="3" t="n">
        <v>123.258546036272</v>
      </c>
      <c r="DX63" s="3" t="n">
        <v>109.691660972285</v>
      </c>
      <c r="DY63" s="3" t="n">
        <v>78.5628601693281</v>
      </c>
      <c r="DZ63" s="3" t="n">
        <v>149.455305082004</v>
      </c>
      <c r="EA63" s="3" t="n">
        <v>58.1496525056969</v>
      </c>
      <c r="EB63" s="3" t="n">
        <v>97.9018171042162</v>
      </c>
      <c r="EC63" s="3" t="n">
        <v>127.174216953156</v>
      </c>
      <c r="ED63" s="3" t="n">
        <v>69.4386745616191</v>
      </c>
      <c r="EE63" s="3" t="n">
        <v>89.4040848219794</v>
      </c>
      <c r="EF63" s="3" t="n">
        <v>56.8662624468607</v>
      </c>
      <c r="EG63" s="3" t="n">
        <v>126.715969014479</v>
      </c>
      <c r="EH63" s="3" t="n">
        <v>64.84905665528</v>
      </c>
      <c r="EI63" s="3" t="n">
        <v>78.2316585856938</v>
      </c>
      <c r="EJ63" s="3" t="n">
        <v>122.981462148294</v>
      </c>
      <c r="EK63" s="3" t="n">
        <v>118.408147077188</v>
      </c>
      <c r="EL63" s="3" t="n">
        <v>149.859949812922</v>
      </c>
      <c r="EM63" s="3" t="n">
        <v>180.586710479938</v>
      </c>
      <c r="EN63" s="3" t="n">
        <v>89.1919871864792</v>
      </c>
      <c r="EO63" s="3" t="n">
        <v>150.652389796134</v>
      </c>
      <c r="EP63" s="3" t="n">
        <v>126.002374301468</v>
      </c>
      <c r="EQ63" s="3" t="n">
        <v>79.9989245115717</v>
      </c>
      <c r="ER63" s="3" t="n">
        <v>92.3393025848247</v>
      </c>
      <c r="ES63" s="3" t="n">
        <v>110.42085109967</v>
      </c>
      <c r="ET63" s="3" t="n">
        <v>102.391431425594</v>
      </c>
      <c r="EU63" s="3" t="n">
        <v>124.500873529836</v>
      </c>
      <c r="EV63" s="3" t="n">
        <v>116.126521876377</v>
      </c>
      <c r="EW63" s="3" t="n">
        <v>99.5951897059007</v>
      </c>
      <c r="EX63" s="3" t="n">
        <v>133.833651824248</v>
      </c>
      <c r="EY63" s="3" t="n">
        <v>108.739247408628</v>
      </c>
      <c r="EZ63" s="3" t="n">
        <v>148.002326950149</v>
      </c>
      <c r="FA63" s="3" t="n">
        <v>124.949346198472</v>
      </c>
      <c r="FB63" s="3" t="n">
        <v>118.698061007095</v>
      </c>
      <c r="FC63" s="3" t="n">
        <v>131.419867544918</v>
      </c>
      <c r="FD63" s="3" t="n">
        <v>100.038421029087</v>
      </c>
      <c r="FE63" s="3" t="n">
        <v>127.731761055936</v>
      </c>
      <c r="FF63" s="3" t="n">
        <v>136.068780181376</v>
      </c>
      <c r="FG63" s="3" t="n">
        <v>143.845714920045</v>
      </c>
      <c r="FH63" s="3" t="n">
        <v>159.981084342863</v>
      </c>
      <c r="FI63" s="3" t="n">
        <v>139.159887776984</v>
      </c>
      <c r="FJ63" s="3" t="n">
        <v>111.057208317158</v>
      </c>
      <c r="FK63" s="3" t="n">
        <v>88.6722900996153</v>
      </c>
      <c r="FL63" s="3" t="n">
        <v>139.921458486382</v>
      </c>
      <c r="FM63" s="3" t="n">
        <v>124.73081746426</v>
      </c>
      <c r="FN63" s="3" t="n">
        <v>127.30968804751</v>
      </c>
      <c r="FO63" s="3" t="n">
        <v>161.596962205076</v>
      </c>
      <c r="FP63" s="3" t="n">
        <v>109.875590395429</v>
      </c>
      <c r="FQ63" s="3" t="n">
        <v>154.958524871277</v>
      </c>
      <c r="FR63" s="3" t="n">
        <v>65.2014808646618</v>
      </c>
      <c r="FS63" s="3" t="n">
        <v>136.505323161902</v>
      </c>
      <c r="FT63" s="3" t="n">
        <v>110.353774740111</v>
      </c>
      <c r="FU63" s="3" t="n">
        <v>45.1457136674071</v>
      </c>
      <c r="FV63" s="3" t="n">
        <v>119.690379538256</v>
      </c>
      <c r="FW63" s="3" t="n">
        <v>78.9412660175037</v>
      </c>
      <c r="FX63" s="3" t="n">
        <v>101.824530074189</v>
      </c>
      <c r="FY63" s="3" t="n">
        <v>126.600144926687</v>
      </c>
      <c r="FZ63" s="3" t="n">
        <v>106.067833314922</v>
      </c>
      <c r="GA63" s="3" t="n">
        <v>129.019781505844</v>
      </c>
      <c r="GB63" s="3" t="n">
        <v>145.827265054985</v>
      </c>
      <c r="GC63" s="3" t="n">
        <v>78.1297899821061</v>
      </c>
      <c r="GD63" s="3" t="n">
        <v>102.250011564931</v>
      </c>
      <c r="GE63" s="3" t="n">
        <v>144.66104961467</v>
      </c>
      <c r="GF63" s="3" t="n">
        <v>87.2177041930831</v>
      </c>
      <c r="GG63" s="3" t="n">
        <v>103.860197904785</v>
      </c>
      <c r="GH63" s="3" t="n">
        <v>77.3207577642188</v>
      </c>
      <c r="GI63" s="3" t="n">
        <v>113.064386380463</v>
      </c>
      <c r="GJ63" s="3" t="n">
        <v>119.500147638374</v>
      </c>
      <c r="GK63" s="3" t="n">
        <v>81.9160350374239</v>
      </c>
      <c r="GL63" s="3" t="n">
        <v>69.0784044118095</v>
      </c>
      <c r="GM63" s="3" t="n">
        <v>108.325406206553</v>
      </c>
      <c r="GN63" s="3" t="n">
        <v>70.8797551608575</v>
      </c>
      <c r="GO63" s="3" t="n">
        <v>144.933149401147</v>
      </c>
      <c r="GP63" s="3" t="n">
        <v>123.823903923986</v>
      </c>
      <c r="GQ63" s="3" t="n">
        <v>108.752238228025</v>
      </c>
      <c r="GR63" s="3" t="n">
        <v>67.7125676674939</v>
      </c>
      <c r="GS63" s="3" t="n">
        <v>83.7852981888636</v>
      </c>
      <c r="GT63" s="3" t="n">
        <v>95.3830129829305</v>
      </c>
      <c r="GU63" s="3" t="n">
        <v>154.602499246616</v>
      </c>
      <c r="GV63" s="3" t="n">
        <v>97.5714194079208</v>
      </c>
      <c r="GW63" s="3" t="n">
        <v>83.1469473307755</v>
      </c>
      <c r="GX63" s="3" t="n">
        <v>121.207829434692</v>
      </c>
      <c r="GY63" s="3" t="n">
        <v>95.3261299148286</v>
      </c>
      <c r="GZ63" s="3" t="n">
        <v>155.716880031318</v>
      </c>
      <c r="HA63" s="3" t="n">
        <v>150.488911266891</v>
      </c>
      <c r="HB63" s="3" t="n">
        <v>107.752781177294</v>
      </c>
      <c r="HC63" s="3" t="n">
        <v>113.561092289434</v>
      </c>
      <c r="HD63" s="3" t="n">
        <v>62.3759133348449</v>
      </c>
      <c r="HE63" s="3" t="n">
        <v>95.5558487607979</v>
      </c>
      <c r="HF63" s="3" t="n">
        <v>76.8222189921153</v>
      </c>
      <c r="HG63" s="3" t="n">
        <v>95.2790864277552</v>
      </c>
      <c r="HH63" s="3" t="n">
        <v>144.638154903257</v>
      </c>
      <c r="HI63" s="3" t="n">
        <v>144.455640321829</v>
      </c>
      <c r="HJ63" s="3" t="n">
        <v>135.746196270015</v>
      </c>
      <c r="HK63" s="3" t="n">
        <v>114.915674611004</v>
      </c>
      <c r="HL63" s="3" t="n">
        <v>112.151717006842</v>
      </c>
      <c r="HM63" s="3" t="n">
        <v>120.169046215341</v>
      </c>
      <c r="HN63" s="3" t="n">
        <v>94.2357692838135</v>
      </c>
      <c r="HO63" s="3" t="n">
        <v>136.498634819242</v>
      </c>
      <c r="HP63" s="3" t="n">
        <v>130.331661331971</v>
      </c>
      <c r="HQ63" s="3" t="n">
        <v>129.171941301354</v>
      </c>
      <c r="HR63" s="3" t="n">
        <v>104.527585173554</v>
      </c>
      <c r="HS63" s="3" t="n">
        <v>106.113687048734</v>
      </c>
      <c r="HT63" s="3" t="n">
        <v>116.763843758671</v>
      </c>
      <c r="HU63" s="3" t="n">
        <v>107.094461757708</v>
      </c>
      <c r="HV63" s="3" t="n">
        <v>141.679077764193</v>
      </c>
      <c r="HW63" s="3" t="n">
        <v>76.7920571391591</v>
      </c>
      <c r="HX63" s="3" t="n">
        <v>152.420170209908</v>
      </c>
      <c r="HY63" s="3" t="n">
        <v>87.0977642021165</v>
      </c>
      <c r="HZ63" s="3" t="n">
        <v>47.8575793720074</v>
      </c>
      <c r="IA63" s="3" t="n">
        <v>98.6820701553702</v>
      </c>
      <c r="IB63" s="3" t="n">
        <v>128.78170223155</v>
      </c>
      <c r="IC63" s="3" t="n">
        <v>172.736139661024</v>
      </c>
      <c r="ID63" s="3" t="n">
        <v>99.4955719868619</v>
      </c>
      <c r="IE63" s="3" t="n">
        <v>114.422152095896</v>
      </c>
      <c r="IF63" s="3" t="n">
        <v>101.138460463662</v>
      </c>
      <c r="IG63" s="3" t="n">
        <v>83.6586698552372</v>
      </c>
      <c r="IH63" s="3" t="n">
        <v>124.777957417814</v>
      </c>
      <c r="II63" s="3" t="n">
        <v>68.0014526216075</v>
      </c>
      <c r="IJ63" s="3" t="n">
        <v>90.8715972369214</v>
      </c>
      <c r="IK63" s="3" t="n">
        <v>131.878083328102</v>
      </c>
      <c r="IL63" s="3" t="n">
        <v>84.1619676403872</v>
      </c>
      <c r="IM63" s="3" t="n">
        <v>92.2261152475051</v>
      </c>
      <c r="IN63" s="3" t="n">
        <v>123.806861512401</v>
      </c>
      <c r="IO63" s="3" t="n">
        <v>99.5071479645424</v>
      </c>
      <c r="IP63" s="3" t="n">
        <v>113.873193509895</v>
      </c>
      <c r="IQ63" s="3" t="n">
        <v>99.1470385922005</v>
      </c>
    </row>
    <row r="64" customFormat="false" ht="13" hidden="false" customHeight="false" outlineLevel="0" collapsed="false">
      <c r="B64" s="3" t="n">
        <v>64.5053787401457</v>
      </c>
      <c r="C64" s="3" t="n">
        <v>109.328110962132</v>
      </c>
      <c r="D64" s="3" t="n">
        <v>128.330946522872</v>
      </c>
      <c r="E64" s="3" t="n">
        <v>65.8348154657551</v>
      </c>
      <c r="F64" s="3" t="n">
        <v>153.702531292951</v>
      </c>
      <c r="G64" s="3" t="n">
        <v>85.2686311066356</v>
      </c>
      <c r="H64" s="3" t="n">
        <v>71.3968154972497</v>
      </c>
      <c r="I64" s="3" t="n">
        <v>111.444907102972</v>
      </c>
      <c r="J64" s="3" t="n">
        <v>117.754490204167</v>
      </c>
      <c r="K64" s="3" t="n">
        <v>188.636388114955</v>
      </c>
      <c r="L64" s="3" t="n">
        <v>95.3508574893738</v>
      </c>
      <c r="M64" s="3" t="n">
        <v>139.137829108404</v>
      </c>
      <c r="N64" s="3" t="n">
        <v>105.450737238075</v>
      </c>
      <c r="O64" s="3" t="n">
        <v>85.1797533224448</v>
      </c>
      <c r="P64" s="3" t="n">
        <v>115.170699830403</v>
      </c>
      <c r="Q64" s="3" t="n">
        <v>113.517489440171</v>
      </c>
      <c r="R64" s="3" t="n">
        <v>112.864218433072</v>
      </c>
      <c r="S64" s="3" t="n">
        <v>150.213531620071</v>
      </c>
      <c r="T64" s="3" t="n">
        <v>131.004225635204</v>
      </c>
      <c r="U64" s="3" t="n">
        <v>98.2730201218351</v>
      </c>
      <c r="V64" s="3" t="n">
        <v>97.8662531283425</v>
      </c>
      <c r="W64" s="3" t="n">
        <v>118.875173465606</v>
      </c>
      <c r="X64" s="3" t="n">
        <v>93.3355440861993</v>
      </c>
      <c r="Y64" s="3" t="n">
        <v>107.754967750856</v>
      </c>
      <c r="Z64" s="3" t="n">
        <v>88.019662202388</v>
      </c>
      <c r="AA64" s="3" t="n">
        <v>111.141648643238</v>
      </c>
      <c r="AB64" s="3" t="n">
        <v>99.3517083086891</v>
      </c>
      <c r="AC64" s="3" t="n">
        <v>80.2408624450925</v>
      </c>
      <c r="AD64" s="3" t="n">
        <v>78.6390043780705</v>
      </c>
      <c r="AE64" s="3" t="n">
        <v>117.004559783437</v>
      </c>
      <c r="AF64" s="3" t="n">
        <v>113.025188833817</v>
      </c>
      <c r="AG64" s="3" t="n">
        <v>81.7846476907511</v>
      </c>
      <c r="AH64" s="3" t="n">
        <v>84.4365755553616</v>
      </c>
      <c r="AI64" s="3" t="n">
        <v>149.426622381751</v>
      </c>
      <c r="AJ64" s="3" t="n">
        <v>69.8754747860937</v>
      </c>
      <c r="AK64" s="3" t="n">
        <v>93.0127029308898</v>
      </c>
      <c r="AL64" s="3" t="n">
        <v>64.6936813104139</v>
      </c>
      <c r="AM64" s="3" t="n">
        <v>110.580985457583</v>
      </c>
      <c r="AN64" s="3" t="n">
        <v>128.887043628442</v>
      </c>
      <c r="AO64" s="3" t="n">
        <v>111.733116791721</v>
      </c>
      <c r="AP64" s="3" t="n">
        <v>106.844195551355</v>
      </c>
      <c r="AQ64" s="3" t="n">
        <v>133.395179514108</v>
      </c>
      <c r="AR64" s="3" t="n">
        <v>86.2957418818246</v>
      </c>
      <c r="AS64" s="3" t="n">
        <v>163.543527163026</v>
      </c>
      <c r="AT64" s="3" t="n">
        <v>93.4486671125319</v>
      </c>
      <c r="AU64" s="3" t="n">
        <v>140.456911765089</v>
      </c>
      <c r="AV64" s="3" t="n">
        <v>81.3688128480754</v>
      </c>
      <c r="AW64" s="3" t="n">
        <v>56.3391695964788</v>
      </c>
      <c r="AX64" s="3" t="n">
        <v>126.718541453963</v>
      </c>
      <c r="AY64" s="3" t="n">
        <v>99.4190419121969</v>
      </c>
      <c r="AZ64" s="3" t="n">
        <v>108.702397213012</v>
      </c>
      <c r="BA64" s="3" t="n">
        <v>159.594060822415</v>
      </c>
      <c r="BB64" s="3" t="n">
        <v>69.3476102038665</v>
      </c>
      <c r="BC64" s="3" t="n">
        <v>107.568272955266</v>
      </c>
      <c r="BD64" s="3" t="n">
        <v>118.918358293452</v>
      </c>
      <c r="BE64" s="3" t="n">
        <v>118.537122761844</v>
      </c>
      <c r="BF64" s="3" t="n">
        <v>102.447510606357</v>
      </c>
      <c r="BG64" s="3" t="n">
        <v>126.785585658029</v>
      </c>
      <c r="BH64" s="3" t="n">
        <v>98.0084125653568</v>
      </c>
      <c r="BI64" s="3" t="n">
        <v>62.4205451599016</v>
      </c>
      <c r="BJ64" s="3" t="n">
        <v>132.950276105257</v>
      </c>
      <c r="BK64" s="3" t="n">
        <v>55.3657584955295</v>
      </c>
      <c r="BL64" s="3" t="n">
        <v>85.6720539287983</v>
      </c>
      <c r="BM64" s="3" t="n">
        <v>47.2386504320275</v>
      </c>
      <c r="BN64" s="3" t="n">
        <v>112.751159717727</v>
      </c>
      <c r="BO64" s="3" t="n">
        <v>126.600144926687</v>
      </c>
      <c r="BP64" s="3" t="n">
        <v>140.857890769741</v>
      </c>
      <c r="BQ64" s="3" t="n">
        <v>72.742072725689</v>
      </c>
      <c r="BR64" s="3" t="n">
        <v>127.174216953156</v>
      </c>
      <c r="BS64" s="3" t="n">
        <v>69.1890193096447</v>
      </c>
      <c r="BT64" s="3" t="n">
        <v>114.446268716063</v>
      </c>
      <c r="BU64" s="3" t="n">
        <v>100.933726436187</v>
      </c>
      <c r="BV64" s="3" t="n">
        <v>123.848309943596</v>
      </c>
      <c r="BW64" s="3" t="n">
        <v>174.354718584696</v>
      </c>
      <c r="BX64" s="3" t="n">
        <v>128.743951682114</v>
      </c>
      <c r="BY64" s="3" t="n">
        <v>101.680023286145</v>
      </c>
      <c r="BZ64" s="3" t="n">
        <v>143.827965087602</v>
      </c>
      <c r="CA64" s="3" t="n">
        <v>95.0954142485591</v>
      </c>
      <c r="CB64" s="3" t="n">
        <v>103.549672303507</v>
      </c>
      <c r="CC64" s="3" t="n">
        <v>98.9464847788872</v>
      </c>
      <c r="CD64" s="3" t="n">
        <v>111.709289570995</v>
      </c>
      <c r="CE64" s="3" t="n">
        <v>110.098460121271</v>
      </c>
      <c r="CF64" s="3" t="n">
        <v>58.9419638669347</v>
      </c>
      <c r="CG64" s="3" t="n">
        <v>98.7781186146242</v>
      </c>
      <c r="CH64" s="3" t="n">
        <v>115.52534276884</v>
      </c>
      <c r="CI64" s="3" t="n">
        <v>90.6780533212034</v>
      </c>
      <c r="CJ64" s="3" t="n">
        <v>119.032124429656</v>
      </c>
      <c r="CK64" s="3" t="n">
        <v>108.808542497243</v>
      </c>
      <c r="CL64" s="3" t="n">
        <v>105.573442601487</v>
      </c>
      <c r="CM64" s="3" t="n">
        <v>107.029186105787</v>
      </c>
      <c r="CN64" s="3" t="n">
        <v>133.185654318092</v>
      </c>
      <c r="CO64" s="3" t="n">
        <v>121.5621186627</v>
      </c>
      <c r="CP64" s="3" t="n">
        <v>154.267953491652</v>
      </c>
      <c r="CQ64" s="3" t="n">
        <v>102.595361565731</v>
      </c>
      <c r="CR64" s="3" t="n">
        <v>102.245509795833</v>
      </c>
      <c r="CS64" s="3" t="n">
        <v>54.367909219477</v>
      </c>
      <c r="CT64" s="3" t="n">
        <v>159.694900450208</v>
      </c>
      <c r="CU64" s="3" t="n">
        <v>112.914252381046</v>
      </c>
      <c r="CV64" s="3" t="n">
        <v>119.198496953319</v>
      </c>
      <c r="CW64" s="3" t="n">
        <v>127.868904235955</v>
      </c>
      <c r="CX64" s="3" t="n">
        <v>94.7662706165124</v>
      </c>
      <c r="CY64" s="3" t="n">
        <v>117.577184812695</v>
      </c>
      <c r="CZ64" s="3" t="n">
        <v>81.012594290454</v>
      </c>
      <c r="DA64" s="3" t="n">
        <v>70.3434015283312</v>
      </c>
      <c r="DB64" s="3" t="n">
        <v>69.0660567022837</v>
      </c>
      <c r="DC64" s="3" t="n">
        <v>113.731291316829</v>
      </c>
      <c r="DD64" s="3" t="n">
        <v>71.7507831703222</v>
      </c>
      <c r="DE64" s="3" t="n">
        <v>115.710719189194</v>
      </c>
      <c r="DF64" s="3" t="n">
        <v>102.191552877645</v>
      </c>
      <c r="DG64" s="3" t="n">
        <v>153.133121813048</v>
      </c>
      <c r="DH64" s="3" t="n">
        <v>106.427974842757</v>
      </c>
      <c r="DI64" s="3" t="n">
        <v>82.5154134373213</v>
      </c>
      <c r="DJ64" s="3" t="n">
        <v>102.346542356589</v>
      </c>
      <c r="DK64" s="3" t="n">
        <v>104.816084261745</v>
      </c>
      <c r="DL64" s="3" t="n">
        <v>156.509705880453</v>
      </c>
      <c r="DM64" s="3" t="n">
        <v>44.4362348575714</v>
      </c>
      <c r="DN64" s="3" t="n">
        <v>112.512115778626</v>
      </c>
      <c r="DO64" s="3" t="n">
        <v>139.951748961312</v>
      </c>
      <c r="DP64" s="3" t="n">
        <v>120.115957495479</v>
      </c>
      <c r="DQ64" s="3" t="n">
        <v>76.6926966640688</v>
      </c>
      <c r="DR64" s="3" t="n">
        <v>88.7727438614866</v>
      </c>
      <c r="DS64" s="3" t="n">
        <v>118.580178967716</v>
      </c>
      <c r="DT64" s="3" t="n">
        <v>99.9992877934281</v>
      </c>
      <c r="DU64" s="3" t="n">
        <v>92.7789324927323</v>
      </c>
      <c r="DV64" s="3" t="n">
        <v>115.918443677571</v>
      </c>
      <c r="DW64" s="3" t="n">
        <v>134.440876164573</v>
      </c>
      <c r="DX64" s="3" t="n">
        <v>108.812883488873</v>
      </c>
      <c r="DY64" s="3" t="n">
        <v>102.774371198361</v>
      </c>
      <c r="DZ64" s="3" t="n">
        <v>110.474936639833</v>
      </c>
      <c r="EA64" s="3" t="n">
        <v>140.869659680383</v>
      </c>
      <c r="EB64" s="3" t="n">
        <v>142.557244293227</v>
      </c>
      <c r="EC64" s="3" t="n">
        <v>46.4808097598825</v>
      </c>
      <c r="ED64" s="3" t="n">
        <v>134.826613465279</v>
      </c>
      <c r="EE64" s="3" t="n">
        <v>81.9514060803363</v>
      </c>
      <c r="EF64" s="3" t="n">
        <v>117.920862727829</v>
      </c>
      <c r="EG64" s="3" t="n">
        <v>128.827620276349</v>
      </c>
      <c r="EH64" s="3" t="n">
        <v>117.312866655658</v>
      </c>
      <c r="EI64" s="3" t="n">
        <v>95.8753779002711</v>
      </c>
      <c r="EJ64" s="3" t="n">
        <v>98.7640666639399</v>
      </c>
      <c r="EK64" s="3" t="n">
        <v>120.33538658351</v>
      </c>
      <c r="EL64" s="3" t="n">
        <v>121.639774179639</v>
      </c>
      <c r="EM64" s="3" t="n">
        <v>112.922934364307</v>
      </c>
      <c r="EN64" s="3" t="n">
        <v>140.476205061223</v>
      </c>
      <c r="EO64" s="3" t="n">
        <v>89.5167576714022</v>
      </c>
      <c r="EP64" s="3" t="n">
        <v>192.799624176732</v>
      </c>
      <c r="EQ64" s="3" t="n">
        <v>60.1113948566058</v>
      </c>
      <c r="ER64" s="3" t="n">
        <v>125.731399957265</v>
      </c>
      <c r="ES64" s="3" t="n">
        <v>66.4467988191268</v>
      </c>
      <c r="ET64" s="3" t="n">
        <v>100.08446769586</v>
      </c>
      <c r="EU64" s="3" t="n">
        <v>111.470888741765</v>
      </c>
      <c r="EV64" s="3" t="n">
        <v>109.496895147811</v>
      </c>
      <c r="EW64" s="3" t="n">
        <v>123.121049145823</v>
      </c>
      <c r="EX64" s="3" t="n">
        <v>140.321987314125</v>
      </c>
      <c r="EY64" s="3" t="n">
        <v>156.376453515154</v>
      </c>
      <c r="EZ64" s="3" t="n">
        <v>120.377027947666</v>
      </c>
      <c r="FA64" s="3" t="n">
        <v>130.519835280265</v>
      </c>
      <c r="FB64" s="3" t="n">
        <v>105.367422354269</v>
      </c>
      <c r="FC64" s="3" t="n">
        <v>124.61698701707</v>
      </c>
      <c r="FD64" s="3" t="n">
        <v>94.0813586037541</v>
      </c>
      <c r="FE64" s="3" t="n">
        <v>105.479227005366</v>
      </c>
      <c r="FF64" s="3" t="n">
        <v>106.763613884502</v>
      </c>
      <c r="FG64" s="3" t="n">
        <v>48.1683300617397</v>
      </c>
      <c r="FH64" s="3" t="n">
        <v>69.4326293288304</v>
      </c>
      <c r="FI64" s="3" t="n">
        <v>97.3470062183884</v>
      </c>
      <c r="FJ64" s="3" t="n">
        <v>62.3043995171747</v>
      </c>
      <c r="FK64" s="3" t="n">
        <v>79.8083710567545</v>
      </c>
      <c r="FL64" s="3" t="n">
        <v>109.670020325121</v>
      </c>
      <c r="FM64" s="3" t="n">
        <v>115.161921380662</v>
      </c>
      <c r="FN64" s="3" t="n">
        <v>108.496602054249</v>
      </c>
      <c r="FO64" s="3" t="n">
        <v>150.160153500767</v>
      </c>
      <c r="FP64" s="3" t="n">
        <v>117.626511339811</v>
      </c>
      <c r="FQ64" s="3" t="n">
        <v>90.9666488758751</v>
      </c>
      <c r="FR64" s="3" t="n">
        <v>92.4286305459253</v>
      </c>
      <c r="FS64" s="3" t="n">
        <v>88.8730046903964</v>
      </c>
      <c r="FT64" s="3" t="n">
        <v>124.10989488368</v>
      </c>
      <c r="FU64" s="3" t="n">
        <v>102.91286490911</v>
      </c>
      <c r="FV64" s="3" t="n">
        <v>88.660778432922</v>
      </c>
      <c r="FW64" s="3" t="n">
        <v>71.5336692778271</v>
      </c>
      <c r="FX64" s="3" t="n">
        <v>131.224362144093</v>
      </c>
      <c r="FY64" s="3" t="n">
        <v>86.4307306437758</v>
      </c>
      <c r="FZ64" s="3" t="n">
        <v>85.4520460418831</v>
      </c>
      <c r="GA64" s="3" t="n">
        <v>135.765875432072</v>
      </c>
      <c r="GB64" s="3" t="n">
        <v>108.55293847896</v>
      </c>
      <c r="GC64" s="3" t="n">
        <v>103.231718783218</v>
      </c>
      <c r="GD64" s="3" t="n">
        <v>120.820387892826</v>
      </c>
      <c r="GE64" s="3" t="n">
        <v>58.9748910923368</v>
      </c>
      <c r="GF64" s="3" t="n">
        <v>87.1667698912893</v>
      </c>
      <c r="GG64" s="3" t="n">
        <v>118.471493399495</v>
      </c>
      <c r="GH64" s="3" t="n">
        <v>152.763076393197</v>
      </c>
      <c r="GI64" s="3" t="n">
        <v>140.050466326531</v>
      </c>
      <c r="GJ64" s="3" t="n">
        <v>71.9869974259899</v>
      </c>
      <c r="GK64" s="3" t="n">
        <v>112.121330065431</v>
      </c>
      <c r="GL64" s="3" t="n">
        <v>95.1302064925875</v>
      </c>
      <c r="GM64" s="3" t="n">
        <v>82.966426389948</v>
      </c>
      <c r="GN64" s="3" t="n">
        <v>122.330956513641</v>
      </c>
      <c r="GO64" s="3" t="n">
        <v>123.21992728851</v>
      </c>
      <c r="GP64" s="3" t="n">
        <v>109.635421014054</v>
      </c>
      <c r="GQ64" s="3" t="n">
        <v>95.0904623025514</v>
      </c>
      <c r="GR64" s="3" t="n">
        <v>137.784468695589</v>
      </c>
      <c r="GS64" s="3" t="n">
        <v>139.071717413652</v>
      </c>
      <c r="GT64" s="3" t="n">
        <v>78.1256740789308</v>
      </c>
      <c r="GU64" s="3" t="n">
        <v>146.453782691444</v>
      </c>
      <c r="GV64" s="3" t="n">
        <v>151.026679741134</v>
      </c>
      <c r="GW64" s="3" t="n">
        <v>122.914192855773</v>
      </c>
      <c r="GX64" s="3" t="n">
        <v>110.751988372318</v>
      </c>
      <c r="GY64" s="3" t="n">
        <v>106.680845644087</v>
      </c>
      <c r="GZ64" s="3" t="n">
        <v>107.596473323115</v>
      </c>
      <c r="HA64" s="3" t="n">
        <v>117.570432159048</v>
      </c>
      <c r="HB64" s="3" t="n">
        <v>84.0698743068407</v>
      </c>
      <c r="HC64" s="3" t="n">
        <v>82.5466685770584</v>
      </c>
      <c r="HD64" s="3" t="n">
        <v>114.34552555475</v>
      </c>
      <c r="HE64" s="3" t="n">
        <v>127.124793959559</v>
      </c>
      <c r="HF64" s="3" t="n">
        <v>142.683486760931</v>
      </c>
      <c r="HG64" s="3" t="n">
        <v>122.302434590856</v>
      </c>
      <c r="HH64" s="3" t="n">
        <v>100.102860638174</v>
      </c>
      <c r="HI64" s="3" t="n">
        <v>120.032964166609</v>
      </c>
      <c r="HJ64" s="3" t="n">
        <v>78.6549535028746</v>
      </c>
      <c r="HK64" s="3" t="n">
        <v>95.8312605631113</v>
      </c>
      <c r="HL64" s="3" t="n">
        <v>117.346436990932</v>
      </c>
      <c r="HM64" s="3" t="n">
        <v>145.596838788157</v>
      </c>
      <c r="HN64" s="3" t="n">
        <v>89.8500172066241</v>
      </c>
      <c r="HO64" s="3" t="n">
        <v>103.689516544985</v>
      </c>
      <c r="HP64" s="3" t="n">
        <v>120.664562371051</v>
      </c>
      <c r="HQ64" s="3" t="n">
        <v>82.6055131302672</v>
      </c>
      <c r="HR64" s="3" t="n">
        <v>129.675946507363</v>
      </c>
      <c r="HS64" s="3" t="n">
        <v>98.668018204686</v>
      </c>
      <c r="HT64" s="3" t="n">
        <v>66.3759281113278</v>
      </c>
      <c r="HU64" s="3" t="n">
        <v>121.866245320759</v>
      </c>
      <c r="HV64" s="3" t="n">
        <v>100.428853031852</v>
      </c>
      <c r="HW64" s="3" t="n">
        <v>126.464127188942</v>
      </c>
      <c r="HX64" s="3" t="n">
        <v>78.5507697037508</v>
      </c>
      <c r="HY64" s="3" t="n">
        <v>159.294886110363</v>
      </c>
      <c r="HZ64" s="3" t="n">
        <v>86.1478266114636</v>
      </c>
      <c r="IA64" s="3" t="n">
        <v>117.044689839395</v>
      </c>
      <c r="IB64" s="3" t="n">
        <v>97.6761820059286</v>
      </c>
      <c r="IC64" s="3" t="n">
        <v>132.327359884076</v>
      </c>
      <c r="ID64" s="3" t="n">
        <v>103.216123368843</v>
      </c>
      <c r="IE64" s="3" t="n">
        <v>51.8695559920934</v>
      </c>
      <c r="IF64" s="3" t="n">
        <v>83.5148061770644</v>
      </c>
      <c r="IG64" s="3" t="n">
        <v>143.489817917359</v>
      </c>
      <c r="IH64" s="3" t="n">
        <v>84.6765841592691</v>
      </c>
      <c r="II64" s="3" t="n">
        <v>125.979543901042</v>
      </c>
      <c r="IJ64" s="3" t="n">
        <v>107.587791339855</v>
      </c>
      <c r="IK64" s="3" t="n">
        <v>111.902254687829</v>
      </c>
      <c r="IL64" s="3" t="n">
        <v>169.965622336176</v>
      </c>
      <c r="IM64" s="3" t="n">
        <v>97.6547664472199</v>
      </c>
      <c r="IN64" s="3" t="n">
        <v>101.054341692518</v>
      </c>
      <c r="IO64" s="3" t="n">
        <v>134.877547767073</v>
      </c>
      <c r="IP64" s="3" t="n">
        <v>67.5130749854679</v>
      </c>
      <c r="IQ64" s="3" t="n">
        <v>60.901648266256</v>
      </c>
    </row>
    <row r="65" customFormat="false" ht="13" hidden="false" customHeight="false" outlineLevel="0" collapsed="false">
      <c r="B65" s="3" t="n">
        <v>97.6166621873551</v>
      </c>
      <c r="C65" s="3" t="n">
        <v>92.0835377890745</v>
      </c>
      <c r="D65" s="3" t="n">
        <v>88.1511138600479</v>
      </c>
      <c r="E65" s="3" t="n">
        <v>137.900357094367</v>
      </c>
      <c r="F65" s="3" t="n">
        <v>84.4821720452251</v>
      </c>
      <c r="G65" s="3" t="n">
        <v>151.088675532711</v>
      </c>
      <c r="H65" s="3" t="n">
        <v>129.894250153119</v>
      </c>
      <c r="I65" s="3" t="n">
        <v>102.74308390313</v>
      </c>
      <c r="J65" s="3" t="n">
        <v>119.481819007047</v>
      </c>
      <c r="K65" s="3" t="n">
        <v>107.28144595274</v>
      </c>
      <c r="L65" s="3" t="n">
        <v>116.683712268728</v>
      </c>
      <c r="M65" s="3" t="n">
        <v>138.041519711081</v>
      </c>
      <c r="N65" s="3" t="n">
        <v>99.1120855707044</v>
      </c>
      <c r="O65" s="3" t="n">
        <v>101.779383761235</v>
      </c>
      <c r="P65" s="3" t="n">
        <v>113.611254859382</v>
      </c>
      <c r="Q65" s="3" t="n">
        <v>87.1337783549001</v>
      </c>
      <c r="R65" s="3" t="n">
        <v>135.378401734713</v>
      </c>
      <c r="S65" s="3" t="n">
        <v>59.5799288591002</v>
      </c>
      <c r="T65" s="3" t="n">
        <v>123.636501707538</v>
      </c>
      <c r="U65" s="3" t="n">
        <v>68.8178162920258</v>
      </c>
      <c r="V65" s="3" t="n">
        <v>93.0981722327636</v>
      </c>
      <c r="W65" s="3" t="n">
        <v>99.6761572386765</v>
      </c>
      <c r="X65" s="3" t="n">
        <v>132.324401578669</v>
      </c>
      <c r="Y65" s="3" t="n">
        <v>47.1367818284398</v>
      </c>
      <c r="Z65" s="3" t="n">
        <v>139.252109732505</v>
      </c>
      <c r="AA65" s="3" t="n">
        <v>70.8740957939915</v>
      </c>
      <c r="AB65" s="3" t="n">
        <v>134.041054757689</v>
      </c>
      <c r="AC65" s="3" t="n">
        <v>103.871291550062</v>
      </c>
      <c r="AD65" s="3" t="n">
        <v>88.0255145022153</v>
      </c>
      <c r="AE65" s="3" t="n">
        <v>106.238160964292</v>
      </c>
      <c r="AF65" s="3" t="n">
        <v>104.240693860041</v>
      </c>
      <c r="AG65" s="3" t="n">
        <v>99.3191669492097</v>
      </c>
      <c r="AH65" s="3" t="n">
        <v>142.256911983407</v>
      </c>
      <c r="AI65" s="3" t="n">
        <v>166.103876181987</v>
      </c>
      <c r="AJ65" s="3" t="n">
        <v>108.132473245212</v>
      </c>
      <c r="AK65" s="3" t="n">
        <v>157.087990276577</v>
      </c>
      <c r="AL65" s="3" t="n">
        <v>102.270205214885</v>
      </c>
      <c r="AM65" s="3" t="n">
        <v>108.992568386868</v>
      </c>
      <c r="AN65" s="3" t="n">
        <v>107.083561045392</v>
      </c>
      <c r="AO65" s="3" t="n">
        <v>59.3450651341618</v>
      </c>
      <c r="AP65" s="3" t="n">
        <v>126.770118865628</v>
      </c>
      <c r="AQ65" s="3" t="n">
        <v>140.210729306418</v>
      </c>
      <c r="AR65" s="3" t="n">
        <v>135.956493197876</v>
      </c>
      <c r="AS65" s="3" t="n">
        <v>105.420060897222</v>
      </c>
      <c r="AT65" s="3" t="n">
        <v>150.410709106561</v>
      </c>
      <c r="AU65" s="3" t="n">
        <v>124.839985364885</v>
      </c>
      <c r="AV65" s="3" t="n">
        <v>92.2735124450077</v>
      </c>
      <c r="AW65" s="3" t="n">
        <v>131.307612716912</v>
      </c>
      <c r="AX65" s="3" t="n">
        <v>98.3436978966728</v>
      </c>
      <c r="AY65" s="3" t="n">
        <v>109.031540845058</v>
      </c>
      <c r="AZ65" s="3" t="n">
        <v>134.137456927372</v>
      </c>
      <c r="BA65" s="3" t="n">
        <v>73.8469354842982</v>
      </c>
      <c r="BB65" s="3" t="n">
        <v>124.439231448688</v>
      </c>
      <c r="BC65" s="3" t="n">
        <v>91.2991366792517</v>
      </c>
      <c r="BD65" s="3" t="n">
        <v>128.218981094307</v>
      </c>
      <c r="BE65" s="3" t="n">
        <v>85.0810359572256</v>
      </c>
      <c r="BF65" s="3" t="n">
        <v>60.8918729962147</v>
      </c>
      <c r="BG65" s="3" t="n">
        <v>108.145464064609</v>
      </c>
      <c r="BH65" s="3" t="n">
        <v>98.4590396520608</v>
      </c>
      <c r="BI65" s="3" t="n">
        <v>141.47328260543</v>
      </c>
      <c r="BJ65" s="3" t="n">
        <v>66.2618404201885</v>
      </c>
      <c r="BK65" s="3" t="n">
        <v>82.8363252630174</v>
      </c>
      <c r="BL65" s="3" t="n">
        <v>101.614490390276</v>
      </c>
      <c r="BM65" s="3" t="n">
        <v>86.647394359361</v>
      </c>
      <c r="BN65" s="3" t="n">
        <v>122.911781193756</v>
      </c>
      <c r="BO65" s="3" t="n">
        <v>144.032345404648</v>
      </c>
      <c r="BP65" s="3" t="n">
        <v>96.102878017185</v>
      </c>
      <c r="BQ65" s="3" t="n">
        <v>148.735407892256</v>
      </c>
      <c r="BR65" s="3" t="n">
        <v>105.387165827313</v>
      </c>
      <c r="BS65" s="3" t="n">
        <v>118.015432034379</v>
      </c>
      <c r="BT65" s="3" t="n">
        <v>88.8300449510047</v>
      </c>
      <c r="BU65" s="3" t="n">
        <v>134.387498045269</v>
      </c>
      <c r="BV65" s="3" t="n">
        <v>121.051200025577</v>
      </c>
      <c r="BW65" s="3" t="n">
        <v>88.4473302666925</v>
      </c>
      <c r="BX65" s="3" t="n">
        <v>104.008531196562</v>
      </c>
      <c r="BY65" s="3" t="n">
        <v>119.452075175507</v>
      </c>
      <c r="BZ65" s="3" t="n">
        <v>129.711767727185</v>
      </c>
      <c r="CA65" s="3" t="n">
        <v>114.937668968597</v>
      </c>
      <c r="CB65" s="3" t="n">
        <v>120.439538227141</v>
      </c>
      <c r="CC65" s="3" t="n">
        <v>83.7420168945363</v>
      </c>
      <c r="CD65" s="3" t="n">
        <v>137.868716088707</v>
      </c>
      <c r="CE65" s="3" t="n">
        <v>131.77319210812</v>
      </c>
      <c r="CF65" s="3" t="n">
        <v>152.005107099078</v>
      </c>
      <c r="CG65" s="3" t="n">
        <v>153.153958572873</v>
      </c>
      <c r="CH65" s="3" t="n">
        <v>137.105408982658</v>
      </c>
      <c r="CI65" s="3" t="n">
        <v>144.256533505726</v>
      </c>
      <c r="CJ65" s="3" t="n">
        <v>57.2899432299641</v>
      </c>
      <c r="CK65" s="3" t="n">
        <v>87.3402166235343</v>
      </c>
      <c r="CL65" s="3" t="n">
        <v>98.3295816350014</v>
      </c>
      <c r="CM65" s="3" t="n">
        <v>100.554773944621</v>
      </c>
      <c r="CN65" s="3" t="n">
        <v>97.342247205342</v>
      </c>
      <c r="CO65" s="3" t="n">
        <v>170.318046545558</v>
      </c>
      <c r="CP65" s="3" t="n">
        <v>112.951231198637</v>
      </c>
      <c r="CQ65" s="3" t="n">
        <v>123.872715963205</v>
      </c>
      <c r="CR65" s="3" t="n">
        <v>100.520464032996</v>
      </c>
      <c r="CS65" s="3" t="n">
        <v>102.959747618715</v>
      </c>
      <c r="CT65" s="3" t="n">
        <v>81.3688128480754</v>
      </c>
      <c r="CU65" s="3" t="n">
        <v>105.369608927831</v>
      </c>
      <c r="CV65" s="3" t="n">
        <v>130.410185047237</v>
      </c>
      <c r="CW65" s="3" t="n">
        <v>89.129541217992</v>
      </c>
      <c r="CX65" s="3" t="n">
        <v>154.67015440506</v>
      </c>
      <c r="CY65" s="3" t="n">
        <v>82.5812678881255</v>
      </c>
      <c r="CZ65" s="3" t="n">
        <v>121.135318796721</v>
      </c>
      <c r="DA65" s="3" t="n">
        <v>73.2965620565813</v>
      </c>
      <c r="DB65" s="3" t="n">
        <v>124.837509391882</v>
      </c>
      <c r="DC65" s="3" t="n">
        <v>111.88273630324</v>
      </c>
      <c r="DD65" s="3" t="n">
        <v>107.559558816512</v>
      </c>
      <c r="DE65" s="3" t="n">
        <v>144.748319624183</v>
      </c>
      <c r="DF65" s="3" t="n">
        <v>88.5195515052209</v>
      </c>
      <c r="DG65" s="3" t="n">
        <v>129.414972521656</v>
      </c>
      <c r="DH65" s="3" t="n">
        <v>86.7688778140183</v>
      </c>
      <c r="DI65" s="3" t="n">
        <v>79.8923612059247</v>
      </c>
      <c r="DJ65" s="3" t="n">
        <v>87.013581119985</v>
      </c>
      <c r="DK65" s="3" t="n">
        <v>81.5380150551709</v>
      </c>
      <c r="DL65" s="3" t="n">
        <v>159.33437305645</v>
      </c>
      <c r="DM65" s="3" t="n">
        <v>129.678711879808</v>
      </c>
      <c r="DN65" s="3" t="n">
        <v>113.393240613067</v>
      </c>
      <c r="DO65" s="3" t="n">
        <v>122.050785698281</v>
      </c>
      <c r="DP65" s="3" t="n">
        <v>140.164875572606</v>
      </c>
      <c r="DQ65" s="3" t="n">
        <v>145.222613154144</v>
      </c>
      <c r="DR65" s="3" t="n">
        <v>46.9042332990375</v>
      </c>
      <c r="DS65" s="3" t="n">
        <v>58.276731016233</v>
      </c>
      <c r="DT65" s="3" t="n">
        <v>86.6199978788507</v>
      </c>
      <c r="DU65" s="3" t="n">
        <v>102.901706952846</v>
      </c>
      <c r="DV65" s="3" t="n">
        <v>130.655209908139</v>
      </c>
      <c r="DW65" s="3" t="n">
        <v>135.194472311568</v>
      </c>
      <c r="DX65" s="3" t="n">
        <v>34.9094624705322</v>
      </c>
      <c r="DY65" s="3" t="n">
        <v>116.701526412158</v>
      </c>
      <c r="DZ65" s="3" t="n">
        <v>124.557660131457</v>
      </c>
      <c r="EA65" s="3" t="n">
        <v>121.854444254624</v>
      </c>
      <c r="EB65" s="3" t="n">
        <v>115.911819645898</v>
      </c>
      <c r="EC65" s="3" t="n">
        <v>128.86813619823</v>
      </c>
      <c r="ED65" s="3" t="n">
        <v>48.2856333022346</v>
      </c>
      <c r="EE65" s="3" t="n">
        <v>74.617123865969</v>
      </c>
      <c r="EF65" s="3" t="n">
        <v>113.22329882962</v>
      </c>
      <c r="EG65" s="3" t="n">
        <v>80.2371324078399</v>
      </c>
      <c r="EH65" s="3" t="n">
        <v>76.6710881723986</v>
      </c>
      <c r="EI65" s="3" t="n">
        <v>97.4855642401244</v>
      </c>
      <c r="EJ65" s="3" t="n">
        <v>131.230085821946</v>
      </c>
      <c r="EK65" s="3" t="n">
        <v>53.8186933895281</v>
      </c>
      <c r="EL65" s="3" t="n">
        <v>82.4703314353548</v>
      </c>
      <c r="EM65" s="3" t="n">
        <v>74.9692265204152</v>
      </c>
      <c r="EN65" s="3" t="n">
        <v>123.926415637445</v>
      </c>
      <c r="EO65" s="3" t="n">
        <v>90.5823264168851</v>
      </c>
      <c r="EP65" s="3" t="n">
        <v>96.8017776696405</v>
      </c>
      <c r="EQ65" s="3" t="n">
        <v>106.77670117038</v>
      </c>
      <c r="ER65" s="3" t="n">
        <v>109.786873388706</v>
      </c>
      <c r="ES65" s="3" t="n">
        <v>70.5619302625428</v>
      </c>
      <c r="ET65" s="3" t="n">
        <v>84.0006113737195</v>
      </c>
      <c r="EU65" s="3" t="n">
        <v>72.1783226126524</v>
      </c>
      <c r="EV65" s="3" t="n">
        <v>119.761507490003</v>
      </c>
      <c r="EW65" s="3" t="n">
        <v>144.993537418046</v>
      </c>
      <c r="EX65" s="3" t="n">
        <v>94.8487494574854</v>
      </c>
      <c r="EY65" s="3" t="n">
        <v>97.2105383037336</v>
      </c>
      <c r="EZ65" s="3" t="n">
        <v>78.9847402447924</v>
      </c>
      <c r="FA65" s="3" t="n">
        <v>73.8420478492776</v>
      </c>
      <c r="FB65" s="3" t="n">
        <v>96.3294777802793</v>
      </c>
      <c r="FC65" s="3" t="n">
        <v>106.13336621079</v>
      </c>
      <c r="FD65" s="3" t="n">
        <v>78.9925861852203</v>
      </c>
      <c r="FE65" s="3" t="n">
        <v>92.9400958264387</v>
      </c>
      <c r="FF65" s="3" t="n">
        <v>121.051200025577</v>
      </c>
      <c r="FG65" s="3" t="n">
        <v>86.1478266114636</v>
      </c>
      <c r="FH65" s="3" t="n">
        <v>89.4970785093454</v>
      </c>
      <c r="FI65" s="3" t="n">
        <v>121.564466013729</v>
      </c>
      <c r="FJ65" s="3" t="n">
        <v>88.0138099025606</v>
      </c>
      <c r="FK65" s="3" t="n">
        <v>108.511779447207</v>
      </c>
      <c r="FL65" s="3" t="n">
        <v>151.940024380119</v>
      </c>
      <c r="FM65" s="3" t="n">
        <v>57.5698246458819</v>
      </c>
      <c r="FN65" s="3" t="n">
        <v>78.170563147936</v>
      </c>
      <c r="FO65" s="3" t="n">
        <v>132.389419986641</v>
      </c>
      <c r="FP65" s="3" t="n">
        <v>140.95615795805</v>
      </c>
      <c r="FQ65" s="3" t="n">
        <v>84.4723967751838</v>
      </c>
      <c r="FR65" s="3" t="n">
        <v>144.933149401147</v>
      </c>
      <c r="FS65" s="3" t="n">
        <v>115.659945664868</v>
      </c>
      <c r="FT65" s="3" t="n">
        <v>63.4232820709747</v>
      </c>
      <c r="FU65" s="3" t="n">
        <v>146.143289245661</v>
      </c>
      <c r="FV65" s="3" t="n">
        <v>46.0975162766863</v>
      </c>
      <c r="FW65" s="3" t="n">
        <v>73.7832032960688</v>
      </c>
      <c r="FX65" s="3" t="n">
        <v>142.095748649701</v>
      </c>
      <c r="FY65" s="3" t="n">
        <v>131.393950217112</v>
      </c>
      <c r="FZ65" s="3" t="n">
        <v>111.936950465377</v>
      </c>
      <c r="GA65" s="3" t="n">
        <v>130.013579189708</v>
      </c>
      <c r="GB65" s="3" t="n">
        <v>28.5195227909389</v>
      </c>
      <c r="GC65" s="3" t="n">
        <v>125.466888867267</v>
      </c>
      <c r="GD65" s="3" t="n">
        <v>102.429567840952</v>
      </c>
      <c r="GE65" s="3" t="n">
        <v>124.560136104461</v>
      </c>
      <c r="GF65" s="3" t="n">
        <v>39.5100132446805</v>
      </c>
      <c r="GG65" s="3" t="n">
        <v>103.371916735126</v>
      </c>
      <c r="GH65" s="3" t="n">
        <v>88.8586633402701</v>
      </c>
      <c r="GI65" s="3" t="n">
        <v>115.673193728214</v>
      </c>
      <c r="GJ65" s="3" t="n">
        <v>137.266829560313</v>
      </c>
      <c r="GK65" s="3" t="n">
        <v>131.561351716568</v>
      </c>
      <c r="GL65" s="3" t="n">
        <v>98.6281453926756</v>
      </c>
      <c r="GM65" s="3" t="n">
        <v>92.8049784425133</v>
      </c>
      <c r="GN65" s="3" t="n">
        <v>147.319794443914</v>
      </c>
      <c r="GO65" s="3" t="n">
        <v>109.955625418892</v>
      </c>
      <c r="GP65" s="3" t="n">
        <v>116.543610783301</v>
      </c>
      <c r="GQ65" s="3" t="n">
        <v>105.020593200766</v>
      </c>
      <c r="GR65" s="3" t="n">
        <v>64.9724051285637</v>
      </c>
      <c r="GS65" s="3" t="n">
        <v>122.952618670573</v>
      </c>
      <c r="GT65" s="3" t="n">
        <v>150.130441824721</v>
      </c>
      <c r="GU65" s="3" t="n">
        <v>120.529959475022</v>
      </c>
      <c r="GV65" s="3" t="n">
        <v>166.057572271266</v>
      </c>
      <c r="GW65" s="3" t="n">
        <v>141.437139830672</v>
      </c>
      <c r="GX65" s="3" t="n">
        <v>84.3192080038796</v>
      </c>
      <c r="GY65" s="3" t="n">
        <v>87.2027197330857</v>
      </c>
      <c r="GZ65" s="3" t="n">
        <v>107.474861246484</v>
      </c>
      <c r="HA65" s="3" t="n">
        <v>99.9739492645054</v>
      </c>
      <c r="HB65" s="3" t="n">
        <v>71.949632742477</v>
      </c>
      <c r="HC65" s="3" t="n">
        <v>76.2029041862127</v>
      </c>
      <c r="HD65" s="3" t="n">
        <v>78.190949730851</v>
      </c>
      <c r="HE65" s="3" t="n">
        <v>62.1602142840663</v>
      </c>
      <c r="HF65" s="3" t="n">
        <v>141.054811012282</v>
      </c>
      <c r="HG65" s="3" t="n">
        <v>100.204021820904</v>
      </c>
      <c r="HH65" s="3" t="n">
        <v>135.162316818012</v>
      </c>
      <c r="HI65" s="3" t="n">
        <v>123.648656484102</v>
      </c>
      <c r="HJ65" s="3" t="n">
        <v>108.693747385245</v>
      </c>
      <c r="HK65" s="3" t="n">
        <v>85.4394410884089</v>
      </c>
      <c r="HL65" s="3" t="n">
        <v>103.953223747644</v>
      </c>
      <c r="HM65" s="3" t="n">
        <v>175.853421828388</v>
      </c>
      <c r="HN65" s="3" t="n">
        <v>51.7074923045675</v>
      </c>
      <c r="HO65" s="3" t="n">
        <v>95.4621154970801</v>
      </c>
      <c r="HP65" s="3" t="n">
        <v>101.122575649845</v>
      </c>
      <c r="HQ65" s="3" t="n">
        <v>93.984956434071</v>
      </c>
      <c r="HR65" s="3" t="n">
        <v>66.7070010729879</v>
      </c>
      <c r="HS65" s="3" t="n">
        <v>124.654094456634</v>
      </c>
      <c r="HT65" s="3" t="n">
        <v>110.381910796973</v>
      </c>
      <c r="HU65" s="3" t="n">
        <v>80.5960520269201</v>
      </c>
      <c r="HV65" s="3" t="n">
        <v>120.074444753297</v>
      </c>
      <c r="HW65" s="3" t="n">
        <v>85.7690348973654</v>
      </c>
      <c r="HX65" s="3" t="n">
        <v>101.673238477004</v>
      </c>
      <c r="HY65" s="3" t="n">
        <v>138.896084107845</v>
      </c>
      <c r="HZ65" s="3" t="n">
        <v>121.095574606685</v>
      </c>
      <c r="IA65" s="3" t="n">
        <v>90.9178046811624</v>
      </c>
      <c r="IB65" s="3" t="n">
        <v>69.0104920094177</v>
      </c>
      <c r="IC65" s="3" t="n">
        <v>148.696692678013</v>
      </c>
      <c r="ID65" s="3" t="n">
        <v>93.8654023090271</v>
      </c>
      <c r="IE65" s="3" t="n">
        <v>78.8937401980269</v>
      </c>
      <c r="IF65" s="3" t="n">
        <v>97.315911856119</v>
      </c>
      <c r="IG65" s="3" t="n">
        <v>127.76597450108</v>
      </c>
      <c r="IH65" s="3" t="n">
        <v>97.3637592305315</v>
      </c>
      <c r="II65" s="3" t="n">
        <v>76.5101820826408</v>
      </c>
      <c r="IJ65" s="3" t="n">
        <v>59.9050852099458</v>
      </c>
      <c r="IK65" s="3" t="n">
        <v>105.980402527941</v>
      </c>
      <c r="IL65" s="3" t="n">
        <v>151.477885626722</v>
      </c>
      <c r="IM65" s="3" t="n">
        <v>123.784931465796</v>
      </c>
      <c r="IN65" s="3" t="n">
        <v>79.7509413452622</v>
      </c>
      <c r="IO65" s="3" t="n">
        <v>46.8785089041921</v>
      </c>
      <c r="IP65" s="3" t="n">
        <v>124.81516132386</v>
      </c>
      <c r="IQ65" s="3" t="n">
        <v>106.648175662634</v>
      </c>
    </row>
    <row r="66" customFormat="false" ht="13" hidden="false" customHeight="false" outlineLevel="0" collapsed="false">
      <c r="B66" s="3" t="n">
        <v>123.507815422324</v>
      </c>
      <c r="C66" s="3" t="n">
        <v>140.689717538439</v>
      </c>
      <c r="D66" s="3" t="n">
        <v>122.71518250615</v>
      </c>
      <c r="E66" s="3" t="n">
        <v>133.852173388536</v>
      </c>
      <c r="F66" s="3" t="n">
        <v>92.9375233869541</v>
      </c>
      <c r="G66" s="3" t="n">
        <v>136.224670014139</v>
      </c>
      <c r="H66" s="3" t="n">
        <v>68.0014526216075</v>
      </c>
      <c r="I66" s="3" t="n">
        <v>144.822084326402</v>
      </c>
      <c r="J66" s="3" t="n">
        <v>121.341371199433</v>
      </c>
      <c r="K66" s="3" t="n">
        <v>137.198016804101</v>
      </c>
      <c r="L66" s="3" t="n">
        <v>98.0131394229096</v>
      </c>
      <c r="M66" s="3" t="n">
        <v>74.8431126746857</v>
      </c>
      <c r="N66" s="3" t="n">
        <v>117.158584597573</v>
      </c>
      <c r="O66" s="3" t="n">
        <v>80.9319483126137</v>
      </c>
      <c r="P66" s="3" t="n">
        <v>106.349451127492</v>
      </c>
      <c r="Q66" s="3" t="n">
        <v>112.585976947326</v>
      </c>
      <c r="R66" s="3" t="n">
        <v>137.526195771341</v>
      </c>
      <c r="S66" s="3" t="n">
        <v>110.734656561291</v>
      </c>
      <c r="T66" s="3" t="n">
        <v>148.774123106498</v>
      </c>
      <c r="U66" s="3" t="n">
        <v>116.095491825094</v>
      </c>
      <c r="V66" s="3" t="n">
        <v>90.9476771346766</v>
      </c>
      <c r="W66" s="3" t="n">
        <v>161.596962205076</v>
      </c>
      <c r="X66" s="3" t="n">
        <v>107.911211294048</v>
      </c>
      <c r="Y66" s="3" t="n">
        <v>96.4824736186222</v>
      </c>
      <c r="Z66" s="3" t="n">
        <v>70.1691830642409</v>
      </c>
      <c r="AA66" s="3" t="n">
        <v>141.177644997669</v>
      </c>
      <c r="AB66" s="3" t="n">
        <v>151.868639184423</v>
      </c>
      <c r="AC66" s="3" t="n">
        <v>117.565962545443</v>
      </c>
      <c r="AD66" s="3" t="n">
        <v>93.7252043571198</v>
      </c>
      <c r="AE66" s="3" t="n">
        <v>126.682462990192</v>
      </c>
      <c r="AF66" s="3" t="n">
        <v>81.8876738921068</v>
      </c>
      <c r="AG66" s="3" t="n">
        <v>125.696061069846</v>
      </c>
      <c r="AH66" s="3" t="n">
        <v>139.274232712072</v>
      </c>
      <c r="AI66" s="3" t="n">
        <v>101.104375640492</v>
      </c>
      <c r="AJ66" s="3" t="n">
        <v>120.115957495479</v>
      </c>
      <c r="AK66" s="3" t="n">
        <v>98.8038430094696</v>
      </c>
      <c r="AL66" s="3" t="n">
        <v>90.3846344424983</v>
      </c>
      <c r="AM66" s="3" t="n">
        <v>91.5728442404065</v>
      </c>
      <c r="AN66" s="3" t="n">
        <v>116.414795876113</v>
      </c>
      <c r="AO66" s="3" t="n">
        <v>140.233752639805</v>
      </c>
      <c r="AP66" s="3" t="n">
        <v>124.926965974956</v>
      </c>
      <c r="AQ66" s="3" t="n">
        <v>75.9318976865166</v>
      </c>
      <c r="AR66" s="3" t="n">
        <v>77.4259705391364</v>
      </c>
      <c r="AS66" s="3" t="n">
        <v>116.294952351627</v>
      </c>
      <c r="AT66" s="3" t="n">
        <v>117.518886902876</v>
      </c>
      <c r="AU66" s="3" t="n">
        <v>62.6241537451028</v>
      </c>
      <c r="AV66" s="3" t="n">
        <v>103.251751655704</v>
      </c>
      <c r="AW66" s="3" t="n">
        <v>58.5846520225323</v>
      </c>
      <c r="AX66" s="3" t="n">
        <v>121.496296367389</v>
      </c>
      <c r="AY66" s="3" t="n">
        <v>84.4203048756219</v>
      </c>
      <c r="AZ66" s="3" t="n">
        <v>91.7224315964324</v>
      </c>
      <c r="BA66" s="3" t="n">
        <v>143.515928178127</v>
      </c>
      <c r="BB66" s="3" t="n">
        <v>67.4661279648751</v>
      </c>
      <c r="BC66" s="3" t="n">
        <v>138.595108688154</v>
      </c>
      <c r="BD66" s="3" t="n">
        <v>89.2033059202112</v>
      </c>
      <c r="BE66" s="3" t="n">
        <v>110.987945384037</v>
      </c>
      <c r="BF66" s="3" t="n">
        <v>106.950855323483</v>
      </c>
      <c r="BG66" s="3" t="n">
        <v>113.44118445396</v>
      </c>
      <c r="BH66" s="3" t="n">
        <v>113.334396059859</v>
      </c>
      <c r="BI66" s="3" t="n">
        <v>72.2996131343484</v>
      </c>
      <c r="BJ66" s="3" t="n">
        <v>128.630957277756</v>
      </c>
      <c r="BK66" s="3" t="n">
        <v>123.989954892713</v>
      </c>
      <c r="BL66" s="3" t="n">
        <v>154.579990401127</v>
      </c>
      <c r="BM66" s="3" t="n">
        <v>133.061727045925</v>
      </c>
      <c r="BN66" s="3" t="n">
        <v>122.543086304635</v>
      </c>
      <c r="BO66" s="3" t="n">
        <v>89.7075040591807</v>
      </c>
      <c r="BP66" s="3" t="n">
        <v>137.903894198658</v>
      </c>
      <c r="BQ66" s="3" t="n">
        <v>96.0076012897764</v>
      </c>
      <c r="BR66" s="3" t="n">
        <v>89.140859951724</v>
      </c>
      <c r="BS66" s="3" t="n">
        <v>95.1774107571288</v>
      </c>
      <c r="BT66" s="3" t="n">
        <v>136.181517341786</v>
      </c>
      <c r="BU66" s="3" t="n">
        <v>85.9745085011929</v>
      </c>
      <c r="BV66" s="3" t="n">
        <v>125.136298238011</v>
      </c>
      <c r="BW66" s="3" t="n">
        <v>147.449381082948</v>
      </c>
      <c r="BX66" s="3" t="n">
        <v>149.295556590014</v>
      </c>
      <c r="BY66" s="3" t="n">
        <v>81.5739005859803</v>
      </c>
      <c r="BZ66" s="3" t="n">
        <v>111.403715915725</v>
      </c>
      <c r="CA66" s="3" t="n">
        <v>136.866622287506</v>
      </c>
      <c r="CB66" s="3" t="n">
        <v>116.290514893516</v>
      </c>
      <c r="CC66" s="3" t="n">
        <v>141.614380911157</v>
      </c>
      <c r="CD66" s="3" t="n">
        <v>121.639774179639</v>
      </c>
      <c r="CE66" s="3" t="n">
        <v>134.190384869766</v>
      </c>
      <c r="CF66" s="3" t="n">
        <v>163.660830403521</v>
      </c>
      <c r="CG66" s="3" t="n">
        <v>105.899531461646</v>
      </c>
      <c r="CH66" s="3" t="n">
        <v>136.501978990572</v>
      </c>
      <c r="CI66" s="3" t="n">
        <v>31.56734909222</v>
      </c>
      <c r="CJ66" s="3" t="n">
        <v>94.3871573474786</v>
      </c>
      <c r="CK66" s="3" t="n">
        <v>75.0343735503611</v>
      </c>
      <c r="CL66" s="3" t="n">
        <v>72.5038005184337</v>
      </c>
      <c r="CM66" s="3" t="n">
        <v>69.6851142642379</v>
      </c>
      <c r="CN66" s="3" t="n">
        <v>150.525054041649</v>
      </c>
      <c r="CO66" s="3" t="n">
        <v>87.1667698912893</v>
      </c>
      <c r="CP66" s="3" t="n">
        <v>91.7916945295536</v>
      </c>
      <c r="CQ66" s="3" t="n">
        <v>119.685781302677</v>
      </c>
      <c r="CR66" s="3" t="n">
        <v>72.99314281938</v>
      </c>
      <c r="CS66" s="3" t="n">
        <v>76.7056874834657</v>
      </c>
      <c r="CT66" s="3" t="n">
        <v>118.997975295499</v>
      </c>
      <c r="CU66" s="3" t="n">
        <v>108.916810044048</v>
      </c>
      <c r="CV66" s="3" t="n">
        <v>121.430506227572</v>
      </c>
      <c r="CW66" s="3" t="n">
        <v>81.5236737050446</v>
      </c>
      <c r="CX66" s="3" t="n">
        <v>102.274706983983</v>
      </c>
      <c r="CY66" s="3" t="n">
        <v>110.479277631463</v>
      </c>
      <c r="CZ66" s="3" t="n">
        <v>152.493613357192</v>
      </c>
      <c r="DA66" s="3" t="n">
        <v>74.7256808122165</v>
      </c>
      <c r="DB66" s="3" t="n">
        <v>106.054713873551</v>
      </c>
      <c r="DC66" s="3" t="n">
        <v>107.557404398444</v>
      </c>
      <c r="DD66" s="3" t="n">
        <v>72.9573859105449</v>
      </c>
      <c r="DE66" s="3" t="n">
        <v>104.811711114622</v>
      </c>
      <c r="DF66" s="3" t="n">
        <v>123.580615459736</v>
      </c>
      <c r="DG66" s="3" t="n">
        <v>120.074444753297</v>
      </c>
      <c r="DH66" s="3" t="n">
        <v>56.1151101173755</v>
      </c>
      <c r="DI66" s="3" t="n">
        <v>129.499927335633</v>
      </c>
      <c r="DJ66" s="3" t="n">
        <v>122.91660451779</v>
      </c>
      <c r="DK66" s="3" t="n">
        <v>116.334889474624</v>
      </c>
      <c r="DL66" s="3" t="n">
        <v>83.4173750315875</v>
      </c>
      <c r="DM66" s="3" t="n">
        <v>131.558457722148</v>
      </c>
      <c r="DN66" s="3" t="n">
        <v>133.544799025628</v>
      </c>
      <c r="DO66" s="3" t="n">
        <v>149.668174449349</v>
      </c>
      <c r="DP66" s="3" t="n">
        <v>95.0730340250436</v>
      </c>
      <c r="DQ66" s="3" t="n">
        <v>72.0934964206498</v>
      </c>
      <c r="DR66" s="3" t="n">
        <v>119.098171813422</v>
      </c>
      <c r="DS66" s="3" t="n">
        <v>101.15209439293</v>
      </c>
      <c r="DT66" s="3" t="n">
        <v>122.981462148294</v>
      </c>
      <c r="DU66" s="3" t="n">
        <v>76.7316691222595</v>
      </c>
      <c r="DV66" s="3" t="n">
        <v>131.491960161472</v>
      </c>
      <c r="DW66" s="3" t="n">
        <v>76.5972591591924</v>
      </c>
      <c r="DX66" s="3" t="n">
        <v>119.853440046082</v>
      </c>
      <c r="DY66" s="3" t="n">
        <v>125.326369360425</v>
      </c>
      <c r="DZ66" s="3" t="n">
        <v>147.103838149187</v>
      </c>
      <c r="EA66" s="3" t="n">
        <v>110.604780522815</v>
      </c>
      <c r="EB66" s="3" t="n">
        <v>157.53508025899</v>
      </c>
      <c r="EC66" s="3" t="n">
        <v>105.967315242063</v>
      </c>
      <c r="ED66" s="3" t="n">
        <v>75.080806083057</v>
      </c>
      <c r="EE66" s="3" t="n">
        <v>93.2195913764338</v>
      </c>
      <c r="EF66" s="3" t="n">
        <v>65.2090695611412</v>
      </c>
      <c r="EG66" s="3" t="n">
        <v>100.639407203662</v>
      </c>
      <c r="EH66" s="3" t="n">
        <v>104.531990476172</v>
      </c>
      <c r="EI66" s="3" t="n">
        <v>101.923729771811</v>
      </c>
      <c r="EJ66" s="3" t="n">
        <v>110.474936639833</v>
      </c>
      <c r="EK66" s="3" t="n">
        <v>74.2546028316104</v>
      </c>
      <c r="EL66" s="3" t="n">
        <v>121.444622489243</v>
      </c>
      <c r="EM66" s="3" t="n">
        <v>107.359712424057</v>
      </c>
      <c r="EN66" s="3" t="n">
        <v>127.218495067783</v>
      </c>
      <c r="EO66" s="3" t="n">
        <v>38.1785185674835</v>
      </c>
      <c r="EP66" s="3" t="n">
        <v>91.9272299348953</v>
      </c>
      <c r="EQ66" s="3" t="n">
        <v>73.2059478757384</v>
      </c>
      <c r="ER66" s="3" t="n">
        <v>107.037900244541</v>
      </c>
      <c r="ES66" s="3" t="n">
        <v>109.306470314968</v>
      </c>
      <c r="ET66" s="3" t="n">
        <v>107.852623984788</v>
      </c>
      <c r="EU66" s="3" t="n">
        <v>148.896249671026</v>
      </c>
      <c r="EV66" s="3" t="n">
        <v>142.557244293227</v>
      </c>
      <c r="EW66" s="3" t="n">
        <v>61.8591102424011</v>
      </c>
      <c r="EX66" s="3" t="n">
        <v>104.088180354102</v>
      </c>
      <c r="EY66" s="3" t="n">
        <v>126.415443771697</v>
      </c>
      <c r="EZ66" s="3" t="n">
        <v>144.564968999922</v>
      </c>
      <c r="FA66" s="3" t="n">
        <v>69.0784044118095</v>
      </c>
      <c r="FB66" s="3" t="n">
        <v>107.303183066384</v>
      </c>
      <c r="FC66" s="3" t="n">
        <v>113.633088439507</v>
      </c>
      <c r="FD66" s="3" t="n">
        <v>113.626560874315</v>
      </c>
      <c r="FE66" s="3" t="n">
        <v>81.8734611639547</v>
      </c>
      <c r="FF66" s="3" t="n">
        <v>104.750069033474</v>
      </c>
      <c r="FG66" s="3" t="n">
        <v>60.1931984322141</v>
      </c>
      <c r="FH66" s="3" t="n">
        <v>64.4895582373158</v>
      </c>
      <c r="FI66" s="3" t="n">
        <v>135.936749724832</v>
      </c>
      <c r="FJ66" s="3" t="n">
        <v>166.057572271266</v>
      </c>
      <c r="FK66" s="3" t="n">
        <v>139.586526865495</v>
      </c>
      <c r="FL66" s="3" t="n">
        <v>94.7962716920009</v>
      </c>
      <c r="FM66" s="3" t="n">
        <v>100.751308321239</v>
      </c>
      <c r="FN66" s="3" t="n">
        <v>140.387455899006</v>
      </c>
      <c r="FO66" s="3" t="n">
        <v>118.306407095574</v>
      </c>
      <c r="FP66" s="3" t="n">
        <v>107.898188319158</v>
      </c>
      <c r="FQ66" s="3" t="n">
        <v>171.232291538363</v>
      </c>
      <c r="FR66" s="3" t="n">
        <v>87.6697139660101</v>
      </c>
      <c r="FS66" s="3" t="n">
        <v>77.9823891996421</v>
      </c>
      <c r="FT66" s="3" t="n">
        <v>121.606846954237</v>
      </c>
      <c r="FU66" s="3" t="n">
        <v>111.824181149473</v>
      </c>
      <c r="FV66" s="3" t="n">
        <v>123.945966177528</v>
      </c>
      <c r="FW66" s="3" t="n">
        <v>89.2004762367782</v>
      </c>
      <c r="FX66" s="3" t="n">
        <v>144.001154575898</v>
      </c>
      <c r="FY66" s="3" t="n">
        <v>93.5076724432085</v>
      </c>
      <c r="FZ66" s="3" t="n">
        <v>113.510929719485</v>
      </c>
      <c r="GA66" s="3" t="n">
        <v>81.307331544395</v>
      </c>
      <c r="GB66" s="3" t="n">
        <v>117.675902177914</v>
      </c>
      <c r="GC66" s="3" t="n">
        <v>80.6183036284614</v>
      </c>
      <c r="GD66" s="3" t="n">
        <v>113.094837632861</v>
      </c>
      <c r="GE66" s="3" t="n">
        <v>126.228877598081</v>
      </c>
      <c r="GF66" s="3" t="n">
        <v>75.815366177867</v>
      </c>
      <c r="GG66" s="3" t="n">
        <v>104.20976027524</v>
      </c>
      <c r="GH66" s="3" t="n">
        <v>125.111313419517</v>
      </c>
      <c r="GI66" s="3" t="n">
        <v>84.2668588603692</v>
      </c>
      <c r="GJ66" s="3" t="n">
        <v>133.270544821082</v>
      </c>
      <c r="GK66" s="3" t="n">
        <v>123.505371604813</v>
      </c>
      <c r="GL66" s="3" t="n">
        <v>135.97958084225</v>
      </c>
      <c r="GM66" s="3" t="n">
        <v>80.8695666551137</v>
      </c>
      <c r="GN66" s="3" t="n">
        <v>129.291881292321</v>
      </c>
      <c r="GO66" s="3" t="n">
        <v>58.0565301963566</v>
      </c>
      <c r="GP66" s="3" t="n">
        <v>135.011636175205</v>
      </c>
      <c r="GQ66" s="3" t="n">
        <v>96.816247641741</v>
      </c>
      <c r="GR66" s="3" t="n">
        <v>126.646448837409</v>
      </c>
      <c r="GS66" s="3" t="n">
        <v>71.3803518845487</v>
      </c>
      <c r="GT66" s="3" t="n">
        <v>123.841010646559</v>
      </c>
      <c r="GU66" s="3" t="n">
        <v>105.378387377572</v>
      </c>
      <c r="GV66" s="3" t="n">
        <v>131.181402404702</v>
      </c>
      <c r="GW66" s="3" t="n">
        <v>161.4266667112</v>
      </c>
      <c r="GX66" s="3" t="n">
        <v>99.384217512675</v>
      </c>
      <c r="GY66" s="3" t="n">
        <v>95.9537729935624</v>
      </c>
      <c r="GZ66" s="3" t="n">
        <v>129.913639915734</v>
      </c>
      <c r="HA66" s="3" t="n">
        <v>135.239554313535</v>
      </c>
      <c r="HB66" s="3" t="n">
        <v>156.720002808314</v>
      </c>
      <c r="HC66" s="3" t="n">
        <v>89.8973822486332</v>
      </c>
      <c r="HD66" s="3" t="n">
        <v>170.551624050754</v>
      </c>
      <c r="HE66" s="3" t="n">
        <v>153.482459095048</v>
      </c>
      <c r="HF66" s="3" t="n">
        <v>160.167714827467</v>
      </c>
      <c r="HG66" s="3" t="n">
        <v>120.6947563795</v>
      </c>
      <c r="HH66" s="3" t="n">
        <v>63.6650913825213</v>
      </c>
      <c r="HI66" s="3" t="n">
        <v>83.8483872672219</v>
      </c>
      <c r="HJ66" s="3" t="n">
        <v>133.991406675637</v>
      </c>
      <c r="HK66" s="3" t="n">
        <v>97.4210924755431</v>
      </c>
      <c r="HL66" s="3" t="n">
        <v>100.678251039878</v>
      </c>
      <c r="HM66" s="3" t="n">
        <v>116.772750830386</v>
      </c>
      <c r="HN66" s="3" t="n">
        <v>74.6549387263917</v>
      </c>
      <c r="HO66" s="3" t="n">
        <v>74.465221314407</v>
      </c>
      <c r="HP66" s="3" t="n">
        <v>94.4047785579477</v>
      </c>
      <c r="HQ66" s="3" t="n">
        <v>68.6862360123917</v>
      </c>
      <c r="HR66" s="3" t="n">
        <v>105.722322536655</v>
      </c>
      <c r="HS66" s="3" t="n">
        <v>92.1865639904303</v>
      </c>
      <c r="HT66" s="3" t="n">
        <v>96.1931384875987</v>
      </c>
      <c r="HU66" s="3" t="n">
        <v>149.784191470102</v>
      </c>
      <c r="HV66" s="3" t="n">
        <v>120.890229624832</v>
      </c>
      <c r="HW66" s="3" t="n">
        <v>118.051478342657</v>
      </c>
      <c r="HX66" s="3" t="n">
        <v>101.120292609803</v>
      </c>
      <c r="HY66" s="3" t="n">
        <v>70.6475281863908</v>
      </c>
      <c r="HZ66" s="3" t="n">
        <v>114.737854731636</v>
      </c>
      <c r="IA66" s="3" t="n">
        <v>108.303733403895</v>
      </c>
      <c r="IB66" s="3" t="n">
        <v>122.466749162931</v>
      </c>
      <c r="IC66" s="3" t="n">
        <v>57.7138812570161</v>
      </c>
      <c r="ID66" s="3" t="n">
        <v>94.1877289764398</v>
      </c>
      <c r="IE66" s="3" t="n">
        <v>111.555393378833</v>
      </c>
      <c r="IF66" s="3" t="n">
        <v>153.251196785388</v>
      </c>
      <c r="IG66" s="3" t="n">
        <v>160.430618142786</v>
      </c>
      <c r="IH66" s="3" t="n">
        <v>129.722829216968</v>
      </c>
      <c r="II66" s="3" t="n">
        <v>125.648117228953</v>
      </c>
      <c r="IJ66" s="3" t="n">
        <v>129.218245212076</v>
      </c>
      <c r="IK66" s="3" t="n">
        <v>99.0701548071064</v>
      </c>
      <c r="IL66" s="3" t="n">
        <v>139.511861809456</v>
      </c>
      <c r="IM66" s="3" t="n">
        <v>90.3956316212947</v>
      </c>
      <c r="IN66" s="3" t="n">
        <v>127.469147140058</v>
      </c>
      <c r="IO66" s="3" t="n">
        <v>109.624584612725</v>
      </c>
      <c r="IP66" s="3" t="n">
        <v>125.436759169805</v>
      </c>
      <c r="IQ66" s="3" t="n">
        <v>139.891168011451</v>
      </c>
    </row>
    <row r="67" customFormat="false" ht="15" hidden="false" customHeight="false" outlineLevel="0" collapsed="false">
      <c r="A67" s="4" t="s">
        <v>6</v>
      </c>
      <c r="B67" s="5" t="n">
        <f aca="false">(AVERAGE(B57:B66)-$B$2)/SQRT(VAR(B57:B66)/COUNT(B57:B66))</f>
        <v>1.18191096954266</v>
      </c>
      <c r="C67" s="5" t="n">
        <f aca="false">(AVERAGE(C57:C66)-$B$2)/SQRT(VAR(C57:C66)/COUNT(C57:C66))</f>
        <v>0.389032232883351</v>
      </c>
      <c r="D67" s="5" t="n">
        <f aca="false">(AVERAGE(D57:D66)-$B$2)/SQRT(VAR(D57:D66)/COUNT(D57:D66))</f>
        <v>1.39890142287724</v>
      </c>
      <c r="E67" s="5" t="n">
        <f aca="false">(AVERAGE(E57:E66)-$B$2)/SQRT(VAR(E57:E66)/COUNT(E57:E66))</f>
        <v>2.72832313738013</v>
      </c>
      <c r="F67" s="5" t="n">
        <f aca="false">(AVERAGE(F57:F66)-$B$2)/SQRT(VAR(F57:F66)/COUNT(F57:F66))</f>
        <v>0.525966318768089</v>
      </c>
      <c r="G67" s="5" t="n">
        <f aca="false">(AVERAGE(G57:G66)-$B$2)/SQRT(VAR(G57:G66)/COUNT(G57:G66))</f>
        <v>0.635745693495219</v>
      </c>
      <c r="H67" s="5" t="n">
        <f aca="false">(AVERAGE(H57:H66)-$B$2)/SQRT(VAR(H57:H66)/COUNT(H57:H66))</f>
        <v>0.874998282112796</v>
      </c>
      <c r="I67" s="5" t="n">
        <f aca="false">(AVERAGE(I57:I66)-$B$2)/SQRT(VAR(I57:I66)/COUNT(I57:I66))</f>
        <v>0.114954527233022</v>
      </c>
      <c r="J67" s="5" t="n">
        <f aca="false">(AVERAGE(J57:J66)-$B$2)/SQRT(VAR(J57:J66)/COUNT(J57:J66))</f>
        <v>3.20908098791589</v>
      </c>
      <c r="K67" s="5" t="n">
        <f aca="false">(AVERAGE(K57:K66)-$B$2)/SQRT(VAR(K57:K66)/COUNT(K57:K66))</f>
        <v>1.9764810195051</v>
      </c>
      <c r="L67" s="5" t="n">
        <f aca="false">(AVERAGE(L57:L66)-$B$2)/SQRT(VAR(L57:L66)/COUNT(L57:L66))</f>
        <v>2.66209501805686</v>
      </c>
      <c r="M67" s="5" t="n">
        <f aca="false">(AVERAGE(M57:M66)-$B$2)/SQRT(VAR(M57:M66)/COUNT(M57:M66))</f>
        <v>0.696337394364789</v>
      </c>
      <c r="N67" s="5" t="n">
        <f aca="false">(AVERAGE(N57:N66)-$B$2)/SQRT(VAR(N57:N66)/COUNT(N57:N66))</f>
        <v>-0.633172669250526</v>
      </c>
      <c r="O67" s="5" t="n">
        <f aca="false">(AVERAGE(O57:O66)-$B$2)/SQRT(VAR(O57:O66)/COUNT(O57:O66))</f>
        <v>0.322717189565688</v>
      </c>
      <c r="P67" s="5" t="n">
        <f aca="false">(AVERAGE(P57:P66)-$B$2)/SQRT(VAR(P57:P66)/COUNT(P57:P66))</f>
        <v>0.662318702390916</v>
      </c>
      <c r="Q67" s="5" t="n">
        <f aca="false">(AVERAGE(Q57:Q66)-$B$2)/SQRT(VAR(Q57:Q66)/COUNT(Q57:Q66))</f>
        <v>0.218930817195728</v>
      </c>
      <c r="R67" s="5" t="n">
        <f aca="false">(AVERAGE(R57:R66)-$B$2)/SQRT(VAR(R57:R66)/COUNT(R57:R66))</f>
        <v>2.5228992058696</v>
      </c>
      <c r="S67" s="5" t="n">
        <f aca="false">(AVERAGE(S57:S66)-$B$2)/SQRT(VAR(S57:S66)/COUNT(S57:S66))</f>
        <v>1.01891199559014</v>
      </c>
      <c r="T67" s="5" t="n">
        <f aca="false">(AVERAGE(T57:T66)-$B$2)/SQRT(VAR(T57:T66)/COUNT(T57:T66))</f>
        <v>2.16493370662217</v>
      </c>
      <c r="U67" s="5" t="n">
        <f aca="false">(AVERAGE(U57:U66)-$B$2)/SQRT(VAR(U57:U66)/COUNT(U57:U66))</f>
        <v>0.223106001435749</v>
      </c>
      <c r="V67" s="5" t="n">
        <f aca="false">(AVERAGE(V57:V66)-$B$2)/SQRT(VAR(V57:V66)/COUNT(V57:V66))</f>
        <v>1.07323721956621</v>
      </c>
      <c r="W67" s="5" t="n">
        <f aca="false">(AVERAGE(W57:W66)-$B$2)/SQRT(VAR(W57:W66)/COUNT(W57:W66))</f>
        <v>2.96009917109727</v>
      </c>
      <c r="X67" s="5" t="n">
        <f aca="false">(AVERAGE(X57:X66)-$B$2)/SQRT(VAR(X57:X66)/COUNT(X57:X66))</f>
        <v>0.21608697322901</v>
      </c>
      <c r="Y67" s="5" t="n">
        <f aca="false">(AVERAGE(Y57:Y66)-$B$2)/SQRT(VAR(Y57:Y66)/COUNT(Y57:Y66))</f>
        <v>1.72688575801661</v>
      </c>
      <c r="Z67" s="5" t="n">
        <f aca="false">(AVERAGE(Z57:Z66)-$B$2)/SQRT(VAR(Z57:Z66)/COUNT(Z57:Z66))</f>
        <v>1.22913827445653</v>
      </c>
      <c r="AA67" s="5" t="n">
        <f aca="false">(AVERAGE(AA57:AA66)-$B$2)/SQRT(VAR(AA57:AA66)/COUNT(AA57:AA66))</f>
        <v>1.03017683773588</v>
      </c>
      <c r="AB67" s="5" t="n">
        <f aca="false">(AVERAGE(AB57:AB66)-$B$2)/SQRT(VAR(AB57:AB66)/COUNT(AB57:AB66))</f>
        <v>3.3100638765617</v>
      </c>
      <c r="AC67" s="5" t="n">
        <f aca="false">(AVERAGE(AC57:AC66)-$B$2)/SQRT(VAR(AC57:AC66)/COUNT(AC57:AC66))</f>
        <v>1.62642550823697</v>
      </c>
      <c r="AD67" s="5" t="n">
        <f aca="false">(AVERAGE(AD57:AD66)-$B$2)/SQRT(VAR(AD57:AD66)/COUNT(AD57:AD66))</f>
        <v>-1.63994732600045</v>
      </c>
      <c r="AE67" s="5" t="n">
        <f aca="false">(AVERAGE(AE57:AE66)-$B$2)/SQRT(VAR(AE57:AE66)/COUNT(AE57:AE66))</f>
        <v>1.96981004082991</v>
      </c>
      <c r="AF67" s="5" t="n">
        <f aca="false">(AVERAGE(AF57:AF66)-$B$2)/SQRT(VAR(AF57:AF66)/COUNT(AF57:AF66))</f>
        <v>2.31520029946852</v>
      </c>
      <c r="AG67" s="5" t="n">
        <f aca="false">(AVERAGE(AG57:AG66)-$B$2)/SQRT(VAR(AG57:AG66)/COUNT(AG57:AG66))</f>
        <v>-0.518180762303384</v>
      </c>
      <c r="AH67" s="5" t="n">
        <f aca="false">(AVERAGE(AH57:AH66)-$B$2)/SQRT(VAR(AH57:AH66)/COUNT(AH57:AH66))</f>
        <v>1.51876818739149</v>
      </c>
      <c r="AI67" s="5" t="n">
        <f aca="false">(AVERAGE(AI57:AI66)-$B$2)/SQRT(VAR(AI57:AI66)/COUNT(AI57:AI66))</f>
        <v>2.04668084079038</v>
      </c>
      <c r="AJ67" s="5" t="n">
        <f aca="false">(AVERAGE(AJ57:AJ66)-$B$2)/SQRT(VAR(AJ57:AJ66)/COUNT(AJ57:AJ66))</f>
        <v>1.97581704702009</v>
      </c>
      <c r="AK67" s="5" t="n">
        <f aca="false">(AVERAGE(AK57:AK66)-$B$2)/SQRT(VAR(AK57:AK66)/COUNT(AK57:AK66))</f>
        <v>1.96285951404911</v>
      </c>
      <c r="AL67" s="5" t="n">
        <f aca="false">(AVERAGE(AL57:AL66)-$B$2)/SQRT(VAR(AL57:AL66)/COUNT(AL57:AL66))</f>
        <v>1.34710965426902</v>
      </c>
      <c r="AM67" s="5" t="n">
        <f aca="false">(AVERAGE(AM57:AM66)-$B$2)/SQRT(VAR(AM57:AM66)/COUNT(AM57:AM66))</f>
        <v>-1.10854446000823</v>
      </c>
      <c r="AN67" s="5" t="n">
        <f aca="false">(AVERAGE(AN57:AN66)-$B$2)/SQRT(VAR(AN57:AN66)/COUNT(AN57:AN66))</f>
        <v>1.67027591545798</v>
      </c>
      <c r="AO67" s="5" t="n">
        <f aca="false">(AVERAGE(AO57:AO66)-$B$2)/SQRT(VAR(AO57:AO66)/COUNT(AO57:AO66))</f>
        <v>1.6139158500006</v>
      </c>
      <c r="AP67" s="5" t="n">
        <f aca="false">(AVERAGE(AP57:AP66)-$B$2)/SQRT(VAR(AP57:AP66)/COUNT(AP57:AP66))</f>
        <v>0.470051477662122</v>
      </c>
      <c r="AQ67" s="5" t="n">
        <f aca="false">(AVERAGE(AQ57:AQ66)-$B$2)/SQRT(VAR(AQ57:AQ66)/COUNT(AQ57:AQ66))</f>
        <v>-0.850066649661962</v>
      </c>
      <c r="AR67" s="5" t="n">
        <f aca="false">(AVERAGE(AR57:AR66)-$B$2)/SQRT(VAR(AR57:AR66)/COUNT(AR57:AR66))</f>
        <v>1.60045428420847</v>
      </c>
      <c r="AS67" s="5" t="n">
        <f aca="false">(AVERAGE(AS57:AS66)-$B$2)/SQRT(VAR(AS57:AS66)/COUNT(AS57:AS66))</f>
        <v>1.07126390459216</v>
      </c>
      <c r="AT67" s="5" t="n">
        <f aca="false">(AVERAGE(AT57:AT66)-$B$2)/SQRT(VAR(AT57:AT66)/COUNT(AT57:AT66))</f>
        <v>-0.0206017909766499</v>
      </c>
      <c r="AU67" s="5" t="n">
        <f aca="false">(AVERAGE(AU57:AU66)-$B$2)/SQRT(VAR(AU57:AU66)/COUNT(AU57:AU66))</f>
        <v>0.716725277567498</v>
      </c>
      <c r="AV67" s="5" t="n">
        <f aca="false">(AVERAGE(AV57:AV66)-$B$2)/SQRT(VAR(AV57:AV66)/COUNT(AV57:AV66))</f>
        <v>0.775031432592407</v>
      </c>
      <c r="AW67" s="5" t="n">
        <f aca="false">(AVERAGE(AW57:AW66)-$B$2)/SQRT(VAR(AW57:AW66)/COUNT(AW57:AW66))</f>
        <v>0.686408604840435</v>
      </c>
      <c r="AX67" s="5" t="n">
        <f aca="false">(AVERAGE(AX57:AX66)-$B$2)/SQRT(VAR(AX57:AX66)/COUNT(AX57:AX66))</f>
        <v>4.99580141026263</v>
      </c>
      <c r="AY67" s="5" t="n">
        <f aca="false">(AVERAGE(AY57:AY66)-$B$2)/SQRT(VAR(AY57:AY66)/COUNT(AY57:AY66))</f>
        <v>-0.410294482490497</v>
      </c>
      <c r="AZ67" s="5" t="n">
        <f aca="false">(AVERAGE(AZ57:AZ66)-$B$2)/SQRT(VAR(AZ57:AZ66)/COUNT(AZ57:AZ66))</f>
        <v>1.3490372606101</v>
      </c>
      <c r="BA67" s="5" t="n">
        <f aca="false">(AVERAGE(BA57:BA66)-$B$2)/SQRT(VAR(BA57:BA66)/COUNT(BA57:BA66))</f>
        <v>1.49423962687084</v>
      </c>
      <c r="BB67" s="5" t="n">
        <f aca="false">(AVERAGE(BB57:BB66)-$B$2)/SQRT(VAR(BB57:BB66)/COUNT(BB57:BB66))</f>
        <v>1.27116782207358</v>
      </c>
      <c r="BC67" s="5" t="n">
        <f aca="false">(AVERAGE(BC57:BC66)-$B$2)/SQRT(VAR(BC57:BC66)/COUNT(BC57:BC66))</f>
        <v>0.124983392594371</v>
      </c>
      <c r="BD67" s="5" t="n">
        <f aca="false">(AVERAGE(BD57:BD66)-$B$2)/SQRT(VAR(BD57:BD66)/COUNT(BD57:BD66))</f>
        <v>0.722274635279327</v>
      </c>
      <c r="BE67" s="5" t="n">
        <f aca="false">(AVERAGE(BE57:BE66)-$B$2)/SQRT(VAR(BE57:BE66)/COUNT(BE57:BE66))</f>
        <v>3.74894971853063</v>
      </c>
      <c r="BF67" s="5" t="n">
        <f aca="false">(AVERAGE(BF57:BF66)-$B$2)/SQRT(VAR(BF57:BF66)/COUNT(BF57:BF66))</f>
        <v>1.1905243840783</v>
      </c>
      <c r="BG67" s="5" t="n">
        <f aca="false">(AVERAGE(BG57:BG66)-$B$2)/SQRT(VAR(BG57:BG66)/COUNT(BG57:BG66))</f>
        <v>1.60601998999916</v>
      </c>
      <c r="BH67" s="5" t="n">
        <f aca="false">(AVERAGE(BH57:BH66)-$B$2)/SQRT(VAR(BH57:BH66)/COUNT(BH57:BH66))</f>
        <v>4.47578035655257</v>
      </c>
      <c r="BI67" s="5" t="n">
        <f aca="false">(AVERAGE(BI57:BI66)-$B$2)/SQRT(VAR(BI57:BI66)/COUNT(BI57:BI66))</f>
        <v>-0.436826421786989</v>
      </c>
      <c r="BJ67" s="5" t="n">
        <f aca="false">(AVERAGE(BJ57:BJ66)-$B$2)/SQRT(VAR(BJ57:BJ66)/COUNT(BJ57:BJ66))</f>
        <v>2.39412609556482</v>
      </c>
      <c r="BK67" s="5" t="n">
        <f aca="false">(AVERAGE(BK57:BK66)-$B$2)/SQRT(VAR(BK57:BK66)/COUNT(BK57:BK66))</f>
        <v>-0.381976988139874</v>
      </c>
      <c r="BL67" s="5" t="n">
        <f aca="false">(AVERAGE(BL57:BL66)-$B$2)/SQRT(VAR(BL57:BL66)/COUNT(BL57:BL66))</f>
        <v>0.719768574886317</v>
      </c>
      <c r="BM67" s="5" t="n">
        <f aca="false">(AVERAGE(BM57:BM66)-$B$2)/SQRT(VAR(BM57:BM66)/COUNT(BM57:BM66))</f>
        <v>0.516025490360846</v>
      </c>
      <c r="BN67" s="5" t="n">
        <f aca="false">(AVERAGE(BN57:BN66)-$B$2)/SQRT(VAR(BN57:BN66)/COUNT(BN57:BN66))</f>
        <v>0.24043498645605</v>
      </c>
      <c r="BO67" s="5" t="n">
        <f aca="false">(AVERAGE(BO57:BO66)-$B$2)/SQRT(VAR(BO57:BO66)/COUNT(BO57:BO66))</f>
        <v>0.951794196483764</v>
      </c>
      <c r="BP67" s="5" t="n">
        <f aca="false">(AVERAGE(BP57:BP66)-$B$2)/SQRT(VAR(BP57:BP66)/COUNT(BP57:BP66))</f>
        <v>0.472525357190025</v>
      </c>
      <c r="BQ67" s="5" t="n">
        <f aca="false">(AVERAGE(BQ57:BQ66)-$B$2)/SQRT(VAR(BQ57:BQ66)/COUNT(BQ57:BQ66))</f>
        <v>-0.759539368116793</v>
      </c>
      <c r="BR67" s="5" t="n">
        <f aca="false">(AVERAGE(BR57:BR66)-$B$2)/SQRT(VAR(BR57:BR66)/COUNT(BR57:BR66))</f>
        <v>0.622157951786622</v>
      </c>
      <c r="BS67" s="5" t="n">
        <f aca="false">(AVERAGE(BS57:BS66)-$B$2)/SQRT(VAR(BS57:BS66)/COUNT(BS57:BS66))</f>
        <v>1.87005306673247</v>
      </c>
      <c r="BT67" s="5" t="n">
        <f aca="false">(AVERAGE(BT57:BT66)-$B$2)/SQRT(VAR(BT57:BT66)/COUNT(BT57:BT66))</f>
        <v>1.11488161872905</v>
      </c>
      <c r="BU67" s="5" t="n">
        <f aca="false">(AVERAGE(BU57:BU66)-$B$2)/SQRT(VAR(BU57:BU66)/COUNT(BU57:BU66))</f>
        <v>2.15287086011543</v>
      </c>
      <c r="BV67" s="5" t="n">
        <f aca="false">(AVERAGE(BV57:BV66)-$B$2)/SQRT(VAR(BV57:BV66)/COUNT(BV57:BV66))</f>
        <v>0.710984258632341</v>
      </c>
      <c r="BW67" s="5" t="n">
        <f aca="false">(AVERAGE(BW57:BW66)-$B$2)/SQRT(VAR(BW57:BW66)/COUNT(BW57:BW66))</f>
        <v>3.10448219030776</v>
      </c>
      <c r="BX67" s="5" t="n">
        <f aca="false">(AVERAGE(BX57:BX66)-$B$2)/SQRT(VAR(BX57:BX66)/COUNT(BX57:BX66))</f>
        <v>3.66087474607343</v>
      </c>
      <c r="BY67" s="5" t="n">
        <f aca="false">(AVERAGE(BY57:BY66)-$B$2)/SQRT(VAR(BY57:BY66)/COUNT(BY57:BY66))</f>
        <v>-0.605502706105706</v>
      </c>
      <c r="BZ67" s="5" t="n">
        <f aca="false">(AVERAGE(BZ57:BZ66)-$B$2)/SQRT(VAR(BZ57:BZ66)/COUNT(BZ57:BZ66))</f>
        <v>2.24896355022881</v>
      </c>
      <c r="CA67" s="5" t="n">
        <f aca="false">(AVERAGE(CA57:CA66)-$B$2)/SQRT(VAR(CA57:CA66)/COUNT(CA57:CA66))</f>
        <v>2.48109808833304</v>
      </c>
      <c r="CB67" s="5" t="n">
        <f aca="false">(AVERAGE(CB57:CB66)-$B$2)/SQRT(VAR(CB57:CB66)/COUNT(CB57:CB66))</f>
        <v>1.09744258235585</v>
      </c>
      <c r="CC67" s="5" t="n">
        <f aca="false">(AVERAGE(CC57:CC66)-$B$2)/SQRT(VAR(CC57:CC66)/COUNT(CC57:CC66))</f>
        <v>0.459824747653026</v>
      </c>
      <c r="CD67" s="5" t="n">
        <f aca="false">(AVERAGE(CD57:CD66)-$B$2)/SQRT(VAR(CD57:CD66)/COUNT(CD57:CD66))</f>
        <v>0.551774348878281</v>
      </c>
      <c r="CE67" s="5" t="n">
        <f aca="false">(AVERAGE(CE57:CE66)-$B$2)/SQRT(VAR(CE57:CE66)/COUNT(CE57:CE66))</f>
        <v>2.26289336020974</v>
      </c>
      <c r="CF67" s="5" t="n">
        <f aca="false">(AVERAGE(CF57:CF66)-$B$2)/SQRT(VAR(CF57:CF66)/COUNT(CF57:CF66))</f>
        <v>1.26591957597908</v>
      </c>
      <c r="CG67" s="5" t="n">
        <f aca="false">(AVERAGE(CG57:CG66)-$B$2)/SQRT(VAR(CG57:CG66)/COUNT(CG57:CG66))</f>
        <v>1.55179701217789</v>
      </c>
      <c r="CH67" s="5" t="n">
        <f aca="false">(AVERAGE(CH57:CH66)-$B$2)/SQRT(VAR(CH57:CH66)/COUNT(CH57:CH66))</f>
        <v>1.66920426545609</v>
      </c>
      <c r="CI67" s="5" t="n">
        <f aca="false">(AVERAGE(CI57:CI66)-$B$2)/SQRT(VAR(CI57:CI66)/COUNT(CI57:CI66))</f>
        <v>0.0496149165444698</v>
      </c>
      <c r="CJ67" s="5" t="n">
        <f aca="false">(AVERAGE(CJ57:CJ66)-$B$2)/SQRT(VAR(CJ57:CJ66)/COUNT(CJ57:CJ66))</f>
        <v>0.744270769594585</v>
      </c>
      <c r="CK67" s="5" t="n">
        <f aca="false">(AVERAGE(CK57:CK66)-$B$2)/SQRT(VAR(CK57:CK66)/COUNT(CK57:CK66))</f>
        <v>0.407609723389609</v>
      </c>
      <c r="CL67" s="5" t="n">
        <f aca="false">(AVERAGE(CL57:CL66)-$B$2)/SQRT(VAR(CL57:CL66)/COUNT(CL57:CL66))</f>
        <v>1.22243690676267</v>
      </c>
      <c r="CM67" s="5" t="n">
        <f aca="false">(AVERAGE(CM57:CM66)-$B$2)/SQRT(VAR(CM57:CM66)/COUNT(CM57:CM66))</f>
        <v>1.42192108898095</v>
      </c>
      <c r="CN67" s="5" t="n">
        <f aca="false">(AVERAGE(CN57:CN66)-$B$2)/SQRT(VAR(CN57:CN66)/COUNT(CN57:CN66))</f>
        <v>2.19899101434173</v>
      </c>
      <c r="CO67" s="5" t="n">
        <f aca="false">(AVERAGE(CO57:CO66)-$B$2)/SQRT(VAR(CO57:CO66)/COUNT(CO57:CO66))</f>
        <v>1.69835237634278</v>
      </c>
      <c r="CP67" s="5" t="n">
        <f aca="false">(AVERAGE(CP57:CP66)-$B$2)/SQRT(VAR(CP57:CP66)/COUNT(CP57:CP66))</f>
        <v>4.01969508298553</v>
      </c>
      <c r="CQ67" s="5" t="n">
        <f aca="false">(AVERAGE(CQ57:CQ66)-$B$2)/SQRT(VAR(CQ57:CQ66)/COUNT(CQ57:CQ66))</f>
        <v>1.43964952835903</v>
      </c>
      <c r="CR67" s="5" t="n">
        <f aca="false">(AVERAGE(CR57:CR66)-$B$2)/SQRT(VAR(CR57:CR66)/COUNT(CR57:CR66))</f>
        <v>0.574472908997459</v>
      </c>
      <c r="CS67" s="5" t="n">
        <f aca="false">(AVERAGE(CS57:CS66)-$B$2)/SQRT(VAR(CS57:CS66)/COUNT(CS57:CS66))</f>
        <v>0.853387067108671</v>
      </c>
      <c r="CT67" s="5" t="n">
        <f aca="false">(AVERAGE(CT57:CT66)-$B$2)/SQRT(VAR(CT57:CT66)/COUNT(CT57:CT66))</f>
        <v>0.0935760907641286</v>
      </c>
      <c r="CU67" s="5" t="n">
        <f aca="false">(AVERAGE(CU57:CU66)-$B$2)/SQRT(VAR(CU57:CU66)/COUNT(CU57:CU66))</f>
        <v>-1.14030103268963</v>
      </c>
      <c r="CV67" s="5" t="n">
        <f aca="false">(AVERAGE(CV57:CV66)-$B$2)/SQRT(VAR(CV57:CV66)/COUNT(CV57:CV66))</f>
        <v>6.56161821593386</v>
      </c>
      <c r="CW67" s="5" t="n">
        <f aca="false">(AVERAGE(CW57:CW66)-$B$2)/SQRT(VAR(CW57:CW66)/COUNT(CW57:CW66))</f>
        <v>1.44084540268995</v>
      </c>
      <c r="CX67" s="5" t="n">
        <f aca="false">(AVERAGE(CX57:CX66)-$B$2)/SQRT(VAR(CX57:CX66)/COUNT(CX57:CX66))</f>
        <v>0.704024197586684</v>
      </c>
      <c r="CY67" s="5" t="n">
        <f aca="false">(AVERAGE(CY57:CY66)-$B$2)/SQRT(VAR(CY57:CY66)/COUNT(CY57:CY66))</f>
        <v>1.19774033532262</v>
      </c>
      <c r="CZ67" s="5" t="n">
        <f aca="false">(AVERAGE(CZ57:CZ66)-$B$2)/SQRT(VAR(CZ57:CZ66)/COUNT(CZ57:CZ66))</f>
        <v>-0.476609117598866</v>
      </c>
      <c r="DA67" s="5" t="n">
        <f aca="false">(AVERAGE(DA57:DA66)-$B$2)/SQRT(VAR(DA57:DA66)/COUNT(DA57:DA66))</f>
        <v>-0.0895814150733319</v>
      </c>
      <c r="DB67" s="5" t="n">
        <f aca="false">(AVERAGE(DB57:DB66)-$B$2)/SQRT(VAR(DB57:DB66)/COUNT(DB57:DB66))</f>
        <v>1.85469328774315</v>
      </c>
      <c r="DC67" s="5" t="n">
        <f aca="false">(AVERAGE(DC57:DC66)-$B$2)/SQRT(VAR(DC57:DC66)/COUNT(DC57:DC66))</f>
        <v>1.28814260422152</v>
      </c>
      <c r="DD67" s="5" t="n">
        <f aca="false">(AVERAGE(DD57:DD66)-$B$2)/SQRT(VAR(DD57:DD66)/COUNT(DD57:DD66))</f>
        <v>0.182727721431071</v>
      </c>
      <c r="DE67" s="5" t="n">
        <f aca="false">(AVERAGE(DE57:DE66)-$B$2)/SQRT(VAR(DE57:DE66)/COUNT(DE57:DE66))</f>
        <v>0.458136284810536</v>
      </c>
      <c r="DF67" s="5" t="n">
        <f aca="false">(AVERAGE(DF57:DF66)-$B$2)/SQRT(VAR(DF57:DF66)/COUNT(DF57:DF66))</f>
        <v>1.67026469430766</v>
      </c>
      <c r="DG67" s="5" t="n">
        <f aca="false">(AVERAGE(DG57:DG66)-$B$2)/SQRT(VAR(DG57:DG66)/COUNT(DG57:DG66))</f>
        <v>1.62760889684257</v>
      </c>
      <c r="DH67" s="5" t="n">
        <f aca="false">(AVERAGE(DH57:DH66)-$B$2)/SQRT(VAR(DH57:DH66)/COUNT(DH57:DH66))</f>
        <v>-3.67520834513309</v>
      </c>
      <c r="DI67" s="5" t="n">
        <f aca="false">(AVERAGE(DI57:DI66)-$B$2)/SQRT(VAR(DI57:DI66)/COUNT(DI57:DI66))</f>
        <v>0.0449009406279194</v>
      </c>
      <c r="DJ67" s="5" t="n">
        <f aca="false">(AVERAGE(DJ57:DJ66)-$B$2)/SQRT(VAR(DJ57:DJ66)/COUNT(DJ57:DJ66))</f>
        <v>3.53301354537017</v>
      </c>
      <c r="DK67" s="5" t="n">
        <f aca="false">(AVERAGE(DK57:DK66)-$B$2)/SQRT(VAR(DK57:DK66)/COUNT(DK57:DK66))</f>
        <v>2.30913167896572</v>
      </c>
      <c r="DL67" s="5" t="n">
        <f aca="false">(AVERAGE(DL57:DL66)-$B$2)/SQRT(VAR(DL57:DL66)/COUNT(DL57:DL66))</f>
        <v>2.03367966410127</v>
      </c>
      <c r="DM67" s="5" t="n">
        <f aca="false">(AVERAGE(DM57:DM66)-$B$2)/SQRT(VAR(DM57:DM66)/COUNT(DM57:DM66))</f>
        <v>1.16641914795546</v>
      </c>
      <c r="DN67" s="5" t="n">
        <f aca="false">(AVERAGE(DN57:DN66)-$B$2)/SQRT(VAR(DN57:DN66)/COUNT(DN57:DN66))</f>
        <v>1.2436831849832</v>
      </c>
      <c r="DO67" s="5" t="n">
        <f aca="false">(AVERAGE(DO57:DO66)-$B$2)/SQRT(VAR(DO57:DO66)/COUNT(DO57:DO66))</f>
        <v>2.14983809690612</v>
      </c>
      <c r="DP67" s="5" t="n">
        <f aca="false">(AVERAGE(DP57:DP66)-$B$2)/SQRT(VAR(DP57:DP66)/COUNT(DP57:DP66))</f>
        <v>3.3182344531224</v>
      </c>
      <c r="DQ67" s="5" t="n">
        <f aca="false">(AVERAGE(DQ57:DQ66)-$B$2)/SQRT(VAR(DQ57:DQ66)/COUNT(DQ57:DQ66))</f>
        <v>1.16691679179032</v>
      </c>
      <c r="DR67" s="5" t="n">
        <f aca="false">(AVERAGE(DR57:DR66)-$B$2)/SQRT(VAR(DR57:DR66)/COUNT(DR57:DR66))</f>
        <v>0.610768306123666</v>
      </c>
      <c r="DS67" s="5" t="n">
        <f aca="false">(AVERAGE(DS57:DS66)-$B$2)/SQRT(VAR(DS57:DS66)/COUNT(DS57:DS66))</f>
        <v>0.711605963897912</v>
      </c>
      <c r="DT67" s="5" t="n">
        <f aca="false">(AVERAGE(DT57:DT66)-$B$2)/SQRT(VAR(DT57:DT66)/COUNT(DT57:DT66))</f>
        <v>0.616954164128197</v>
      </c>
      <c r="DU67" s="5" t="n">
        <f aca="false">(AVERAGE(DU57:DU66)-$B$2)/SQRT(VAR(DU57:DU66)/COUNT(DU57:DU66))</f>
        <v>0.195038178299656</v>
      </c>
      <c r="DV67" s="5" t="n">
        <f aca="false">(AVERAGE(DV57:DV66)-$B$2)/SQRT(VAR(DV57:DV66)/COUNT(DV57:DV66))</f>
        <v>1.35072795711849</v>
      </c>
      <c r="DW67" s="5" t="n">
        <f aca="false">(AVERAGE(DW57:DW66)-$B$2)/SQRT(VAR(DW57:DW66)/COUNT(DW57:DW66))</f>
        <v>1.50567599263237</v>
      </c>
      <c r="DX67" s="5" t="n">
        <f aca="false">(AVERAGE(DX57:DX66)-$B$2)/SQRT(VAR(DX57:DX66)/COUNT(DX57:DX66))</f>
        <v>1.12444103004433</v>
      </c>
      <c r="DY67" s="5" t="n">
        <f aca="false">(AVERAGE(DY57:DY66)-$B$2)/SQRT(VAR(DY57:DY66)/COUNT(DY57:DY66))</f>
        <v>1.67029310921069</v>
      </c>
      <c r="DZ67" s="5" t="n">
        <f aca="false">(AVERAGE(DZ57:DZ66)-$B$2)/SQRT(VAR(DZ57:DZ66)/COUNT(DZ57:DZ66))</f>
        <v>3.60363099946322</v>
      </c>
      <c r="EA67" s="5" t="n">
        <f aca="false">(AVERAGE(EA57:EA66)-$B$2)/SQRT(VAR(EA57:EA66)/COUNT(EA57:EA66))</f>
        <v>0.296754219277616</v>
      </c>
      <c r="EB67" s="5" t="n">
        <f aca="false">(AVERAGE(EB57:EB66)-$B$2)/SQRT(VAR(EB57:EB66)/COUNT(EB57:EB66))</f>
        <v>3.19935190891798</v>
      </c>
      <c r="EC67" s="5" t="n">
        <f aca="false">(AVERAGE(EC57:EC66)-$B$2)/SQRT(VAR(EC57:EC66)/COUNT(EC57:EC66))</f>
        <v>1.17902778299419</v>
      </c>
      <c r="ED67" s="5" t="n">
        <f aca="false">(AVERAGE(ED57:ED66)-$B$2)/SQRT(VAR(ED57:ED66)/COUNT(ED57:ED66))</f>
        <v>0.621565579935357</v>
      </c>
      <c r="EE67" s="5" t="n">
        <f aca="false">(AVERAGE(EE57:EE66)-$B$2)/SQRT(VAR(EE57:EE66)/COUNT(EE57:EE66))</f>
        <v>-0.322298539048322</v>
      </c>
      <c r="EF67" s="5" t="n">
        <f aca="false">(AVERAGE(EF57:EF66)-$B$2)/SQRT(VAR(EF57:EF66)/COUNT(EF57:EF66))</f>
        <v>-1.31777037672111</v>
      </c>
      <c r="EG67" s="5" t="n">
        <f aca="false">(AVERAGE(EG57:EG66)-$B$2)/SQRT(VAR(EG57:EG66)/COUNT(EG57:EG66))</f>
        <v>1.63247797000539</v>
      </c>
      <c r="EH67" s="5" t="n">
        <f aca="false">(AVERAGE(EH57:EH66)-$B$2)/SQRT(VAR(EH57:EH66)/COUNT(EH57:EH66))</f>
        <v>0.382339538816203</v>
      </c>
      <c r="EI67" s="5" t="n">
        <f aca="false">(AVERAGE(EI57:EI66)-$B$2)/SQRT(VAR(EI57:EI66)/COUNT(EI57:EI66))</f>
        <v>-0.24143730719483</v>
      </c>
      <c r="EJ67" s="5" t="n">
        <f aca="false">(AVERAGE(EJ57:EJ66)-$B$2)/SQRT(VAR(EJ57:EJ66)/COUNT(EJ57:EJ66))</f>
        <v>0.106807623222725</v>
      </c>
      <c r="EK67" s="5" t="n">
        <f aca="false">(AVERAGE(EK57:EK66)-$B$2)/SQRT(VAR(EK57:EK66)/COUNT(EK57:EK66))</f>
        <v>-0.362049290000268</v>
      </c>
      <c r="EL67" s="5" t="n">
        <f aca="false">(AVERAGE(EL57:EL66)-$B$2)/SQRT(VAR(EL57:EL66)/COUNT(EL57:EL66))</f>
        <v>2.80087953515043</v>
      </c>
      <c r="EM67" s="5" t="n">
        <f aca="false">(AVERAGE(EM57:EM66)-$B$2)/SQRT(VAR(EM57:EM66)/COUNT(EM57:EM66))</f>
        <v>1.63244217517297</v>
      </c>
      <c r="EN67" s="5" t="n">
        <f aca="false">(AVERAGE(EN57:EN66)-$B$2)/SQRT(VAR(EN57:EN66)/COUNT(EN57:EN66))</f>
        <v>0.227936487815488</v>
      </c>
      <c r="EO67" s="5" t="n">
        <f aca="false">(AVERAGE(EO57:EO66)-$B$2)/SQRT(VAR(EO57:EO66)/COUNT(EO57:EO66))</f>
        <v>1.05785215774878</v>
      </c>
      <c r="EP67" s="5" t="n">
        <f aca="false">(AVERAGE(EP57:EP66)-$B$2)/SQRT(VAR(EP57:EP66)/COUNT(EP57:EP66))</f>
        <v>1.07329789798978</v>
      </c>
      <c r="EQ67" s="5" t="n">
        <f aca="false">(AVERAGE(EQ57:EQ66)-$B$2)/SQRT(VAR(EQ57:EQ66)/COUNT(EQ57:EQ66))</f>
        <v>-0.119144253905383</v>
      </c>
      <c r="ER67" s="5" t="n">
        <f aca="false">(AVERAGE(ER57:ER66)-$B$2)/SQRT(VAR(ER57:ER66)/COUNT(ER57:ER66))</f>
        <v>2.16113655059962</v>
      </c>
      <c r="ES67" s="5" t="n">
        <f aca="false">(AVERAGE(ES57:ES66)-$B$2)/SQRT(VAR(ES57:ES66)/COUNT(ES57:ES66))</f>
        <v>-1.36517600526415</v>
      </c>
      <c r="ET67" s="5" t="n">
        <f aca="false">(AVERAGE(ET57:ET66)-$B$2)/SQRT(VAR(ET57:ET66)/COUNT(ET57:ET66))</f>
        <v>-1.14139346572317</v>
      </c>
      <c r="EU67" s="5" t="n">
        <f aca="false">(AVERAGE(EU57:EU66)-$B$2)/SQRT(VAR(EU57:EU66)/COUNT(EU57:EU66))</f>
        <v>2.51446278609257</v>
      </c>
      <c r="EV67" s="5" t="n">
        <f aca="false">(AVERAGE(EV57:EV66)-$B$2)/SQRT(VAR(EV57:EV66)/COUNT(EV57:EV66))</f>
        <v>4.2574183105642</v>
      </c>
      <c r="EW67" s="5" t="n">
        <f aca="false">(AVERAGE(EW57:EW66)-$B$2)/SQRT(VAR(EW57:EW66)/COUNT(EW57:EW66))</f>
        <v>0.741890463979256</v>
      </c>
      <c r="EX67" s="5" t="n">
        <f aca="false">(AVERAGE(EX57:EX66)-$B$2)/SQRT(VAR(EX57:EX66)/COUNT(EX57:EX66))</f>
        <v>3.01329601997742</v>
      </c>
      <c r="EY67" s="5" t="n">
        <f aca="false">(AVERAGE(EY57:EY66)-$B$2)/SQRT(VAR(EY57:EY66)/COUNT(EY57:EY66))</f>
        <v>0.985147284768606</v>
      </c>
      <c r="EZ67" s="5" t="n">
        <f aca="false">(AVERAGE(EZ57:EZ66)-$B$2)/SQRT(VAR(EZ57:EZ66)/COUNT(EZ57:EZ66))</f>
        <v>1.1054753848728</v>
      </c>
      <c r="FA67" s="5" t="n">
        <f aca="false">(AVERAGE(FA57:FA66)-$B$2)/SQRT(VAR(FA57:FA66)/COUNT(FA57:FA66))</f>
        <v>-0.283558929583782</v>
      </c>
      <c r="FB67" s="5" t="n">
        <f aca="false">(AVERAGE(FB57:FB66)-$B$2)/SQRT(VAR(FB57:FB66)/COUNT(FB57:FB66))</f>
        <v>2.08246414370299</v>
      </c>
      <c r="FC67" s="5" t="n">
        <f aca="false">(AVERAGE(FC57:FC66)-$B$2)/SQRT(VAR(FC57:FC66)/COUNT(FC57:FC66))</f>
        <v>1.51967300373798</v>
      </c>
      <c r="FD67" s="5" t="n">
        <f aca="false">(AVERAGE(FD57:FD66)-$B$2)/SQRT(VAR(FD57:FD66)/COUNT(FD57:FD66))</f>
        <v>2.21660888263116</v>
      </c>
      <c r="FE67" s="5" t="n">
        <f aca="false">(AVERAGE(FE57:FE66)-$B$2)/SQRT(VAR(FE57:FE66)/COUNT(FE57:FE66))</f>
        <v>0.0775246282650534</v>
      </c>
      <c r="FF67" s="5" t="n">
        <f aca="false">(AVERAGE(FF57:FF66)-$B$2)/SQRT(VAR(FF57:FF66)/COUNT(FF57:FF66))</f>
        <v>2.7764827789079</v>
      </c>
      <c r="FG67" s="5" t="n">
        <f aca="false">(AVERAGE(FG57:FG66)-$B$2)/SQRT(VAR(FG57:FG66)/COUNT(FG57:FG66))</f>
        <v>0.795612861224476</v>
      </c>
      <c r="FH67" s="5" t="n">
        <f aca="false">(AVERAGE(FH57:FH66)-$B$2)/SQRT(VAR(FH57:FH66)/COUNT(FH57:FH66))</f>
        <v>-0.82798437723446</v>
      </c>
      <c r="FI67" s="5" t="n">
        <f aca="false">(AVERAGE(FI57:FI66)-$B$2)/SQRT(VAR(FI57:FI66)/COUNT(FI57:FI66))</f>
        <v>0.159907872660505</v>
      </c>
      <c r="FJ67" s="5" t="n">
        <f aca="false">(AVERAGE(FJ57:FJ66)-$B$2)/SQRT(VAR(FJ57:FJ66)/COUNT(FJ57:FJ66))</f>
        <v>0.976809710382021</v>
      </c>
      <c r="FK67" s="5" t="n">
        <f aca="false">(AVERAGE(FK57:FK66)-$B$2)/SQRT(VAR(FK57:FK66)/COUNT(FK57:FK66))</f>
        <v>2.70577209982621</v>
      </c>
      <c r="FL67" s="5" t="n">
        <f aca="false">(AVERAGE(FL57:FL66)-$B$2)/SQRT(VAR(FL57:FL66)/COUNT(FL57:FL66))</f>
        <v>2.21951712456929</v>
      </c>
      <c r="FM67" s="5" t="n">
        <f aca="false">(AVERAGE(FM57:FM66)-$B$2)/SQRT(VAR(FM57:FM66)/COUNT(FM57:FM66))</f>
        <v>0.237642172731956</v>
      </c>
      <c r="FN67" s="5" t="n">
        <f aca="false">(AVERAGE(FN57:FN66)-$B$2)/SQRT(VAR(FN57:FN66)/COUNT(FN57:FN66))</f>
        <v>0.87935316873652</v>
      </c>
      <c r="FO67" s="5" t="n">
        <f aca="false">(AVERAGE(FO57:FO66)-$B$2)/SQRT(VAR(FO57:FO66)/COUNT(FO57:FO66))</f>
        <v>4.47536936698499</v>
      </c>
      <c r="FP67" s="5" t="n">
        <f aca="false">(AVERAGE(FP57:FP66)-$B$2)/SQRT(VAR(FP57:FP66)/COUNT(FP57:FP66))</f>
        <v>1.53837689469302</v>
      </c>
      <c r="FQ67" s="5" t="n">
        <f aca="false">(AVERAGE(FQ57:FQ66)-$B$2)/SQRT(VAR(FQ57:FQ66)/COUNT(FQ57:FQ66))</f>
        <v>2.68335375807324</v>
      </c>
      <c r="FR67" s="5" t="n">
        <f aca="false">(AVERAGE(FR57:FR66)-$B$2)/SQRT(VAR(FR57:FR66)/COUNT(FR57:FR66))</f>
        <v>0.694772739956766</v>
      </c>
      <c r="FS67" s="5" t="n">
        <f aca="false">(AVERAGE(FS57:FS66)-$B$2)/SQRT(VAR(FS57:FS66)/COUNT(FS57:FS66))</f>
        <v>1.6588582022588</v>
      </c>
      <c r="FT67" s="5" t="n">
        <f aca="false">(AVERAGE(FT57:FT66)-$B$2)/SQRT(VAR(FT57:FT66)/COUNT(FT57:FT66))</f>
        <v>1.4803467304435</v>
      </c>
      <c r="FU67" s="5" t="n">
        <f aca="false">(AVERAGE(FU57:FU66)-$B$2)/SQRT(VAR(FU57:FU66)/COUNT(FU57:FU66))</f>
        <v>1.29407488201983</v>
      </c>
      <c r="FV67" s="5" t="n">
        <f aca="false">(AVERAGE(FV57:FV66)-$B$2)/SQRT(VAR(FV57:FV66)/COUNT(FV57:FV66))</f>
        <v>1.80313515065275</v>
      </c>
      <c r="FW67" s="5" t="n">
        <f aca="false">(AVERAGE(FW57:FW66)-$B$2)/SQRT(VAR(FW57:FW66)/COUNT(FW57:FW66))</f>
        <v>0.254589948404519</v>
      </c>
      <c r="FX67" s="5" t="n">
        <f aca="false">(AVERAGE(FX57:FX66)-$B$2)/SQRT(VAR(FX57:FX66)/COUNT(FX57:FX66))</f>
        <v>2.0518012114254</v>
      </c>
      <c r="FY67" s="5" t="n">
        <f aca="false">(AVERAGE(FY57:FY66)-$B$2)/SQRT(VAR(FY57:FY66)/COUNT(FY57:FY66))</f>
        <v>1.62594074851418</v>
      </c>
      <c r="FZ67" s="5" t="n">
        <f aca="false">(AVERAGE(FZ57:FZ66)-$B$2)/SQRT(VAR(FZ57:FZ66)/COUNT(FZ57:FZ66))</f>
        <v>0.952950573176104</v>
      </c>
      <c r="GA67" s="5" t="n">
        <f aca="false">(AVERAGE(GA57:GA66)-$B$2)/SQRT(VAR(GA57:GA66)/COUNT(GA57:GA66))</f>
        <v>0.404772649685667</v>
      </c>
      <c r="GB67" s="5" t="n">
        <f aca="false">(AVERAGE(GB57:GB66)-$B$2)/SQRT(VAR(GB57:GB66)/COUNT(GB57:GB66))</f>
        <v>0.941851374214063</v>
      </c>
      <c r="GC67" s="5" t="n">
        <f aca="false">(AVERAGE(GC57:GC66)-$B$2)/SQRT(VAR(GC57:GC66)/COUNT(GC57:GC66))</f>
        <v>0.743452328277153</v>
      </c>
      <c r="GD67" s="5" t="n">
        <f aca="false">(AVERAGE(GD57:GD66)-$B$2)/SQRT(VAR(GD57:GD66)/COUNT(GD57:GD66))</f>
        <v>0.645968223092068</v>
      </c>
      <c r="GE67" s="5" t="n">
        <f aca="false">(AVERAGE(GE57:GE66)-$B$2)/SQRT(VAR(GE57:GE66)/COUNT(GE57:GE66))</f>
        <v>0.723428184144726</v>
      </c>
      <c r="GF67" s="5" t="n">
        <f aca="false">(AVERAGE(GF57:GF66)-$B$2)/SQRT(VAR(GF57:GF66)/COUNT(GF57:GF66))</f>
        <v>-1.77796320329149</v>
      </c>
      <c r="GG67" s="5" t="n">
        <f aca="false">(AVERAGE(GG57:GG66)-$B$2)/SQRT(VAR(GG57:GG66)/COUNT(GG57:GG66))</f>
        <v>1.83527076570818</v>
      </c>
      <c r="GH67" s="5" t="n">
        <f aca="false">(AVERAGE(GH57:GH66)-$B$2)/SQRT(VAR(GH57:GH66)/COUNT(GH57:GH66))</f>
        <v>0.590644511443051</v>
      </c>
      <c r="GI67" s="5" t="n">
        <f aca="false">(AVERAGE(GI57:GI66)-$B$2)/SQRT(VAR(GI57:GI66)/COUNT(GI57:GI66))</f>
        <v>2.17218751908849</v>
      </c>
      <c r="GJ67" s="5" t="n">
        <f aca="false">(AVERAGE(GJ57:GJ66)-$B$2)/SQRT(VAR(GJ57:GJ66)/COUNT(GJ57:GJ66))</f>
        <v>1.17727948302642</v>
      </c>
      <c r="GK67" s="5" t="n">
        <f aca="false">(AVERAGE(GK57:GK66)-$B$2)/SQRT(VAR(GK57:GK66)/COUNT(GK57:GK66))</f>
        <v>1.66601891160854</v>
      </c>
      <c r="GL67" s="5" t="n">
        <f aca="false">(AVERAGE(GL57:GL66)-$B$2)/SQRT(VAR(GL57:GL66)/COUNT(GL57:GL66))</f>
        <v>1.64247633359318</v>
      </c>
      <c r="GM67" s="5" t="n">
        <f aca="false">(AVERAGE(GM57:GM66)-$B$2)/SQRT(VAR(GM57:GM66)/COUNT(GM57:GM66))</f>
        <v>0.323417137703174</v>
      </c>
      <c r="GN67" s="5" t="n">
        <f aca="false">(AVERAGE(GN57:GN66)-$B$2)/SQRT(VAR(GN57:GN66)/COUNT(GN57:GN66))</f>
        <v>1.83380464318186</v>
      </c>
      <c r="GO67" s="5" t="n">
        <f aca="false">(AVERAGE(GO57:GO66)-$B$2)/SQRT(VAR(GO57:GO66)/COUNT(GO57:GO66))</f>
        <v>-0.543502571099526</v>
      </c>
      <c r="GP67" s="5" t="n">
        <f aca="false">(AVERAGE(GP57:GP66)-$B$2)/SQRT(VAR(GP57:GP66)/COUNT(GP57:GP66))</f>
        <v>4.70723468438272</v>
      </c>
      <c r="GQ67" s="5" t="n">
        <f aca="false">(AVERAGE(GQ57:GQ66)-$B$2)/SQRT(VAR(GQ57:GQ66)/COUNT(GQ57:GQ66))</f>
        <v>2.48943086018015</v>
      </c>
      <c r="GR67" s="5" t="n">
        <f aca="false">(AVERAGE(GR57:GR66)-$B$2)/SQRT(VAR(GR57:GR66)/COUNT(GR57:GR66))</f>
        <v>0.843261296131251</v>
      </c>
      <c r="GS67" s="5" t="n">
        <f aca="false">(AVERAGE(GS57:GS66)-$B$2)/SQRT(VAR(GS57:GS66)/COUNT(GS57:GS66))</f>
        <v>2.13796319598548</v>
      </c>
      <c r="GT67" s="5" t="n">
        <f aca="false">(AVERAGE(GT57:GT66)-$B$2)/SQRT(VAR(GT57:GT66)/COUNT(GT57:GT66))</f>
        <v>1.63320488973497</v>
      </c>
      <c r="GU67" s="5" t="n">
        <f aca="false">(AVERAGE(GU57:GU66)-$B$2)/SQRT(VAR(GU57:GU66)/COUNT(GU57:GU66))</f>
        <v>2.33247245217222</v>
      </c>
      <c r="GV67" s="5" t="n">
        <f aca="false">(AVERAGE(GV57:GV66)-$B$2)/SQRT(VAR(GV57:GV66)/COUNT(GV57:GV66))</f>
        <v>2.56456825844068</v>
      </c>
      <c r="GW67" s="5" t="n">
        <f aca="false">(AVERAGE(GW57:GW66)-$B$2)/SQRT(VAR(GW57:GW66)/COUNT(GW57:GW66))</f>
        <v>1.42513406435993</v>
      </c>
      <c r="GX67" s="5" t="n">
        <f aca="false">(AVERAGE(GX57:GX66)-$B$2)/SQRT(VAR(GX57:GX66)/COUNT(GX57:GX66))</f>
        <v>1.64084304002502</v>
      </c>
      <c r="GY67" s="5" t="n">
        <f aca="false">(AVERAGE(GY57:GY66)-$B$2)/SQRT(VAR(GY57:GY66)/COUNT(GY57:GY66))</f>
        <v>1.6104050547652</v>
      </c>
      <c r="GZ67" s="5" t="n">
        <f aca="false">(AVERAGE(GZ57:GZ66)-$B$2)/SQRT(VAR(GZ57:GZ66)/COUNT(GZ57:GZ66))</f>
        <v>0.96103902732827</v>
      </c>
      <c r="HA67" s="5" t="n">
        <f aca="false">(AVERAGE(HA57:HA66)-$B$2)/SQRT(VAR(HA57:HA66)/COUNT(HA57:HA66))</f>
        <v>0.299447930740859</v>
      </c>
      <c r="HB67" s="5" t="n">
        <f aca="false">(AVERAGE(HB57:HB66)-$B$2)/SQRT(VAR(HB57:HB66)/COUNT(HB57:HB66))</f>
        <v>0.875274666575322</v>
      </c>
      <c r="HC67" s="5" t="n">
        <f aca="false">(AVERAGE(HC57:HC66)-$B$2)/SQRT(VAR(HC57:HC66)/COUNT(HC57:HC66))</f>
        <v>0.559881986367986</v>
      </c>
      <c r="HD67" s="5" t="n">
        <f aca="false">(AVERAGE(HD57:HD66)-$B$2)/SQRT(VAR(HD57:HD66)/COUNT(HD57:HD66))</f>
        <v>0.315777822610705</v>
      </c>
      <c r="HE67" s="5" t="n">
        <f aca="false">(AVERAGE(HE57:HE66)-$B$2)/SQRT(VAR(HE57:HE66)/COUNT(HE57:HE66))</f>
        <v>0.868460531644577</v>
      </c>
      <c r="HF67" s="5" t="n">
        <f aca="false">(AVERAGE(HF57:HF66)-$B$2)/SQRT(VAR(HF57:HF66)/COUNT(HF57:HF66))</f>
        <v>3.69723359684714</v>
      </c>
      <c r="HG67" s="5" t="n">
        <f aca="false">(AVERAGE(HG57:HG66)-$B$2)/SQRT(VAR(HG57:HG66)/COUNT(HG57:HG66))</f>
        <v>2.29051014867094</v>
      </c>
      <c r="HH67" s="5" t="n">
        <f aca="false">(AVERAGE(HH57:HH66)-$B$2)/SQRT(VAR(HH57:HH66)/COUNT(HH57:HH66))</f>
        <v>1.41021750998255</v>
      </c>
      <c r="HI67" s="5" t="n">
        <f aca="false">(AVERAGE(HI57:HI66)-$B$2)/SQRT(VAR(HI57:HI66)/COUNT(HI57:HI66))</f>
        <v>3.54614063459574</v>
      </c>
      <c r="HJ67" s="5" t="n">
        <f aca="false">(AVERAGE(HJ57:HJ66)-$B$2)/SQRT(VAR(HJ57:HJ66)/COUNT(HJ57:HJ66))</f>
        <v>1.87706601558279</v>
      </c>
      <c r="HK67" s="5" t="n">
        <f aca="false">(AVERAGE(HK57:HK66)-$B$2)/SQRT(VAR(HK57:HK66)/COUNT(HK57:HK66))</f>
        <v>0.501636432097749</v>
      </c>
      <c r="HL67" s="5" t="n">
        <f aca="false">(AVERAGE(HL57:HL66)-$B$2)/SQRT(VAR(HL57:HL66)/COUNT(HL57:HL66))</f>
        <v>0.588157748165556</v>
      </c>
      <c r="HM67" s="5" t="n">
        <f aca="false">(AVERAGE(HM57:HM66)-$B$2)/SQRT(VAR(HM57:HM66)/COUNT(HM57:HM66))</f>
        <v>3.20709992763146</v>
      </c>
      <c r="HN67" s="5" t="n">
        <f aca="false">(AVERAGE(HN57:HN66)-$B$2)/SQRT(VAR(HN57:HN66)/COUNT(HN57:HN66))</f>
        <v>1.18748449471941</v>
      </c>
      <c r="HO67" s="5" t="n">
        <f aca="false">(AVERAGE(HO57:HO66)-$B$2)/SQRT(VAR(HO57:HO66)/COUNT(HO57:HO66))</f>
        <v>0.507739835111683</v>
      </c>
      <c r="HP67" s="5" t="n">
        <f aca="false">(AVERAGE(HP57:HP66)-$B$2)/SQRT(VAR(HP57:HP66)/COUNT(HP57:HP66))</f>
        <v>1.27760875733196</v>
      </c>
      <c r="HQ67" s="5" t="n">
        <f aca="false">(AVERAGE(HQ57:HQ66)-$B$2)/SQRT(VAR(HQ57:HQ66)/COUNT(HQ57:HQ66))</f>
        <v>-0.718502443979222</v>
      </c>
      <c r="HR67" s="5" t="n">
        <f aca="false">(AVERAGE(HR57:HR66)-$B$2)/SQRT(VAR(HR57:HR66)/COUNT(HR57:HR66))</f>
        <v>0.225360726633979</v>
      </c>
      <c r="HS67" s="5" t="n">
        <f aca="false">(AVERAGE(HS57:HS66)-$B$2)/SQRT(VAR(HS57:HS66)/COUNT(HS57:HS66))</f>
        <v>0.12214066371291</v>
      </c>
      <c r="HT67" s="5" t="n">
        <f aca="false">(AVERAGE(HT57:HT66)-$B$2)/SQRT(VAR(HT57:HT66)/COUNT(HT57:HT66))</f>
        <v>1.33535016513786</v>
      </c>
      <c r="HU67" s="5" t="n">
        <f aca="false">(AVERAGE(HU57:HU66)-$B$2)/SQRT(VAR(HU57:HU66)/COUNT(HU57:HU66))</f>
        <v>1.68478154489918</v>
      </c>
      <c r="HV67" s="5" t="n">
        <f aca="false">(AVERAGE(HV57:HV66)-$B$2)/SQRT(VAR(HV57:HV66)/COUNT(HV57:HV66))</f>
        <v>4.26764864542257</v>
      </c>
      <c r="HW67" s="5" t="n">
        <f aca="false">(AVERAGE(HW57:HW66)-$B$2)/SQRT(VAR(HW57:HW66)/COUNT(HW57:HW66))</f>
        <v>1.95711828785411</v>
      </c>
      <c r="HX67" s="5" t="n">
        <f aca="false">(AVERAGE(HX57:HX66)-$B$2)/SQRT(VAR(HX57:HX66)/COUNT(HX57:HX66))</f>
        <v>0.245788926337619</v>
      </c>
      <c r="HY67" s="5" t="n">
        <f aca="false">(AVERAGE(HY57:HY66)-$B$2)/SQRT(VAR(HY57:HY66)/COUNT(HY57:HY66))</f>
        <v>0.265780077586575</v>
      </c>
      <c r="HZ67" s="5" t="n">
        <f aca="false">(AVERAGE(HZ57:HZ66)-$B$2)/SQRT(VAR(HZ57:HZ66)/COUNT(HZ57:HZ66))</f>
        <v>-0.148405597211219</v>
      </c>
      <c r="IA67" s="5" t="n">
        <f aca="false">(AVERAGE(IA57:IA66)-$B$2)/SQRT(VAR(IA57:IA66)/COUNT(IA57:IA66))</f>
        <v>0.0652015147224129</v>
      </c>
      <c r="IB67" s="5" t="n">
        <f aca="false">(AVERAGE(IB57:IB66)-$B$2)/SQRT(VAR(IB57:IB66)/COUNT(IB57:IB66))</f>
        <v>3.08944078957121</v>
      </c>
      <c r="IC67" s="5" t="n">
        <f aca="false">(AVERAGE(IC57:IC66)-$B$2)/SQRT(VAR(IC57:IC66)/COUNT(IC57:IC66))</f>
        <v>1.00993661288131</v>
      </c>
      <c r="ID67" s="5" t="n">
        <f aca="false">(AVERAGE(ID57:ID66)-$B$2)/SQRT(VAR(ID57:ID66)/COUNT(ID57:ID66))</f>
        <v>1.38848321399661</v>
      </c>
      <c r="IE67" s="5" t="n">
        <f aca="false">(AVERAGE(IE57:IE66)-$B$2)/SQRT(VAR(IE57:IE66)/COUNT(IE57:IE66))</f>
        <v>1.0501749333185</v>
      </c>
      <c r="IF67" s="5" t="n">
        <f aca="false">(AVERAGE(IF57:IF66)-$B$2)/SQRT(VAR(IF57:IF66)/COUNT(IF57:IF66))</f>
        <v>0.6260122339387</v>
      </c>
      <c r="IG67" s="5" t="n">
        <f aca="false">(AVERAGE(IG57:IG66)-$B$2)/SQRT(VAR(IG57:IG66)/COUNT(IG57:IG66))</f>
        <v>2.38342319740001</v>
      </c>
      <c r="IH67" s="5" t="n">
        <f aca="false">(AVERAGE(IH57:IH66)-$B$2)/SQRT(VAR(IH57:IH66)/COUNT(IH57:IH66))</f>
        <v>0.34098925424886</v>
      </c>
      <c r="II67" s="5" t="n">
        <f aca="false">(AVERAGE(II57:II66)-$B$2)/SQRT(VAR(II57:II66)/COUNT(II57:II66))</f>
        <v>-0.32717313237039</v>
      </c>
      <c r="IJ67" s="5" t="n">
        <f aca="false">(AVERAGE(IJ57:IJ66)-$B$2)/SQRT(VAR(IJ57:IJ66)/COUNT(IJ57:IJ66))</f>
        <v>1.33184831636985</v>
      </c>
      <c r="IK67" s="5" t="n">
        <f aca="false">(AVERAGE(IK57:IK66)-$B$2)/SQRT(VAR(IK57:IK66)/COUNT(IK57:IK66))</f>
        <v>-0.634126698255322</v>
      </c>
      <c r="IL67" s="5" t="n">
        <f aca="false">(AVERAGE(IL57:IL66)-$B$2)/SQRT(VAR(IL57:IL66)/COUNT(IL57:IL66))</f>
        <v>3.93216788324582</v>
      </c>
      <c r="IM67" s="5" t="n">
        <f aca="false">(AVERAGE(IM57:IM66)-$B$2)/SQRT(VAR(IM57:IM66)/COUNT(IM57:IM66))</f>
        <v>-0.425614046986127</v>
      </c>
      <c r="IN67" s="5" t="n">
        <f aca="false">(AVERAGE(IN57:IN66)-$B$2)/SQRT(VAR(IN57:IN66)/COUNT(IN57:IN66))</f>
        <v>1.68465942823726</v>
      </c>
      <c r="IO67" s="5" t="n">
        <f aca="false">(AVERAGE(IO57:IO66)-$B$2)/SQRT(VAR(IO57:IO66)/COUNT(IO57:IO66))</f>
        <v>0.97666575215408</v>
      </c>
      <c r="IP67" s="5" t="n">
        <f aca="false">(AVERAGE(IP57:IP66)-$B$2)/SQRT(VAR(IP57:IP66)/COUNT(IP57:IP66))</f>
        <v>1.68795244981753</v>
      </c>
      <c r="IQ67" s="5" t="n">
        <f aca="false">(AVERAGE(IQ57:IQ66)-$B$2)/SQRT(VAR(IQ57:IQ66)/COUNT(IQ57:IQ66))</f>
        <v>0.243593239976848</v>
      </c>
    </row>
    <row r="68" customFormat="false" ht="13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3" hidden="false" customHeight="false" outlineLevel="0" collapsed="false">
      <c r="B69" s="3" t="n">
        <v>127.529438690477</v>
      </c>
      <c r="C69" s="3" t="n">
        <v>98.6820701553702</v>
      </c>
      <c r="D69" s="3" t="n">
        <v>104.540801081406</v>
      </c>
      <c r="E69" s="3" t="n">
        <v>116.708182599324</v>
      </c>
      <c r="F69" s="3" t="n">
        <v>107.050955374925</v>
      </c>
      <c r="G69" s="3" t="n">
        <v>61.3065502411223</v>
      </c>
      <c r="H69" s="3" t="n">
        <v>100.263734572439</v>
      </c>
      <c r="I69" s="3" t="n">
        <v>70.4874581394654</v>
      </c>
      <c r="J69" s="3" t="n">
        <v>126.883756379858</v>
      </c>
      <c r="K69" s="3" t="n">
        <v>63.9360978822174</v>
      </c>
      <c r="L69" s="3" t="n">
        <v>74.5270241730231</v>
      </c>
      <c r="M69" s="3" t="n">
        <v>74.2641851686904</v>
      </c>
      <c r="N69" s="3" t="n">
        <v>68.7490035358144</v>
      </c>
      <c r="O69" s="3" t="n">
        <v>94.0382380868945</v>
      </c>
      <c r="P69" s="3" t="n">
        <v>82.8843012594041</v>
      </c>
      <c r="Q69" s="3" t="n">
        <v>66.6650703093899</v>
      </c>
      <c r="R69" s="3" t="n">
        <v>126.500012719752</v>
      </c>
      <c r="S69" s="3" t="n">
        <v>120.194416899758</v>
      </c>
      <c r="T69" s="3" t="n">
        <v>122.815829200983</v>
      </c>
      <c r="U69" s="3" t="n">
        <v>155.740932340499</v>
      </c>
      <c r="V69" s="3" t="n">
        <v>128.240268031042</v>
      </c>
      <c r="W69" s="3" t="n">
        <v>110.16553648083</v>
      </c>
      <c r="X69" s="3" t="n">
        <v>92.14958517284</v>
      </c>
      <c r="Y69" s="3" t="n">
        <v>137.61668133021</v>
      </c>
      <c r="Z69" s="3" t="n">
        <v>159.493735682518</v>
      </c>
      <c r="AA69" s="3" t="n">
        <v>90.5686281766299</v>
      </c>
      <c r="AB69" s="3" t="n">
        <v>76.6016323063161</v>
      </c>
      <c r="AC69" s="3" t="n">
        <v>114.382761616289</v>
      </c>
      <c r="AD69" s="3" t="n">
        <v>123.106579173723</v>
      </c>
      <c r="AE69" s="3" t="n">
        <v>151.888061102532</v>
      </c>
      <c r="AF69" s="3" t="n">
        <v>147.444171892992</v>
      </c>
      <c r="AG69" s="3" t="n">
        <v>109.823659273335</v>
      </c>
      <c r="AH69" s="3" t="n">
        <v>133.883042662351</v>
      </c>
      <c r="AI69" s="3" t="n">
        <v>148.824028432498</v>
      </c>
      <c r="AJ69" s="3" t="n">
        <v>194.898734796116</v>
      </c>
      <c r="AK69" s="3" t="n">
        <v>152.109676764125</v>
      </c>
      <c r="AL69" s="3" t="n">
        <v>108.102086303801</v>
      </c>
      <c r="AM69" s="3" t="n">
        <v>118.10331299827</v>
      </c>
      <c r="AN69" s="3" t="n">
        <v>133.392156897714</v>
      </c>
      <c r="AO69" s="3" t="n">
        <v>38.4470812496693</v>
      </c>
      <c r="AP69" s="3" t="n">
        <v>135.966397089891</v>
      </c>
      <c r="AQ69" s="3" t="n">
        <v>74.4270205880616</v>
      </c>
      <c r="AR69" s="3" t="n">
        <v>111.793826363556</v>
      </c>
      <c r="AS69" s="3" t="n">
        <v>123.314110729138</v>
      </c>
      <c r="AT69" s="3" t="n">
        <v>142.725674768477</v>
      </c>
      <c r="AU69" s="3" t="n">
        <v>136.471817137616</v>
      </c>
      <c r="AV69" s="3" t="n">
        <v>97.5452126806721</v>
      </c>
      <c r="AW69" s="3" t="n">
        <v>125.153758671012</v>
      </c>
      <c r="AX69" s="3" t="n">
        <v>95.0954142485591</v>
      </c>
      <c r="AY69" s="3" t="n">
        <v>63.5486884958459</v>
      </c>
      <c r="AZ69" s="3" t="n">
        <v>43.0579217817558</v>
      </c>
      <c r="BA69" s="3" t="n">
        <v>59.3342608883268</v>
      </c>
      <c r="BB69" s="3" t="n">
        <v>163.871513197305</v>
      </c>
      <c r="BC69" s="3" t="n">
        <v>102.020614273898</v>
      </c>
      <c r="BD69" s="3" t="n">
        <v>90.7626544247512</v>
      </c>
      <c r="BE69" s="3" t="n">
        <v>126.888901258827</v>
      </c>
      <c r="BF69" s="3" t="n">
        <v>68.7865611522886</v>
      </c>
      <c r="BG69" s="3" t="n">
        <v>49.3194967310706</v>
      </c>
      <c r="BH69" s="3" t="n">
        <v>123.478714700655</v>
      </c>
      <c r="BI69" s="3" t="n">
        <v>122.330956513641</v>
      </c>
      <c r="BJ69" s="3" t="n">
        <v>126.331003445617</v>
      </c>
      <c r="BK69" s="3" t="n">
        <v>139.504401734951</v>
      </c>
      <c r="BL69" s="3" t="n">
        <v>120.212906308553</v>
      </c>
      <c r="BM69" s="3" t="n">
        <v>92.4259937954537</v>
      </c>
      <c r="BN69" s="3" t="n">
        <v>130.427034525861</v>
      </c>
      <c r="BO69" s="3" t="n">
        <v>103.680641628764</v>
      </c>
      <c r="BP69" s="3" t="n">
        <v>146.839519992151</v>
      </c>
      <c r="BQ69" s="3" t="n">
        <v>103.209435026183</v>
      </c>
      <c r="BR69" s="3" t="n">
        <v>141.675026172005</v>
      </c>
      <c r="BS69" s="3" t="n">
        <v>113.351824337366</v>
      </c>
      <c r="BT69" s="3" t="n">
        <v>98.0155189294328</v>
      </c>
      <c r="BU69" s="3" t="n">
        <v>128.968268405166</v>
      </c>
      <c r="BV69" s="3" t="n">
        <v>102.324097822086</v>
      </c>
      <c r="BW69" s="3" t="n">
        <v>132.887187026899</v>
      </c>
      <c r="BX69" s="3" t="n">
        <v>126.731403651386</v>
      </c>
      <c r="BY69" s="3" t="n">
        <v>136.164860796123</v>
      </c>
      <c r="BZ69" s="3" t="n">
        <v>91.9590638735164</v>
      </c>
      <c r="CA69" s="3" t="n">
        <v>112.08226114076</v>
      </c>
      <c r="CB69" s="3" t="n">
        <v>121.670418364999</v>
      </c>
      <c r="CC69" s="3" t="n">
        <v>137.325416869573</v>
      </c>
      <c r="CD69" s="3" t="n">
        <v>98.8974154957197</v>
      </c>
      <c r="CE69" s="3" t="n">
        <v>126.625869321533</v>
      </c>
      <c r="CF69" s="3" t="n">
        <v>138.059205232537</v>
      </c>
      <c r="CG69" s="3" t="n">
        <v>125.632971991488</v>
      </c>
      <c r="CH69" s="3" t="n">
        <v>109.351906027364</v>
      </c>
      <c r="CI69" s="3" t="n">
        <v>101.349593434356</v>
      </c>
      <c r="CJ69" s="3" t="n">
        <v>115.465822950266</v>
      </c>
      <c r="CK69" s="3" t="n">
        <v>97.6975654091439</v>
      </c>
      <c r="CL69" s="3" t="n">
        <v>128.80331072322</v>
      </c>
      <c r="CM69" s="3" t="n">
        <v>112.349216048268</v>
      </c>
      <c r="CN69" s="3" t="n">
        <v>150.041885595466</v>
      </c>
      <c r="CO69" s="3" t="n">
        <v>103.445263415929</v>
      </c>
      <c r="CP69" s="3" t="n">
        <v>155.494621259854</v>
      </c>
      <c r="CQ69" s="3" t="n">
        <v>145.049423665848</v>
      </c>
      <c r="CR69" s="3" t="n">
        <v>85.8563692178655</v>
      </c>
      <c r="CS69" s="3" t="n">
        <v>169.74207734497</v>
      </c>
      <c r="CT69" s="3" t="n">
        <v>83.0448857942264</v>
      </c>
      <c r="CU69" s="3" t="n">
        <v>152.94726306029</v>
      </c>
      <c r="CV69" s="3" t="n">
        <v>95.7453410843277</v>
      </c>
      <c r="CW69" s="3" t="n">
        <v>55.6700780865504</v>
      </c>
      <c r="CX69" s="3" t="n">
        <v>89.3955957716804</v>
      </c>
      <c r="CY69" s="3" t="n">
        <v>119.440659975294</v>
      </c>
      <c r="CZ69" s="3" t="n">
        <v>122.114775130459</v>
      </c>
      <c r="DA69" s="3" t="n">
        <v>73.9203143205947</v>
      </c>
      <c r="DB69" s="3" t="n">
        <v>130.058082392791</v>
      </c>
      <c r="DC69" s="3" t="n">
        <v>111.226121124812</v>
      </c>
      <c r="DD69" s="3" t="n">
        <v>69.7685899255112</v>
      </c>
      <c r="DE69" s="3" t="n">
        <v>112.35574361346</v>
      </c>
      <c r="DF69" s="3" t="n">
        <v>161.539982670494</v>
      </c>
      <c r="DG69" s="3" t="n">
        <v>100.082152500324</v>
      </c>
      <c r="DH69" s="3" t="n">
        <v>104.708234736356</v>
      </c>
      <c r="DI69" s="3" t="n">
        <v>74.9925070977503</v>
      </c>
      <c r="DJ69" s="3" t="n">
        <v>125.429234784312</v>
      </c>
      <c r="DK69" s="3" t="n">
        <v>76.1365995584987</v>
      </c>
      <c r="DL69" s="3" t="n">
        <v>110.468441230134</v>
      </c>
      <c r="DM69" s="3" t="n">
        <v>126.002374301468</v>
      </c>
      <c r="DN69" s="3" t="n">
        <v>152.567313748424</v>
      </c>
      <c r="DO69" s="3" t="n">
        <v>100.573102575948</v>
      </c>
      <c r="DP69" s="3" t="n">
        <v>139.504401734951</v>
      </c>
      <c r="DQ69" s="3" t="n">
        <v>152.122796205496</v>
      </c>
      <c r="DR69" s="3" t="n">
        <v>73.5759289846021</v>
      </c>
      <c r="DS69" s="3" t="n">
        <v>66.6510505141991</v>
      </c>
      <c r="DT69" s="3" t="n">
        <v>144.041348942844</v>
      </c>
      <c r="DU69" s="3" t="n">
        <v>52.4643040009187</v>
      </c>
      <c r="DV69" s="3" t="n">
        <v>120.615782487325</v>
      </c>
      <c r="DW69" s="3" t="n">
        <v>119.164283508174</v>
      </c>
      <c r="DX69" s="3" t="n">
        <v>92.0226674397716</v>
      </c>
      <c r="DY69" s="3" t="n">
        <v>94.0331896744061</v>
      </c>
      <c r="DZ69" s="3" t="n">
        <v>81.4517097104647</v>
      </c>
      <c r="EA69" s="3" t="n">
        <v>95.7232181047607</v>
      </c>
      <c r="EB69" s="3" t="n">
        <v>126.623296882048</v>
      </c>
      <c r="EC69" s="3" t="n">
        <v>93.5743307813516</v>
      </c>
      <c r="ED69" s="3" t="n">
        <v>90.863429741558</v>
      </c>
      <c r="EE69" s="3" t="n">
        <v>141.47328260543</v>
      </c>
      <c r="EF69" s="3" t="n">
        <v>95.9537729935624</v>
      </c>
      <c r="EG69" s="3" t="n">
        <v>136.1250522951</v>
      </c>
      <c r="EH69" s="3" t="n">
        <v>137.78800579988</v>
      </c>
      <c r="EI69" s="3" t="n">
        <v>103.458607945755</v>
      </c>
      <c r="EJ69" s="3" t="n">
        <v>96.1614331709518</v>
      </c>
      <c r="EK69" s="3" t="n">
        <v>94.1345437900969</v>
      </c>
      <c r="EL69" s="3" t="n">
        <v>135.792114314814</v>
      </c>
      <c r="EM69" s="3" t="n">
        <v>110.667548046238</v>
      </c>
      <c r="EN69" s="3" t="n">
        <v>127.956142089974</v>
      </c>
      <c r="EO69" s="3" t="n">
        <v>81.3290043470522</v>
      </c>
      <c r="EP69" s="3" t="n">
        <v>135.391328243123</v>
      </c>
      <c r="EQ69" s="3" t="n">
        <v>103.676204170653</v>
      </c>
      <c r="ER69" s="3" t="n">
        <v>124.421963948648</v>
      </c>
      <c r="ES69" s="3" t="n">
        <v>92.3760884694536</v>
      </c>
      <c r="ET69" s="3" t="n">
        <v>56.6756446810564</v>
      </c>
      <c r="EU69" s="3" t="n">
        <v>107.922047695377</v>
      </c>
      <c r="EV69" s="3" t="n">
        <v>111.347411646508</v>
      </c>
      <c r="EW69" s="3" t="n">
        <v>130.765503251039</v>
      </c>
      <c r="EX69" s="3" t="n">
        <v>137.939136619597</v>
      </c>
      <c r="EY69" s="3" t="n">
        <v>116.361514223289</v>
      </c>
      <c r="EZ69" s="3" t="n">
        <v>163.426995654377</v>
      </c>
      <c r="FA69" s="3" t="n">
        <v>87.6874316429598</v>
      </c>
      <c r="FB69" s="3" t="n">
        <v>85.8251783891154</v>
      </c>
      <c r="FC69" s="3" t="n">
        <v>139.115770439824</v>
      </c>
      <c r="FD69" s="3" t="n">
        <v>100.650822403875</v>
      </c>
      <c r="FE69" s="3" t="n">
        <v>132.704543823497</v>
      </c>
      <c r="FF69" s="3" t="n">
        <v>106.900789220015</v>
      </c>
      <c r="FG69" s="3" t="n">
        <v>67.0459199750758</v>
      </c>
      <c r="FH69" s="3" t="n">
        <v>33.0706827269842</v>
      </c>
      <c r="FI69" s="3" t="n">
        <v>76.1896561228673</v>
      </c>
      <c r="FJ69" s="3" t="n">
        <v>124.28166953026</v>
      </c>
      <c r="FK69" s="3" t="n">
        <v>108.487920070988</v>
      </c>
      <c r="FL69" s="3" t="n">
        <v>119.809772885832</v>
      </c>
      <c r="FM69" s="3" t="n">
        <v>120.166731019805</v>
      </c>
      <c r="FN69" s="3" t="n">
        <v>77.8836075234358</v>
      </c>
      <c r="FO69" s="3" t="n">
        <v>95.8189771645726</v>
      </c>
      <c r="FP69" s="3" t="n">
        <v>109.618089203027</v>
      </c>
      <c r="FQ69" s="3" t="n">
        <v>56.1017334320559</v>
      </c>
      <c r="FR69" s="3" t="n">
        <v>128.746652743573</v>
      </c>
      <c r="FS69" s="3" t="n">
        <v>100.680501924427</v>
      </c>
      <c r="FT69" s="3" t="n">
        <v>113.425910594521</v>
      </c>
      <c r="FU69" s="3" t="n">
        <v>115.049763019136</v>
      </c>
      <c r="FV69" s="3" t="n">
        <v>124.949346198472</v>
      </c>
      <c r="FW69" s="3" t="n">
        <v>110.544199572954</v>
      </c>
      <c r="FX69" s="3" t="n">
        <v>105.185325794257</v>
      </c>
      <c r="FY69" s="3" t="n">
        <v>64.0660060761866</v>
      </c>
      <c r="FZ69" s="3" t="n">
        <v>117.277045435836</v>
      </c>
      <c r="GA69" s="3" t="n">
        <v>48.946750249761</v>
      </c>
      <c r="GB69" s="3" t="n">
        <v>141.695284132945</v>
      </c>
      <c r="GC69" s="3" t="n">
        <v>64.7637802863676</v>
      </c>
      <c r="GD69" s="3" t="n">
        <v>92.5517860862476</v>
      </c>
      <c r="GE69" s="3" t="n">
        <v>135.336342349141</v>
      </c>
      <c r="GF69" s="3" t="n">
        <v>148.885123870256</v>
      </c>
      <c r="GG69" s="3" t="n">
        <v>82.8191542294582</v>
      </c>
      <c r="GH69" s="3" t="n">
        <v>67.7785507402723</v>
      </c>
      <c r="GI69" s="3" t="n">
        <v>114.825639229045</v>
      </c>
      <c r="GJ69" s="3" t="n">
        <v>145.668609849776</v>
      </c>
      <c r="GK69" s="3" t="n">
        <v>68.4012097175048</v>
      </c>
      <c r="GL69" s="3" t="n">
        <v>102.619992673795</v>
      </c>
      <c r="GM69" s="3" t="n">
        <v>107.574768364964</v>
      </c>
      <c r="GN69" s="3" t="n">
        <v>99.2610619723527</v>
      </c>
      <c r="GO69" s="3" t="n">
        <v>157.349478750181</v>
      </c>
      <c r="GP69" s="3" t="n">
        <v>105.345492307663</v>
      </c>
      <c r="GQ69" s="3" t="n">
        <v>147.350792339703</v>
      </c>
      <c r="GR69" s="3" t="n">
        <v>139.951748961312</v>
      </c>
      <c r="GS69" s="3" t="n">
        <v>91.1561733548984</v>
      </c>
      <c r="GT69" s="3" t="n">
        <v>127.713303802634</v>
      </c>
      <c r="GU69" s="3" t="n">
        <v>131.659876148826</v>
      </c>
      <c r="GV69" s="3" t="n">
        <v>58.8310917251511</v>
      </c>
      <c r="GW69" s="3" t="n">
        <v>82.7675768177932</v>
      </c>
      <c r="GX69" s="3" t="n">
        <v>130.494496751343</v>
      </c>
      <c r="GY69" s="3" t="n">
        <v>114.862971757065</v>
      </c>
      <c r="GZ69" s="3" t="n">
        <v>121.381244011443</v>
      </c>
      <c r="HA69" s="3" t="n">
        <v>149.46675243771</v>
      </c>
      <c r="HB69" s="3" t="n">
        <v>175.188703465583</v>
      </c>
      <c r="HC69" s="3" t="n">
        <v>52.4300905557743</v>
      </c>
      <c r="HD69" s="3" t="n">
        <v>72.2417332459463</v>
      </c>
      <c r="HE69" s="3" t="n">
        <v>88.6406490939555</v>
      </c>
      <c r="HF69" s="3" t="n">
        <v>114.70055435911</v>
      </c>
      <c r="HG69" s="3" t="n">
        <v>113.853546503332</v>
      </c>
      <c r="HH69" s="3" t="n">
        <v>58.5395057095786</v>
      </c>
      <c r="HI69" s="3" t="n">
        <v>164.098916847738</v>
      </c>
      <c r="HJ69" s="3" t="n">
        <v>94.0991084361974</v>
      </c>
      <c r="HK69" s="3" t="n">
        <v>82.0784845908725</v>
      </c>
      <c r="HL69" s="3" t="n">
        <v>134.10317917124</v>
      </c>
      <c r="HM69" s="3" t="n">
        <v>111.897913696199</v>
      </c>
      <c r="HN69" s="3" t="n">
        <v>136.505323161902</v>
      </c>
      <c r="HO69" s="3" t="n">
        <v>48.946750249761</v>
      </c>
      <c r="HP69" s="3" t="n">
        <v>65.915204199647</v>
      </c>
      <c r="HQ69" s="3" t="n">
        <v>123.234429416104</v>
      </c>
      <c r="HR69" s="3" t="n">
        <v>146.11878675957</v>
      </c>
      <c r="HS69" s="3" t="n">
        <v>109.102990351741</v>
      </c>
      <c r="HT69" s="3" t="n">
        <v>96.1126532872262</v>
      </c>
      <c r="HU69" s="3" t="n">
        <v>123.222338950527</v>
      </c>
      <c r="HV69" s="3" t="n">
        <v>105.536206539948</v>
      </c>
      <c r="HW69" s="3" t="n">
        <v>134.93176192921</v>
      </c>
      <c r="HX69" s="3" t="n">
        <v>53.9578623656416</v>
      </c>
      <c r="HY69" s="3" t="n">
        <v>97.1482209572207</v>
      </c>
      <c r="HZ69" s="3" t="n">
        <v>99.1074230241387</v>
      </c>
      <c r="IA69" s="3" t="n">
        <v>73.6896951208058</v>
      </c>
      <c r="IB69" s="3" t="n">
        <v>123.931303272466</v>
      </c>
      <c r="IC69" s="3" t="n">
        <v>116.181893636281</v>
      </c>
      <c r="ID69" s="3" t="n">
        <v>175.096610132036</v>
      </c>
      <c r="IE69" s="3" t="n">
        <v>154.231167607023</v>
      </c>
      <c r="IF69" s="3" t="n">
        <v>125.068900323516</v>
      </c>
      <c r="IG69" s="3" t="n">
        <v>127.453423103709</v>
      </c>
      <c r="IH69" s="3" t="n">
        <v>145.730991507276</v>
      </c>
      <c r="II69" s="3" t="n">
        <v>94.0965681522064</v>
      </c>
      <c r="IJ69" s="3" t="n">
        <v>101.80645868681</v>
      </c>
      <c r="IK69" s="3" t="n">
        <v>103.41860651177</v>
      </c>
      <c r="IL69" s="3" t="n">
        <v>152.533872035125</v>
      </c>
      <c r="IM69" s="3" t="n">
        <v>140.077155386184</v>
      </c>
      <c r="IN69" s="3" t="n">
        <v>179.924564556618</v>
      </c>
      <c r="IO69" s="3" t="n">
        <v>122.466749162931</v>
      </c>
      <c r="IP69" s="3" t="n">
        <v>101.689058979834</v>
      </c>
      <c r="IQ69" s="3" t="n">
        <v>130.92734185011</v>
      </c>
    </row>
    <row r="70" customFormat="false" ht="13" hidden="false" customHeight="false" outlineLevel="0" collapsed="false">
      <c r="B70" s="3" t="n">
        <v>65.9444013877965</v>
      </c>
      <c r="C70" s="3" t="n">
        <v>103.231718783218</v>
      </c>
      <c r="D70" s="3" t="n">
        <v>78.0029044045313</v>
      </c>
      <c r="E70" s="3" t="n">
        <v>120.17364445092</v>
      </c>
      <c r="F70" s="3" t="n">
        <v>150.392702030169</v>
      </c>
      <c r="G70" s="3" t="n">
        <v>78.7148913428644</v>
      </c>
      <c r="H70" s="3" t="n">
        <v>108.375247221566</v>
      </c>
      <c r="I70" s="3" t="n">
        <v>136.334641802103</v>
      </c>
      <c r="J70" s="3" t="n">
        <v>130.861969731709</v>
      </c>
      <c r="K70" s="3" t="n">
        <v>121.219534034346</v>
      </c>
      <c r="L70" s="3" t="n">
        <v>129.844409138106</v>
      </c>
      <c r="M70" s="3" t="n">
        <v>68.2988266260202</v>
      </c>
      <c r="N70" s="3" t="n">
        <v>60.675530835565</v>
      </c>
      <c r="O70" s="3" t="n">
        <v>109.384383075856</v>
      </c>
      <c r="P70" s="3" t="n">
        <v>92.0570738178773</v>
      </c>
      <c r="Q70" s="3" t="n">
        <v>92.8752060404412</v>
      </c>
      <c r="R70" s="3" t="n">
        <v>113.82296662896</v>
      </c>
      <c r="S70" s="3" t="n">
        <v>119.665137475814</v>
      </c>
      <c r="T70" s="3" t="n">
        <v>118.863790420887</v>
      </c>
      <c r="U70" s="3" t="n">
        <v>113.388867465944</v>
      </c>
      <c r="V70" s="3" t="n">
        <v>83.3567297707396</v>
      </c>
      <c r="W70" s="3" t="n">
        <v>110.790928675015</v>
      </c>
      <c r="X70" s="3" t="n">
        <v>89.5448615727707</v>
      </c>
      <c r="Y70" s="3" t="n">
        <v>99.8840425045208</v>
      </c>
      <c r="Z70" s="3" t="n">
        <v>101.140743503705</v>
      </c>
      <c r="AA70" s="3" t="n">
        <v>124.230092118595</v>
      </c>
      <c r="AB70" s="3" t="n">
        <v>134.699663576718</v>
      </c>
      <c r="AC70" s="3" t="n">
        <v>147.842900013095</v>
      </c>
      <c r="AD70" s="3" t="n">
        <v>114.722484405715</v>
      </c>
      <c r="AE70" s="3" t="n">
        <v>92.5360942053919</v>
      </c>
      <c r="AF70" s="3" t="n">
        <v>120.56475171905</v>
      </c>
      <c r="AG70" s="3" t="n">
        <v>109.96646182022</v>
      </c>
      <c r="AH70" s="3" t="n">
        <v>106.863778246932</v>
      </c>
      <c r="AI70" s="3" t="n">
        <v>101.964277849186</v>
      </c>
      <c r="AJ70" s="3" t="n">
        <v>127.37496369943</v>
      </c>
      <c r="AK70" s="3" t="n">
        <v>75.3801737280702</v>
      </c>
      <c r="AL70" s="3" t="n">
        <v>102.445259721808</v>
      </c>
      <c r="AM70" s="3" t="n">
        <v>149.68553841587</v>
      </c>
      <c r="AN70" s="3" t="n">
        <v>89.9307918064386</v>
      </c>
      <c r="AO70" s="3" t="n">
        <v>144.665615694755</v>
      </c>
      <c r="AP70" s="3" t="n">
        <v>158.570101285594</v>
      </c>
      <c r="AQ70" s="3" t="n">
        <v>124.964266347482</v>
      </c>
      <c r="AR70" s="3" t="n">
        <v>113.515302866609</v>
      </c>
      <c r="AS70" s="3" t="n">
        <v>132.018409901983</v>
      </c>
      <c r="AT70" s="3" t="n">
        <v>120.790097417896</v>
      </c>
      <c r="AU70" s="3" t="n">
        <v>99.5210712932524</v>
      </c>
      <c r="AV70" s="3" t="n">
        <v>99.4492037651531</v>
      </c>
      <c r="AW70" s="3" t="n">
        <v>48.6318836568535</v>
      </c>
      <c r="AX70" s="3" t="n">
        <v>68.7114459193401</v>
      </c>
      <c r="AY70" s="3" t="n">
        <v>77.8093283333197</v>
      </c>
      <c r="AZ70" s="3" t="n">
        <v>161.75773967286</v>
      </c>
      <c r="BA70" s="3" t="n">
        <v>122.06975743948</v>
      </c>
      <c r="BB70" s="3" t="n">
        <v>102.525937855142</v>
      </c>
      <c r="BC70" s="3" t="n">
        <v>127.184635333068</v>
      </c>
      <c r="BD70" s="3" t="n">
        <v>103.456389216699</v>
      </c>
      <c r="BE70" s="3" t="n">
        <v>47.9301221654714</v>
      </c>
      <c r="BF70" s="3" t="n">
        <v>107.661620353061</v>
      </c>
      <c r="BG70" s="3" t="n">
        <v>120.067531322183</v>
      </c>
      <c r="BH70" s="3" t="n">
        <v>102.043123119387</v>
      </c>
      <c r="BI70" s="3" t="n">
        <v>149.936094021664</v>
      </c>
      <c r="BJ70" s="3" t="n">
        <v>104.172202658766</v>
      </c>
      <c r="BK70" s="3" t="n">
        <v>139.830715683565</v>
      </c>
      <c r="BL70" s="3" t="n">
        <v>128.989941207823</v>
      </c>
      <c r="BM70" s="3" t="n">
        <v>151.182183707974</v>
      </c>
      <c r="BN70" s="3" t="n">
        <v>74.6218185680283</v>
      </c>
      <c r="BO70" s="3" t="n">
        <v>111.941291457007</v>
      </c>
      <c r="BP70" s="3" t="n">
        <v>108.334088189813</v>
      </c>
      <c r="BQ70" s="3" t="n">
        <v>96.1346154893255</v>
      </c>
      <c r="BR70" s="3" t="n">
        <v>88.5715147828086</v>
      </c>
      <c r="BS70" s="3" t="n">
        <v>109.351906027364</v>
      </c>
      <c r="BT70" s="3" t="n">
        <v>144.207078356636</v>
      </c>
      <c r="BU70" s="3" t="n">
        <v>135.582910673734</v>
      </c>
      <c r="BV70" s="3" t="n">
        <v>106.362538413369</v>
      </c>
      <c r="BW70" s="3" t="n">
        <v>76.3219438233597</v>
      </c>
      <c r="BX70" s="3" t="n">
        <v>64.7870608637027</v>
      </c>
      <c r="BY70" s="3" t="n">
        <v>91.9776175932987</v>
      </c>
      <c r="BZ70" s="3" t="n">
        <v>105.32574883462</v>
      </c>
      <c r="CA70" s="3" t="n">
        <v>109.248011627682</v>
      </c>
      <c r="CB70" s="3" t="n">
        <v>73.7979305121178</v>
      </c>
      <c r="CC70" s="3" t="n">
        <v>130.401760307925</v>
      </c>
      <c r="CD70" s="3" t="n">
        <v>56.802980435541</v>
      </c>
      <c r="CE70" s="3" t="n">
        <v>99.4770182670797</v>
      </c>
      <c r="CF70" s="3" t="n">
        <v>103.756046261154</v>
      </c>
      <c r="CG70" s="3" t="n">
        <v>132.761330425118</v>
      </c>
      <c r="CH70" s="3" t="n">
        <v>113.092683214793</v>
      </c>
      <c r="CI70" s="3" t="n">
        <v>136.098556168409</v>
      </c>
      <c r="CJ70" s="3" t="n">
        <v>104.050590582134</v>
      </c>
      <c r="CK70" s="3" t="n">
        <v>128.221617844779</v>
      </c>
      <c r="CL70" s="3" t="n">
        <v>103.044509499731</v>
      </c>
      <c r="CM70" s="3" t="n">
        <v>93.2195913764338</v>
      </c>
      <c r="CN70" s="3" t="n">
        <v>161.966879002953</v>
      </c>
      <c r="CO70" s="3" t="n">
        <v>96.4606721939907</v>
      </c>
      <c r="CP70" s="3" t="n">
        <v>65.5394994129301</v>
      </c>
      <c r="CQ70" s="3" t="n">
        <v>108.86050577483</v>
      </c>
      <c r="CR70" s="3" t="n">
        <v>161.955303025272</v>
      </c>
      <c r="CS70" s="3" t="n">
        <v>99.1214106638358</v>
      </c>
      <c r="CT70" s="3" t="n">
        <v>107.613869445129</v>
      </c>
      <c r="CU70" s="3" t="n">
        <v>98.6656708536563</v>
      </c>
      <c r="CV70" s="3" t="n">
        <v>95.7600683003767</v>
      </c>
      <c r="CW70" s="3" t="n">
        <v>99.1167481172701</v>
      </c>
      <c r="CX70" s="3" t="n">
        <v>40.1212248662068</v>
      </c>
      <c r="CY70" s="3" t="n">
        <v>92.7919233121293</v>
      </c>
      <c r="CZ70" s="3" t="n">
        <v>126.152411834403</v>
      </c>
      <c r="DA70" s="3" t="n">
        <v>106.970438019059</v>
      </c>
      <c r="DB70" s="3" t="n">
        <v>82.3065313511768</v>
      </c>
      <c r="DC70" s="3" t="n">
        <v>121.934800833022</v>
      </c>
      <c r="DD70" s="3" t="n">
        <v>118.170968156713</v>
      </c>
      <c r="DE70" s="3" t="n">
        <v>62.2323712116076</v>
      </c>
      <c r="DF70" s="3" t="n">
        <v>136.808935332065</v>
      </c>
      <c r="DG70" s="3" t="n">
        <v>105.279702167846</v>
      </c>
      <c r="DH70" s="3" t="n">
        <v>114.935482395035</v>
      </c>
      <c r="DI70" s="3" t="n">
        <v>123.015128950047</v>
      </c>
      <c r="DJ70" s="3" t="n">
        <v>114.043617625746</v>
      </c>
      <c r="DK70" s="3" t="n">
        <v>68.5537553789379</v>
      </c>
      <c r="DL70" s="3" t="n">
        <v>106.369098134055</v>
      </c>
      <c r="DM70" s="3" t="n">
        <v>119.773019156697</v>
      </c>
      <c r="DN70" s="3" t="n">
        <v>119.587160403939</v>
      </c>
      <c r="DO70" s="3" t="n">
        <v>86.2033913043297</v>
      </c>
      <c r="DP70" s="3" t="n">
        <v>139.549226492969</v>
      </c>
      <c r="DQ70" s="3" t="n">
        <v>129.041454308501</v>
      </c>
      <c r="DR70" s="3" t="n">
        <v>93.1007446722481</v>
      </c>
      <c r="DS70" s="3" t="n">
        <v>74.1871406061284</v>
      </c>
      <c r="DT70" s="3" t="n">
        <v>151.169707376474</v>
      </c>
      <c r="DU70" s="3" t="n">
        <v>128.123222034495</v>
      </c>
      <c r="DV70" s="3" t="n">
        <v>137.833602289743</v>
      </c>
      <c r="DW70" s="3" t="n">
        <v>84.4040341958822</v>
      </c>
      <c r="DX70" s="3" t="n">
        <v>82.4633215377594</v>
      </c>
      <c r="DY70" s="3" t="n">
        <v>132.206390917316</v>
      </c>
      <c r="DZ70" s="3" t="n">
        <v>98.3366558435839</v>
      </c>
      <c r="EA70" s="3" t="n">
        <v>136.87343925214</v>
      </c>
      <c r="EB70" s="3" t="n">
        <v>91.5246753110586</v>
      </c>
      <c r="EC70" s="3" t="n">
        <v>113.491314868415</v>
      </c>
      <c r="ED70" s="3" t="n">
        <v>84.1291047259722</v>
      </c>
      <c r="EE70" s="3" t="n">
        <v>121.19615699053</v>
      </c>
      <c r="EF70" s="3" t="n">
        <v>118.360653413204</v>
      </c>
      <c r="EG70" s="3" t="n">
        <v>101.401717489411</v>
      </c>
      <c r="EH70" s="3" t="n">
        <v>100.187944074125</v>
      </c>
      <c r="EI70" s="3" t="n">
        <v>115.241120361292</v>
      </c>
      <c r="EJ70" s="3" t="n">
        <v>121.508065278031</v>
      </c>
      <c r="EK70" s="3" t="n">
        <v>144.153185749435</v>
      </c>
      <c r="EL70" s="3" t="n">
        <v>74.5127471338839</v>
      </c>
      <c r="EM70" s="3" t="n">
        <v>124.671394112167</v>
      </c>
      <c r="EN70" s="3" t="n">
        <v>104.598102170924</v>
      </c>
      <c r="EO70" s="3" t="n">
        <v>119.216729118165</v>
      </c>
      <c r="EP70" s="3" t="n">
        <v>77.6100285842551</v>
      </c>
      <c r="EQ70" s="3" t="n">
        <v>110.100614539339</v>
      </c>
      <c r="ER70" s="3" t="n">
        <v>121.362465203206</v>
      </c>
      <c r="ES70" s="3" t="n">
        <v>78.866022162581</v>
      </c>
      <c r="ET70" s="3" t="n">
        <v>111.659416400489</v>
      </c>
      <c r="EU70" s="3" t="n">
        <v>89.9752950095211</v>
      </c>
      <c r="EV70" s="3" t="n">
        <v>146.320144460223</v>
      </c>
      <c r="EW70" s="3" t="n">
        <v>163.792282061181</v>
      </c>
      <c r="EX70" s="3" t="n">
        <v>111.278116557893</v>
      </c>
      <c r="EY70" s="3" t="n">
        <v>71.059182814904</v>
      </c>
      <c r="EZ70" s="3" t="n">
        <v>129.033351124125</v>
      </c>
      <c r="FA70" s="3" t="n">
        <v>64.3150182182899</v>
      </c>
      <c r="FB70" s="3" t="n">
        <v>157.323111245464</v>
      </c>
      <c r="FC70" s="3" t="n">
        <v>155.104639433998</v>
      </c>
      <c r="FD70" s="3" t="n">
        <v>134.165496517753</v>
      </c>
      <c r="FE70" s="3" t="n">
        <v>160.199098589178</v>
      </c>
      <c r="FF70" s="3" t="n">
        <v>142.083400940175</v>
      </c>
      <c r="FG70" s="3" t="n">
        <v>105.735474133519</v>
      </c>
      <c r="FH70" s="3" t="n">
        <v>106.635088376756</v>
      </c>
      <c r="FI70" s="3" t="n">
        <v>106.547914833724</v>
      </c>
      <c r="FJ70" s="3" t="n">
        <v>55.3238277319315</v>
      </c>
      <c r="FK70" s="3" t="n">
        <v>198.718292942758</v>
      </c>
      <c r="FL70" s="3" t="n">
        <v>68.3693114678965</v>
      </c>
      <c r="FM70" s="3" t="n">
        <v>142.616088846436</v>
      </c>
      <c r="FN70" s="3" t="n">
        <v>121.409412223799</v>
      </c>
      <c r="FO70" s="3" t="n">
        <v>113.406295743451</v>
      </c>
      <c r="FP70" s="3" t="n">
        <v>125.976971461558</v>
      </c>
      <c r="FQ70" s="3" t="n">
        <v>129.670415762471</v>
      </c>
      <c r="FR70" s="3" t="n">
        <v>101.476479011931</v>
      </c>
      <c r="FS70" s="3" t="n">
        <v>130.030235735371</v>
      </c>
      <c r="FT70" s="3" t="n">
        <v>150.112691992277</v>
      </c>
      <c r="FU70" s="3" t="n">
        <v>87.1398235876887</v>
      </c>
      <c r="FV70" s="3" t="n">
        <v>113.903773384268</v>
      </c>
      <c r="FW70" s="3" t="n">
        <v>98.1833706057989</v>
      </c>
      <c r="FX70" s="3" t="n">
        <v>125.529752857171</v>
      </c>
      <c r="FY70" s="3" t="n">
        <v>105.921397197264</v>
      </c>
      <c r="FZ70" s="3" t="n">
        <v>149.645022493988</v>
      </c>
      <c r="GA70" s="3" t="n">
        <v>93.9798758660891</v>
      </c>
      <c r="GB70" s="3" t="n">
        <v>98.5060509836407</v>
      </c>
      <c r="GC70" s="3" t="n">
        <v>64.5210706210014</v>
      </c>
      <c r="GD70" s="3" t="n">
        <v>147.879943141672</v>
      </c>
      <c r="GE70" s="3" t="n">
        <v>121.397643313157</v>
      </c>
      <c r="GF70" s="3" t="n">
        <v>39.9370381991139</v>
      </c>
      <c r="GG70" s="3" t="n">
        <v>98.3272342839717</v>
      </c>
      <c r="GH70" s="3" t="n">
        <v>106.008827984245</v>
      </c>
      <c r="GI70" s="3" t="n">
        <v>127.513682498634</v>
      </c>
      <c r="GJ70" s="3" t="n">
        <v>152.94726306029</v>
      </c>
      <c r="GK70" s="3" t="n">
        <v>98.1668426821108</v>
      </c>
      <c r="GL70" s="3" t="n">
        <v>113.578552722435</v>
      </c>
      <c r="GM70" s="3" t="n">
        <v>74.5697266684664</v>
      </c>
      <c r="GN70" s="3" t="n">
        <v>76.2426483762488</v>
      </c>
      <c r="GO70" s="3" t="n">
        <v>135.746196270015</v>
      </c>
      <c r="GP70" s="3" t="n">
        <v>122.583666537503</v>
      </c>
      <c r="GQ70" s="3" t="n">
        <v>119.917847499676</v>
      </c>
      <c r="GR70" s="3" t="n">
        <v>81.3796170939105</v>
      </c>
      <c r="GS70" s="3" t="n">
        <v>156.501345452128</v>
      </c>
      <c r="GT70" s="3" t="n">
        <v>176.625668161646</v>
      </c>
      <c r="GU70" s="3" t="n">
        <v>129.653887838783</v>
      </c>
      <c r="GV70" s="3" t="n">
        <v>102.939682590736</v>
      </c>
      <c r="GW70" s="3" t="n">
        <v>139.020332934948</v>
      </c>
      <c r="GX70" s="3" t="n">
        <v>118.664040494912</v>
      </c>
      <c r="GY70" s="3" t="n">
        <v>67.9165621186178</v>
      </c>
      <c r="GZ70" s="3" t="n">
        <v>148.37372290073</v>
      </c>
      <c r="HA70" s="3" t="n">
        <v>127.7449126528</v>
      </c>
      <c r="HB70" s="3" t="n">
        <v>35.2706329741613</v>
      </c>
      <c r="HC70" s="3" t="n">
        <v>128.472623627483</v>
      </c>
      <c r="HD70" s="3" t="n">
        <v>100.963341645752</v>
      </c>
      <c r="HE70" s="3" t="n">
        <v>151.219612702474</v>
      </c>
      <c r="HF70" s="3" t="n">
        <v>100.506733637247</v>
      </c>
      <c r="HG70" s="3" t="n">
        <v>121.090912060119</v>
      </c>
      <c r="HH70" s="3" t="n">
        <v>113.637461586631</v>
      </c>
      <c r="HI70" s="3" t="n">
        <v>100.176432407432</v>
      </c>
      <c r="HJ70" s="3" t="n">
        <v>115.139927023069</v>
      </c>
      <c r="HK70" s="3" t="n">
        <v>126.772691305113</v>
      </c>
      <c r="HL70" s="3" t="n">
        <v>100.272898888102</v>
      </c>
      <c r="HM70" s="3" t="n">
        <v>146.251203082037</v>
      </c>
      <c r="HN70" s="3" t="n">
        <v>85.6030482396255</v>
      </c>
      <c r="HO70" s="3" t="n">
        <v>108.344892435648</v>
      </c>
      <c r="HP70" s="3" t="n">
        <v>87.0256394300688</v>
      </c>
      <c r="HQ70" s="3" t="n">
        <v>70.8007812686822</v>
      </c>
      <c r="HR70" s="3" t="n">
        <v>87.0707535875289</v>
      </c>
      <c r="HS70" s="3" t="n">
        <v>88.2006333201252</v>
      </c>
      <c r="HT70" s="3" t="n">
        <v>114.485691351164</v>
      </c>
      <c r="HU70" s="3" t="n">
        <v>119.458924295635</v>
      </c>
      <c r="HV70" s="3" t="n">
        <v>71.2148154037186</v>
      </c>
      <c r="HW70" s="3" t="n">
        <v>141.369034495319</v>
      </c>
      <c r="HX70" s="3" t="n">
        <v>113.036089546133</v>
      </c>
      <c r="HY70" s="3" t="n">
        <v>97.5523512002417</v>
      </c>
      <c r="HZ70" s="3" t="n">
        <v>121.68453462667</v>
      </c>
      <c r="IA70" s="3" t="n">
        <v>137.830065185452</v>
      </c>
      <c r="IB70" s="3" t="n">
        <v>105.312597237755</v>
      </c>
      <c r="IC70" s="3" t="n">
        <v>114.922298642677</v>
      </c>
      <c r="ID70" s="3" t="n">
        <v>119.125536138438</v>
      </c>
      <c r="IE70" s="3" t="n">
        <v>59.5480306094919</v>
      </c>
      <c r="IF70" s="3" t="n">
        <v>138.162038500932</v>
      </c>
      <c r="IG70" s="3" t="n">
        <v>89.5336071500259</v>
      </c>
      <c r="IH70" s="3" t="n">
        <v>167.213883819566</v>
      </c>
      <c r="II70" s="3" t="n">
        <v>98.8974154957197</v>
      </c>
      <c r="IJ70" s="3" t="n">
        <v>111.176312265292</v>
      </c>
      <c r="IK70" s="3" t="n">
        <v>84.0599704148252</v>
      </c>
      <c r="IL70" s="3" t="n">
        <v>91.9802543437703</v>
      </c>
      <c r="IM70" s="3" t="n">
        <v>118.888807394874</v>
      </c>
      <c r="IN70" s="3" t="n">
        <v>109.622430194657</v>
      </c>
      <c r="IO70" s="3" t="n">
        <v>173.655015044901</v>
      </c>
      <c r="IP70" s="3" t="n">
        <v>163.465839490593</v>
      </c>
      <c r="IQ70" s="3" t="n">
        <v>121.496296367389</v>
      </c>
    </row>
    <row r="71" customFormat="false" ht="13" hidden="false" customHeight="false" outlineLevel="0" collapsed="false">
      <c r="B71" s="3" t="n">
        <v>116.17745617817</v>
      </c>
      <c r="C71" s="3" t="n">
        <v>91.1588744163572</v>
      </c>
      <c r="D71" s="3" t="n">
        <v>151.959446298227</v>
      </c>
      <c r="E71" s="3" t="n">
        <v>69.9581144045345</v>
      </c>
      <c r="F71" s="3" t="n">
        <v>140.93255582578</v>
      </c>
      <c r="G71" s="3" t="n">
        <v>71.6424834680231</v>
      </c>
      <c r="H71" s="3" t="n">
        <v>53.8341280264353</v>
      </c>
      <c r="I71" s="3" t="n">
        <v>120.967177720913</v>
      </c>
      <c r="J71" s="3" t="n">
        <v>86.357158874518</v>
      </c>
      <c r="K71" s="3" t="n">
        <v>71.6153442314612</v>
      </c>
      <c r="L71" s="3" t="n">
        <v>70.2506650849136</v>
      </c>
      <c r="M71" s="3" t="n">
        <v>157.695600482825</v>
      </c>
      <c r="N71" s="3" t="n">
        <v>109.696001963915</v>
      </c>
      <c r="O71" s="3" t="n">
        <v>107.209707046615</v>
      </c>
      <c r="P71" s="3" t="n">
        <v>95.3830129829305</v>
      </c>
      <c r="Q71" s="3" t="n">
        <v>145.943410697712</v>
      </c>
      <c r="R71" s="3" t="n">
        <v>118.600565550631</v>
      </c>
      <c r="S71" s="3" t="n">
        <v>113.545850585488</v>
      </c>
      <c r="T71" s="3" t="n">
        <v>63.2630190910879</v>
      </c>
      <c r="U71" s="3" t="n">
        <v>63.9279946978411</v>
      </c>
      <c r="V71" s="3" t="n">
        <v>128.453909130233</v>
      </c>
      <c r="W71" s="3" t="n">
        <v>107.077065635693</v>
      </c>
      <c r="X71" s="3" t="n">
        <v>97.2608616511499</v>
      </c>
      <c r="Y71" s="3" t="n">
        <v>90.9205378981147</v>
      </c>
      <c r="Z71" s="3" t="n">
        <v>72.0828851077761</v>
      </c>
      <c r="AA71" s="3" t="n">
        <v>40.7880011805992</v>
      </c>
      <c r="AB71" s="3" t="n">
        <v>137.547096842153</v>
      </c>
      <c r="AC71" s="3" t="n">
        <v>106.423633851127</v>
      </c>
      <c r="AD71" s="3" t="n">
        <v>127.687000608905</v>
      </c>
      <c r="AE71" s="3" t="n">
        <v>127.262741026917</v>
      </c>
      <c r="AF71" s="3" t="n">
        <v>148.757466560836</v>
      </c>
      <c r="AG71" s="3" t="n">
        <v>95.2666744072423</v>
      </c>
      <c r="AH71" s="3" t="n">
        <v>111.689771186406</v>
      </c>
      <c r="AI71" s="3" t="n">
        <v>78.9214582334728</v>
      </c>
      <c r="AJ71" s="3" t="n">
        <v>88.6722900996153</v>
      </c>
      <c r="AK71" s="3" t="n">
        <v>103.296254858787</v>
      </c>
      <c r="AL71" s="3" t="n">
        <v>127.67909035749</v>
      </c>
      <c r="AM71" s="3" t="n">
        <v>159.81696270375</v>
      </c>
      <c r="AN71" s="3" t="n">
        <v>111.05505389909</v>
      </c>
      <c r="AO71" s="3" t="n">
        <v>127.35669937909</v>
      </c>
      <c r="AP71" s="3" t="n">
        <v>112.470828124899</v>
      </c>
      <c r="AQ71" s="3" t="n">
        <v>117.577184812695</v>
      </c>
      <c r="AR71" s="3" t="n">
        <v>96.2296992837727</v>
      </c>
      <c r="AS71" s="3" t="n">
        <v>79.0123296582641</v>
      </c>
      <c r="AT71" s="3" t="n">
        <v>142.248615866069</v>
      </c>
      <c r="AU71" s="3" t="n">
        <v>110.429500927437</v>
      </c>
      <c r="AV71" s="3" t="n">
        <v>146.109011489529</v>
      </c>
      <c r="AW71" s="3" t="n">
        <v>111.018235858967</v>
      </c>
      <c r="AX71" s="3" t="n">
        <v>140.360445284418</v>
      </c>
      <c r="AY71" s="3" t="n">
        <v>119.938555637527</v>
      </c>
      <c r="AZ71" s="3" t="n">
        <v>101.471945087339</v>
      </c>
      <c r="BA71" s="3" t="n">
        <v>107.509621335018</v>
      </c>
      <c r="BB71" s="3" t="n">
        <v>91.1048531871819</v>
      </c>
      <c r="BC71" s="3" t="n">
        <v>142.653968017846</v>
      </c>
      <c r="BD71" s="3" t="n">
        <v>89.9836554378459</v>
      </c>
      <c r="BE71" s="3" t="n">
        <v>51.4332702555157</v>
      </c>
      <c r="BF71" s="3" t="n">
        <v>80.0254849492495</v>
      </c>
      <c r="BG71" s="3" t="n">
        <v>105.558104431061</v>
      </c>
      <c r="BH71" s="3" t="n">
        <v>82.5812678881255</v>
      </c>
      <c r="BI71" s="3" t="n">
        <v>99.2610619723527</v>
      </c>
      <c r="BJ71" s="3" t="n">
        <v>104.615723381393</v>
      </c>
      <c r="BK71" s="3" t="n">
        <v>75.5443596781709</v>
      </c>
      <c r="BL71" s="3" t="n">
        <v>114.080789376297</v>
      </c>
      <c r="BM71" s="3" t="n">
        <v>160.893400006055</v>
      </c>
      <c r="BN71" s="3" t="n">
        <v>77.5474539937937</v>
      </c>
      <c r="BO71" s="3" t="n">
        <v>110.470627803696</v>
      </c>
      <c r="BP71" s="3" t="n">
        <v>109.447150599279</v>
      </c>
      <c r="BQ71" s="3" t="n">
        <v>95.0008770975023</v>
      </c>
      <c r="BR71" s="3" t="n">
        <v>90.928641082491</v>
      </c>
      <c r="BS71" s="3" t="n">
        <v>57.1541184251805</v>
      </c>
      <c r="BT71" s="3" t="n">
        <v>113.325681921105</v>
      </c>
      <c r="BU71" s="3" t="n">
        <v>91.8953638407805</v>
      </c>
      <c r="BV71" s="3" t="n">
        <v>81.7632964430294</v>
      </c>
      <c r="BW71" s="3" t="n">
        <v>136.118428263428</v>
      </c>
      <c r="BX71" s="3" t="n">
        <v>93.9823839945865</v>
      </c>
      <c r="BY71" s="3" t="n">
        <v>118.543907570984</v>
      </c>
      <c r="BZ71" s="3" t="n">
        <v>77.6183890125799</v>
      </c>
      <c r="CA71" s="3" t="n">
        <v>98.9884798534723</v>
      </c>
      <c r="CB71" s="3" t="n">
        <v>131.336391883645</v>
      </c>
      <c r="CC71" s="3" t="n">
        <v>127.411588806591</v>
      </c>
      <c r="CD71" s="3" t="n">
        <v>80.1919217838992</v>
      </c>
      <c r="CE71" s="3" t="n">
        <v>145.875626917294</v>
      </c>
      <c r="CF71" s="3" t="n">
        <v>159.503639574533</v>
      </c>
      <c r="CG71" s="3" t="n">
        <v>117.096074318099</v>
      </c>
      <c r="CH71" s="3" t="n">
        <v>116.659241938131</v>
      </c>
      <c r="CI71" s="3" t="n">
        <v>122.672126300278</v>
      </c>
      <c r="CJ71" s="3" t="n">
        <v>91.3152787370171</v>
      </c>
      <c r="CK71" s="3" t="n">
        <v>124.176103044913</v>
      </c>
      <c r="CL71" s="3" t="n">
        <v>136.284607854129</v>
      </c>
      <c r="CM71" s="3" t="n">
        <v>126.195725284224</v>
      </c>
      <c r="CN71" s="3" t="n">
        <v>83.9279399582813</v>
      </c>
      <c r="CO71" s="3" t="n">
        <v>111.397220506027</v>
      </c>
      <c r="CP71" s="3" t="n">
        <v>96.3416325568437</v>
      </c>
      <c r="CQ71" s="3" t="n">
        <v>101.133926539071</v>
      </c>
      <c r="CR71" s="3" t="n">
        <v>102.499055862528</v>
      </c>
      <c r="CS71" s="3" t="n">
        <v>104.661995136622</v>
      </c>
      <c r="CT71" s="3" t="n">
        <v>105.266518415488</v>
      </c>
      <c r="CU71" s="3" t="n">
        <v>112.86203185951</v>
      </c>
      <c r="CV71" s="3" t="n">
        <v>175.723770878367</v>
      </c>
      <c r="CW71" s="3" t="n">
        <v>114.251406425109</v>
      </c>
      <c r="CX71" s="3" t="n">
        <v>105.248961516006</v>
      </c>
      <c r="CY71" s="3" t="n">
        <v>98.6469242009127</v>
      </c>
      <c r="CZ71" s="3" t="n">
        <v>97.325494193199</v>
      </c>
      <c r="DA71" s="3" t="n">
        <v>111.029072260296</v>
      </c>
      <c r="DB71" s="3" t="n">
        <v>130.396165252046</v>
      </c>
      <c r="DC71" s="3" t="n">
        <v>116.590300559945</v>
      </c>
      <c r="DD71" s="3" t="n">
        <v>98.4590396520608</v>
      </c>
      <c r="DE71" s="3" t="n">
        <v>115.267552176996</v>
      </c>
      <c r="DF71" s="3" t="n">
        <v>95.2641984342384</v>
      </c>
      <c r="DG71" s="3" t="n">
        <v>116.394827314614</v>
      </c>
      <c r="DH71" s="3" t="n">
        <v>117.015685584207</v>
      </c>
      <c r="DI71" s="3" t="n">
        <v>66.2903944984669</v>
      </c>
      <c r="DJ71" s="3" t="n">
        <v>115.038765840339</v>
      </c>
      <c r="DK71" s="3" t="n">
        <v>118.322227598404</v>
      </c>
      <c r="DL71" s="3" t="n">
        <v>161.24685319123</v>
      </c>
      <c r="DM71" s="3" t="n">
        <v>128.614815219991</v>
      </c>
      <c r="DN71" s="3" t="n">
        <v>116.075587574583</v>
      </c>
      <c r="DO71" s="3" t="n">
        <v>129.626362736298</v>
      </c>
      <c r="DP71" s="3" t="n">
        <v>90.9612467529576</v>
      </c>
      <c r="DQ71" s="3" t="n">
        <v>131.235841655293</v>
      </c>
      <c r="DR71" s="3" t="n">
        <v>100.171866327347</v>
      </c>
      <c r="DS71" s="3" t="n">
        <v>95.8656026302299</v>
      </c>
      <c r="DT71" s="3" t="n">
        <v>119.973090637607</v>
      </c>
      <c r="DU71" s="3" t="n">
        <v>75.3801737280702</v>
      </c>
      <c r="DV71" s="3" t="n">
        <v>128.80331072322</v>
      </c>
      <c r="DW71" s="3" t="n">
        <v>109.003404788196</v>
      </c>
      <c r="DX71" s="3" t="n">
        <v>92.6250363005698</v>
      </c>
      <c r="DY71" s="3" t="n">
        <v>152.287432332506</v>
      </c>
      <c r="DZ71" s="3" t="n">
        <v>115.938347928083</v>
      </c>
      <c r="EA71" s="3" t="n">
        <v>119.472686846877</v>
      </c>
      <c r="EB71" s="3" t="n">
        <v>135.97958084225</v>
      </c>
      <c r="EC71" s="3" t="n">
        <v>161.931893825963</v>
      </c>
      <c r="ED71" s="3" t="n">
        <v>146.197181852862</v>
      </c>
      <c r="EE71" s="3" t="n">
        <v>122.121913650029</v>
      </c>
      <c r="EF71" s="3" t="n">
        <v>103.354102591695</v>
      </c>
      <c r="EG71" s="3" t="n">
        <v>89.1579023633091</v>
      </c>
      <c r="EH71" s="3" t="n">
        <v>78.8342525349469</v>
      </c>
      <c r="EI71" s="3" t="n">
        <v>175.405817358078</v>
      </c>
      <c r="EJ71" s="3" t="n">
        <v>122.404753371354</v>
      </c>
      <c r="EK71" s="3" t="n">
        <v>80.0065132080511</v>
      </c>
      <c r="EL71" s="3" t="n">
        <v>59.5904758609868</v>
      </c>
      <c r="EM71" s="3" t="n">
        <v>113.473886590908</v>
      </c>
      <c r="EN71" s="3" t="n">
        <v>101.465160278199</v>
      </c>
      <c r="EO71" s="3" t="n">
        <v>109.098681515605</v>
      </c>
      <c r="EP71" s="3" t="n">
        <v>96.37324140701</v>
      </c>
      <c r="EQ71" s="3" t="n">
        <v>94.7712547180137</v>
      </c>
      <c r="ER71" s="3" t="n">
        <v>104.346678366804</v>
      </c>
      <c r="ES71" s="3" t="n">
        <v>82.0608633804034</v>
      </c>
      <c r="ET71" s="3" t="n">
        <v>120.196732095294</v>
      </c>
      <c r="EU71" s="3" t="n">
        <v>129.090330658707</v>
      </c>
      <c r="EV71" s="3" t="n">
        <v>106.515212696777</v>
      </c>
      <c r="EW71" s="3" t="n">
        <v>89.9085402048974</v>
      </c>
      <c r="EX71" s="3" t="n">
        <v>73.2462708646585</v>
      </c>
      <c r="EY71" s="3" t="n">
        <v>145.807971758851</v>
      </c>
      <c r="EZ71" s="3" t="n">
        <v>81.2421202034619</v>
      </c>
      <c r="FA71" s="3" t="n">
        <v>91.0290305333751</v>
      </c>
      <c r="FB71" s="3" t="n">
        <v>121.493949016359</v>
      </c>
      <c r="FC71" s="3" t="n">
        <v>76.4884449689964</v>
      </c>
      <c r="FD71" s="3" t="n">
        <v>100.158039465118</v>
      </c>
      <c r="FE71" s="3" t="n">
        <v>86.4613426736418</v>
      </c>
      <c r="FF71" s="3" t="n">
        <v>134.174821610885</v>
      </c>
      <c r="FG71" s="3" t="n">
        <v>102.267954330336</v>
      </c>
      <c r="FH71" s="3" t="n">
        <v>151.953015199516</v>
      </c>
      <c r="FI71" s="3" t="n">
        <v>92.0702897257291</v>
      </c>
      <c r="FJ71" s="3" t="n">
        <v>140.42211952106</v>
      </c>
      <c r="FK71" s="3" t="n">
        <v>108.613583739808</v>
      </c>
      <c r="FL71" s="3" t="n">
        <v>123.415722088777</v>
      </c>
      <c r="FM71" s="3" t="n">
        <v>118.498632636056</v>
      </c>
      <c r="FN71" s="3" t="n">
        <v>80.5365643638402</v>
      </c>
      <c r="FO71" s="3" t="n">
        <v>95.7600683003767</v>
      </c>
      <c r="FP71" s="3" t="n">
        <v>95.27162635325</v>
      </c>
      <c r="FQ71" s="3" t="n">
        <v>105.844867122599</v>
      </c>
      <c r="FR71" s="3" t="n">
        <v>114.836636407842</v>
      </c>
      <c r="FS71" s="3" t="n">
        <v>92.2946064487809</v>
      </c>
      <c r="FT71" s="3" t="n">
        <v>108.674229000656</v>
      </c>
      <c r="FU71" s="3" t="n">
        <v>107.174914802586</v>
      </c>
      <c r="FV71" s="3" t="n">
        <v>121.275741837083</v>
      </c>
      <c r="FW71" s="3" t="n">
        <v>121.545655049999</v>
      </c>
      <c r="FX71" s="3" t="n">
        <v>85.7127627836411</v>
      </c>
      <c r="FY71" s="3" t="n">
        <v>69.8636415644648</v>
      </c>
      <c r="FZ71" s="3" t="n">
        <v>130.609999284198</v>
      </c>
      <c r="GA71" s="3" t="n">
        <v>193.968540678507</v>
      </c>
      <c r="GB71" s="3" t="n">
        <v>104.516555839265</v>
      </c>
      <c r="GC71" s="3" t="n">
        <v>112.160398990102</v>
      </c>
      <c r="GD71" s="3" t="n">
        <v>106.198866951165</v>
      </c>
      <c r="GE71" s="3" t="n">
        <v>101.689058979834</v>
      </c>
      <c r="GF71" s="3" t="n">
        <v>84.4040341958822</v>
      </c>
      <c r="GG71" s="3" t="n">
        <v>59.5480306094919</v>
      </c>
      <c r="GH71" s="3" t="n">
        <v>115.505502829315</v>
      </c>
      <c r="GI71" s="3" t="n">
        <v>122.552604330727</v>
      </c>
      <c r="GJ71" s="3" t="n">
        <v>86.871839704387</v>
      </c>
      <c r="GK71" s="3" t="n">
        <v>104.351115824915</v>
      </c>
      <c r="GL71" s="3" t="n">
        <v>104.145674376581</v>
      </c>
      <c r="GM71" s="3" t="n">
        <v>121.320277195659</v>
      </c>
      <c r="GN71" s="3" t="n">
        <v>75.3389503853305</v>
      </c>
      <c r="GO71" s="3" t="n">
        <v>82.0044626447049</v>
      </c>
      <c r="GP71" s="3" t="n">
        <v>75.9720920534625</v>
      </c>
      <c r="GQ71" s="3" t="n">
        <v>176.556212295563</v>
      </c>
      <c r="GR71" s="3" t="n">
        <v>102.225283990386</v>
      </c>
      <c r="GS71" s="3" t="n">
        <v>99.4375956319792</v>
      </c>
      <c r="GT71" s="3" t="n">
        <v>131.520900105674</v>
      </c>
      <c r="GU71" s="3" t="n">
        <v>65.2241183321257</v>
      </c>
      <c r="GV71" s="3" t="n">
        <v>75.6983201813205</v>
      </c>
      <c r="GW71" s="3" t="n">
        <v>113.205902707606</v>
      </c>
      <c r="GX71" s="3" t="n">
        <v>126.453869586498</v>
      </c>
      <c r="GY71" s="3" t="n">
        <v>109.8128550275</v>
      </c>
      <c r="GZ71" s="3" t="n">
        <v>116.984462599964</v>
      </c>
      <c r="HA71" s="3" t="n">
        <v>146.197181852862</v>
      </c>
      <c r="HB71" s="3" t="n">
        <v>159.664545664291</v>
      </c>
      <c r="HC71" s="3" t="n">
        <v>120.645976495775</v>
      </c>
      <c r="HD71" s="3" t="n">
        <v>4.1718975576805</v>
      </c>
      <c r="HE71" s="3" t="n">
        <v>124.080504762569</v>
      </c>
      <c r="HF71" s="3" t="n">
        <v>114.538297738623</v>
      </c>
      <c r="HG71" s="3" t="n">
        <v>114.516367692017</v>
      </c>
      <c r="HH71" s="3" t="n">
        <v>69.8457631100473</v>
      </c>
      <c r="HI71" s="3" t="n">
        <v>114.306135075143</v>
      </c>
      <c r="HJ71" s="3" t="n">
        <v>152.031217359846</v>
      </c>
      <c r="HK71" s="3" t="n">
        <v>144.858998833005</v>
      </c>
      <c r="HL71" s="3" t="n">
        <v>51.7254993809593</v>
      </c>
      <c r="HM71" s="3" t="n">
        <v>112.331852081747</v>
      </c>
      <c r="HN71" s="3" t="n">
        <v>119.303484639781</v>
      </c>
      <c r="HO71" s="3" t="n">
        <v>92.0623794743142</v>
      </c>
      <c r="HP71" s="3" t="n">
        <v>122.428580592079</v>
      </c>
      <c r="HQ71" s="3" t="n">
        <v>90.1251396094955</v>
      </c>
      <c r="HR71" s="3" t="n">
        <v>138.483529125512</v>
      </c>
      <c r="HS71" s="3" t="n">
        <v>107.963271038117</v>
      </c>
      <c r="HT71" s="3" t="n">
        <v>178.17890712241</v>
      </c>
      <c r="HU71" s="3" t="n">
        <v>98.5248619473714</v>
      </c>
      <c r="HV71" s="3" t="n">
        <v>66.8599326003437</v>
      </c>
      <c r="HW71" s="3" t="n">
        <v>76.5015000993805</v>
      </c>
      <c r="HX71" s="3" t="n">
        <v>76.4753255276253</v>
      </c>
      <c r="HY71" s="3" t="n">
        <v>116.13758336616</v>
      </c>
      <c r="HZ71" s="3" t="n">
        <v>70.9920421443576</v>
      </c>
      <c r="IA71" s="3" t="n">
        <v>162.406123044938</v>
      </c>
      <c r="IB71" s="3" t="n">
        <v>136.218045982466</v>
      </c>
      <c r="IC71" s="3" t="n">
        <v>110.25422133206</v>
      </c>
      <c r="ID71" s="3" t="n">
        <v>148.493598580709</v>
      </c>
      <c r="IE71" s="3" t="n">
        <v>126.507730038205</v>
      </c>
      <c r="IF71" s="3" t="n">
        <v>131.253044844346</v>
      </c>
      <c r="IG71" s="3" t="n">
        <v>85.5842694313884</v>
      </c>
      <c r="IH71" s="3" t="n">
        <v>124.436755475684</v>
      </c>
      <c r="II71" s="3" t="n">
        <v>104.278251476516</v>
      </c>
      <c r="IJ71" s="3" t="n">
        <v>102.1533521513</v>
      </c>
      <c r="IK71" s="3" t="n">
        <v>82.5188862306254</v>
      </c>
      <c r="IL71" s="3" t="n">
        <v>88.6693961051952</v>
      </c>
      <c r="IM71" s="3" t="n">
        <v>88.7297198111077</v>
      </c>
      <c r="IN71" s="3" t="n">
        <v>122.426201085556</v>
      </c>
      <c r="IO71" s="3" t="n">
        <v>125.620399193507</v>
      </c>
      <c r="IP71" s="3" t="n">
        <v>82.2646005875788</v>
      </c>
      <c r="IQ71" s="3" t="n">
        <v>129.686943686159</v>
      </c>
    </row>
    <row r="72" customFormat="false" ht="13" hidden="false" customHeight="false" outlineLevel="0" collapsed="false">
      <c r="B72" s="3" t="n">
        <v>134.506987859326</v>
      </c>
      <c r="C72" s="3" t="n">
        <v>130.989980751558</v>
      </c>
      <c r="D72" s="3" t="n">
        <v>112.162553408171</v>
      </c>
      <c r="E72" s="3" t="n">
        <v>127.205439937399</v>
      </c>
      <c r="F72" s="3" t="n">
        <v>162.66118041983</v>
      </c>
      <c r="G72" s="3" t="n">
        <v>132.454631327574</v>
      </c>
      <c r="H72" s="3" t="n">
        <v>116.379264055732</v>
      </c>
      <c r="I72" s="3" t="n">
        <v>75.1548280292246</v>
      </c>
      <c r="J72" s="3" t="n">
        <v>64.4658917940581</v>
      </c>
      <c r="K72" s="3" t="n">
        <v>106.959569462237</v>
      </c>
      <c r="L72" s="3" t="n">
        <v>124.609559098058</v>
      </c>
      <c r="M72" s="3" t="n">
        <v>110.230426266828</v>
      </c>
      <c r="N72" s="3" t="n">
        <v>132.57637202618</v>
      </c>
      <c r="O72" s="3" t="n">
        <v>151.219612702474</v>
      </c>
      <c r="P72" s="3" t="n">
        <v>89.0697963109636</v>
      </c>
      <c r="Q72" s="3" t="n">
        <v>176.049956205006</v>
      </c>
      <c r="R72" s="3" t="n">
        <v>184.448456634127</v>
      </c>
      <c r="S72" s="3" t="n">
        <v>97.892331233617</v>
      </c>
      <c r="T72" s="3" t="n">
        <v>82.2330882038932</v>
      </c>
      <c r="U72" s="3" t="n">
        <v>78.0684373003999</v>
      </c>
      <c r="V72" s="3" t="n">
        <v>102.655813893617</v>
      </c>
      <c r="W72" s="3" t="n">
        <v>86.2434248938078</v>
      </c>
      <c r="X72" s="3" t="n">
        <v>104.024030144456</v>
      </c>
      <c r="Y72" s="3" t="n">
        <v>99.5998200969729</v>
      </c>
      <c r="Z72" s="3" t="n">
        <v>130.553630703994</v>
      </c>
      <c r="AA72" s="3" t="n">
        <v>119.936240441991</v>
      </c>
      <c r="AB72" s="3" t="n">
        <v>112.818557632222</v>
      </c>
      <c r="AC72" s="3" t="n">
        <v>109.003404788196</v>
      </c>
      <c r="AD72" s="3" t="n">
        <v>133.529525166188</v>
      </c>
      <c r="AE72" s="3" t="n">
        <v>136.663528190201</v>
      </c>
      <c r="AF72" s="3" t="n">
        <v>139.130433344886</v>
      </c>
      <c r="AG72" s="3" t="n">
        <v>112.833767180674</v>
      </c>
      <c r="AH72" s="3" t="n">
        <v>112.084447714321</v>
      </c>
      <c r="AI72" s="3" t="n">
        <v>129.376643173337</v>
      </c>
      <c r="AJ72" s="3" t="n">
        <v>116.670367738901</v>
      </c>
      <c r="AK72" s="3" t="n">
        <v>118.816071668448</v>
      </c>
      <c r="AL72" s="3" t="n">
        <v>121.870972178312</v>
      </c>
      <c r="AM72" s="3" t="n">
        <v>120.748230965285</v>
      </c>
      <c r="AN72" s="3" t="n">
        <v>91.8714723090679</v>
      </c>
      <c r="AO72" s="3" t="n">
        <v>65.1938921681824</v>
      </c>
      <c r="AP72" s="3" t="n">
        <v>118.371939991443</v>
      </c>
      <c r="AQ72" s="3" t="n">
        <v>77.3460319821544</v>
      </c>
      <c r="AR72" s="3" t="n">
        <v>117.176463051991</v>
      </c>
      <c r="AS72" s="3" t="n">
        <v>110.364578985946</v>
      </c>
      <c r="AT72" s="3" t="n">
        <v>122.519226928416</v>
      </c>
      <c r="AU72" s="3" t="n">
        <v>107.364053415687</v>
      </c>
      <c r="AV72" s="3" t="n">
        <v>107.620364854828</v>
      </c>
      <c r="AW72" s="3" t="n">
        <v>94.4324965933936</v>
      </c>
      <c r="AX72" s="3" t="n">
        <v>59.7170398836261</v>
      </c>
      <c r="AY72" s="3" t="n">
        <v>53.7718749909095</v>
      </c>
      <c r="AZ72" s="3" t="n">
        <v>69.7626733146967</v>
      </c>
      <c r="BA72" s="3" t="n">
        <v>120.046791028839</v>
      </c>
      <c r="BB72" s="3" t="n">
        <v>86.1972174495668</v>
      </c>
      <c r="BC72" s="3" t="n">
        <v>90.4698465004236</v>
      </c>
      <c r="BD72" s="3" t="n">
        <v>131.388162228271</v>
      </c>
      <c r="BE72" s="3" t="n">
        <v>64.5997872692283</v>
      </c>
      <c r="BF72" s="3" t="n">
        <v>100.591366896288</v>
      </c>
      <c r="BG72" s="3" t="n">
        <v>87.091783280315</v>
      </c>
      <c r="BH72" s="3" t="n">
        <v>144.428372463293</v>
      </c>
      <c r="BI72" s="3" t="n">
        <v>114.39588105766</v>
      </c>
      <c r="BJ72" s="3" t="n">
        <v>103.013318670981</v>
      </c>
      <c r="BK72" s="3" t="n">
        <v>89.2004762367782</v>
      </c>
      <c r="BL72" s="3" t="n">
        <v>132.433858878736</v>
      </c>
      <c r="BM72" s="3" t="n">
        <v>50.3582477949271</v>
      </c>
      <c r="BN72" s="3" t="n">
        <v>49.3624564704624</v>
      </c>
      <c r="BO72" s="3" t="n">
        <v>106.473764265582</v>
      </c>
      <c r="BP72" s="3" t="n">
        <v>126.664455913801</v>
      </c>
      <c r="BQ72" s="3" t="n">
        <v>87.9434536826585</v>
      </c>
      <c r="BR72" s="3" t="n">
        <v>121.268699783994</v>
      </c>
      <c r="BS72" s="3" t="n">
        <v>144.166626745741</v>
      </c>
      <c r="BT72" s="3" t="n">
        <v>113.964965288506</v>
      </c>
      <c r="BU72" s="3" t="n">
        <v>52.4128552112279</v>
      </c>
      <c r="BV72" s="3" t="n">
        <v>138.685401314061</v>
      </c>
      <c r="BW72" s="3" t="n">
        <v>151.972565739599</v>
      </c>
      <c r="BX72" s="3" t="n">
        <v>156.720002808314</v>
      </c>
      <c r="BY72" s="3" t="n">
        <v>86.3632684182937</v>
      </c>
      <c r="BZ72" s="3" t="n">
        <v>101.505901288535</v>
      </c>
      <c r="CA72" s="3" t="n">
        <v>128.604075285143</v>
      </c>
      <c r="CB72" s="3" t="n">
        <v>79.5470112051254</v>
      </c>
      <c r="CC72" s="3" t="n">
        <v>91.5327141844477</v>
      </c>
      <c r="CD72" s="3" t="n">
        <v>86.1694351031338</v>
      </c>
      <c r="CE72" s="3" t="n">
        <v>111.824181149473</v>
      </c>
      <c r="CF72" s="3" t="n">
        <v>140.318128654898</v>
      </c>
      <c r="CG72" s="3" t="n">
        <v>143.341966957985</v>
      </c>
      <c r="CH72" s="3" t="n">
        <v>91.4657021358755</v>
      </c>
      <c r="CI72" s="3" t="n">
        <v>77.0620989740485</v>
      </c>
      <c r="CJ72" s="3" t="n">
        <v>111.182807674991</v>
      </c>
      <c r="CK72" s="3" t="n">
        <v>97.4831847336012</v>
      </c>
      <c r="CL72" s="3" t="n">
        <v>94.1548017510377</v>
      </c>
      <c r="CM72" s="3" t="n">
        <v>157.288126068474</v>
      </c>
      <c r="CN72" s="3" t="n">
        <v>90.598725718599</v>
      </c>
      <c r="CO72" s="3" t="n">
        <v>102.151101266751</v>
      </c>
      <c r="CP72" s="3" t="n">
        <v>131.015640835417</v>
      </c>
      <c r="CQ72" s="3" t="n">
        <v>125.519688187688</v>
      </c>
      <c r="CR72" s="3" t="n">
        <v>141.825320948889</v>
      </c>
      <c r="CS72" s="3" t="n">
        <v>84.6927262170345</v>
      </c>
      <c r="CT72" s="3" t="n">
        <v>153.860221833353</v>
      </c>
      <c r="CU72" s="3" t="n">
        <v>133.941822904573</v>
      </c>
      <c r="CV72" s="3" t="n">
        <v>103.995283133216</v>
      </c>
      <c r="CW72" s="3" t="n">
        <v>110.472782221765</v>
      </c>
      <c r="CX72" s="3" t="n">
        <v>85.3826223312942</v>
      </c>
      <c r="CY72" s="3" t="n">
        <v>57.0921226336031</v>
      </c>
      <c r="CZ72" s="3" t="n">
        <v>92.307725890152</v>
      </c>
      <c r="DA72" s="3" t="n">
        <v>151.213438847711</v>
      </c>
      <c r="DB72" s="3" t="n">
        <v>128.84652770656</v>
      </c>
      <c r="DC72" s="3" t="n">
        <v>105.319189113934</v>
      </c>
      <c r="DD72" s="3" t="n">
        <v>111.503397945751</v>
      </c>
      <c r="DE72" s="3" t="n">
        <v>102.063381080328</v>
      </c>
      <c r="DF72" s="3" t="n">
        <v>143.019061491689</v>
      </c>
      <c r="DG72" s="3" t="n">
        <v>133.200799555558</v>
      </c>
      <c r="DH72" s="3" t="n">
        <v>124.259578706186</v>
      </c>
      <c r="DI72" s="3" t="n">
        <v>109.509885967208</v>
      </c>
      <c r="DJ72" s="3" t="n">
        <v>115.439358979069</v>
      </c>
      <c r="DK72" s="3" t="n">
        <v>130.418609786549</v>
      </c>
      <c r="DL72" s="3" t="n">
        <v>95.2295026566907</v>
      </c>
      <c r="DM72" s="3" t="n">
        <v>86.8688170879926</v>
      </c>
      <c r="DN72" s="3" t="n">
        <v>171.120133176837</v>
      </c>
      <c r="DO72" s="3" t="n">
        <v>72.9981590763748</v>
      </c>
      <c r="DP72" s="3" t="n">
        <v>108.529111258235</v>
      </c>
      <c r="DQ72" s="3" t="n">
        <v>87.7641546505862</v>
      </c>
      <c r="DR72" s="3" t="n">
        <v>106.486883706953</v>
      </c>
      <c r="DS72" s="3" t="n">
        <v>147.784698569757</v>
      </c>
      <c r="DT72" s="3" t="n">
        <v>84.4496306857457</v>
      </c>
      <c r="DU72" s="3" t="n">
        <v>119.292069439569</v>
      </c>
      <c r="DV72" s="3" t="n">
        <v>112.362271178652</v>
      </c>
      <c r="DW72" s="3" t="n">
        <v>111.044217497761</v>
      </c>
      <c r="DX72" s="3" t="n">
        <v>71.4188098548425</v>
      </c>
      <c r="DY72" s="3" t="n">
        <v>91.6610789147262</v>
      </c>
      <c r="DZ72" s="3" t="n">
        <v>135.475639947229</v>
      </c>
      <c r="EA72" s="3" t="n">
        <v>125.997293733486</v>
      </c>
      <c r="EB72" s="3" t="n">
        <v>130.643891174407</v>
      </c>
      <c r="EC72" s="3" t="n">
        <v>86.1694351031338</v>
      </c>
      <c r="ED72" s="3" t="n">
        <v>141.189542530285</v>
      </c>
      <c r="EE72" s="3" t="n">
        <v>69.9934211364598</v>
      </c>
      <c r="EF72" s="3" t="n">
        <v>93.2221638159183</v>
      </c>
      <c r="EG72" s="3" t="n">
        <v>149.842457224427</v>
      </c>
      <c r="EH72" s="3" t="n">
        <v>83.7420168945363</v>
      </c>
      <c r="EI72" s="3" t="n">
        <v>81.7490194038902</v>
      </c>
      <c r="EJ72" s="3" t="n">
        <v>123.036801752705</v>
      </c>
      <c r="EK72" s="3" t="n">
        <v>116.000311564166</v>
      </c>
      <c r="EL72" s="3" t="n">
        <v>107.294501083124</v>
      </c>
      <c r="EM72" s="3" t="n">
        <v>73.890988510471</v>
      </c>
      <c r="EN72" s="3" t="n">
        <v>121.409412223799</v>
      </c>
      <c r="EO72" s="3" t="n">
        <v>136.277919511469</v>
      </c>
      <c r="EP72" s="3" t="n">
        <v>74.617123865969</v>
      </c>
      <c r="EQ72" s="3" t="n">
        <v>119.612370310887</v>
      </c>
      <c r="ER72" s="3" t="n">
        <v>133.285722214041</v>
      </c>
      <c r="ES72" s="3" t="n">
        <v>123.770300716227</v>
      </c>
      <c r="ET72" s="3" t="n">
        <v>80.4283932835153</v>
      </c>
      <c r="EU72" s="3" t="n">
        <v>145.774272801604</v>
      </c>
      <c r="EV72" s="3" t="n">
        <v>116.830662874282</v>
      </c>
      <c r="EW72" s="3" t="n">
        <v>162.575518184995</v>
      </c>
      <c r="EX72" s="3" t="n">
        <v>119.582594323854</v>
      </c>
      <c r="EY72" s="3" t="n">
        <v>71.729174678652</v>
      </c>
      <c r="EZ72" s="3" t="n">
        <v>140.752163506926</v>
      </c>
      <c r="FA72" s="3" t="n">
        <v>120.953190081216</v>
      </c>
      <c r="FB72" s="3" t="n">
        <v>121.819008900724</v>
      </c>
      <c r="FC72" s="3" t="n">
        <v>100.940543400821</v>
      </c>
      <c r="FD72" s="3" t="n">
        <v>111.180621101429</v>
      </c>
      <c r="FE72" s="3" t="n">
        <v>122.4095123844</v>
      </c>
      <c r="FF72" s="3" t="n">
        <v>38.9152652358553</v>
      </c>
      <c r="FG72" s="3" t="n">
        <v>67.2910734579523</v>
      </c>
      <c r="FH72" s="3" t="n">
        <v>107.32710675359</v>
      </c>
      <c r="FI72" s="3" t="n">
        <v>127.033922534768</v>
      </c>
      <c r="FJ72" s="3" t="n">
        <v>117.729794785115</v>
      </c>
      <c r="FK72" s="3" t="n">
        <v>109.765232741542</v>
      </c>
      <c r="FL72" s="3" t="n">
        <v>114.781746980341</v>
      </c>
      <c r="FM72" s="3" t="n">
        <v>100.100577598132</v>
      </c>
      <c r="FN72" s="3" t="n">
        <v>136.815752296699</v>
      </c>
      <c r="FO72" s="3" t="n">
        <v>117.09382343355</v>
      </c>
      <c r="FP72" s="3" t="n">
        <v>101.324640771356</v>
      </c>
      <c r="FQ72" s="3" t="n">
        <v>51.4703133840931</v>
      </c>
      <c r="FR72" s="3" t="n">
        <v>131.61054962171</v>
      </c>
      <c r="FS72" s="3" t="n">
        <v>118.94337526744</v>
      </c>
      <c r="FT72" s="3" t="n">
        <v>121.646848388222</v>
      </c>
      <c r="FU72" s="3" t="n">
        <v>94.4324965933936</v>
      </c>
      <c r="FV72" s="3" t="n">
        <v>114.948666147394</v>
      </c>
      <c r="FW72" s="3" t="n">
        <v>177.414378107605</v>
      </c>
      <c r="FX72" s="3" t="n">
        <v>97.0401784988701</v>
      </c>
      <c r="FY72" s="3" t="n">
        <v>75.270073318132</v>
      </c>
      <c r="FZ72" s="3" t="n">
        <v>139.586526865495</v>
      </c>
      <c r="GA72" s="3" t="n">
        <v>127.150807753846</v>
      </c>
      <c r="GB72" s="3" t="n">
        <v>144.877520397293</v>
      </c>
      <c r="GC72" s="3" t="n">
        <v>65.8201525606933</v>
      </c>
      <c r="GD72" s="3" t="n">
        <v>106.567529684793</v>
      </c>
      <c r="GE72" s="3" t="n">
        <v>107.689852876404</v>
      </c>
      <c r="GF72" s="3" t="n">
        <v>59.800901410822</v>
      </c>
      <c r="GG72" s="3" t="n">
        <v>113.558905715872</v>
      </c>
      <c r="GH72" s="3" t="n">
        <v>108.182314260225</v>
      </c>
      <c r="GI72" s="3" t="n">
        <v>108.61577031337</v>
      </c>
      <c r="GJ72" s="3" t="n">
        <v>97.9705333939469</v>
      </c>
      <c r="GK72" s="3" t="n">
        <v>68.5030783210925</v>
      </c>
      <c r="GL72" s="3" t="n">
        <v>125.898383435305</v>
      </c>
      <c r="GM72" s="3" t="n">
        <v>124.907061724445</v>
      </c>
      <c r="GN72" s="3" t="n">
        <v>131.956928598303</v>
      </c>
      <c r="GO72" s="3" t="n">
        <v>89.5673382627669</v>
      </c>
      <c r="GP72" s="3" t="n">
        <v>124.708565862719</v>
      </c>
      <c r="GQ72" s="3" t="n">
        <v>88.1802467372103</v>
      </c>
      <c r="GR72" s="3" t="n">
        <v>87.2506314184852</v>
      </c>
      <c r="GS72" s="3" t="n">
        <v>137.802025595071</v>
      </c>
      <c r="GT72" s="3" t="n">
        <v>90.2661414487417</v>
      </c>
      <c r="GU72" s="3" t="n">
        <v>87.8759914571765</v>
      </c>
      <c r="GV72" s="3" t="n">
        <v>84.1685273610727</v>
      </c>
      <c r="GW72" s="3" t="n">
        <v>120.764501645025</v>
      </c>
      <c r="GX72" s="3" t="n">
        <v>135.30405823361</v>
      </c>
      <c r="GY72" s="3" t="n">
        <v>132.91422979698</v>
      </c>
      <c r="GZ72" s="3" t="n">
        <v>104.549611686641</v>
      </c>
      <c r="HA72" s="3" t="n">
        <v>81.5200722897663</v>
      </c>
      <c r="HB72" s="3" t="n">
        <v>116.717089671039</v>
      </c>
      <c r="HC72" s="3" t="n">
        <v>122.430992254096</v>
      </c>
      <c r="HD72" s="3" t="n">
        <v>107.407495487482</v>
      </c>
      <c r="HE72" s="3" t="n">
        <v>170.068262671609</v>
      </c>
      <c r="HF72" s="3" t="n">
        <v>113.371439188436</v>
      </c>
      <c r="HG72" s="3" t="n">
        <v>91.5942597991153</v>
      </c>
      <c r="HH72" s="3" t="n">
        <v>109.046718238017</v>
      </c>
      <c r="HI72" s="3" t="n">
        <v>84.0137951260778</v>
      </c>
      <c r="HJ72" s="3" t="n">
        <v>100.575353460497</v>
      </c>
      <c r="HK72" s="3" t="n">
        <v>181.930552866661</v>
      </c>
      <c r="HL72" s="3" t="n">
        <v>66.6999268644054</v>
      </c>
      <c r="HM72" s="3" t="n">
        <v>79.3219870612154</v>
      </c>
      <c r="HN72" s="3" t="n">
        <v>119.497832442838</v>
      </c>
      <c r="HO72" s="3" t="n">
        <v>109.641916423752</v>
      </c>
      <c r="HP72" s="3" t="n">
        <v>134.899863679602</v>
      </c>
      <c r="HQ72" s="3" t="n">
        <v>97.8733594924185</v>
      </c>
      <c r="HR72" s="3" t="n">
        <v>171.142256156404</v>
      </c>
      <c r="HS72" s="3" t="n">
        <v>105.338932586978</v>
      </c>
      <c r="HT72" s="3" t="n">
        <v>116.993369671679</v>
      </c>
      <c r="HU72" s="3" t="n">
        <v>116.605863818827</v>
      </c>
      <c r="HV72" s="3" t="n">
        <v>129.897047681059</v>
      </c>
      <c r="HW72" s="3" t="n">
        <v>121.151685942941</v>
      </c>
      <c r="HX72" s="3" t="n">
        <v>100.892728181902</v>
      </c>
      <c r="HY72" s="3" t="n">
        <v>79.8274714199272</v>
      </c>
      <c r="HZ72" s="3" t="n">
        <v>134.100092243859</v>
      </c>
      <c r="IA72" s="3" t="n">
        <v>106.052527299989</v>
      </c>
      <c r="IB72" s="3" t="n">
        <v>88.9015587686748</v>
      </c>
      <c r="IC72" s="3" t="n">
        <v>79.7624530119555</v>
      </c>
      <c r="ID72" s="3" t="n">
        <v>147.139723679996</v>
      </c>
      <c r="IE72" s="3" t="n">
        <v>109.8647539941</v>
      </c>
      <c r="IF72" s="3" t="n">
        <v>130.289666257386</v>
      </c>
      <c r="IG72" s="3" t="n">
        <v>146.51847954448</v>
      </c>
      <c r="IH72" s="3" t="n">
        <v>120.759871253953</v>
      </c>
      <c r="II72" s="3" t="n">
        <v>107.650783951732</v>
      </c>
      <c r="IJ72" s="3" t="n">
        <v>101.779383761235</v>
      </c>
      <c r="IK72" s="3" t="n">
        <v>112.36442559672</v>
      </c>
      <c r="IL72" s="3" t="n">
        <v>55.6564441572823</v>
      </c>
      <c r="IM72" s="3" t="n">
        <v>118.991126175371</v>
      </c>
      <c r="IN72" s="3" t="n">
        <v>116.806160388192</v>
      </c>
      <c r="IO72" s="3" t="n">
        <v>89.8639726908277</v>
      </c>
      <c r="IP72" s="3" t="n">
        <v>124.141760977795</v>
      </c>
      <c r="IQ72" s="3" t="n">
        <v>116.064493929306</v>
      </c>
    </row>
    <row r="73" customFormat="false" ht="13" hidden="false" customHeight="false" outlineLevel="0" collapsed="false">
      <c r="B73" s="3" t="n">
        <v>143.285694844261</v>
      </c>
      <c r="C73" s="3" t="n">
        <v>156.170143868494</v>
      </c>
      <c r="D73" s="3" t="n">
        <v>79.1695700217565</v>
      </c>
      <c r="E73" s="3" t="n">
        <v>113.434656888768</v>
      </c>
      <c r="F73" s="3" t="n">
        <v>95.5484529972799</v>
      </c>
      <c r="G73" s="3" t="n">
        <v>113.395427186629</v>
      </c>
      <c r="H73" s="3" t="n">
        <v>125.852786945442</v>
      </c>
      <c r="I73" s="3" t="n">
        <v>63.2968466703096</v>
      </c>
      <c r="J73" s="3" t="n">
        <v>101.297437223807</v>
      </c>
      <c r="K73" s="3" t="n">
        <v>101.664202783315</v>
      </c>
      <c r="L73" s="3" t="n">
        <v>129.538385305927</v>
      </c>
      <c r="M73" s="3" t="n">
        <v>122.340474539734</v>
      </c>
      <c r="N73" s="3" t="n">
        <v>96.5309641029057</v>
      </c>
      <c r="O73" s="3" t="n">
        <v>95.1774107571288</v>
      </c>
      <c r="P73" s="3" t="n">
        <v>127.882120143807</v>
      </c>
      <c r="Q73" s="3" t="n">
        <v>123.347970463853</v>
      </c>
      <c r="R73" s="3" t="n">
        <v>92.0147250328631</v>
      </c>
      <c r="S73" s="3" t="n">
        <v>145.07276855417</v>
      </c>
      <c r="T73" s="3" t="n">
        <v>127.065081208024</v>
      </c>
      <c r="U73" s="3" t="n">
        <v>75.3298182251604</v>
      </c>
      <c r="V73" s="3" t="n">
        <v>116.301608538793</v>
      </c>
      <c r="W73" s="3" t="n">
        <v>88.5397451551745</v>
      </c>
      <c r="X73" s="3" t="n">
        <v>62.2413747498035</v>
      </c>
      <c r="Y73" s="3" t="n">
        <v>80.6739326323145</v>
      </c>
      <c r="Z73" s="3" t="n">
        <v>139.845828765536</v>
      </c>
      <c r="AA73" s="3" t="n">
        <v>125.266270742967</v>
      </c>
      <c r="AB73" s="3" t="n">
        <v>104.965639462278</v>
      </c>
      <c r="AC73" s="3" t="n">
        <v>105.466075408501</v>
      </c>
      <c r="AD73" s="3" t="n">
        <v>111.709289570995</v>
      </c>
      <c r="AE73" s="3" t="n">
        <v>100.25913633686</v>
      </c>
      <c r="AF73" s="3" t="n">
        <v>114.748851910432</v>
      </c>
      <c r="AG73" s="3" t="n">
        <v>77.2150305014043</v>
      </c>
      <c r="AH73" s="3" t="n">
        <v>56.0351072494063</v>
      </c>
      <c r="AI73" s="3" t="n">
        <v>88.9843591645834</v>
      </c>
      <c r="AJ73" s="3" t="n">
        <v>98.4825453178507</v>
      </c>
      <c r="AK73" s="3" t="n">
        <v>90.022531429556</v>
      </c>
      <c r="AL73" s="3" t="n">
        <v>92.9453050163949</v>
      </c>
      <c r="AM73" s="3" t="n">
        <v>52.2919505554546</v>
      </c>
      <c r="AN73" s="3" t="n">
        <v>119.490983322711</v>
      </c>
      <c r="AO73" s="3" t="n">
        <v>94.9310996764842</v>
      </c>
      <c r="AP73" s="3" t="n">
        <v>84.8569764781223</v>
      </c>
      <c r="AQ73" s="3" t="n">
        <v>148.77965385139</v>
      </c>
      <c r="AR73" s="3" t="n">
        <v>184.872394661179</v>
      </c>
      <c r="AS73" s="3" t="n">
        <v>117.752239319618</v>
      </c>
      <c r="AT73" s="3" t="n">
        <v>102.436288339105</v>
      </c>
      <c r="AU73" s="3" t="n">
        <v>113.299539504843</v>
      </c>
      <c r="AV73" s="3" t="n">
        <v>75.918521001197</v>
      </c>
      <c r="AW73" s="3" t="n">
        <v>94.9186233449842</v>
      </c>
      <c r="AX73" s="3" t="n">
        <v>118.564294153899</v>
      </c>
      <c r="AY73" s="3" t="n">
        <v>40.8744351472797</v>
      </c>
      <c r="AZ73" s="3" t="n">
        <v>95.0929382755552</v>
      </c>
      <c r="BA73" s="3" t="n">
        <v>107.229289742191</v>
      </c>
      <c r="BB73" s="3" t="n">
        <v>146.325160717217</v>
      </c>
      <c r="BC73" s="3" t="n">
        <v>61.0473769630551</v>
      </c>
      <c r="BD73" s="3" t="n">
        <v>154.775881667874</v>
      </c>
      <c r="BE73" s="3" t="n">
        <v>106.80065701308</v>
      </c>
      <c r="BF73" s="3" t="n">
        <v>88.8872817295356</v>
      </c>
      <c r="BG73" s="3" t="n">
        <v>82.2155313044112</v>
      </c>
      <c r="BH73" s="3" t="n">
        <v>89.5364368334589</v>
      </c>
      <c r="BI73" s="3" t="n">
        <v>130.748525150441</v>
      </c>
      <c r="BJ73" s="3" t="n">
        <v>122.818208707506</v>
      </c>
      <c r="BK73" s="3" t="n">
        <v>147.501408671523</v>
      </c>
      <c r="BL73" s="3" t="n">
        <v>173.985830762613</v>
      </c>
      <c r="BM73" s="3" t="n">
        <v>107.350998285303</v>
      </c>
      <c r="BN73" s="3" t="n">
        <v>119.991483579921</v>
      </c>
      <c r="BO73" s="3" t="n">
        <v>155.917787555061</v>
      </c>
      <c r="BP73" s="3" t="n">
        <v>153.009001607919</v>
      </c>
      <c r="BQ73" s="3" t="n">
        <v>119.996113970993</v>
      </c>
      <c r="BR73" s="3" t="n">
        <v>92.315636141567</v>
      </c>
      <c r="BS73" s="3" t="n">
        <v>93.5051321592175</v>
      </c>
      <c r="BT73" s="3" t="n">
        <v>96.8017776696405</v>
      </c>
      <c r="BU73" s="3" t="n">
        <v>145.958009291787</v>
      </c>
      <c r="BV73" s="3" t="n">
        <v>122.940592515983</v>
      </c>
      <c r="BW73" s="3" t="n">
        <v>86.9533217250597</v>
      </c>
      <c r="BX73" s="3" t="n">
        <v>78.7388150300706</v>
      </c>
      <c r="BY73" s="3" t="n">
        <v>93.6383202135295</v>
      </c>
      <c r="BZ73" s="3" t="n">
        <v>64.6779894295582</v>
      </c>
      <c r="CA73" s="3" t="n">
        <v>98.2352695723995</v>
      </c>
      <c r="CB73" s="3" t="n">
        <v>139.433659649126</v>
      </c>
      <c r="CC73" s="3" t="n">
        <v>119.273805119228</v>
      </c>
      <c r="CD73" s="3" t="n">
        <v>88.7211021388345</v>
      </c>
      <c r="CE73" s="3" t="n">
        <v>96.3562311509185</v>
      </c>
      <c r="CF73" s="3" t="n">
        <v>172.239144352611</v>
      </c>
      <c r="CG73" s="3" t="n">
        <v>139.691482396464</v>
      </c>
      <c r="CH73" s="3" t="n">
        <v>133.480584504995</v>
      </c>
      <c r="CI73" s="3" t="n">
        <v>109.388724067487</v>
      </c>
      <c r="CJ73" s="3" t="n">
        <v>98.4731559137322</v>
      </c>
      <c r="CK73" s="3" t="n">
        <v>71.5282671549096</v>
      </c>
      <c r="CL73" s="3" t="n">
        <v>106.990020714635</v>
      </c>
      <c r="CM73" s="3" t="n">
        <v>94.2534548052697</v>
      </c>
      <c r="CN73" s="3" t="n">
        <v>92.5203701690427</v>
      </c>
      <c r="CO73" s="3" t="n">
        <v>82.5119406440172</v>
      </c>
      <c r="CP73" s="3" t="n">
        <v>112.983869024597</v>
      </c>
      <c r="CQ73" s="3" t="n">
        <v>105.099695714916</v>
      </c>
      <c r="CR73" s="3" t="n">
        <v>133.055681813136</v>
      </c>
      <c r="CS73" s="3" t="n">
        <v>104.679616347091</v>
      </c>
      <c r="CT73" s="3" t="n">
        <v>105.384979253751</v>
      </c>
      <c r="CU73" s="3" t="n">
        <v>133.094943670769</v>
      </c>
      <c r="CV73" s="3" t="n">
        <v>158.08583955263</v>
      </c>
      <c r="CW73" s="3" t="n">
        <v>93.4717547569056</v>
      </c>
      <c r="CX73" s="3" t="n">
        <v>150.915421733428</v>
      </c>
      <c r="CY73" s="3" t="n">
        <v>68.5156832745668</v>
      </c>
      <c r="CZ73" s="3" t="n">
        <v>86.3970316865283</v>
      </c>
      <c r="DA73" s="3" t="n">
        <v>112.972968312281</v>
      </c>
      <c r="DB73" s="3" t="n">
        <v>73.0642707711274</v>
      </c>
      <c r="DC73" s="3" t="n">
        <v>35.891105377832</v>
      </c>
      <c r="DD73" s="3" t="n">
        <v>82.760695542172</v>
      </c>
      <c r="DE73" s="3" t="n">
        <v>162.478537216427</v>
      </c>
      <c r="DF73" s="3" t="n">
        <v>137.974379040535</v>
      </c>
      <c r="DG73" s="3" t="n">
        <v>99.2959506828618</v>
      </c>
      <c r="DH73" s="3" t="n">
        <v>125.276303256957</v>
      </c>
      <c r="DI73" s="3" t="n">
        <v>169.661817233052</v>
      </c>
      <c r="DJ73" s="3" t="n">
        <v>117.572683043597</v>
      </c>
      <c r="DK73" s="3" t="n">
        <v>99.9808626956201</v>
      </c>
      <c r="DL73" s="3" t="n">
        <v>109.693815390353</v>
      </c>
      <c r="DM73" s="3" t="n">
        <v>65.4574385933734</v>
      </c>
      <c r="DN73" s="3" t="n">
        <v>107.681170893144</v>
      </c>
      <c r="DO73" s="3" t="n">
        <v>151.351514537044</v>
      </c>
      <c r="DP73" s="3" t="n">
        <v>71.3088380668785</v>
      </c>
      <c r="DQ73" s="3" t="n">
        <v>126.425669218648</v>
      </c>
      <c r="DR73" s="3" t="n">
        <v>72.0349734223765</v>
      </c>
      <c r="DS73" s="3" t="n">
        <v>84.5665480603179</v>
      </c>
      <c r="DT73" s="3" t="n">
        <v>124.738277538765</v>
      </c>
      <c r="DU73" s="3" t="n">
        <v>120.235993952926</v>
      </c>
      <c r="DV73" s="3" t="n">
        <v>126.015043565929</v>
      </c>
      <c r="DW73" s="3" t="n">
        <v>126.592427608234</v>
      </c>
      <c r="DX73" s="3" t="n">
        <v>121.679839924611</v>
      </c>
      <c r="DY73" s="3" t="n">
        <v>134.013079478294</v>
      </c>
      <c r="DZ73" s="3" t="n">
        <v>128.088687034415</v>
      </c>
      <c r="EA73" s="3" t="n">
        <v>83.0346603472754</v>
      </c>
      <c r="EB73" s="3" t="n">
        <v>131.878083328102</v>
      </c>
      <c r="EC73" s="3" t="n">
        <v>82.9869415948372</v>
      </c>
      <c r="ED73" s="3" t="n">
        <v>176.351446112594</v>
      </c>
      <c r="EE73" s="3" t="n">
        <v>99.8124965313571</v>
      </c>
      <c r="EF73" s="3" t="n">
        <v>113.029561980941</v>
      </c>
      <c r="EG73" s="3" t="n">
        <v>144.103859222319</v>
      </c>
      <c r="EH73" s="3" t="n">
        <v>94.1826484084578</v>
      </c>
      <c r="EI73" s="3" t="n">
        <v>130.525462491638</v>
      </c>
      <c r="EJ73" s="3" t="n">
        <v>105.459515687816</v>
      </c>
      <c r="EK73" s="3" t="n">
        <v>103.997469706778</v>
      </c>
      <c r="EL73" s="3" t="n">
        <v>101.537574449688</v>
      </c>
      <c r="EM73" s="3" t="n">
        <v>108.739247408628</v>
      </c>
      <c r="EN73" s="3" t="n">
        <v>93.4999872802484</v>
      </c>
      <c r="EO73" s="3" t="n">
        <v>119.69954385392</v>
      </c>
      <c r="EP73" s="3" t="n">
        <v>142.36913465592</v>
      </c>
      <c r="EQ73" s="3" t="n">
        <v>103.789295041492</v>
      </c>
      <c r="ER73" s="3" t="n">
        <v>143.143374629779</v>
      </c>
      <c r="ES73" s="3" t="n">
        <v>96.3537873334082</v>
      </c>
      <c r="ET73" s="3" t="n">
        <v>85.7877493946154</v>
      </c>
      <c r="EU73" s="3" t="n">
        <v>150.903138334889</v>
      </c>
      <c r="EV73" s="3" t="n">
        <v>140.95615795805</v>
      </c>
      <c r="EW73" s="3" t="n">
        <v>181.876017149589</v>
      </c>
      <c r="EX73" s="3" t="n">
        <v>92.1126063552498</v>
      </c>
      <c r="EY73" s="3" t="n">
        <v>122.390476332214</v>
      </c>
      <c r="EZ73" s="3" t="n">
        <v>60.0806542047656</v>
      </c>
      <c r="FA73" s="3" t="n">
        <v>123.051207413818</v>
      </c>
      <c r="FB73" s="3" t="n">
        <v>142.440005363719</v>
      </c>
      <c r="FC73" s="3" t="n">
        <v>131.968633197957</v>
      </c>
      <c r="FD73" s="3" t="n">
        <v>76.0966624355012</v>
      </c>
      <c r="FE73" s="3" t="n">
        <v>99.2680397144545</v>
      </c>
      <c r="FF73" s="3" t="n">
        <v>107.270577395918</v>
      </c>
      <c r="FG73" s="3" t="n">
        <v>86.6443717429667</v>
      </c>
      <c r="FH73" s="3" t="n">
        <v>78.6749542198669</v>
      </c>
      <c r="FI73" s="3" t="n">
        <v>132.162273580156</v>
      </c>
      <c r="FJ73" s="3" t="n">
        <v>94.3670280085121</v>
      </c>
      <c r="FK73" s="3" t="n">
        <v>97.3661387370547</v>
      </c>
      <c r="FL73" s="3" t="n">
        <v>106.617660099248</v>
      </c>
      <c r="FM73" s="3" t="n">
        <v>114.087349096983</v>
      </c>
      <c r="FN73" s="3" t="n">
        <v>123.958185265079</v>
      </c>
      <c r="FO73" s="3" t="n">
        <v>122.576528017934</v>
      </c>
      <c r="FP73" s="3" t="n">
        <v>118.957009196708</v>
      </c>
      <c r="FQ73" s="3" t="n">
        <v>138.286608882971</v>
      </c>
      <c r="FR73" s="3" t="n">
        <v>103.926663309966</v>
      </c>
      <c r="FS73" s="3" t="n">
        <v>138.215352309249</v>
      </c>
      <c r="FT73" s="3" t="n">
        <v>52.0295617280317</v>
      </c>
      <c r="FU73" s="3" t="n">
        <v>136.697291458436</v>
      </c>
      <c r="FV73" s="3" t="n">
        <v>128.226955656709</v>
      </c>
      <c r="FW73" s="3" t="n">
        <v>106.693900774471</v>
      </c>
      <c r="FX73" s="3" t="n">
        <v>112.297124148706</v>
      </c>
      <c r="FY73" s="3" t="n">
        <v>97.7950287101143</v>
      </c>
      <c r="FZ73" s="3" t="n">
        <v>99.8979015222437</v>
      </c>
      <c r="GA73" s="3" t="n">
        <v>93.3072150963758</v>
      </c>
      <c r="GB73" s="3" t="n">
        <v>86.8113230655132</v>
      </c>
      <c r="GC73" s="3" t="n">
        <v>111.668098383749</v>
      </c>
      <c r="GD73" s="3" t="n">
        <v>125.82998870051</v>
      </c>
      <c r="GE73" s="3" t="n">
        <v>93.7507358190038</v>
      </c>
      <c r="GF73" s="3" t="n">
        <v>79.9913358150923</v>
      </c>
      <c r="GG73" s="3" t="n">
        <v>88.7124844665613</v>
      </c>
      <c r="GH73" s="3" t="n">
        <v>133.584575371157</v>
      </c>
      <c r="GI73" s="3" t="n">
        <v>137.41525931857</v>
      </c>
      <c r="GJ73" s="3" t="n">
        <v>111.83717196887</v>
      </c>
      <c r="GK73" s="3" t="n">
        <v>134.221640009503</v>
      </c>
      <c r="GL73" s="3" t="n">
        <v>75.3435807764026</v>
      </c>
      <c r="GM73" s="3" t="n">
        <v>128.125858784967</v>
      </c>
      <c r="GN73" s="3" t="n">
        <v>70.9359629635947</v>
      </c>
      <c r="GO73" s="3" t="n">
        <v>66.7765855610446</v>
      </c>
      <c r="GP73" s="3" t="n">
        <v>129.065892483604</v>
      </c>
      <c r="GQ73" s="3" t="n">
        <v>101.206630110003</v>
      </c>
      <c r="GR73" s="3" t="n">
        <v>143.974465516246</v>
      </c>
      <c r="GS73" s="3" t="n">
        <v>80.8768981076446</v>
      </c>
      <c r="GT73" s="3" t="n">
        <v>97.5070441098202</v>
      </c>
      <c r="GU73" s="3" t="n">
        <v>118.62776909818</v>
      </c>
      <c r="GV73" s="3" t="n">
        <v>129.969140297613</v>
      </c>
      <c r="GW73" s="3" t="n">
        <v>151.662715403686</v>
      </c>
      <c r="GX73" s="3" t="n">
        <v>129.92753108895</v>
      </c>
      <c r="GY73" s="3" t="n">
        <v>129.969140297613</v>
      </c>
      <c r="GZ73" s="3" t="n">
        <v>87.8112946041404</v>
      </c>
      <c r="HA73" s="3" t="n">
        <v>131.345009555918</v>
      </c>
      <c r="HB73" s="3" t="n">
        <v>110.615616924144</v>
      </c>
      <c r="HC73" s="3" t="n">
        <v>84.7056527254443</v>
      </c>
      <c r="HD73" s="3" t="n">
        <v>85.5528213586899</v>
      </c>
      <c r="HE73" s="3" t="n">
        <v>94.3544230550378</v>
      </c>
      <c r="HF73" s="3" t="n">
        <v>105.174360770955</v>
      </c>
      <c r="HG73" s="3" t="n">
        <v>181.821481432517</v>
      </c>
      <c r="HH73" s="3" t="n">
        <v>109.325956544064</v>
      </c>
      <c r="HI73" s="3" t="n">
        <v>144.13524298403</v>
      </c>
      <c r="HJ73" s="3" t="n">
        <v>130.197444301866</v>
      </c>
      <c r="HK73" s="3" t="n">
        <v>93.7047534632177</v>
      </c>
      <c r="HL73" s="3" t="n">
        <v>87.7287836076738</v>
      </c>
      <c r="HM73" s="3" t="n">
        <v>125.266270742967</v>
      </c>
      <c r="HN73" s="3" t="n">
        <v>99.4723878760075</v>
      </c>
      <c r="HO73" s="3" t="n">
        <v>96.7559239358286</v>
      </c>
      <c r="HP73" s="3" t="n">
        <v>74.3122254760641</v>
      </c>
      <c r="HQ73" s="3" t="n">
        <v>139.906281093423</v>
      </c>
      <c r="HR73" s="3" t="n">
        <v>132.333244339397</v>
      </c>
      <c r="HS73" s="3" t="n">
        <v>98.0699260245308</v>
      </c>
      <c r="HT73" s="3" t="n">
        <v>60.4563589914824</v>
      </c>
      <c r="HU73" s="3" t="n">
        <v>104.393046588513</v>
      </c>
      <c r="HV73" s="3" t="n">
        <v>101.921478887262</v>
      </c>
      <c r="HW73" s="3" t="n">
        <v>78.3249738279955</v>
      </c>
      <c r="HX73" s="3" t="n">
        <v>120.023767695452</v>
      </c>
      <c r="HY73" s="3" t="n">
        <v>89.3447900918608</v>
      </c>
      <c r="HZ73" s="3" t="n">
        <v>137.25306700907</v>
      </c>
      <c r="IA73" s="3" t="n">
        <v>88.844386301131</v>
      </c>
      <c r="IB73" s="3" t="n">
        <v>87.675598421331</v>
      </c>
      <c r="IC73" s="3" t="n">
        <v>137.536678462241</v>
      </c>
      <c r="ID73" s="3" t="n">
        <v>97.7522619036839</v>
      </c>
      <c r="IE73" s="3" t="n">
        <v>132.836188414118</v>
      </c>
      <c r="IF73" s="3" t="n">
        <v>27.8095294932064</v>
      </c>
      <c r="IG73" s="3" t="n">
        <v>121.49160166533</v>
      </c>
      <c r="IH73" s="3" t="n">
        <v>69.4929530347429</v>
      </c>
      <c r="II73" s="3" t="n">
        <v>57.2282046823352</v>
      </c>
      <c r="IJ73" s="3" t="n">
        <v>155.510441762684</v>
      </c>
      <c r="IK73" s="3" t="n">
        <v>137.218660630965</v>
      </c>
      <c r="IL73" s="3" t="n">
        <v>166.181306610472</v>
      </c>
      <c r="IM73" s="3" t="n">
        <v>95.7207742872504</v>
      </c>
      <c r="IN73" s="3" t="n">
        <v>152.967842576167</v>
      </c>
      <c r="IO73" s="3" t="n">
        <v>119.484134202583</v>
      </c>
      <c r="IP73" s="3" t="n">
        <v>97.9468347951956</v>
      </c>
      <c r="IQ73" s="3" t="n">
        <v>120.448799009285</v>
      </c>
    </row>
    <row r="74" customFormat="false" ht="13" hidden="false" customHeight="false" outlineLevel="0" collapsed="false">
      <c r="B74" s="3" t="n">
        <v>133.39826644149</v>
      </c>
      <c r="C74" s="3" t="n">
        <v>36.0907266818322</v>
      </c>
      <c r="D74" s="3" t="n">
        <v>110.643752981006</v>
      </c>
      <c r="E74" s="3" t="n">
        <v>146.143289245661</v>
      </c>
      <c r="F74" s="3" t="n">
        <v>146.844536249146</v>
      </c>
      <c r="G74" s="3" t="n">
        <v>83.0176179356903</v>
      </c>
      <c r="H74" s="3" t="n">
        <v>84.1356644466578</v>
      </c>
      <c r="I74" s="3" t="n">
        <v>93.3201094492921</v>
      </c>
      <c r="J74" s="3" t="n">
        <v>129.767010865115</v>
      </c>
      <c r="K74" s="3" t="n">
        <v>128.064827658196</v>
      </c>
      <c r="L74" s="3" t="n">
        <v>96.4145290607368</v>
      </c>
      <c r="M74" s="3" t="n">
        <v>104.829300169597</v>
      </c>
      <c r="N74" s="3" t="n">
        <v>99.384217512675</v>
      </c>
      <c r="O74" s="3" t="n">
        <v>97.8306248414816</v>
      </c>
      <c r="P74" s="3" t="n">
        <v>103.977565456267</v>
      </c>
      <c r="Q74" s="3" t="n">
        <v>136.951705723457</v>
      </c>
      <c r="R74" s="3" t="n">
        <v>125.248745998979</v>
      </c>
      <c r="S74" s="3" t="n">
        <v>84.0896177798845</v>
      </c>
      <c r="T74" s="3" t="n">
        <v>80.0292792974892</v>
      </c>
      <c r="U74" s="3" t="n">
        <v>124.924457846459</v>
      </c>
      <c r="V74" s="3" t="n">
        <v>99.4004560369211</v>
      </c>
      <c r="W74" s="3" t="n">
        <v>119.116403978268</v>
      </c>
      <c r="X74" s="3" t="n">
        <v>152.480236671872</v>
      </c>
      <c r="Y74" s="3" t="n">
        <v>78.170563147936</v>
      </c>
      <c r="Z74" s="3" t="n">
        <v>87.799493538005</v>
      </c>
      <c r="AA74" s="3" t="n">
        <v>69.0784044118095</v>
      </c>
      <c r="AB74" s="3" t="n">
        <v>121.058209923172</v>
      </c>
      <c r="AC74" s="3" t="n">
        <v>121.953740418727</v>
      </c>
      <c r="AD74" s="3" t="n">
        <v>117.514385133778</v>
      </c>
      <c r="AE74" s="3" t="n">
        <v>93.1730945327507</v>
      </c>
      <c r="AF74" s="3" t="n">
        <v>155.042900886369</v>
      </c>
      <c r="AG74" s="3" t="n">
        <v>66.7765855610446</v>
      </c>
      <c r="AH74" s="3" t="n">
        <v>131.184232088135</v>
      </c>
      <c r="AI74" s="3" t="n">
        <v>108.628761132767</v>
      </c>
      <c r="AJ74" s="3" t="n">
        <v>96.5963683768001</v>
      </c>
      <c r="AK74" s="3" t="n">
        <v>106.517399270338</v>
      </c>
      <c r="AL74" s="3" t="n">
        <v>136.485193822936</v>
      </c>
      <c r="AM74" s="3" t="n">
        <v>101.684525055243</v>
      </c>
      <c r="AN74" s="3" t="n">
        <v>115.96490836576</v>
      </c>
      <c r="AO74" s="3" t="n">
        <v>114.433117119198</v>
      </c>
      <c r="AP74" s="3" t="n">
        <v>97.9634270298709</v>
      </c>
      <c r="AQ74" s="3" t="n">
        <v>100.141961718339</v>
      </c>
      <c r="AR74" s="3" t="n">
        <v>128.149782472173</v>
      </c>
      <c r="AS74" s="3" t="n">
        <v>97.1314357895841</v>
      </c>
      <c r="AT74" s="3" t="n">
        <v>111.132998815471</v>
      </c>
      <c r="AU74" s="3" t="n">
        <v>158.251761899382</v>
      </c>
      <c r="AV74" s="3" t="n">
        <v>144.785169819799</v>
      </c>
      <c r="AW74" s="3" t="n">
        <v>108.691592967177</v>
      </c>
      <c r="AX74" s="3" t="n">
        <v>94.3089873426422</v>
      </c>
      <c r="AY74" s="3" t="n">
        <v>65.0796758550689</v>
      </c>
      <c r="AZ74" s="3" t="n">
        <v>95.1848386761404</v>
      </c>
      <c r="BA74" s="3" t="n">
        <v>108.61577031337</v>
      </c>
      <c r="BB74" s="3" t="n">
        <v>72.7060585729055</v>
      </c>
      <c r="BC74" s="3" t="n">
        <v>133.775064514987</v>
      </c>
      <c r="BD74" s="3" t="n">
        <v>82.5015865750919</v>
      </c>
      <c r="BE74" s="3" t="n">
        <v>98.5107456857</v>
      </c>
      <c r="BF74" s="3" t="n">
        <v>131.296133205712</v>
      </c>
      <c r="BG74" s="3" t="n">
        <v>117.1384874141</v>
      </c>
      <c r="BH74" s="3" t="n">
        <v>87.361053383359</v>
      </c>
      <c r="BI74" s="3" t="n">
        <v>127.574006204546</v>
      </c>
      <c r="BJ74" s="3" t="n">
        <v>103.191620882753</v>
      </c>
      <c r="BK74" s="3" t="n">
        <v>95.6814159631369</v>
      </c>
      <c r="BL74" s="3" t="n">
        <v>124.720913572245</v>
      </c>
      <c r="BM74" s="3" t="n">
        <v>157.561705007655</v>
      </c>
      <c r="BN74" s="3" t="n">
        <v>101.220264039271</v>
      </c>
      <c r="BO74" s="3" t="n">
        <v>159.413732814548</v>
      </c>
      <c r="BP74" s="3" t="n">
        <v>152.201641475697</v>
      </c>
      <c r="BQ74" s="3" t="n">
        <v>68.7239222508401</v>
      </c>
      <c r="BR74" s="3" t="n">
        <v>118.035722150814</v>
      </c>
      <c r="BS74" s="3" t="n">
        <v>73.9203143205947</v>
      </c>
      <c r="BT74" s="3" t="n">
        <v>142.742588558088</v>
      </c>
      <c r="BU74" s="3" t="n">
        <v>147.716143057494</v>
      </c>
      <c r="BV74" s="3" t="n">
        <v>87.6460796782459</v>
      </c>
      <c r="BW74" s="3" t="n">
        <v>76.0966624355012</v>
      </c>
      <c r="BX74" s="3" t="n">
        <v>159.186586408064</v>
      </c>
      <c r="BY74" s="3" t="n">
        <v>73.7094385938497</v>
      </c>
      <c r="BZ74" s="3" t="n">
        <v>106.744031188926</v>
      </c>
      <c r="CA74" s="3" t="n">
        <v>115.023363358926</v>
      </c>
      <c r="CB74" s="3" t="n">
        <v>121.835536824412</v>
      </c>
      <c r="CC74" s="3" t="n">
        <v>158.27967286779</v>
      </c>
      <c r="CD74" s="3" t="n">
        <v>100.719345760644</v>
      </c>
      <c r="CE74" s="3" t="n">
        <v>54.0805677290541</v>
      </c>
      <c r="CF74" s="3" t="n">
        <v>188.13321895178</v>
      </c>
      <c r="CG74" s="3" t="n">
        <v>97.9563206657949</v>
      </c>
      <c r="CH74" s="3" t="n">
        <v>144.077041540692</v>
      </c>
      <c r="CI74" s="3" t="n">
        <v>92.2577240976713</v>
      </c>
      <c r="CJ74" s="3" t="n">
        <v>106.497752263775</v>
      </c>
      <c r="CK74" s="3" t="n">
        <v>90.4836090516659</v>
      </c>
      <c r="CL74" s="3" t="n">
        <v>127.689637359376</v>
      </c>
      <c r="CM74" s="3" t="n">
        <v>107.259708839096</v>
      </c>
      <c r="CN74" s="3" t="n">
        <v>110.137400423968</v>
      </c>
      <c r="CO74" s="3" t="n">
        <v>102.874921426713</v>
      </c>
      <c r="CP74" s="3" t="n">
        <v>71.506401419291</v>
      </c>
      <c r="CQ74" s="3" t="n">
        <v>83.8118586265415</v>
      </c>
      <c r="CR74" s="3" t="n">
        <v>95.1426185131004</v>
      </c>
      <c r="CS74" s="3" t="n">
        <v>106.288355689734</v>
      </c>
      <c r="CT74" s="3" t="n">
        <v>84.7540145877537</v>
      </c>
      <c r="CU74" s="3" t="n">
        <v>127.868904235955</v>
      </c>
      <c r="CV74" s="3" t="n">
        <v>116.948770002116</v>
      </c>
      <c r="CW74" s="3" t="n">
        <v>70.1049363881145</v>
      </c>
      <c r="CX74" s="3" t="n">
        <v>139.252109732505</v>
      </c>
      <c r="CY74" s="3" t="n">
        <v>145.012123293322</v>
      </c>
      <c r="CZ74" s="3" t="n">
        <v>112.451277584817</v>
      </c>
      <c r="DA74" s="3" t="n">
        <v>129.483463722932</v>
      </c>
      <c r="DB74" s="3" t="n">
        <v>84.3159281435368</v>
      </c>
      <c r="DC74" s="3" t="n">
        <v>93.5256473641067</v>
      </c>
      <c r="DD74" s="3" t="n">
        <v>100.415122636104</v>
      </c>
      <c r="DE74" s="3" t="n">
        <v>90.8225922647409</v>
      </c>
      <c r="DF74" s="3" t="n">
        <v>98.4002272543455</v>
      </c>
      <c r="DG74" s="3" t="n">
        <v>118.360653413204</v>
      </c>
      <c r="DH74" s="3" t="n">
        <v>127.262741026917</v>
      </c>
      <c r="DI74" s="3" t="n">
        <v>128.652437147452</v>
      </c>
      <c r="DJ74" s="3" t="n">
        <v>124.634286672603</v>
      </c>
      <c r="DK74" s="3" t="n">
        <v>75.6938184122225</v>
      </c>
      <c r="DL74" s="3" t="n">
        <v>111.923927490486</v>
      </c>
      <c r="DM74" s="3" t="n">
        <v>124.075617127548</v>
      </c>
      <c r="DN74" s="3" t="n">
        <v>89.9335571788845</v>
      </c>
      <c r="DO74" s="3" t="n">
        <v>70.1516261647589</v>
      </c>
      <c r="DP74" s="3" t="n">
        <v>66.3402998244669</v>
      </c>
      <c r="DQ74" s="3" t="n">
        <v>78.838239816148</v>
      </c>
      <c r="DR74" s="3" t="n">
        <v>113.820780055398</v>
      </c>
      <c r="DS74" s="3" t="n">
        <v>84.1750870817583</v>
      </c>
      <c r="DT74" s="3" t="n">
        <v>107.357525850495</v>
      </c>
      <c r="DU74" s="3" t="n">
        <v>131.104164909178</v>
      </c>
      <c r="DV74" s="3" t="n">
        <v>90.4616146940731</v>
      </c>
      <c r="DW74" s="3" t="n">
        <v>96.1614331709518</v>
      </c>
      <c r="DX74" s="3" t="n">
        <v>61.5053998132771</v>
      </c>
      <c r="DY74" s="3" t="n">
        <v>102.61777394474</v>
      </c>
      <c r="DZ74" s="3" t="n">
        <v>76.127724642277</v>
      </c>
      <c r="EA74" s="3" t="n">
        <v>115.258741571761</v>
      </c>
      <c r="EB74" s="3" t="n">
        <v>120.976502814044</v>
      </c>
      <c r="EC74" s="3" t="n">
        <v>40.1664998011347</v>
      </c>
      <c r="ED74" s="3" t="n">
        <v>162.697966304459</v>
      </c>
      <c r="EE74" s="3" t="n">
        <v>95.0257654495152</v>
      </c>
      <c r="EF74" s="3" t="n">
        <v>119.141485263243</v>
      </c>
      <c r="EG74" s="3" t="n">
        <v>91.4093657111641</v>
      </c>
      <c r="EH74" s="3" t="n">
        <v>100.364670666713</v>
      </c>
      <c r="EI74" s="3" t="n">
        <v>118.180003850403</v>
      </c>
      <c r="EJ74" s="3" t="n">
        <v>106.565343111232</v>
      </c>
      <c r="EK74" s="3" t="n">
        <v>109.046718238017</v>
      </c>
      <c r="EL74" s="3" t="n">
        <v>85.4205336581975</v>
      </c>
      <c r="EM74" s="3" t="n">
        <v>110.081128310244</v>
      </c>
      <c r="EN74" s="3" t="n">
        <v>123.553926400084</v>
      </c>
      <c r="EO74" s="3" t="n">
        <v>65.9225356521779</v>
      </c>
      <c r="EP74" s="3" t="n">
        <v>99.7501470293506</v>
      </c>
      <c r="EQ74" s="3" t="n">
        <v>135.851151800984</v>
      </c>
      <c r="ER74" s="3" t="n">
        <v>93.1524507058873</v>
      </c>
      <c r="ES74" s="3" t="n">
        <v>85.2971851849139</v>
      </c>
      <c r="ET74" s="3" t="n">
        <v>110.39056062474</v>
      </c>
      <c r="EU74" s="3" t="n">
        <v>92.452232678196</v>
      </c>
      <c r="EV74" s="3" t="n">
        <v>140.979760090321</v>
      </c>
      <c r="EW74" s="3" t="n">
        <v>56.0484839347259</v>
      </c>
      <c r="EX74" s="3" t="n">
        <v>58.5508244433106</v>
      </c>
      <c r="EY74" s="3" t="n">
        <v>128.835723460725</v>
      </c>
      <c r="EZ74" s="3" t="n">
        <v>77.9083672534745</v>
      </c>
      <c r="FA74" s="3" t="n">
        <v>83.2046342862162</v>
      </c>
      <c r="FB74" s="3" t="n">
        <v>96.5648881486081</v>
      </c>
      <c r="FC74" s="3" t="n">
        <v>74.3601371614636</v>
      </c>
      <c r="FD74" s="3" t="n">
        <v>135.742916409672</v>
      </c>
      <c r="FE74" s="3" t="n">
        <v>100.723911840729</v>
      </c>
      <c r="FF74" s="3" t="n">
        <v>104.943677260179</v>
      </c>
      <c r="FG74" s="3" t="n">
        <v>125.193727949503</v>
      </c>
      <c r="FH74" s="3" t="n">
        <v>111.88273630324</v>
      </c>
      <c r="FI74" s="3" t="n">
        <v>117.803945353257</v>
      </c>
      <c r="FJ74" s="3" t="n">
        <v>90.3764026361478</v>
      </c>
      <c r="FK74" s="3" t="n">
        <v>136.890417352737</v>
      </c>
      <c r="FL74" s="3" t="n">
        <v>135.452938168777</v>
      </c>
      <c r="FM74" s="3" t="n">
        <v>94.0534476353469</v>
      </c>
      <c r="FN74" s="3" t="n">
        <v>90.227458389993</v>
      </c>
      <c r="FO74" s="3" t="n">
        <v>98.3790367840916</v>
      </c>
      <c r="FP74" s="3" t="n">
        <v>133.079862744291</v>
      </c>
      <c r="FQ74" s="3" t="n">
        <v>128.735912808725</v>
      </c>
      <c r="FR74" s="3" t="n">
        <v>141.719593686074</v>
      </c>
      <c r="FS74" s="3" t="n">
        <v>117.312866655658</v>
      </c>
      <c r="FT74" s="3" t="n">
        <v>125.921181680237</v>
      </c>
      <c r="FU74" s="3" t="n">
        <v>136.846235704591</v>
      </c>
      <c r="FV74" s="3" t="n">
        <v>132.67772614187</v>
      </c>
      <c r="FW74" s="3" t="n">
        <v>75.5579936074389</v>
      </c>
      <c r="FX74" s="3" t="n">
        <v>126.66960079277</v>
      </c>
      <c r="FY74" s="3" t="n">
        <v>124.835001263384</v>
      </c>
      <c r="FZ74" s="3" t="n">
        <v>143.424477954452</v>
      </c>
      <c r="GA74" s="3" t="n">
        <v>136.241326559801</v>
      </c>
      <c r="GB74" s="3" t="n">
        <v>96.4800619566054</v>
      </c>
      <c r="GC74" s="3" t="n">
        <v>121.519802033179</v>
      </c>
      <c r="GD74" s="3" t="n">
        <v>96.9030353188506</v>
      </c>
      <c r="GE74" s="3" t="n">
        <v>118.643621756504</v>
      </c>
      <c r="GF74" s="3" t="n">
        <v>119.09363788883</v>
      </c>
      <c r="GG74" s="3" t="n">
        <v>79.6780126858755</v>
      </c>
      <c r="GH74" s="3" t="n">
        <v>116.17301872006</v>
      </c>
      <c r="GI74" s="3" t="n">
        <v>148.433596429732</v>
      </c>
      <c r="GJ74" s="3" t="n">
        <v>75.1594584202968</v>
      </c>
      <c r="GK74" s="3" t="n">
        <v>121.656302103327</v>
      </c>
      <c r="GL74" s="3" t="n">
        <v>127.574006204546</v>
      </c>
      <c r="GM74" s="3" t="n">
        <v>136.897234317372</v>
      </c>
      <c r="GN74" s="3" t="n">
        <v>129.049621803865</v>
      </c>
      <c r="GO74" s="3" t="n">
        <v>140.214587965645</v>
      </c>
      <c r="GP74" s="3" t="n">
        <v>133.088930593474</v>
      </c>
      <c r="GQ74" s="3" t="n">
        <v>160.505090265864</v>
      </c>
      <c r="GR74" s="3" t="n">
        <v>99.7593756560013</v>
      </c>
      <c r="GS74" s="3" t="n">
        <v>105.794543775183</v>
      </c>
      <c r="GT74" s="3" t="n">
        <v>119.07537356849</v>
      </c>
      <c r="GU74" s="3" t="n">
        <v>81.129383043052</v>
      </c>
      <c r="GV74" s="3" t="n">
        <v>67.2029674056068</v>
      </c>
      <c r="GW74" s="3" t="n">
        <v>84.0764340275263</v>
      </c>
      <c r="GX74" s="3" t="n">
        <v>69.13988571549</v>
      </c>
      <c r="GY74" s="3" t="n">
        <v>92.1707113321068</v>
      </c>
      <c r="GZ74" s="3" t="n">
        <v>116.919797902421</v>
      </c>
      <c r="HA74" s="3" t="n">
        <v>124.894617548438</v>
      </c>
      <c r="HB74" s="3" t="n">
        <v>130.528260019577</v>
      </c>
      <c r="HC74" s="3" t="n">
        <v>104.582667534017</v>
      </c>
      <c r="HD74" s="3" t="n">
        <v>105.691678351295</v>
      </c>
      <c r="HE74" s="3" t="n">
        <v>95.0655739505385</v>
      </c>
      <c r="HF74" s="3" t="n">
        <v>103.291817400676</v>
      </c>
      <c r="HG74" s="3" t="n">
        <v>125.595221442052</v>
      </c>
      <c r="HH74" s="3" t="n">
        <v>108.149805056239</v>
      </c>
      <c r="HI74" s="3" t="n">
        <v>108.416406253318</v>
      </c>
      <c r="HJ74" s="3" t="n">
        <v>146.961067757795</v>
      </c>
      <c r="HK74" s="3" t="n">
        <v>127.031350095283</v>
      </c>
      <c r="HL74" s="3" t="n">
        <v>83.8517314385518</v>
      </c>
      <c r="HM74" s="3" t="n">
        <v>106.021915270123</v>
      </c>
      <c r="HN74" s="3" t="n">
        <v>83.8417632355493</v>
      </c>
      <c r="HO74" s="3" t="n">
        <v>68.1119388974685</v>
      </c>
      <c r="HP74" s="3" t="n">
        <v>177.340291850451</v>
      </c>
      <c r="HQ74" s="3" t="n">
        <v>92.6485098108662</v>
      </c>
      <c r="HR74" s="3" t="n">
        <v>166.30632716942</v>
      </c>
      <c r="HS74" s="3" t="n">
        <v>76.4359672035118</v>
      </c>
      <c r="HT74" s="3" t="n">
        <v>154.055598612204</v>
      </c>
      <c r="HU74" s="3" t="n">
        <v>154.897429433519</v>
      </c>
      <c r="HV74" s="3" t="n">
        <v>115.505502829315</v>
      </c>
      <c r="HW74" s="3" t="n">
        <v>80.2746900243142</v>
      </c>
      <c r="HX74" s="3" t="n">
        <v>74.5934574227113</v>
      </c>
      <c r="HY74" s="3" t="n">
        <v>57.240552391861</v>
      </c>
      <c r="HZ74" s="3" t="n">
        <v>123.092173512609</v>
      </c>
      <c r="IA74" s="3" t="n">
        <v>87.675598421331</v>
      </c>
      <c r="IB74" s="3" t="n">
        <v>59.5161323598836</v>
      </c>
      <c r="IC74" s="3" t="n">
        <v>81.6490801299159</v>
      </c>
      <c r="ID74" s="3" t="n">
        <v>99.5650921639316</v>
      </c>
      <c r="IE74" s="3" t="n">
        <v>134.013079478294</v>
      </c>
      <c r="IF74" s="3" t="n">
        <v>125.494542591726</v>
      </c>
      <c r="IG74" s="3" t="n">
        <v>61.3351043194007</v>
      </c>
      <c r="IH74" s="3" t="n">
        <v>103.740515157766</v>
      </c>
      <c r="II74" s="3" t="n">
        <v>121.729359384688</v>
      </c>
      <c r="IJ74" s="3" t="n">
        <v>72.8243907891942</v>
      </c>
      <c r="IK74" s="3" t="n">
        <v>94.1801402799604</v>
      </c>
      <c r="IL74" s="3" t="n">
        <v>160.849797156792</v>
      </c>
      <c r="IM74" s="3" t="n">
        <v>140.195423291485</v>
      </c>
      <c r="IN74" s="3" t="n">
        <v>170.130258463187</v>
      </c>
      <c r="IO74" s="3" t="n">
        <v>121.566845520252</v>
      </c>
      <c r="IP74" s="3" t="n">
        <v>118.286084823646</v>
      </c>
      <c r="IQ74" s="3" t="n">
        <v>107.357525850495</v>
      </c>
    </row>
    <row r="75" customFormat="false" ht="13" hidden="false" customHeight="false" outlineLevel="0" collapsed="false">
      <c r="B75" s="3" t="n">
        <v>73.4416476435092</v>
      </c>
      <c r="C75" s="3" t="n">
        <v>65.6804690966828</v>
      </c>
      <c r="D75" s="3" t="n">
        <v>66.0965611833069</v>
      </c>
      <c r="E75" s="3" t="n">
        <v>142.091632746526</v>
      </c>
      <c r="F75" s="3" t="n">
        <v>78.9649324607615</v>
      </c>
      <c r="G75" s="3" t="n">
        <v>151.244693987449</v>
      </c>
      <c r="H75" s="3" t="n">
        <v>106.767987031626</v>
      </c>
      <c r="I75" s="3" t="n">
        <v>87.0316525073639</v>
      </c>
      <c r="J75" s="3" t="n">
        <v>135.053245383867</v>
      </c>
      <c r="K75" s="3" t="n">
        <v>93.3509787231066</v>
      </c>
      <c r="L75" s="3" t="n">
        <v>103.006630328321</v>
      </c>
      <c r="M75" s="3" t="n">
        <v>133.413508145435</v>
      </c>
      <c r="N75" s="3" t="n">
        <v>110.003247704849</v>
      </c>
      <c r="O75" s="3" t="n">
        <v>71.729174678652</v>
      </c>
      <c r="P75" s="3" t="n">
        <v>146.940809796855</v>
      </c>
      <c r="Q75" s="3" t="n">
        <v>81.2928615722944</v>
      </c>
      <c r="R75" s="3" t="n">
        <v>115.049763019136</v>
      </c>
      <c r="S75" s="3" t="n">
        <v>92.7476773529952</v>
      </c>
      <c r="T75" s="3" t="n">
        <v>74.6501797133453</v>
      </c>
      <c r="U75" s="3" t="n">
        <v>109.884240223196</v>
      </c>
      <c r="V75" s="3" t="n">
        <v>48.6771585917813</v>
      </c>
      <c r="W75" s="3" t="n">
        <v>154.012124384915</v>
      </c>
      <c r="X75" s="3" t="n">
        <v>85.5276757627286</v>
      </c>
      <c r="Y75" s="3" t="n">
        <v>85.6595132863112</v>
      </c>
      <c r="Z75" s="3" t="n">
        <v>106.257807970855</v>
      </c>
      <c r="AA75" s="3" t="n">
        <v>84.850545379411</v>
      </c>
      <c r="AB75" s="3" t="n">
        <v>93.6357477740449</v>
      </c>
      <c r="AC75" s="3" t="n">
        <v>82.6573477858807</v>
      </c>
      <c r="AD75" s="3" t="n">
        <v>71.2369383832856</v>
      </c>
      <c r="AE75" s="3" t="n">
        <v>72.3363990189773</v>
      </c>
      <c r="AF75" s="3" t="n">
        <v>119.449792135464</v>
      </c>
      <c r="AG75" s="3" t="n">
        <v>124.34315083394</v>
      </c>
      <c r="AH75" s="3" t="n">
        <v>133.450101097103</v>
      </c>
      <c r="AI75" s="3" t="n">
        <v>84.5762590193721</v>
      </c>
      <c r="AJ75" s="3" t="n">
        <v>62.9120097234227</v>
      </c>
      <c r="AK75" s="3" t="n">
        <v>116.250609926012</v>
      </c>
      <c r="AL75" s="3" t="n">
        <v>134.642684042135</v>
      </c>
      <c r="AM75" s="3" t="n">
        <v>69.9345122722639</v>
      </c>
      <c r="AN75" s="3" t="n">
        <v>134.177908538266</v>
      </c>
      <c r="AO75" s="3" t="n">
        <v>87.0376977401526</v>
      </c>
      <c r="AP75" s="3" t="n">
        <v>83.2756979269766</v>
      </c>
      <c r="AQ75" s="3" t="n">
        <v>109.202575915287</v>
      </c>
      <c r="AR75" s="3" t="n">
        <v>149.289897223148</v>
      </c>
      <c r="AS75" s="3" t="n">
        <v>94.8262727674893</v>
      </c>
      <c r="AT75" s="3" t="n">
        <v>115.752682108286</v>
      </c>
      <c r="AU75" s="3" t="n">
        <v>99.9716662244629</v>
      </c>
      <c r="AV75" s="3" t="n">
        <v>80.9356783498663</v>
      </c>
      <c r="AW75" s="3" t="n">
        <v>68.9361485083146</v>
      </c>
      <c r="AX75" s="3" t="n">
        <v>118.791119005448</v>
      </c>
      <c r="AY75" s="3" t="n">
        <v>97.2895765068961</v>
      </c>
      <c r="AZ75" s="3" t="n">
        <v>114.139826862468</v>
      </c>
      <c r="BA75" s="3" t="n">
        <v>117.530077014634</v>
      </c>
      <c r="BB75" s="3" t="n">
        <v>70.0522013786815</v>
      </c>
      <c r="BC75" s="3" t="n">
        <v>85.9496523046735</v>
      </c>
      <c r="BD75" s="3" t="n">
        <v>149.455305082004</v>
      </c>
      <c r="BE75" s="3" t="n">
        <v>141.517528564564</v>
      </c>
      <c r="BF75" s="3" t="n">
        <v>99.3075588160357</v>
      </c>
      <c r="BG75" s="3" t="n">
        <v>127.655423914232</v>
      </c>
      <c r="BH75" s="3" t="n">
        <v>151.752493541696</v>
      </c>
      <c r="BI75" s="3" t="n">
        <v>110.52255892579</v>
      </c>
      <c r="BJ75" s="3" t="n">
        <v>118.249942048889</v>
      </c>
      <c r="BK75" s="3" t="n">
        <v>101.74552402652</v>
      </c>
      <c r="BL75" s="3" t="n">
        <v>107.976294013007</v>
      </c>
      <c r="BM75" s="3" t="n">
        <v>129.41220714921</v>
      </c>
      <c r="BN75" s="3" t="n">
        <v>131.402567889385</v>
      </c>
      <c r="BO75" s="3" t="n">
        <v>89.9446829796551</v>
      </c>
      <c r="BP75" s="3" t="n">
        <v>133.557050268673</v>
      </c>
      <c r="BQ75" s="3" t="n">
        <v>106.626374238002</v>
      </c>
      <c r="BR75" s="3" t="n">
        <v>141.229351031308</v>
      </c>
      <c r="BS75" s="3" t="n">
        <v>144.072604082581</v>
      </c>
      <c r="BT75" s="3" t="n">
        <v>37.6784363316892</v>
      </c>
      <c r="BU75" s="3" t="n">
        <v>124.330867435402</v>
      </c>
      <c r="BV75" s="3" t="n">
        <v>150.183819944025</v>
      </c>
      <c r="BW75" s="3" t="n">
        <v>104.529771747116</v>
      </c>
      <c r="BX75" s="3" t="n">
        <v>118.326761522996</v>
      </c>
      <c r="BY75" s="3" t="n">
        <v>197.870416888654</v>
      </c>
      <c r="BZ75" s="3" t="n">
        <v>167.297745346762</v>
      </c>
      <c r="CA75" s="3" t="n">
        <v>96.7655705838956</v>
      </c>
      <c r="CB75" s="3" t="n">
        <v>118.195792197739</v>
      </c>
      <c r="CC75" s="3" t="n">
        <v>112.68157522967</v>
      </c>
      <c r="CD75" s="3" t="n">
        <v>90.0447508756037</v>
      </c>
      <c r="CE75" s="3" t="n">
        <v>99.2634093233824</v>
      </c>
      <c r="CF75" s="3" t="n">
        <v>133.049700891335</v>
      </c>
      <c r="CG75" s="3" t="n">
        <v>98.5060509836407</v>
      </c>
      <c r="CH75" s="3" t="n">
        <v>64.7013986288675</v>
      </c>
      <c r="CI75" s="3" t="n">
        <v>98.1975190229639</v>
      </c>
      <c r="CJ75" s="3" t="n">
        <v>128.242936937007</v>
      </c>
      <c r="CK75" s="3" t="n">
        <v>174.914481416531</v>
      </c>
      <c r="CL75" s="3" t="n">
        <v>129.833315492829</v>
      </c>
      <c r="CM75" s="3" t="n">
        <v>143.974465516246</v>
      </c>
      <c r="CN75" s="3" t="n">
        <v>97.1218212970106</v>
      </c>
      <c r="CO75" s="3" t="n">
        <v>126.1778789853</v>
      </c>
      <c r="CP75" s="3" t="n">
        <v>4.1718975576805</v>
      </c>
      <c r="CQ75" s="3" t="n">
        <v>141.557851553484</v>
      </c>
      <c r="CR75" s="3" t="n">
        <v>23.3890494829757</v>
      </c>
      <c r="CS75" s="3" t="n">
        <v>106.061273594236</v>
      </c>
      <c r="CT75" s="3" t="n">
        <v>119.481819007047</v>
      </c>
      <c r="CU75" s="3" t="n">
        <v>140.480063720449</v>
      </c>
      <c r="CV75" s="3" t="n">
        <v>134.794843837645</v>
      </c>
      <c r="CW75" s="3" t="n">
        <v>122.583666537503</v>
      </c>
      <c r="CX75" s="3" t="n">
        <v>129.913639915734</v>
      </c>
      <c r="CY75" s="3" t="n">
        <v>89.3447900918608</v>
      </c>
      <c r="CZ75" s="3" t="n">
        <v>101.689058979834</v>
      </c>
      <c r="DA75" s="3" t="n">
        <v>125.580108360081</v>
      </c>
      <c r="DB75" s="3" t="n">
        <v>65.2166582576206</v>
      </c>
      <c r="DC75" s="3" t="n">
        <v>80.4321233207679</v>
      </c>
      <c r="DD75" s="3" t="n">
        <v>137.387605594112</v>
      </c>
      <c r="DE75" s="3" t="n">
        <v>88.8987290852418</v>
      </c>
      <c r="DF75" s="3" t="n">
        <v>149.627722838455</v>
      </c>
      <c r="DG75" s="3" t="n">
        <v>80.7626817945311</v>
      </c>
      <c r="DH75" s="3" t="n">
        <v>136.525452500869</v>
      </c>
      <c r="DI75" s="3" t="n">
        <v>116.099929283205</v>
      </c>
      <c r="DJ75" s="3" t="n">
        <v>114.906896161263</v>
      </c>
      <c r="DK75" s="3" t="n">
        <v>116.683712268728</v>
      </c>
      <c r="DL75" s="3" t="n">
        <v>127.424676092469</v>
      </c>
      <c r="DM75" s="3" t="n">
        <v>146.157952150722</v>
      </c>
      <c r="DN75" s="3" t="n">
        <v>124.105007248659</v>
      </c>
      <c r="DO75" s="3" t="n">
        <v>117.460621148552</v>
      </c>
      <c r="DP75" s="3" t="n">
        <v>81.4517097104647</v>
      </c>
      <c r="DQ75" s="3" t="n">
        <v>98.2470706385348</v>
      </c>
      <c r="DR75" s="3" t="n">
        <v>125.336401874414</v>
      </c>
      <c r="DS75" s="3" t="n">
        <v>135.534098634515</v>
      </c>
      <c r="DT75" s="3" t="n">
        <v>126.757192357218</v>
      </c>
      <c r="DU75" s="3" t="n">
        <v>117.174212167442</v>
      </c>
      <c r="DV75" s="3" t="n">
        <v>92.1178798561931</v>
      </c>
      <c r="DW75" s="3" t="n">
        <v>116.11986568921</v>
      </c>
      <c r="DX75" s="3" t="n">
        <v>104.833705472215</v>
      </c>
      <c r="DY75" s="3" t="n">
        <v>59.7590992691983</v>
      </c>
      <c r="DZ75" s="3" t="n">
        <v>64.6233250905118</v>
      </c>
      <c r="EA75" s="3" t="n">
        <v>146.305352933186</v>
      </c>
      <c r="EB75" s="3" t="n">
        <v>104.928274778765</v>
      </c>
      <c r="EC75" s="3" t="n">
        <v>104.20976027524</v>
      </c>
      <c r="ED75" s="3" t="n">
        <v>112.562085415613</v>
      </c>
      <c r="EE75" s="3" t="n">
        <v>126.489755117307</v>
      </c>
      <c r="EF75" s="3" t="n">
        <v>117.88262984599</v>
      </c>
      <c r="EG75" s="3" t="n">
        <v>130.694761165214</v>
      </c>
      <c r="EH75" s="3" t="n">
        <v>121.991587434643</v>
      </c>
      <c r="EI75" s="3" t="n">
        <v>155.845244761597</v>
      </c>
      <c r="EJ75" s="3" t="n">
        <v>129.199177004397</v>
      </c>
      <c r="EK75" s="3" t="n">
        <v>92.9141463431384</v>
      </c>
      <c r="EL75" s="3" t="n">
        <v>88.354658134262</v>
      </c>
      <c r="EM75" s="3" t="n">
        <v>129.944187634613</v>
      </c>
      <c r="EN75" s="3" t="n">
        <v>122.226354693101</v>
      </c>
      <c r="EO75" s="3" t="n">
        <v>126.631014200502</v>
      </c>
      <c r="EP75" s="3" t="n">
        <v>138.699935597149</v>
      </c>
      <c r="EQ75" s="3" t="n">
        <v>111.065890300418</v>
      </c>
      <c r="ER75" s="3" t="n">
        <v>79.4928613539759</v>
      </c>
      <c r="ES75" s="3" t="n">
        <v>105.336746013416</v>
      </c>
      <c r="ET75" s="3" t="n">
        <v>97.6000056416928</v>
      </c>
      <c r="EU75" s="3" t="n">
        <v>158.150150539743</v>
      </c>
      <c r="EV75" s="3" t="n">
        <v>40.1212248662068</v>
      </c>
      <c r="EW75" s="3" t="n">
        <v>82.3972098430068</v>
      </c>
      <c r="EX75" s="3" t="n">
        <v>97.6761820059286</v>
      </c>
      <c r="EY75" s="3" t="n">
        <v>150.249288528906</v>
      </c>
      <c r="EZ75" s="3" t="n">
        <v>88.9729439643708</v>
      </c>
      <c r="FA75" s="3" t="n">
        <v>152.580819055718</v>
      </c>
      <c r="FB75" s="3" t="n">
        <v>52.5839224369497</v>
      </c>
      <c r="FC75" s="3" t="n">
        <v>95.5237897337219</v>
      </c>
      <c r="FD75" s="3" t="n">
        <v>95.3508574893738</v>
      </c>
      <c r="FE75" s="3" t="n">
        <v>92.9556590853201</v>
      </c>
      <c r="FF75" s="3" t="n">
        <v>136.822504950346</v>
      </c>
      <c r="FG75" s="3" t="n">
        <v>105.439772214772</v>
      </c>
      <c r="FH75" s="3" t="n">
        <v>138.523080382587</v>
      </c>
      <c r="FI75" s="3" t="n">
        <v>137.682985957924</v>
      </c>
      <c r="FJ75" s="3" t="n">
        <v>137.547096842153</v>
      </c>
      <c r="FK75" s="3" t="n">
        <v>122.302434590856</v>
      </c>
      <c r="FL75" s="3" t="n">
        <v>124.323471671884</v>
      </c>
      <c r="FM75" s="3" t="n">
        <v>139.571606716485</v>
      </c>
      <c r="FN75" s="3" t="n">
        <v>151.169707376474</v>
      </c>
      <c r="FO75" s="3" t="n">
        <v>97.2105383037336</v>
      </c>
      <c r="FP75" s="3" t="n">
        <v>102.346542356589</v>
      </c>
      <c r="FQ75" s="3" t="n">
        <v>102.380209158343</v>
      </c>
      <c r="FR75" s="3" t="n">
        <v>95.1252545465798</v>
      </c>
      <c r="FS75" s="3" t="n">
        <v>131.052716119488</v>
      </c>
      <c r="FT75" s="3" t="n">
        <v>99.978547500084</v>
      </c>
      <c r="FU75" s="3" t="n">
        <v>149.965419831788</v>
      </c>
      <c r="FV75" s="3" t="n">
        <v>102.769901584757</v>
      </c>
      <c r="FW75" s="3" t="n">
        <v>133.839825679011</v>
      </c>
      <c r="FX75" s="3" t="n">
        <v>119.429212619588</v>
      </c>
      <c r="FY75" s="3" t="n">
        <v>69.1153189184126</v>
      </c>
      <c r="FZ75" s="3" t="n">
        <v>147.842900013095</v>
      </c>
      <c r="GA75" s="3" t="n">
        <v>68.7803872975258</v>
      </c>
      <c r="GB75" s="3" t="n">
        <v>108.288556010937</v>
      </c>
      <c r="GC75" s="3" t="n">
        <v>84.3975387861838</v>
      </c>
      <c r="GD75" s="3" t="n">
        <v>141.035067539239</v>
      </c>
      <c r="GE75" s="3" t="n">
        <v>135.465864677187</v>
      </c>
      <c r="GF75" s="3" t="n">
        <v>132.490195303448</v>
      </c>
      <c r="GG75" s="3" t="n">
        <v>107.268422977849</v>
      </c>
      <c r="GH75" s="3" t="n">
        <v>108.76304247386</v>
      </c>
      <c r="GI75" s="3" t="n">
        <v>110.572335629816</v>
      </c>
      <c r="GJ75" s="3" t="n">
        <v>111.4557435043</v>
      </c>
      <c r="GK75" s="3" t="n">
        <v>99.8633022111767</v>
      </c>
      <c r="GL75" s="3" t="n">
        <v>137.156857772349</v>
      </c>
      <c r="GM75" s="3" t="n">
        <v>129.885921880288</v>
      </c>
      <c r="GN75" s="3" t="n">
        <v>71.2148154037186</v>
      </c>
      <c r="GO75" s="3" t="n">
        <v>58.5959707562643</v>
      </c>
      <c r="GP75" s="3" t="n">
        <v>144.555836839752</v>
      </c>
      <c r="GQ75" s="3" t="n">
        <v>76.1764080595219</v>
      </c>
      <c r="GR75" s="3" t="n">
        <v>178.829219824102</v>
      </c>
      <c r="GS75" s="3" t="n">
        <v>103.773796093598</v>
      </c>
      <c r="GT75" s="3" t="n">
        <v>77.0237053147417</v>
      </c>
      <c r="GU75" s="3" t="n">
        <v>36.5414180795233</v>
      </c>
      <c r="GV75" s="3" t="n">
        <v>119.200779993361</v>
      </c>
      <c r="GW75" s="3" t="n">
        <v>135.765875432072</v>
      </c>
      <c r="GX75" s="3" t="n">
        <v>81.6598200647638</v>
      </c>
      <c r="GY75" s="3" t="n">
        <v>112.143035023582</v>
      </c>
      <c r="GZ75" s="3" t="n">
        <v>108.299392412265</v>
      </c>
      <c r="HA75" s="3" t="n">
        <v>119.150617423413</v>
      </c>
      <c r="HB75" s="3" t="n">
        <v>121.371854607324</v>
      </c>
      <c r="HC75" s="3" t="n">
        <v>99.21221777764</v>
      </c>
      <c r="HD75" s="3" t="n">
        <v>121.3155824936</v>
      </c>
      <c r="HE75" s="3" t="n">
        <v>148.608586625668</v>
      </c>
      <c r="HF75" s="3" t="n">
        <v>158.885096500476</v>
      </c>
      <c r="HG75" s="3" t="n">
        <v>99.3214821447458</v>
      </c>
      <c r="HH75" s="3" t="n">
        <v>72.3941502854052</v>
      </c>
      <c r="HI75" s="3" t="n">
        <v>115.604766837925</v>
      </c>
      <c r="HJ75" s="3" t="n">
        <v>119.068556603856</v>
      </c>
      <c r="HK75" s="3" t="n">
        <v>97.4545341888421</v>
      </c>
      <c r="HL75" s="3" t="n">
        <v>84.8858521113363</v>
      </c>
      <c r="HM75" s="3" t="n">
        <v>145.563461385846</v>
      </c>
      <c r="HN75" s="3" t="n">
        <v>106.532673129778</v>
      </c>
      <c r="HO75" s="3" t="n">
        <v>102.801188879987</v>
      </c>
      <c r="HP75" s="3" t="n">
        <v>96.8813303606999</v>
      </c>
      <c r="HQ75" s="3" t="n">
        <v>165.557490035471</v>
      </c>
      <c r="HR75" s="3" t="n">
        <v>58.6299269574602</v>
      </c>
      <c r="HS75" s="3" t="n">
        <v>101.424387112369</v>
      </c>
      <c r="HT75" s="3" t="n">
        <v>56.7903754820668</v>
      </c>
      <c r="HU75" s="3" t="n">
        <v>72.7730063104906</v>
      </c>
      <c r="HV75" s="3" t="n">
        <v>111.800321773254</v>
      </c>
      <c r="HW75" s="3" t="n">
        <v>135.959773058219</v>
      </c>
      <c r="HX75" s="3" t="n">
        <v>86.8022552163302</v>
      </c>
      <c r="HY75" s="3" t="n">
        <v>100.600531211952</v>
      </c>
      <c r="HZ75" s="3" t="n">
        <v>118.489564786873</v>
      </c>
      <c r="IA75" s="3" t="n">
        <v>150.927769442953</v>
      </c>
      <c r="IB75" s="3" t="n">
        <v>82.4981137817878</v>
      </c>
      <c r="IC75" s="3" t="n">
        <v>128.636295089686</v>
      </c>
      <c r="ID75" s="3" t="n">
        <v>102.729642906824</v>
      </c>
      <c r="IE75" s="3" t="n">
        <v>73.3516765725375</v>
      </c>
      <c r="IF75" s="3" t="n">
        <v>150.024200074009</v>
      </c>
      <c r="IG75" s="3" t="n">
        <v>129.133869196983</v>
      </c>
      <c r="IH75" s="3" t="n">
        <v>78.7109040616633</v>
      </c>
      <c r="II75" s="3" t="n">
        <v>94.2786968677117</v>
      </c>
      <c r="IJ75" s="3" t="n">
        <v>110.892668656628</v>
      </c>
      <c r="IK75" s="3" t="n">
        <v>50.556582879185</v>
      </c>
      <c r="IL75" s="3" t="n">
        <v>117.149645370365</v>
      </c>
      <c r="IM75" s="3" t="n">
        <v>148.570257277348</v>
      </c>
      <c r="IN75" s="3" t="n">
        <v>127.031350095283</v>
      </c>
      <c r="IO75" s="3" t="n">
        <v>39.2167551434432</v>
      </c>
      <c r="IP75" s="3" t="n">
        <v>58.5054208864085</v>
      </c>
      <c r="IQ75" s="3" t="n">
        <v>110.788774256947</v>
      </c>
    </row>
    <row r="76" customFormat="false" ht="13" hidden="false" customHeight="false" outlineLevel="0" collapsed="false">
      <c r="B76" s="3" t="n">
        <v>66.9359481871118</v>
      </c>
      <c r="C76" s="3" t="n">
        <v>149.323982046318</v>
      </c>
      <c r="D76" s="3" t="n">
        <v>97.1146184664539</v>
      </c>
      <c r="E76" s="3" t="n">
        <v>146.330048352238</v>
      </c>
      <c r="F76" s="3" t="n">
        <v>94.1447049260609</v>
      </c>
      <c r="G76" s="3" t="n">
        <v>92.2577240976713</v>
      </c>
      <c r="H76" s="3" t="n">
        <v>110.234767258458</v>
      </c>
      <c r="I76" s="3" t="n">
        <v>57.5577341803046</v>
      </c>
      <c r="J76" s="3" t="n">
        <v>102.6379354392</v>
      </c>
      <c r="K76" s="3" t="n">
        <v>66.7696399744364</v>
      </c>
      <c r="L76" s="3" t="n">
        <v>82.3867914630944</v>
      </c>
      <c r="M76" s="3" t="n">
        <v>91.7010803487108</v>
      </c>
      <c r="N76" s="3" t="n">
        <v>101.220264039271</v>
      </c>
      <c r="O76" s="3" t="n">
        <v>75.5125257395497</v>
      </c>
      <c r="P76" s="3" t="n">
        <v>143.121894760083</v>
      </c>
      <c r="Q76" s="3" t="n">
        <v>90.8688961754626</v>
      </c>
      <c r="R76" s="3" t="n">
        <v>114.455015010311</v>
      </c>
      <c r="S76" s="3" t="n">
        <v>98.1833706057989</v>
      </c>
      <c r="T76" s="3" t="n">
        <v>87.6490379836531</v>
      </c>
      <c r="U76" s="3" t="n">
        <v>91.3368229177002</v>
      </c>
      <c r="V76" s="3" t="n">
        <v>157.226902008742</v>
      </c>
      <c r="W76" s="3" t="n">
        <v>122.684088143881</v>
      </c>
      <c r="X76" s="3" t="n">
        <v>106.135552784352</v>
      </c>
      <c r="Y76" s="3" t="n">
        <v>157.419963592057</v>
      </c>
      <c r="Z76" s="3" t="n">
        <v>98.5952824782606</v>
      </c>
      <c r="AA76" s="3" t="n">
        <v>104.214197733351</v>
      </c>
      <c r="AB76" s="3" t="n">
        <v>113.722545022582</v>
      </c>
      <c r="AC76" s="3" t="n">
        <v>116.472514987047</v>
      </c>
      <c r="AD76" s="3" t="n">
        <v>116.823974531622</v>
      </c>
      <c r="AE76" s="3" t="n">
        <v>116.323795829347</v>
      </c>
      <c r="AF76" s="3" t="n">
        <v>117.169774709331</v>
      </c>
      <c r="AG76" s="3" t="n">
        <v>119.582594323854</v>
      </c>
      <c r="AH76" s="3" t="n">
        <v>145.288467604948</v>
      </c>
      <c r="AI76" s="3" t="n">
        <v>83.8848515969153</v>
      </c>
      <c r="AJ76" s="3" t="n">
        <v>72.5818097458023</v>
      </c>
      <c r="AK76" s="3" t="n">
        <v>120.995185155801</v>
      </c>
      <c r="AL76" s="3" t="n">
        <v>98.7640666639399</v>
      </c>
      <c r="AM76" s="3" t="n">
        <v>138.718006984528</v>
      </c>
      <c r="AN76" s="3" t="n">
        <v>102.561791230457</v>
      </c>
      <c r="AO76" s="3" t="n">
        <v>121.7387809443</v>
      </c>
      <c r="AP76" s="3" t="n">
        <v>129.112067772352</v>
      </c>
      <c r="AQ76" s="3" t="n">
        <v>159.304661380404</v>
      </c>
      <c r="AR76" s="3" t="n">
        <v>135.97958084225</v>
      </c>
      <c r="AS76" s="3" t="n">
        <v>119.048041398967</v>
      </c>
      <c r="AT76" s="3" t="n">
        <v>145.63510382549</v>
      </c>
      <c r="AU76" s="3" t="n">
        <v>109.626739030793</v>
      </c>
      <c r="AV76" s="3" t="n">
        <v>107.366207833755</v>
      </c>
      <c r="AW76" s="3" t="n">
        <v>99.372609379501</v>
      </c>
      <c r="AX76" s="3" t="n">
        <v>87.9786317926096</v>
      </c>
      <c r="AY76" s="3" t="n">
        <v>127.550404072276</v>
      </c>
      <c r="AZ76" s="3" t="n">
        <v>102.425066071854</v>
      </c>
      <c r="BA76" s="3" t="n">
        <v>110.096273547709</v>
      </c>
      <c r="BB76" s="3" t="n">
        <v>82.7400517153086</v>
      </c>
      <c r="BC76" s="3" t="n">
        <v>90.3516107506155</v>
      </c>
      <c r="BD76" s="3" t="n">
        <v>94.8387490989893</v>
      </c>
      <c r="BE76" s="3" t="n">
        <v>146.533399693491</v>
      </c>
      <c r="BF76" s="3" t="n">
        <v>78.5347562679596</v>
      </c>
      <c r="BG76" s="3" t="n">
        <v>76.6276782560971</v>
      </c>
      <c r="BH76" s="3" t="n">
        <v>77.7306116850929</v>
      </c>
      <c r="BI76" s="3" t="n">
        <v>153.489533303631</v>
      </c>
      <c r="BJ76" s="3" t="n">
        <v>91.6049354229762</v>
      </c>
      <c r="BK76" s="3" t="n">
        <v>149.154072418364</v>
      </c>
      <c r="BL76" s="3" t="n">
        <v>151.138452236737</v>
      </c>
      <c r="BM76" s="3" t="n">
        <v>84.240684288614</v>
      </c>
      <c r="BN76" s="3" t="n">
        <v>192.490931438588</v>
      </c>
      <c r="BO76" s="3" t="n">
        <v>94.7612543595176</v>
      </c>
      <c r="BP76" s="3" t="n">
        <v>98.4637343541201</v>
      </c>
      <c r="BQ76" s="3" t="n">
        <v>45.2053942634484</v>
      </c>
      <c r="BR76" s="3" t="n">
        <v>130.502921490655</v>
      </c>
      <c r="BS76" s="3" t="n">
        <v>133.639754198101</v>
      </c>
      <c r="BT76" s="3" t="n">
        <v>161.734587717499</v>
      </c>
      <c r="BU76" s="3" t="n">
        <v>105.428839346962</v>
      </c>
      <c r="BV76" s="3" t="n">
        <v>109.728446856913</v>
      </c>
      <c r="BW76" s="3" t="n">
        <v>130.75701420074</v>
      </c>
      <c r="BX76" s="3" t="n">
        <v>74.1485540138604</v>
      </c>
      <c r="BY76" s="3" t="n">
        <v>137.488059355983</v>
      </c>
      <c r="BZ76" s="3" t="n">
        <v>109.380042084226</v>
      </c>
      <c r="CA76" s="3" t="n">
        <v>138.808749787345</v>
      </c>
      <c r="CB76" s="3" t="n">
        <v>52.0295617280317</v>
      </c>
      <c r="CC76" s="3" t="n">
        <v>137.648065091921</v>
      </c>
      <c r="CD76" s="3" t="n">
        <v>100.983792539654</v>
      </c>
      <c r="CE76" s="3" t="n">
        <v>57.4851913868406</v>
      </c>
      <c r="CF76" s="3" t="n">
        <v>96.7197168500837</v>
      </c>
      <c r="CG76" s="3" t="n">
        <v>65.0720871585895</v>
      </c>
      <c r="CH76" s="3" t="n">
        <v>110.62426675191</v>
      </c>
      <c r="CI76" s="3" t="n">
        <v>131.878083328102</v>
      </c>
      <c r="CJ76" s="3" t="n">
        <v>108.921118880185</v>
      </c>
      <c r="CK76" s="3" t="n">
        <v>148.276227444266</v>
      </c>
      <c r="CL76" s="3" t="n">
        <v>125.665770594916</v>
      </c>
      <c r="CM76" s="3" t="n">
        <v>71.8100779004408</v>
      </c>
      <c r="CN76" s="3" t="n">
        <v>88.9814973256569</v>
      </c>
      <c r="CO76" s="3" t="n">
        <v>89.0157107708012</v>
      </c>
      <c r="CP76" s="3" t="n">
        <v>118.403613152596</v>
      </c>
      <c r="CQ76" s="3" t="n">
        <v>63.9360978822174</v>
      </c>
      <c r="CR76" s="3" t="n">
        <v>125.933850944698</v>
      </c>
      <c r="CS76" s="3" t="n">
        <v>141.035067539239</v>
      </c>
      <c r="CT76" s="3" t="n">
        <v>112.964286329021</v>
      </c>
      <c r="CU76" s="3" t="n">
        <v>140.145775209434</v>
      </c>
      <c r="CV76" s="3" t="n">
        <v>90.8416604724201</v>
      </c>
      <c r="CW76" s="3" t="n">
        <v>65.4350583698579</v>
      </c>
      <c r="CX76" s="3" t="n">
        <v>82.1031156989369</v>
      </c>
      <c r="CY76" s="3" t="n">
        <v>123.046416245278</v>
      </c>
      <c r="CZ76" s="3" t="n">
        <v>114.255779572233</v>
      </c>
      <c r="DA76" s="3" t="n">
        <v>128.453909130233</v>
      </c>
      <c r="DB76" s="3" t="n">
        <v>144.014531261218</v>
      </c>
      <c r="DC76" s="3" t="n">
        <v>106.126806490105</v>
      </c>
      <c r="DD76" s="3" t="n">
        <v>87.3342357017327</v>
      </c>
      <c r="DE76" s="3" t="n">
        <v>111.295416213426</v>
      </c>
      <c r="DF76" s="3" t="n">
        <v>89.8834589199231</v>
      </c>
      <c r="DG76" s="3" t="n">
        <v>159.265174434316</v>
      </c>
      <c r="DH76" s="3" t="n">
        <v>94.8437653559842</v>
      </c>
      <c r="DI76" s="3" t="n">
        <v>110.8818322553</v>
      </c>
      <c r="DJ76" s="3" t="n">
        <v>76.7272959751358</v>
      </c>
      <c r="DK76" s="3" t="n">
        <v>95.7797153069399</v>
      </c>
      <c r="DL76" s="3" t="n">
        <v>161.168908274849</v>
      </c>
      <c r="DM76" s="3" t="n">
        <v>140.077155386184</v>
      </c>
      <c r="DN76" s="3" t="n">
        <v>91.9829232497355</v>
      </c>
      <c r="DO76" s="3" t="n">
        <v>68.2859644285975</v>
      </c>
      <c r="DP76" s="3" t="n">
        <v>147.149949126948</v>
      </c>
      <c r="DQ76" s="3" t="n">
        <v>167.988188104412</v>
      </c>
      <c r="DR76" s="3" t="n">
        <v>128.865435136772</v>
      </c>
      <c r="DS76" s="3" t="n">
        <v>92.3682425290258</v>
      </c>
      <c r="DT76" s="3" t="n">
        <v>99.5836137282203</v>
      </c>
      <c r="DU76" s="3" t="n">
        <v>106.868151394055</v>
      </c>
      <c r="DV76" s="3" t="n">
        <v>149.621999160602</v>
      </c>
      <c r="DW76" s="3" t="n">
        <v>111.568416353723</v>
      </c>
      <c r="DX76" s="3" t="n">
        <v>129.152905249169</v>
      </c>
      <c r="DY76" s="3" t="n">
        <v>117.581654426299</v>
      </c>
      <c r="DZ76" s="3" t="n">
        <v>112.338379646939</v>
      </c>
      <c r="EA76" s="3" t="n">
        <v>104.251755349825</v>
      </c>
      <c r="EB76" s="3" t="n">
        <v>116.24173500979</v>
      </c>
      <c r="EC76" s="3" t="n">
        <v>116.263922300344</v>
      </c>
      <c r="ED76" s="3" t="n">
        <v>109.444996181211</v>
      </c>
      <c r="EE76" s="3" t="n">
        <v>110.306184609647</v>
      </c>
      <c r="EF76" s="3" t="n">
        <v>118.412648846286</v>
      </c>
      <c r="EG76" s="3" t="n">
        <v>84.9115121951945</v>
      </c>
      <c r="EH76" s="3" t="n">
        <v>46.66756886646</v>
      </c>
      <c r="EI76" s="3" t="n">
        <v>148.641642473044</v>
      </c>
      <c r="EJ76" s="3" t="n">
        <v>154.798519135338</v>
      </c>
      <c r="EK76" s="3" t="n">
        <v>56.0618606200455</v>
      </c>
      <c r="EL76" s="3" t="n">
        <v>114.019597472059</v>
      </c>
      <c r="EM76" s="3" t="n">
        <v>73.5014568615247</v>
      </c>
      <c r="EN76" s="3" t="n">
        <v>77.9947369091678</v>
      </c>
      <c r="EO76" s="3" t="n">
        <v>104.165578627093</v>
      </c>
      <c r="EP76" s="3" t="n">
        <v>101.578283304531</v>
      </c>
      <c r="EQ76" s="3" t="n">
        <v>117.232349299792</v>
      </c>
      <c r="ER76" s="3" t="n">
        <v>146.221748649939</v>
      </c>
      <c r="ES76" s="3" t="n">
        <v>114.09609539123</v>
      </c>
      <c r="ET76" s="3" t="n">
        <v>65.292287978466</v>
      </c>
      <c r="EU76" s="3" t="n">
        <v>100.506733637247</v>
      </c>
      <c r="EV76" s="3" t="n">
        <v>113.203716134044</v>
      </c>
      <c r="EW76" s="3" t="n">
        <v>96.7511006117951</v>
      </c>
      <c r="EX76" s="3" t="n">
        <v>130.122136135956</v>
      </c>
      <c r="EY76" s="3" t="n">
        <v>114.349898701874</v>
      </c>
      <c r="EZ76" s="3" t="n">
        <v>117.339684337285</v>
      </c>
      <c r="FA76" s="3" t="n">
        <v>97.4879759021411</v>
      </c>
      <c r="FB76" s="3" t="n">
        <v>129.612600185056</v>
      </c>
      <c r="FC76" s="3" t="n">
        <v>97.2273234713703</v>
      </c>
      <c r="FD76" s="3" t="n">
        <v>150.682744582051</v>
      </c>
      <c r="FE76" s="3" t="n">
        <v>113.648362298947</v>
      </c>
      <c r="FF76" s="3" t="n">
        <v>136.344674316093</v>
      </c>
      <c r="FG76" s="3" t="n">
        <v>110.591821858912</v>
      </c>
      <c r="FH76" s="3" t="n">
        <v>126.687607869162</v>
      </c>
      <c r="FI76" s="3" t="n">
        <v>76.2691445029395</v>
      </c>
      <c r="FJ76" s="3" t="n">
        <v>65.4723587423837</v>
      </c>
      <c r="FK76" s="3" t="n">
        <v>130.72871736641</v>
      </c>
      <c r="FL76" s="3" t="n">
        <v>122.574116355917</v>
      </c>
      <c r="FM76" s="3" t="n">
        <v>116.701526412158</v>
      </c>
      <c r="FN76" s="3" t="n">
        <v>135.459433578476</v>
      </c>
      <c r="FO76" s="3" t="n">
        <v>67.4728163075349</v>
      </c>
      <c r="FP76" s="3" t="n">
        <v>123.833679194028</v>
      </c>
      <c r="FQ76" s="3" t="n">
        <v>105.338932586978</v>
      </c>
      <c r="FR76" s="3" t="n">
        <v>86.9684348070314</v>
      </c>
      <c r="FS76" s="3" t="n">
        <v>184.448456634127</v>
      </c>
      <c r="FT76" s="3" t="n">
        <v>106.53920069497</v>
      </c>
      <c r="FU76" s="3" t="n">
        <v>134.522744051168</v>
      </c>
      <c r="FV76" s="3" t="n">
        <v>153.673977214672</v>
      </c>
      <c r="FW76" s="3" t="n">
        <v>149.988957653071</v>
      </c>
      <c r="FX76" s="3" t="n">
        <v>94.1269550936175</v>
      </c>
      <c r="FY76" s="3" t="n">
        <v>112.486037673351</v>
      </c>
      <c r="FZ76" s="3" t="n">
        <v>141.461256450839</v>
      </c>
      <c r="GA76" s="3" t="n">
        <v>102.839164517878</v>
      </c>
      <c r="GB76" s="3" t="n">
        <v>108.892982823322</v>
      </c>
      <c r="GC76" s="3" t="n">
        <v>100.249939865703</v>
      </c>
      <c r="GD76" s="3" t="n">
        <v>75.6486077882818</v>
      </c>
      <c r="GE76" s="3" t="n">
        <v>139.189342209082</v>
      </c>
      <c r="GF76" s="3" t="n">
        <v>121.135318796721</v>
      </c>
      <c r="GG76" s="3" t="n">
        <v>93.3561236020756</v>
      </c>
      <c r="GH76" s="3" t="n">
        <v>66.2403605504926</v>
      </c>
      <c r="GI76" s="3" t="n">
        <v>151.605221381207</v>
      </c>
      <c r="GJ76" s="3" t="n">
        <v>87.6401630674314</v>
      </c>
      <c r="GK76" s="3" t="n">
        <v>66.8875863248024</v>
      </c>
      <c r="GL76" s="3" t="n">
        <v>75.5215935887327</v>
      </c>
      <c r="GM76" s="3" t="n">
        <v>118.437537198299</v>
      </c>
      <c r="GN76" s="3" t="n">
        <v>118.195792197739</v>
      </c>
      <c r="GO76" s="3" t="n">
        <v>143.014752655552</v>
      </c>
      <c r="GP76" s="3" t="n">
        <v>110.280202970853</v>
      </c>
      <c r="GQ76" s="3" t="n">
        <v>104.868883582166</v>
      </c>
      <c r="GR76" s="3" t="n">
        <v>99.2308358084094</v>
      </c>
      <c r="GS76" s="3" t="n">
        <v>34.7623189320166</v>
      </c>
      <c r="GT76" s="3" t="n">
        <v>69.7626733146967</v>
      </c>
      <c r="GU76" s="3" t="n">
        <v>130.303686052577</v>
      </c>
      <c r="GV76" s="3" t="n">
        <v>104.820489564363</v>
      </c>
      <c r="GW76" s="3" t="n">
        <v>111.835017550802</v>
      </c>
      <c r="GX76" s="3" t="n">
        <v>95.043193727023</v>
      </c>
      <c r="GY76" s="3" t="n">
        <v>139.549226492969</v>
      </c>
      <c r="GZ76" s="3" t="n">
        <v>94.2888258481821</v>
      </c>
      <c r="HA76" s="3" t="n">
        <v>80.8106577909177</v>
      </c>
      <c r="HB76" s="3" t="n">
        <v>103.196090496357</v>
      </c>
      <c r="HC76" s="3" t="n">
        <v>90.6479879347279</v>
      </c>
      <c r="HD76" s="3" t="n">
        <v>143.792594044689</v>
      </c>
      <c r="HE76" s="3" t="n">
        <v>143.529047619498</v>
      </c>
      <c r="HF76" s="3" t="n">
        <v>43.3048759722715</v>
      </c>
      <c r="HG76" s="3" t="n">
        <v>99.6854180208209</v>
      </c>
      <c r="HH76" s="3" t="n">
        <v>145.928876414624</v>
      </c>
      <c r="HI76" s="3" t="n">
        <v>130.72871736641</v>
      </c>
      <c r="HJ76" s="3" t="n">
        <v>33.7467198235208</v>
      </c>
      <c r="HK76" s="3" t="n">
        <v>165.692028620513</v>
      </c>
      <c r="HL76" s="3" t="n">
        <v>132.665764298267</v>
      </c>
      <c r="HM76" s="3" t="n">
        <v>106.530486556216</v>
      </c>
      <c r="HN76" s="3" t="n">
        <v>75.6576756374648</v>
      </c>
      <c r="HO76" s="3" t="n">
        <v>92.4994369427373</v>
      </c>
      <c r="HP76" s="3" t="n">
        <v>124.286621476268</v>
      </c>
      <c r="HQ76" s="3" t="n">
        <v>126.881151784879</v>
      </c>
      <c r="HR76" s="3" t="n">
        <v>152.729248813976</v>
      </c>
      <c r="HS76" s="3" t="n">
        <v>87.0827797421191</v>
      </c>
      <c r="HT76" s="3" t="n">
        <v>135.420525431272</v>
      </c>
      <c r="HU76" s="3" t="n">
        <v>136.565839800776</v>
      </c>
      <c r="HV76" s="3" t="n">
        <v>135.874175134371</v>
      </c>
      <c r="HW76" s="3" t="n">
        <v>148.168442229863</v>
      </c>
      <c r="HX76" s="3" t="n">
        <v>101.242965817722</v>
      </c>
      <c r="HY76" s="3" t="n">
        <v>123.21992728851</v>
      </c>
      <c r="HZ76" s="3" t="n">
        <v>104.494497170685</v>
      </c>
      <c r="IA76" s="3" t="n">
        <v>137.613208536906</v>
      </c>
      <c r="IB76" s="3" t="n">
        <v>128.149782472173</v>
      </c>
      <c r="IC76" s="3" t="n">
        <v>134.817095439187</v>
      </c>
      <c r="ID76" s="3" t="n">
        <v>93.3921377548592</v>
      </c>
      <c r="IE76" s="3" t="n">
        <v>98.0770323886068</v>
      </c>
      <c r="IF76" s="3" t="n">
        <v>130.228152798212</v>
      </c>
      <c r="IG76" s="3" t="n">
        <v>79.6395547155817</v>
      </c>
      <c r="IH76" s="3" t="n">
        <v>90.3240534926374</v>
      </c>
      <c r="II76" s="3" t="n">
        <v>111.763471577638</v>
      </c>
      <c r="IJ76" s="3" t="n">
        <v>60.4261328275391</v>
      </c>
      <c r="IK76" s="3" t="n">
        <v>103.631829589545</v>
      </c>
      <c r="IL76" s="3" t="n">
        <v>80.0065132080511</v>
      </c>
      <c r="IM76" s="3" t="n">
        <v>146.789035867267</v>
      </c>
      <c r="IN76" s="3" t="n">
        <v>64.5762494479448</v>
      </c>
      <c r="IO76" s="3" t="n">
        <v>102.807909378141</v>
      </c>
      <c r="IP76" s="3" t="n">
        <v>108.789024112654</v>
      </c>
      <c r="IQ76" s="3" t="n">
        <v>129.521921693226</v>
      </c>
    </row>
    <row r="77" customFormat="false" ht="13" hidden="false" customHeight="false" outlineLevel="0" collapsed="false">
      <c r="B77" s="3" t="n">
        <v>143.59027167923</v>
      </c>
      <c r="C77" s="3" t="n">
        <v>126.081155260682</v>
      </c>
      <c r="D77" s="3" t="n">
        <v>112.275419190555</v>
      </c>
      <c r="E77" s="3" t="n">
        <v>128.722407501431</v>
      </c>
      <c r="F77" s="3" t="n">
        <v>111.947786866705</v>
      </c>
      <c r="G77" s="3" t="n">
        <v>97.9255157029675</v>
      </c>
      <c r="H77" s="3" t="n">
        <v>122.998279471424</v>
      </c>
      <c r="I77" s="3" t="n">
        <v>126.035365837857</v>
      </c>
      <c r="J77" s="3" t="n">
        <v>108.186655251855</v>
      </c>
      <c r="K77" s="3" t="n">
        <v>119.493266362753</v>
      </c>
      <c r="L77" s="3" t="n">
        <v>98.1951716719343</v>
      </c>
      <c r="M77" s="3" t="n">
        <v>75.9676545953516</v>
      </c>
      <c r="N77" s="3" t="n">
        <v>114.779560406779</v>
      </c>
      <c r="O77" s="3" t="n">
        <v>74.0273921141386</v>
      </c>
      <c r="P77" s="3" t="n">
        <v>96.8958003328004</v>
      </c>
      <c r="Q77" s="3" t="n">
        <v>70.4011527947591</v>
      </c>
      <c r="R77" s="3" t="n">
        <v>133.267522204688</v>
      </c>
      <c r="S77" s="3" t="n">
        <v>110.907813894094</v>
      </c>
      <c r="T77" s="3" t="n">
        <v>154.401077234977</v>
      </c>
      <c r="U77" s="3" t="n">
        <v>116.323795829347</v>
      </c>
      <c r="V77" s="3" t="n">
        <v>71.2425334391645</v>
      </c>
      <c r="W77" s="3" t="n">
        <v>123.899533644832</v>
      </c>
      <c r="X77" s="3" t="n">
        <v>129.913639915734</v>
      </c>
      <c r="Y77" s="3" t="n">
        <v>122.512024097859</v>
      </c>
      <c r="Z77" s="3" t="n">
        <v>124.775449289317</v>
      </c>
      <c r="AA77" s="3" t="n">
        <v>121.10258450428</v>
      </c>
      <c r="AB77" s="3" t="n">
        <v>93.3072150963758</v>
      </c>
      <c r="AC77" s="3" t="n">
        <v>82.7366432329916</v>
      </c>
      <c r="AD77" s="3" t="n">
        <v>96.37324140701</v>
      </c>
      <c r="AE77" s="3" t="n">
        <v>99.0351696301167</v>
      </c>
      <c r="AF77" s="3" t="n">
        <v>105.862359711094</v>
      </c>
      <c r="AG77" s="3" t="n">
        <v>163.337217516366</v>
      </c>
      <c r="AH77" s="3" t="n">
        <v>103.015537400036</v>
      </c>
      <c r="AI77" s="3" t="n">
        <v>121.343718550462</v>
      </c>
      <c r="AJ77" s="3" t="n">
        <v>93.9823839945865</v>
      </c>
      <c r="AK77" s="3" t="n">
        <v>89.6514891894049</v>
      </c>
      <c r="AL77" s="3" t="n">
        <v>166.817728138947</v>
      </c>
      <c r="AM77" s="3" t="n">
        <v>148.477263589982</v>
      </c>
      <c r="AN77" s="3" t="n">
        <v>114.720297832154</v>
      </c>
      <c r="AO77" s="3" t="n">
        <v>112.453464158378</v>
      </c>
      <c r="AP77" s="3" t="n">
        <v>97.669043486359</v>
      </c>
      <c r="AQ77" s="3" t="n">
        <v>123.59032641879</v>
      </c>
      <c r="AR77" s="3" t="n">
        <v>127.808162508626</v>
      </c>
      <c r="AS77" s="3" t="n">
        <v>102.997691101112</v>
      </c>
      <c r="AT77" s="3" t="n">
        <v>136.606227100683</v>
      </c>
      <c r="AU77" s="3" t="n">
        <v>162.575518184995</v>
      </c>
      <c r="AV77" s="3" t="n">
        <v>71.5336692778271</v>
      </c>
      <c r="AW77" s="3" t="n">
        <v>92.3787252199253</v>
      </c>
      <c r="AX77" s="3" t="n">
        <v>99.6530374388092</v>
      </c>
      <c r="AY77" s="3" t="n">
        <v>115.693065823232</v>
      </c>
      <c r="AZ77" s="3" t="n">
        <v>104.68620822327</v>
      </c>
      <c r="BA77" s="3" t="n">
        <v>87.6253715403954</v>
      </c>
      <c r="BB77" s="3" t="n">
        <v>114.579939102779</v>
      </c>
      <c r="BC77" s="3" t="n">
        <v>149.813324347264</v>
      </c>
      <c r="BD77" s="3" t="n">
        <v>74.0711235853757</v>
      </c>
      <c r="BE77" s="3" t="n">
        <v>114.953039294517</v>
      </c>
      <c r="BF77" s="3" t="n">
        <v>102.839164517878</v>
      </c>
      <c r="BG77" s="3" t="n">
        <v>140.176322928313</v>
      </c>
      <c r="BH77" s="3" t="n">
        <v>129.675946507363</v>
      </c>
      <c r="BI77" s="3" t="n">
        <v>129.060490360687</v>
      </c>
      <c r="BJ77" s="3" t="n">
        <v>78.9649324607615</v>
      </c>
      <c r="BK77" s="3" t="n">
        <v>150.719273222732</v>
      </c>
      <c r="BL77" s="3" t="n">
        <v>118.297403557378</v>
      </c>
      <c r="BM77" s="3" t="n">
        <v>100.856231696715</v>
      </c>
      <c r="BN77" s="3" t="n">
        <v>103.547485729945</v>
      </c>
      <c r="BO77" s="3" t="n">
        <v>115.534153374074</v>
      </c>
      <c r="BP77" s="3" t="n">
        <v>123.41331042676</v>
      </c>
      <c r="BQ77" s="3" t="n">
        <v>70.1516261647589</v>
      </c>
      <c r="BR77" s="3" t="n">
        <v>102.707262683308</v>
      </c>
      <c r="BS77" s="3" t="n">
        <v>124.663998348649</v>
      </c>
      <c r="BT77" s="3" t="n">
        <v>122.696049987484</v>
      </c>
      <c r="BU77" s="3" t="n">
        <v>59.6856561219147</v>
      </c>
      <c r="BV77" s="3" t="n">
        <v>126.600144926687</v>
      </c>
      <c r="BW77" s="3" t="n">
        <v>72.8756466459237</v>
      </c>
      <c r="BX77" s="3" t="n">
        <v>57.6300197298201</v>
      </c>
      <c r="BY77" s="3" t="n">
        <v>117.788189161414</v>
      </c>
      <c r="BZ77" s="3" t="n">
        <v>81.8202116666248</v>
      </c>
      <c r="CA77" s="3" t="n">
        <v>85.9682703354429</v>
      </c>
      <c r="CB77" s="3" t="n">
        <v>142.658148232008</v>
      </c>
      <c r="CC77" s="3" t="n">
        <v>78.0398189111344</v>
      </c>
      <c r="CD77" s="3" t="n">
        <v>132.36871184879</v>
      </c>
      <c r="CE77" s="3" t="n">
        <v>122.799044033346</v>
      </c>
      <c r="CF77" s="3" t="n">
        <v>87.2864526383074</v>
      </c>
      <c r="CG77" s="3" t="n">
        <v>94.3972541724554</v>
      </c>
      <c r="CH77" s="3" t="n">
        <v>117.234600184341</v>
      </c>
      <c r="CI77" s="3" t="n">
        <v>84.6151028555886</v>
      </c>
      <c r="CJ77" s="3" t="n">
        <v>92.1839272399586</v>
      </c>
      <c r="CK77" s="3" t="n">
        <v>69.0722305570466</v>
      </c>
      <c r="CL77" s="3" t="n">
        <v>92.9842131635985</v>
      </c>
      <c r="CM77" s="3" t="n">
        <v>178.663554721297</v>
      </c>
      <c r="CN77" s="3" t="n">
        <v>93.0153396813614</v>
      </c>
      <c r="CO77" s="3" t="n">
        <v>126.331003445617</v>
      </c>
      <c r="CP77" s="3" t="n">
        <v>67.7456235148702</v>
      </c>
      <c r="CQ77" s="3" t="n">
        <v>121.23358598503</v>
      </c>
      <c r="CR77" s="3" t="n">
        <v>115.883072634659</v>
      </c>
      <c r="CS77" s="3" t="n">
        <v>123.566049021155</v>
      </c>
      <c r="CT77" s="3" t="n">
        <v>114.227354115929</v>
      </c>
      <c r="CU77" s="3" t="n">
        <v>110.252066913991</v>
      </c>
      <c r="CV77" s="3" t="n">
        <v>101.011124709178</v>
      </c>
      <c r="CW77" s="3" t="n">
        <v>71.5227364100178</v>
      </c>
      <c r="CX77" s="3" t="n">
        <v>89.7606892455235</v>
      </c>
      <c r="CY77" s="3" t="n">
        <v>80.1843973984069</v>
      </c>
      <c r="CZ77" s="3" t="n">
        <v>148.395460014374</v>
      </c>
      <c r="DA77" s="3" t="n">
        <v>114.378356313671</v>
      </c>
      <c r="DB77" s="3" t="n">
        <v>115.179510435637</v>
      </c>
      <c r="DC77" s="3" t="n">
        <v>124.002173980265</v>
      </c>
      <c r="DD77" s="3" t="n">
        <v>116.568081113898</v>
      </c>
      <c r="DE77" s="3" t="n">
        <v>58.9859525821203</v>
      </c>
      <c r="DF77" s="3" t="n">
        <v>121.861518463206</v>
      </c>
      <c r="DG77" s="3" t="n">
        <v>150.946291007242</v>
      </c>
      <c r="DH77" s="3" t="n">
        <v>123.953297630059</v>
      </c>
      <c r="DI77" s="3" t="n">
        <v>100.869897781477</v>
      </c>
      <c r="DJ77" s="3" t="n">
        <v>57.2899432299641</v>
      </c>
      <c r="DK77" s="3" t="n">
        <v>84.0863379195417</v>
      </c>
      <c r="DL77" s="3" t="n">
        <v>77.2108502872419</v>
      </c>
      <c r="DM77" s="3" t="n">
        <v>99.978547500084</v>
      </c>
      <c r="DN77" s="3" t="n">
        <v>124.026644310862</v>
      </c>
      <c r="DO77" s="3" t="n">
        <v>62.8426824793144</v>
      </c>
      <c r="DP77" s="3" t="n">
        <v>70.8346088479038</v>
      </c>
      <c r="DQ77" s="3" t="n">
        <v>39.4132895200619</v>
      </c>
      <c r="DR77" s="3" t="n">
        <v>62.2413747498035</v>
      </c>
      <c r="DS77" s="3" t="n">
        <v>128.73858171469</v>
      </c>
      <c r="DT77" s="3" t="n">
        <v>141.285108657136</v>
      </c>
      <c r="DU77" s="3" t="n">
        <v>117.862404040543</v>
      </c>
      <c r="DV77" s="3" t="n">
        <v>129.278247363053</v>
      </c>
      <c r="DW77" s="3" t="n">
        <v>93.7711224019188</v>
      </c>
      <c r="DX77" s="3" t="n">
        <v>130.477647272719</v>
      </c>
      <c r="DY77" s="3" t="n">
        <v>116.616989619597</v>
      </c>
      <c r="DZ77" s="3" t="n">
        <v>73.7733637150404</v>
      </c>
      <c r="EA77" s="3" t="n">
        <v>83.6553256839073</v>
      </c>
      <c r="EB77" s="3" t="n">
        <v>99.9647206378546</v>
      </c>
      <c r="EC77" s="3" t="n">
        <v>112.642474149505</v>
      </c>
      <c r="ED77" s="3" t="n">
        <v>59.1392699753988</v>
      </c>
      <c r="EE77" s="3" t="n">
        <v>152.307240116537</v>
      </c>
      <c r="EF77" s="3" t="n">
        <v>61.5053998132771</v>
      </c>
      <c r="EG77" s="3" t="n">
        <v>103.749390073988</v>
      </c>
      <c r="EH77" s="3" t="n">
        <v>103.383010380403</v>
      </c>
      <c r="EI77" s="3" t="n">
        <v>49.5126869363594</v>
      </c>
      <c r="EJ77" s="3" t="n">
        <v>77.1259597842521</v>
      </c>
      <c r="EK77" s="3" t="n">
        <v>106.80499800471</v>
      </c>
      <c r="EL77" s="3" t="n">
        <v>111.817685739775</v>
      </c>
      <c r="EM77" s="3" t="n">
        <v>110.62426675191</v>
      </c>
      <c r="EN77" s="3" t="n">
        <v>100.698798400261</v>
      </c>
      <c r="EO77" s="3" t="n">
        <v>122.655373288135</v>
      </c>
      <c r="EP77" s="3" t="n">
        <v>120.145958570968</v>
      </c>
      <c r="EQ77" s="3" t="n">
        <v>85.8625430726283</v>
      </c>
      <c r="ER77" s="3" t="n">
        <v>97.6166621873551</v>
      </c>
      <c r="ES77" s="3" t="n">
        <v>105.781424333812</v>
      </c>
      <c r="ET77" s="3" t="n">
        <v>104.302528874151</v>
      </c>
      <c r="EU77" s="3" t="n">
        <v>94.6986797690562</v>
      </c>
      <c r="EV77" s="3" t="n">
        <v>89.889053975802</v>
      </c>
      <c r="EW77" s="3" t="n">
        <v>81.559559235854</v>
      </c>
      <c r="EX77" s="3" t="n">
        <v>58.742085318986</v>
      </c>
      <c r="EY77" s="3" t="n">
        <v>111.726621382022</v>
      </c>
      <c r="EZ77" s="3" t="n">
        <v>148.098600497858</v>
      </c>
      <c r="FA77" s="3" t="n">
        <v>104.967858191333</v>
      </c>
      <c r="FB77" s="3" t="n">
        <v>151.182183707974</v>
      </c>
      <c r="FC77" s="3" t="n">
        <v>131.431379211612</v>
      </c>
      <c r="FD77" s="3" t="n">
        <v>105.084325388996</v>
      </c>
      <c r="FE77" s="3" t="n">
        <v>129.60983481261</v>
      </c>
      <c r="FF77" s="3" t="n">
        <v>142.477627291181</v>
      </c>
      <c r="FG77" s="3" t="n">
        <v>64.7870608637027</v>
      </c>
      <c r="FH77" s="3" t="n">
        <v>168.752459875268</v>
      </c>
      <c r="FI77" s="3" t="n">
        <v>83.9213159266086</v>
      </c>
      <c r="FJ77" s="3" t="n">
        <v>105.053552581662</v>
      </c>
      <c r="FK77" s="3" t="n">
        <v>157.192174075701</v>
      </c>
      <c r="FL77" s="3" t="n">
        <v>122.219216173531</v>
      </c>
      <c r="FM77" s="3" t="n">
        <v>141.317071217731</v>
      </c>
      <c r="FN77" s="3" t="n">
        <v>98.4849248243739</v>
      </c>
      <c r="FO77" s="3" t="n">
        <v>98.3107385157771</v>
      </c>
      <c r="FP77" s="3" t="n">
        <v>122.902198856676</v>
      </c>
      <c r="FQ77" s="3" t="n">
        <v>74.7867762499743</v>
      </c>
      <c r="FR77" s="3" t="n">
        <v>57.9155605126039</v>
      </c>
      <c r="FS77" s="3" t="n">
        <v>111.399407079589</v>
      </c>
      <c r="FT77" s="3" t="n">
        <v>117.916360958731</v>
      </c>
      <c r="FU77" s="3" t="n">
        <v>122.404753371354</v>
      </c>
      <c r="FV77" s="3" t="n">
        <v>129.218245212076</v>
      </c>
      <c r="FW77" s="3" t="n">
        <v>113.232012968374</v>
      </c>
      <c r="FX77" s="3" t="n">
        <v>98.8108850625585</v>
      </c>
      <c r="FY77" s="3" t="n">
        <v>44.5309006306024</v>
      </c>
      <c r="FZ77" s="3" t="n">
        <v>108.143277491047</v>
      </c>
      <c r="GA77" s="3" t="n">
        <v>151.320066464345</v>
      </c>
      <c r="GB77" s="3" t="n">
        <v>91.3556017259373</v>
      </c>
      <c r="GC77" s="3" t="n">
        <v>94.0585282033288</v>
      </c>
      <c r="GD77" s="3" t="n">
        <v>81.2203187788305</v>
      </c>
      <c r="GE77" s="3" t="n">
        <v>106.55881554604</v>
      </c>
      <c r="GF77" s="3" t="n">
        <v>78.606977506488</v>
      </c>
      <c r="GG77" s="3" t="n">
        <v>121.072229718363</v>
      </c>
      <c r="GH77" s="3" t="n">
        <v>104.545206384024</v>
      </c>
      <c r="GI77" s="3" t="n">
        <v>96.4242400197909</v>
      </c>
      <c r="GJ77" s="3" t="n">
        <v>123.953297630059</v>
      </c>
      <c r="GK77" s="3" t="n">
        <v>133.941822904573</v>
      </c>
      <c r="GL77" s="3" t="n">
        <v>96.681033791335</v>
      </c>
      <c r="GM77" s="3" t="n">
        <v>96.8138681352178</v>
      </c>
      <c r="GN77" s="3" t="n">
        <v>149.518329849375</v>
      </c>
      <c r="GO77" s="3" t="n">
        <v>88.7870852116129</v>
      </c>
      <c r="GP77" s="3" t="n">
        <v>80.6665368687965</v>
      </c>
      <c r="GQ77" s="3" t="n">
        <v>96.6254369429754</v>
      </c>
      <c r="GR77" s="3" t="n">
        <v>89.143689635157</v>
      </c>
      <c r="GS77" s="3" t="n">
        <v>82.5015865750919</v>
      </c>
      <c r="GT77" s="3" t="n">
        <v>71.3033073219867</v>
      </c>
      <c r="GU77" s="3" t="n">
        <v>120.455744595893</v>
      </c>
      <c r="GV77" s="3" t="n">
        <v>120.662247175515</v>
      </c>
      <c r="GW77" s="3" t="n">
        <v>124.755641505286</v>
      </c>
      <c r="GX77" s="3" t="n">
        <v>114.39588105766</v>
      </c>
      <c r="GY77" s="3" t="n">
        <v>129.22641270744</v>
      </c>
      <c r="GZ77" s="3" t="n">
        <v>153.574423806621</v>
      </c>
      <c r="HA77" s="3" t="n">
        <v>165.37973446709</v>
      </c>
      <c r="HB77" s="3" t="n">
        <v>73.5511049435763</v>
      </c>
      <c r="HC77" s="3" t="n">
        <v>130.421439469982</v>
      </c>
      <c r="HD77" s="3" t="n">
        <v>54.8826543603332</v>
      </c>
      <c r="HE77" s="3" t="n">
        <v>52.6345994947951</v>
      </c>
      <c r="HF77" s="3" t="n">
        <v>119.164283508174</v>
      </c>
      <c r="HG77" s="3" t="n">
        <v>83.1537642954095</v>
      </c>
      <c r="HH77" s="3" t="n">
        <v>110.009743114548</v>
      </c>
      <c r="HI77" s="3" t="n">
        <v>77.066343499198</v>
      </c>
      <c r="HJ77" s="3" t="n">
        <v>148.055769380441</v>
      </c>
      <c r="HK77" s="3" t="n">
        <v>100.726194880772</v>
      </c>
      <c r="HL77" s="3" t="n">
        <v>117.192090621859</v>
      </c>
      <c r="HM77" s="3" t="n">
        <v>88.2733690465506</v>
      </c>
      <c r="HN77" s="3" t="n">
        <v>82.508467850713</v>
      </c>
      <c r="HO77" s="3" t="n">
        <v>95.5657204973198</v>
      </c>
      <c r="HP77" s="3" t="n">
        <v>109.544517433769</v>
      </c>
      <c r="HQ77" s="3" t="n">
        <v>97.0954216368006</v>
      </c>
      <c r="HR77" s="3" t="n">
        <v>107.38360395577</v>
      </c>
      <c r="HS77" s="3" t="n">
        <v>141.943781787152</v>
      </c>
      <c r="HT77" s="3" t="n">
        <v>86.4552009743724</v>
      </c>
      <c r="HU77" s="3" t="n">
        <v>100.433451267431</v>
      </c>
      <c r="HV77" s="3" t="n">
        <v>50.0140553918959</v>
      </c>
      <c r="HW77" s="3" t="n">
        <v>99.9970047533856</v>
      </c>
      <c r="HX77" s="3" t="n">
        <v>53.551674171033</v>
      </c>
      <c r="HY77" s="3" t="n">
        <v>111.698453169666</v>
      </c>
      <c r="HZ77" s="3" t="n">
        <v>154.482752188611</v>
      </c>
      <c r="IA77" s="3" t="n">
        <v>119.578028243769</v>
      </c>
      <c r="IB77" s="3" t="n">
        <v>131.342115561498</v>
      </c>
      <c r="IC77" s="3" t="n">
        <v>103.556360646167</v>
      </c>
      <c r="ID77" s="3" t="n">
        <v>115.991468803438</v>
      </c>
      <c r="IE77" s="3" t="n">
        <v>87.7788818666352</v>
      </c>
      <c r="IF77" s="3" t="n">
        <v>127.427280687447</v>
      </c>
      <c r="IG77" s="3" t="n">
        <v>82.8569047788938</v>
      </c>
      <c r="IH77" s="3" t="n">
        <v>42.5856218923946</v>
      </c>
      <c r="II77" s="3" t="n">
        <v>75.6666791756607</v>
      </c>
      <c r="IJ77" s="3" t="n">
        <v>114.931077092418</v>
      </c>
      <c r="IK77" s="3" t="n">
        <v>145.18505553767</v>
      </c>
      <c r="IL77" s="3" t="n">
        <v>129.052322865323</v>
      </c>
      <c r="IM77" s="3" t="n">
        <v>107.54000827643</v>
      </c>
      <c r="IN77" s="3" t="n">
        <v>84.7346569806325</v>
      </c>
      <c r="IO77" s="3" t="n">
        <v>99.9555241666974</v>
      </c>
      <c r="IP77" s="3" t="n">
        <v>103.138146296968</v>
      </c>
      <c r="IQ77" s="3" t="n">
        <v>138.866951230683</v>
      </c>
    </row>
    <row r="78" customFormat="false" ht="13" hidden="false" customHeight="false" outlineLevel="0" collapsed="false">
      <c r="B78" s="3" t="n">
        <v>126.687607869162</v>
      </c>
      <c r="C78" s="3" t="n">
        <v>113.417228611261</v>
      </c>
      <c r="D78" s="3" t="n">
        <v>83.1910646679353</v>
      </c>
      <c r="E78" s="3" t="n">
        <v>100.197140545283</v>
      </c>
      <c r="F78" s="3" t="n">
        <v>120.298375610427</v>
      </c>
      <c r="G78" s="3" t="n">
        <v>144.464772481999</v>
      </c>
      <c r="H78" s="3" t="n">
        <v>151.991987657707</v>
      </c>
      <c r="I78" s="3" t="n">
        <v>96.9463487686716</v>
      </c>
      <c r="J78" s="3" t="n">
        <v>86.6199978788507</v>
      </c>
      <c r="K78" s="3" t="n">
        <v>129.541118522879</v>
      </c>
      <c r="L78" s="3" t="n">
        <v>156.153808877767</v>
      </c>
      <c r="M78" s="3" t="n">
        <v>119.672018751435</v>
      </c>
      <c r="N78" s="3" t="n">
        <v>83.9213159266086</v>
      </c>
      <c r="O78" s="3" t="n">
        <v>77.1344488345511</v>
      </c>
      <c r="P78" s="3" t="n">
        <v>134.674325047795</v>
      </c>
      <c r="Q78" s="3" t="n">
        <v>127.033922534768</v>
      </c>
      <c r="R78" s="3" t="n">
        <v>79.7125476859554</v>
      </c>
      <c r="S78" s="3" t="n">
        <v>144.014531261218</v>
      </c>
      <c r="T78" s="3" t="n">
        <v>122.008147513825</v>
      </c>
      <c r="U78" s="3" t="n">
        <v>79.8389187756334</v>
      </c>
      <c r="V78" s="3" t="n">
        <v>87.0076001981835</v>
      </c>
      <c r="W78" s="3" t="n">
        <v>133.738085697397</v>
      </c>
      <c r="X78" s="3" t="n">
        <v>102.95752888966</v>
      </c>
      <c r="Y78" s="3" t="n">
        <v>114.590904126081</v>
      </c>
      <c r="Z78" s="3" t="n">
        <v>111.44706152104</v>
      </c>
      <c r="AA78" s="3" t="n">
        <v>111.037722088063</v>
      </c>
      <c r="AB78" s="3" t="n">
        <v>134.362416760295</v>
      </c>
      <c r="AC78" s="3" t="n">
        <v>107.878669934569</v>
      </c>
      <c r="AD78" s="3" t="n">
        <v>100.42656999181</v>
      </c>
      <c r="AE78" s="3" t="n">
        <v>122.414271397446</v>
      </c>
      <c r="AF78" s="3" t="n">
        <v>97.4617048639053</v>
      </c>
      <c r="AG78" s="3" t="n">
        <v>81.5128694592096</v>
      </c>
      <c r="AH78" s="3" t="n">
        <v>91.3018377407104</v>
      </c>
      <c r="AI78" s="3" t="n">
        <v>110.955468335545</v>
      </c>
      <c r="AJ78" s="3" t="n">
        <v>113.829526349645</v>
      </c>
      <c r="AK78" s="3" t="n">
        <v>97.8543555957265</v>
      </c>
      <c r="AL78" s="3" t="n">
        <v>131.460254844826</v>
      </c>
      <c r="AM78" s="3" t="n">
        <v>55.6700780865504</v>
      </c>
      <c r="AN78" s="3" t="n">
        <v>154.092127252884</v>
      </c>
      <c r="AO78" s="3" t="n">
        <v>45.235234561469</v>
      </c>
      <c r="AP78" s="3" t="n">
        <v>120.090586811063</v>
      </c>
      <c r="AQ78" s="3" t="n">
        <v>46.3177170965628</v>
      </c>
      <c r="AR78" s="3" t="n">
        <v>158.049053668001</v>
      </c>
      <c r="AS78" s="3" t="n">
        <v>146.814245774215</v>
      </c>
      <c r="AT78" s="3" t="n">
        <v>122.72476484323</v>
      </c>
      <c r="AU78" s="3" t="n">
        <v>75.571627536707</v>
      </c>
      <c r="AV78" s="3" t="n">
        <v>83.6520458235646</v>
      </c>
      <c r="AW78" s="3" t="n">
        <v>67.4661279648751</v>
      </c>
      <c r="AX78" s="3" t="n">
        <v>83.6319807955852</v>
      </c>
      <c r="AY78" s="3" t="n">
        <v>90.0752342834954</v>
      </c>
      <c r="AZ78" s="3" t="n">
        <v>107.320579188398</v>
      </c>
      <c r="BA78" s="3" t="n">
        <v>169.24791171999</v>
      </c>
      <c r="BB78" s="3" t="n">
        <v>105.200696120178</v>
      </c>
      <c r="BC78" s="3" t="n">
        <v>101.684525055243</v>
      </c>
      <c r="BD78" s="3" t="n">
        <v>133.052691352235</v>
      </c>
      <c r="BE78" s="3" t="n">
        <v>135.475639947229</v>
      </c>
      <c r="BF78" s="3" t="n">
        <v>130.595915178021</v>
      </c>
      <c r="BG78" s="3" t="n">
        <v>90.2661414487417</v>
      </c>
      <c r="BH78" s="3" t="n">
        <v>139.519321883961</v>
      </c>
      <c r="BI78" s="3" t="n">
        <v>66.9909983920809</v>
      </c>
      <c r="BJ78" s="3" t="n">
        <v>155.027594871436</v>
      </c>
      <c r="BK78" s="3" t="n">
        <v>123.367328070974</v>
      </c>
      <c r="BL78" s="3" t="n">
        <v>164.261495023161</v>
      </c>
      <c r="BM78" s="3" t="n">
        <v>95.4324681320207</v>
      </c>
      <c r="BN78" s="3" t="n">
        <v>94.7087122830459</v>
      </c>
      <c r="BO78" s="3" t="n">
        <v>107.64425638654</v>
      </c>
      <c r="BP78" s="3" t="n">
        <v>111.275929984331</v>
      </c>
      <c r="BQ78" s="3" t="n">
        <v>92.7841416826885</v>
      </c>
      <c r="BR78" s="3" t="n">
        <v>101.385864831088</v>
      </c>
      <c r="BS78" s="3" t="n">
        <v>90.2551121144518</v>
      </c>
      <c r="BT78" s="3" t="n">
        <v>95.3533656178712</v>
      </c>
      <c r="BU78" s="3" t="n">
        <v>177.48846436476</v>
      </c>
      <c r="BV78" s="3" t="n">
        <v>114.790525430082</v>
      </c>
      <c r="BW78" s="3" t="n">
        <v>89.1238175401389</v>
      </c>
      <c r="BX78" s="3" t="n">
        <v>79.6086854417672</v>
      </c>
      <c r="BY78" s="3" t="n">
        <v>81.7348066757381</v>
      </c>
      <c r="BZ78" s="3" t="n">
        <v>97.5594897198113</v>
      </c>
      <c r="CA78" s="3" t="n">
        <v>117.914110074182</v>
      </c>
      <c r="CB78" s="3" t="n">
        <v>77.9700414901163</v>
      </c>
      <c r="CC78" s="3" t="n">
        <v>110.797424084713</v>
      </c>
      <c r="CD78" s="3" t="n">
        <v>120.548481039311</v>
      </c>
      <c r="CE78" s="3" t="n">
        <v>65.8054896556314</v>
      </c>
      <c r="CF78" s="3" t="n">
        <v>127.346248843684</v>
      </c>
      <c r="CG78" s="3" t="n">
        <v>102.836945788822</v>
      </c>
      <c r="CH78" s="3" t="n">
        <v>96.1004663551682</v>
      </c>
      <c r="CI78" s="3" t="n">
        <v>103.549672303507</v>
      </c>
      <c r="CJ78" s="3" t="n">
        <v>94.2736484552233</v>
      </c>
      <c r="CK78" s="3" t="n">
        <v>93.6101520011738</v>
      </c>
      <c r="CL78" s="3" t="n">
        <v>112.803315928276</v>
      </c>
      <c r="CM78" s="3" t="n">
        <v>146.783955299285</v>
      </c>
      <c r="CN78" s="3" t="n">
        <v>60.2949384138276</v>
      </c>
      <c r="CO78" s="3" t="n">
        <v>98.721910811887</v>
      </c>
      <c r="CP78" s="3" t="n">
        <v>121.595078043595</v>
      </c>
      <c r="CQ78" s="3" t="n">
        <v>21.5739361826854</v>
      </c>
      <c r="CR78" s="3" t="n">
        <v>87.8494953304858</v>
      </c>
      <c r="CS78" s="3" t="n">
        <v>34.3064826553564</v>
      </c>
      <c r="CT78" s="3" t="n">
        <v>93.9214171788029</v>
      </c>
      <c r="CU78" s="3" t="n">
        <v>88.741231477801</v>
      </c>
      <c r="CV78" s="3" t="n">
        <v>100.137363482761</v>
      </c>
      <c r="CW78" s="3" t="n">
        <v>106.746185606995</v>
      </c>
      <c r="CX78" s="3" t="n">
        <v>132.229960894093</v>
      </c>
      <c r="CY78" s="3" t="n">
        <v>36.024872231028</v>
      </c>
      <c r="CZ78" s="3" t="n">
        <v>104.412886528038</v>
      </c>
      <c r="DA78" s="3" t="n">
        <v>59.3665450038577</v>
      </c>
      <c r="DB78" s="3" t="n">
        <v>102.173577956747</v>
      </c>
      <c r="DC78" s="3" t="n">
        <v>163.020292971871</v>
      </c>
      <c r="DD78" s="3" t="n">
        <v>125.2087124095</v>
      </c>
      <c r="DE78" s="3" t="n">
        <v>117.657959412509</v>
      </c>
      <c r="DF78" s="3" t="n">
        <v>135.075657762876</v>
      </c>
      <c r="DG78" s="3" t="n">
        <v>125.288779588457</v>
      </c>
      <c r="DH78" s="3" t="n">
        <v>98.7804659656538</v>
      </c>
      <c r="DI78" s="3" t="n">
        <v>120.069846517719</v>
      </c>
      <c r="DJ78" s="3" t="n">
        <v>122.095803389261</v>
      </c>
      <c r="DK78" s="3" t="n">
        <v>102.35776462384</v>
      </c>
      <c r="DL78" s="3" t="n">
        <v>96.3294777802793</v>
      </c>
      <c r="DM78" s="3" t="n">
        <v>93.8526687335786</v>
      </c>
      <c r="DN78" s="3" t="n">
        <v>116.850695746768</v>
      </c>
      <c r="DO78" s="3" t="n">
        <v>97.5952466286464</v>
      </c>
      <c r="DP78" s="3" t="n">
        <v>116.690400611387</v>
      </c>
      <c r="DQ78" s="3" t="n">
        <v>72.4463708069413</v>
      </c>
      <c r="DR78" s="3" t="n">
        <v>103.818106363719</v>
      </c>
      <c r="DS78" s="3" t="n">
        <v>132.917220257881</v>
      </c>
      <c r="DT78" s="3" t="n">
        <v>118.173219041262</v>
      </c>
      <c r="DU78" s="3" t="n">
        <v>119.296635519654</v>
      </c>
      <c r="DV78" s="3" t="n">
        <v>73.5113607535402</v>
      </c>
      <c r="DW78" s="3" t="n">
        <v>86.101522700742</v>
      </c>
      <c r="DX78" s="3" t="n">
        <v>112.635946584313</v>
      </c>
      <c r="DY78" s="3" t="n">
        <v>124.476210266278</v>
      </c>
      <c r="DZ78" s="3" t="n">
        <v>45.7883090506448</v>
      </c>
      <c r="EA78" s="3" t="n">
        <v>69.9522621047072</v>
      </c>
      <c r="EB78" s="3" t="n">
        <v>108.875651012295</v>
      </c>
      <c r="EC78" s="3" t="n">
        <v>101.224797963862</v>
      </c>
      <c r="ED78" s="3" t="n">
        <v>81.8344243947769</v>
      </c>
      <c r="EE78" s="3" t="n">
        <v>129.283713796958</v>
      </c>
      <c r="EF78" s="3" t="n">
        <v>94.961004285492</v>
      </c>
      <c r="EG78" s="3" t="n">
        <v>120.046791028839</v>
      </c>
      <c r="EH78" s="3" t="n">
        <v>140.237546988045</v>
      </c>
      <c r="EI78" s="3" t="n">
        <v>91.7357439707649</v>
      </c>
      <c r="EJ78" s="3" t="n">
        <v>153.265087958605</v>
      </c>
      <c r="EK78" s="3" t="n">
        <v>122.643411444532</v>
      </c>
      <c r="EL78" s="3" t="n">
        <v>119.317182880037</v>
      </c>
      <c r="EM78" s="3" t="n">
        <v>106.75274532768</v>
      </c>
      <c r="EN78" s="3" t="n">
        <v>73.615544552664</v>
      </c>
      <c r="EO78" s="3" t="n">
        <v>128.768261235243</v>
      </c>
      <c r="EP78" s="3" t="n">
        <v>124.328423617891</v>
      </c>
      <c r="EQ78" s="3" t="n">
        <v>130.435459265173</v>
      </c>
      <c r="ER78" s="3" t="n">
        <v>81.3290043470522</v>
      </c>
      <c r="ES78" s="3" t="n">
        <v>128.120585284024</v>
      </c>
      <c r="ET78" s="3" t="n">
        <v>143.160545663338</v>
      </c>
      <c r="EU78" s="3" t="n">
        <v>114.985998675413</v>
      </c>
      <c r="EV78" s="3" t="n">
        <v>24.496227437121</v>
      </c>
      <c r="EW78" s="3" t="n">
        <v>73.8175453631874</v>
      </c>
      <c r="EX78" s="3" t="n">
        <v>95.7772714894296</v>
      </c>
      <c r="EY78" s="3" t="n">
        <v>122.4095123844</v>
      </c>
      <c r="EZ78" s="3" t="n">
        <v>148.449995731446</v>
      </c>
      <c r="FA78" s="3" t="n">
        <v>106.473764265582</v>
      </c>
      <c r="FB78" s="3" t="n">
        <v>124.276781895239</v>
      </c>
      <c r="FC78" s="3" t="n">
        <v>135.582910673734</v>
      </c>
      <c r="FD78" s="3" t="n">
        <v>30.614517507147</v>
      </c>
      <c r="FE78" s="3" t="n">
        <v>112.477355690091</v>
      </c>
      <c r="FF78" s="3" t="n">
        <v>117.476280873914</v>
      </c>
      <c r="FG78" s="3" t="n">
        <v>131.761551819452</v>
      </c>
      <c r="FH78" s="3" t="n">
        <v>100.350908115471</v>
      </c>
      <c r="FI78" s="3" t="n">
        <v>129.786336316743</v>
      </c>
      <c r="FJ78" s="3" t="n">
        <v>111.676780367009</v>
      </c>
      <c r="FK78" s="3" t="n">
        <v>145.307310724173</v>
      </c>
      <c r="FL78" s="3" t="n">
        <v>111.568416353723</v>
      </c>
      <c r="FM78" s="3" t="n">
        <v>42.2095312397551</v>
      </c>
      <c r="FN78" s="3" t="n">
        <v>65.345022987899</v>
      </c>
      <c r="FO78" s="3" t="n">
        <v>116.950988731171</v>
      </c>
      <c r="FP78" s="3" t="n">
        <v>88.5195515052209</v>
      </c>
      <c r="FQ78" s="3" t="n">
        <v>20.3473970364576</v>
      </c>
      <c r="FR78" s="3" t="n">
        <v>78.4784198432482</v>
      </c>
      <c r="FS78" s="3" t="n">
        <v>143.454897051357</v>
      </c>
      <c r="FT78" s="3" t="n">
        <v>91.3502639140069</v>
      </c>
      <c r="FU78" s="3" t="n">
        <v>139.178280719299</v>
      </c>
      <c r="FV78" s="3" t="n">
        <v>112.247218822706</v>
      </c>
      <c r="FW78" s="3" t="n">
        <v>82.2855659693778</v>
      </c>
      <c r="FX78" s="3" t="n">
        <v>94.0864391717361</v>
      </c>
      <c r="FY78" s="3" t="n">
        <v>71.949632742477</v>
      </c>
      <c r="FZ78" s="3" t="n">
        <v>117.247976869661</v>
      </c>
      <c r="GA78" s="3" t="n">
        <v>111.460052340437</v>
      </c>
      <c r="GB78" s="3" t="n">
        <v>102.968686845924</v>
      </c>
      <c r="GC78" s="3" t="n">
        <v>142.679242235781</v>
      </c>
      <c r="GD78" s="3" t="n">
        <v>108.867001184529</v>
      </c>
      <c r="GE78" s="3" t="n">
        <v>130.984289229199</v>
      </c>
      <c r="GF78" s="3" t="n">
        <v>100.593682091824</v>
      </c>
      <c r="GG78" s="3" t="n">
        <v>114.518554265579</v>
      </c>
      <c r="GH78" s="3" t="n">
        <v>126.233958166063</v>
      </c>
      <c r="GI78" s="3" t="n">
        <v>100.201706625368</v>
      </c>
      <c r="GJ78" s="3" t="n">
        <v>93.1653772142971</v>
      </c>
      <c r="GK78" s="3" t="n">
        <v>102.568511728611</v>
      </c>
      <c r="GL78" s="3" t="n">
        <v>112.566426407243</v>
      </c>
      <c r="GM78" s="3" t="n">
        <v>113.755311470516</v>
      </c>
      <c r="GN78" s="3" t="n">
        <v>116.550266970467</v>
      </c>
      <c r="GO78" s="3" t="n">
        <v>111.893572704569</v>
      </c>
      <c r="GP78" s="3" t="n">
        <v>127.85041482716</v>
      </c>
      <c r="GQ78" s="3" t="n">
        <v>134.453481118047</v>
      </c>
      <c r="GR78" s="3" t="n">
        <v>93.6740771223646</v>
      </c>
      <c r="GS78" s="3" t="n">
        <v>69.2256765722993</v>
      </c>
      <c r="GT78" s="3" t="n">
        <v>104.615723381393</v>
      </c>
      <c r="GU78" s="3" t="n">
        <v>156.417869790855</v>
      </c>
      <c r="GV78" s="3" t="n">
        <v>61.8866353448857</v>
      </c>
      <c r="GW78" s="3" t="n">
        <v>106.75274532768</v>
      </c>
      <c r="GX78" s="3" t="n">
        <v>111.332266409042</v>
      </c>
      <c r="GY78" s="3" t="n">
        <v>168.790017491742</v>
      </c>
      <c r="GZ78" s="3" t="n">
        <v>92.8803830749038</v>
      </c>
      <c r="HA78" s="3" t="n">
        <v>123.253722712238</v>
      </c>
      <c r="HB78" s="3" t="n">
        <v>97.1194096349939</v>
      </c>
      <c r="HC78" s="3" t="n">
        <v>62.9292450679691</v>
      </c>
      <c r="HD78" s="3" t="n">
        <v>137.735399412421</v>
      </c>
      <c r="HE78" s="3" t="n">
        <v>142.844264228714</v>
      </c>
      <c r="HF78" s="3" t="n">
        <v>61.3255862933079</v>
      </c>
      <c r="HG78" s="3" t="n">
        <v>113.088342223163</v>
      </c>
      <c r="HH78" s="3" t="n">
        <v>93.3767031179519</v>
      </c>
      <c r="HI78" s="3" t="n">
        <v>125.471937279756</v>
      </c>
      <c r="HJ78" s="3" t="n">
        <v>113.495688015539</v>
      </c>
      <c r="HK78" s="3" t="n">
        <v>133.404343829772</v>
      </c>
      <c r="HL78" s="3" t="n">
        <v>110.713015914127</v>
      </c>
      <c r="HM78" s="3" t="n">
        <v>154.077464347822</v>
      </c>
      <c r="HN78" s="3" t="n">
        <v>94.1877289764398</v>
      </c>
      <c r="HO78" s="3" t="n">
        <v>96.7341868221843</v>
      </c>
      <c r="HP78" s="3" t="n">
        <v>118.175469925811</v>
      </c>
      <c r="HQ78" s="3" t="n">
        <v>142.331641350433</v>
      </c>
      <c r="HR78" s="3" t="n">
        <v>118.975241361554</v>
      </c>
      <c r="HS78" s="3" t="n">
        <v>72.4933821385213</v>
      </c>
      <c r="HT78" s="3" t="n">
        <v>137.422204905179</v>
      </c>
      <c r="HU78" s="3" t="n">
        <v>137.742409310017</v>
      </c>
      <c r="HV78" s="3" t="n">
        <v>110.044374581108</v>
      </c>
      <c r="HW78" s="3" t="n">
        <v>137.519250184733</v>
      </c>
      <c r="HX78" s="3" t="n">
        <v>99.6252872478698</v>
      </c>
      <c r="HY78" s="3" t="n">
        <v>109.02504543536</v>
      </c>
      <c r="HZ78" s="3" t="n">
        <v>127.980001466194</v>
      </c>
      <c r="IA78" s="3" t="n">
        <v>129.27007986769</v>
      </c>
      <c r="IB78" s="3" t="n">
        <v>164.018399491872</v>
      </c>
      <c r="IC78" s="3" t="n">
        <v>76.0433486271842</v>
      </c>
      <c r="ID78" s="3" t="n">
        <v>136.724302073023</v>
      </c>
      <c r="IE78" s="3" t="n">
        <v>126.134597690973</v>
      </c>
      <c r="IF78" s="3" t="n">
        <v>86.7598099648353</v>
      </c>
      <c r="IG78" s="3" t="n">
        <v>124.323471671884</v>
      </c>
      <c r="IH78" s="3" t="n">
        <v>114.34552555475</v>
      </c>
      <c r="II78" s="3" t="n">
        <v>98.7804659656538</v>
      </c>
      <c r="IJ78" s="3" t="n">
        <v>55.0550078057972</v>
      </c>
      <c r="IK78" s="3" t="n">
        <v>141.126067586004</v>
      </c>
      <c r="IL78" s="3" t="n">
        <v>97.5380420056089</v>
      </c>
      <c r="IM78" s="3" t="n">
        <v>162.55133725384</v>
      </c>
      <c r="IN78" s="3" t="n">
        <v>125.469429151258</v>
      </c>
      <c r="IO78" s="3" t="n">
        <v>117.411326776929</v>
      </c>
      <c r="IP78" s="3" t="n">
        <v>106.656889801388</v>
      </c>
      <c r="IQ78" s="3" t="n">
        <v>148.729877147364</v>
      </c>
    </row>
    <row r="79" customFormat="false" ht="15" hidden="false" customHeight="false" outlineLevel="0" collapsed="false">
      <c r="A79" s="4" t="s">
        <v>6</v>
      </c>
      <c r="B79" s="5" t="n">
        <f aca="false">(AVERAGE(B69:B78)-$B$2)/SQRT(VAR(B69:B78)/COUNT(B69:B78))</f>
        <v>1.31199621012984</v>
      </c>
      <c r="C79" s="5" t="n">
        <f aca="false">(AVERAGE(C69:C78)-$B$2)/SQRT(VAR(C69:C78)/COUNT(C69:C78))</f>
        <v>0.606847671592624</v>
      </c>
      <c r="D79" s="5" t="n">
        <f aca="false">(AVERAGE(D69:D78)-$B$2)/SQRT(VAR(D69:D78)/COUNT(D69:D78))</f>
        <v>-0.0620232345187889</v>
      </c>
      <c r="E79" s="5" t="n">
        <f aca="false">(AVERAGE(E69:E78)-$B$2)/SQRT(VAR(E69:E78)/COUNT(E69:E78))</f>
        <v>2.85009948745771</v>
      </c>
      <c r="F79" s="5" t="n">
        <f aca="false">(AVERAGE(F69:F78)-$B$2)/SQRT(VAR(F69:F78)/COUNT(F69:F78))</f>
        <v>2.35439365365168</v>
      </c>
      <c r="G79" s="5" t="n">
        <f aca="false">(AVERAGE(G69:G78)-$B$2)/SQRT(VAR(G69:G78)/COUNT(G69:G78))</f>
        <v>0.26612613478584</v>
      </c>
      <c r="H79" s="5" t="n">
        <f aca="false">(AVERAGE(H69:H78)-$B$2)/SQRT(VAR(H69:H78)/COUNT(H69:H78))</f>
        <v>0.980329765903629</v>
      </c>
      <c r="I79" s="5" t="n">
        <f aca="false">(AVERAGE(I69:I78)-$B$2)/SQRT(VAR(I69:I78)/COUNT(I69:I78))</f>
        <v>-0.840437137676449</v>
      </c>
      <c r="J79" s="5" t="n">
        <f aca="false">(AVERAGE(J69:J78)-$B$2)/SQRT(VAR(J69:J78)/COUNT(J69:J78))</f>
        <v>0.97034359296644</v>
      </c>
      <c r="K79" s="5" t="n">
        <f aca="false">(AVERAGE(K69:K78)-$B$2)/SQRT(VAR(K69:K78)/COUNT(K69:K78))</f>
        <v>0.0325810115674635</v>
      </c>
      <c r="L79" s="5" t="n">
        <f aca="false">(AVERAGE(L69:L78)-$B$2)/SQRT(VAR(L69:L78)/COUNT(L69:L78))</f>
        <v>0.737795526911004</v>
      </c>
      <c r="M79" s="5" t="n">
        <f aca="false">(AVERAGE(M69:M78)-$B$2)/SQRT(VAR(M69:M78)/COUNT(M69:M78))</f>
        <v>0.64281132812514</v>
      </c>
      <c r="N79" s="5" t="n">
        <f aca="false">(AVERAGE(N69:N78)-$B$2)/SQRT(VAR(N69:N78)/COUNT(N69:N78))</f>
        <v>-0.328101242526982</v>
      </c>
      <c r="O79" s="5" t="n">
        <f aca="false">(AVERAGE(O69:O78)-$B$2)/SQRT(VAR(O69:O78)/COUNT(O69:O78))</f>
        <v>-0.614572129935529</v>
      </c>
      <c r="P79" s="5" t="n">
        <f aca="false">(AVERAGE(P69:P78)-$B$2)/SQRT(VAR(P69:P78)/COUNT(P69:P78))</f>
        <v>1.47235194359204</v>
      </c>
      <c r="Q79" s="5" t="n">
        <f aca="false">(AVERAGE(Q69:Q78)-$B$2)/SQRT(VAR(Q69:Q78)/COUNT(Q69:Q78))</f>
        <v>0.974582058045713</v>
      </c>
      <c r="R79" s="5" t="n">
        <f aca="false">(AVERAGE(R69:R78)-$B$2)/SQRT(VAR(R69:R78)/COUNT(R69:R78))</f>
        <v>2.31978461401621</v>
      </c>
      <c r="S79" s="5" t="n">
        <f aca="false">(AVERAGE(S69:S78)-$B$2)/SQRT(VAR(S69:S78)/COUNT(S69:S78))</f>
        <v>1.94807977035165</v>
      </c>
      <c r="T79" s="5" t="n">
        <f aca="false">(AVERAGE(T69:T78)-$B$2)/SQRT(VAR(T69:T78)/COUNT(T69:T78))</f>
        <v>0.354172255133396</v>
      </c>
      <c r="U79" s="5" t="n">
        <f aca="false">(AVERAGE(U69:U78)-$B$2)/SQRT(VAR(U69:U78)/COUNT(U69:U78))</f>
        <v>0.0984237328410282</v>
      </c>
      <c r="V79" s="5" t="n">
        <f aca="false">(AVERAGE(V69:V78)-$B$2)/SQRT(VAR(V69:V78)/COUNT(V69:V78))</f>
        <v>0.225490420457499</v>
      </c>
      <c r="W79" s="5" t="n">
        <f aca="false">(AVERAGE(W69:W78)-$B$2)/SQRT(VAR(W69:W78)/COUNT(W69:W78))</f>
        <v>2.4520450951715</v>
      </c>
      <c r="X79" s="5" t="n">
        <f aca="false">(AVERAGE(X69:X78)-$B$2)/SQRT(VAR(X69:X78)/COUNT(X69:X78))</f>
        <v>0.285064687439068</v>
      </c>
      <c r="Y79" s="5" t="n">
        <f aca="false">(AVERAGE(Y69:Y78)-$B$2)/SQRT(VAR(Y69:Y78)/COUNT(Y69:Y78))</f>
        <v>0.813043644077125</v>
      </c>
      <c r="Z79" s="5" t="n">
        <f aca="false">(AVERAGE(Z69:Z78)-$B$2)/SQRT(VAR(Z69:Z78)/COUNT(Z69:Z78))</f>
        <v>1.61199764510581</v>
      </c>
      <c r="AA79" s="5" t="n">
        <f aca="false">(AVERAGE(AA69:AA78)-$B$2)/SQRT(VAR(AA69:AA78)/COUNT(AA69:AA78))</f>
        <v>-0.101367228219941</v>
      </c>
      <c r="AB79" s="5" t="n">
        <f aca="false">(AVERAGE(AB69:AB78)-$B$2)/SQRT(VAR(AB69:AB78)/COUNT(AB69:AB78))</f>
        <v>1.90314370629097</v>
      </c>
      <c r="AC79" s="5" t="n">
        <f aca="false">(AVERAGE(AC69:AC78)-$B$2)/SQRT(VAR(AC69:AC78)/COUNT(AC69:AC78))</f>
        <v>1.59937793416857</v>
      </c>
      <c r="AD79" s="5" t="n">
        <f aca="false">(AVERAGE(AD69:AD78)-$B$2)/SQRT(VAR(AD69:AD78)/COUNT(AD69:AD78))</f>
        <v>1.98301434414114</v>
      </c>
      <c r="AE79" s="5" t="n">
        <f aca="false">(AVERAGE(AE69:AE78)-$B$2)/SQRT(VAR(AE69:AE78)/COUNT(AE69:AE78))</f>
        <v>1.47697541953297</v>
      </c>
      <c r="AF79" s="5" t="n">
        <f aca="false">(AVERAGE(AF69:AF78)-$B$2)/SQRT(VAR(AF69:AF78)/COUNT(AF69:AF78))</f>
        <v>4.26725016822017</v>
      </c>
      <c r="AG79" s="5" t="n">
        <f aca="false">(AVERAGE(AG69:AG78)-$B$2)/SQRT(VAR(AG69:AG78)/COUNT(AG69:AG78))</f>
        <v>0.689404424976257</v>
      </c>
      <c r="AH79" s="5" t="n">
        <f aca="false">(AVERAGE(AH69:AH78)-$B$2)/SQRT(VAR(AH69:AH78)/COUNT(AH69:AH78))</f>
        <v>1.51828301278189</v>
      </c>
      <c r="AI79" s="5" t="n">
        <f aca="false">(AVERAGE(AI69:AI78)-$B$2)/SQRT(VAR(AI69:AI78)/COUNT(AI69:AI78))</f>
        <v>0.800792058542402</v>
      </c>
      <c r="AJ79" s="5" t="n">
        <f aca="false">(AVERAGE(AJ69:AJ78)-$B$2)/SQRT(VAR(AJ69:AJ78)/COUNT(AJ69:AJ78))</f>
        <v>0.569350496230045</v>
      </c>
      <c r="AK79" s="5" t="n">
        <f aca="false">(AVERAGE(AK69:AK78)-$B$2)/SQRT(VAR(AK69:AK78)/COUNT(AK69:AK78))</f>
        <v>1.04495913813104</v>
      </c>
      <c r="AL79" s="5" t="n">
        <f aca="false">(AVERAGE(AL69:AL78)-$B$2)/SQRT(VAR(AL69:AL78)/COUNT(AL69:AL78))</f>
        <v>3.14258261466711</v>
      </c>
      <c r="AM79" s="5" t="n">
        <f aca="false">(AVERAGE(AM69:AM78)-$B$2)/SQRT(VAR(AM69:AM78)/COUNT(AM69:AM78))</f>
        <v>0.907776221881773</v>
      </c>
      <c r="AN79" s="5" t="n">
        <f aca="false">(AVERAGE(AN69:AN78)-$B$2)/SQRT(VAR(AN69:AN78)/COUNT(AN69:AN78))</f>
        <v>2.65964290586433</v>
      </c>
      <c r="AO79" s="5" t="n">
        <f aca="false">(AVERAGE(AO69:AO78)-$B$2)/SQRT(VAR(AO69:AO78)/COUNT(AO69:AO78))</f>
        <v>-0.42842826259969</v>
      </c>
      <c r="AP79" s="5" t="n">
        <f aca="false">(AVERAGE(AP69:AP78)-$B$2)/SQRT(VAR(AP69:AP78)/COUNT(AP69:AP78))</f>
        <v>1.84274740233108</v>
      </c>
      <c r="AQ79" s="5" t="n">
        <f aca="false">(AVERAGE(AQ69:AQ78)-$B$2)/SQRT(VAR(AQ69:AQ78)/COUNT(AQ69:AQ78))</f>
        <v>0.74357871052635</v>
      </c>
      <c r="AR79" s="5" t="n">
        <f aca="false">(AVERAGE(AR69:AR78)-$B$2)/SQRT(VAR(AR69:AR78)/COUNT(AR69:AR78))</f>
        <v>3.93151824793576</v>
      </c>
      <c r="AS79" s="5" t="n">
        <f aca="false">(AVERAGE(AS69:AS78)-$B$2)/SQRT(VAR(AS69:AS78)/COUNT(AS69:AS78))</f>
        <v>1.97394300695245</v>
      </c>
      <c r="AT79" s="5" t="n">
        <f aca="false">(AVERAGE(AT69:AT78)-$B$2)/SQRT(VAR(AT69:AT78)/COUNT(AT69:AT78))</f>
        <v>5.6088168020308</v>
      </c>
      <c r="AU79" s="5" t="n">
        <f aca="false">(AVERAGE(AU69:AU78)-$B$2)/SQRT(VAR(AU69:AU78)/COUNT(AU69:AU78))</f>
        <v>2.01010587582812</v>
      </c>
      <c r="AV79" s="5" t="n">
        <f aca="false">(AVERAGE(AV69:AV78)-$B$2)/SQRT(VAR(AV69:AV78)/COUNT(AV69:AV78))</f>
        <v>0.178993615801414</v>
      </c>
      <c r="AW79" s="5" t="n">
        <f aca="false">(AVERAGE(AW69:AW78)-$B$2)/SQRT(VAR(AW69:AW78)/COUNT(AW69:AW78))</f>
        <v>-1.21678593647249</v>
      </c>
      <c r="AX79" s="5" t="n">
        <f aca="false">(AVERAGE(AX69:AX78)-$B$2)/SQRT(VAR(AX69:AX78)/COUNT(AX69:AX78))</f>
        <v>-0.432994688616276</v>
      </c>
      <c r="AY79" s="5" t="n">
        <f aca="false">(AVERAGE(AY69:AY78)-$B$2)/SQRT(VAR(AY69:AY78)/COUNT(AY69:AY78))</f>
        <v>-1.57558693285903</v>
      </c>
      <c r="AZ79" s="5" t="n">
        <f aca="false">(AVERAGE(AZ69:AZ78)-$B$2)/SQRT(VAR(AZ69:AZ78)/COUNT(AZ69:AZ78))</f>
        <v>-0.0531132933907872</v>
      </c>
      <c r="BA79" s="5" t="n">
        <f aca="false">(AVERAGE(BA69:BA78)-$B$2)/SQRT(VAR(BA69:BA78)/COUNT(BA69:BA78))</f>
        <v>1.24940126012371</v>
      </c>
      <c r="BB79" s="5" t="n">
        <f aca="false">(AVERAGE(BB69:BB78)-$B$2)/SQRT(VAR(BB69:BB78)/COUNT(BB69:BB78))</f>
        <v>0.362073493879765</v>
      </c>
      <c r="BC79" s="5" t="n">
        <f aca="false">(AVERAGE(BC69:BC78)-$B$2)/SQRT(VAR(BC69:BC78)/COUNT(BC69:BC78))</f>
        <v>0.939116888768278</v>
      </c>
      <c r="BD79" s="5" t="n">
        <f aca="false">(AVERAGE(BD69:BD78)-$B$2)/SQRT(VAR(BD69:BD78)/COUNT(BD69:BD78))</f>
        <v>1.13194917384661</v>
      </c>
      <c r="BE79" s="5" t="n">
        <f aca="false">(AVERAGE(BE69:BE78)-$B$2)/SQRT(VAR(BE69:BE78)/COUNT(BE69:BE78))</f>
        <v>0.29578624702266</v>
      </c>
      <c r="BF79" s="5" t="n">
        <f aca="false">(AVERAGE(BF69:BF78)-$B$2)/SQRT(VAR(BF69:BF78)/COUNT(BF69:BF78))</f>
        <v>-0.173693826867873</v>
      </c>
      <c r="BG79" s="5" t="n">
        <f aca="false">(AVERAGE(BG69:BG78)-$B$2)/SQRT(VAR(BG69:BG78)/COUNT(BG69:BG78))</f>
        <v>-0.0446867727847784</v>
      </c>
      <c r="BH79" s="5" t="n">
        <f aca="false">(AVERAGE(BH69:BH78)-$B$2)/SQRT(VAR(BH69:BH78)/COUNT(BH69:BH78))</f>
        <v>1.44462755873341</v>
      </c>
      <c r="BI79" s="5" t="n">
        <f aca="false">(AVERAGE(BI69:BI78)-$B$2)/SQRT(VAR(BI69:BI78)/COUNT(BI69:BI78))</f>
        <v>2.58145864373765</v>
      </c>
      <c r="BJ79" s="5" t="n">
        <f aca="false">(AVERAGE(BJ69:BJ78)-$B$2)/SQRT(VAR(BJ69:BJ78)/COUNT(BJ69:BJ78))</f>
        <v>1.62393850648525</v>
      </c>
      <c r="BK79" s="5" t="n">
        <f aca="false">(AVERAGE(BK69:BK78)-$B$2)/SQRT(VAR(BK69:BK78)/COUNT(BK69:BK78))</f>
        <v>2.37805634487334</v>
      </c>
      <c r="BL79" s="5" t="n">
        <f aca="false">(AVERAGE(BL69:BL78)-$B$2)/SQRT(VAR(BL69:BL78)/COUNT(BL69:BL78))</f>
        <v>4.78992751651129</v>
      </c>
      <c r="BM79" s="5" t="n">
        <f aca="false">(AVERAGE(BM69:BM78)-$B$2)/SQRT(VAR(BM69:BM78)/COUNT(BM69:BM78))</f>
        <v>1.13917179475016</v>
      </c>
      <c r="BN79" s="5" t="n">
        <f aca="false">(AVERAGE(BN69:BN78)-$B$2)/SQRT(VAR(BN69:BN78)/COUNT(BN69:BN78))</f>
        <v>0.60276004286102</v>
      </c>
      <c r="BO79" s="5" t="n">
        <f aca="false">(AVERAGE(BO69:BO78)-$B$2)/SQRT(VAR(BO69:BO78)/COUNT(BO69:BO78))</f>
        <v>2.09718737329985</v>
      </c>
      <c r="BP79" s="5" t="n">
        <f aca="false">(AVERAGE(BP69:BP78)-$B$2)/SQRT(VAR(BP69:BP78)/COUNT(BP69:BP78))</f>
        <v>4.23606028614031</v>
      </c>
      <c r="BQ79" s="5" t="n">
        <f aca="false">(AVERAGE(BQ69:BQ78)-$B$2)/SQRT(VAR(BQ69:BQ78)/COUNT(BQ69:BQ78))</f>
        <v>-1.66058930389524</v>
      </c>
      <c r="BR79" s="5" t="n">
        <f aca="false">(AVERAGE(BR69:BR78)-$B$2)/SQRT(VAR(BR69:BR78)/COUNT(BR69:BR78))</f>
        <v>1.98686512224882</v>
      </c>
      <c r="BS79" s="5" t="n">
        <f aca="false">(AVERAGE(BS69:BS78)-$B$2)/SQRT(VAR(BS69:BS78)/COUNT(BS69:BS78))</f>
        <v>0.900593047999009</v>
      </c>
      <c r="BT79" s="5" t="n">
        <f aca="false">(AVERAGE(BT69:BT78)-$B$2)/SQRT(VAR(BT69:BT78)/COUNT(BT69:BT78))</f>
        <v>1.15501493426141</v>
      </c>
      <c r="BU79" s="5" t="n">
        <f aca="false">(AVERAGE(BU69:BU78)-$B$2)/SQRT(VAR(BU69:BU78)/COUNT(BU69:BU78))</f>
        <v>1.34898120288944</v>
      </c>
      <c r="BV79" s="5" t="n">
        <f aca="false">(AVERAGE(BV69:BV78)-$B$2)/SQRT(VAR(BV69:BV78)/COUNT(BV69:BV78))</f>
        <v>2.08827363626292</v>
      </c>
      <c r="BW79" s="5" t="n">
        <f aca="false">(AVERAGE(BW69:BW78)-$B$2)/SQRT(VAR(BW69:BW78)/COUNT(BW69:BW78))</f>
        <v>0.616047879479946</v>
      </c>
      <c r="BX79" s="5" t="n">
        <f aca="false">(AVERAGE(BX69:BX78)-$B$2)/SQRT(VAR(BX69:BX78)/COUNT(BX69:BX78))</f>
        <v>0.0841109731457802</v>
      </c>
      <c r="BY79" s="5" t="n">
        <f aca="false">(AVERAGE(BY69:BY78)-$B$2)/SQRT(VAR(BY69:BY78)/COUNT(BY69:BY78))</f>
        <v>1.15074928433695</v>
      </c>
      <c r="BZ79" s="5" t="n">
        <f aca="false">(AVERAGE(BZ69:BZ78)-$B$2)/SQRT(VAR(BZ69:BZ78)/COUNT(BZ69:BZ78))</f>
        <v>0.0446012993173529</v>
      </c>
      <c r="CA79" s="5" t="n">
        <f aca="false">(AVERAGE(CA69:CA78)-$B$2)/SQRT(VAR(CA69:CA78)/COUNT(CA69:CA78))</f>
        <v>2.01895036658168</v>
      </c>
      <c r="CB79" s="5" t="n">
        <f aca="false">(AVERAGE(CB69:CB78)-$B$2)/SQRT(VAR(CB69:CB78)/COUNT(CB69:CB78))</f>
        <v>0.578869821167447</v>
      </c>
      <c r="CC79" s="5" t="n">
        <f aca="false">(AVERAGE(CC69:CC78)-$B$2)/SQRT(VAR(CC69:CC78)/COUNT(CC69:CC78))</f>
        <v>2.74288062917381</v>
      </c>
      <c r="CD79" s="5" t="n">
        <f aca="false">(AVERAGE(CD69:CD78)-$B$2)/SQRT(VAR(CD69:CD78)/COUNT(CD69:CD78))</f>
        <v>-0.672485909735673</v>
      </c>
      <c r="CE79" s="5" t="n">
        <f aca="false">(AVERAGE(CE69:CE78)-$B$2)/SQRT(VAR(CE69:CE78)/COUNT(CE69:CE78))</f>
        <v>-0.20960906584075</v>
      </c>
      <c r="CF79" s="5" t="n">
        <f aca="false">(AVERAGE(CF69:CF78)-$B$2)/SQRT(VAR(CF69:CF78)/COUNT(CF69:CF78))</f>
        <v>3.34937238846855</v>
      </c>
      <c r="CG79" s="5" t="n">
        <f aca="false">(AVERAGE(CG69:CG78)-$B$2)/SQRT(VAR(CG69:CG78)/COUNT(CG69:CG78))</f>
        <v>1.51894089292331</v>
      </c>
      <c r="CH79" s="5" t="n">
        <f aca="false">(AVERAGE(CH69:CH78)-$B$2)/SQRT(VAR(CH69:CH78)/COUNT(CH69:CH78))</f>
        <v>1.38310908071581</v>
      </c>
      <c r="CI79" s="5" t="n">
        <f aca="false">(AVERAGE(CI69:CI78)-$B$2)/SQRT(VAR(CI69:CI78)/COUNT(CI69:CI78))</f>
        <v>0.92359203129648</v>
      </c>
      <c r="CJ79" s="5" t="n">
        <f aca="false">(AVERAGE(CJ69:CJ78)-$B$2)/SQRT(VAR(CJ69:CJ78)/COUNT(CJ69:CJ78))</f>
        <v>1.37697789736193</v>
      </c>
      <c r="CK79" s="5" t="n">
        <f aca="false">(AVERAGE(CK69:CK78)-$B$2)/SQRT(VAR(CK69:CK78)/COUNT(CK69:CK78))</f>
        <v>0.89138250631821</v>
      </c>
      <c r="CL79" s="5" t="n">
        <f aca="false">(AVERAGE(CL69:CL78)-$B$2)/SQRT(VAR(CL69:CL78)/COUNT(CL69:CL78))</f>
        <v>3.15617321754907</v>
      </c>
      <c r="CM79" s="5" t="n">
        <f aca="false">(AVERAGE(CM69:CM78)-$B$2)/SQRT(VAR(CM69:CM78)/COUNT(CM69:CM78))</f>
        <v>2.20074038239983</v>
      </c>
      <c r="CN79" s="5" t="n">
        <f aca="false">(AVERAGE(CN69:CN78)-$B$2)/SQRT(VAR(CN69:CN78)/COUNT(CN69:CN78))</f>
        <v>0.293970537599976</v>
      </c>
      <c r="CO79" s="5" t="n">
        <f aca="false">(AVERAGE(CO69:CO78)-$B$2)/SQRT(VAR(CO69:CO78)/COUNT(CO69:CO78))</f>
        <v>0.868941723899902</v>
      </c>
      <c r="CP79" s="5" t="n">
        <f aca="false">(AVERAGE(CP69:CP78)-$B$2)/SQRT(VAR(CP69:CP78)/COUNT(CP69:CP78))</f>
        <v>-0.402285798047537</v>
      </c>
      <c r="CQ79" s="5" t="n">
        <f aca="false">(AVERAGE(CQ69:CQ78)-$B$2)/SQRT(VAR(CQ69:CQ78)/COUNT(CQ69:CQ78))</f>
        <v>0.149965144356153</v>
      </c>
      <c r="CR79" s="5" t="n">
        <f aca="false">(AVERAGE(CR69:CR78)-$B$2)/SQRT(VAR(CR69:CR78)/COUNT(CR69:CR78))</f>
        <v>0.603408297321331</v>
      </c>
      <c r="CS79" s="5" t="n">
        <f aca="false">(AVERAGE(CS69:CS78)-$B$2)/SQRT(VAR(CS69:CS78)/COUNT(CS69:CS78))</f>
        <v>0.664032694457357</v>
      </c>
      <c r="CT79" s="5" t="n">
        <f aca="false">(AVERAGE(CT69:CT78)-$B$2)/SQRT(VAR(CT69:CT78)/COUNT(CT69:CT78))</f>
        <v>1.26020406704576</v>
      </c>
      <c r="CU79" s="5" t="n">
        <f aca="false">(AVERAGE(CU69:CU78)-$B$2)/SQRT(VAR(CU69:CU78)/COUNT(CU69:CU78))</f>
        <v>3.69532407057959</v>
      </c>
      <c r="CV79" s="5" t="n">
        <f aca="false">(AVERAGE(CV69:CV78)-$B$2)/SQRT(VAR(CV69:CV78)/COUNT(CV69:CV78))</f>
        <v>1.86495487397709</v>
      </c>
      <c r="CW79" s="5" t="n">
        <f aca="false">(AVERAGE(CW69:CW78)-$B$2)/SQRT(VAR(CW69:CW78)/COUNT(CW69:CW78))</f>
        <v>-1.22136866073851</v>
      </c>
      <c r="CX79" s="5" t="n">
        <f aca="false">(AVERAGE(CX69:CX78)-$B$2)/SQRT(VAR(CX69:CX78)/COUNT(CX69:CX78))</f>
        <v>0.415642336074465</v>
      </c>
      <c r="CY79" s="5" t="n">
        <f aca="false">(AVERAGE(CY69:CY78)-$B$2)/SQRT(VAR(CY69:CY78)/COUNT(CY69:CY78))</f>
        <v>-0.869905390100032</v>
      </c>
      <c r="CZ79" s="5" t="n">
        <f aca="false">(AVERAGE(CZ69:CZ78)-$B$2)/SQRT(VAR(CZ69:CZ78)/COUNT(CZ69:CZ78))</f>
        <v>1.81707271232033</v>
      </c>
      <c r="DA79" s="5" t="n">
        <f aca="false">(AVERAGE(DA69:DA78)-$B$2)/SQRT(VAR(DA69:DA78)/COUNT(DA69:DA78))</f>
        <v>1.32917709656461</v>
      </c>
      <c r="DB79" s="5" t="n">
        <f aca="false">(AVERAGE(DB69:DB78)-$B$2)/SQRT(VAR(DB69:DB78)/COUNT(DB69:DB78))</f>
        <v>0.629334162211597</v>
      </c>
      <c r="DC79" s="5" t="n">
        <f aca="false">(AVERAGE(DC69:DC78)-$B$2)/SQRT(VAR(DC69:DC78)/COUNT(DC69:DC78))</f>
        <v>0.559529217581717</v>
      </c>
      <c r="DD79" s="5" t="n">
        <f aca="false">(AVERAGE(DD69:DD78)-$B$2)/SQRT(VAR(DD69:DD78)/COUNT(DD69:DD78))</f>
        <v>0.721069204838511</v>
      </c>
      <c r="DE79" s="5" t="n">
        <f aca="false">(AVERAGE(DE69:DE78)-$B$2)/SQRT(VAR(DE69:DE78)/COUNT(DE69:DE78))</f>
        <v>0.233958086563876</v>
      </c>
      <c r="DF79" s="5" t="n">
        <f aca="false">(AVERAGE(DF69:DF78)-$B$2)/SQRT(VAR(DF69:DF78)/COUNT(DF69:DF78))</f>
        <v>3.45549256318973</v>
      </c>
      <c r="DG79" s="5" t="n">
        <f aca="false">(AVERAGE(DG69:DG78)-$B$2)/SQRT(VAR(DG69:DG78)/COUNT(DG69:DG78))</f>
        <v>2.4644042701276</v>
      </c>
      <c r="DH79" s="5" t="n">
        <f aca="false">(AVERAGE(DH69:DH78)-$B$2)/SQRT(VAR(DH69:DH78)/COUNT(DH69:DH78))</f>
        <v>3.93283276452903</v>
      </c>
      <c r="DI79" s="5" t="n">
        <f aca="false">(AVERAGE(DI69:DI78)-$B$2)/SQRT(VAR(DI69:DI78)/COUNT(DI69:DI78))</f>
        <v>1.32425224129343</v>
      </c>
      <c r="DJ79" s="5" t="n">
        <f aca="false">(AVERAGE(DJ69:DJ78)-$B$2)/SQRT(VAR(DJ69:DJ78)/COUNT(DJ69:DJ78))</f>
        <v>1.16239502849487</v>
      </c>
      <c r="DK79" s="5" t="n">
        <f aca="false">(AVERAGE(DK69:DK78)-$B$2)/SQRT(VAR(DK69:DK78)/COUNT(DK69:DK78))</f>
        <v>-0.48824785719535</v>
      </c>
      <c r="DL79" s="5" t="n">
        <f aca="false">(AVERAGE(DL69:DL78)-$B$2)/SQRT(VAR(DL69:DL78)/COUNT(DL69:DL78))</f>
        <v>1.8177013727254</v>
      </c>
      <c r="DM79" s="5" t="n">
        <f aca="false">(AVERAGE(DM69:DM78)-$B$2)/SQRT(VAR(DM69:DM78)/COUNT(DM69:DM78))</f>
        <v>1.61712667664446</v>
      </c>
      <c r="DN79" s="5" t="n">
        <f aca="false">(AVERAGE(DN69:DN78)-$B$2)/SQRT(VAR(DN69:DN78)/COUNT(DN69:DN78))</f>
        <v>2.7233297620154</v>
      </c>
      <c r="DO79" s="5" t="n">
        <f aca="false">(AVERAGE(DO69:DO78)-$B$2)/SQRT(VAR(DO69:DO78)/COUNT(DO69:DO78))</f>
        <v>-0.459812236229463</v>
      </c>
      <c r="DP79" s="5" t="n">
        <f aca="false">(AVERAGE(DP69:DP78)-$B$2)/SQRT(VAR(DP69:DP78)/COUNT(DP69:DP78))</f>
        <v>0.326345448922594</v>
      </c>
      <c r="DQ79" s="5" t="n">
        <f aca="false">(AVERAGE(DQ69:DQ78)-$B$2)/SQRT(VAR(DQ69:DQ78)/COUNT(DQ69:DQ78))</f>
        <v>0.665186960227521</v>
      </c>
      <c r="DR79" s="5" t="n">
        <f aca="false">(AVERAGE(DR69:DR78)-$B$2)/SQRT(VAR(DR69:DR78)/COUNT(DR69:DR78))</f>
        <v>-0.286346733222593</v>
      </c>
      <c r="DS79" s="5" t="n">
        <f aca="false">(AVERAGE(DS69:DS78)-$B$2)/SQRT(VAR(DS69:DS78)/COUNT(DS69:DS78))</f>
        <v>0.465174547090614</v>
      </c>
      <c r="DT79" s="5" t="n">
        <f aca="false">(AVERAGE(DT69:DT78)-$B$2)/SQRT(VAR(DT69:DT78)/COUNT(DT69:DT78))</f>
        <v>3.31138052487644</v>
      </c>
      <c r="DU79" s="5" t="n">
        <f aca="false">(AVERAGE(DU69:DU78)-$B$2)/SQRT(VAR(DU69:DU78)/COUNT(DU69:DU78))</f>
        <v>1.10634054805618</v>
      </c>
      <c r="DV79" s="5" t="n">
        <f aca="false">(AVERAGE(DV69:DV78)-$B$2)/SQRT(VAR(DV69:DV78)/COUNT(DV69:DV78))</f>
        <v>2.1316312403326</v>
      </c>
      <c r="DW79" s="5" t="n">
        <f aca="false">(AVERAGE(DW69:DW78)-$B$2)/SQRT(VAR(DW69:DW78)/COUNT(DW69:DW78))</f>
        <v>1.18307066608832</v>
      </c>
      <c r="DX79" s="5" t="n">
        <f aca="false">(AVERAGE(DX69:DX78)-$B$2)/SQRT(VAR(DX69:DX78)/COUNT(DX69:DX78))</f>
        <v>-0.0156524415436355</v>
      </c>
      <c r="DY79" s="5" t="n">
        <f aca="false">(AVERAGE(DY69:DY78)-$B$2)/SQRT(VAR(DY69:DY78)/COUNT(DY69:DY78))</f>
        <v>1.50004547967774</v>
      </c>
      <c r="DZ79" s="5" t="n">
        <f aca="false">(AVERAGE(DZ69:DZ78)-$B$2)/SQRT(VAR(DZ69:DZ78)/COUNT(DZ69:DZ78))</f>
        <v>-0.731738222785678</v>
      </c>
      <c r="EA79" s="5" t="n">
        <f aca="false">(AVERAGE(EA69:EA78)-$B$2)/SQRT(VAR(EA69:EA78)/COUNT(EA69:EA78))</f>
        <v>1.01743707723361</v>
      </c>
      <c r="EB79" s="5" t="n">
        <f aca="false">(AVERAGE(EB69:EB78)-$B$2)/SQRT(VAR(EB69:EB78)/COUNT(EB69:EB78))</f>
        <v>3.53225580002992</v>
      </c>
      <c r="EC79" s="5" t="n">
        <f aca="false">(AVERAGE(EC69:EC78)-$B$2)/SQRT(VAR(EC69:EC78)/COUNT(EC69:EC78))</f>
        <v>0.129924356021735</v>
      </c>
      <c r="ED79" s="5" t="n">
        <f aca="false">(AVERAGE(ED69:ED78)-$B$2)/SQRT(VAR(ED69:ED78)/COUNT(ED69:ED78))</f>
        <v>1.34387892491581</v>
      </c>
      <c r="EE79" s="5" t="n">
        <f aca="false">(AVERAGE(EE69:EE78)-$B$2)/SQRT(VAR(EE69:EE78)/COUNT(EE69:EE78))</f>
        <v>2.21830079706684</v>
      </c>
      <c r="EF79" s="5" t="n">
        <f aca="false">(AVERAGE(EF69:EF78)-$B$2)/SQRT(VAR(EF69:EF78)/COUNT(EF69:EF78))</f>
        <v>0.622083963773025</v>
      </c>
      <c r="EG79" s="5" t="n">
        <f aca="false">(AVERAGE(EG69:EG78)-$B$2)/SQRT(VAR(EG69:EG78)/COUNT(EG69:EG78))</f>
        <v>1.98853666496891</v>
      </c>
      <c r="EH79" s="5" t="n">
        <f aca="false">(AVERAGE(EH69:EH78)-$B$2)/SQRT(VAR(EH69:EH78)/COUNT(EH69:EH78))</f>
        <v>0.0829222975412532</v>
      </c>
      <c r="EI79" s="5" t="n">
        <f aca="false">(AVERAGE(EI69:EI78)-$B$2)/SQRT(VAR(EI69:EI78)/COUNT(EI69:EI78))</f>
        <v>1.43202433900217</v>
      </c>
      <c r="EJ79" s="5" t="n">
        <f aca="false">(AVERAGE(EJ69:EJ78)-$B$2)/SQRT(VAR(EJ69:EJ78)/COUNT(EJ69:EJ78))</f>
        <v>2.49173069194685</v>
      </c>
      <c r="EK79" s="5" t="n">
        <f aca="false">(AVERAGE(EK69:EK78)-$B$2)/SQRT(VAR(EK69:EK78)/COUNT(EK69:EK78))</f>
        <v>0.338581865240135</v>
      </c>
      <c r="EL79" s="5" t="n">
        <f aca="false">(AVERAGE(EL69:EL78)-$B$2)/SQRT(VAR(EL69:EL78)/COUNT(EL69:EL78))</f>
        <v>-0.0325039024950653</v>
      </c>
      <c r="EM79" s="5" t="n">
        <f aca="false">(AVERAGE(EM69:EM78)-$B$2)/SQRT(VAR(EM69:EM78)/COUNT(EM69:EM78))</f>
        <v>1.05682868727574</v>
      </c>
      <c r="EN79" s="5" t="n">
        <f aca="false">(AVERAGE(EN69:EN78)-$B$2)/SQRT(VAR(EN69:EN78)/COUNT(EN69:EN78))</f>
        <v>0.774833476653332</v>
      </c>
      <c r="EO79" s="5" t="n">
        <f aca="false">(AVERAGE(EO69:EO78)-$B$2)/SQRT(VAR(EO69:EO78)/COUNT(EO69:EO78))</f>
        <v>1.61983511773944</v>
      </c>
      <c r="EP79" s="5" t="n">
        <f aca="false">(AVERAGE(EP69:EP78)-$B$2)/SQRT(VAR(EP69:EP78)/COUNT(EP69:EP78))</f>
        <v>1.42136192806932</v>
      </c>
      <c r="EQ79" s="5" t="n">
        <f aca="false">(AVERAGE(EQ69:EQ78)-$B$2)/SQRT(VAR(EQ69:EQ78)/COUNT(EQ69:EQ78))</f>
        <v>2.32161472358461</v>
      </c>
      <c r="ER79" s="5" t="n">
        <f aca="false">(AVERAGE(ER69:ER78)-$B$2)/SQRT(VAR(ER69:ER78)/COUNT(ER69:ER78))</f>
        <v>1.59793162988705</v>
      </c>
      <c r="ES79" s="5" t="n">
        <f aca="false">(AVERAGE(ES69:ES78)-$B$2)/SQRT(VAR(ES69:ES78)/COUNT(ES69:ES78))</f>
        <v>0.221904534779261</v>
      </c>
      <c r="ET79" s="5" t="n">
        <f aca="false">(AVERAGE(ET69:ET78)-$B$2)/SQRT(VAR(ET69:ET78)/COUNT(ET69:ET78))</f>
        <v>-0.29656276609257</v>
      </c>
      <c r="EU79" s="5" t="n">
        <f aca="false">(AVERAGE(EU69:EU78)-$B$2)/SQRT(VAR(EU69:EU78)/COUNT(EU69:EU78))</f>
        <v>2.26202596280779</v>
      </c>
      <c r="EV79" s="5" t="n">
        <f aca="false">(AVERAGE(EV69:EV78)-$B$2)/SQRT(VAR(EV69:EV78)/COUNT(EV69:EV78))</f>
        <v>0.234188582821758</v>
      </c>
      <c r="EW79" s="5" t="n">
        <f aca="false">(AVERAGE(EW69:EW78)-$B$2)/SQRT(VAR(EW69:EW78)/COUNT(EW69:EW78))</f>
        <v>0.854795758209569</v>
      </c>
      <c r="EX79" s="5" t="n">
        <f aca="false">(AVERAGE(EX69:EX78)-$B$2)/SQRT(VAR(EX69:EX78)/COUNT(EX69:EX78))</f>
        <v>-0.282831816056836</v>
      </c>
      <c r="EY79" s="5" t="n">
        <f aca="false">(AVERAGE(EY69:EY78)-$B$2)/SQRT(VAR(EY69:EY78)/COUNT(EY69:EY78))</f>
        <v>1.85071223657887</v>
      </c>
      <c r="EZ79" s="5" t="n">
        <f aca="false">(AVERAGE(EZ69:EZ78)-$B$2)/SQRT(VAR(EZ69:EZ78)/COUNT(EZ69:EZ78))</f>
        <v>1.36613129351724</v>
      </c>
      <c r="FA79" s="5" t="n">
        <f aca="false">(AVERAGE(FA69:FA78)-$B$2)/SQRT(VAR(FA69:FA78)/COUNT(FA69:FA78))</f>
        <v>0.406351243668554</v>
      </c>
      <c r="FB79" s="5" t="n">
        <f aca="false">(AVERAGE(FB69:FB78)-$B$2)/SQRT(VAR(FB69:FB78)/COUNT(FB69:FB78))</f>
        <v>1.80936513976348</v>
      </c>
      <c r="FC79" s="5" t="n">
        <f aca="false">(AVERAGE(FC69:FC78)-$B$2)/SQRT(VAR(FC69:FC78)/COUNT(FC69:FC78))</f>
        <v>1.5417222571804</v>
      </c>
      <c r="FD79" s="5" t="n">
        <f aca="false">(AVERAGE(FD69:FD78)-$B$2)/SQRT(VAR(FD69:FD78)/COUNT(FD69:FD78))</f>
        <v>0.369309234863261</v>
      </c>
      <c r="FE79" s="5" t="n">
        <f aca="false">(AVERAGE(FE69:FE78)-$B$2)/SQRT(VAR(FE69:FE78)/COUNT(FE69:FE78))</f>
        <v>2.15560293367371</v>
      </c>
      <c r="FF79" s="5" t="n">
        <f aca="false">(AVERAGE(FF69:FF78)-$B$2)/SQRT(VAR(FF69:FF78)/COUNT(FF69:FF78))</f>
        <v>1.69501738508028</v>
      </c>
      <c r="FG79" s="5" t="n">
        <f aca="false">(AVERAGE(FG69:FG78)-$B$2)/SQRT(VAR(FG69:FG78)/COUNT(FG69:FG78))</f>
        <v>-0.433704466637313</v>
      </c>
      <c r="FH79" s="5" t="n">
        <f aca="false">(AVERAGE(FH69:FH78)-$B$2)/SQRT(VAR(FH69:FH78)/COUNT(FH69:FH78))</f>
        <v>1.02034563048331</v>
      </c>
      <c r="FI79" s="5" t="n">
        <f aca="false">(AVERAGE(FI69:FI78)-$B$2)/SQRT(VAR(FI69:FI78)/COUNT(FI69:FI78))</f>
        <v>1.04024859160215</v>
      </c>
      <c r="FJ79" s="5" t="n">
        <f aca="false">(AVERAGE(FJ69:FJ78)-$B$2)/SQRT(VAR(FJ69:FJ78)/COUNT(FJ69:FJ78))</f>
        <v>0.470955429388253</v>
      </c>
      <c r="FK79" s="5" t="n">
        <f aca="false">(AVERAGE(FK69:FK78)-$B$2)/SQRT(VAR(FK69:FK78)/COUNT(FK69:FK78))</f>
        <v>3.30920775592142</v>
      </c>
      <c r="FL79" s="5" t="n">
        <f aca="false">(AVERAGE(FL69:FL78)-$B$2)/SQRT(VAR(FL69:FL78)/COUNT(FL69:FL78))</f>
        <v>2.59819449024071</v>
      </c>
      <c r="FM79" s="5" t="n">
        <f aca="false">(AVERAGE(FM69:FM78)-$B$2)/SQRT(VAR(FM69:FM78)/COUNT(FM69:FM78))</f>
        <v>1.37012283920253</v>
      </c>
      <c r="FN79" s="5" t="n">
        <f aca="false">(AVERAGE(FN69:FN78)-$B$2)/SQRT(VAR(FN69:FN78)/COUNT(FN69:FN78))</f>
        <v>0.874914082031986</v>
      </c>
      <c r="FO79" s="5" t="n">
        <f aca="false">(AVERAGE(FO69:FO78)-$B$2)/SQRT(VAR(FO69:FO78)/COUNT(FO69:FO78))</f>
        <v>0.452327535045081</v>
      </c>
      <c r="FP79" s="5" t="n">
        <f aca="false">(AVERAGE(FP69:FP78)-$B$2)/SQRT(VAR(FP69:FP78)/COUNT(FP69:FP78))</f>
        <v>2.59045670357132</v>
      </c>
      <c r="FQ79" s="5" t="n">
        <f aca="false">(AVERAGE(FQ69:FQ78)-$B$2)/SQRT(VAR(FQ69:FQ78)/COUNT(FQ69:FQ78))</f>
        <v>-0.704286266354954</v>
      </c>
      <c r="FR79" s="5" t="n">
        <f aca="false">(AVERAGE(FR69:FR78)-$B$2)/SQRT(VAR(FR69:FR78)/COUNT(FR69:FR78))</f>
        <v>0.497054095711268</v>
      </c>
      <c r="FS79" s="5" t="n">
        <f aca="false">(AVERAGE(FS69:FS78)-$B$2)/SQRT(VAR(FS69:FS78)/COUNT(FS69:FS78))</f>
        <v>3.27445172682646</v>
      </c>
      <c r="FT79" s="5" t="n">
        <f aca="false">(AVERAGE(FT69:FT78)-$B$2)/SQRT(VAR(FT69:FT78)/COUNT(FT69:FT78))</f>
        <v>1.08372975465447</v>
      </c>
      <c r="FU79" s="5" t="n">
        <f aca="false">(AVERAGE(FU69:FU78)-$B$2)/SQRT(VAR(FU69:FU78)/COUNT(FU69:FU78))</f>
        <v>3.38836124014042</v>
      </c>
      <c r="FV79" s="5" t="n">
        <f aca="false">(AVERAGE(FV69:FV78)-$B$2)/SQRT(VAR(FV69:FV78)/COUNT(FV69:FV78))</f>
        <v>5.26187296642728</v>
      </c>
      <c r="FW79" s="5" t="n">
        <f aca="false">(AVERAGE(FW69:FW78)-$B$2)/SQRT(VAR(FW69:FW78)/COUNT(FW69:FW78))</f>
        <v>1.74388230853172</v>
      </c>
      <c r="FX79" s="5" t="n">
        <f aca="false">(AVERAGE(FX69:FX78)-$B$2)/SQRT(VAR(FX69:FX78)/COUNT(FX69:FX78))</f>
        <v>1.29689739066144</v>
      </c>
      <c r="FY79" s="5" t="n">
        <f aca="false">(AVERAGE(FY69:FY78)-$B$2)/SQRT(VAR(FY69:FY78)/COUNT(FY69:FY78))</f>
        <v>-2.05457595298197</v>
      </c>
      <c r="FZ79" s="5" t="n">
        <f aca="false">(AVERAGE(FZ69:FZ78)-$B$2)/SQRT(VAR(FZ69:FZ78)/COUNT(FZ69:FZ78))</f>
        <v>5.2780389409003</v>
      </c>
      <c r="GA79" s="5" t="n">
        <f aca="false">(AVERAGE(GA69:GA78)-$B$2)/SQRT(VAR(GA69:GA78)/COUNT(GA69:GA78))</f>
        <v>0.969773150576872</v>
      </c>
      <c r="GB79" s="5" t="n">
        <f aca="false">(AVERAGE(GB69:GB78)-$B$2)/SQRT(VAR(GB69:GB78)/COUNT(GB69:GB78))</f>
        <v>1.35706599704235</v>
      </c>
      <c r="GC79" s="5" t="n">
        <f aca="false">(AVERAGE(GC69:GC78)-$B$2)/SQRT(VAR(GC69:GC78)/COUNT(GC69:GC78))</f>
        <v>-0.45358861383719</v>
      </c>
      <c r="GD79" s="5" t="n">
        <f aca="false">(AVERAGE(GD69:GD78)-$B$2)/SQRT(VAR(GD69:GD78)/COUNT(GD69:GD78))</f>
        <v>1.09536270931715</v>
      </c>
      <c r="GE79" s="5" t="n">
        <f aca="false">(AVERAGE(GE69:GE78)-$B$2)/SQRT(VAR(GE69:GE78)/COUNT(GE69:GE78))</f>
        <v>3.76022004285589</v>
      </c>
      <c r="GF79" s="5" t="n">
        <f aca="false">(AVERAGE(GF69:GF78)-$B$2)/SQRT(VAR(GF69:GF78)/COUNT(GF69:GF78))</f>
        <v>-0.325247105999699</v>
      </c>
      <c r="GG79" s="5" t="n">
        <f aca="false">(AVERAGE(GG69:GG78)-$B$2)/SQRT(VAR(GG69:GG78)/COUNT(GG69:GG78))</f>
        <v>-0.685562525520742</v>
      </c>
      <c r="GH79" s="5" t="n">
        <f aca="false">(AVERAGE(GH69:GH78)-$B$2)/SQRT(VAR(GH69:GH78)/COUNT(GH69:GH78))</f>
        <v>0.756889577598984</v>
      </c>
      <c r="GI79" s="5" t="n">
        <f aca="false">(AVERAGE(GI69:GI78)-$B$2)/SQRT(VAR(GI69:GI78)/COUNT(GI69:GI78))</f>
        <v>3.58454505351082</v>
      </c>
      <c r="GJ79" s="5" t="n">
        <f aca="false">(AVERAGE(GJ69:GJ78)-$B$2)/SQRT(VAR(GJ69:GJ78)/COUNT(GJ69:GJ78))</f>
        <v>1.06361035854046</v>
      </c>
      <c r="GK79" s="5" t="n">
        <f aca="false">(AVERAGE(GK69:GK78)-$B$2)/SQRT(VAR(GK69:GK78)/COUNT(GK69:GK78))</f>
        <v>-0.0177559331584952</v>
      </c>
      <c r="GL79" s="5" t="n">
        <f aca="false">(AVERAGE(GL69:GL78)-$B$2)/SQRT(VAR(GL69:GL78)/COUNT(GL69:GL78))</f>
        <v>1.08114429812549</v>
      </c>
      <c r="GM79" s="5" t="n">
        <f aca="false">(AVERAGE(GM69:GM78)-$B$2)/SQRT(VAR(GM69:GM78)/COUNT(GM69:GM78))</f>
        <v>2.61822857094549</v>
      </c>
      <c r="GN79" s="5" t="n">
        <f aca="false">(AVERAGE(GN69:GN78)-$B$2)/SQRT(VAR(GN69:GN78)/COUNT(GN69:GN78))</f>
        <v>0.415791554486536</v>
      </c>
      <c r="GO79" s="5" t="n">
        <f aca="false">(AVERAGE(GO69:GO78)-$B$2)/SQRT(VAR(GO69:GO78)/COUNT(GO69:GO78))</f>
        <v>0.668741203821019</v>
      </c>
      <c r="GP79" s="5" t="n">
        <f aca="false">(AVERAGE(GP69:GP78)-$B$2)/SQRT(VAR(GP69:GP78)/COUNT(GP69:GP78))</f>
        <v>2.17202076038063</v>
      </c>
      <c r="GQ79" s="5" t="n">
        <f aca="false">(AVERAGE(GQ69:GQ78)-$B$2)/SQRT(VAR(GQ69:GQ78)/COUNT(GQ69:GQ78))</f>
        <v>1.96715813845284</v>
      </c>
      <c r="GR79" s="5" t="n">
        <f aca="false">(AVERAGE(GR69:GR78)-$B$2)/SQRT(VAR(GR69:GR78)/COUNT(GR69:GR78))</f>
        <v>1.14880702466277</v>
      </c>
      <c r="GS79" s="5" t="n">
        <f aca="false">(AVERAGE(GS69:GS78)-$B$2)/SQRT(VAR(GS69:GS78)/COUNT(GS69:GS78))</f>
        <v>-0.353755641142159</v>
      </c>
      <c r="GT79" s="5" t="n">
        <f aca="false">(AVERAGE(GT69:GT78)-$B$2)/SQRT(VAR(GT69:GT78)/COUNT(GT69:GT78))</f>
        <v>0.621907657696229</v>
      </c>
      <c r="GU79" s="5" t="n">
        <f aca="false">(AVERAGE(GU69:GU78)-$B$2)/SQRT(VAR(GU69:GU78)/COUNT(GU69:GU78))</f>
        <v>0.498179327110319</v>
      </c>
      <c r="GV79" s="5" t="n">
        <f aca="false">(AVERAGE(GV69:GV78)-$B$2)/SQRT(VAR(GV69:GV78)/COUNT(GV69:GV78))</f>
        <v>-0.896649445844987</v>
      </c>
      <c r="GW79" s="5" t="n">
        <f aca="false">(AVERAGE(GW69:GW78)-$B$2)/SQRT(VAR(GW69:GW78)/COUNT(GW69:GW78))</f>
        <v>2.40880183102911</v>
      </c>
      <c r="GX79" s="5" t="n">
        <f aca="false">(AVERAGE(GX69:GX78)-$B$2)/SQRT(VAR(GX69:GX78)/COUNT(GX69:GX78))</f>
        <v>1.58884849354849</v>
      </c>
      <c r="GY79" s="5" t="n">
        <f aca="false">(AVERAGE(GY69:GY78)-$B$2)/SQRT(VAR(GY69:GY78)/COUNT(GY69:GY78))</f>
        <v>2.27175758182565</v>
      </c>
      <c r="GZ79" s="5" t="n">
        <f aca="false">(AVERAGE(GZ69:GZ78)-$B$2)/SQRT(VAR(GZ69:GZ78)/COUNT(GZ69:GZ78))</f>
        <v>2.06085218907382</v>
      </c>
      <c r="HA79" s="5" t="n">
        <f aca="false">(AVERAGE(HA69:HA78)-$B$2)/SQRT(VAR(HA69:HA78)/COUNT(HA69:HA78))</f>
        <v>2.91512051354612</v>
      </c>
      <c r="HB79" s="5" t="n">
        <f aca="false">(AVERAGE(HB69:HB78)-$B$2)/SQRT(VAR(HB69:HB78)/COUNT(HB69:HB78))</f>
        <v>0.974719918375731</v>
      </c>
      <c r="HC79" s="5" t="n">
        <f aca="false">(AVERAGE(HC69:HC78)-$B$2)/SQRT(VAR(HC69:HC78)/COUNT(HC69:HC78))</f>
        <v>-0.0409798824016072</v>
      </c>
      <c r="HD79" s="5" t="n">
        <f aca="false">(AVERAGE(HD69:HD78)-$B$2)/SQRT(VAR(HD69:HD78)/COUNT(HD69:HD78))</f>
        <v>-0.50246845850957</v>
      </c>
      <c r="HE79" s="5" t="n">
        <f aca="false">(AVERAGE(HE69:HE78)-$B$2)/SQRT(VAR(HE69:HE78)/COUNT(HE69:HE78))</f>
        <v>1.81409275579668</v>
      </c>
      <c r="HF79" s="5" t="n">
        <f aca="false">(AVERAGE(HF69:HF78)-$B$2)/SQRT(VAR(HF69:HF78)/COUNT(HF69:HF78))</f>
        <v>0.341277378905477</v>
      </c>
      <c r="HG79" s="5" t="n">
        <f aca="false">(AVERAGE(HG69:HG78)-$B$2)/SQRT(VAR(HG69:HG78)/COUNT(HG69:HG78))</f>
        <v>1.67095969562906</v>
      </c>
      <c r="HH79" s="5" t="n">
        <f aca="false">(AVERAGE(HH69:HH78)-$B$2)/SQRT(VAR(HH69:HH78)/COUNT(HH69:HH78))</f>
        <v>-0.118806291212066</v>
      </c>
      <c r="HI79" s="5" t="n">
        <f aca="false">(AVERAGE(HI69:HI78)-$B$2)/SQRT(VAR(HI69:HI78)/COUNT(HI69:HI78))</f>
        <v>1.96665101828101</v>
      </c>
      <c r="HJ79" s="5" t="n">
        <f aca="false">(AVERAGE(HJ69:HJ78)-$B$2)/SQRT(VAR(HJ69:HJ78)/COUNT(HJ69:HJ78))</f>
        <v>1.38847985993337</v>
      </c>
      <c r="HK79" s="5" t="n">
        <f aca="false">(AVERAGE(HK69:HK78)-$B$2)/SQRT(VAR(HK69:HK78)/COUNT(HK69:HK78))</f>
        <v>2.46402833365014</v>
      </c>
      <c r="HL79" s="5" t="n">
        <f aca="false">(AVERAGE(HL69:HL78)-$B$2)/SQRT(VAR(HL69:HL78)/COUNT(HL69:HL78))</f>
        <v>-0.351446192954859</v>
      </c>
      <c r="HM79" s="5" t="n">
        <f aca="false">(AVERAGE(HM69:HM78)-$B$2)/SQRT(VAR(HM69:HM78)/COUNT(HM69:HM78))</f>
        <v>2.21853750230753</v>
      </c>
      <c r="HN79" s="5" t="n">
        <f aca="false">(AVERAGE(HN69:HN78)-$B$2)/SQRT(VAR(HN69:HN78)/COUNT(HN69:HN78))</f>
        <v>0.049678374737352</v>
      </c>
      <c r="HO79" s="5" t="n">
        <f aca="false">(AVERAGE(HO69:HO78)-$B$2)/SQRT(VAR(HO69:HO78)/COUNT(HO69:HO78))</f>
        <v>-1.49179905585645</v>
      </c>
      <c r="HP79" s="5" t="n">
        <f aca="false">(AVERAGE(HP69:HP78)-$B$2)/SQRT(VAR(HP69:HP78)/COUNT(HP69:HP78))</f>
        <v>1.07935760905734</v>
      </c>
      <c r="HQ79" s="5" t="n">
        <f aca="false">(AVERAGE(HQ69:HQ78)-$B$2)/SQRT(VAR(HQ69:HQ78)/COUNT(HQ69:HQ78))</f>
        <v>1.57146640112943</v>
      </c>
      <c r="HR79" s="5" t="n">
        <f aca="false">(AVERAGE(HR69:HR78)-$B$2)/SQRT(VAR(HR69:HR78)/COUNT(HR69:HR78))</f>
        <v>2.48150051355281</v>
      </c>
      <c r="HS79" s="5" t="n">
        <f aca="false">(AVERAGE(HS69:HS78)-$B$2)/SQRT(VAR(HS69:HS78)/COUNT(HS69:HS78))</f>
        <v>-0.190349802575275</v>
      </c>
      <c r="HT79" s="5" t="n">
        <f aca="false">(AVERAGE(HT69:HT78)-$B$2)/SQRT(VAR(HT69:HT78)/COUNT(HT69:HT78))</f>
        <v>1.09507331630405</v>
      </c>
      <c r="HU79" s="5" t="n">
        <f aca="false">(AVERAGE(HU69:HU78)-$B$2)/SQRT(VAR(HU69:HU78)/COUNT(HU69:HU78))</f>
        <v>2.20371727359884</v>
      </c>
      <c r="HV79" s="5" t="n">
        <f aca="false">(AVERAGE(HV69:HV78)-$B$2)/SQRT(VAR(HV69:HV78)/COUNT(HV69:HV78))</f>
        <v>-0.0149756389752093</v>
      </c>
      <c r="HW79" s="5" t="n">
        <f aca="false">(AVERAGE(HW69:HW78)-$B$2)/SQRT(VAR(HW69:HW78)/COUNT(HW69:HW78))</f>
        <v>1.69670758926937</v>
      </c>
      <c r="HX79" s="5" t="n">
        <f aca="false">(AVERAGE(HX69:HX78)-$B$2)/SQRT(VAR(HX69:HX78)/COUNT(HX69:HX78))</f>
        <v>-1.64235916687774</v>
      </c>
      <c r="HY79" s="5" t="n">
        <f aca="false">(AVERAGE(HY69:HY78)-$B$2)/SQRT(VAR(HY69:HY78)/COUNT(HY69:HY78))</f>
        <v>-0.29848088750188</v>
      </c>
      <c r="HZ79" s="5" t="n">
        <f aca="false">(AVERAGE(HZ69:HZ78)-$B$2)/SQRT(VAR(HZ69:HZ78)/COUNT(HZ69:HZ78))</f>
        <v>2.61493458164963</v>
      </c>
      <c r="IA79" s="5" t="n">
        <f aca="false">(AVERAGE(IA69:IA78)-$B$2)/SQRT(VAR(IA69:IA78)/COUNT(IA69:IA78))</f>
        <v>2.08001610334624</v>
      </c>
      <c r="IB79" s="5" t="n">
        <f aca="false">(AVERAGE(IB69:IB78)-$B$2)/SQRT(VAR(IB69:IB78)/COUNT(IB69:IB78))</f>
        <v>1.08476866388841</v>
      </c>
      <c r="IC79" s="5" t="n">
        <f aca="false">(AVERAGE(IC69:IC78)-$B$2)/SQRT(VAR(IC69:IC78)/COUNT(IC69:IC78))</f>
        <v>1.15735895875667</v>
      </c>
      <c r="ID79" s="5" t="n">
        <f aca="false">(AVERAGE(ID69:ID78)-$B$2)/SQRT(VAR(ID69:ID78)/COUNT(ID69:ID78))</f>
        <v>2.74156136753144</v>
      </c>
      <c r="IE79" s="5" t="n">
        <f aca="false">(AVERAGE(IE69:IE78)-$B$2)/SQRT(VAR(IE69:IE78)/COUNT(IE69:IE78))</f>
        <v>1.07804292901924</v>
      </c>
      <c r="IF79" s="5" t="n">
        <f aca="false">(AVERAGE(IF69:IF78)-$B$2)/SQRT(VAR(IF69:IF78)/COUNT(IF69:IF78))</f>
        <v>1.5459325730016</v>
      </c>
      <c r="IG79" s="5" t="n">
        <f aca="false">(AVERAGE(IG69:IG78)-$B$2)/SQRT(VAR(IG69:IG78)/COUNT(IG69:IG78))</f>
        <v>0.538523269960732</v>
      </c>
      <c r="IH79" s="5" t="n">
        <f aca="false">(AVERAGE(IH69:IH78)-$B$2)/SQRT(VAR(IH69:IH78)/COUNT(IH69:IH78))</f>
        <v>0.490453413195081</v>
      </c>
      <c r="II79" s="5" t="n">
        <f aca="false">(AVERAGE(II69:II78)-$B$2)/SQRT(VAR(II69:II78)/COUNT(II69:II78))</f>
        <v>-0.611825942386221</v>
      </c>
      <c r="IJ79" s="5" t="n">
        <f aca="false">(AVERAGE(IJ69:IJ78)-$B$2)/SQRT(VAR(IJ69:IJ78)/COUNT(IJ69:IJ78))</f>
        <v>-0.143816964776326</v>
      </c>
      <c r="IK79" s="5" t="n">
        <f aca="false">(AVERAGE(IK69:IK78)-$B$2)/SQRT(VAR(IK69:IK78)/COUNT(IK69:IK78))</f>
        <v>0.574090092117701</v>
      </c>
      <c r="IL79" s="5" t="n">
        <f aca="false">(AVERAGE(IL69:IL78)-$B$2)/SQRT(VAR(IL69:IL78)/COUNT(IL69:IL78))</f>
        <v>1.18016378843567</v>
      </c>
      <c r="IM79" s="5" t="n">
        <f aca="false">(AVERAGE(IM69:IM78)-$B$2)/SQRT(VAR(IM69:IM78)/COUNT(IM69:IM78))</f>
        <v>3.45507199608777</v>
      </c>
      <c r="IN79" s="5" t="n">
        <f aca="false">(AVERAGE(IN69:IN78)-$B$2)/SQRT(VAR(IN69:IN78)/COUNT(IN69:IN78))</f>
        <v>2.25199473332161</v>
      </c>
      <c r="IO79" s="5" t="n">
        <f aca="false">(AVERAGE(IO69:IO78)-$B$2)/SQRT(VAR(IO69:IO78)/COUNT(IO69:IO78))</f>
        <v>1.048212738329</v>
      </c>
      <c r="IP79" s="5" t="n">
        <f aca="false">(AVERAGE(IP69:IP78)-$B$2)/SQRT(VAR(IP69:IP78)/COUNT(IP69:IP78))</f>
        <v>0.752061207867866</v>
      </c>
      <c r="IQ79" s="5" t="n">
        <f aca="false">(AVERAGE(IQ69:IQ78)-$B$2)/SQRT(VAR(IQ69:IQ78)/COUNT(IQ69:IQ78))</f>
        <v>6.30903735290566</v>
      </c>
    </row>
    <row r="80" customFormat="false" ht="13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3" hidden="false" customHeight="false" outlineLevel="0" collapsed="false">
      <c r="B81" s="3" t="n">
        <v>135.992764594608</v>
      </c>
      <c r="C81" s="3" t="n">
        <v>148.663636830637</v>
      </c>
      <c r="D81" s="3" t="n">
        <v>120.525296928456</v>
      </c>
      <c r="E81" s="3" t="n">
        <v>102.285929251234</v>
      </c>
      <c r="F81" s="3" t="n">
        <v>124.989154699495</v>
      </c>
      <c r="G81" s="3" t="n">
        <v>147.758266754054</v>
      </c>
      <c r="H81" s="3" t="n">
        <v>81.36514712181</v>
      </c>
      <c r="I81" s="3" t="n">
        <v>94.8337328419945</v>
      </c>
      <c r="J81" s="3" t="n">
        <v>88.8758343738294</v>
      </c>
      <c r="K81" s="3" t="n">
        <v>83.4543538491778</v>
      </c>
      <c r="L81" s="3" t="n">
        <v>101.768097182997</v>
      </c>
      <c r="M81" s="3" t="n">
        <v>132.21230752813</v>
      </c>
      <c r="N81" s="3" t="n">
        <v>48.0021504710385</v>
      </c>
      <c r="O81" s="3" t="n">
        <v>108.33839702595</v>
      </c>
      <c r="P81" s="3" t="n">
        <v>167.587144788772</v>
      </c>
      <c r="Q81" s="3" t="n">
        <v>109.271838848408</v>
      </c>
      <c r="R81" s="3" t="n">
        <v>95.7355015032994</v>
      </c>
      <c r="S81" s="3" t="n">
        <v>169.286755556207</v>
      </c>
      <c r="T81" s="3" t="n">
        <v>96.3391887393334</v>
      </c>
      <c r="U81" s="3" t="n">
        <v>44.6564356774479</v>
      </c>
      <c r="V81" s="3" t="n">
        <v>133.252344811729</v>
      </c>
      <c r="W81" s="3" t="n">
        <v>115.52534276884</v>
      </c>
      <c r="X81" s="3" t="n">
        <v>85.7752730631154</v>
      </c>
      <c r="Y81" s="3" t="n">
        <v>104.670805741856</v>
      </c>
      <c r="Z81" s="3" t="n">
        <v>170.068262671609</v>
      </c>
      <c r="AA81" s="3" t="n">
        <v>94.9036388849868</v>
      </c>
      <c r="AB81" s="3" t="n">
        <v>103.013318670981</v>
      </c>
      <c r="AC81" s="3" t="n">
        <v>92.9842131635985</v>
      </c>
      <c r="AD81" s="3" t="n">
        <v>117.301676543901</v>
      </c>
      <c r="AE81" s="3" t="n">
        <v>153.426122670337</v>
      </c>
      <c r="AF81" s="3" t="n">
        <v>96.3853640280809</v>
      </c>
      <c r="AG81" s="3" t="n">
        <v>137.707424133027</v>
      </c>
      <c r="AH81" s="3" t="n">
        <v>34.9094624705322</v>
      </c>
      <c r="AI81" s="3" t="n">
        <v>107.605187461869</v>
      </c>
      <c r="AJ81" s="3" t="n">
        <v>98.0935924677885</v>
      </c>
      <c r="AK81" s="3" t="n">
        <v>66.4114277762144</v>
      </c>
      <c r="AL81" s="3" t="n">
        <v>59.2370226758112</v>
      </c>
      <c r="AM81" s="3" t="n">
        <v>95.420120422495</v>
      </c>
      <c r="AN81" s="3" t="n">
        <v>97.3493857249116</v>
      </c>
      <c r="AO81" s="3" t="n">
        <v>170.381328556878</v>
      </c>
      <c r="AP81" s="3" t="n">
        <v>98.6398821478238</v>
      </c>
      <c r="AQ81" s="3" t="n">
        <v>70.7838031680842</v>
      </c>
      <c r="AR81" s="3" t="n">
        <v>130.853448525916</v>
      </c>
      <c r="AS81" s="3" t="n">
        <v>164.439765079439</v>
      </c>
      <c r="AT81" s="3" t="n">
        <v>115.61801490127</v>
      </c>
      <c r="AU81" s="3" t="n">
        <v>169.802529672857</v>
      </c>
      <c r="AV81" s="3" t="n">
        <v>144.387599297463</v>
      </c>
      <c r="AW81" s="3" t="n">
        <v>122.129020014105</v>
      </c>
      <c r="AX81" s="3" t="n">
        <v>108.676415574218</v>
      </c>
      <c r="AY81" s="3" t="n">
        <v>87.5483269778334</v>
      </c>
      <c r="AZ81" s="3" t="n">
        <v>105.490192028669</v>
      </c>
      <c r="BA81" s="3" t="n">
        <v>148.974387520369</v>
      </c>
      <c r="BB81" s="3" t="n">
        <v>95.5903516053843</v>
      </c>
      <c r="BC81" s="3" t="n">
        <v>130.539546597816</v>
      </c>
      <c r="BD81" s="3" t="n">
        <v>101.047524727884</v>
      </c>
      <c r="BE81" s="3" t="n">
        <v>117.732045669664</v>
      </c>
      <c r="BF81" s="3" t="n">
        <v>113.589453434751</v>
      </c>
      <c r="BG81" s="3" t="n">
        <v>39.8897053125984</v>
      </c>
      <c r="BH81" s="3" t="n">
        <v>81.3615457065316</v>
      </c>
      <c r="BI81" s="3" t="n">
        <v>123.505371604813</v>
      </c>
      <c r="BJ81" s="3" t="n">
        <v>108.416406253318</v>
      </c>
      <c r="BK81" s="3" t="n">
        <v>87.8494953304858</v>
      </c>
      <c r="BL81" s="3" t="n">
        <v>136.650022882907</v>
      </c>
      <c r="BM81" s="3" t="n">
        <v>88.1452615602206</v>
      </c>
      <c r="BN81" s="3" t="n">
        <v>100.557089140157</v>
      </c>
      <c r="BO81" s="3" t="n">
        <v>122.464337500914</v>
      </c>
      <c r="BP81" s="3" t="n">
        <v>124.495953739322</v>
      </c>
      <c r="BQ81" s="3" t="n">
        <v>146.543367896493</v>
      </c>
      <c r="BR81" s="3" t="n">
        <v>41.8992950379197</v>
      </c>
      <c r="BS81" s="3" t="n">
        <v>98.3248547774485</v>
      </c>
      <c r="BT81" s="3" t="n">
        <v>128.461948003622</v>
      </c>
      <c r="BU81" s="3" t="n">
        <v>127.94823183856</v>
      </c>
      <c r="BV81" s="3" t="n">
        <v>98.4284597776883</v>
      </c>
      <c r="BW81" s="3" t="n">
        <v>136.955114205774</v>
      </c>
      <c r="BX81" s="3" t="n">
        <v>111.75263517631</v>
      </c>
      <c r="BY81" s="3" t="n">
        <v>99.446888569617</v>
      </c>
      <c r="BZ81" s="3" t="n">
        <v>133.652037596639</v>
      </c>
      <c r="CA81" s="3" t="n">
        <v>119.043507474375</v>
      </c>
      <c r="CB81" s="3" t="n">
        <v>131.379544555998</v>
      </c>
      <c r="CC81" s="3" t="n">
        <v>127.29666507262</v>
      </c>
      <c r="CD81" s="3" t="n">
        <v>89.4069145054124</v>
      </c>
      <c r="CE81" s="3" t="n">
        <v>91.5220064050934</v>
      </c>
      <c r="CF81" s="3" t="n">
        <v>104.932680081382</v>
      </c>
      <c r="CG81" s="3" t="n">
        <v>123.398808299166</v>
      </c>
      <c r="CH81" s="3" t="n">
        <v>158.27967286779</v>
      </c>
      <c r="CI81" s="3" t="n">
        <v>107.589977913417</v>
      </c>
      <c r="CJ81" s="3" t="n">
        <v>93.6868750088001</v>
      </c>
      <c r="CK81" s="3" t="n">
        <v>174.974676500469</v>
      </c>
      <c r="CL81" s="3" t="n">
        <v>136.734463208987</v>
      </c>
      <c r="CM81" s="3" t="n">
        <v>165.828110669245</v>
      </c>
      <c r="CN81" s="3" t="n">
        <v>44.5941826419221</v>
      </c>
      <c r="CO81" s="3" t="n">
        <v>106.889920663193</v>
      </c>
      <c r="CP81" s="3" t="n">
        <v>143.616639183947</v>
      </c>
      <c r="CQ81" s="3" t="n">
        <v>156.576717929025</v>
      </c>
      <c r="CR81" s="3" t="n">
        <v>130.362530605786</v>
      </c>
      <c r="CS81" s="3" t="n">
        <v>132.992399801817</v>
      </c>
      <c r="CT81" s="3" t="n">
        <v>106.423633851127</v>
      </c>
      <c r="CU81" s="3" t="n">
        <v>128.515519055887</v>
      </c>
      <c r="CV81" s="3" t="n">
        <v>65.4499785188682</v>
      </c>
      <c r="CW81" s="3" t="n">
        <v>119.278371199314</v>
      </c>
      <c r="CX81" s="3" t="n">
        <v>90.0058427284</v>
      </c>
      <c r="CY81" s="3" t="n">
        <v>56.713974029376</v>
      </c>
      <c r="CZ81" s="3" t="n">
        <v>83.235117694108</v>
      </c>
      <c r="DA81" s="3" t="n">
        <v>112.403526676885</v>
      </c>
      <c r="DB81" s="3" t="n">
        <v>100.579951696076</v>
      </c>
      <c r="DC81" s="3" t="n">
        <v>147.175609210806</v>
      </c>
      <c r="DD81" s="3" t="n">
        <v>132.950276105257</v>
      </c>
      <c r="DE81" s="3" t="n">
        <v>99.5117783556145</v>
      </c>
      <c r="DF81" s="3" t="n">
        <v>132.665764298267</v>
      </c>
      <c r="DG81" s="3" t="n">
        <v>66.8390958405189</v>
      </c>
      <c r="DH81" s="3" t="n">
        <v>72.0030108617812</v>
      </c>
      <c r="DI81" s="3" t="n">
        <v>128.523557929277</v>
      </c>
      <c r="DJ81" s="3" t="n">
        <v>70.2913096287693</v>
      </c>
      <c r="DK81" s="3" t="n">
        <v>119.068556603856</v>
      </c>
      <c r="DL81" s="3" t="n">
        <v>172.410983310178</v>
      </c>
      <c r="DM81" s="3" t="n">
        <v>85.8594561452469</v>
      </c>
      <c r="DN81" s="3" t="n">
        <v>74.4079202248889</v>
      </c>
      <c r="DO81" s="3" t="n">
        <v>127.723850804521</v>
      </c>
      <c r="DP81" s="3" t="n">
        <v>133.131182912007</v>
      </c>
      <c r="DQ81" s="3" t="n">
        <v>107.794036675528</v>
      </c>
      <c r="DR81" s="3" t="n">
        <v>106.397459279372</v>
      </c>
      <c r="DS81" s="3" t="n">
        <v>109.442809607649</v>
      </c>
      <c r="DT81" s="3" t="n">
        <v>161.780891628221</v>
      </c>
      <c r="DU81" s="3" t="n">
        <v>124.048670823948</v>
      </c>
      <c r="DV81" s="3" t="n">
        <v>82.5812678881255</v>
      </c>
      <c r="DW81" s="3" t="n">
        <v>98.6164086375274</v>
      </c>
      <c r="DX81" s="3" t="n">
        <v>84.6733686099134</v>
      </c>
      <c r="DY81" s="3" t="n">
        <v>59.6222454886208</v>
      </c>
      <c r="DZ81" s="3" t="n">
        <v>128.814114969055</v>
      </c>
      <c r="EA81" s="3" t="n">
        <v>109.83446351917</v>
      </c>
      <c r="EB81" s="3" t="n">
        <v>108.344892435648</v>
      </c>
      <c r="EC81" s="3" t="n">
        <v>95.2666744072423</v>
      </c>
      <c r="ED81" s="3" t="n">
        <v>136.237982388471</v>
      </c>
      <c r="EE81" s="3" t="n">
        <v>108.379588213196</v>
      </c>
      <c r="EF81" s="3" t="n">
        <v>117.335246879174</v>
      </c>
      <c r="EG81" s="3" t="n">
        <v>85.6658157630483</v>
      </c>
      <c r="EH81" s="3" t="n">
        <v>113.395427186629</v>
      </c>
      <c r="EI81" s="3" t="n">
        <v>102.490084479826</v>
      </c>
      <c r="EJ81" s="3" t="n">
        <v>104.928274778765</v>
      </c>
      <c r="EK81" s="3" t="n">
        <v>128.69816225929</v>
      </c>
      <c r="EL81" s="3" t="n">
        <v>78.4784198432482</v>
      </c>
      <c r="EM81" s="3" t="n">
        <v>63.4064325923509</v>
      </c>
      <c r="EN81" s="3" t="n">
        <v>109.93183035366</v>
      </c>
      <c r="EO81" s="3" t="n">
        <v>118.304156211025</v>
      </c>
      <c r="EP81" s="3" t="n">
        <v>110.572335629816</v>
      </c>
      <c r="EQ81" s="3" t="n">
        <v>104.912872297351</v>
      </c>
      <c r="ER81" s="3" t="n">
        <v>111.613916377106</v>
      </c>
      <c r="ES81" s="3" t="n">
        <v>124.082948580079</v>
      </c>
      <c r="ET81" s="3" t="n">
        <v>115.377652586934</v>
      </c>
      <c r="EU81" s="3" t="n">
        <v>126.718541453963</v>
      </c>
      <c r="EV81" s="3" t="n">
        <v>40.2580786467843</v>
      </c>
      <c r="EW81" s="3" t="n">
        <v>132.788276728718</v>
      </c>
      <c r="EX81" s="3" t="n">
        <v>51.0592375544638</v>
      </c>
      <c r="EY81" s="3" t="n">
        <v>105.534019966387</v>
      </c>
      <c r="EZ81" s="3" t="n">
        <v>128.3896946096</v>
      </c>
      <c r="FA81" s="3" t="n">
        <v>136.754721169928</v>
      </c>
      <c r="FB81" s="3" t="n">
        <v>80.2408624450925</v>
      </c>
      <c r="FC81" s="3" t="n">
        <v>124.572483813987</v>
      </c>
      <c r="FD81" s="3" t="n">
        <v>100.408241360483</v>
      </c>
      <c r="FE81" s="3" t="n">
        <v>93.9747952981071</v>
      </c>
      <c r="FF81" s="3" t="n">
        <v>127.479629830957</v>
      </c>
      <c r="FG81" s="3" t="n">
        <v>98.1337546792409</v>
      </c>
      <c r="FH81" s="3" t="n">
        <v>127.005432767476</v>
      </c>
      <c r="FI81" s="3" t="n">
        <v>96.9968972045427</v>
      </c>
      <c r="FJ81" s="3" t="n">
        <v>96.6520295361468</v>
      </c>
      <c r="FK81" s="3" t="n">
        <v>143.225178205387</v>
      </c>
      <c r="FL81" s="3" t="n">
        <v>90.0863600842661</v>
      </c>
      <c r="FM81" s="3" t="n">
        <v>101.711664291805</v>
      </c>
      <c r="FN81" s="3" t="n">
        <v>160.752173078354</v>
      </c>
      <c r="FO81" s="3" t="n">
        <v>166.575661583452</v>
      </c>
      <c r="FP81" s="3" t="n">
        <v>48.4713634330183</v>
      </c>
      <c r="FQ81" s="3" t="n">
        <v>120.102098477756</v>
      </c>
      <c r="FR81" s="3" t="n">
        <v>143.67805617664</v>
      </c>
      <c r="FS81" s="3" t="n">
        <v>105.053552581662</v>
      </c>
      <c r="FT81" s="3" t="n">
        <v>144.693205108226</v>
      </c>
      <c r="FU81" s="3" t="n">
        <v>73.0134650913078</v>
      </c>
      <c r="FV81" s="3" t="n">
        <v>163.978269435913</v>
      </c>
      <c r="FW81" s="3" t="n">
        <v>100.419688716189</v>
      </c>
      <c r="FX81" s="3" t="n">
        <v>83.0993572003115</v>
      </c>
      <c r="FY81" s="3" t="n">
        <v>128.125858784967</v>
      </c>
      <c r="FZ81" s="3" t="n">
        <v>122.017633384424</v>
      </c>
      <c r="GA81" s="3" t="n">
        <v>122.875767040973</v>
      </c>
      <c r="GB81" s="3" t="n">
        <v>89.9280264339927</v>
      </c>
      <c r="GC81" s="3" t="n">
        <v>112.729422604082</v>
      </c>
      <c r="GD81" s="3" t="n">
        <v>74.9366208499487</v>
      </c>
      <c r="GE81" s="3" t="n">
        <v>94.0610684873198</v>
      </c>
      <c r="GF81" s="3" t="n">
        <v>131.368032889305</v>
      </c>
      <c r="GG81" s="3" t="n">
        <v>121.268699783994</v>
      </c>
      <c r="GH81" s="3" t="n">
        <v>75.3160556739181</v>
      </c>
      <c r="GI81" s="3" t="n">
        <v>103.042290770676</v>
      </c>
      <c r="GJ81" s="3" t="n">
        <v>134.41888180698</v>
      </c>
      <c r="GK81" s="3" t="n">
        <v>125.539817526654</v>
      </c>
      <c r="GL81" s="3" t="n">
        <v>138.472724879677</v>
      </c>
      <c r="GM81" s="3" t="n">
        <v>91.9457836546775</v>
      </c>
      <c r="GN81" s="3" t="n">
        <v>95.0083371720075</v>
      </c>
      <c r="GO81" s="3" t="n">
        <v>105.752966722014</v>
      </c>
      <c r="GP81" s="3" t="n">
        <v>129.505425925031</v>
      </c>
      <c r="GQ81" s="3" t="n">
        <v>112.119175647363</v>
      </c>
      <c r="GR81" s="3" t="n">
        <v>110.905659476025</v>
      </c>
      <c r="GS81" s="3" t="n">
        <v>118.067234534499</v>
      </c>
      <c r="GT81" s="3" t="n">
        <v>122.708011831087</v>
      </c>
      <c r="GU81" s="3" t="n">
        <v>150.440742337543</v>
      </c>
      <c r="GV81" s="3" t="n">
        <v>138.834216938242</v>
      </c>
      <c r="GW81" s="3" t="n">
        <v>109.613748211397</v>
      </c>
      <c r="GX81" s="3" t="n">
        <v>114.367423445862</v>
      </c>
      <c r="GY81" s="3" t="n">
        <v>80.2107649031234</v>
      </c>
      <c r="GZ81" s="3" t="n">
        <v>100.440300387559</v>
      </c>
      <c r="HA81" s="3" t="n">
        <v>131.680198420754</v>
      </c>
      <c r="HB81" s="3" t="n">
        <v>145.463522111871</v>
      </c>
      <c r="HC81" s="3" t="n">
        <v>127.998523030482</v>
      </c>
      <c r="HD81" s="3" t="n">
        <v>132.006705302329</v>
      </c>
      <c r="HE81" s="3" t="n">
        <v>91.8714723090679</v>
      </c>
      <c r="HF81" s="3" t="n">
        <v>78.7905210637098</v>
      </c>
      <c r="HG81" s="3" t="n">
        <v>152.0638873413</v>
      </c>
      <c r="HH81" s="3" t="n">
        <v>54.3228915284976</v>
      </c>
      <c r="HI81" s="3" t="n">
        <v>80.1163563740408</v>
      </c>
      <c r="HJ81" s="3" t="n">
        <v>91.5380519963782</v>
      </c>
      <c r="HK81" s="3" t="n">
        <v>75.1594584202968</v>
      </c>
      <c r="HL81" s="3" t="n">
        <v>88.2413743304616</v>
      </c>
      <c r="HM81" s="3" t="n">
        <v>95.2344546026984</v>
      </c>
      <c r="HN81" s="3" t="n">
        <v>135.136592423166</v>
      </c>
      <c r="HO81" s="3" t="n">
        <v>156.227637890973</v>
      </c>
      <c r="HP81" s="3" t="n">
        <v>87.7847984774496</v>
      </c>
      <c r="HQ81" s="3" t="n">
        <v>97.0233290202464</v>
      </c>
      <c r="HR81" s="3" t="n">
        <v>109.198234923657</v>
      </c>
      <c r="HS81" s="3" t="n">
        <v>140.924645574365</v>
      </c>
      <c r="HT81" s="3" t="n">
        <v>103.055699611489</v>
      </c>
      <c r="HU81" s="3" t="n">
        <v>128.561115545751</v>
      </c>
      <c r="HV81" s="3" t="n">
        <v>119.376606232129</v>
      </c>
      <c r="HW81" s="3" t="n">
        <v>135.088487804805</v>
      </c>
      <c r="HX81" s="3" t="n">
        <v>66.6650703093899</v>
      </c>
      <c r="HY81" s="3" t="n">
        <v>89.0669666275306</v>
      </c>
      <c r="HZ81" s="3" t="n">
        <v>125.019059308503</v>
      </c>
      <c r="IA81" s="3" t="n">
        <v>73.8126577281668</v>
      </c>
      <c r="IB81" s="3" t="n">
        <v>153.44721667411</v>
      </c>
      <c r="IC81" s="3" t="n">
        <v>75.6531738683668</v>
      </c>
      <c r="ID81" s="3" t="n">
        <v>81.5631606511323</v>
      </c>
      <c r="IE81" s="3" t="n">
        <v>89.138030268291</v>
      </c>
      <c r="IF81" s="3" t="n">
        <v>91.4549943565211</v>
      </c>
      <c r="IG81" s="3" t="n">
        <v>74.0953045165304</v>
      </c>
      <c r="IH81" s="3" t="n">
        <v>122.442889786712</v>
      </c>
      <c r="II81" s="3" t="n">
        <v>104.934866654944</v>
      </c>
      <c r="IJ81" s="3" t="n">
        <v>150.841721342196</v>
      </c>
      <c r="IK81" s="3" t="n">
        <v>111.273775566263</v>
      </c>
      <c r="IL81" s="3" t="n">
        <v>88.0430714016973</v>
      </c>
      <c r="IM81" s="3" t="n">
        <v>150.33276419018</v>
      </c>
      <c r="IN81" s="3" t="n">
        <v>76.3658682275582</v>
      </c>
      <c r="IO81" s="3" t="n">
        <v>143.90777502261</v>
      </c>
      <c r="IP81" s="3" t="n">
        <v>166.119310818895</v>
      </c>
      <c r="IQ81" s="3" t="n">
        <v>114.810268903125</v>
      </c>
    </row>
    <row r="82" customFormat="false" ht="13" hidden="false" customHeight="false" outlineLevel="0" collapsed="false">
      <c r="B82" s="3" t="n">
        <v>157.821650017568</v>
      </c>
      <c r="C82" s="3" t="n">
        <v>89.950278035534</v>
      </c>
      <c r="D82" s="3" t="n">
        <v>108.526956840166</v>
      </c>
      <c r="E82" s="3" t="n">
        <v>148.952007296854</v>
      </c>
      <c r="F82" s="3" t="n">
        <v>112.192940349582</v>
      </c>
      <c r="G82" s="3" t="n">
        <v>175.096610132036</v>
      </c>
      <c r="H82" s="3" t="n">
        <v>62.2323712116076</v>
      </c>
      <c r="I82" s="3" t="n">
        <v>97.3517973869284</v>
      </c>
      <c r="J82" s="3" t="n">
        <v>163.439857851799</v>
      </c>
      <c r="K82" s="3" t="n">
        <v>122.34523355278</v>
      </c>
      <c r="L82" s="3" t="n">
        <v>147.970364389554</v>
      </c>
      <c r="M82" s="3" t="n">
        <v>86.889975402753</v>
      </c>
      <c r="N82" s="3" t="n">
        <v>129.41220714921</v>
      </c>
      <c r="O82" s="3" t="n">
        <v>105.218253019659</v>
      </c>
      <c r="P82" s="3" t="n">
        <v>61.8129349536537</v>
      </c>
      <c r="Q82" s="3" t="n">
        <v>162.119939152283</v>
      </c>
      <c r="R82" s="3" t="n">
        <v>54.1569691817449</v>
      </c>
      <c r="S82" s="3" t="n">
        <v>119.996113970993</v>
      </c>
      <c r="T82" s="3" t="n">
        <v>78.1134549913793</v>
      </c>
      <c r="U82" s="3" t="n">
        <v>134.938128716934</v>
      </c>
      <c r="V82" s="3" t="n">
        <v>73.396758574504</v>
      </c>
      <c r="W82" s="3" t="n">
        <v>99.0234971859556</v>
      </c>
      <c r="X82" s="3" t="n">
        <v>121.498643718419</v>
      </c>
      <c r="Y82" s="3" t="n">
        <v>150.56737067117</v>
      </c>
      <c r="Z82" s="3" t="n">
        <v>144.89141157051</v>
      </c>
      <c r="AA82" s="3" t="n">
        <v>76.3307544285942</v>
      </c>
      <c r="AB82" s="3" t="n">
        <v>118.421716695469</v>
      </c>
      <c r="AC82" s="3" t="n">
        <v>83.7054239428687</v>
      </c>
      <c r="AD82" s="3" t="n">
        <v>109.250198201244</v>
      </c>
      <c r="AE82" s="3" t="n">
        <v>142.448365792044</v>
      </c>
      <c r="AF82" s="3" t="n">
        <v>128.547674549444</v>
      </c>
      <c r="AG82" s="3" t="n">
        <v>149.501094504828</v>
      </c>
      <c r="AH82" s="3" t="n">
        <v>114.950852720955</v>
      </c>
      <c r="AI82" s="3" t="n">
        <v>94.1117777006588</v>
      </c>
      <c r="AJ82" s="3" t="n">
        <v>134.025491498807</v>
      </c>
      <c r="AK82" s="3" t="n">
        <v>166.981592534112</v>
      </c>
      <c r="AL82" s="3" t="n">
        <v>146.658291630465</v>
      </c>
      <c r="AM82" s="3" t="n">
        <v>103.620735944268</v>
      </c>
      <c r="AN82" s="3" t="n">
        <v>140.468487742769</v>
      </c>
      <c r="AO82" s="3" t="n">
        <v>105.387165827313</v>
      </c>
      <c r="AP82" s="3" t="n">
        <v>120.808747604159</v>
      </c>
      <c r="AQ82" s="3" t="n">
        <v>178.298268314493</v>
      </c>
      <c r="AR82" s="3" t="n">
        <v>57.326729114593</v>
      </c>
      <c r="AS82" s="3" t="n">
        <v>94.0483670673649</v>
      </c>
      <c r="AT82" s="3" t="n">
        <v>122.245358589793</v>
      </c>
      <c r="AU82" s="3" t="n">
        <v>91.9617327794816</v>
      </c>
      <c r="AV82" s="3" t="n">
        <v>121.807175679095</v>
      </c>
      <c r="AW82" s="3" t="n">
        <v>115.551806740037</v>
      </c>
      <c r="AX82" s="3" t="n">
        <v>114.142013436029</v>
      </c>
      <c r="AY82" s="3" t="n">
        <v>114.336779260503</v>
      </c>
      <c r="AZ82" s="3" t="n">
        <v>103.287347787071</v>
      </c>
      <c r="BA82" s="3" t="n">
        <v>75.2240909623458</v>
      </c>
      <c r="BB82" s="3" t="n">
        <v>121.240595882626</v>
      </c>
      <c r="BC82" s="3" t="n">
        <v>120.481276057777</v>
      </c>
      <c r="BD82" s="3" t="n">
        <v>84.9980104728621</v>
      </c>
      <c r="BE82" s="3" t="n">
        <v>95.21213869017</v>
      </c>
      <c r="BF82" s="3" t="n">
        <v>123.736215893057</v>
      </c>
      <c r="BG82" s="3" t="n">
        <v>41.3776043104554</v>
      </c>
      <c r="BH82" s="3" t="n">
        <v>109.955625418892</v>
      </c>
      <c r="BI82" s="3" t="n">
        <v>96.0613652750033</v>
      </c>
      <c r="BJ82" s="3" t="n">
        <v>97.735637513515</v>
      </c>
      <c r="BK82" s="3" t="n">
        <v>69.4749459583511</v>
      </c>
      <c r="BL82" s="3" t="n">
        <v>40.3028390938152</v>
      </c>
      <c r="BM82" s="3" t="n">
        <v>46.9042332990375</v>
      </c>
      <c r="BN82" s="3" t="n">
        <v>101.211164034594</v>
      </c>
      <c r="BO82" s="3" t="n">
        <v>117.570432159048</v>
      </c>
      <c r="BP82" s="3" t="n">
        <v>154.851768632668</v>
      </c>
      <c r="BQ82" s="3" t="n">
        <v>146.895148996004</v>
      </c>
      <c r="BR82" s="3" t="n">
        <v>124.979186496493</v>
      </c>
      <c r="BS82" s="3" t="n">
        <v>78.8342525349469</v>
      </c>
      <c r="BT82" s="3" t="n">
        <v>90.370871891256</v>
      </c>
      <c r="BU82" s="3" t="n">
        <v>114.279864036907</v>
      </c>
      <c r="BV82" s="3" t="n">
        <v>134.290388454727</v>
      </c>
      <c r="BW82" s="3" t="n">
        <v>137.675976060328</v>
      </c>
      <c r="BX82" s="3" t="n">
        <v>145.774272801604</v>
      </c>
      <c r="BY82" s="3" t="n">
        <v>126.27479564288</v>
      </c>
      <c r="BZ82" s="3" t="n">
        <v>74.465221314407</v>
      </c>
      <c r="CA82" s="3" t="n">
        <v>117.167523824782</v>
      </c>
      <c r="CB82" s="3" t="n">
        <v>109.040222828319</v>
      </c>
      <c r="CC82" s="3" t="n">
        <v>115.648884175085</v>
      </c>
      <c r="CD82" s="3" t="n">
        <v>125.771819412666</v>
      </c>
      <c r="CE82" s="3" t="n">
        <v>125.943979925169</v>
      </c>
      <c r="CF82" s="3" t="n">
        <v>101.566996726293</v>
      </c>
      <c r="CG82" s="3" t="n">
        <v>105.794543775183</v>
      </c>
      <c r="CH82" s="3" t="n">
        <v>147.283651669156</v>
      </c>
      <c r="CI82" s="3" t="n">
        <v>158.962269685012</v>
      </c>
      <c r="CJ82" s="3" t="n">
        <v>114.282050610469</v>
      </c>
      <c r="CK82" s="3" t="n">
        <v>88.9615609196517</v>
      </c>
      <c r="CL82" s="3" t="n">
        <v>59.4949097341362</v>
      </c>
      <c r="CM82" s="3" t="n">
        <v>108.851855947063</v>
      </c>
      <c r="CN82" s="3" t="n">
        <v>110.297502626387</v>
      </c>
      <c r="CO82" s="3" t="n">
        <v>60.8233174839518</v>
      </c>
      <c r="CP82" s="3" t="n">
        <v>64.9954284619503</v>
      </c>
      <c r="CQ82" s="3" t="n">
        <v>94.7612543595176</v>
      </c>
      <c r="CR82" s="3" t="n">
        <v>84.1980461041578</v>
      </c>
      <c r="CS82" s="3" t="n">
        <v>94.6836309980716</v>
      </c>
      <c r="CT82" s="3" t="n">
        <v>103.640704505766</v>
      </c>
      <c r="CU82" s="3" t="n">
        <v>124.748181430781</v>
      </c>
      <c r="CV82" s="3" t="n">
        <v>112.420890643405</v>
      </c>
      <c r="CW82" s="3" t="n">
        <v>113.956218994259</v>
      </c>
      <c r="CX82" s="3" t="n">
        <v>111.299757205057</v>
      </c>
      <c r="CY82" s="3" t="n">
        <v>113.846986782646</v>
      </c>
      <c r="CZ82" s="3" t="n">
        <v>108.739247408628</v>
      </c>
      <c r="DA82" s="3" t="n">
        <v>122.419062565986</v>
      </c>
      <c r="DB82" s="3" t="n">
        <v>111.707102997433</v>
      </c>
      <c r="DC82" s="3" t="n">
        <v>122.15275076835</v>
      </c>
      <c r="DD82" s="3" t="n">
        <v>143.264086352591</v>
      </c>
      <c r="DE82" s="3" t="n">
        <v>91.866166652631</v>
      </c>
      <c r="DF82" s="3" t="n">
        <v>116.009154324894</v>
      </c>
      <c r="DG82" s="3" t="n">
        <v>83.5382796873608</v>
      </c>
      <c r="DH82" s="3" t="n">
        <v>104.167765200655</v>
      </c>
      <c r="DI82" s="3" t="n">
        <v>87.4087078248101</v>
      </c>
      <c r="DJ82" s="3" t="n">
        <v>100.933726436187</v>
      </c>
      <c r="DK82" s="3" t="n">
        <v>92.8725692899695</v>
      </c>
      <c r="DL82" s="3" t="n">
        <v>150.640170708582</v>
      </c>
      <c r="DM82" s="3" t="n">
        <v>87.6046634025448</v>
      </c>
      <c r="DN82" s="3" t="n">
        <v>64.0416965230577</v>
      </c>
      <c r="DO82" s="3" t="n">
        <v>74.3026431389842</v>
      </c>
      <c r="DP82" s="3" t="n">
        <v>60.6656269435496</v>
      </c>
      <c r="DQ82" s="3" t="n">
        <v>164.261495023161</v>
      </c>
      <c r="DR82" s="3" t="n">
        <v>101.995822388365</v>
      </c>
      <c r="DS82" s="3" t="n">
        <v>84.4138094659235</v>
      </c>
      <c r="DT82" s="3" t="n">
        <v>128.083381377978</v>
      </c>
      <c r="DU82" s="3" t="n">
        <v>83.4140308602576</v>
      </c>
      <c r="DV82" s="3" t="n">
        <v>94.2256403033431</v>
      </c>
      <c r="DW82" s="3" t="n">
        <v>84.1816468024439</v>
      </c>
      <c r="DX82" s="3" t="n">
        <v>120.922867450792</v>
      </c>
      <c r="DY82" s="3" t="n">
        <v>133.830564896866</v>
      </c>
      <c r="DZ82" s="3" t="n">
        <v>104.176607961383</v>
      </c>
      <c r="EA82" s="3" t="n">
        <v>103.990845675106</v>
      </c>
      <c r="EB82" s="3" t="n">
        <v>122.686467650404</v>
      </c>
      <c r="EC82" s="3" t="n">
        <v>144.519372510059</v>
      </c>
      <c r="ED82" s="3" t="n">
        <v>81.9231092460063</v>
      </c>
      <c r="EE82" s="3" t="n">
        <v>146.638290913473</v>
      </c>
      <c r="EF82" s="3" t="n">
        <v>136.565839800776</v>
      </c>
      <c r="EG82" s="3" t="n">
        <v>97.177000123954</v>
      </c>
      <c r="EH82" s="3" t="n">
        <v>117.986138379749</v>
      </c>
      <c r="EI82" s="3" t="n">
        <v>94.5105058207622</v>
      </c>
      <c r="EJ82" s="3" t="n">
        <v>136.158236764451</v>
      </c>
      <c r="EK82" s="3" t="n">
        <v>130.933033372469</v>
      </c>
      <c r="EL82" s="3" t="n">
        <v>138.638454293468</v>
      </c>
      <c r="EM82" s="3" t="n">
        <v>114.058923640679</v>
      </c>
      <c r="EN82" s="3" t="n">
        <v>97.2656528196899</v>
      </c>
      <c r="EO82" s="3" t="n">
        <v>96.1223964017739</v>
      </c>
      <c r="EP82" s="3" t="n">
        <v>81.3832185091889</v>
      </c>
      <c r="EQ82" s="3" t="n">
        <v>129.786336316743</v>
      </c>
      <c r="ER82" s="3" t="n">
        <v>100.261451532396</v>
      </c>
      <c r="ES82" s="3" t="n">
        <v>152.221449259728</v>
      </c>
      <c r="ET82" s="3" t="n">
        <v>110.693529685032</v>
      </c>
      <c r="EU82" s="3" t="n">
        <v>127.945595088088</v>
      </c>
      <c r="EV82" s="3" t="n">
        <v>141.289095938337</v>
      </c>
      <c r="EW82" s="3" t="n">
        <v>102.146599497653</v>
      </c>
      <c r="EX82" s="3" t="n">
        <v>147.00685718062</v>
      </c>
      <c r="EY82" s="3" t="n">
        <v>71.3638882718476</v>
      </c>
      <c r="EZ82" s="3" t="n">
        <v>131.723736959029</v>
      </c>
      <c r="FA82" s="3" t="n">
        <v>117.891633384186</v>
      </c>
      <c r="FB82" s="3" t="n">
        <v>142.946390076251</v>
      </c>
      <c r="FC82" s="3" t="n">
        <v>88.7096226276347</v>
      </c>
      <c r="FD82" s="3" t="n">
        <v>130.774024456831</v>
      </c>
      <c r="FE82" s="3" t="n">
        <v>82.2085214068159</v>
      </c>
      <c r="FF82" s="3" t="n">
        <v>141.683129356381</v>
      </c>
      <c r="FG82" s="3" t="n">
        <v>156.096572099236</v>
      </c>
      <c r="FH82" s="3" t="n">
        <v>151.465280673248</v>
      </c>
      <c r="FI82" s="3" t="n">
        <v>157.419963592057</v>
      </c>
      <c r="FJ82" s="3" t="n">
        <v>121.303877893945</v>
      </c>
      <c r="FK82" s="3" t="n">
        <v>91.717093784502</v>
      </c>
      <c r="FL82" s="3" t="n">
        <v>109.726292438845</v>
      </c>
      <c r="FM82" s="3" t="n">
        <v>123.35038212587</v>
      </c>
      <c r="FN82" s="3" t="n">
        <v>116.383701513843</v>
      </c>
      <c r="FO82" s="3" t="n">
        <v>141.365047214118</v>
      </c>
      <c r="FP82" s="3" t="n">
        <v>58.4030377949239</v>
      </c>
      <c r="FQ82" s="3" t="n">
        <v>85.6250425972183</v>
      </c>
      <c r="FR82" s="3" t="n">
        <v>138.361659804932</v>
      </c>
      <c r="FS82" s="3" t="n">
        <v>82.0714746932771</v>
      </c>
      <c r="FT82" s="3" t="n">
        <v>62.9120097234227</v>
      </c>
      <c r="FU82" s="3" t="n">
        <v>95.6863679091447</v>
      </c>
      <c r="FV82" s="3" t="n">
        <v>101.657450129668</v>
      </c>
      <c r="FW82" s="3" t="n">
        <v>58.3456723944187</v>
      </c>
      <c r="FX82" s="3" t="n">
        <v>110.526899917421</v>
      </c>
      <c r="FY82" s="3" t="n">
        <v>85.3003364232825</v>
      </c>
      <c r="FZ82" s="3" t="n">
        <v>148.952007296854</v>
      </c>
      <c r="GA82" s="3" t="n">
        <v>99.8517262334963</v>
      </c>
      <c r="GB82" s="3" t="n">
        <v>90.0502816204954</v>
      </c>
      <c r="GC82" s="3" t="n">
        <v>152.817483488295</v>
      </c>
      <c r="GD82" s="3" t="n">
        <v>107.713744408117</v>
      </c>
      <c r="GE82" s="3" t="n">
        <v>111.28676638566</v>
      </c>
      <c r="GF82" s="3" t="n">
        <v>122.376199293075</v>
      </c>
      <c r="GG82" s="3" t="n">
        <v>98.6938069105185</v>
      </c>
      <c r="GH82" s="3" t="n">
        <v>144.725360601783</v>
      </c>
      <c r="GI82" s="3" t="n">
        <v>130.635402124108</v>
      </c>
      <c r="GJ82" s="3" t="n">
        <v>140.283593654818</v>
      </c>
      <c r="GK82" s="3" t="n">
        <v>117.711819864217</v>
      </c>
      <c r="GL82" s="3" t="n">
        <v>156.244101503675</v>
      </c>
      <c r="GM82" s="3" t="n">
        <v>137.259948284691</v>
      </c>
      <c r="GN82" s="3" t="n">
        <v>98.1526621094523</v>
      </c>
      <c r="GO82" s="3" t="n">
        <v>144.988907026974</v>
      </c>
      <c r="GP82" s="3" t="n">
        <v>90.8035562125554</v>
      </c>
      <c r="GQ82" s="3" t="n">
        <v>113.310440217159</v>
      </c>
      <c r="GR82" s="3" t="n">
        <v>123.335879998276</v>
      </c>
      <c r="GS82" s="3" t="n">
        <v>109.122476580837</v>
      </c>
      <c r="GT82" s="3" t="n">
        <v>124.85982530441</v>
      </c>
      <c r="GU82" s="3" t="n">
        <v>144.099421764208</v>
      </c>
      <c r="GV82" s="3" t="n">
        <v>94.6836309980716</v>
      </c>
      <c r="GW82" s="3" t="n">
        <v>115.322602381965</v>
      </c>
      <c r="GX82" s="3" t="n">
        <v>129.308280594035</v>
      </c>
      <c r="GY82" s="3" t="n">
        <v>90.6807865381558</v>
      </c>
      <c r="GZ82" s="3" t="n">
        <v>102.088108654873</v>
      </c>
      <c r="HA82" s="3" t="n">
        <v>87.9815900980168</v>
      </c>
      <c r="HB82" s="3" t="n">
        <v>74.6076058398762</v>
      </c>
      <c r="HC82" s="3" t="n">
        <v>95.8386241711358</v>
      </c>
      <c r="HD82" s="3" t="n">
        <v>118.80243773918</v>
      </c>
      <c r="HE82" s="3" t="n">
        <v>123.35038212587</v>
      </c>
      <c r="HF82" s="3" t="n">
        <v>77.4930468986958</v>
      </c>
      <c r="HG82" s="3" t="n">
        <v>96.4776502945887</v>
      </c>
      <c r="HH82" s="3" t="n">
        <v>98.1809910992757</v>
      </c>
      <c r="HI82" s="3" t="n">
        <v>120.974155463015</v>
      </c>
      <c r="HJ82" s="3" t="n">
        <v>123.183752358259</v>
      </c>
      <c r="HK82" s="3" t="n">
        <v>80.4507735070308</v>
      </c>
      <c r="HL82" s="3" t="n">
        <v>150.368714031976</v>
      </c>
      <c r="HM82" s="3" t="n">
        <v>107.633387829718</v>
      </c>
      <c r="HN82" s="3" t="n">
        <v>117.916360958731</v>
      </c>
      <c r="HO82" s="3" t="n">
        <v>171.459695188796</v>
      </c>
      <c r="HP82" s="3" t="n">
        <v>87.0587274329387</v>
      </c>
      <c r="HQ82" s="3" t="n">
        <v>157.340732455933</v>
      </c>
      <c r="HR82" s="3" t="n">
        <v>114.652321118775</v>
      </c>
      <c r="HS82" s="3" t="n">
        <v>155.869425692752</v>
      </c>
      <c r="HT82" s="3" t="n">
        <v>103.249532926649</v>
      </c>
      <c r="HU82" s="3" t="n">
        <v>154.505132412127</v>
      </c>
      <c r="HV82" s="3" t="n">
        <v>103.216123368843</v>
      </c>
      <c r="HW82" s="3" t="n">
        <v>112.229854856185</v>
      </c>
      <c r="HX82" s="3" t="n">
        <v>112.820744205783</v>
      </c>
      <c r="HY82" s="3" t="n">
        <v>71.3638882718476</v>
      </c>
      <c r="HZ82" s="3" t="n">
        <v>147.078306687303</v>
      </c>
      <c r="IA82" s="3" t="n">
        <v>85.3478622427593</v>
      </c>
      <c r="IB82" s="3" t="n">
        <v>139.348318969227</v>
      </c>
      <c r="IC82" s="3" t="n">
        <v>62.4826695734532</v>
      </c>
      <c r="ID82" s="3" t="n">
        <v>163.375546864686</v>
      </c>
      <c r="IE82" s="3" t="n">
        <v>149.0191479674</v>
      </c>
      <c r="IF82" s="3" t="n">
        <v>77.7347918992552</v>
      </c>
      <c r="IG82" s="3" t="n">
        <v>121.904060181182</v>
      </c>
      <c r="IH82" s="3" t="n">
        <v>71.2701228526362</v>
      </c>
      <c r="II82" s="3" t="n">
        <v>78.4784198432482</v>
      </c>
      <c r="IJ82" s="3" t="n">
        <v>106.417074130441</v>
      </c>
      <c r="IK82" s="3" t="n">
        <v>84.850545379411</v>
      </c>
      <c r="IL82" s="3" t="n">
        <v>87.4027912139957</v>
      </c>
      <c r="IM82" s="3" t="n">
        <v>133.2644674328</v>
      </c>
      <c r="IN82" s="3" t="n">
        <v>95.2666744072423</v>
      </c>
      <c r="IO82" s="3" t="n">
        <v>83.9146918949359</v>
      </c>
      <c r="IP82" s="3" t="n">
        <v>140.503279986797</v>
      </c>
      <c r="IQ82" s="3" t="n">
        <v>174.041909943376</v>
      </c>
    </row>
    <row r="83" customFormat="false" ht="13" hidden="false" customHeight="false" outlineLevel="0" collapsed="false">
      <c r="B83" s="3" t="n">
        <v>111.64423900753</v>
      </c>
      <c r="C83" s="3" t="n">
        <v>81.6598200647638</v>
      </c>
      <c r="D83" s="3" t="n">
        <v>112.955572190267</v>
      </c>
      <c r="E83" s="3" t="n">
        <v>146.864729899099</v>
      </c>
      <c r="F83" s="3" t="n">
        <v>70.3722771615452</v>
      </c>
      <c r="G83" s="3" t="n">
        <v>118.060481880852</v>
      </c>
      <c r="H83" s="3" t="n">
        <v>98.5295566494307</v>
      </c>
      <c r="I83" s="3" t="n">
        <v>111.219625715113</v>
      </c>
      <c r="J83" s="3" t="n">
        <v>74.8758469671265</v>
      </c>
      <c r="K83" s="3" t="n">
        <v>105.352084183843</v>
      </c>
      <c r="L83" s="3" t="n">
        <v>134.652137757241</v>
      </c>
      <c r="M83" s="3" t="n">
        <v>136.287952025459</v>
      </c>
      <c r="N83" s="3" t="n">
        <v>85.9900074490872</v>
      </c>
      <c r="O83" s="3" t="n">
        <v>103.771545209049</v>
      </c>
      <c r="P83" s="3" t="n">
        <v>143.638504919566</v>
      </c>
      <c r="Q83" s="3" t="n">
        <v>162.31004243019</v>
      </c>
      <c r="R83" s="3" t="n">
        <v>104.234069828369</v>
      </c>
      <c r="S83" s="3" t="n">
        <v>138.041519711081</v>
      </c>
      <c r="T83" s="3" t="n">
        <v>75.080806083057</v>
      </c>
      <c r="U83" s="3" t="n">
        <v>75.9273959174186</v>
      </c>
      <c r="V83" s="3" t="n">
        <v>33.1581456694585</v>
      </c>
      <c r="W83" s="3" t="n">
        <v>139.415073773851</v>
      </c>
      <c r="X83" s="3" t="n">
        <v>134.648986518872</v>
      </c>
      <c r="Y83" s="3" t="n">
        <v>102.973124304035</v>
      </c>
      <c r="Z83" s="3" t="n">
        <v>86.0334173653888</v>
      </c>
      <c r="AA83" s="3" t="n">
        <v>116.093273096039</v>
      </c>
      <c r="AB83" s="3" t="n">
        <v>107.824423616939</v>
      </c>
      <c r="AC83" s="3" t="n">
        <v>136.626420750637</v>
      </c>
      <c r="AD83" s="3" t="n">
        <v>90.1085152193267</v>
      </c>
      <c r="AE83" s="3" t="n">
        <v>129.055023926782</v>
      </c>
      <c r="AF83" s="3" t="n">
        <v>62.6416463335977</v>
      </c>
      <c r="AG83" s="3" t="n">
        <v>102.445259721808</v>
      </c>
      <c r="AH83" s="3" t="n">
        <v>149.737758937406</v>
      </c>
      <c r="AI83" s="3" t="n">
        <v>124.461418739242</v>
      </c>
      <c r="AJ83" s="3" t="n">
        <v>103.334101874703</v>
      </c>
      <c r="AK83" s="3" t="n">
        <v>102.182581494943</v>
      </c>
      <c r="AL83" s="3" t="n">
        <v>124.99417095649</v>
      </c>
      <c r="AM83" s="3" t="n">
        <v>116.565830229349</v>
      </c>
      <c r="AN83" s="3" t="n">
        <v>118.945658307482</v>
      </c>
      <c r="AO83" s="3" t="n">
        <v>75.0854364741292</v>
      </c>
      <c r="AP83" s="3" t="n">
        <v>143.978902974357</v>
      </c>
      <c r="AQ83" s="3" t="n">
        <v>133.218967409417</v>
      </c>
      <c r="AR83" s="3" t="n">
        <v>99.8540414290324</v>
      </c>
      <c r="AS83" s="3" t="n">
        <v>142.835775178415</v>
      </c>
      <c r="AT83" s="3" t="n">
        <v>129.220978429028</v>
      </c>
      <c r="AU83" s="3" t="n">
        <v>192.799624176732</v>
      </c>
      <c r="AV83" s="3" t="n">
        <v>57.5698246458819</v>
      </c>
      <c r="AW83" s="3" t="n">
        <v>128.392363515565</v>
      </c>
      <c r="AX83" s="3" t="n">
        <v>84.7733078838877</v>
      </c>
      <c r="AY83" s="3" t="n">
        <v>93.1679496537817</v>
      </c>
      <c r="AZ83" s="3" t="n">
        <v>195.096298148528</v>
      </c>
      <c r="BA83" s="3" t="n">
        <v>119.481819007047</v>
      </c>
      <c r="BB83" s="3" t="n">
        <v>127.46130119963</v>
      </c>
      <c r="BC83" s="3" t="n">
        <v>116.066712658361</v>
      </c>
      <c r="BD83" s="3" t="n">
        <v>108.34273801758</v>
      </c>
      <c r="BE83" s="3" t="n">
        <v>99.5140935511506</v>
      </c>
      <c r="BF83" s="3" t="n">
        <v>113.275583662143</v>
      </c>
      <c r="BG83" s="3" t="n">
        <v>139.056990197603</v>
      </c>
      <c r="BH83" s="3" t="n">
        <v>103.431918886103</v>
      </c>
      <c r="BI83" s="3" t="n">
        <v>94.2205918908547</v>
      </c>
      <c r="BJ83" s="3" t="n">
        <v>89.7522645062117</v>
      </c>
      <c r="BK83" s="3" t="n">
        <v>85.4268361349347</v>
      </c>
      <c r="BL83" s="3" t="n">
        <v>202.319708221112</v>
      </c>
      <c r="BM83" s="3" t="n">
        <v>67.7390637941846</v>
      </c>
      <c r="BN83" s="3" t="n">
        <v>58.0796821517174</v>
      </c>
      <c r="BO83" s="3" t="n">
        <v>106.314530261489</v>
      </c>
      <c r="BP83" s="3" t="n">
        <v>80.327296411773</v>
      </c>
      <c r="BQ83" s="3" t="n">
        <v>81.7383437800294</v>
      </c>
      <c r="BR83" s="3" t="n">
        <v>92.6485098108662</v>
      </c>
      <c r="BS83" s="3" t="n">
        <v>109.442809607649</v>
      </c>
      <c r="BT83" s="3" t="n">
        <v>108.032694748706</v>
      </c>
      <c r="BU83" s="3" t="n">
        <v>119.566548732569</v>
      </c>
      <c r="BV83" s="3" t="n">
        <v>121.020845239659</v>
      </c>
      <c r="BW83" s="3" t="n">
        <v>112.751159717727</v>
      </c>
      <c r="BX83" s="3" t="n">
        <v>84.2177252662145</v>
      </c>
      <c r="BY83" s="3" t="n">
        <v>175.281311287026</v>
      </c>
      <c r="BZ83" s="3" t="n">
        <v>92.2208417465618</v>
      </c>
      <c r="CA83" s="3" t="n">
        <v>161.631304272195</v>
      </c>
      <c r="CB83" s="3" t="n">
        <v>107.813555060117</v>
      </c>
      <c r="CC83" s="3" t="n">
        <v>101.871862960704</v>
      </c>
      <c r="CD83" s="3" t="n">
        <v>134.353027356176</v>
      </c>
      <c r="CE83" s="3" t="n">
        <v>131.195711599334</v>
      </c>
      <c r="CF83" s="3" t="n">
        <v>124.139317160284</v>
      </c>
      <c r="CG83" s="3" t="n">
        <v>73.9056514155328</v>
      </c>
      <c r="CH83" s="3" t="n">
        <v>179.385895728556</v>
      </c>
      <c r="CI83" s="3" t="n">
        <v>92.0253363457368</v>
      </c>
      <c r="CJ83" s="3" t="n">
        <v>46.4267885307072</v>
      </c>
      <c r="CK83" s="3" t="n">
        <v>115.406303131693</v>
      </c>
      <c r="CL83" s="3" t="n">
        <v>120.055987499996</v>
      </c>
      <c r="CM83" s="3" t="n">
        <v>60.4563589914824</v>
      </c>
      <c r="CN83" s="3" t="n">
        <v>129.883156507842</v>
      </c>
      <c r="CO83" s="3" t="n">
        <v>146.133449664632</v>
      </c>
      <c r="CP83" s="3" t="n">
        <v>98.1833706057989</v>
      </c>
      <c r="CQ83" s="3" t="n">
        <v>151.144754713474</v>
      </c>
      <c r="CR83" s="3" t="n">
        <v>85.4835584255687</v>
      </c>
      <c r="CS83" s="3" t="n">
        <v>63.6070828721449</v>
      </c>
      <c r="CT83" s="3" t="n">
        <v>91.0480022745736</v>
      </c>
      <c r="CU83" s="3" t="n">
        <v>143.251095533194</v>
      </c>
      <c r="CV83" s="3" t="n">
        <v>150.160153500767</v>
      </c>
      <c r="CW83" s="3" t="n">
        <v>130.194614618433</v>
      </c>
      <c r="CX83" s="3" t="n">
        <v>156.476264167154</v>
      </c>
      <c r="CY83" s="3" t="n">
        <v>110.51821793416</v>
      </c>
      <c r="CZ83" s="3" t="n">
        <v>122.29053705824</v>
      </c>
      <c r="DA83" s="3" t="n">
        <v>98.5976619847838</v>
      </c>
      <c r="DB83" s="3" t="n">
        <v>132.516948674087</v>
      </c>
      <c r="DC83" s="3" t="n">
        <v>93.5589604554315</v>
      </c>
      <c r="DD83" s="3" t="n">
        <v>117.986138379749</v>
      </c>
      <c r="DE83" s="3" t="n">
        <v>95.3335578338403</v>
      </c>
      <c r="DF83" s="3" t="n">
        <v>130.947246100621</v>
      </c>
      <c r="DG83" s="3" t="n">
        <v>58.2306843494598</v>
      </c>
      <c r="DH83" s="3" t="n">
        <v>56.9544971211803</v>
      </c>
      <c r="DI83" s="3" t="n">
        <v>76.3965445684113</v>
      </c>
      <c r="DJ83" s="3" t="n">
        <v>102.790030923723</v>
      </c>
      <c r="DK83" s="3" t="n">
        <v>138.315162961249</v>
      </c>
      <c r="DL83" s="3" t="n">
        <v>106.876865532809</v>
      </c>
      <c r="DM83" s="3" t="n">
        <v>17.6802917788882</v>
      </c>
      <c r="DN83" s="3" t="n">
        <v>105.562477578184</v>
      </c>
      <c r="DO83" s="3" t="n">
        <v>142.498528361992</v>
      </c>
      <c r="DP83" s="3" t="n">
        <v>64.9570991136307</v>
      </c>
      <c r="DQ83" s="3" t="n">
        <v>175.405817358078</v>
      </c>
      <c r="DR83" s="3" t="n">
        <v>72.3836032835186</v>
      </c>
      <c r="DS83" s="3" t="n">
        <v>96.8042214871508</v>
      </c>
      <c r="DT83" s="3" t="n">
        <v>107.913365712117</v>
      </c>
      <c r="DU83" s="3" t="n">
        <v>88.3836302339566</v>
      </c>
      <c r="DV83" s="3" t="n">
        <v>114.369610019424</v>
      </c>
      <c r="DW83" s="3" t="n">
        <v>162.394161201335</v>
      </c>
      <c r="DX83" s="3" t="n">
        <v>136.211357639806</v>
      </c>
      <c r="DY83" s="3" t="n">
        <v>127.408984211613</v>
      </c>
      <c r="DZ83" s="3" t="n">
        <v>105.132622940318</v>
      </c>
      <c r="EA83" s="3" t="n">
        <v>113.454271739838</v>
      </c>
      <c r="EB83" s="3" t="n">
        <v>75.435031000078</v>
      </c>
      <c r="EC83" s="3" t="n">
        <v>117.225628801639</v>
      </c>
      <c r="ED83" s="3" t="n">
        <v>142.755257822549</v>
      </c>
      <c r="EE83" s="3" t="n">
        <v>104.65980856306</v>
      </c>
      <c r="EF83" s="3" t="n">
        <v>125.751625762712</v>
      </c>
      <c r="EG83" s="3" t="n">
        <v>138.137150148919</v>
      </c>
      <c r="EH83" s="3" t="n">
        <v>79.5470112051254</v>
      </c>
      <c r="EI83" s="3" t="n">
        <v>126.940671603453</v>
      </c>
      <c r="EJ83" s="3" t="n">
        <v>87.0647083547402</v>
      </c>
      <c r="EK83" s="3" t="n">
        <v>133.799695623052</v>
      </c>
      <c r="EL83" s="3" t="n">
        <v>92.7059395223586</v>
      </c>
      <c r="EM83" s="3" t="n">
        <v>110.875336845601</v>
      </c>
      <c r="EN83" s="3" t="n">
        <v>92.6615649412503</v>
      </c>
      <c r="EO83" s="3" t="n">
        <v>109.50773154914</v>
      </c>
      <c r="EP83" s="3" t="n">
        <v>114.264525866481</v>
      </c>
      <c r="EQ83" s="3" t="n">
        <v>71.2645921077444</v>
      </c>
      <c r="ER83" s="3" t="n">
        <v>131.898534222004</v>
      </c>
      <c r="ES83" s="3" t="n">
        <v>120.98351271164</v>
      </c>
      <c r="ET83" s="3" t="n">
        <v>123.604892857371</v>
      </c>
      <c r="EU83" s="3" t="n">
        <v>39.0665246775461</v>
      </c>
      <c r="EV83" s="3" t="n">
        <v>161.517216581055</v>
      </c>
      <c r="EW83" s="3" t="n">
        <v>141.47328260543</v>
      </c>
      <c r="EX83" s="3" t="n">
        <v>174.354718584696</v>
      </c>
      <c r="EY83" s="3" t="n">
        <v>154.46050058707</v>
      </c>
      <c r="EZ83" s="3" t="n">
        <v>125.721303132288</v>
      </c>
      <c r="FA83" s="3" t="n">
        <v>122.034193463606</v>
      </c>
      <c r="FB83" s="3" t="n">
        <v>145.156887325314</v>
      </c>
      <c r="FC83" s="3" t="n">
        <v>150.392702030169</v>
      </c>
      <c r="FD83" s="3" t="n">
        <v>134.106330409609</v>
      </c>
      <c r="FE83" s="3" t="n">
        <v>138.130075940337</v>
      </c>
      <c r="FF83" s="3" t="n">
        <v>146.246315447016</v>
      </c>
      <c r="FG83" s="3" t="n">
        <v>74.5080524318246</v>
      </c>
      <c r="FH83" s="3" t="n">
        <v>96.012488924797</v>
      </c>
      <c r="FI83" s="3" t="n">
        <v>149.204878098184</v>
      </c>
      <c r="FJ83" s="3" t="n">
        <v>81.0856515718149</v>
      </c>
      <c r="FK83" s="3" t="n">
        <v>119.177949592936</v>
      </c>
      <c r="FL83" s="3" t="n">
        <v>135.913662080458</v>
      </c>
      <c r="FM83" s="3" t="n">
        <v>67.0391030104418</v>
      </c>
      <c r="FN83" s="3" t="n">
        <v>57.2529001013868</v>
      </c>
      <c r="FO83" s="3" t="n">
        <v>122.662543963198</v>
      </c>
      <c r="FP83" s="3" t="n">
        <v>129.147438815264</v>
      </c>
      <c r="FQ83" s="3" t="n">
        <v>96.1370593068358</v>
      </c>
      <c r="FR83" s="3" t="n">
        <v>127.771248002023</v>
      </c>
      <c r="FS83" s="3" t="n">
        <v>95.7551806653561</v>
      </c>
      <c r="FT83" s="3" t="n">
        <v>107.233630733821</v>
      </c>
      <c r="FU83" s="3" t="n">
        <v>104.063838645479</v>
      </c>
      <c r="FV83" s="3" t="n">
        <v>98.885710896065</v>
      </c>
      <c r="FW83" s="3" t="n">
        <v>86.4613426736418</v>
      </c>
      <c r="FX83" s="3" t="n">
        <v>100.751308321239</v>
      </c>
      <c r="FY83" s="3" t="n">
        <v>87.9053172673002</v>
      </c>
      <c r="FZ83" s="3" t="n">
        <v>96.9054469808674</v>
      </c>
      <c r="GA83" s="3" t="n">
        <v>137.574879188586</v>
      </c>
      <c r="GB83" s="3" t="n">
        <v>135.943309445518</v>
      </c>
      <c r="GC83" s="3" t="n">
        <v>136.135020498103</v>
      </c>
      <c r="GD83" s="3" t="n">
        <v>143.463643345604</v>
      </c>
      <c r="GE83" s="3" t="n">
        <v>91.0236284104576</v>
      </c>
      <c r="GF83" s="3" t="n">
        <v>141.353021059527</v>
      </c>
      <c r="GG83" s="3" t="n">
        <v>108.379588213196</v>
      </c>
      <c r="GH83" s="3" t="n">
        <v>94.1775999959694</v>
      </c>
      <c r="GI83" s="3" t="n">
        <v>182.965702515239</v>
      </c>
      <c r="GJ83" s="3" t="n">
        <v>130.497326434776</v>
      </c>
      <c r="GK83" s="3" t="n">
        <v>106.64380251551</v>
      </c>
      <c r="GL83" s="3" t="n">
        <v>106.517399270338</v>
      </c>
      <c r="GM83" s="3" t="n">
        <v>94.6335327391103</v>
      </c>
      <c r="GN83" s="3" t="n">
        <v>98.1195741065824</v>
      </c>
      <c r="GO83" s="3" t="n">
        <v>133.602968313472</v>
      </c>
      <c r="GP83" s="3" t="n">
        <v>139.575336753737</v>
      </c>
      <c r="GQ83" s="3" t="n">
        <v>71.8745818205156</v>
      </c>
      <c r="GR83" s="3" t="n">
        <v>152.241128421784</v>
      </c>
      <c r="GS83" s="3" t="n">
        <v>95.3583175638789</v>
      </c>
      <c r="GT83" s="3" t="n">
        <v>90.4561482601685</v>
      </c>
      <c r="GU83" s="3" t="n">
        <v>49.4483759492459</v>
      </c>
      <c r="GV83" s="3" t="n">
        <v>89.3984254551134</v>
      </c>
      <c r="GW83" s="3" t="n">
        <v>110.771442445919</v>
      </c>
      <c r="GX83" s="3" t="n">
        <v>74.321807813144</v>
      </c>
      <c r="GY83" s="3" t="n">
        <v>149.204878098184</v>
      </c>
      <c r="GZ83" s="3" t="n">
        <v>116.848477017712</v>
      </c>
      <c r="HA83" s="3" t="n">
        <v>78.8977274792279</v>
      </c>
      <c r="HB83" s="3" t="n">
        <v>94.3695361370095</v>
      </c>
      <c r="HC83" s="3" t="n">
        <v>171.39075381061</v>
      </c>
      <c r="HD83" s="3" t="n">
        <v>81.3254029317739</v>
      </c>
      <c r="HE83" s="3" t="n">
        <v>125.481969793746</v>
      </c>
      <c r="HF83" s="3" t="n">
        <v>147.068081240352</v>
      </c>
      <c r="HG83" s="3" t="n">
        <v>78.6909676556581</v>
      </c>
      <c r="HH83" s="3" t="n">
        <v>104.03509163424</v>
      </c>
      <c r="HI83" s="3" t="n">
        <v>135.133376873811</v>
      </c>
      <c r="HJ83" s="3" t="n">
        <v>133.034587809363</v>
      </c>
      <c r="HK83" s="3" t="n">
        <v>123.862940693164</v>
      </c>
      <c r="HL83" s="3" t="n">
        <v>112.970813894213</v>
      </c>
      <c r="HM83" s="3" t="n">
        <v>129.442369002167</v>
      </c>
      <c r="HN83" s="3" t="n">
        <v>122.411891890923</v>
      </c>
      <c r="HO83" s="3" t="n">
        <v>167.348422404607</v>
      </c>
      <c r="HP83" s="3" t="n">
        <v>66.573877329663</v>
      </c>
      <c r="HQ83" s="3" t="n">
        <v>173.764086479046</v>
      </c>
      <c r="HR83" s="3" t="n">
        <v>98.9581250675548</v>
      </c>
      <c r="HS83" s="3" t="n">
        <v>157.472955845439</v>
      </c>
      <c r="HT83" s="3" t="n">
        <v>88.7326138055278</v>
      </c>
      <c r="HU83" s="3" t="n">
        <v>83.4341601992242</v>
      </c>
      <c r="HV83" s="3" t="n">
        <v>47.6137121088732</v>
      </c>
      <c r="HW83" s="3" t="n">
        <v>101.299688108356</v>
      </c>
      <c r="HX83" s="3" t="n">
        <v>125.126265724021</v>
      </c>
      <c r="HY83" s="3" t="n">
        <v>84.4853875945807</v>
      </c>
      <c r="HZ83" s="3" t="n">
        <v>59.6116984867342</v>
      </c>
      <c r="IA83" s="3" t="n">
        <v>128.416415824746</v>
      </c>
      <c r="IB83" s="3" t="n">
        <v>141.935614291788</v>
      </c>
      <c r="IC83" s="3" t="n">
        <v>148.433596429732</v>
      </c>
      <c r="ID83" s="3" t="n">
        <v>93.8475881655967</v>
      </c>
      <c r="IE83" s="3" t="n">
        <v>105.332340710799</v>
      </c>
      <c r="IF83" s="3" t="n">
        <v>101.691342019877</v>
      </c>
      <c r="IG83" s="3" t="n">
        <v>90.0419855031578</v>
      </c>
      <c r="IH83" s="3" t="n">
        <v>101.876396885296</v>
      </c>
      <c r="II83" s="3" t="n">
        <v>96.6109026598878</v>
      </c>
      <c r="IJ83" s="3" t="n">
        <v>93.1240252495832</v>
      </c>
      <c r="IK83" s="3" t="n">
        <v>165.453563480296</v>
      </c>
      <c r="IL83" s="3" t="n">
        <v>159.443701734543</v>
      </c>
      <c r="IM83" s="3" t="n">
        <v>92.5858065984306</v>
      </c>
      <c r="IN83" s="3" t="n">
        <v>92.5962571338366</v>
      </c>
      <c r="IO83" s="3" t="n">
        <v>79.5005786724295</v>
      </c>
      <c r="IP83" s="3" t="n">
        <v>87.2386695748821</v>
      </c>
      <c r="IQ83" s="3" t="n">
        <v>132.466464549203</v>
      </c>
    </row>
    <row r="84" customFormat="false" ht="13" hidden="false" customHeight="false" outlineLevel="0" collapsed="false">
      <c r="B84" s="3" t="n">
        <v>114.393694484098</v>
      </c>
      <c r="C84" s="3" t="n">
        <v>105.277515594285</v>
      </c>
      <c r="D84" s="3" t="n">
        <v>151.82349287147</v>
      </c>
      <c r="E84" s="3" t="n">
        <v>92.1310957640449</v>
      </c>
      <c r="F84" s="3" t="n">
        <v>130.261690977992</v>
      </c>
      <c r="G84" s="3" t="n">
        <v>86.9744157288329</v>
      </c>
      <c r="H84" s="3" t="n">
        <v>97.0522046534603</v>
      </c>
      <c r="I84" s="3" t="n">
        <v>49.8697415368133</v>
      </c>
      <c r="J84" s="3" t="n">
        <v>89.1550726798761</v>
      </c>
      <c r="K84" s="3" t="n">
        <v>135.756035851043</v>
      </c>
      <c r="L84" s="3" t="n">
        <v>120.718004801342</v>
      </c>
      <c r="M84" s="3" t="n">
        <v>121.748202503912</v>
      </c>
      <c r="N84" s="3" t="n">
        <v>110.619957915774</v>
      </c>
      <c r="O84" s="3" t="n">
        <v>123.333468336259</v>
      </c>
      <c r="P84" s="3" t="n">
        <v>78.5948870409106</v>
      </c>
      <c r="Q84" s="3" t="n">
        <v>152.300680395852</v>
      </c>
      <c r="R84" s="3" t="n">
        <v>73.1352701009007</v>
      </c>
      <c r="S84" s="3" t="n">
        <v>142.972050160109</v>
      </c>
      <c r="T84" s="3" t="n">
        <v>81.0381900633252</v>
      </c>
      <c r="U84" s="3" t="n">
        <v>113.236386115498</v>
      </c>
      <c r="V84" s="3" t="n">
        <v>91.5300452784825</v>
      </c>
      <c r="W84" s="3" t="n">
        <v>122.027119255023</v>
      </c>
      <c r="X84" s="3" t="n">
        <v>74.36489617451</v>
      </c>
      <c r="Y84" s="3" t="n">
        <v>84.2013259645006</v>
      </c>
      <c r="Z84" s="3" t="n">
        <v>72.9267738806789</v>
      </c>
      <c r="AA84" s="3" t="n">
        <v>126.048099413305</v>
      </c>
      <c r="AB84" s="3" t="n">
        <v>168.023687769298</v>
      </c>
      <c r="AC84" s="3" t="n">
        <v>86.1478266114636</v>
      </c>
      <c r="AD84" s="3" t="n">
        <v>118.098811229172</v>
      </c>
      <c r="AE84" s="3" t="n">
        <v>106.465082282322</v>
      </c>
      <c r="AF84" s="3" t="n">
        <v>72.9319187596479</v>
      </c>
      <c r="AG84" s="3" t="n">
        <v>83.491332666768</v>
      </c>
      <c r="AH84" s="3" t="n">
        <v>162.66118041983</v>
      </c>
      <c r="AI84" s="3" t="n">
        <v>95.0083371720075</v>
      </c>
      <c r="AJ84" s="3" t="n">
        <v>152.037648458557</v>
      </c>
      <c r="AK84" s="3" t="n">
        <v>137.370305938578</v>
      </c>
      <c r="AL84" s="3" t="n">
        <v>121.416422121394</v>
      </c>
      <c r="AM84" s="3" t="n">
        <v>88.0372191018699</v>
      </c>
      <c r="AN84" s="3" t="n">
        <v>115.582708169345</v>
      </c>
      <c r="AO84" s="3" t="n">
        <v>110.697870676662</v>
      </c>
      <c r="AP84" s="3" t="n">
        <v>136.237982388471</v>
      </c>
      <c r="AQ84" s="3" t="n">
        <v>99.1540163343024</v>
      </c>
      <c r="AR84" s="3" t="n">
        <v>127.513682498634</v>
      </c>
      <c r="AS84" s="3" t="n">
        <v>124.10745106617</v>
      </c>
      <c r="AT84" s="3" t="n">
        <v>105.822969231487</v>
      </c>
      <c r="AU84" s="3" t="n">
        <v>75.7389004141891</v>
      </c>
      <c r="AV84" s="3" t="n">
        <v>126.982087879154</v>
      </c>
      <c r="AW84" s="3" t="n">
        <v>130.074771093947</v>
      </c>
      <c r="AX84" s="3" t="n">
        <v>114.435335848254</v>
      </c>
      <c r="AY84" s="3" t="n">
        <v>117.936618919672</v>
      </c>
      <c r="AZ84" s="3" t="n">
        <v>113.978084729877</v>
      </c>
      <c r="BA84" s="3" t="n">
        <v>112.160398990102</v>
      </c>
      <c r="BB84" s="3" t="n">
        <v>99.9462955400466</v>
      </c>
      <c r="BC84" s="3" t="n">
        <v>123.792230762833</v>
      </c>
      <c r="BD84" s="3" t="n">
        <v>101.079358666505</v>
      </c>
      <c r="BE84" s="3" t="n">
        <v>120.638998753673</v>
      </c>
      <c r="BF84" s="3" t="n">
        <v>85.7815112288654</v>
      </c>
      <c r="BG84" s="3" t="n">
        <v>107.650783951732</v>
      </c>
      <c r="BH84" s="3" t="n">
        <v>104.866697008604</v>
      </c>
      <c r="BI84" s="3" t="n">
        <v>108.516088283344</v>
      </c>
      <c r="BJ84" s="3" t="n">
        <v>102.823536948009</v>
      </c>
      <c r="BK84" s="3" t="n">
        <v>127.445577163281</v>
      </c>
      <c r="BL84" s="3" t="n">
        <v>142.315049115758</v>
      </c>
      <c r="BM84" s="3" t="n">
        <v>115.20150479323</v>
      </c>
      <c r="BN84" s="3" t="n">
        <v>54.0960023659613</v>
      </c>
      <c r="BO84" s="3" t="n">
        <v>164.426131150171</v>
      </c>
      <c r="BP84" s="3" t="n">
        <v>110.169845316967</v>
      </c>
      <c r="BQ84" s="3" t="n">
        <v>92.1892007409019</v>
      </c>
      <c r="BR84" s="3" t="n">
        <v>90.9992223908481</v>
      </c>
      <c r="BS84" s="3" t="n">
        <v>107.915552285679</v>
      </c>
      <c r="BT84" s="3" t="n">
        <v>132.015515907563</v>
      </c>
      <c r="BU84" s="3" t="n">
        <v>113.729104743267</v>
      </c>
      <c r="BV84" s="3" t="n">
        <v>124.436755475684</v>
      </c>
      <c r="BW84" s="3" t="n">
        <v>89.2316670655282</v>
      </c>
      <c r="BX84" s="3" t="n">
        <v>87.6017050971376</v>
      </c>
      <c r="BY84" s="3" t="n">
        <v>135.831472638927</v>
      </c>
      <c r="BZ84" s="3" t="n">
        <v>96.2540409923952</v>
      </c>
      <c r="CA84" s="3" t="n">
        <v>79.3297686906561</v>
      </c>
      <c r="CB84" s="3" t="n">
        <v>108.34273801758</v>
      </c>
      <c r="CC84" s="3" t="n">
        <v>109.726292438845</v>
      </c>
      <c r="CD84" s="3" t="n">
        <v>79.392021726182</v>
      </c>
      <c r="CE84" s="3" t="n">
        <v>81.5882419361066</v>
      </c>
      <c r="CF84" s="3" t="n">
        <v>95.7428972668174</v>
      </c>
      <c r="CG84" s="3" t="n">
        <v>92.0517681614405</v>
      </c>
      <c r="CH84" s="3" t="n">
        <v>114.568974079476</v>
      </c>
      <c r="CI84" s="3" t="n">
        <v>151.605221381207</v>
      </c>
      <c r="CJ84" s="3" t="n">
        <v>117.763493742362</v>
      </c>
      <c r="CK84" s="3" t="n">
        <v>143.515928178127</v>
      </c>
      <c r="CL84" s="3" t="n">
        <v>101.270201520764</v>
      </c>
      <c r="CM84" s="3" t="n">
        <v>118.270264320817</v>
      </c>
      <c r="CN84" s="3" t="n">
        <v>127.808162508626</v>
      </c>
      <c r="CO84" s="3" t="n">
        <v>91.358302787396</v>
      </c>
      <c r="CP84" s="3" t="n">
        <v>95.3558094353815</v>
      </c>
      <c r="CQ84" s="3" t="n">
        <v>96.4849174361325</v>
      </c>
      <c r="CR84" s="3" t="n">
        <v>105.853613416847</v>
      </c>
      <c r="CS84" s="3" t="n">
        <v>133.560072885067</v>
      </c>
      <c r="CT84" s="3" t="n">
        <v>87.013581119985</v>
      </c>
      <c r="CU84" s="3" t="n">
        <v>151.232217655949</v>
      </c>
      <c r="CV84" s="3" t="n">
        <v>105.875479152465</v>
      </c>
      <c r="CW84" s="3" t="n">
        <v>127.132607744493</v>
      </c>
      <c r="CX84" s="3" t="n">
        <v>131.058439797341</v>
      </c>
      <c r="CY84" s="3" t="n">
        <v>129.720063844522</v>
      </c>
      <c r="CZ84" s="3" t="n">
        <v>68.8241187687629</v>
      </c>
      <c r="DA84" s="3" t="n">
        <v>99.7247120339472</v>
      </c>
      <c r="DB84" s="3" t="n">
        <v>129.634626698142</v>
      </c>
      <c r="DC84" s="3" t="n">
        <v>130.548003492621</v>
      </c>
      <c r="DD84" s="3" t="n">
        <v>43.8836748562926</v>
      </c>
      <c r="DE84" s="3" t="n">
        <v>176.283533710202</v>
      </c>
      <c r="DF84" s="3" t="n">
        <v>121.385938713502</v>
      </c>
      <c r="DG84" s="3" t="n">
        <v>130.404589991358</v>
      </c>
      <c r="DH84" s="3" t="n">
        <v>111.158980454265</v>
      </c>
      <c r="DI84" s="3" t="n">
        <v>109.996752295151</v>
      </c>
      <c r="DJ84" s="3" t="n">
        <v>149.323982046318</v>
      </c>
      <c r="DK84" s="3" t="n">
        <v>103.618517215212</v>
      </c>
      <c r="DL84" s="3" t="n">
        <v>85.1193009945581</v>
      </c>
      <c r="DM84" s="3" t="n">
        <v>87.2296660366862</v>
      </c>
      <c r="DN84" s="3" t="n">
        <v>106.56315653767</v>
      </c>
      <c r="DO84" s="3" t="n">
        <v>99.6368632255502</v>
      </c>
      <c r="DP84" s="3" t="n">
        <v>122.629070094405</v>
      </c>
      <c r="DQ84" s="3" t="n">
        <v>80.376044140005</v>
      </c>
      <c r="DR84" s="3" t="n">
        <v>121.88515275097</v>
      </c>
      <c r="DS84" s="3" t="n">
        <v>101.829031843287</v>
      </c>
      <c r="DT84" s="3" t="n">
        <v>95.3780610369228</v>
      </c>
      <c r="DU84" s="3" t="n">
        <v>92.4941634417939</v>
      </c>
      <c r="DV84" s="3" t="n">
        <v>125.693552941349</v>
      </c>
      <c r="DW84" s="3" t="n">
        <v>143.515928178127</v>
      </c>
      <c r="DX84" s="3" t="n">
        <v>82.4598487444553</v>
      </c>
      <c r="DY84" s="3" t="n">
        <v>129.709002354739</v>
      </c>
      <c r="DZ84" s="3" t="n">
        <v>88.1569018488881</v>
      </c>
      <c r="EA84" s="3" t="n">
        <v>108.256014651457</v>
      </c>
      <c r="EB84" s="3" t="n">
        <v>111.249948345537</v>
      </c>
      <c r="EC84" s="3" t="n">
        <v>173.279438880159</v>
      </c>
      <c r="ED84" s="3" t="n">
        <v>82.3833186697902</v>
      </c>
      <c r="EE84" s="3" t="n">
        <v>87.7582380397718</v>
      </c>
      <c r="EF84" s="3" t="n">
        <v>65.5841312379869</v>
      </c>
      <c r="EG84" s="3" t="n">
        <v>89.5195551993416</v>
      </c>
      <c r="EH84" s="3" t="n">
        <v>78.8223550023309</v>
      </c>
      <c r="EI84" s="3" t="n">
        <v>74.4412976272008</v>
      </c>
      <c r="EJ84" s="3" t="n">
        <v>32.5325283868187</v>
      </c>
      <c r="EK84" s="3" t="n">
        <v>128.352297770593</v>
      </c>
      <c r="EL84" s="3" t="n">
        <v>126.453869586498</v>
      </c>
      <c r="EM84" s="3" t="n">
        <v>98.1668426821108</v>
      </c>
      <c r="EN84" s="3" t="n">
        <v>106.04159443218</v>
      </c>
      <c r="EO84" s="3" t="n">
        <v>88.9415602026594</v>
      </c>
      <c r="EP84" s="3" t="n">
        <v>86.7082325531703</v>
      </c>
      <c r="EQ84" s="3" t="n">
        <v>74.5555139403143</v>
      </c>
      <c r="ER84" s="3" t="n">
        <v>157.903196349228</v>
      </c>
      <c r="ES84" s="3" t="n">
        <v>105.321375687496</v>
      </c>
      <c r="ET84" s="3" t="n">
        <v>97.4019921123704</v>
      </c>
      <c r="EU84" s="3" t="n">
        <v>93.4691823174211</v>
      </c>
      <c r="EV84" s="3" t="n">
        <v>148.01300257401</v>
      </c>
      <c r="EW84" s="3" t="n">
        <v>133.538657326358</v>
      </c>
      <c r="EX84" s="3" t="n">
        <v>94.0204560989577</v>
      </c>
      <c r="EY84" s="3" t="n">
        <v>139.556686567474</v>
      </c>
      <c r="EZ84" s="3" t="n">
        <v>109.866940567662</v>
      </c>
      <c r="FA84" s="3" t="n">
        <v>139.687752359212</v>
      </c>
      <c r="FB84" s="3" t="n">
        <v>127.631757470974</v>
      </c>
      <c r="FC84" s="3" t="n">
        <v>106.325463129298</v>
      </c>
      <c r="FD84" s="3" t="n">
        <v>142.85281759</v>
      </c>
      <c r="FE84" s="3" t="n">
        <v>106.739658041803</v>
      </c>
      <c r="FF84" s="3" t="n">
        <v>166.543763333843</v>
      </c>
      <c r="FG84" s="3" t="n">
        <v>131.22153246066</v>
      </c>
      <c r="FH84" s="3" t="n">
        <v>107.533512866731</v>
      </c>
      <c r="FI84" s="3" t="n">
        <v>102.959747618715</v>
      </c>
      <c r="FJ84" s="3" t="n">
        <v>72.5558281070084</v>
      </c>
      <c r="FK84" s="3" t="n">
        <v>97.3828917491977</v>
      </c>
      <c r="FL84" s="3" t="n">
        <v>135.2556963713</v>
      </c>
      <c r="FM84" s="3" t="n">
        <v>115.889696666331</v>
      </c>
      <c r="FN84" s="3" t="n">
        <v>84.0435068021242</v>
      </c>
      <c r="FO84" s="3" t="n">
        <v>89.9029451490185</v>
      </c>
      <c r="FP84" s="3" t="n">
        <v>62.8253185127937</v>
      </c>
      <c r="FQ84" s="3" t="n">
        <v>86.7082325531703</v>
      </c>
      <c r="FR84" s="3" t="n">
        <v>107.997998971158</v>
      </c>
      <c r="FS84" s="3" t="n">
        <v>113.617814580068</v>
      </c>
      <c r="FT84" s="3" t="n">
        <v>97.4617048639053</v>
      </c>
      <c r="FU84" s="3" t="n">
        <v>89.1692854080281</v>
      </c>
      <c r="FV84" s="3" t="n">
        <v>112.043224371582</v>
      </c>
      <c r="FW84" s="3" t="n">
        <v>135.83475249927</v>
      </c>
      <c r="FX84" s="3" t="n">
        <v>97.0473813294268</v>
      </c>
      <c r="FY84" s="3" t="n">
        <v>116.408139688946</v>
      </c>
      <c r="FZ84" s="3" t="n">
        <v>87.8230635147821</v>
      </c>
      <c r="GA84" s="3" t="n">
        <v>99.0771325492082</v>
      </c>
      <c r="GB84" s="3" t="n">
        <v>78.514626928993</v>
      </c>
      <c r="GC84" s="3" t="n">
        <v>93.4820445148438</v>
      </c>
      <c r="GD84" s="3" t="n">
        <v>125.266270742967</v>
      </c>
      <c r="GE84" s="3" t="n">
        <v>151.063851491685</v>
      </c>
      <c r="GF84" s="3" t="n">
        <v>121.646848388222</v>
      </c>
      <c r="GG84" s="3" t="n">
        <v>153.631274719229</v>
      </c>
      <c r="GH84" s="3" t="n">
        <v>86.1107834828863</v>
      </c>
      <c r="GI84" s="3" t="n">
        <v>101.322389886807</v>
      </c>
      <c r="GJ84" s="3" t="n">
        <v>143.333284974725</v>
      </c>
      <c r="GK84" s="3" t="n">
        <v>171.551788522343</v>
      </c>
      <c r="GL84" s="3" t="n">
        <v>118.365187337796</v>
      </c>
      <c r="GM84" s="3" t="n">
        <v>136.144988701105</v>
      </c>
      <c r="GN84" s="3" t="n">
        <v>175.563765142429</v>
      </c>
      <c r="GO84" s="3" t="n">
        <v>150.255205139721</v>
      </c>
      <c r="GP84" s="3" t="n">
        <v>153.831410511126</v>
      </c>
      <c r="GQ84" s="3" t="n">
        <v>149.369514225194</v>
      </c>
      <c r="GR84" s="3" t="n">
        <v>143.961088830927</v>
      </c>
      <c r="GS84" s="3" t="n">
        <v>145.764626153536</v>
      </c>
      <c r="GT84" s="3" t="n">
        <v>106.807184578272</v>
      </c>
      <c r="GU84" s="3" t="n">
        <v>38.8638164461645</v>
      </c>
      <c r="GV84" s="3" t="n">
        <v>161.415347977468</v>
      </c>
      <c r="GW84" s="3" t="n">
        <v>74.6643281305103</v>
      </c>
      <c r="GX84" s="3" t="n">
        <v>117.176463051991</v>
      </c>
      <c r="GY84" s="3" t="n">
        <v>105.702611219104</v>
      </c>
      <c r="GZ84" s="3" t="n">
        <v>125.363959132392</v>
      </c>
      <c r="HA84" s="3" t="n">
        <v>80.747890267495</v>
      </c>
      <c r="HB84" s="3" t="n">
        <v>119.731667191983</v>
      </c>
      <c r="HC84" s="3" t="n">
        <v>166.196998491328</v>
      </c>
      <c r="HD84" s="3" t="n">
        <v>171.187016603435</v>
      </c>
      <c r="HE84" s="3" t="n">
        <v>150.737666165046</v>
      </c>
      <c r="HF84" s="3" t="n">
        <v>140.433695498741</v>
      </c>
      <c r="HG84" s="3" t="n">
        <v>114.599682575822</v>
      </c>
      <c r="HH84" s="3" t="n">
        <v>118.519019218971</v>
      </c>
      <c r="HI84" s="3" t="n">
        <v>78.9254455146738</v>
      </c>
      <c r="HJ84" s="3" t="n">
        <v>116.879667846462</v>
      </c>
      <c r="HK84" s="3" t="n">
        <v>100.54564178445</v>
      </c>
      <c r="HL84" s="3" t="n">
        <v>72.7369278467199</v>
      </c>
      <c r="HM84" s="3" t="n">
        <v>62.5270441545615</v>
      </c>
      <c r="HN84" s="3" t="n">
        <v>121.219534034346</v>
      </c>
      <c r="HO84" s="3" t="n">
        <v>101.598669887446</v>
      </c>
      <c r="HP84" s="3" t="n">
        <v>155.621313904468</v>
      </c>
      <c r="HQ84" s="3" t="n">
        <v>112.877273563456</v>
      </c>
      <c r="HR84" s="3" t="n">
        <v>109.466604672881</v>
      </c>
      <c r="HS84" s="3" t="n">
        <v>107.629046838088</v>
      </c>
      <c r="HT84" s="3" t="n">
        <v>130.410185047237</v>
      </c>
      <c r="HU84" s="3" t="n">
        <v>73.0693513391094</v>
      </c>
      <c r="HV84" s="3" t="n">
        <v>134.368654926045</v>
      </c>
      <c r="HW84" s="3" t="n">
        <v>81.307331544395</v>
      </c>
      <c r="HX84" s="3" t="n">
        <v>93.901030595888</v>
      </c>
      <c r="HY84" s="3" t="n">
        <v>130.581831071843</v>
      </c>
      <c r="HZ84" s="3" t="n">
        <v>128.816816030514</v>
      </c>
      <c r="IA84" s="3" t="n">
        <v>71.4626699480539</v>
      </c>
      <c r="IB84" s="3" t="n">
        <v>113.351824337366</v>
      </c>
      <c r="IC84" s="3" t="n">
        <v>130.242140437909</v>
      </c>
      <c r="ID84" s="3" t="n">
        <v>110.758483782016</v>
      </c>
      <c r="IE84" s="3" t="n">
        <v>101.634812662204</v>
      </c>
      <c r="IF84" s="3" t="n">
        <v>115.936161354521</v>
      </c>
      <c r="IG84" s="3" t="n">
        <v>126.891473698311</v>
      </c>
      <c r="IH84" s="3" t="n">
        <v>109.089999532345</v>
      </c>
      <c r="II84" s="3" t="n">
        <v>138.42609941402</v>
      </c>
      <c r="IJ84" s="3" t="n">
        <v>116.910858675212</v>
      </c>
      <c r="IK84" s="3" t="n">
        <v>93.7915089848337</v>
      </c>
      <c r="IL84" s="3" t="n">
        <v>126.175338701309</v>
      </c>
      <c r="IM84" s="3" t="n">
        <v>92.2102947446751</v>
      </c>
      <c r="IN84" s="3" t="n">
        <v>76.0433486271842</v>
      </c>
      <c r="IO84" s="3" t="n">
        <v>28.3816400345677</v>
      </c>
      <c r="IP84" s="3" t="n">
        <v>139.646464705485</v>
      </c>
      <c r="IQ84" s="3" t="n">
        <v>131.974485497785</v>
      </c>
    </row>
    <row r="85" customFormat="false" ht="13" hidden="false" customHeight="false" outlineLevel="0" collapsed="false">
      <c r="B85" s="3" t="n">
        <v>69.4022745429129</v>
      </c>
      <c r="C85" s="3" t="n">
        <v>94.6285164821154</v>
      </c>
      <c r="D85" s="3" t="n">
        <v>100.158039465118</v>
      </c>
      <c r="E85" s="3" t="n">
        <v>110.782278847248</v>
      </c>
      <c r="F85" s="3" t="n">
        <v>96.3756530690267</v>
      </c>
      <c r="G85" s="3" t="n">
        <v>103.122550882593</v>
      </c>
      <c r="H85" s="3" t="n">
        <v>84.0797781988562</v>
      </c>
      <c r="I85" s="3" t="n">
        <v>102.427316956403</v>
      </c>
      <c r="J85" s="3" t="n">
        <v>105.187512367819</v>
      </c>
      <c r="K85" s="3" t="n">
        <v>66.168589488874</v>
      </c>
      <c r="L85" s="3" t="n">
        <v>110.799578502782</v>
      </c>
      <c r="M85" s="3" t="n">
        <v>113.683283164949</v>
      </c>
      <c r="N85" s="3" t="n">
        <v>109.637575432122</v>
      </c>
      <c r="O85" s="3" t="n">
        <v>142.364954441758</v>
      </c>
      <c r="P85" s="3" t="n">
        <v>65.7908267505695</v>
      </c>
      <c r="Q85" s="3" t="n">
        <v>36.2203776318529</v>
      </c>
      <c r="R85" s="3" t="n">
        <v>113.726918169706</v>
      </c>
      <c r="S85" s="3" t="n">
        <v>71.938892807629</v>
      </c>
      <c r="T85" s="3" t="n">
        <v>97.4139539559735</v>
      </c>
      <c r="U85" s="3" t="n">
        <v>74.7821458589021</v>
      </c>
      <c r="V85" s="3" t="n">
        <v>105.2270314694</v>
      </c>
      <c r="W85" s="3" t="n">
        <v>132.259447481684</v>
      </c>
      <c r="X85" s="3" t="n">
        <v>92.6511465613379</v>
      </c>
      <c r="Y85" s="3" t="n">
        <v>111.965150833226</v>
      </c>
      <c r="Z85" s="3" t="n">
        <v>132.371670154197</v>
      </c>
      <c r="AA85" s="3" t="n">
        <v>73.8322725792364</v>
      </c>
      <c r="AB85" s="3" t="n">
        <v>162.286118742984</v>
      </c>
      <c r="AC85" s="3" t="n">
        <v>78.7148913428644</v>
      </c>
      <c r="AD85" s="3" t="n">
        <v>138.030908398208</v>
      </c>
      <c r="AE85" s="3" t="n">
        <v>117.666930795212</v>
      </c>
      <c r="AF85" s="3" t="n">
        <v>116.303827267848</v>
      </c>
      <c r="AG85" s="3" t="n">
        <v>117.875909347837</v>
      </c>
      <c r="AH85" s="3" t="n">
        <v>139.182010756551</v>
      </c>
      <c r="AI85" s="3" t="n">
        <v>101.98681885017</v>
      </c>
      <c r="AJ85" s="3" t="n">
        <v>96.1760960760137</v>
      </c>
      <c r="AK85" s="3" t="n">
        <v>81.6562186494855</v>
      </c>
      <c r="AL85" s="3" t="n">
        <v>124.397332840583</v>
      </c>
      <c r="AM85" s="3" t="n">
        <v>157.437584802526</v>
      </c>
      <c r="AN85" s="3" t="n">
        <v>107.928575260569</v>
      </c>
      <c r="AO85" s="3" t="n">
        <v>79.1695700217565</v>
      </c>
      <c r="AP85" s="3" t="n">
        <v>117.465090762156</v>
      </c>
      <c r="AQ85" s="3" t="n">
        <v>113.569838583681</v>
      </c>
      <c r="AR85" s="3" t="n">
        <v>116.832881603337</v>
      </c>
      <c r="AS85" s="3" t="n">
        <v>160.904332873864</v>
      </c>
      <c r="AT85" s="3" t="n">
        <v>107.646410804609</v>
      </c>
      <c r="AU85" s="3" t="n">
        <v>182.040653276599</v>
      </c>
      <c r="AV85" s="3" t="n">
        <v>118.155179809377</v>
      </c>
      <c r="AW85" s="3" t="n">
        <v>77.87125981391</v>
      </c>
      <c r="AX85" s="3" t="n">
        <v>125.602745827545</v>
      </c>
      <c r="AY85" s="3" t="n">
        <v>116.53917332519</v>
      </c>
      <c r="AZ85" s="3" t="n">
        <v>145.62552148841</v>
      </c>
      <c r="BA85" s="3" t="n">
        <v>122.854190704796</v>
      </c>
      <c r="BB85" s="3" t="n">
        <v>86.1200442650306</v>
      </c>
      <c r="BC85" s="3" t="n">
        <v>91.2506461949681</v>
      </c>
      <c r="BD85" s="3" t="n">
        <v>101.707130367213</v>
      </c>
      <c r="BE85" s="3" t="n">
        <v>172.022030460116</v>
      </c>
      <c r="BF85" s="3" t="n">
        <v>80.3422808717704</v>
      </c>
      <c r="BG85" s="3" t="n">
        <v>103.325194802988</v>
      </c>
      <c r="BH85" s="3" t="n">
        <v>110.819064731877</v>
      </c>
      <c r="BI85" s="3" t="n">
        <v>86.357158874518</v>
      </c>
      <c r="BJ85" s="3" t="n">
        <v>108.316724223292</v>
      </c>
      <c r="BK85" s="3" t="n">
        <v>131.230085821946</v>
      </c>
      <c r="BL85" s="3" t="n">
        <v>78.7109040616633</v>
      </c>
      <c r="BM85" s="3" t="n">
        <v>79.9114615690974</v>
      </c>
      <c r="BN85" s="3" t="n">
        <v>119.111837898183</v>
      </c>
      <c r="BO85" s="3" t="n">
        <v>119.789096903475</v>
      </c>
      <c r="BP85" s="3" t="n">
        <v>86.4765843775876</v>
      </c>
      <c r="BQ85" s="3" t="n">
        <v>66.8668781869519</v>
      </c>
      <c r="BR85" s="3" t="n">
        <v>92.0623794743142</v>
      </c>
      <c r="BS85" s="3" t="n">
        <v>121.646848388222</v>
      </c>
      <c r="BT85" s="3" t="n">
        <v>101.147560468339</v>
      </c>
      <c r="BU85" s="3" t="n">
        <v>68.7928636290258</v>
      </c>
      <c r="BV85" s="3" t="n">
        <v>140.483922379676</v>
      </c>
      <c r="BW85" s="3" t="n">
        <v>144.919193916943</v>
      </c>
      <c r="BX85" s="3" t="n">
        <v>96.4242400197909</v>
      </c>
      <c r="BY85" s="3" t="n">
        <v>116.568081113898</v>
      </c>
      <c r="BZ85" s="3" t="n">
        <v>118.648155681095</v>
      </c>
      <c r="CA85" s="3" t="n">
        <v>196.38045993921</v>
      </c>
      <c r="CB85" s="3" t="n">
        <v>139.489545896928</v>
      </c>
      <c r="CC85" s="3" t="n">
        <v>122.328577007118</v>
      </c>
      <c r="CD85" s="3" t="n">
        <v>126.081155260682</v>
      </c>
      <c r="CE85" s="3" t="n">
        <v>100.595932976373</v>
      </c>
      <c r="CF85" s="3" t="n">
        <v>131.52665593902</v>
      </c>
      <c r="CG85" s="3" t="n">
        <v>110.050837835313</v>
      </c>
      <c r="CH85" s="3" t="n">
        <v>94.6585818685909</v>
      </c>
      <c r="CI85" s="3" t="n">
        <v>80.8290507332322</v>
      </c>
      <c r="CJ85" s="3" t="n">
        <v>106.630747385126</v>
      </c>
      <c r="CK85" s="3" t="n">
        <v>48.238814903616</v>
      </c>
      <c r="CL85" s="3" t="n">
        <v>90.5466981300242</v>
      </c>
      <c r="CM85" s="3" t="n">
        <v>136.515419986879</v>
      </c>
      <c r="CN85" s="3" t="n">
        <v>161.13546656155</v>
      </c>
      <c r="CO85" s="3" t="n">
        <v>137.935599515305</v>
      </c>
      <c r="CP85" s="3" t="n">
        <v>84.1422241673433</v>
      </c>
      <c r="CQ85" s="3" t="n">
        <v>104.207541546184</v>
      </c>
      <c r="CR85" s="3" t="n">
        <v>61.0086617488128</v>
      </c>
      <c r="CS85" s="3" t="n">
        <v>111.210975887346</v>
      </c>
      <c r="CT85" s="3" t="n">
        <v>116.390389856503</v>
      </c>
      <c r="CU85" s="3" t="n">
        <v>152.011538197789</v>
      </c>
      <c r="CV85" s="3" t="n">
        <v>106.907316785207</v>
      </c>
      <c r="CW85" s="3" t="n">
        <v>95.9953822022249</v>
      </c>
      <c r="CX85" s="3" t="n">
        <v>122.155098119379</v>
      </c>
      <c r="CY85" s="3" t="n">
        <v>71.8531019508197</v>
      </c>
      <c r="CZ85" s="3" t="n">
        <v>78.0070203077065</v>
      </c>
      <c r="DA85" s="3" t="n">
        <v>104.152298408254</v>
      </c>
      <c r="DB85" s="3" t="n">
        <v>128.814114969055</v>
      </c>
      <c r="DC85" s="3" t="n">
        <v>37.3316714891735</v>
      </c>
      <c r="DD85" s="3" t="n">
        <v>120.755208707387</v>
      </c>
      <c r="DE85" s="3" t="n">
        <v>167.450291008195</v>
      </c>
      <c r="DF85" s="3" t="n">
        <v>138.497870475638</v>
      </c>
      <c r="DG85" s="3" t="n">
        <v>139.355714732745</v>
      </c>
      <c r="DH85" s="3" t="n">
        <v>105.220439593221</v>
      </c>
      <c r="DI85" s="3" t="n">
        <v>123.35282594338</v>
      </c>
      <c r="DJ85" s="3" t="n">
        <v>89.6094298038327</v>
      </c>
      <c r="DK85" s="3" t="n">
        <v>76.5407298015197</v>
      </c>
      <c r="DL85" s="3" t="n">
        <v>91.0100587921767</v>
      </c>
      <c r="DM85" s="3" t="n">
        <v>98.1479352518994</v>
      </c>
      <c r="DN85" s="3" t="n">
        <v>116.955490500269</v>
      </c>
      <c r="DO85" s="3" t="n">
        <v>116.357076765178</v>
      </c>
      <c r="DP85" s="3" t="n">
        <v>96.2248438042457</v>
      </c>
      <c r="DQ85" s="3" t="n">
        <v>91.3771459066203</v>
      </c>
      <c r="DR85" s="3" t="n">
        <v>118.216114469667</v>
      </c>
      <c r="DS85" s="3" t="n">
        <v>115.353439500286</v>
      </c>
      <c r="DT85" s="3" t="n">
        <v>121.88515275097</v>
      </c>
      <c r="DU85" s="3" t="n">
        <v>129.985796843275</v>
      </c>
      <c r="DV85" s="3" t="n">
        <v>115.287359961027</v>
      </c>
      <c r="DW85" s="3" t="n">
        <v>113.792418910081</v>
      </c>
      <c r="DX85" s="3" t="n">
        <v>70.1458381759187</v>
      </c>
      <c r="DY85" s="3" t="n">
        <v>125.40913760084</v>
      </c>
      <c r="DZ85" s="3" t="n">
        <v>144.414802845012</v>
      </c>
      <c r="EA85" s="3" t="n">
        <v>130.632604596169</v>
      </c>
      <c r="EB85" s="3" t="n">
        <v>87.5690994266711</v>
      </c>
      <c r="EC85" s="3" t="n">
        <v>97.1266124655506</v>
      </c>
      <c r="ED85" s="3" t="n">
        <v>51.6349495111035</v>
      </c>
      <c r="EE85" s="3" t="n">
        <v>146.104123854508</v>
      </c>
      <c r="EF85" s="3" t="n">
        <v>83.6018832536161</v>
      </c>
      <c r="EG85" s="3" t="n">
        <v>89.8053853815674</v>
      </c>
      <c r="EH85" s="3" t="n">
        <v>132.25353087087</v>
      </c>
      <c r="EI85" s="3" t="n">
        <v>103.236156241329</v>
      </c>
      <c r="EJ85" s="3" t="n">
        <v>94.1826484084578</v>
      </c>
      <c r="EK85" s="3" t="n">
        <v>46.7205611198415</v>
      </c>
      <c r="EL85" s="3" t="n">
        <v>109.51207254077</v>
      </c>
      <c r="EM85" s="3" t="n">
        <v>117.62876222436</v>
      </c>
      <c r="EN85" s="3" t="n">
        <v>89.7047386867348</v>
      </c>
      <c r="EO85" s="3" t="n">
        <v>67.4460629368957</v>
      </c>
      <c r="EP85" s="3" t="n">
        <v>147.052775225419</v>
      </c>
      <c r="EQ85" s="3" t="n">
        <v>77.4930468986958</v>
      </c>
      <c r="ER85" s="3" t="n">
        <v>96.6713549877744</v>
      </c>
      <c r="ES85" s="3" t="n">
        <v>93.8704828770091</v>
      </c>
      <c r="ET85" s="3" t="n">
        <v>107.068351496939</v>
      </c>
      <c r="EU85" s="3" t="n">
        <v>131.14133665973</v>
      </c>
      <c r="EV85" s="3" t="n">
        <v>54.3977495174977</v>
      </c>
      <c r="EW85" s="3" t="n">
        <v>85.4614997569888</v>
      </c>
      <c r="EX85" s="3" t="n">
        <v>129.464299048772</v>
      </c>
      <c r="EY85" s="3" t="n">
        <v>107.587791339855</v>
      </c>
      <c r="EZ85" s="3" t="n">
        <v>121.696335692805</v>
      </c>
      <c r="FA85" s="3" t="n">
        <v>55.1262643795189</v>
      </c>
      <c r="FB85" s="3" t="n">
        <v>129.011614010481</v>
      </c>
      <c r="FC85" s="3" t="n">
        <v>93.6101520011738</v>
      </c>
      <c r="FD85" s="3" t="n">
        <v>89.6318743383353</v>
      </c>
      <c r="FE85" s="3" t="n">
        <v>112.45999172357</v>
      </c>
      <c r="FF85" s="3" t="n">
        <v>120.252168166186</v>
      </c>
      <c r="FG85" s="3" t="n">
        <v>88.8872817295356</v>
      </c>
      <c r="FH85" s="3" t="n">
        <v>97.8780863499713</v>
      </c>
      <c r="FI85" s="3" t="n">
        <v>142.763746872848</v>
      </c>
      <c r="FJ85" s="3" t="n">
        <v>147.324939322883</v>
      </c>
      <c r="FK85" s="3" t="n">
        <v>138.544688874257</v>
      </c>
      <c r="FL85" s="3" t="n">
        <v>84.5211445034158</v>
      </c>
      <c r="FM85" s="3" t="n">
        <v>105.599713639723</v>
      </c>
      <c r="FN85" s="3" t="n">
        <v>106.961756035799</v>
      </c>
      <c r="FO85" s="3" t="n">
        <v>86.2711107737601</v>
      </c>
      <c r="FP85" s="3" t="n">
        <v>120.829680830464</v>
      </c>
      <c r="FQ85" s="3" t="n">
        <v>150.58563499151</v>
      </c>
      <c r="FR85" s="3" t="n">
        <v>102.537160122393</v>
      </c>
      <c r="FS85" s="3" t="n">
        <v>104.14123691847</v>
      </c>
      <c r="FT85" s="3" t="n">
        <v>99.840214566803</v>
      </c>
      <c r="FU85" s="3" t="n">
        <v>114.665472715639</v>
      </c>
      <c r="FV85" s="3" t="n">
        <v>97.2943998309296</v>
      </c>
      <c r="FW85" s="3" t="n">
        <v>92.812760071954</v>
      </c>
      <c r="FX85" s="3" t="n">
        <v>124.708565862719</v>
      </c>
      <c r="FY85" s="3" t="n">
        <v>132.115197937589</v>
      </c>
      <c r="FZ85" s="3" t="n">
        <v>124.560136104461</v>
      </c>
      <c r="GA85" s="3" t="n">
        <v>27.9556440559281</v>
      </c>
      <c r="GB85" s="3" t="n">
        <v>141.110182772187</v>
      </c>
      <c r="GC85" s="3" t="n">
        <v>81.4481082951863</v>
      </c>
      <c r="GD85" s="3" t="n">
        <v>78.9807529635914</v>
      </c>
      <c r="GE85" s="3" t="n">
        <v>146.834439424169</v>
      </c>
      <c r="GF85" s="3" t="n">
        <v>127.388050985308</v>
      </c>
      <c r="GG85" s="3" t="n">
        <v>60.385874149606</v>
      </c>
      <c r="GH85" s="3" t="n">
        <v>92.3209096425103</v>
      </c>
      <c r="GI85" s="3" t="n">
        <v>133.836738751629</v>
      </c>
      <c r="GJ85" s="3" t="n">
        <v>126.264602351423</v>
      </c>
      <c r="GK85" s="3" t="n">
        <v>122.034193463606</v>
      </c>
      <c r="GL85" s="3" t="n">
        <v>153.313964308811</v>
      </c>
      <c r="GM85" s="3" t="n">
        <v>177.451421236183</v>
      </c>
      <c r="GN85" s="3" t="n">
        <v>102.478894368068</v>
      </c>
      <c r="GO85" s="3" t="n">
        <v>70.3837888282385</v>
      </c>
      <c r="GP85" s="3" t="n">
        <v>101.333708620539</v>
      </c>
      <c r="GQ85" s="3" t="n">
        <v>130.75701420074</v>
      </c>
      <c r="GR85" s="3" t="n">
        <v>60.8233174839518</v>
      </c>
      <c r="GS85" s="3" t="n">
        <v>130.938724894829</v>
      </c>
      <c r="GT85" s="3" t="n">
        <v>88.2297661972876</v>
      </c>
      <c r="GU85" s="3" t="n">
        <v>72.5662464869208</v>
      </c>
      <c r="GV85" s="3" t="n">
        <v>141.066644233911</v>
      </c>
      <c r="GW85" s="3" t="n">
        <v>94.2559629337671</v>
      </c>
      <c r="GX85" s="3" t="n">
        <v>138.877884098492</v>
      </c>
      <c r="GY85" s="3" t="n">
        <v>112.134353040321</v>
      </c>
      <c r="GZ85" s="3" t="n">
        <v>76.5712132094114</v>
      </c>
      <c r="HA85" s="3" t="n">
        <v>130.53108970301</v>
      </c>
      <c r="HB85" s="3" t="n">
        <v>68.8302926235258</v>
      </c>
      <c r="HC85" s="3" t="n">
        <v>58.0915153733463</v>
      </c>
      <c r="HD85" s="3" t="n">
        <v>136.704044112083</v>
      </c>
      <c r="HE85" s="3" t="n">
        <v>118.586963776857</v>
      </c>
      <c r="HF85" s="3" t="n">
        <v>117.004559783437</v>
      </c>
      <c r="HG85" s="3" t="n">
        <v>122.445269293235</v>
      </c>
      <c r="HH85" s="3" t="n">
        <v>97.3924419307841</v>
      </c>
      <c r="HI85" s="3" t="n">
        <v>96.6496178741301</v>
      </c>
      <c r="HJ85" s="3" t="n">
        <v>86.1663481757523</v>
      </c>
      <c r="HK85" s="3" t="n">
        <v>144.184633822133</v>
      </c>
      <c r="HL85" s="3" t="n">
        <v>100.272898888102</v>
      </c>
      <c r="HM85" s="3" t="n">
        <v>113.37581233556</v>
      </c>
      <c r="HN85" s="3" t="n">
        <v>81.0929187133587</v>
      </c>
      <c r="HO85" s="3" t="n">
        <v>103.022225742696</v>
      </c>
      <c r="HP85" s="3" t="n">
        <v>156.467903738829</v>
      </c>
      <c r="HQ85" s="3" t="n">
        <v>117.59287669355</v>
      </c>
      <c r="HR85" s="3" t="n">
        <v>137.149976496727</v>
      </c>
      <c r="HS85" s="3" t="n">
        <v>97.6023851482159</v>
      </c>
      <c r="HT85" s="3" t="n">
        <v>124.308744455835</v>
      </c>
      <c r="HU85" s="3" t="n">
        <v>102.420564302756</v>
      </c>
      <c r="HV85" s="3" t="n">
        <v>159.583899686451</v>
      </c>
      <c r="HW85" s="3" t="n">
        <v>118.204795735935</v>
      </c>
      <c r="HX85" s="3" t="n">
        <v>139.582796828242</v>
      </c>
      <c r="HY85" s="3" t="n">
        <v>136.870030769823</v>
      </c>
      <c r="HZ85" s="3" t="n">
        <v>109.884240223196</v>
      </c>
      <c r="IA85" s="3" t="n">
        <v>101.165728322198</v>
      </c>
      <c r="IB85" s="3" t="n">
        <v>132.218159827958</v>
      </c>
      <c r="IC85" s="3" t="n">
        <v>54.5760195737762</v>
      </c>
      <c r="ID85" s="3" t="n">
        <v>117.732045669664</v>
      </c>
      <c r="IE85" s="3" t="n">
        <v>93.6280626110849</v>
      </c>
      <c r="IF85" s="3" t="n">
        <v>62.9724620513093</v>
      </c>
      <c r="IG85" s="3" t="n">
        <v>73.4615840495144</v>
      </c>
      <c r="IH85" s="3" t="n">
        <v>123.549038765063</v>
      </c>
      <c r="II85" s="3" t="n">
        <v>108.507438455577</v>
      </c>
      <c r="IJ85" s="3" t="n">
        <v>140.763868106581</v>
      </c>
      <c r="IK85" s="3" t="n">
        <v>150.350771266571</v>
      </c>
      <c r="IL85" s="3" t="n">
        <v>149.318322679452</v>
      </c>
      <c r="IM85" s="3" t="n">
        <v>92.1601321747266</v>
      </c>
      <c r="IN85" s="3" t="n">
        <v>78.1420090696577</v>
      </c>
      <c r="IO85" s="3" t="n">
        <v>124.461418739242</v>
      </c>
      <c r="IP85" s="3" t="n">
        <v>99.2726701055267</v>
      </c>
      <c r="IQ85" s="3" t="n">
        <v>41.2119392076511</v>
      </c>
    </row>
    <row r="86" customFormat="false" ht="13" hidden="false" customHeight="false" outlineLevel="0" collapsed="false">
      <c r="B86" s="3" t="n">
        <v>131.419867544918</v>
      </c>
      <c r="C86" s="3" t="n">
        <v>120.145958570968</v>
      </c>
      <c r="D86" s="3" t="n">
        <v>147.795309882631</v>
      </c>
      <c r="E86" s="3" t="n">
        <v>108.115109278692</v>
      </c>
      <c r="F86" s="3" t="n">
        <v>115.520937466223</v>
      </c>
      <c r="G86" s="3" t="n">
        <v>125.668278723413</v>
      </c>
      <c r="H86" s="3" t="n">
        <v>99.0654601050471</v>
      </c>
      <c r="I86" s="3" t="n">
        <v>75.4669292496863</v>
      </c>
      <c r="J86" s="3" t="n">
        <v>90.4451510813721</v>
      </c>
      <c r="K86" s="3" t="n">
        <v>118.586963776857</v>
      </c>
      <c r="L86" s="3" t="n">
        <v>119.998429166529</v>
      </c>
      <c r="M86" s="3" t="n">
        <v>103.88013431079</v>
      </c>
      <c r="N86" s="3" t="n">
        <v>154.25329058659</v>
      </c>
      <c r="O86" s="3" t="n">
        <v>63.9767424260731</v>
      </c>
      <c r="P86" s="3" t="n">
        <v>123.422989230321</v>
      </c>
      <c r="Q86" s="3" t="n">
        <v>154.905018129998</v>
      </c>
      <c r="R86" s="3" t="n">
        <v>167.535695999081</v>
      </c>
      <c r="S86" s="3" t="n">
        <v>102.481113097124</v>
      </c>
      <c r="T86" s="3" t="n">
        <v>148.314106615675</v>
      </c>
      <c r="U86" s="3" t="n">
        <v>74.4079202248889</v>
      </c>
      <c r="V86" s="3" t="n">
        <v>146.583305019491</v>
      </c>
      <c r="W86" s="3" t="n">
        <v>137.700478546419</v>
      </c>
      <c r="X86" s="3" t="n">
        <v>122.440510280189</v>
      </c>
      <c r="Y86" s="3" t="n">
        <v>92.8075508819978</v>
      </c>
      <c r="Z86" s="3" t="n">
        <v>122.89499602612</v>
      </c>
      <c r="AA86" s="3" t="n">
        <v>82.7710496110973</v>
      </c>
      <c r="AB86" s="3" t="n">
        <v>143.359266613519</v>
      </c>
      <c r="AC86" s="3" t="n">
        <v>100.236177314461</v>
      </c>
      <c r="AD86" s="3" t="n">
        <v>86.5987109421161</v>
      </c>
      <c r="AE86" s="3" t="n">
        <v>80.3610596800075</v>
      </c>
      <c r="AF86" s="3" t="n">
        <v>163.491563885439</v>
      </c>
      <c r="AG86" s="3" t="n">
        <v>106.637274950318</v>
      </c>
      <c r="AH86" s="3" t="n">
        <v>144.752885704268</v>
      </c>
      <c r="AI86" s="3" t="n">
        <v>129.245513070612</v>
      </c>
      <c r="AJ86" s="3" t="n">
        <v>110.009743114548</v>
      </c>
      <c r="AK86" s="3" t="n">
        <v>109.442809607649</v>
      </c>
      <c r="AL86" s="3" t="n">
        <v>107.379262964139</v>
      </c>
      <c r="AM86" s="3" t="n">
        <v>83.4409128528711</v>
      </c>
      <c r="AN86" s="3" t="n">
        <v>108.960091338375</v>
      </c>
      <c r="AO86" s="3" t="n">
        <v>133.067772278714</v>
      </c>
      <c r="AP86" s="3" t="n">
        <v>132.103493337934</v>
      </c>
      <c r="AQ86" s="3" t="n">
        <v>146.349856136269</v>
      </c>
      <c r="AR86" s="3" t="n">
        <v>142.165911936642</v>
      </c>
      <c r="AS86" s="3" t="n">
        <v>94.9161152164868</v>
      </c>
      <c r="AT86" s="3" t="n">
        <v>139.407678010332</v>
      </c>
      <c r="AU86" s="3" t="n">
        <v>126.589855168749</v>
      </c>
      <c r="AV86" s="3" t="n">
        <v>78.682928782269</v>
      </c>
      <c r="AW86" s="3" t="n">
        <v>93.1110987411734</v>
      </c>
      <c r="AX86" s="3" t="n">
        <v>128.032993719575</v>
      </c>
      <c r="AY86" s="3" t="n">
        <v>38.2330542845557</v>
      </c>
      <c r="AZ86" s="3" t="n">
        <v>107.216234611807</v>
      </c>
      <c r="BA86" s="3" t="n">
        <v>111.741798774981</v>
      </c>
      <c r="BB86" s="3" t="n">
        <v>121.097921957715</v>
      </c>
      <c r="BC86" s="3" t="n">
        <v>73.4366313865144</v>
      </c>
      <c r="BD86" s="3" t="n">
        <v>110.62426675191</v>
      </c>
      <c r="BE86" s="3" t="n">
        <v>122.281019032147</v>
      </c>
      <c r="BF86" s="3" t="n">
        <v>140.995580593151</v>
      </c>
      <c r="BG86" s="3" t="n">
        <v>83.0755621350795</v>
      </c>
      <c r="BH86" s="3" t="n">
        <v>84.1455040276861</v>
      </c>
      <c r="BI86" s="3" t="n">
        <v>120.678517855254</v>
      </c>
      <c r="BJ86" s="3" t="n">
        <v>124.999122902498</v>
      </c>
      <c r="BK86" s="3" t="n">
        <v>101.217980999228</v>
      </c>
      <c r="BL86" s="3" t="n">
        <v>102.868233084053</v>
      </c>
      <c r="BM86" s="3" t="n">
        <v>29.0545902037229</v>
      </c>
      <c r="BN86" s="3" t="n">
        <v>99.720081642875</v>
      </c>
      <c r="BO86" s="3" t="n">
        <v>121.734054086747</v>
      </c>
      <c r="BP86" s="3" t="n">
        <v>99.9624375978121</v>
      </c>
      <c r="BQ86" s="3" t="n">
        <v>57.4972818524179</v>
      </c>
      <c r="BR86" s="3" t="n">
        <v>123.926415637445</v>
      </c>
      <c r="BS86" s="3" t="n">
        <v>59.3558693799969</v>
      </c>
      <c r="BT86" s="3" t="n">
        <v>86.3479624033607</v>
      </c>
      <c r="BU86" s="3" t="n">
        <v>104.917277599968</v>
      </c>
      <c r="BV86" s="3" t="n">
        <v>130.027470362925</v>
      </c>
      <c r="BW86" s="3" t="n">
        <v>127.111803140162</v>
      </c>
      <c r="BX86" s="3" t="n">
        <v>116.436983166667</v>
      </c>
      <c r="BY86" s="3" t="n">
        <v>108.812883488873</v>
      </c>
      <c r="BZ86" s="3" t="n">
        <v>98.5177877387889</v>
      </c>
      <c r="CA86" s="3" t="n">
        <v>160.451969390508</v>
      </c>
      <c r="CB86" s="3" t="n">
        <v>84.4431352760472</v>
      </c>
      <c r="CC86" s="3" t="n">
        <v>106.345077980368</v>
      </c>
      <c r="CD86" s="3" t="n">
        <v>67.9884618022106</v>
      </c>
      <c r="CE86" s="3" t="n">
        <v>134.431486760454</v>
      </c>
      <c r="CF86" s="3" t="n">
        <v>104.516555839265</v>
      </c>
      <c r="CG86" s="3" t="n">
        <v>82.1558507083699</v>
      </c>
      <c r="CH86" s="3" t="n">
        <v>109.364896846761</v>
      </c>
      <c r="CI86" s="3" t="n">
        <v>138.75427838126</v>
      </c>
      <c r="CJ86" s="3" t="n">
        <v>120.718004801342</v>
      </c>
      <c r="CK86" s="3" t="n">
        <v>111.28676638566</v>
      </c>
      <c r="CL86" s="3" t="n">
        <v>127.919098961397</v>
      </c>
      <c r="CM86" s="3" t="n">
        <v>72.4516443078846</v>
      </c>
      <c r="CN86" s="3" t="n">
        <v>166.94866530871</v>
      </c>
      <c r="CO86" s="3" t="n">
        <v>143.078999331678</v>
      </c>
      <c r="CP86" s="3" t="n">
        <v>182.726980131074</v>
      </c>
      <c r="CQ86" s="3" t="n">
        <v>152.89247009927</v>
      </c>
      <c r="CR86" s="3" t="n">
        <v>158.214718770805</v>
      </c>
      <c r="CS86" s="3" t="n">
        <v>56.6115909378914</v>
      </c>
      <c r="CT86" s="3" t="n">
        <v>113.249441245882</v>
      </c>
      <c r="CU86" s="3" t="n">
        <v>109.213412316615</v>
      </c>
      <c r="CV86" s="3" t="n">
        <v>102.608802562037</v>
      </c>
      <c r="CW86" s="3" t="n">
        <v>129.87762576295</v>
      </c>
      <c r="CX86" s="3" t="n">
        <v>113.908146531391</v>
      </c>
      <c r="CY86" s="3" t="n">
        <v>84.3453182646476</v>
      </c>
      <c r="CZ86" s="3" t="n">
        <v>104.970044764895</v>
      </c>
      <c r="DA86" s="3" t="n">
        <v>122.174102016071</v>
      </c>
      <c r="DB86" s="3" t="n">
        <v>99.0817950957739</v>
      </c>
      <c r="DC86" s="3" t="n">
        <v>152.267624548475</v>
      </c>
      <c r="DD86" s="3" t="n">
        <v>84.9211588432615</v>
      </c>
      <c r="DE86" s="3" t="n">
        <v>94.2231000193522</v>
      </c>
      <c r="DF86" s="3" t="n">
        <v>102.568511728611</v>
      </c>
      <c r="DG86" s="3" t="n">
        <v>128.719706439973</v>
      </c>
      <c r="DH86" s="3" t="n">
        <v>77.8836075234358</v>
      </c>
      <c r="DI86" s="3" t="n">
        <v>78.7388150300706</v>
      </c>
      <c r="DJ86" s="3" t="n">
        <v>124.609559098058</v>
      </c>
      <c r="DK86" s="3" t="n">
        <v>72.1783226126524</v>
      </c>
      <c r="DL86" s="3" t="n">
        <v>105.562477578184</v>
      </c>
      <c r="DM86" s="3" t="n">
        <v>127.46130119963</v>
      </c>
      <c r="DN86" s="3" t="n">
        <v>136.683786151142</v>
      </c>
      <c r="DO86" s="3" t="n">
        <v>143.722044891826</v>
      </c>
      <c r="DP86" s="3" t="n">
        <v>110.154700079501</v>
      </c>
      <c r="DQ86" s="3" t="n">
        <v>92.3524541816894</v>
      </c>
      <c r="DR86" s="3" t="n">
        <v>97.3183235181358</v>
      </c>
      <c r="DS86" s="3" t="n">
        <v>105.534019966387</v>
      </c>
      <c r="DT86" s="3" t="n">
        <v>146.961067757795</v>
      </c>
      <c r="DU86" s="3" t="n">
        <v>150.195717476641</v>
      </c>
      <c r="DV86" s="3" t="n">
        <v>122.617108250802</v>
      </c>
      <c r="DW86" s="3" t="n">
        <v>87.2147137321824</v>
      </c>
      <c r="DX86" s="3" t="n">
        <v>149.70290238239</v>
      </c>
      <c r="DY86" s="3" t="n">
        <v>110.182836136364</v>
      </c>
      <c r="DZ86" s="3" t="n">
        <v>112.762028274549</v>
      </c>
      <c r="EA86" s="3" t="n">
        <v>124.964266347482</v>
      </c>
      <c r="EB86" s="3" t="n">
        <v>167.917446018587</v>
      </c>
      <c r="EC86" s="3" t="n">
        <v>105.310410664193</v>
      </c>
      <c r="ED86" s="3" t="n">
        <v>115.774772932359</v>
      </c>
      <c r="EE86" s="3" t="n">
        <v>98.1550094604819</v>
      </c>
      <c r="EF86" s="3" t="n">
        <v>68.092388357386</v>
      </c>
      <c r="EG86" s="3" t="n">
        <v>128.819517091973</v>
      </c>
      <c r="EH86" s="3" t="n">
        <v>105.783610907374</v>
      </c>
      <c r="EI86" s="3" t="n">
        <v>124.203081504007</v>
      </c>
      <c r="EJ86" s="3" t="n">
        <v>112.138694031952</v>
      </c>
      <c r="EK86" s="3" t="n">
        <v>76.9895561805845</v>
      </c>
      <c r="EL86" s="3" t="n">
        <v>87.3461332343487</v>
      </c>
      <c r="EM86" s="3" t="n">
        <v>143.805906419022</v>
      </c>
      <c r="EN86" s="3" t="n">
        <v>89.6907188915441</v>
      </c>
      <c r="EO86" s="3" t="n">
        <v>116.979992986359</v>
      </c>
      <c r="EP86" s="3" t="n">
        <v>67.9753423608395</v>
      </c>
      <c r="EQ86" s="3" t="n">
        <v>109.74143767631</v>
      </c>
      <c r="ER86" s="3" t="n">
        <v>118.015432034379</v>
      </c>
      <c r="ES86" s="3" t="n">
        <v>60.1625864023481</v>
      </c>
      <c r="ET86" s="3" t="n">
        <v>94.3417859460701</v>
      </c>
      <c r="EU86" s="3" t="n">
        <v>140.752163506926</v>
      </c>
      <c r="EV86" s="3" t="n">
        <v>106.942141184729</v>
      </c>
      <c r="EW86" s="3" t="n">
        <v>156.643987221546</v>
      </c>
      <c r="EX86" s="3" t="n">
        <v>101.625776968515</v>
      </c>
      <c r="EY86" s="3" t="n">
        <v>64.6076332096561</v>
      </c>
      <c r="EZ86" s="3" t="n">
        <v>65.7540408659406</v>
      </c>
      <c r="FA86" s="3" t="n">
        <v>127.616001279131</v>
      </c>
      <c r="FB86" s="3" t="n">
        <v>113.005638293735</v>
      </c>
      <c r="FC86" s="3" t="n">
        <v>105.597527066161</v>
      </c>
      <c r="FD86" s="3" t="n">
        <v>113.120980049123</v>
      </c>
      <c r="FE86" s="3" t="n">
        <v>169.601879393063</v>
      </c>
      <c r="FF86" s="3" t="n">
        <v>79.7048946784889</v>
      </c>
      <c r="FG86" s="3" t="n">
        <v>75.0436343325055</v>
      </c>
      <c r="FH86" s="3" t="n">
        <v>156.847467184773</v>
      </c>
      <c r="FI86" s="3" t="n">
        <v>148.233010460925</v>
      </c>
      <c r="FJ86" s="3" t="n">
        <v>110.327793101317</v>
      </c>
      <c r="FK86" s="3" t="n">
        <v>69.1153189184126</v>
      </c>
      <c r="FL86" s="3" t="n">
        <v>175.627561641645</v>
      </c>
      <c r="FM86" s="3" t="n">
        <v>110.36027014981</v>
      </c>
      <c r="FN86" s="3" t="n">
        <v>120.342332170119</v>
      </c>
      <c r="FO86" s="3" t="n">
        <v>111.913091089158</v>
      </c>
      <c r="FP86" s="3" t="n">
        <v>156.873062957644</v>
      </c>
      <c r="FQ86" s="3" t="n">
        <v>108.955782502239</v>
      </c>
      <c r="FR86" s="3" t="n">
        <v>86.7780099741884</v>
      </c>
      <c r="FS86" s="3" t="n">
        <v>58.3456723944187</v>
      </c>
      <c r="FT86" s="3" t="n">
        <v>128.550375610903</v>
      </c>
      <c r="FU86" s="3" t="n">
        <v>124.46881450276</v>
      </c>
      <c r="FV86" s="3" t="n">
        <v>98.8623338522493</v>
      </c>
      <c r="FW86" s="3" t="n">
        <v>36.4138250810902</v>
      </c>
      <c r="FX86" s="3" t="n">
        <v>111.468734323697</v>
      </c>
      <c r="FY86" s="3" t="n">
        <v>172.337154296972</v>
      </c>
      <c r="FZ86" s="3" t="n">
        <v>127.031350095283</v>
      </c>
      <c r="GA86" s="3" t="n">
        <v>92.8855601093665</v>
      </c>
      <c r="GB86" s="3" t="n">
        <v>141.23732559371</v>
      </c>
      <c r="GC86" s="3" t="n">
        <v>86.390889987259</v>
      </c>
      <c r="GD86" s="3" t="n">
        <v>101.004307744544</v>
      </c>
      <c r="GE86" s="3" t="n">
        <v>78.838239816148</v>
      </c>
      <c r="GF86" s="3" t="n">
        <v>43.8502331429936</v>
      </c>
      <c r="GG86" s="3" t="n">
        <v>99.960122402276</v>
      </c>
      <c r="GH86" s="3" t="n">
        <v>119.559699612441</v>
      </c>
      <c r="GI86" s="3" t="n">
        <v>124.654094456634</v>
      </c>
      <c r="GJ86" s="3" t="n">
        <v>63.144043764928</v>
      </c>
      <c r="GK86" s="3" t="n">
        <v>118.950192232074</v>
      </c>
      <c r="GL86" s="3" t="n">
        <v>143.014752655552</v>
      </c>
      <c r="GM86" s="3" t="n">
        <v>140.803033497733</v>
      </c>
      <c r="GN86" s="3" t="n">
        <v>118.766102031461</v>
      </c>
      <c r="GO86" s="3" t="n">
        <v>79.4036620148495</v>
      </c>
      <c r="GP86" s="3" t="n">
        <v>93.7634693944523</v>
      </c>
      <c r="GQ86" s="3" t="n">
        <v>134.466021760534</v>
      </c>
      <c r="GR86" s="3" t="n">
        <v>56.3129307137365</v>
      </c>
      <c r="GS86" s="3" t="n">
        <v>100.536477468787</v>
      </c>
      <c r="GT86" s="3" t="n">
        <v>93.7966217083093</v>
      </c>
      <c r="GU86" s="3" t="n">
        <v>95.2295026566907</v>
      </c>
      <c r="GV86" s="3" t="n">
        <v>91.2290698587916</v>
      </c>
      <c r="GW86" s="3" t="n">
        <v>165.903997634039</v>
      </c>
      <c r="GX86" s="3" t="n">
        <v>49.013633676359</v>
      </c>
      <c r="GY86" s="3" t="n">
        <v>124.542836448928</v>
      </c>
      <c r="GZ86" s="3" t="n">
        <v>140.042877630052</v>
      </c>
      <c r="HA86" s="3" t="n">
        <v>143.320294155328</v>
      </c>
      <c r="HB86" s="3" t="n">
        <v>103.882353039845</v>
      </c>
      <c r="HC86" s="3" t="n">
        <v>154.084795800353</v>
      </c>
      <c r="HD86" s="3" t="n">
        <v>87.1757734294852</v>
      </c>
      <c r="HE86" s="3" t="n">
        <v>114.836636407842</v>
      </c>
      <c r="HF86" s="3" t="n">
        <v>86.4979999362964</v>
      </c>
      <c r="HG86" s="3" t="n">
        <v>106.678659070525</v>
      </c>
      <c r="HH86" s="3" t="n">
        <v>63.229062889892</v>
      </c>
      <c r="HI86" s="3" t="n">
        <v>90.5877928507897</v>
      </c>
      <c r="HJ86" s="3" t="n">
        <v>109.230711972149</v>
      </c>
      <c r="HK86" s="3" t="n">
        <v>87.799493538005</v>
      </c>
      <c r="HL86" s="3" t="n">
        <v>133.167518619726</v>
      </c>
      <c r="HM86" s="3" t="n">
        <v>156.434590647505</v>
      </c>
      <c r="HN86" s="3" t="n">
        <v>84.9627680519239</v>
      </c>
      <c r="HO86" s="3" t="n">
        <v>148.238412583843</v>
      </c>
      <c r="HP86" s="3" t="n">
        <v>118.906975248733</v>
      </c>
      <c r="HQ86" s="3" t="n">
        <v>83.7353928628636</v>
      </c>
      <c r="HR86" s="3" t="n">
        <v>175.723770878367</v>
      </c>
      <c r="HS86" s="3" t="n">
        <v>107.122726436544</v>
      </c>
      <c r="HT86" s="3" t="n">
        <v>130.92734185011</v>
      </c>
      <c r="HU86" s="3" t="n">
        <v>81.8415629143465</v>
      </c>
      <c r="HV86" s="3" t="n">
        <v>72.331125518034</v>
      </c>
      <c r="HW86" s="3" t="n">
        <v>133.116069830036</v>
      </c>
      <c r="HX86" s="3" t="n">
        <v>179.12556485272</v>
      </c>
      <c r="HY86" s="3" t="n">
        <v>99.9347517178597</v>
      </c>
      <c r="HZ86" s="3" t="n">
        <v>103.527485012953</v>
      </c>
      <c r="IA86" s="3" t="n">
        <v>88.2850093352181</v>
      </c>
      <c r="IB86" s="3" t="n">
        <v>125.489494179238</v>
      </c>
      <c r="IC86" s="3" t="n">
        <v>93.8297740221663</v>
      </c>
      <c r="ID86" s="3" t="n">
        <v>109.713301619448</v>
      </c>
      <c r="IE86" s="3" t="n">
        <v>87.775923561228</v>
      </c>
      <c r="IF86" s="3" t="n">
        <v>128.687422324442</v>
      </c>
      <c r="IG86" s="3" t="n">
        <v>86.0303304380074</v>
      </c>
      <c r="IH86" s="3" t="n">
        <v>142.203083687193</v>
      </c>
      <c r="II86" s="3" t="n">
        <v>164.234484408573</v>
      </c>
      <c r="IJ86" s="3" t="n">
        <v>85.417382419829</v>
      </c>
      <c r="IK86" s="3" t="n">
        <v>142.219675921868</v>
      </c>
      <c r="IL86" s="3" t="n">
        <v>36.0907266818322</v>
      </c>
      <c r="IM86" s="3" t="n">
        <v>115.995874106056</v>
      </c>
      <c r="IN86" s="3" t="n">
        <v>95.107826269072</v>
      </c>
      <c r="IO86" s="3" t="n">
        <v>146.648323427463</v>
      </c>
      <c r="IP86" s="3" t="n">
        <v>119.486385087132</v>
      </c>
      <c r="IQ86" s="3" t="n">
        <v>83.7620176115286</v>
      </c>
    </row>
    <row r="87" customFormat="false" ht="13" hidden="false" customHeight="false" outlineLevel="0" collapsed="false">
      <c r="B87" s="3" t="n">
        <v>149.052846924648</v>
      </c>
      <c r="C87" s="3" t="n">
        <v>127.802889007683</v>
      </c>
      <c r="D87" s="3" t="n">
        <v>122.76309419155</v>
      </c>
      <c r="E87" s="3" t="n">
        <v>138.89974983411</v>
      </c>
      <c r="F87" s="3" t="n">
        <v>104.739071854677</v>
      </c>
      <c r="G87" s="3" t="n">
        <v>169.384251012671</v>
      </c>
      <c r="H87" s="3" t="n">
        <v>105.531833392825</v>
      </c>
      <c r="I87" s="3" t="n">
        <v>128.325608710941</v>
      </c>
      <c r="J87" s="3" t="n">
        <v>120.502112817602</v>
      </c>
      <c r="K87" s="3" t="n">
        <v>74.9085812595672</v>
      </c>
      <c r="L87" s="3" t="n">
        <v>97.1146184664539</v>
      </c>
      <c r="M87" s="3" t="n">
        <v>78.9807529635914</v>
      </c>
      <c r="N87" s="3" t="n">
        <v>121.40002281968</v>
      </c>
      <c r="O87" s="3" t="n">
        <v>73.2713521496328</v>
      </c>
      <c r="P87" s="3" t="n">
        <v>132.463506243795</v>
      </c>
      <c r="Q87" s="3" t="n">
        <v>138.14782577278</v>
      </c>
      <c r="R87" s="3" t="n">
        <v>64.7714976048212</v>
      </c>
      <c r="S87" s="3" t="n">
        <v>85.4520460418831</v>
      </c>
      <c r="T87" s="3" t="n">
        <v>126.571912403344</v>
      </c>
      <c r="U87" s="3" t="n">
        <v>131.930625404573</v>
      </c>
      <c r="V87" s="3" t="n">
        <v>113.940912979326</v>
      </c>
      <c r="W87" s="3" t="n">
        <v>94.205414497896</v>
      </c>
      <c r="X87" s="3" t="n">
        <v>60.9308454544055</v>
      </c>
      <c r="Y87" s="3" t="n">
        <v>75.75247003247</v>
      </c>
      <c r="Z87" s="3" t="n">
        <v>106.480323986268</v>
      </c>
      <c r="AA87" s="3" t="n">
        <v>70.8064406355481</v>
      </c>
      <c r="AB87" s="3" t="n">
        <v>119.72938415194</v>
      </c>
      <c r="AC87" s="3" t="n">
        <v>123.933747089976</v>
      </c>
      <c r="AD87" s="3" t="n">
        <v>142.578273986013</v>
      </c>
      <c r="AE87" s="3" t="n">
        <v>115.953846875977</v>
      </c>
      <c r="AF87" s="3" t="n">
        <v>104.763284941325</v>
      </c>
      <c r="AG87" s="3" t="n">
        <v>90.0502816204954</v>
      </c>
      <c r="AH87" s="3" t="n">
        <v>99.2610619723527</v>
      </c>
      <c r="AI87" s="3" t="n">
        <v>63.3306742495313</v>
      </c>
      <c r="AJ87" s="3" t="n">
        <v>131.261662516619</v>
      </c>
      <c r="AK87" s="3" t="n">
        <v>75.6214685517199</v>
      </c>
      <c r="AL87" s="3" t="n">
        <v>115.962689636705</v>
      </c>
      <c r="AM87" s="3" t="n">
        <v>166.511865084235</v>
      </c>
      <c r="AN87" s="3" t="n">
        <v>146.221748649939</v>
      </c>
      <c r="AO87" s="3" t="n">
        <v>145.030773479585</v>
      </c>
      <c r="AP87" s="3" t="n">
        <v>160.105204547992</v>
      </c>
      <c r="AQ87" s="3" t="n">
        <v>87.3670343051606</v>
      </c>
      <c r="AR87" s="3" t="n">
        <v>116.779407017552</v>
      </c>
      <c r="AS87" s="3" t="n">
        <v>132.071209222403</v>
      </c>
      <c r="AT87" s="3" t="n">
        <v>130.368125661665</v>
      </c>
      <c r="AU87" s="3" t="n">
        <v>132.51399036868</v>
      </c>
      <c r="AV87" s="3" t="n">
        <v>145.982254533928</v>
      </c>
      <c r="AW87" s="3" t="n">
        <v>64.1708329851815</v>
      </c>
      <c r="AX87" s="3" t="n">
        <v>110.204476783527</v>
      </c>
      <c r="AY87" s="3" t="n">
        <v>115.743839347558</v>
      </c>
      <c r="AZ87" s="3" t="n">
        <v>170.318046545558</v>
      </c>
      <c r="BA87" s="3" t="n">
        <v>104.514337110209</v>
      </c>
      <c r="BB87" s="3" t="n">
        <v>102.570730457666</v>
      </c>
      <c r="BC87" s="3" t="n">
        <v>101.614490390276</v>
      </c>
      <c r="BD87" s="3" t="n">
        <v>159.443701734543</v>
      </c>
      <c r="BE87" s="3" t="n">
        <v>126.351454339519</v>
      </c>
      <c r="BF87" s="3" t="n">
        <v>105.378387377572</v>
      </c>
      <c r="BG87" s="3" t="n">
        <v>108.214855619705</v>
      </c>
      <c r="BH87" s="3" t="n">
        <v>135.426956529984</v>
      </c>
      <c r="BI87" s="3" t="n">
        <v>119.828133672653</v>
      </c>
      <c r="BJ87" s="3" t="n">
        <v>37.8482173376688</v>
      </c>
      <c r="BK87" s="3" t="n">
        <v>94.8087801789944</v>
      </c>
      <c r="BL87" s="3" t="n">
        <v>87.9991469974988</v>
      </c>
      <c r="BM87" s="3" t="n">
        <v>164.916438115924</v>
      </c>
      <c r="BN87" s="3" t="n">
        <v>113.134035179507</v>
      </c>
      <c r="BO87" s="3" t="n">
        <v>96.4776502945887</v>
      </c>
      <c r="BP87" s="3" t="n">
        <v>102.056628426681</v>
      </c>
      <c r="BQ87" s="3" t="n">
        <v>82.1418309131792</v>
      </c>
      <c r="BR87" s="3" t="n">
        <v>85.2464438160814</v>
      </c>
      <c r="BS87" s="3" t="n">
        <v>124.15645603835</v>
      </c>
      <c r="BT87" s="3" t="n">
        <v>131.448678867145</v>
      </c>
      <c r="BU87" s="3" t="n">
        <v>105.715762815969</v>
      </c>
      <c r="BV87" s="3" t="n">
        <v>147.314649564945</v>
      </c>
      <c r="BW87" s="3" t="n">
        <v>133.41653076183</v>
      </c>
      <c r="BX87" s="3" t="n">
        <v>127.705393551219</v>
      </c>
      <c r="BY87" s="3" t="n">
        <v>111.481725143094</v>
      </c>
      <c r="BZ87" s="3" t="n">
        <v>56.168102370757</v>
      </c>
      <c r="CA87" s="3" t="n">
        <v>89.485791931107</v>
      </c>
      <c r="CB87" s="3" t="n">
        <v>155.998819398824</v>
      </c>
      <c r="CC87" s="3" t="n">
        <v>73.3566928295323</v>
      </c>
      <c r="CD87" s="3" t="n">
        <v>127.281005347257</v>
      </c>
      <c r="CE87" s="3" t="n">
        <v>104.176607961383</v>
      </c>
      <c r="CF87" s="3" t="n">
        <v>133.288744830435</v>
      </c>
      <c r="CG87" s="3" t="n">
        <v>50.8873985968967</v>
      </c>
      <c r="CH87" s="3" t="n">
        <v>98.9861646579362</v>
      </c>
      <c r="CI87" s="3" t="n">
        <v>96.0344832823898</v>
      </c>
      <c r="CJ87" s="3" t="n">
        <v>101.747774911069</v>
      </c>
      <c r="CK87" s="3" t="n">
        <v>109.19392608752</v>
      </c>
      <c r="CL87" s="3" t="n">
        <v>67.3654169590554</v>
      </c>
      <c r="CM87" s="3" t="n">
        <v>104.158922439927</v>
      </c>
      <c r="CN87" s="3" t="n">
        <v>109.213412316615</v>
      </c>
      <c r="CO87" s="3" t="n">
        <v>79.0202399096791</v>
      </c>
      <c r="CP87" s="3" t="n">
        <v>144.189135591231</v>
      </c>
      <c r="CQ87" s="3" t="n">
        <v>120.102098477756</v>
      </c>
      <c r="CR87" s="3" t="n">
        <v>68.0144434410045</v>
      </c>
      <c r="CS87" s="3" t="n">
        <v>94.2205918908547</v>
      </c>
      <c r="CT87" s="3" t="n">
        <v>103.140397181517</v>
      </c>
      <c r="CU87" s="3" t="n">
        <v>64.5919413288004</v>
      </c>
      <c r="CV87" s="3" t="n">
        <v>120.261396792836</v>
      </c>
      <c r="CW87" s="3" t="n">
        <v>94.7512540010214</v>
      </c>
      <c r="CX87" s="3" t="n">
        <v>96.1565455359312</v>
      </c>
      <c r="CY87" s="3" t="n">
        <v>90.8688961754626</v>
      </c>
      <c r="CZ87" s="3" t="n">
        <v>84.3583733950317</v>
      </c>
      <c r="DA87" s="3" t="n">
        <v>91.4576632624863</v>
      </c>
      <c r="DB87" s="3" t="n">
        <v>78.5267173945704</v>
      </c>
      <c r="DC87" s="3" t="n">
        <v>93.260846874667</v>
      </c>
      <c r="DD87" s="3" t="n">
        <v>133.176586468909</v>
      </c>
      <c r="DE87" s="3" t="n">
        <v>171.690700254508</v>
      </c>
      <c r="DF87" s="3" t="n">
        <v>78.2275426825186</v>
      </c>
      <c r="DG87" s="3" t="n">
        <v>137.641119505313</v>
      </c>
      <c r="DH87" s="3" t="n">
        <v>140.199281950712</v>
      </c>
      <c r="DI87" s="3" t="n">
        <v>114.120147700411</v>
      </c>
      <c r="DJ87" s="3" t="n">
        <v>143.337593810862</v>
      </c>
      <c r="DK87" s="3" t="n">
        <v>131.069854997553</v>
      </c>
      <c r="DL87" s="3" t="n">
        <v>143.99221534869</v>
      </c>
      <c r="DM87" s="3" t="n">
        <v>94.0204560989577</v>
      </c>
      <c r="DN87" s="3" t="n">
        <v>107.174914802586</v>
      </c>
      <c r="DO87" s="3" t="n">
        <v>109.351906027364</v>
      </c>
      <c r="DP87" s="3" t="n">
        <v>133.215944793023</v>
      </c>
      <c r="DQ87" s="3" t="n">
        <v>107.681170893144</v>
      </c>
      <c r="DR87" s="3" t="n">
        <v>127.442972568303</v>
      </c>
      <c r="DS87" s="3" t="n">
        <v>101.113475645169</v>
      </c>
      <c r="DT87" s="3" t="n">
        <v>135.278237372284</v>
      </c>
      <c r="DU87" s="3" t="n">
        <v>128.789805415926</v>
      </c>
      <c r="DV87" s="3" t="n">
        <v>123.604892857371</v>
      </c>
      <c r="DW87" s="3" t="n">
        <v>134.744038157826</v>
      </c>
      <c r="DX87" s="3" t="n">
        <v>129.905343798396</v>
      </c>
      <c r="DY87" s="3" t="n">
        <v>105.6347631277</v>
      </c>
      <c r="DZ87" s="3" t="n">
        <v>96.2150685342044</v>
      </c>
      <c r="EA87" s="3" t="n">
        <v>142.578273986013</v>
      </c>
      <c r="EB87" s="3" t="n">
        <v>141.866158425706</v>
      </c>
      <c r="EC87" s="3" t="n">
        <v>120.98351271164</v>
      </c>
      <c r="ED87" s="3" t="n">
        <v>168.696380694505</v>
      </c>
      <c r="EE87" s="3" t="n">
        <v>100.460944214422</v>
      </c>
      <c r="EF87" s="3" t="n">
        <v>157.930464207764</v>
      </c>
      <c r="EG87" s="3" t="n">
        <v>114.023970619183</v>
      </c>
      <c r="EH87" s="3" t="n">
        <v>130.342883599223</v>
      </c>
      <c r="EI87" s="3" t="n">
        <v>82.4390119846305</v>
      </c>
      <c r="EJ87" s="3" t="n">
        <v>61.1823014140191</v>
      </c>
      <c r="EK87" s="3" t="n">
        <v>121.147023396376</v>
      </c>
      <c r="EL87" s="3" t="n">
        <v>126.561622645406</v>
      </c>
      <c r="EM87" s="3" t="n">
        <v>115.920662406626</v>
      </c>
      <c r="EN87" s="3" t="n">
        <v>92.3366658343531</v>
      </c>
      <c r="EO87" s="3" t="n">
        <v>99.8655852512192</v>
      </c>
      <c r="EP87" s="3" t="n">
        <v>115.1223058126</v>
      </c>
      <c r="EQ87" s="3" t="n">
        <v>133.762716805462</v>
      </c>
      <c r="ER87" s="3" t="n">
        <v>86.5773596943944</v>
      </c>
      <c r="ES87" s="3" t="n">
        <v>132.764353041512</v>
      </c>
      <c r="ET87" s="3" t="n">
        <v>128.979072651001</v>
      </c>
      <c r="EU87" s="3" t="n">
        <v>153.553201180873</v>
      </c>
      <c r="EV87" s="3" t="n">
        <v>101.469662047297</v>
      </c>
      <c r="EW87" s="3" t="n">
        <v>61.1053854734314</v>
      </c>
      <c r="EX87" s="3" t="n">
        <v>94.2180837623573</v>
      </c>
      <c r="EY87" s="3" t="n">
        <v>147.522245431347</v>
      </c>
      <c r="EZ87" s="3" t="n">
        <v>83.0482942765434</v>
      </c>
      <c r="FA87" s="3" t="n">
        <v>141.221376468906</v>
      </c>
      <c r="FB87" s="3" t="n">
        <v>112.433913618296</v>
      </c>
      <c r="FC87" s="3" t="n">
        <v>116.610301276937</v>
      </c>
      <c r="FD87" s="3" t="n">
        <v>132.722486588901</v>
      </c>
      <c r="FE87" s="3" t="n">
        <v>53.4881349157649</v>
      </c>
      <c r="FF87" s="3" t="n">
        <v>76.7489044668059</v>
      </c>
      <c r="FG87" s="3" t="n">
        <v>108.962277911937</v>
      </c>
      <c r="FH87" s="3" t="n">
        <v>119.616968546466</v>
      </c>
      <c r="FI87" s="3" t="n">
        <v>87.7818401720424</v>
      </c>
      <c r="FJ87" s="3" t="n">
        <v>86.0581770954275</v>
      </c>
      <c r="FK87" s="3" t="n">
        <v>99.7570604604653</v>
      </c>
      <c r="FL87" s="3" t="n">
        <v>120.748230965285</v>
      </c>
      <c r="FM87" s="3" t="n">
        <v>146.35474377129</v>
      </c>
      <c r="FN87" s="3" t="n">
        <v>102.191552877645</v>
      </c>
      <c r="FO87" s="3" t="n">
        <v>66.9978153567149</v>
      </c>
      <c r="FP87" s="3" t="n">
        <v>162.298209208561</v>
      </c>
      <c r="FQ87" s="3" t="n">
        <v>138.772414079626</v>
      </c>
      <c r="FR87" s="3" t="n">
        <v>104.152298408254</v>
      </c>
      <c r="FS87" s="3" t="n">
        <v>66.0604184085491</v>
      </c>
      <c r="FT87" s="3" t="n">
        <v>112.420890643405</v>
      </c>
      <c r="FU87" s="3" t="n">
        <v>131.307612716912</v>
      </c>
      <c r="FV87" s="3" t="n">
        <v>144.171128514839</v>
      </c>
      <c r="FW87" s="3" t="n">
        <v>129.467000110231</v>
      </c>
      <c r="FX87" s="3" t="n">
        <v>149.386620947766</v>
      </c>
      <c r="FY87" s="3" t="n">
        <v>152.988422092043</v>
      </c>
      <c r="FZ87" s="3" t="n">
        <v>86.2588273752215</v>
      </c>
      <c r="GA87" s="3" t="n">
        <v>91.8821157774352</v>
      </c>
      <c r="GB87" s="3" t="n">
        <v>66.2903944984669</v>
      </c>
      <c r="GC87" s="3" t="n">
        <v>154.889840737039</v>
      </c>
      <c r="GD87" s="3" t="n">
        <v>66.7974223208694</v>
      </c>
      <c r="GE87" s="3" t="n">
        <v>121.842611032995</v>
      </c>
      <c r="GF87" s="3" t="n">
        <v>81.2348530619181</v>
      </c>
      <c r="GG87" s="3" t="n">
        <v>127.752822904215</v>
      </c>
      <c r="GH87" s="3" t="n">
        <v>112.735918013781</v>
      </c>
      <c r="GI87" s="3" t="n">
        <v>100.673684959793</v>
      </c>
      <c r="GJ87" s="3" t="n">
        <v>101.140743503705</v>
      </c>
      <c r="GK87" s="3" t="n">
        <v>170.130258463187</v>
      </c>
      <c r="GL87" s="3" t="n">
        <v>79.8121654049942</v>
      </c>
      <c r="GM87" s="3" t="n">
        <v>123.54421544103</v>
      </c>
      <c r="GN87" s="3" t="n">
        <v>125.469429151258</v>
      </c>
      <c r="GO87" s="3" t="n">
        <v>135.746196270015</v>
      </c>
      <c r="GP87" s="3" t="n">
        <v>152.981476505435</v>
      </c>
      <c r="GQ87" s="3" t="n">
        <v>77.6475218897423</v>
      </c>
      <c r="GR87" s="3" t="n">
        <v>112.475201272023</v>
      </c>
      <c r="GS87" s="3" t="n">
        <v>85.3098544493753</v>
      </c>
      <c r="GT87" s="3" t="n">
        <v>69.2685076897169</v>
      </c>
      <c r="GU87" s="3" t="n">
        <v>122.664955625215</v>
      </c>
      <c r="GV87" s="3" t="n">
        <v>93.2788861065524</v>
      </c>
      <c r="GW87" s="3" t="n">
        <v>127.065081208024</v>
      </c>
      <c r="GX87" s="3" t="n">
        <v>134.820246677555</v>
      </c>
      <c r="GY87" s="3" t="n">
        <v>106.163913929669</v>
      </c>
      <c r="GZ87" s="3" t="n">
        <v>128.099298347289</v>
      </c>
      <c r="HA87" s="3" t="n">
        <v>103.911164362072</v>
      </c>
      <c r="HB87" s="3" t="n">
        <v>101.149843508381</v>
      </c>
      <c r="HC87" s="3" t="n">
        <v>169.701690045063</v>
      </c>
      <c r="HD87" s="3" t="n">
        <v>103.904508174906</v>
      </c>
      <c r="HE87" s="3" t="n">
        <v>165.602250482502</v>
      </c>
      <c r="HF87" s="3" t="n">
        <v>130.92165032775</v>
      </c>
      <c r="HG87" s="3" t="n">
        <v>121.736433593271</v>
      </c>
      <c r="HH87" s="3" t="n">
        <v>107.563899808142</v>
      </c>
      <c r="HI87" s="3" t="n">
        <v>90.708118707679</v>
      </c>
      <c r="HJ87" s="3" t="n">
        <v>139.389092135057</v>
      </c>
      <c r="HK87" s="3" t="n">
        <v>101.754559720209</v>
      </c>
      <c r="HL87" s="3" t="n">
        <v>115.938347928083</v>
      </c>
      <c r="HM87" s="3" t="n">
        <v>105.914837476579</v>
      </c>
      <c r="HN87" s="3" t="n">
        <v>130.85058668699</v>
      </c>
      <c r="HO87" s="3" t="n">
        <v>76.7316691222595</v>
      </c>
      <c r="HP87" s="3" t="n">
        <v>107.181442367778</v>
      </c>
      <c r="HQ87" s="3" t="n">
        <v>117.579435697244</v>
      </c>
      <c r="HR87" s="3" t="n">
        <v>82.9048807752804</v>
      </c>
      <c r="HS87" s="3" t="n">
        <v>100.194825349747</v>
      </c>
      <c r="HT87" s="3" t="n">
        <v>72.0828851077761</v>
      </c>
      <c r="HU87" s="3" t="n">
        <v>78.3330770123718</v>
      </c>
      <c r="HV87" s="3" t="n">
        <v>78.312819051431</v>
      </c>
      <c r="HW87" s="3" t="n">
        <v>83.0108009710563</v>
      </c>
      <c r="HX87" s="3" t="n">
        <v>117.709601135161</v>
      </c>
      <c r="HY87" s="3" t="n">
        <v>122.878178702989</v>
      </c>
      <c r="HZ87" s="3" t="n">
        <v>98.651618902972</v>
      </c>
      <c r="IA87" s="3" t="n">
        <v>132.082913822058</v>
      </c>
      <c r="IB87" s="3" t="n">
        <v>145.630344812444</v>
      </c>
      <c r="IC87" s="3" t="n">
        <v>95.6494534025416</v>
      </c>
      <c r="ID87" s="3" t="n">
        <v>106.637274950318</v>
      </c>
      <c r="IE87" s="3" t="n">
        <v>110.910000467655</v>
      </c>
      <c r="IF87" s="3" t="n">
        <v>123.000723288934</v>
      </c>
      <c r="IG87" s="3" t="n">
        <v>89.9363868623175</v>
      </c>
      <c r="IH87" s="3" t="n">
        <v>67.1961504409728</v>
      </c>
      <c r="II87" s="3" t="n">
        <v>150.621970699229</v>
      </c>
      <c r="IJ87" s="3" t="n">
        <v>95.0655739505385</v>
      </c>
      <c r="IK87" s="3" t="n">
        <v>31.9645337486327</v>
      </c>
      <c r="IL87" s="3" t="n">
        <v>101.458343313565</v>
      </c>
      <c r="IM87" s="3" t="n">
        <v>152.567313748424</v>
      </c>
      <c r="IN87" s="3" t="n">
        <v>155.565749211602</v>
      </c>
      <c r="IO87" s="3" t="n">
        <v>100.783270881835</v>
      </c>
      <c r="IP87" s="3" t="n">
        <v>148.575659400266</v>
      </c>
      <c r="IQ87" s="3" t="n">
        <v>148.907375471797</v>
      </c>
    </row>
    <row r="88" customFormat="false" ht="13" hidden="false" customHeight="false" outlineLevel="0" collapsed="false">
      <c r="B88" s="3" t="n">
        <v>109.356247018994</v>
      </c>
      <c r="C88" s="3" t="n">
        <v>149.489647149122</v>
      </c>
      <c r="D88" s="3" t="n">
        <v>92.4889542518378</v>
      </c>
      <c r="E88" s="3" t="n">
        <v>103.443044686873</v>
      </c>
      <c r="F88" s="3" t="n">
        <v>124.419487975644</v>
      </c>
      <c r="G88" s="3" t="n">
        <v>111.399407079589</v>
      </c>
      <c r="H88" s="3" t="n">
        <v>106.717888772665</v>
      </c>
      <c r="I88" s="3" t="n">
        <v>110.977108982708</v>
      </c>
      <c r="J88" s="3" t="n">
        <v>181.821481432517</v>
      </c>
      <c r="K88" s="3" t="n">
        <v>122.509644591336</v>
      </c>
      <c r="L88" s="3" t="n">
        <v>124.303792509827</v>
      </c>
      <c r="M88" s="3" t="n">
        <v>115.85876308153</v>
      </c>
      <c r="N88" s="3" t="n">
        <v>115.443764281686</v>
      </c>
      <c r="O88" s="3" t="n">
        <v>154.897429433519</v>
      </c>
      <c r="P88" s="3" t="n">
        <v>85.8532179794969</v>
      </c>
      <c r="Q88" s="3" t="n">
        <v>93.4101448312509</v>
      </c>
      <c r="R88" s="3" t="n">
        <v>162.673270885407</v>
      </c>
      <c r="S88" s="3" t="n">
        <v>105.37620080401</v>
      </c>
      <c r="T88" s="3" t="n">
        <v>142.083400940175</v>
      </c>
      <c r="U88" s="3" t="n">
        <v>119.118687018311</v>
      </c>
      <c r="V88" s="3" t="n">
        <v>141.102272520772</v>
      </c>
      <c r="W88" s="3" t="n">
        <v>113.465172452154</v>
      </c>
      <c r="X88" s="3" t="n">
        <v>105.752966722014</v>
      </c>
      <c r="Y88" s="3" t="n">
        <v>75.9050156939031</v>
      </c>
      <c r="Z88" s="3" t="n">
        <v>102.416094689152</v>
      </c>
      <c r="AA88" s="3" t="n">
        <v>158.457042570249</v>
      </c>
      <c r="AB88" s="3" t="n">
        <v>150.970986426294</v>
      </c>
      <c r="AC88" s="3" t="n">
        <v>107.804873076856</v>
      </c>
      <c r="AD88" s="3" t="n">
        <v>115.230123182496</v>
      </c>
      <c r="AE88" s="3" t="n">
        <v>70.2855216399291</v>
      </c>
      <c r="AF88" s="3" t="n">
        <v>171.209654070899</v>
      </c>
      <c r="AG88" s="3" t="n">
        <v>84.6604421015036</v>
      </c>
      <c r="AH88" s="3" t="n">
        <v>78.3533349733125</v>
      </c>
      <c r="AI88" s="3" t="n">
        <v>153.348949485801</v>
      </c>
      <c r="AJ88" s="3" t="n">
        <v>61.5522182118957</v>
      </c>
      <c r="AK88" s="3" t="n">
        <v>102.785529154625</v>
      </c>
      <c r="AL88" s="3" t="n">
        <v>106.844195551355</v>
      </c>
      <c r="AM88" s="3" t="n">
        <v>124.740753511769</v>
      </c>
      <c r="AN88" s="3" t="n">
        <v>126.620724442564</v>
      </c>
      <c r="AO88" s="3" t="n">
        <v>87.4681954878901</v>
      </c>
      <c r="AP88" s="3" t="n">
        <v>139.845828765536</v>
      </c>
      <c r="AQ88" s="3" t="n">
        <v>133.495890519928</v>
      </c>
      <c r="AR88" s="3" t="n">
        <v>109.918871689756</v>
      </c>
      <c r="AS88" s="3" t="n">
        <v>63.1354260926548</v>
      </c>
      <c r="AT88" s="3" t="n">
        <v>142.001211498644</v>
      </c>
      <c r="AU88" s="3" t="n">
        <v>151.829923970181</v>
      </c>
      <c r="AV88" s="3" t="n">
        <v>73.5908491336124</v>
      </c>
      <c r="AW88" s="3" t="n">
        <v>79.5508698643522</v>
      </c>
      <c r="AX88" s="3" t="n">
        <v>140.314334306658</v>
      </c>
      <c r="AY88" s="3" t="n">
        <v>134.855231854545</v>
      </c>
      <c r="AZ88" s="3" t="n">
        <v>114.317067942952</v>
      </c>
      <c r="BA88" s="3" t="n">
        <v>128.770930141208</v>
      </c>
      <c r="BB88" s="3" t="n">
        <v>112.436100191858</v>
      </c>
      <c r="BC88" s="3" t="n">
        <v>174.914481416531</v>
      </c>
      <c r="BD88" s="3" t="n">
        <v>107.266236404288</v>
      </c>
      <c r="BE88" s="3" t="n">
        <v>83.9808035896886</v>
      </c>
      <c r="BF88" s="3" t="n">
        <v>128.553076672362</v>
      </c>
      <c r="BG88" s="3" t="n">
        <v>118.532588837252</v>
      </c>
      <c r="BH88" s="3" t="n">
        <v>92.32615098796</v>
      </c>
      <c r="BI88" s="3" t="n">
        <v>90.9042029073879</v>
      </c>
      <c r="BJ88" s="3" t="n">
        <v>78.850137348764</v>
      </c>
      <c r="BK88" s="3" t="n">
        <v>108.403415433921</v>
      </c>
      <c r="BL88" s="3" t="n">
        <v>92.2155682456184</v>
      </c>
      <c r="BM88" s="3" t="n">
        <v>88.1977393257051</v>
      </c>
      <c r="BN88" s="3" t="n">
        <v>166.769109032689</v>
      </c>
      <c r="BO88" s="3" t="n">
        <v>76.2558964395942</v>
      </c>
      <c r="BP88" s="3" t="n">
        <v>69.0968616651111</v>
      </c>
      <c r="BQ88" s="3" t="n">
        <v>139.248379695252</v>
      </c>
      <c r="BR88" s="3" t="n">
        <v>137.644592298617</v>
      </c>
      <c r="BS88" s="3" t="n">
        <v>107.172760384518</v>
      </c>
      <c r="BT88" s="3" t="n">
        <v>82.5119406440172</v>
      </c>
      <c r="BU88" s="3" t="n">
        <v>119.853440046082</v>
      </c>
      <c r="BV88" s="3" t="n">
        <v>96.9126498114241</v>
      </c>
      <c r="BW88" s="3" t="n">
        <v>125.949060493151</v>
      </c>
      <c r="BX88" s="3" t="n">
        <v>102.319596052988</v>
      </c>
      <c r="BY88" s="3" t="n">
        <v>139.348318969227</v>
      </c>
      <c r="BZ88" s="3" t="n">
        <v>120.122870926594</v>
      </c>
      <c r="CA88" s="3" t="n">
        <v>148.537330051946</v>
      </c>
      <c r="CB88" s="3" t="n">
        <v>172.610090126282</v>
      </c>
      <c r="CC88" s="3" t="n">
        <v>105.853613416847</v>
      </c>
      <c r="CD88" s="3" t="n">
        <v>80.1919217838992</v>
      </c>
      <c r="CE88" s="3" t="n">
        <v>163.739547051748</v>
      </c>
      <c r="CF88" s="3" t="n">
        <v>169.542198797021</v>
      </c>
      <c r="CG88" s="3" t="n">
        <v>104.769876817504</v>
      </c>
      <c r="CH88" s="3" t="n">
        <v>120.159785433197</v>
      </c>
      <c r="CI88" s="3" t="n">
        <v>113.495688015539</v>
      </c>
      <c r="CJ88" s="3" t="n">
        <v>113.995545162879</v>
      </c>
      <c r="CK88" s="3" t="n">
        <v>138.165575605223</v>
      </c>
      <c r="CL88" s="3" t="n">
        <v>117.860153155994</v>
      </c>
      <c r="CM88" s="3" t="n">
        <v>118.220616238765</v>
      </c>
      <c r="CN88" s="3" t="n">
        <v>89.1522429964431</v>
      </c>
      <c r="CO88" s="3" t="n">
        <v>139.67643362548</v>
      </c>
      <c r="CP88" s="3" t="n">
        <v>79.4502231695196</v>
      </c>
      <c r="CQ88" s="3" t="n">
        <v>48.0258169142962</v>
      </c>
      <c r="CR88" s="3" t="n">
        <v>104.531990476172</v>
      </c>
      <c r="CS88" s="3" t="n">
        <v>79.5855977973935</v>
      </c>
      <c r="CT88" s="3" t="n">
        <v>126.492327556792</v>
      </c>
      <c r="CU88" s="3" t="n">
        <v>149.318322679452</v>
      </c>
      <c r="CV88" s="3" t="n">
        <v>95.7428972668174</v>
      </c>
      <c r="CW88" s="3" t="n">
        <v>75.1410011669952</v>
      </c>
      <c r="CX88" s="3" t="n">
        <v>120.738938027647</v>
      </c>
      <c r="CY88" s="3" t="n">
        <v>107.490070794936</v>
      </c>
      <c r="CZ88" s="3" t="n">
        <v>106.268708683171</v>
      </c>
      <c r="DA88" s="3" t="n">
        <v>64.0579028918103</v>
      </c>
      <c r="DB88" s="3" t="n">
        <v>92.4679567145452</v>
      </c>
      <c r="DC88" s="3" t="n">
        <v>107.754967750856</v>
      </c>
      <c r="DD88" s="3" t="n">
        <v>85.1733865347205</v>
      </c>
      <c r="DE88" s="3" t="n">
        <v>140.584697696483</v>
      </c>
      <c r="DF88" s="3" t="n">
        <v>129.033351124125</v>
      </c>
      <c r="DG88" s="3" t="n">
        <v>111.048558489391</v>
      </c>
      <c r="DH88" s="3" t="n">
        <v>92.0914480404895</v>
      </c>
      <c r="DI88" s="3" t="n">
        <v>98.962819769614</v>
      </c>
      <c r="DJ88" s="3" t="n">
        <v>119.607804230802</v>
      </c>
      <c r="DK88" s="3" t="n">
        <v>95.30137018479</v>
      </c>
      <c r="DL88" s="3" t="n">
        <v>114.854193307324</v>
      </c>
      <c r="DM88" s="3" t="n">
        <v>135.249200961602</v>
      </c>
      <c r="DN88" s="3" t="n">
        <v>139.774186325892</v>
      </c>
      <c r="DO88" s="3" t="n">
        <v>114.389321336974</v>
      </c>
      <c r="DP88" s="3" t="n">
        <v>118.682176193278</v>
      </c>
      <c r="DQ88" s="3" t="n">
        <v>148.581190145158</v>
      </c>
      <c r="DR88" s="3" t="n">
        <v>107.924234268939</v>
      </c>
      <c r="DS88" s="3" t="n">
        <v>103.815887634663</v>
      </c>
      <c r="DT88" s="3" t="n">
        <v>118.519019218971</v>
      </c>
      <c r="DU88" s="3" t="n">
        <v>106.382185419932</v>
      </c>
      <c r="DV88" s="3" t="n">
        <v>135.220196706414</v>
      </c>
      <c r="DW88" s="3" t="n">
        <v>108.869155602597</v>
      </c>
      <c r="DX88" s="3" t="n">
        <v>117.091572549001</v>
      </c>
      <c r="DY88" s="3" t="n">
        <v>81.9797029146662</v>
      </c>
      <c r="DZ88" s="3" t="n">
        <v>92.572719312553</v>
      </c>
      <c r="EA88" s="3" t="n">
        <v>120.638998753673</v>
      </c>
      <c r="EB88" s="3" t="n">
        <v>121.529223592791</v>
      </c>
      <c r="EC88" s="3" t="n">
        <v>77.0237053147417</v>
      </c>
      <c r="ED88" s="3" t="n">
        <v>104.492278441629</v>
      </c>
      <c r="EE88" s="3" t="n">
        <v>126.21865215113</v>
      </c>
      <c r="EF88" s="3" t="n">
        <v>124.678822031179</v>
      </c>
      <c r="EG88" s="3" t="n">
        <v>136.191421233801</v>
      </c>
      <c r="EH88" s="3" t="n">
        <v>131.997894697094</v>
      </c>
      <c r="EI88" s="3" t="n">
        <v>157.27063347998</v>
      </c>
      <c r="EJ88" s="3" t="n">
        <v>122.674505806801</v>
      </c>
      <c r="EK88" s="3" t="n">
        <v>113.284297800897</v>
      </c>
      <c r="EL88" s="3" t="n">
        <v>132.404211513677</v>
      </c>
      <c r="EM88" s="3" t="n">
        <v>124.83252529038</v>
      </c>
      <c r="EN88" s="3" t="n">
        <v>134.019317644044</v>
      </c>
      <c r="EO88" s="3" t="n">
        <v>76.8651787315071</v>
      </c>
      <c r="EP88" s="3" t="n">
        <v>98.2022458805167</v>
      </c>
      <c r="EQ88" s="3" t="n">
        <v>56.273572389623</v>
      </c>
      <c r="ER88" s="3" t="n">
        <v>126.331003445617</v>
      </c>
      <c r="ES88" s="3" t="n">
        <v>120.862286500931</v>
      </c>
      <c r="ET88" s="3" t="n">
        <v>114.632577645731</v>
      </c>
      <c r="EU88" s="3" t="n">
        <v>125.086360756517</v>
      </c>
      <c r="EV88" s="3" t="n">
        <v>51.7074923045675</v>
      </c>
      <c r="EW88" s="3" t="n">
        <v>95.8116457120417</v>
      </c>
      <c r="EX88" s="3" t="n">
        <v>55.4632539519935</v>
      </c>
      <c r="EY88" s="3" t="n">
        <v>97.4951144217107</v>
      </c>
      <c r="EZ88" s="3" t="n">
        <v>85.8719324767469</v>
      </c>
      <c r="FA88" s="3" t="n">
        <v>134.084528984977</v>
      </c>
      <c r="FB88" s="3" t="n">
        <v>73.9690620488267</v>
      </c>
      <c r="FC88" s="3" t="n">
        <v>54.2927939865285</v>
      </c>
      <c r="FD88" s="3" t="n">
        <v>102.747521361241</v>
      </c>
      <c r="FE88" s="3" t="n">
        <v>116.235078822624</v>
      </c>
      <c r="FF88" s="3" t="n">
        <v>129.327413112701</v>
      </c>
      <c r="FG88" s="3" t="n">
        <v>106.602386239809</v>
      </c>
      <c r="FH88" s="3" t="n">
        <v>46.0419515838203</v>
      </c>
      <c r="FI88" s="3" t="n">
        <v>104.732447823004</v>
      </c>
      <c r="FJ88" s="3" t="n">
        <v>103.587422852943</v>
      </c>
      <c r="FK88" s="3" t="n">
        <v>114.636950792855</v>
      </c>
      <c r="FL88" s="3" t="n">
        <v>111.182807674991</v>
      </c>
      <c r="FM88" s="3" t="n">
        <v>103.113643810878</v>
      </c>
      <c r="FN88" s="3" t="n">
        <v>83.228300729474</v>
      </c>
      <c r="FO88" s="3" t="n">
        <v>146.50355939547</v>
      </c>
      <c r="FP88" s="3" t="n">
        <v>116.690400611387</v>
      </c>
      <c r="FQ88" s="3" t="n">
        <v>163.007945262345</v>
      </c>
      <c r="FR88" s="3" t="n">
        <v>64.3469164678982</v>
      </c>
      <c r="FS88" s="3" t="n">
        <v>131.685986409594</v>
      </c>
      <c r="FT88" s="3" t="n">
        <v>155.073770160184</v>
      </c>
      <c r="FU88" s="3" t="n">
        <v>75.8333732542587</v>
      </c>
      <c r="FV88" s="3" t="n">
        <v>110.005402122918</v>
      </c>
      <c r="FW88" s="3" t="n">
        <v>88.4993578552673</v>
      </c>
      <c r="FX88" s="3" t="n">
        <v>133.938735977191</v>
      </c>
      <c r="FY88" s="3" t="n">
        <v>92.4915588468159</v>
      </c>
      <c r="FZ88" s="3" t="n">
        <v>143.722044891826</v>
      </c>
      <c r="GA88" s="3" t="n">
        <v>180.733854018454</v>
      </c>
      <c r="GB88" s="3" t="n">
        <v>116.235078822624</v>
      </c>
      <c r="GC88" s="3" t="n">
        <v>54.8970600214466</v>
      </c>
      <c r="GD88" s="3" t="n">
        <v>85.7564942548783</v>
      </c>
      <c r="GE88" s="3" t="n">
        <v>111.312748024453</v>
      </c>
      <c r="GF88" s="3" t="n">
        <v>124.996614774</v>
      </c>
      <c r="GG88" s="3" t="n">
        <v>92.8361692712633</v>
      </c>
      <c r="GH88" s="3" t="n">
        <v>122.200244432333</v>
      </c>
      <c r="GI88" s="3" t="n">
        <v>76.2779551081741</v>
      </c>
      <c r="GJ88" s="3" t="n">
        <v>146.055311815289</v>
      </c>
      <c r="GK88" s="3" t="n">
        <v>136.012572378639</v>
      </c>
      <c r="GL88" s="3" t="n">
        <v>111.356061474274</v>
      </c>
      <c r="GM88" s="3" t="n">
        <v>97.3565885554683</v>
      </c>
      <c r="GN88" s="3" t="n">
        <v>88.2965853128985</v>
      </c>
      <c r="GO88" s="3" t="n">
        <v>81.0856515718149</v>
      </c>
      <c r="GP88" s="3" t="n">
        <v>115.635668267233</v>
      </c>
      <c r="GQ88" s="3" t="n">
        <v>124.96677447598</v>
      </c>
      <c r="GR88" s="3" t="n">
        <v>163.778905375862</v>
      </c>
      <c r="GS88" s="3" t="n">
        <v>98.7102062122324</v>
      </c>
      <c r="GT88" s="3" t="n">
        <v>161.539982670494</v>
      </c>
      <c r="GU88" s="3" t="n">
        <v>145.297857009067</v>
      </c>
      <c r="GV88" s="3" t="n">
        <v>122.602766900676</v>
      </c>
      <c r="GW88" s="3" t="n">
        <v>132.339128794718</v>
      </c>
      <c r="GX88" s="3" t="n">
        <v>115.349002042175</v>
      </c>
      <c r="GY88" s="3" t="n">
        <v>103.051229997884</v>
      </c>
      <c r="GZ88" s="3" t="n">
        <v>110.050837835313</v>
      </c>
      <c r="HA88" s="3" t="n">
        <v>131.339221567078</v>
      </c>
      <c r="HB88" s="3" t="n">
        <v>115.35122077123</v>
      </c>
      <c r="HC88" s="3" t="n">
        <v>133.90156422664</v>
      </c>
      <c r="HD88" s="3" t="n">
        <v>81.3145986859388</v>
      </c>
      <c r="HE88" s="3" t="n">
        <v>117.002308898888</v>
      </c>
      <c r="HF88" s="3" t="n">
        <v>119.883312499596</v>
      </c>
      <c r="HG88" s="3" t="n">
        <v>133.572356283606</v>
      </c>
      <c r="HH88" s="3" t="n">
        <v>119.068556603856</v>
      </c>
      <c r="HI88" s="3" t="n">
        <v>82.2680733808829</v>
      </c>
      <c r="HJ88" s="3" t="n">
        <v>75.8333732542587</v>
      </c>
      <c r="HK88" s="3" t="n">
        <v>169.423866580732</v>
      </c>
      <c r="HL88" s="3" t="n">
        <v>137.984990353409</v>
      </c>
      <c r="HM88" s="3" t="n">
        <v>134.699663576718</v>
      </c>
      <c r="HN88" s="3" t="n">
        <v>145.119458330814</v>
      </c>
      <c r="HO88" s="3" t="n">
        <v>116.102148012261</v>
      </c>
      <c r="HP88" s="3" t="n">
        <v>120.407125489635</v>
      </c>
      <c r="HQ88" s="3" t="n">
        <v>99.6692116520683</v>
      </c>
      <c r="HR88" s="3" t="n">
        <v>78.6749542198669</v>
      </c>
      <c r="HS88" s="3" t="n">
        <v>75.1594584202968</v>
      </c>
      <c r="HT88" s="3" t="n">
        <v>75.1363707759231</v>
      </c>
      <c r="HU88" s="3" t="n">
        <v>56.2866918309942</v>
      </c>
      <c r="HV88" s="3" t="n">
        <v>118.340298985783</v>
      </c>
      <c r="HW88" s="3" t="n">
        <v>82.1453680174705</v>
      </c>
      <c r="HX88" s="3" t="n">
        <v>117.09382343355</v>
      </c>
      <c r="HY88" s="3" t="n">
        <v>94.2913339766795</v>
      </c>
      <c r="HZ88" s="3" t="n">
        <v>147.73717275028</v>
      </c>
      <c r="IA88" s="3" t="n">
        <v>99.28897294076</v>
      </c>
      <c r="IB88" s="3" t="n">
        <v>117.011248126096</v>
      </c>
      <c r="IC88" s="3" t="n">
        <v>90.1998689765213</v>
      </c>
      <c r="ID88" s="3" t="n">
        <v>72.5818097458023</v>
      </c>
      <c r="IE88" s="3" t="n">
        <v>115.038765840339</v>
      </c>
      <c r="IF88" s="3" t="n">
        <v>129.065892483604</v>
      </c>
      <c r="IG88" s="3" t="n">
        <v>120.585620634369</v>
      </c>
      <c r="IH88" s="3" t="n">
        <v>89.9029451490185</v>
      </c>
      <c r="II88" s="3" t="n">
        <v>111.375579858863</v>
      </c>
      <c r="IJ88" s="3" t="n">
        <v>71.4352734675435</v>
      </c>
      <c r="IK88" s="3" t="n">
        <v>82.0044626447049</v>
      </c>
      <c r="IL88" s="3" t="n">
        <v>100.717062720601</v>
      </c>
      <c r="IM88" s="3" t="n">
        <v>136.171549138783</v>
      </c>
      <c r="IN88" s="3" t="n">
        <v>147.314649564945</v>
      </c>
      <c r="IO88" s="3" t="n">
        <v>148.152235861111</v>
      </c>
      <c r="IP88" s="3" t="n">
        <v>78.8818426654109</v>
      </c>
      <c r="IQ88" s="3" t="n">
        <v>114.599682575822</v>
      </c>
    </row>
    <row r="89" customFormat="false" ht="13" hidden="false" customHeight="false" outlineLevel="0" collapsed="false">
      <c r="B89" s="3" t="n">
        <v>93.5691859023825</v>
      </c>
      <c r="C89" s="3" t="n">
        <v>159.088576463703</v>
      </c>
      <c r="D89" s="3" t="n">
        <v>143.302930188808</v>
      </c>
      <c r="E89" s="3" t="n">
        <v>117.1384874141</v>
      </c>
      <c r="F89" s="3" t="n">
        <v>120.636683558137</v>
      </c>
      <c r="G89" s="3" t="n">
        <v>132.31256835704</v>
      </c>
      <c r="H89" s="3" t="n">
        <v>101.546642298871</v>
      </c>
      <c r="I89" s="3" t="n">
        <v>108.394765606155</v>
      </c>
      <c r="J89" s="3" t="n">
        <v>107.511775753087</v>
      </c>
      <c r="K89" s="3" t="n">
        <v>100.733044000899</v>
      </c>
      <c r="L89" s="3" t="n">
        <v>151.182183707974</v>
      </c>
      <c r="M89" s="3" t="n">
        <v>97.3111206875791</v>
      </c>
      <c r="N89" s="3" t="n">
        <v>103.218342097899</v>
      </c>
      <c r="O89" s="3" t="n">
        <v>165.016506011873</v>
      </c>
      <c r="P89" s="3" t="n">
        <v>161.631304272195</v>
      </c>
      <c r="Q89" s="3" t="n">
        <v>113.081782502477</v>
      </c>
      <c r="R89" s="3" t="n">
        <v>56.3391695964788</v>
      </c>
      <c r="S89" s="3" t="n">
        <v>84.3616532553745</v>
      </c>
      <c r="T89" s="3" t="n">
        <v>67.7917988036177</v>
      </c>
      <c r="U89" s="3" t="n">
        <v>118.793369889997</v>
      </c>
      <c r="V89" s="3" t="n">
        <v>105.713576242407</v>
      </c>
      <c r="W89" s="3" t="n">
        <v>100.061444362473</v>
      </c>
      <c r="X89" s="3" t="n">
        <v>101.759061489307</v>
      </c>
      <c r="Y89" s="3" t="n">
        <v>168.808539056031</v>
      </c>
      <c r="Z89" s="3" t="n">
        <v>141.837604347427</v>
      </c>
      <c r="AA89" s="3" t="n">
        <v>69.0968616651111</v>
      </c>
      <c r="AB89" s="3" t="n">
        <v>99.3308072378773</v>
      </c>
      <c r="AC89" s="3" t="n">
        <v>76.7661398113523</v>
      </c>
      <c r="AD89" s="3" t="n">
        <v>122.390476332214</v>
      </c>
      <c r="AE89" s="3" t="n">
        <v>113.788045762957</v>
      </c>
      <c r="AF89" s="3" t="n">
        <v>137.672503267024</v>
      </c>
      <c r="AG89" s="3" t="n">
        <v>157.668847112186</v>
      </c>
      <c r="AH89" s="3" t="n">
        <v>122.445269293235</v>
      </c>
      <c r="AI89" s="3" t="n">
        <v>140.705345108308</v>
      </c>
      <c r="AJ89" s="3" t="n">
        <v>106.438907710566</v>
      </c>
      <c r="AK89" s="3" t="n">
        <v>122.576528017934</v>
      </c>
      <c r="AL89" s="3" t="n">
        <v>102.099363077618</v>
      </c>
      <c r="AM89" s="3" t="n">
        <v>132.398294902862</v>
      </c>
      <c r="AN89" s="3" t="n">
        <v>92.5124920731213</v>
      </c>
      <c r="AO89" s="3" t="n">
        <v>158.457042570249</v>
      </c>
      <c r="AP89" s="3" t="n">
        <v>63.2630190910879</v>
      </c>
      <c r="AQ89" s="3" t="n">
        <v>72.8654211989726</v>
      </c>
      <c r="AR89" s="3" t="n">
        <v>119.970775442071</v>
      </c>
      <c r="AS89" s="3" t="n">
        <v>149.46096444887</v>
      </c>
      <c r="AT89" s="3" t="n">
        <v>141.129990556218</v>
      </c>
      <c r="AU89" s="3" t="n">
        <v>89.1124666509134</v>
      </c>
      <c r="AV89" s="3" t="n">
        <v>96.8017776696405</v>
      </c>
      <c r="AW89" s="3" t="n">
        <v>115.483444160735</v>
      </c>
      <c r="AX89" s="3" t="n">
        <v>116.572518572008</v>
      </c>
      <c r="AY89" s="3" t="n">
        <v>61.3446223454935</v>
      </c>
      <c r="AZ89" s="3" t="n">
        <v>123.154812414058</v>
      </c>
      <c r="BA89" s="3" t="n">
        <v>90.1500601170019</v>
      </c>
      <c r="BB89" s="3" t="n">
        <v>132.51399036868</v>
      </c>
      <c r="BC89" s="3" t="n">
        <v>121.221881385376</v>
      </c>
      <c r="BD89" s="3" t="n">
        <v>77.8877234266111</v>
      </c>
      <c r="BE89" s="3" t="n">
        <v>119.566548732569</v>
      </c>
      <c r="BF89" s="3" t="n">
        <v>129.033351124125</v>
      </c>
      <c r="BG89" s="3" t="n">
        <v>62.4294200761233</v>
      </c>
      <c r="BH89" s="3" t="n">
        <v>114.678624312504</v>
      </c>
      <c r="BI89" s="3" t="n">
        <v>71.2258768935021</v>
      </c>
      <c r="BJ89" s="3" t="n">
        <v>118.872890425563</v>
      </c>
      <c r="BK89" s="3" t="n">
        <v>107.655092787869</v>
      </c>
      <c r="BL89" s="3" t="n">
        <v>41.0864041608056</v>
      </c>
      <c r="BM89" s="3" t="n">
        <v>123.427844709848</v>
      </c>
      <c r="BN89" s="3" t="n">
        <v>118.487313902324</v>
      </c>
      <c r="BO89" s="3" t="n">
        <v>90.863429741558</v>
      </c>
      <c r="BP89" s="3" t="n">
        <v>79.442505851066</v>
      </c>
      <c r="BQ89" s="3" t="n">
        <v>121.500991069448</v>
      </c>
      <c r="BR89" s="3" t="n">
        <v>136.408149260374</v>
      </c>
      <c r="BS89" s="3" t="n">
        <v>78.9649324607615</v>
      </c>
      <c r="BT89" s="3" t="n">
        <v>47.4151197806668</v>
      </c>
      <c r="BU89" s="3" t="n">
        <v>148.768592361606</v>
      </c>
      <c r="BV89" s="3" t="n">
        <v>116.432545708556</v>
      </c>
      <c r="BW89" s="3" t="n">
        <v>125.191219821006</v>
      </c>
      <c r="BX89" s="3" t="n">
        <v>116.499171891205</v>
      </c>
      <c r="BY89" s="3" t="n">
        <v>36.0907266818322</v>
      </c>
      <c r="BZ89" s="3" t="n">
        <v>149.68553841587</v>
      </c>
      <c r="CA89" s="3" t="n">
        <v>169.24791171999</v>
      </c>
      <c r="CB89" s="3" t="n">
        <v>100.92462643151</v>
      </c>
      <c r="CC89" s="3" t="n">
        <v>103.327413532043</v>
      </c>
      <c r="CD89" s="3" t="n">
        <v>143.550913355117</v>
      </c>
      <c r="CE89" s="3" t="n">
        <v>139.683958010972</v>
      </c>
      <c r="CF89" s="3" t="n">
        <v>136.421525945693</v>
      </c>
      <c r="CG89" s="3" t="n">
        <v>106.931272627907</v>
      </c>
      <c r="CH89" s="3" t="n">
        <v>108.349233427278</v>
      </c>
      <c r="CI89" s="3" t="n">
        <v>98.6093665844385</v>
      </c>
      <c r="CJ89" s="3" t="n">
        <v>133.673517466335</v>
      </c>
      <c r="CK89" s="3" t="n">
        <v>130.233747854091</v>
      </c>
      <c r="CL89" s="3" t="n">
        <v>153.510755929378</v>
      </c>
      <c r="CM89" s="3" t="n">
        <v>101.451558504424</v>
      </c>
      <c r="CN89" s="3" t="n">
        <v>125.842625809478</v>
      </c>
      <c r="CO89" s="3" t="n">
        <v>106.959569462237</v>
      </c>
      <c r="CP89" s="3" t="n">
        <v>155.290755430705</v>
      </c>
      <c r="CQ89" s="3" t="n">
        <v>77.3080884997575</v>
      </c>
      <c r="CR89" s="3" t="n">
        <v>121.764730427601</v>
      </c>
      <c r="CS89" s="3" t="n">
        <v>77.5599946362809</v>
      </c>
      <c r="CT89" s="3" t="n">
        <v>125.181251618003</v>
      </c>
      <c r="CU89" s="3" t="n">
        <v>106.458522561636</v>
      </c>
      <c r="CV89" s="3" t="n">
        <v>87.0196263527737</v>
      </c>
      <c r="CW89" s="3" t="n">
        <v>129.794600278587</v>
      </c>
      <c r="CX89" s="3" t="n">
        <v>100.65538848396</v>
      </c>
      <c r="CY89" s="3" t="n">
        <v>125.338910002912</v>
      </c>
      <c r="CZ89" s="3" t="n">
        <v>65.9006699165593</v>
      </c>
      <c r="DA89" s="3" t="n">
        <v>114.511994544893</v>
      </c>
      <c r="DB89" s="3" t="n">
        <v>132.238803654821</v>
      </c>
      <c r="DC89" s="3" t="n">
        <v>95.2741344817474</v>
      </c>
      <c r="DD89" s="3" t="n">
        <v>99.0141399373306</v>
      </c>
      <c r="DE89" s="3" t="n">
        <v>184.31160285355</v>
      </c>
      <c r="DF89" s="3" t="n">
        <v>169.904141032496</v>
      </c>
      <c r="DG89" s="3" t="n">
        <v>90.721752636947</v>
      </c>
      <c r="DH89" s="3" t="n">
        <v>128.911417492558</v>
      </c>
      <c r="DI89" s="3" t="n">
        <v>137.060905779575</v>
      </c>
      <c r="DJ89" s="3" t="n">
        <v>107.457465124469</v>
      </c>
      <c r="DK89" s="3" t="n">
        <v>89.7522645062117</v>
      </c>
      <c r="DL89" s="3" t="n">
        <v>77.0705880243474</v>
      </c>
      <c r="DM89" s="3" t="n">
        <v>120.145958570968</v>
      </c>
      <c r="DN89" s="3" t="n">
        <v>121.911166545258</v>
      </c>
      <c r="DO89" s="3" t="n">
        <v>98.9090879398808</v>
      </c>
      <c r="DP89" s="3" t="n">
        <v>155.893606623906</v>
      </c>
      <c r="DQ89" s="3" t="n">
        <v>110.425192091301</v>
      </c>
      <c r="DR89" s="3" t="n">
        <v>118.403613152596</v>
      </c>
      <c r="DS89" s="3" t="n">
        <v>166.011268360544</v>
      </c>
      <c r="DT89" s="3" t="n">
        <v>87.6224132349881</v>
      </c>
      <c r="DU89" s="3" t="n">
        <v>96.6713549877744</v>
      </c>
      <c r="DV89" s="3" t="n">
        <v>93.6945280162666</v>
      </c>
      <c r="DW89" s="3" t="n">
        <v>71.9335549956986</v>
      </c>
      <c r="DX89" s="3" t="n">
        <v>55.8470619230866</v>
      </c>
      <c r="DY89" s="3" t="n">
        <v>110.221776439061</v>
      </c>
      <c r="DZ89" s="3" t="n">
        <v>108.40991084362</v>
      </c>
      <c r="EA89" s="3" t="n">
        <v>101.680023286145</v>
      </c>
      <c r="EB89" s="3" t="n">
        <v>119.463522531213</v>
      </c>
      <c r="EC89" s="3" t="n">
        <v>111.122162414143</v>
      </c>
      <c r="ED89" s="3" t="n">
        <v>148.95766666372</v>
      </c>
      <c r="EE89" s="3" t="n">
        <v>107.103143740968</v>
      </c>
      <c r="EF89" s="3" t="n">
        <v>67.4393745942359</v>
      </c>
      <c r="EG89" s="3" t="n">
        <v>158.856156556275</v>
      </c>
      <c r="EH89" s="3" t="n">
        <v>94.9684643599971</v>
      </c>
      <c r="EI89" s="3" t="n">
        <v>115.670974999158</v>
      </c>
      <c r="EJ89" s="3" t="n">
        <v>85.4520460418831</v>
      </c>
      <c r="EK89" s="3" t="n">
        <v>120.645976495775</v>
      </c>
      <c r="EL89" s="3" t="n">
        <v>152.749571085903</v>
      </c>
      <c r="EM89" s="3" t="n">
        <v>79.4075206740763</v>
      </c>
      <c r="EN89" s="3" t="n">
        <v>93.6792220013336</v>
      </c>
      <c r="EO89" s="3" t="n">
        <v>109.284829667805</v>
      </c>
      <c r="EP89" s="3" t="n">
        <v>141.952013593502</v>
      </c>
      <c r="EQ89" s="3" t="n">
        <v>103.7338589706</v>
      </c>
      <c r="ER89" s="3" t="n">
        <v>147.350792339703</v>
      </c>
      <c r="ES89" s="3" t="n">
        <v>110.485773041162</v>
      </c>
      <c r="ET89" s="3" t="n">
        <v>162.796490736716</v>
      </c>
      <c r="EU89" s="3" t="n">
        <v>122.95023916405</v>
      </c>
      <c r="EV89" s="3" t="n">
        <v>98.6633235026267</v>
      </c>
      <c r="EW89" s="3" t="n">
        <v>138.03798260679</v>
      </c>
      <c r="EX89" s="3" t="n">
        <v>153.050289261646</v>
      </c>
      <c r="EY89" s="3" t="n">
        <v>96.9271197835246</v>
      </c>
      <c r="EZ89" s="3" t="n">
        <v>87.4325350455356</v>
      </c>
      <c r="FA89" s="3" t="n">
        <v>73.1503831828724</v>
      </c>
      <c r="FB89" s="3" t="n">
        <v>128.957399848344</v>
      </c>
      <c r="FC89" s="3" t="n">
        <v>52.9193685457335</v>
      </c>
      <c r="FD89" s="3" t="n">
        <v>113.984612295069</v>
      </c>
      <c r="FE89" s="3" t="n">
        <v>142.959252273673</v>
      </c>
      <c r="FF89" s="3" t="n">
        <v>106.815898717026</v>
      </c>
      <c r="FG89" s="3" t="n">
        <v>114.709332808851</v>
      </c>
      <c r="FH89" s="3" t="n">
        <v>74.2882374778708</v>
      </c>
      <c r="FI89" s="3" t="n">
        <v>135.765875432072</v>
      </c>
      <c r="FJ89" s="3" t="n">
        <v>135.638346744626</v>
      </c>
      <c r="FK89" s="3" t="n">
        <v>106.637274950318</v>
      </c>
      <c r="FL89" s="3" t="n">
        <v>148.31957304958</v>
      </c>
      <c r="FM89" s="3" t="n">
        <v>189.725044504812</v>
      </c>
      <c r="FN89" s="3" t="n">
        <v>130.41301473067</v>
      </c>
      <c r="FO89" s="3" t="n">
        <v>136.61632392566</v>
      </c>
      <c r="FP89" s="3" t="n">
        <v>77.083385910783</v>
      </c>
      <c r="FQ89" s="3" t="n">
        <v>65.0337578102699</v>
      </c>
      <c r="FR89" s="3" t="n">
        <v>77.3628814607781</v>
      </c>
      <c r="FS89" s="3" t="n">
        <v>141.027157287824</v>
      </c>
      <c r="FT89" s="3" t="n">
        <v>58.3686957278053</v>
      </c>
      <c r="FU89" s="3" t="n">
        <v>141.817217764512</v>
      </c>
      <c r="FV89" s="3" t="n">
        <v>117.418047275083</v>
      </c>
      <c r="FW89" s="3" t="n">
        <v>85.1892713485376</v>
      </c>
      <c r="FX89" s="3" t="n">
        <v>89.3617681924587</v>
      </c>
      <c r="FY89" s="3" t="n">
        <v>76.2515232924704</v>
      </c>
      <c r="FZ89" s="3" t="n">
        <v>108.996909378498</v>
      </c>
      <c r="GA89" s="3" t="n">
        <v>105.352084183843</v>
      </c>
      <c r="GB89" s="3" t="n">
        <v>166.243816889946</v>
      </c>
      <c r="GC89" s="3" t="n">
        <v>115.96490836576</v>
      </c>
      <c r="GD89" s="3" t="n">
        <v>48.238814903616</v>
      </c>
      <c r="GE89" s="3" t="n">
        <v>110.245571504293</v>
      </c>
      <c r="GF89" s="3" t="n">
        <v>114.672064591819</v>
      </c>
      <c r="GG89" s="3" t="n">
        <v>114.288610331155</v>
      </c>
      <c r="GH89" s="3" t="n">
        <v>151.433639667588</v>
      </c>
      <c r="GI89" s="3" t="n">
        <v>122.789461696266</v>
      </c>
      <c r="GJ89" s="3" t="n">
        <v>148.559260098552</v>
      </c>
      <c r="GK89" s="3" t="n">
        <v>81.5631606511323</v>
      </c>
      <c r="GL89" s="3" t="n">
        <v>77.2150305014043</v>
      </c>
      <c r="GM89" s="3" t="n">
        <v>74.3505548243837</v>
      </c>
      <c r="GN89" s="3" t="n">
        <v>60.1830372962502</v>
      </c>
      <c r="GO89" s="3" t="n">
        <v>145.958009291787</v>
      </c>
      <c r="GP89" s="3" t="n">
        <v>146.588321276486</v>
      </c>
      <c r="GQ89" s="3" t="n">
        <v>137.868716088707</v>
      </c>
      <c r="GR89" s="3" t="n">
        <v>124.43183568517</v>
      </c>
      <c r="GS89" s="3" t="n">
        <v>104.668619168294</v>
      </c>
      <c r="GT89" s="3" t="n">
        <v>132.710524745298</v>
      </c>
      <c r="GU89" s="3" t="n">
        <v>150.621970699229</v>
      </c>
      <c r="GV89" s="3" t="n">
        <v>140.046671978292</v>
      </c>
      <c r="GW89" s="3" t="n">
        <v>122.098182895784</v>
      </c>
      <c r="GX89" s="3" t="n">
        <v>100.611946412164</v>
      </c>
      <c r="GY89" s="3" t="n">
        <v>126.410298892728</v>
      </c>
      <c r="GZ89" s="3" t="n">
        <v>93.6203774481248</v>
      </c>
      <c r="HA89" s="3" t="n">
        <v>95.0680820790359</v>
      </c>
      <c r="HB89" s="3" t="n">
        <v>78.5267173945704</v>
      </c>
      <c r="HC89" s="3" t="n">
        <v>165.737303555441</v>
      </c>
      <c r="HD89" s="3" t="n">
        <v>142.373250559095</v>
      </c>
      <c r="HE89" s="3" t="n">
        <v>142.103980456051</v>
      </c>
      <c r="HF89" s="3" t="n">
        <v>131.273174183312</v>
      </c>
      <c r="HG89" s="3" t="n">
        <v>135.920221801144</v>
      </c>
      <c r="HH89" s="3" t="n">
        <v>63.8544229285833</v>
      </c>
      <c r="HI89" s="3" t="n">
        <v>103.106955468218</v>
      </c>
      <c r="HJ89" s="3" t="n">
        <v>153.968521535652</v>
      </c>
      <c r="HK89" s="3" t="n">
        <v>86.0953166904855</v>
      </c>
      <c r="HL89" s="3" t="n">
        <v>139.515591846709</v>
      </c>
      <c r="HM89" s="3" t="n">
        <v>136.384740061064</v>
      </c>
      <c r="HN89" s="3" t="n">
        <v>142.431644935394</v>
      </c>
      <c r="HO89" s="3" t="n">
        <v>145.222613154144</v>
      </c>
      <c r="HP89" s="3" t="n">
        <v>173.017564540633</v>
      </c>
      <c r="HQ89" s="3" t="n">
        <v>72.3992951643743</v>
      </c>
      <c r="HR89" s="3" t="n">
        <v>153.153958572873</v>
      </c>
      <c r="HS89" s="3" t="n">
        <v>124.763069424298</v>
      </c>
      <c r="HT89" s="3" t="n">
        <v>115.045325561025</v>
      </c>
      <c r="HU89" s="3" t="n">
        <v>97.4664960324452</v>
      </c>
      <c r="HV89" s="3" t="n">
        <v>107.424891609496</v>
      </c>
      <c r="HW89" s="3" t="n">
        <v>140.460770424315</v>
      </c>
      <c r="HX89" s="3" t="n">
        <v>127.398501520714</v>
      </c>
      <c r="HY89" s="3" t="n">
        <v>136.724302073023</v>
      </c>
      <c r="HZ89" s="3" t="n">
        <v>154.527641257616</v>
      </c>
      <c r="IA89" s="3" t="n">
        <v>98.9744922137751</v>
      </c>
      <c r="IB89" s="3" t="n">
        <v>137.102000500341</v>
      </c>
      <c r="IC89" s="3" t="n">
        <v>91.9272299348953</v>
      </c>
      <c r="ID89" s="3" t="n">
        <v>159.049732627486</v>
      </c>
      <c r="IE89" s="3" t="n">
        <v>73.6452562287104</v>
      </c>
      <c r="IF89" s="3" t="n">
        <v>111.397220506027</v>
      </c>
      <c r="IG89" s="3" t="n">
        <v>156.476264167154</v>
      </c>
      <c r="IH89" s="3" t="n">
        <v>145.982254533928</v>
      </c>
      <c r="II89" s="3" t="n">
        <v>130.655209908139</v>
      </c>
      <c r="IJ89" s="3" t="n">
        <v>96.8909770087669</v>
      </c>
      <c r="IK89" s="3" t="n">
        <v>111.412397898986</v>
      </c>
      <c r="IL89" s="3" t="n">
        <v>140.881428591024</v>
      </c>
      <c r="IM89" s="3" t="n">
        <v>77.442755706773</v>
      </c>
      <c r="IN89" s="3" t="n">
        <v>181.499412009052</v>
      </c>
      <c r="IO89" s="3" t="n">
        <v>134.661655783333</v>
      </c>
      <c r="IP89" s="3" t="n">
        <v>130.785375346057</v>
      </c>
      <c r="IQ89" s="3" t="n">
        <v>123.302020263561</v>
      </c>
    </row>
    <row r="90" customFormat="false" ht="13" hidden="false" customHeight="false" outlineLevel="0" collapsed="false">
      <c r="B90" s="3" t="n">
        <v>100.408241360483</v>
      </c>
      <c r="C90" s="3" t="n">
        <v>98.866996398815</v>
      </c>
      <c r="D90" s="3" t="n">
        <v>74.8618271719357</v>
      </c>
      <c r="E90" s="3" t="n">
        <v>118.580178967716</v>
      </c>
      <c r="F90" s="3" t="n">
        <v>143.45927019848</v>
      </c>
      <c r="G90" s="3" t="n">
        <v>93.1783037227069</v>
      </c>
      <c r="H90" s="3" t="n">
        <v>96.6544411981636</v>
      </c>
      <c r="I90" s="3" t="n">
        <v>120.741253223183</v>
      </c>
      <c r="J90" s="3" t="n">
        <v>113.53710429124</v>
      </c>
      <c r="K90" s="3" t="n">
        <v>56.5987287404687</v>
      </c>
      <c r="L90" s="3" t="n">
        <v>92.32615098796</v>
      </c>
      <c r="M90" s="3" t="n">
        <v>140.031494585333</v>
      </c>
      <c r="N90" s="3" t="n">
        <v>113.860106224018</v>
      </c>
      <c r="O90" s="3" t="n">
        <v>119.768420921118</v>
      </c>
      <c r="P90" s="3" t="n">
        <v>130.471987905853</v>
      </c>
      <c r="Q90" s="3" t="n">
        <v>82.7056453372029</v>
      </c>
      <c r="R90" s="3" t="n">
        <v>86.5468762865027</v>
      </c>
      <c r="S90" s="3" t="n">
        <v>164.606201914089</v>
      </c>
      <c r="T90" s="3" t="n">
        <v>120.567066914587</v>
      </c>
      <c r="U90" s="3" t="n">
        <v>109.395219477185</v>
      </c>
      <c r="V90" s="3" t="n">
        <v>107.433573592757</v>
      </c>
      <c r="W90" s="3" t="n">
        <v>138.030908398208</v>
      </c>
      <c r="X90" s="3" t="n">
        <v>95.7821912799437</v>
      </c>
      <c r="Y90" s="3" t="n">
        <v>81.6419416103463</v>
      </c>
      <c r="Z90" s="3" t="n">
        <v>132.493153608855</v>
      </c>
      <c r="AA90" s="3" t="n">
        <v>80.8364464967502</v>
      </c>
      <c r="AB90" s="3" t="n">
        <v>90.8498279677835</v>
      </c>
      <c r="AC90" s="3" t="n">
        <v>127.67909035749</v>
      </c>
      <c r="AD90" s="3" t="n">
        <v>106.401800271002</v>
      </c>
      <c r="AE90" s="3" t="n">
        <v>80.6480153045078</v>
      </c>
      <c r="AF90" s="3" t="n">
        <v>111.850194943761</v>
      </c>
      <c r="AG90" s="3" t="n">
        <v>135.368690775659</v>
      </c>
      <c r="AH90" s="3" t="n">
        <v>77.8465000838713</v>
      </c>
      <c r="AI90" s="3" t="n">
        <v>151.522388829804</v>
      </c>
      <c r="AJ90" s="3" t="n">
        <v>118.417182770877</v>
      </c>
      <c r="AK90" s="3" t="n">
        <v>144.018968719329</v>
      </c>
      <c r="AL90" s="3" t="n">
        <v>149.971272131615</v>
      </c>
      <c r="AM90" s="3" t="n">
        <v>80.4470434697782</v>
      </c>
      <c r="AN90" s="3" t="n">
        <v>121.800101470513</v>
      </c>
      <c r="AO90" s="3" t="n">
        <v>138.073353649702</v>
      </c>
      <c r="AP90" s="3" t="n">
        <v>113.275583662143</v>
      </c>
      <c r="AQ90" s="3" t="n">
        <v>92.0358833476234</v>
      </c>
      <c r="AR90" s="3" t="n">
        <v>112.925120937869</v>
      </c>
      <c r="AS90" s="3" t="n">
        <v>91.7890256235884</v>
      </c>
      <c r="AT90" s="3" t="n">
        <v>149.610423182921</v>
      </c>
      <c r="AU90" s="3" t="n">
        <v>77.0237053147417</v>
      </c>
      <c r="AV90" s="3" t="n">
        <v>130.70042053208</v>
      </c>
      <c r="AW90" s="3" t="n">
        <v>61.7852812291949</v>
      </c>
      <c r="AX90" s="3" t="n">
        <v>139.093711771245</v>
      </c>
      <c r="AY90" s="3" t="n">
        <v>93.0308386292558</v>
      </c>
      <c r="AZ90" s="3" t="n">
        <v>121.327287093255</v>
      </c>
      <c r="BA90" s="3" t="n">
        <v>108.316724223292</v>
      </c>
      <c r="BB90" s="3" t="n">
        <v>62.6505212498194</v>
      </c>
      <c r="BC90" s="3" t="n">
        <v>136.64327022926</v>
      </c>
      <c r="BD90" s="3" t="n">
        <v>127.980001466194</v>
      </c>
      <c r="BE90" s="3" t="n">
        <v>97.8567351022497</v>
      </c>
      <c r="BF90" s="3" t="n">
        <v>86.0798498980847</v>
      </c>
      <c r="BG90" s="3" t="n">
        <v>86.2187616302498</v>
      </c>
      <c r="BH90" s="3" t="n">
        <v>146.339952244253</v>
      </c>
      <c r="BI90" s="3" t="n">
        <v>77.7264957819176</v>
      </c>
      <c r="BJ90" s="3" t="n">
        <v>93.5051321592175</v>
      </c>
      <c r="BK90" s="3" t="n">
        <v>118.927458298129</v>
      </c>
      <c r="BL90" s="3" t="n">
        <v>86.7719325859062</v>
      </c>
      <c r="BM90" s="3" t="n">
        <v>66.3260227853277</v>
      </c>
      <c r="BN90" s="3" t="n">
        <v>141.521580156752</v>
      </c>
      <c r="BO90" s="3" t="n">
        <v>126.13710581947</v>
      </c>
      <c r="BP90" s="3" t="n">
        <v>140.908953693509</v>
      </c>
      <c r="BQ90" s="3" t="n">
        <v>135.887358886729</v>
      </c>
      <c r="BR90" s="3" t="n">
        <v>120.792444768926</v>
      </c>
      <c r="BS90" s="3" t="n">
        <v>175.788596353377</v>
      </c>
      <c r="BT90" s="3" t="n">
        <v>97.3350443747853</v>
      </c>
      <c r="BU90" s="3" t="n">
        <v>129.714533099631</v>
      </c>
      <c r="BV90" s="3" t="n">
        <v>139.145160560935</v>
      </c>
      <c r="BW90" s="3" t="n">
        <v>119.722502876319</v>
      </c>
      <c r="BX90" s="3" t="n">
        <v>175.918247303398</v>
      </c>
      <c r="BY90" s="3" t="n">
        <v>116.977774257304</v>
      </c>
      <c r="BZ90" s="3" t="n">
        <v>133.624448183168</v>
      </c>
      <c r="CA90" s="3" t="n">
        <v>103.25840784287</v>
      </c>
      <c r="CB90" s="3" t="n">
        <v>104.862291705986</v>
      </c>
      <c r="CC90" s="3" t="n">
        <v>89.6122594872657</v>
      </c>
      <c r="CD90" s="3" t="n">
        <v>99.7478318338145</v>
      </c>
      <c r="CE90" s="3" t="n">
        <v>169.170481291505</v>
      </c>
      <c r="CF90" s="3" t="n">
        <v>123.35038212587</v>
      </c>
      <c r="CG90" s="3" t="n">
        <v>127.192449118002</v>
      </c>
      <c r="CH90" s="3" t="n">
        <v>104.39745189113</v>
      </c>
      <c r="CI90" s="3" t="n">
        <v>118.410397961737</v>
      </c>
      <c r="CJ90" s="3" t="n">
        <v>112.375294153542</v>
      </c>
      <c r="CK90" s="3" t="n">
        <v>69.2562886021653</v>
      </c>
      <c r="CL90" s="3" t="n">
        <v>86.8052778327245</v>
      </c>
      <c r="CM90" s="3" t="n">
        <v>106.078734027238</v>
      </c>
      <c r="CN90" s="3" t="n">
        <v>91.0940167858533</v>
      </c>
      <c r="CO90" s="3" t="n">
        <v>142.767991397998</v>
      </c>
      <c r="CP90" s="3" t="n">
        <v>114.810268903125</v>
      </c>
      <c r="CQ90" s="3" t="n">
        <v>92.7137854627864</v>
      </c>
      <c r="CR90" s="3" t="n">
        <v>130.944416417188</v>
      </c>
      <c r="CS90" s="3" t="n">
        <v>108.080413501144</v>
      </c>
      <c r="CT90" s="3" t="n">
        <v>60.1625864023481</v>
      </c>
      <c r="CU90" s="3" t="n">
        <v>85.8532179794969</v>
      </c>
      <c r="CV90" s="3" t="n">
        <v>131.069854997553</v>
      </c>
      <c r="CW90" s="3" t="n">
        <v>120.453429400357</v>
      </c>
      <c r="CX90" s="3" t="n">
        <v>136.461720312639</v>
      </c>
      <c r="CY90" s="3" t="n">
        <v>151.225915179211</v>
      </c>
      <c r="CZ90" s="3" t="n">
        <v>120.492852035458</v>
      </c>
      <c r="DA90" s="3" t="n">
        <v>108.403415433921</v>
      </c>
      <c r="DB90" s="3" t="n">
        <v>107.500939351758</v>
      </c>
      <c r="DC90" s="3" t="n">
        <v>72.9063229867768</v>
      </c>
      <c r="DD90" s="3" t="n">
        <v>132.077061522231</v>
      </c>
      <c r="DE90" s="3" t="n">
        <v>109.180935268123</v>
      </c>
      <c r="DF90" s="3" t="n">
        <v>101.521753946859</v>
      </c>
      <c r="DG90" s="3" t="n">
        <v>106.349451127492</v>
      </c>
      <c r="DH90" s="3" t="n">
        <v>85.445743565146</v>
      </c>
      <c r="DI90" s="3" t="n">
        <v>116.563643655787</v>
      </c>
      <c r="DJ90" s="3" t="n">
        <v>62.5624151974739</v>
      </c>
      <c r="DK90" s="3" t="n">
        <v>91.500558690891</v>
      </c>
      <c r="DL90" s="3" t="n">
        <v>144.005592034009</v>
      </c>
      <c r="DM90" s="3" t="n">
        <v>49.3194967310706</v>
      </c>
      <c r="DN90" s="3" t="n">
        <v>158.865803204342</v>
      </c>
      <c r="DO90" s="3" t="n">
        <v>129.686943686159</v>
      </c>
      <c r="DP90" s="3" t="n">
        <v>43.8173059175915</v>
      </c>
      <c r="DQ90" s="3" t="n">
        <v>129.510924514429</v>
      </c>
      <c r="DR90" s="3" t="n">
        <v>83.6085715962759</v>
      </c>
      <c r="DS90" s="3" t="n">
        <v>40.4371204349081</v>
      </c>
      <c r="DT90" s="3" t="n">
        <v>86.9322277212865</v>
      </c>
      <c r="DU90" s="3" t="n">
        <v>120.892576975861</v>
      </c>
      <c r="DV90" s="3" t="n">
        <v>118.110065651917</v>
      </c>
      <c r="DW90" s="3" t="n">
        <v>164.676172268069</v>
      </c>
      <c r="DX90" s="3" t="n">
        <v>80.887895286441</v>
      </c>
      <c r="DY90" s="3" t="n">
        <v>124.612035071062</v>
      </c>
      <c r="DZ90" s="3" t="n">
        <v>135.278237372284</v>
      </c>
      <c r="EA90" s="3" t="n">
        <v>86.6048204858919</v>
      </c>
      <c r="EB90" s="3" t="n">
        <v>128.242936937007</v>
      </c>
      <c r="EC90" s="3" t="n">
        <v>122.693638325467</v>
      </c>
      <c r="ED90" s="3" t="n">
        <v>105.110660738219</v>
      </c>
      <c r="EE90" s="3" t="n">
        <v>151.765355739119</v>
      </c>
      <c r="EF90" s="3" t="n">
        <v>148.42272787291</v>
      </c>
      <c r="EG90" s="3" t="n">
        <v>122.555015992744</v>
      </c>
      <c r="EH90" s="3" t="n">
        <v>76.9167561431721</v>
      </c>
      <c r="EI90" s="3" t="n">
        <v>153.419177083729</v>
      </c>
      <c r="EJ90" s="3" t="n">
        <v>114.032684757937</v>
      </c>
      <c r="EK90" s="3" t="n">
        <v>120.634368362601</v>
      </c>
      <c r="EL90" s="3" t="n">
        <v>70.475882161785</v>
      </c>
      <c r="EM90" s="3" t="n">
        <v>64.9878397654709</v>
      </c>
      <c r="EN90" s="3" t="n">
        <v>108.42727481014</v>
      </c>
      <c r="EO90" s="3" t="n">
        <v>114.052363919993</v>
      </c>
      <c r="EP90" s="3" t="n">
        <v>154.950936174797</v>
      </c>
      <c r="EQ90" s="3" t="n">
        <v>117.406857163325</v>
      </c>
      <c r="ER90" s="3" t="n">
        <v>145.870739282274</v>
      </c>
      <c r="ES90" s="3" t="n">
        <v>86.3141669796326</v>
      </c>
      <c r="ET90" s="3" t="n">
        <v>90.5686281766299</v>
      </c>
      <c r="EU90" s="3" t="n">
        <v>119.982287108764</v>
      </c>
      <c r="EV90" s="3" t="n">
        <v>106.382185419932</v>
      </c>
      <c r="EW90" s="3" t="n">
        <v>98.4355339862708</v>
      </c>
      <c r="EX90" s="3" t="n">
        <v>85.4205336581975</v>
      </c>
      <c r="EY90" s="3" t="n">
        <v>99.2680397144545</v>
      </c>
      <c r="EZ90" s="3" t="n">
        <v>79.4036620148495</v>
      </c>
      <c r="FA90" s="3" t="n">
        <v>86.9140920229205</v>
      </c>
      <c r="FB90" s="3" t="n">
        <v>152.844751346831</v>
      </c>
      <c r="FC90" s="3" t="n">
        <v>107.129254001736</v>
      </c>
      <c r="FD90" s="3" t="n">
        <v>90.8715972369214</v>
      </c>
      <c r="FE90" s="3" t="n">
        <v>165.587330333492</v>
      </c>
      <c r="FF90" s="3" t="n">
        <v>70.8909452726152</v>
      </c>
      <c r="FG90" s="3" t="n">
        <v>148.763061616714</v>
      </c>
      <c r="FH90" s="3" t="n">
        <v>119.667420515856</v>
      </c>
      <c r="FI90" s="3" t="n">
        <v>96.4606721939907</v>
      </c>
      <c r="FJ90" s="3" t="n">
        <v>122.131399520628</v>
      </c>
      <c r="FK90" s="3" t="n">
        <v>134.938128716934</v>
      </c>
      <c r="FL90" s="3" t="n">
        <v>102.758711472999</v>
      </c>
      <c r="FM90" s="3" t="n">
        <v>117.406857163325</v>
      </c>
      <c r="FN90" s="3" t="n">
        <v>92.0173617833348</v>
      </c>
      <c r="FO90" s="3" t="n">
        <v>133.815130259959</v>
      </c>
      <c r="FP90" s="3" t="n">
        <v>104.28706208175</v>
      </c>
      <c r="FQ90" s="3" t="n">
        <v>143.104723726524</v>
      </c>
      <c r="FR90" s="3" t="n">
        <v>111.683275776708</v>
      </c>
      <c r="FS90" s="3" t="n">
        <v>142.725674768477</v>
      </c>
      <c r="FT90" s="3" t="n">
        <v>122.278639525624</v>
      </c>
      <c r="FU90" s="3" t="n">
        <v>82.8911825350252</v>
      </c>
      <c r="FV90" s="3" t="n">
        <v>133.793521768289</v>
      </c>
      <c r="FW90" s="3" t="n">
        <v>141.911111805698</v>
      </c>
      <c r="FX90" s="3" t="n">
        <v>135.648122014667</v>
      </c>
      <c r="FY90" s="3" t="n">
        <v>90.0114377842789</v>
      </c>
      <c r="FZ90" s="3" t="n">
        <v>72.7781511894597</v>
      </c>
      <c r="GA90" s="3" t="n">
        <v>109.672206898683</v>
      </c>
      <c r="GB90" s="3" t="n">
        <v>74.3074021520306</v>
      </c>
      <c r="GC90" s="3" t="n">
        <v>102.51027812978</v>
      </c>
      <c r="GD90" s="3" t="n">
        <v>66.4042249456577</v>
      </c>
      <c r="GE90" s="3" t="n">
        <v>94.3291809925958</v>
      </c>
      <c r="GF90" s="3" t="n">
        <v>144.752885704268</v>
      </c>
      <c r="GG90" s="3" t="n">
        <v>103.035602428016</v>
      </c>
      <c r="GH90" s="3" t="n">
        <v>92.8673922555069</v>
      </c>
      <c r="GI90" s="3" t="n">
        <v>95.1873146491442</v>
      </c>
      <c r="GJ90" s="3" t="n">
        <v>152.313928459197</v>
      </c>
      <c r="GK90" s="3" t="n">
        <v>79.6549250415018</v>
      </c>
      <c r="GL90" s="3" t="n">
        <v>106.850723116548</v>
      </c>
      <c r="GM90" s="3" t="n">
        <v>139.170949266768</v>
      </c>
      <c r="GN90" s="3" t="n">
        <v>132.34800371094</v>
      </c>
      <c r="GO90" s="3" t="n">
        <v>69.3719197569953</v>
      </c>
      <c r="GP90" s="3" t="n">
        <v>155.669032656906</v>
      </c>
      <c r="GQ90" s="3" t="n">
        <v>88.8414923067109</v>
      </c>
      <c r="GR90" s="3" t="n">
        <v>98.2706406153119</v>
      </c>
      <c r="GS90" s="3" t="n">
        <v>78.3006642748666</v>
      </c>
      <c r="GT90" s="3" t="n">
        <v>64.2270407879187</v>
      </c>
      <c r="GU90" s="3" t="n">
        <v>121.941907197098</v>
      </c>
      <c r="GV90" s="3" t="n">
        <v>156.047567127056</v>
      </c>
      <c r="GW90" s="3" t="n">
        <v>71.5772721270901</v>
      </c>
      <c r="GX90" s="3" t="n">
        <v>114.080789376297</v>
      </c>
      <c r="GY90" s="3" t="n">
        <v>103.075764639468</v>
      </c>
      <c r="GZ90" s="3" t="n">
        <v>76.220654018656</v>
      </c>
      <c r="HA90" s="3" t="n">
        <v>65.8568098233479</v>
      </c>
      <c r="HB90" s="3" t="n">
        <v>70.812035691427</v>
      </c>
      <c r="HC90" s="3" t="n">
        <v>90.9178046811624</v>
      </c>
      <c r="HD90" s="3" t="n">
        <v>87.5602245104494</v>
      </c>
      <c r="HE90" s="3" t="n">
        <v>84.2734185810548</v>
      </c>
      <c r="HF90" s="3" t="n">
        <v>112.075765731061</v>
      </c>
      <c r="HG90" s="3" t="n">
        <v>103.420825240825</v>
      </c>
      <c r="HH90" s="3" t="n">
        <v>85.5056170941487</v>
      </c>
      <c r="HI90" s="3" t="n">
        <v>68.8053399605258</v>
      </c>
      <c r="HJ90" s="3" t="n">
        <v>95.6715763821086</v>
      </c>
      <c r="HK90" s="3" t="n">
        <v>164.426131150171</v>
      </c>
      <c r="HL90" s="3" t="n">
        <v>130.88467151016</v>
      </c>
      <c r="HM90" s="3" t="n">
        <v>84.5989607978231</v>
      </c>
      <c r="HN90" s="3" t="n">
        <v>115.812330548834</v>
      </c>
      <c r="HO90" s="3" t="n">
        <v>147.95441526475</v>
      </c>
      <c r="HP90" s="3" t="n">
        <v>60.1524252663842</v>
      </c>
      <c r="HQ90" s="3" t="n">
        <v>119.004824415626</v>
      </c>
      <c r="HR90" s="3" t="n">
        <v>91.7064181606412</v>
      </c>
      <c r="HS90" s="3" t="n">
        <v>141.902879999348</v>
      </c>
      <c r="HT90" s="3" t="n">
        <v>189.725044504812</v>
      </c>
      <c r="HU90" s="3" t="n">
        <v>113.393240613067</v>
      </c>
      <c r="HV90" s="3" t="n">
        <v>147.970364389554</v>
      </c>
      <c r="HW90" s="3" t="n">
        <v>123.188575682292</v>
      </c>
      <c r="HX90" s="3" t="n">
        <v>153.581498015203</v>
      </c>
      <c r="HY90" s="3" t="n">
        <v>125.414153857834</v>
      </c>
      <c r="HZ90" s="3" t="n">
        <v>100.961026450216</v>
      </c>
      <c r="IA90" s="3" t="n">
        <v>139.67643362548</v>
      </c>
      <c r="IB90" s="3" t="n">
        <v>84.760445686465</v>
      </c>
      <c r="IC90" s="3" t="n">
        <v>92.297211043759</v>
      </c>
      <c r="ID90" s="3" t="n">
        <v>90.7626544247512</v>
      </c>
      <c r="IE90" s="3" t="n">
        <v>164.648132677687</v>
      </c>
      <c r="IF90" s="3" t="n">
        <v>80.0330736457289</v>
      </c>
      <c r="IG90" s="3" t="n">
        <v>106.689559782841</v>
      </c>
      <c r="IH90" s="3" t="n">
        <v>168.401579129577</v>
      </c>
      <c r="II90" s="3" t="n">
        <v>93.3355440861993</v>
      </c>
      <c r="IJ90" s="3" t="n">
        <v>77.1386933597006</v>
      </c>
      <c r="IK90" s="3" t="n">
        <v>82.9527281496928</v>
      </c>
      <c r="IL90" s="3" t="n">
        <v>133.535634709964</v>
      </c>
      <c r="IM90" s="3" t="n">
        <v>95.0457018555204</v>
      </c>
      <c r="IN90" s="3" t="n">
        <v>147.511827051435</v>
      </c>
      <c r="IO90" s="3" t="n">
        <v>76.9510338993035</v>
      </c>
      <c r="IP90" s="3" t="n">
        <v>82.8053916782159</v>
      </c>
      <c r="IQ90" s="3" t="n">
        <v>145.96283261582</v>
      </c>
    </row>
    <row r="91" customFormat="false" ht="15" hidden="false" customHeight="false" outlineLevel="0" collapsed="false">
      <c r="A91" s="4" t="s">
        <v>6</v>
      </c>
      <c r="B91" s="5" t="n">
        <f aca="false">(AVERAGE(B81:B90)-$B$2)/SQRT(VAR(B81:B90)/COUNT(B81:B90))</f>
        <v>2.04503439555142</v>
      </c>
      <c r="C91" s="5" t="n">
        <f aca="false">(AVERAGE(C81:C90)-$B$2)/SQRT(VAR(C81:C90)/COUNT(C81:C90))</f>
        <v>2.00513266389607</v>
      </c>
      <c r="D91" s="5" t="n">
        <f aca="false">(AVERAGE(D81:D90)-$B$2)/SQRT(VAR(D81:D90)/COUNT(D81:D90))</f>
        <v>2.21240460287762</v>
      </c>
      <c r="E91" s="5" t="n">
        <f aca="false">(AVERAGE(E81:E90)-$B$2)/SQRT(VAR(E81:E90)/COUNT(E81:E90))</f>
        <v>3.00101043492695</v>
      </c>
      <c r="F91" s="5" t="n">
        <f aca="false">(AVERAGE(F81:F90)-$B$2)/SQRT(VAR(F81:F90)/COUNT(F81:F90))</f>
        <v>2.2267087622043</v>
      </c>
      <c r="G91" s="5" t="n">
        <f aca="false">(AVERAGE(G81:G90)-$B$2)/SQRT(VAR(G81:G90)/COUNT(G81:G90))</f>
        <v>2.75399315677735</v>
      </c>
      <c r="H91" s="5" t="n">
        <f aca="false">(AVERAGE(H81:H90)-$B$2)/SQRT(VAR(H81:H90)/COUNT(H81:H90))</f>
        <v>-1.55769747612496</v>
      </c>
      <c r="I91" s="5" t="n">
        <f aca="false">(AVERAGE(I81:I90)-$B$2)/SQRT(VAR(I81:I90)/COUNT(I81:I90))</f>
        <v>-0.00542390116163856</v>
      </c>
      <c r="J91" s="5" t="n">
        <f aca="false">(AVERAGE(J81:J90)-$B$2)/SQRT(VAR(J81:J90)/COUNT(J81:J90))</f>
        <v>1.25084248593461</v>
      </c>
      <c r="K91" s="5" t="n">
        <f aca="false">(AVERAGE(K81:K90)-$B$2)/SQRT(VAR(K81:K90)/COUNT(K81:K90))</f>
        <v>-0.158993458860923</v>
      </c>
      <c r="L91" s="5" t="n">
        <f aca="false">(AVERAGE(L81:L90)-$B$2)/SQRT(VAR(L81:L90)/COUNT(L81:L90))</f>
        <v>3.13438576663198</v>
      </c>
      <c r="M91" s="5" t="n">
        <f aca="false">(AVERAGE(M81:M90)-$B$2)/SQRT(VAR(M81:M90)/COUNT(M81:M90))</f>
        <v>1.92881764097768</v>
      </c>
      <c r="N91" s="5" t="n">
        <f aca="false">(AVERAGE(N81:N90)-$B$2)/SQRT(VAR(N81:N90)/COUNT(N81:N90))</f>
        <v>1.04359661943176</v>
      </c>
      <c r="O91" s="5" t="n">
        <f aca="false">(AVERAGE(O81:O90)-$B$2)/SQRT(VAR(O81:O90)/COUNT(O81:O90))</f>
        <v>1.55401858073442</v>
      </c>
      <c r="P91" s="5" t="n">
        <f aca="false">(AVERAGE(P81:P90)-$B$2)/SQRT(VAR(P81:P90)/COUNT(P81:P90))</f>
        <v>1.22157302867801</v>
      </c>
      <c r="Q91" s="5" t="n">
        <f aca="false">(AVERAGE(Q81:Q90)-$B$2)/SQRT(VAR(Q81:Q90)/COUNT(Q81:Q90))</f>
        <v>1.56145965693544</v>
      </c>
      <c r="R91" s="5" t="n">
        <f aca="false">(AVERAGE(R81:R90)-$B$2)/SQRT(VAR(R81:R90)/COUNT(R81:R90))</f>
        <v>-0.16477582170293</v>
      </c>
      <c r="S91" s="5" t="n">
        <f aca="false">(AVERAGE(S81:S90)-$B$2)/SQRT(VAR(S81:S90)/COUNT(S81:S90))</f>
        <v>1.70481458293994</v>
      </c>
      <c r="T91" s="5" t="n">
        <f aca="false">(AVERAGE(T81:T90)-$B$2)/SQRT(VAR(T81:T90)/COUNT(T81:T90))</f>
        <v>0.361567886837102</v>
      </c>
      <c r="U91" s="5" t="n">
        <f aca="false">(AVERAGE(U81:U90)-$B$2)/SQRT(VAR(U81:U90)/COUNT(U81:U90))</f>
        <v>-0.0295587980090394</v>
      </c>
      <c r="V91" s="5" t="n">
        <f aca="false">(AVERAGE(V81:V90)-$B$2)/SQRT(VAR(V81:V90)/COUNT(V81:V90))</f>
        <v>0.480860645550277</v>
      </c>
      <c r="W91" s="5" t="n">
        <f aca="false">(AVERAGE(W81:W90)-$B$2)/SQRT(VAR(W81:W90)/COUNT(W81:W90))</f>
        <v>3.48184078244571</v>
      </c>
      <c r="X91" s="5" t="n">
        <f aca="false">(AVERAGE(X81:X90)-$B$2)/SQRT(VAR(X81:X90)/COUNT(X81:X90))</f>
        <v>-0.0610962943104887</v>
      </c>
      <c r="Y91" s="5" t="n">
        <f aca="false">(AVERAGE(Y81:Y90)-$B$2)/SQRT(VAR(Y81:Y90)/COUNT(Y81:Y90))</f>
        <v>0.492130593210867</v>
      </c>
      <c r="Z91" s="5" t="n">
        <f aca="false">(AVERAGE(Z81:Z90)-$B$2)/SQRT(VAR(Z81:Z90)/COUNT(Z81:Z90))</f>
        <v>2.28653198418778</v>
      </c>
      <c r="AA91" s="5" t="n">
        <f aca="false">(AVERAGE(AA81:AA90)-$B$2)/SQRT(VAR(AA81:AA90)/COUNT(AA81:AA90))</f>
        <v>-0.544588744834648</v>
      </c>
      <c r="AB91" s="5" t="n">
        <f aca="false">(AVERAGE(AB81:AB90)-$B$2)/SQRT(VAR(AB81:AB90)/COUNT(AB81:AB90))</f>
        <v>3.01108794433201</v>
      </c>
      <c r="AC91" s="5" t="n">
        <f aca="false">(AVERAGE(AC81:AC90)-$B$2)/SQRT(VAR(AC81:AC90)/COUNT(AC81:AC90))</f>
        <v>0.213207806080126</v>
      </c>
      <c r="AD91" s="5" t="n">
        <f aca="false">(AVERAGE(AD81:AD90)-$B$2)/SQRT(VAR(AD81:AD90)/COUNT(AD81:AD90))</f>
        <v>2.57532454541788</v>
      </c>
      <c r="AE91" s="5" t="n">
        <f aca="false">(AVERAGE(AE81:AE90)-$B$2)/SQRT(VAR(AE81:AE90)/COUNT(AE81:AE90))</f>
        <v>1.27319544718072</v>
      </c>
      <c r="AF91" s="5" t="n">
        <f aca="false">(AVERAGE(AF81:AF90)-$B$2)/SQRT(VAR(AF81:AF90)/COUNT(AF81:AF90))</f>
        <v>1.48906552748326</v>
      </c>
      <c r="AG91" s="5" t="n">
        <f aca="false">(AVERAGE(AG81:AG90)-$B$2)/SQRT(VAR(AG81:AG90)/COUNT(AG81:AG90))</f>
        <v>1.91859196343084</v>
      </c>
      <c r="AH91" s="5" t="n">
        <f aca="false">(AVERAGE(AH81:AH90)-$B$2)/SQRT(VAR(AH81:AH90)/COUNT(AH81:AH90))</f>
        <v>0.983759311295962</v>
      </c>
      <c r="AI91" s="5" t="n">
        <f aca="false">(AVERAGE(AI81:AI90)-$B$2)/SQRT(VAR(AI81:AI90)/COUNT(AI81:AI90))</f>
        <v>1.77023702817935</v>
      </c>
      <c r="AJ91" s="5" t="n">
        <f aca="false">(AVERAGE(AJ81:AJ90)-$B$2)/SQRT(VAR(AJ81:AJ90)/COUNT(AJ81:AJ90))</f>
        <v>1.4126378942495</v>
      </c>
      <c r="AK91" s="5" t="n">
        <f aca="false">(AVERAGE(AK81:AK90)-$B$2)/SQRT(VAR(AK81:AK90)/COUNT(AK81:AK90))</f>
        <v>1.0726266587473</v>
      </c>
      <c r="AL91" s="5" t="n">
        <f aca="false">(AVERAGE(AL81:AL90)-$B$2)/SQRT(VAR(AL81:AL90)/COUNT(AL81:AL90))</f>
        <v>1.97198874754473</v>
      </c>
      <c r="AM91" s="5" t="n">
        <f aca="false">(AVERAGE(AM81:AM90)-$B$2)/SQRT(VAR(AM81:AM90)/COUNT(AM81:AM90))</f>
        <v>1.54910033187962</v>
      </c>
      <c r="AN91" s="5" t="n">
        <f aca="false">(AVERAGE(AN81:AN90)-$B$2)/SQRT(VAR(AN81:AN90)/COUNT(AN81:AN90))</f>
        <v>3.2477821541221</v>
      </c>
      <c r="AO91" s="5" t="n">
        <f aca="false">(AVERAGE(AO81:AO90)-$B$2)/SQRT(VAR(AO81:AO90)/COUNT(AO81:AO90))</f>
        <v>1.90671854908204</v>
      </c>
      <c r="AP91" s="5" t="n">
        <f aca="false">(AVERAGE(AP81:AP90)-$B$2)/SQRT(VAR(AP81:AP90)/COUNT(AP81:AP90))</f>
        <v>2.62617353605407</v>
      </c>
      <c r="AQ91" s="5" t="n">
        <f aca="false">(AVERAGE(AQ81:AQ90)-$B$2)/SQRT(VAR(AQ81:AQ90)/COUNT(AQ81:AQ90))</f>
        <v>1.15603624910225</v>
      </c>
      <c r="AR91" s="5" t="n">
        <f aca="false">(AVERAGE(AR81:AR90)-$B$2)/SQRT(VAR(AR81:AR90)/COUNT(AR81:AR90))</f>
        <v>1.84883234735507</v>
      </c>
      <c r="AS91" s="5" t="n">
        <f aca="false">(AVERAGE(AS81:AS90)-$B$2)/SQRT(VAR(AS81:AS90)/COUNT(AS81:AS90))</f>
        <v>2.01550857197366</v>
      </c>
      <c r="AT91" s="5" t="n">
        <f aca="false">(AVERAGE(AT81:AT90)-$B$2)/SQRT(VAR(AT81:AT90)/COUNT(AT81:AT90))</f>
        <v>5.91065606683942</v>
      </c>
      <c r="AU91" s="5" t="n">
        <f aca="false">(AVERAGE(AU81:AU90)-$B$2)/SQRT(VAR(AU81:AU90)/COUNT(AU81:AU90))</f>
        <v>2.07023294989405</v>
      </c>
      <c r="AV91" s="5" t="n">
        <f aca="false">(AVERAGE(AV81:AV90)-$B$2)/SQRT(VAR(AV81:AV90)/COUNT(AV81:AV90))</f>
        <v>0.966865328706656</v>
      </c>
      <c r="AW91" s="5" t="n">
        <f aca="false">(AVERAGE(AW81:AW90)-$B$2)/SQRT(VAR(AW81:AW90)/COUNT(AW81:AW90))</f>
        <v>-0.141233030540149</v>
      </c>
      <c r="AX91" s="5" t="n">
        <f aca="false">(AVERAGE(AX81:AX90)-$B$2)/SQRT(VAR(AX81:AX90)/COUNT(AX81:AX90))</f>
        <v>3.53449914300236</v>
      </c>
      <c r="AY91" s="5" t="n">
        <f aca="false">(AVERAGE(AY81:AY90)-$B$2)/SQRT(VAR(AY81:AY90)/COUNT(AY81:AY90))</f>
        <v>-0.293821339737676</v>
      </c>
      <c r="AZ91" s="5" t="n">
        <f aca="false">(AVERAGE(AZ81:AZ90)-$B$2)/SQRT(VAR(AZ81:AZ90)/COUNT(AZ81:AZ90))</f>
        <v>3.07323712467331</v>
      </c>
      <c r="BA91" s="5" t="n">
        <f aca="false">(AVERAGE(BA81:BA90)-$B$2)/SQRT(VAR(BA81:BA90)/COUNT(BA81:BA90))</f>
        <v>1.90023475809548</v>
      </c>
      <c r="BB91" s="5" t="n">
        <f aca="false">(AVERAGE(BB81:BB90)-$B$2)/SQRT(VAR(BB81:BB90)/COUNT(BB81:BB90))</f>
        <v>0.913507326613497</v>
      </c>
      <c r="BC91" s="5" t="n">
        <f aca="false">(AVERAGE(BC81:BC90)-$B$2)/SQRT(VAR(BC81:BC90)/COUNT(BC81:BC90))</f>
        <v>2.1922035688973</v>
      </c>
      <c r="BD91" s="5" t="n">
        <f aca="false">(AVERAGE(BD81:BD90)-$B$2)/SQRT(VAR(BD81:BD90)/COUNT(BD81:BD90))</f>
        <v>1.12124947483002</v>
      </c>
      <c r="BE91" s="5" t="n">
        <f aca="false">(AVERAGE(BE81:BE90)-$B$2)/SQRT(VAR(BE81:BE90)/COUNT(BE81:BE90))</f>
        <v>2.00709177389015</v>
      </c>
      <c r="BF91" s="5" t="n">
        <f aca="false">(AVERAGE(BF81:BF90)-$B$2)/SQRT(VAR(BF81:BF90)/COUNT(BF81:BF90))</f>
        <v>1.61473835137388</v>
      </c>
      <c r="BG91" s="5" t="n">
        <f aca="false">(AVERAGE(BG81:BG90)-$B$2)/SQRT(VAR(BG81:BG90)/COUNT(BG81:BG90))</f>
        <v>-1.06020083912544</v>
      </c>
      <c r="BH91" s="5" t="n">
        <f aca="false">(AVERAGE(BH81:BH90)-$B$2)/SQRT(VAR(BH81:BH90)/COUNT(BH81:BH90))</f>
        <v>1.27732017231913</v>
      </c>
      <c r="BI91" s="5" t="n">
        <f aca="false">(AVERAGE(BI81:BI90)-$B$2)/SQRT(VAR(BI81:BI90)/COUNT(BI81:BI90))</f>
        <v>-0.187763177938462</v>
      </c>
      <c r="BJ91" s="5" t="n">
        <f aca="false">(AVERAGE(BJ81:BJ90)-$B$2)/SQRT(VAR(BJ81:BJ90)/COUNT(BJ81:BJ90))</f>
        <v>-0.500068714316856</v>
      </c>
      <c r="BK91" s="5" t="n">
        <f aca="false">(AVERAGE(BK81:BK90)-$B$2)/SQRT(VAR(BK81:BK90)/COUNT(BK81:BK90))</f>
        <v>0.52539402153403</v>
      </c>
      <c r="BL91" s="5" t="n">
        <f aca="false">(AVERAGE(BL81:BL90)-$B$2)/SQRT(VAR(BL81:BL90)/COUNT(BL81:BL90))</f>
        <v>0.0727785962290542</v>
      </c>
      <c r="BM91" s="5" t="n">
        <f aca="false">(AVERAGE(BM81:BM90)-$B$2)/SQRT(VAR(BM81:BM90)/COUNT(BM81:BM90))</f>
        <v>-1.0433556695537</v>
      </c>
      <c r="BN91" s="5" t="n">
        <f aca="false">(AVERAGE(BN81:BN90)-$B$2)/SQRT(VAR(BN81:BN90)/COUNT(BN81:BN90))</f>
        <v>0.67619672860691</v>
      </c>
      <c r="BO91" s="5" t="n">
        <f aca="false">(AVERAGE(BO81:BO90)-$B$2)/SQRT(VAR(BO81:BO90)/COUNT(BO81:BO90))</f>
        <v>1.86974476426345</v>
      </c>
      <c r="BP91" s="5" t="n">
        <f aca="false">(AVERAGE(BP81:BP90)-$B$2)/SQRT(VAR(BP81:BP90)/COUNT(BP81:BP90))</f>
        <v>0.537700330594502</v>
      </c>
      <c r="BQ91" s="5" t="n">
        <f aca="false">(AVERAGE(BQ81:BQ90)-$B$2)/SQRT(VAR(BQ81:BQ90)/COUNT(BQ81:BQ90))</f>
        <v>0.644352080505233</v>
      </c>
      <c r="BR91" s="5" t="n">
        <f aca="false">(AVERAGE(BR81:BR90)-$B$2)/SQRT(VAR(BR81:BR90)/COUNT(BR81:BR90))</f>
        <v>0.496026390124111</v>
      </c>
      <c r="BS91" s="5" t="n">
        <f aca="false">(AVERAGE(BS81:BS90)-$B$2)/SQRT(VAR(BS81:BS90)/COUNT(BS81:BS90))</f>
        <v>0.610458027391518</v>
      </c>
      <c r="BT91" s="5" t="n">
        <f aca="false">(AVERAGE(BT81:BT90)-$B$2)/SQRT(VAR(BT81:BT90)/COUNT(BT81:BT90))</f>
        <v>0.0610746784611024</v>
      </c>
      <c r="BU91" s="5" t="n">
        <f aca="false">(AVERAGE(BU81:BU90)-$B$2)/SQRT(VAR(BU81:BU90)/COUNT(BU81:BU90))</f>
        <v>2.33070346496191</v>
      </c>
      <c r="BV91" s="5" t="n">
        <f aca="false">(AVERAGE(BV81:BV90)-$B$2)/SQRT(VAR(BV81:BV90)/COUNT(BV81:BV90))</f>
        <v>4.59364088364598</v>
      </c>
      <c r="BW91" s="5" t="n">
        <f aca="false">(AVERAGE(BW81:BW90)-$B$2)/SQRT(VAR(BW81:BW90)/COUNT(BW81:BW90))</f>
        <v>5.07768177788208</v>
      </c>
      <c r="BX91" s="5" t="n">
        <f aca="false">(AVERAGE(BX81:BX90)-$B$2)/SQRT(VAR(BX81:BX90)/COUNT(BX81:BX90))</f>
        <v>1.86469521786314</v>
      </c>
      <c r="BY91" s="5" t="n">
        <f aca="false">(AVERAGE(BY81:BY90)-$B$2)/SQRT(VAR(BY81:BY90)/COUNT(BY81:BY90))</f>
        <v>1.48330608694411</v>
      </c>
      <c r="BZ91" s="5" t="n">
        <f aca="false">(AVERAGE(BZ81:BZ90)-$B$2)/SQRT(VAR(BZ81:BZ90)/COUNT(BZ81:BZ90))</f>
        <v>0.79850073705634</v>
      </c>
      <c r="CA91" s="5" t="n">
        <f aca="false">(AVERAGE(CA81:CA90)-$B$2)/SQRT(VAR(CA81:CA90)/COUNT(CA81:CA90))</f>
        <v>2.84181501133724</v>
      </c>
      <c r="CB91" s="5" t="n">
        <f aca="false">(AVERAGE(CB81:CB90)-$B$2)/SQRT(VAR(CB81:CB90)/COUNT(CB81:CB90))</f>
        <v>2.47006103772835</v>
      </c>
      <c r="CC91" s="5" t="n">
        <f aca="false">(AVERAGE(CC81:CC90)-$B$2)/SQRT(VAR(CC81:CC90)/COUNT(CC81:CC90))</f>
        <v>1.12408828967305</v>
      </c>
      <c r="CD91" s="5" t="n">
        <f aca="false">(AVERAGE(CD81:CD90)-$B$2)/SQRT(VAR(CD81:CD90)/COUNT(CD81:CD90))</f>
        <v>0.862999306976419</v>
      </c>
      <c r="CE91" s="5" t="n">
        <f aca="false">(AVERAGE(CE81:CE90)-$B$2)/SQRT(VAR(CE81:CE90)/COUNT(CE81:CE90))</f>
        <v>2.59604802246857</v>
      </c>
      <c r="CF91" s="5" t="n">
        <f aca="false">(AVERAGE(CF81:CF90)-$B$2)/SQRT(VAR(CF81:CF90)/COUNT(CF81:CF90))</f>
        <v>3.22045437998263</v>
      </c>
      <c r="CG91" s="5" t="n">
        <f aca="false">(AVERAGE(CG81:CG90)-$B$2)/SQRT(VAR(CG81:CG90)/COUNT(CG81:CG90))</f>
        <v>-0.309372906151769</v>
      </c>
      <c r="CH91" s="5" t="n">
        <f aca="false">(AVERAGE(CH81:CH90)-$B$2)/SQRT(VAR(CH81:CH90)/COUNT(CH81:CH90))</f>
        <v>2.62923701095756</v>
      </c>
      <c r="CI91" s="5" t="n">
        <f aca="false">(AVERAGE(CI81:CI90)-$B$2)/SQRT(VAR(CI81:CI90)/COUNT(CI81:CI90))</f>
        <v>1.87947500644853</v>
      </c>
      <c r="CJ91" s="5" t="n">
        <f aca="false">(AVERAGE(CJ81:CJ90)-$B$2)/SQRT(VAR(CJ81:CJ90)/COUNT(CJ81:CJ90))</f>
        <v>0.82136984621022</v>
      </c>
      <c r="CK91" s="5" t="n">
        <f aca="false">(AVERAGE(CK81:CK90)-$B$2)/SQRT(VAR(CK81:CK90)/COUNT(CK81:CK90))</f>
        <v>1.10051200051611</v>
      </c>
      <c r="CL91" s="5" t="n">
        <f aca="false">(AVERAGE(CL81:CL90)-$B$2)/SQRT(VAR(CL81:CL90)/COUNT(CL81:CL90))</f>
        <v>0.640860564136327</v>
      </c>
      <c r="CM91" s="5" t="n">
        <f aca="false">(AVERAGE(CM81:CM90)-$B$2)/SQRT(VAR(CM81:CM90)/COUNT(CM81:CM90))</f>
        <v>0.982616472603524</v>
      </c>
      <c r="CN91" s="5" t="n">
        <f aca="false">(AVERAGE(CN81:CN90)-$B$2)/SQRT(VAR(CN81:CN90)/COUNT(CN81:CN90))</f>
        <v>1.37507836419899</v>
      </c>
      <c r="CO91" s="5" t="n">
        <f aca="false">(AVERAGE(CO81:CO90)-$B$2)/SQRT(VAR(CO81:CO90)/COUNT(CO81:CO90))</f>
        <v>1.58378030843478</v>
      </c>
      <c r="CP91" s="5" t="n">
        <f aca="false">(AVERAGE(CP81:CP90)-$B$2)/SQRT(VAR(CP81:CP90)/COUNT(CP81:CP90))</f>
        <v>1.34141024625078</v>
      </c>
      <c r="CQ91" s="5" t="n">
        <f aca="false">(AVERAGE(CQ81:CQ90)-$B$2)/SQRT(VAR(CQ81:CQ90)/COUNT(CQ81:CQ90))</f>
        <v>0.83503862341783</v>
      </c>
      <c r="CR91" s="5" t="n">
        <f aca="false">(AVERAGE(CR81:CR90)-$B$2)/SQRT(VAR(CR81:CR90)/COUNT(CR81:CR90))</f>
        <v>0.516946389032339</v>
      </c>
      <c r="CS91" s="5" t="n">
        <f aca="false">(AVERAGE(CS81:CS90)-$B$2)/SQRT(VAR(CS81:CS90)/COUNT(CS81:CS90))</f>
        <v>-0.569419009352605</v>
      </c>
      <c r="CT91" s="5" t="n">
        <f aca="false">(AVERAGE(CT81:CT90)-$B$2)/SQRT(VAR(CT81:CT90)/COUNT(CT81:CT90))</f>
        <v>0.519645817714375</v>
      </c>
      <c r="CU91" s="5" t="n">
        <f aca="false">(AVERAGE(CU81:CU90)-$B$2)/SQRT(VAR(CU81:CU90)/COUNT(CU81:CU90))</f>
        <v>2.2813194018662</v>
      </c>
      <c r="CV91" s="5" t="n">
        <f aca="false">(AVERAGE(CV81:CV90)-$B$2)/SQRT(VAR(CV81:CV90)/COUNT(CV81:CV90))</f>
        <v>1.04898260576098</v>
      </c>
      <c r="CW91" s="5" t="n">
        <f aca="false">(AVERAGE(CW81:CW90)-$B$2)/SQRT(VAR(CW81:CW90)/COUNT(CW81:CW90))</f>
        <v>2.28709938543338</v>
      </c>
      <c r="CX91" s="5" t="n">
        <f aca="false">(AVERAGE(CX81:CX90)-$B$2)/SQRT(VAR(CX81:CX90)/COUNT(CX81:CX90))</f>
        <v>2.81343768703399</v>
      </c>
      <c r="CY91" s="5" t="n">
        <f aca="false">(AVERAGE(CY81:CY90)-$B$2)/SQRT(VAR(CY81:CY90)/COUNT(CY81:CY90))</f>
        <v>0.464630851092829</v>
      </c>
      <c r="CZ91" s="5" t="n">
        <f aca="false">(AVERAGE(CZ81:CZ90)-$B$2)/SQRT(VAR(CZ81:CZ90)/COUNT(CZ81:CZ90))</f>
        <v>-0.867091475708705</v>
      </c>
      <c r="DA91" s="5" t="n">
        <f aca="false">(AVERAGE(DA81:DA90)-$B$2)/SQRT(VAR(DA81:DA90)/COUNT(DA81:DA90))</f>
        <v>0.695901844913352</v>
      </c>
      <c r="DB91" s="5" t="n">
        <f aca="false">(AVERAGE(DB81:DB90)-$B$2)/SQRT(VAR(DB81:DB90)/COUNT(DB81:DB90))</f>
        <v>1.88476443688203</v>
      </c>
      <c r="DC91" s="5" t="n">
        <f aca="false">(AVERAGE(DC81:DC90)-$B$2)/SQRT(VAR(DC81:DC90)/COUNT(DC81:DC90))</f>
        <v>0.473754612653477</v>
      </c>
      <c r="DD91" s="5" t="n">
        <f aca="false">(AVERAGE(DD81:DD90)-$B$2)/SQRT(VAR(DD81:DD90)/COUNT(DD81:DD90))</f>
        <v>0.955115056142546</v>
      </c>
      <c r="DE91" s="5" t="n">
        <f aca="false">(AVERAGE(DE81:DE90)-$B$2)/SQRT(VAR(DE81:DE90)/COUNT(DE81:DE90))</f>
        <v>2.69293406559996</v>
      </c>
      <c r="DF91" s="5" t="n">
        <f aca="false">(AVERAGE(DF81:DF90)-$B$2)/SQRT(VAR(DF81:DF90)/COUNT(DF81:DF90))</f>
        <v>2.80884925623204</v>
      </c>
      <c r="DG91" s="5" t="n">
        <f aca="false">(AVERAGE(DG81:DG90)-$B$2)/SQRT(VAR(DG81:DG90)/COUNT(DG81:DG90))</f>
        <v>0.56770820786397</v>
      </c>
      <c r="DH91" s="5" t="n">
        <f aca="false">(AVERAGE(DH81:DH90)-$B$2)/SQRT(VAR(DH81:DH90)/COUNT(DH81:DH90))</f>
        <v>-0.319220726364426</v>
      </c>
      <c r="DI91" s="5" t="n">
        <f aca="false">(AVERAGE(DI81:DI90)-$B$2)/SQRT(VAR(DI81:DI90)/COUNT(DI81:DI90))</f>
        <v>1.0710248835172</v>
      </c>
      <c r="DJ91" s="5" t="n">
        <f aca="false">(AVERAGE(DJ81:DJ90)-$B$2)/SQRT(VAR(DJ81:DJ90)/COUNT(DJ81:DJ90))</f>
        <v>0.785201198592021</v>
      </c>
      <c r="DK91" s="5" t="n">
        <f aca="false">(AVERAGE(DK81:DK90)-$B$2)/SQRT(VAR(DK81:DK90)/COUNT(DK81:DK90))</f>
        <v>0.146566758686077</v>
      </c>
      <c r="DL91" s="5" t="n">
        <f aca="false">(AVERAGE(DL81:DL90)-$B$2)/SQRT(VAR(DL81:DL90)/COUNT(DL81:DL90))</f>
        <v>1.90094525049462</v>
      </c>
      <c r="DM91" s="5" t="n">
        <f aca="false">(AVERAGE(DM81:DM90)-$B$2)/SQRT(VAR(DM81:DM90)/COUNT(DM81:DM90))</f>
        <v>-0.866003040572429</v>
      </c>
      <c r="DN91" s="5" t="n">
        <f aca="false">(AVERAGE(DN81:DN90)-$B$2)/SQRT(VAR(DN81:DN90)/COUNT(DN81:DN90))</f>
        <v>1.44600463389216</v>
      </c>
      <c r="DO91" s="5" t="n">
        <f aca="false">(AVERAGE(DO81:DO90)-$B$2)/SQRT(VAR(DO81:DO90)/COUNT(DO81:DO90))</f>
        <v>2.30869473007844</v>
      </c>
      <c r="DP91" s="5" t="n">
        <f aca="false">(AVERAGE(DP81:DP90)-$B$2)/SQRT(VAR(DP81:DP90)/COUNT(DP81:DP90))</f>
        <v>0.33983369629142</v>
      </c>
      <c r="DQ91" s="5" t="n">
        <f aca="false">(AVERAGE(DQ81:DQ90)-$B$2)/SQRT(VAR(DQ81:DQ90)/COUNT(DQ81:DQ90))</f>
        <v>2.02476514771525</v>
      </c>
      <c r="DR91" s="5" t="n">
        <f aca="false">(AVERAGE(DR81:DR90)-$B$2)/SQRT(VAR(DR81:DR90)/COUNT(DR81:DR90))</f>
        <v>1.00724402811192</v>
      </c>
      <c r="DS91" s="5" t="n">
        <f aca="false">(AVERAGE(DS81:DS90)-$B$2)/SQRT(VAR(DS81:DS90)/COUNT(DS81:DS90))</f>
        <v>0.255152046676432</v>
      </c>
      <c r="DT91" s="5" t="n">
        <f aca="false">(AVERAGE(DT81:DT90)-$B$2)/SQRT(VAR(DT81:DT90)/COUNT(DT81:DT90))</f>
        <v>2.39995555583064</v>
      </c>
      <c r="DU91" s="5" t="n">
        <f aca="false">(AVERAGE(DU81:DU90)-$B$2)/SQRT(VAR(DU81:DU90)/COUNT(DU81:DU90))</f>
        <v>1.75217882489288</v>
      </c>
      <c r="DV91" s="5" t="n">
        <f aca="false">(AVERAGE(DV81:DV90)-$B$2)/SQRT(VAR(DV81:DV90)/COUNT(DV81:DV90))</f>
        <v>2.35991722414558</v>
      </c>
      <c r="DW91" s="5" t="n">
        <f aca="false">(AVERAGE(DW81:DW90)-$B$2)/SQRT(VAR(DW81:DW90)/COUNT(DW81:DW90))</f>
        <v>1.63178146466719</v>
      </c>
      <c r="DX91" s="5" t="n">
        <f aca="false">(AVERAGE(DX81:DX90)-$B$2)/SQRT(VAR(DX81:DX90)/COUNT(DX81:DX90))</f>
        <v>0.277298476449258</v>
      </c>
      <c r="DY91" s="5" t="n">
        <f aca="false">(AVERAGE(DY81:DY90)-$B$2)/SQRT(VAR(DY81:DY90)/COUNT(DY81:DY90))</f>
        <v>1.45063601263149</v>
      </c>
      <c r="DZ91" s="5" t="n">
        <f aca="false">(AVERAGE(DZ81:DZ90)-$B$2)/SQRT(VAR(DZ81:DZ90)/COUNT(DZ81:DZ90))</f>
        <v>1.94712728359026</v>
      </c>
      <c r="EA91" s="5" t="n">
        <f aca="false">(AVERAGE(EA81:EA90)-$B$2)/SQRT(VAR(EA81:EA90)/COUNT(EA81:EA90))</f>
        <v>2.8153619714215</v>
      </c>
      <c r="EB91" s="5" t="n">
        <f aca="false">(AVERAGE(EB81:EB90)-$B$2)/SQRT(VAR(EB81:EB90)/COUNT(EB81:EB90))</f>
        <v>2.24281124022309</v>
      </c>
      <c r="EC91" s="5" t="n">
        <f aca="false">(AVERAGE(EC81:EC90)-$B$2)/SQRT(VAR(EC81:EC90)/COUNT(EC81:EC90))</f>
        <v>1.92057656821927</v>
      </c>
      <c r="ED91" s="5" t="n">
        <f aca="false">(AVERAGE(ED81:ED90)-$B$2)/SQRT(VAR(ED81:ED90)/COUNT(ED81:ED90))</f>
        <v>1.21393080504358</v>
      </c>
      <c r="EE91" s="5" t="n">
        <f aca="false">(AVERAGE(EE81:EE90)-$B$2)/SQRT(VAR(EE81:EE90)/COUNT(EE81:EE90))</f>
        <v>2.42142392943976</v>
      </c>
      <c r="EF91" s="5" t="n">
        <f aca="false">(AVERAGE(EF81:EF90)-$B$2)/SQRT(VAR(EF81:EF90)/COUNT(EF81:EF90))</f>
        <v>0.85399177177658</v>
      </c>
      <c r="EG91" s="5" t="n">
        <f aca="false">(AVERAGE(EG81:EG90)-$B$2)/SQRT(VAR(EG81:EG90)/COUNT(EG81:EG90))</f>
        <v>2.03654678050782</v>
      </c>
      <c r="EH91" s="5" t="n">
        <f aca="false">(AVERAGE(EH81:EH90)-$B$2)/SQRT(VAR(EH81:EH90)/COUNT(EH81:EH90))</f>
        <v>0.871066807188275</v>
      </c>
      <c r="EI91" s="5" t="n">
        <f aca="false">(AVERAGE(EI81:EI90)-$B$2)/SQRT(VAR(EI81:EI90)/COUNT(EI81:EI90))</f>
        <v>1.53895431478544</v>
      </c>
      <c r="EJ91" s="5" t="n">
        <f aca="false">(AVERAGE(EJ81:EJ90)-$B$2)/SQRT(VAR(EJ81:EJ90)/COUNT(EJ81:EJ90))</f>
        <v>-0.513501800901667</v>
      </c>
      <c r="EK91" s="5" t="n">
        <f aca="false">(AVERAGE(EK81:EK90)-$B$2)/SQRT(VAR(EK81:EK90)/COUNT(EK81:EK90))</f>
        <v>1.36447578904269</v>
      </c>
      <c r="EL91" s="5" t="n">
        <f aca="false">(AVERAGE(EL81:EL90)-$B$2)/SQRT(VAR(EL81:EL90)/COUNT(EL81:EL90))</f>
        <v>1.30400660422346</v>
      </c>
      <c r="EM91" s="5" t="n">
        <f aca="false">(AVERAGE(EM81:EM90)-$B$2)/SQRT(VAR(EM81:EM90)/COUNT(EM81:EM90))</f>
        <v>0.39555314589901</v>
      </c>
      <c r="EN91" s="5" t="n">
        <f aca="false">(AVERAGE(EN81:EN90)-$B$2)/SQRT(VAR(EN81:EN90)/COUNT(EN81:EN90))</f>
        <v>0.315015267409072</v>
      </c>
      <c r="EO91" s="5" t="n">
        <f aca="false">(AVERAGE(EO81:EO90)-$B$2)/SQRT(VAR(EO81:EO90)/COUNT(EO81:EO90))</f>
        <v>-0.0477632023740888</v>
      </c>
      <c r="EP91" s="5" t="n">
        <f aca="false">(AVERAGE(EP81:EP90)-$B$2)/SQRT(VAR(EP81:EP90)/COUNT(EP81:EP90))</f>
        <v>1.27831396322206</v>
      </c>
      <c r="EQ91" s="5" t="n">
        <f aca="false">(AVERAGE(EQ81:EQ90)-$B$2)/SQRT(VAR(EQ81:EQ90)/COUNT(EQ81:EQ90))</f>
        <v>-0.251616714800867</v>
      </c>
      <c r="ER91" s="5" t="n">
        <f aca="false">(AVERAGE(ER81:ER90)-$B$2)/SQRT(VAR(ER81:ER90)/COUNT(ER81:ER90))</f>
        <v>2.95269231630081</v>
      </c>
      <c r="ES91" s="5" t="n">
        <f aca="false">(AVERAGE(ES81:ES90)-$B$2)/SQRT(VAR(ES81:ES90)/COUNT(ES81:ES90))</f>
        <v>1.30482431309629</v>
      </c>
      <c r="ET91" s="5" t="n">
        <f aca="false">(AVERAGE(ET81:ET90)-$B$2)/SQRT(VAR(ET81:ET90)/COUNT(ET81:ET90))</f>
        <v>2.19103560915196</v>
      </c>
      <c r="EU91" s="5" t="n">
        <f aca="false">(AVERAGE(EU81:EU90)-$B$2)/SQRT(VAR(EU81:EU90)/COUNT(EU81:EU90))</f>
        <v>1.80263544535607</v>
      </c>
      <c r="EV91" s="5" t="n">
        <f aca="false">(AVERAGE(EV81:EV90)-$B$2)/SQRT(VAR(EV81:EV90)/COUNT(EV81:EV90))</f>
        <v>0.0801591618661159</v>
      </c>
      <c r="EW91" s="5" t="n">
        <f aca="false">(AVERAGE(EW81:EW90)-$B$2)/SQRT(VAR(EW81:EW90)/COUNT(EW81:EW90))</f>
        <v>1.52291126007987</v>
      </c>
      <c r="EX91" s="5" t="n">
        <f aca="false">(AVERAGE(EX81:EX90)-$B$2)/SQRT(VAR(EX81:EX90)/COUNT(EX81:EX90))</f>
        <v>0.656097946544907</v>
      </c>
      <c r="EY91" s="5" t="n">
        <f aca="false">(AVERAGE(EY81:EY90)-$B$2)/SQRT(VAR(EY81:EY90)/COUNT(EY81:EY90))</f>
        <v>0.880453153822042</v>
      </c>
      <c r="EZ91" s="5" t="n">
        <f aca="false">(AVERAGE(EZ81:EZ90)-$B$2)/SQRT(VAR(EZ81:EZ90)/COUNT(EZ81:EZ90))</f>
        <v>0.247612775787097</v>
      </c>
      <c r="FA91" s="5" t="n">
        <f aca="false">(AVERAGE(FA81:FA90)-$B$2)/SQRT(VAR(FA81:FA90)/COUNT(FA81:FA90))</f>
        <v>1.38767812234126</v>
      </c>
      <c r="FB91" s="5" t="n">
        <f aca="false">(AVERAGE(FB81:FB90)-$B$2)/SQRT(VAR(FB81:FB90)/COUNT(FB81:FB90))</f>
        <v>2.47243525008454</v>
      </c>
      <c r="FC91" s="5" t="n">
        <f aca="false">(AVERAGE(FC81:FC90)-$B$2)/SQRT(VAR(FC81:FC90)/COUNT(FC81:FC90))</f>
        <v>0.00169191879551731</v>
      </c>
      <c r="FD91" s="5" t="n">
        <f aca="false">(AVERAGE(FD81:FD90)-$B$2)/SQRT(VAR(FD81:FD90)/COUNT(FD81:FD90))</f>
        <v>2.49849236051687</v>
      </c>
      <c r="FE91" s="5" t="n">
        <f aca="false">(AVERAGE(FE81:FE90)-$B$2)/SQRT(VAR(FE81:FE90)/COUNT(FE81:FE90))</f>
        <v>1.56201619961864</v>
      </c>
      <c r="FF91" s="5" t="n">
        <f aca="false">(AVERAGE(FF81:FF90)-$B$2)/SQRT(VAR(FF81:FF90)/COUNT(FF81:FF90))</f>
        <v>1.61866670610112</v>
      </c>
      <c r="FG91" s="5" t="n">
        <f aca="false">(AVERAGE(FG81:FG90)-$B$2)/SQRT(VAR(FG81:FG90)/COUNT(FG81:FG90))</f>
        <v>1.15237487030872</v>
      </c>
      <c r="FH91" s="5" t="n">
        <f aca="false">(AVERAGE(FH81:FH90)-$B$2)/SQRT(VAR(FH81:FH90)/COUNT(FH81:FH90))</f>
        <v>0.909472420098447</v>
      </c>
      <c r="FI91" s="5" t="n">
        <f aca="false">(AVERAGE(FI81:FI90)-$B$2)/SQRT(VAR(FI81:FI90)/COUNT(FI81:FI90))</f>
        <v>2.6339243221988</v>
      </c>
      <c r="FJ91" s="5" t="n">
        <f aca="false">(AVERAGE(FJ81:FJ90)-$B$2)/SQRT(VAR(FJ81:FJ90)/COUNT(FJ81:FJ90))</f>
        <v>0.998881480149703</v>
      </c>
      <c r="FK91" s="5" t="n">
        <f aca="false">(AVERAGE(FK81:FK90)-$B$2)/SQRT(VAR(FK81:FK90)/COUNT(FK81:FK90))</f>
        <v>1.55959992341037</v>
      </c>
      <c r="FL91" s="5" t="n">
        <f aca="false">(AVERAGE(FL81:FL90)-$B$2)/SQRT(VAR(FL81:FL90)/COUNT(FL81:FL90))</f>
        <v>2.42862302843731</v>
      </c>
      <c r="FM91" s="5" t="n">
        <f aca="false">(AVERAGE(FM81:FM90)-$B$2)/SQRT(VAR(FM81:FM90)/COUNT(FM81:FM90))</f>
        <v>1.77826221336572</v>
      </c>
      <c r="FN91" s="5" t="n">
        <f aca="false">(AVERAGE(FN81:FN90)-$B$2)/SQRT(VAR(FN81:FN90)/COUNT(FN81:FN90))</f>
        <v>0.587361673256743</v>
      </c>
      <c r="FO91" s="5" t="n">
        <f aca="false">(AVERAGE(FO81:FO90)-$B$2)/SQRT(VAR(FO81:FO90)/COUNT(FO81:FO90))</f>
        <v>2.05854692516976</v>
      </c>
      <c r="FP91" s="5" t="n">
        <f aca="false">(AVERAGE(FP81:FP90)-$B$2)/SQRT(VAR(FP81:FP90)/COUNT(FP81:FP90))</f>
        <v>0.287312474872608</v>
      </c>
      <c r="FQ91" s="5" t="n">
        <f aca="false">(AVERAGE(FQ81:FQ90)-$B$2)/SQRT(VAR(FQ81:FQ90)/COUNT(FQ81:FQ90))</f>
        <v>1.53834219563844</v>
      </c>
      <c r="FR91" s="5" t="n">
        <f aca="false">(AVERAGE(FR81:FR90)-$B$2)/SQRT(VAR(FR81:FR90)/COUNT(FR81:FR90))</f>
        <v>0.797709356285742</v>
      </c>
      <c r="FS91" s="5" t="n">
        <f aca="false">(AVERAGE(FS81:FS90)-$B$2)/SQRT(VAR(FS81:FS90)/COUNT(FS81:FS90))</f>
        <v>0.434775603773391</v>
      </c>
      <c r="FT91" s="5" t="n">
        <f aca="false">(AVERAGE(FT81:FT90)-$B$2)/SQRT(VAR(FT81:FT90)/COUNT(FT81:FT90))</f>
        <v>0.894581032648022</v>
      </c>
      <c r="FU91" s="5" t="n">
        <f aca="false">(AVERAGE(FU81:FU90)-$B$2)/SQRT(VAR(FU81:FU90)/COUNT(FU81:FU90))</f>
        <v>0.433391606576389</v>
      </c>
      <c r="FV91" s="5" t="n">
        <f aca="false">(AVERAGE(FV81:FV90)-$B$2)/SQRT(VAR(FV81:FV90)/COUNT(FV81:FV90))</f>
        <v>2.49807604571462</v>
      </c>
      <c r="FW91" s="5" t="n">
        <f aca="false">(AVERAGE(FW81:FW90)-$B$2)/SQRT(VAR(FW81:FW90)/COUNT(FW81:FW90))</f>
        <v>-0.421968805450164</v>
      </c>
      <c r="FX91" s="5" t="n">
        <f aca="false">(AVERAGE(FX81:FX90)-$B$2)/SQRT(VAR(FX81:FX90)/COUNT(FX81:FX90))</f>
        <v>1.97245506275734</v>
      </c>
      <c r="FY91" s="5" t="n">
        <f aca="false">(AVERAGE(FY81:FY90)-$B$2)/SQRT(VAR(FY81:FY90)/COUNT(FY81:FY90))</f>
        <v>1.30909835365496</v>
      </c>
      <c r="FZ91" s="5" t="n">
        <f aca="false">(AVERAGE(FZ81:FZ90)-$B$2)/SQRT(VAR(FZ81:FZ90)/COUNT(FZ81:FZ90))</f>
        <v>1.47305136066325</v>
      </c>
      <c r="GA91" s="5" t="n">
        <f aca="false">(AVERAGE(GA81:GA90)-$B$2)/SQRT(VAR(GA81:GA90)/COUNT(GA81:GA90))</f>
        <v>0.555677921148752</v>
      </c>
      <c r="GB91" s="5" t="n">
        <f aca="false">(AVERAGE(GB81:GB90)-$B$2)/SQRT(VAR(GB81:GB90)/COUNT(GB81:GB90))</f>
        <v>0.911782483466778</v>
      </c>
      <c r="GC91" s="5" t="n">
        <f aca="false">(AVERAGE(GC81:GC90)-$B$2)/SQRT(VAR(GC81:GC90)/COUNT(GC81:GC90))</f>
        <v>0.897580668291482</v>
      </c>
      <c r="GD91" s="5" t="n">
        <f aca="false">(AVERAGE(GD81:GD90)-$B$2)/SQRT(VAR(GD81:GD90)/COUNT(GD81:GD90))</f>
        <v>-1.09367623169255</v>
      </c>
      <c r="GE91" s="5" t="n">
        <f aca="false">(AVERAGE(GE81:GE90)-$B$2)/SQRT(VAR(GE81:GE90)/COUNT(GE81:GE90))</f>
        <v>1.48619665564982</v>
      </c>
      <c r="GF91" s="5" t="n">
        <f aca="false">(AVERAGE(GF81:GF90)-$B$2)/SQRT(VAR(GF81:GF90)/COUNT(GF81:GF90))</f>
        <v>1.59023969270248</v>
      </c>
      <c r="GG91" s="5" t="n">
        <f aca="false">(AVERAGE(GG81:GG90)-$B$2)/SQRT(VAR(GG81:GG90)/COUNT(GG81:GG90))</f>
        <v>1.0395522319927</v>
      </c>
      <c r="GH91" s="5" t="n">
        <f aca="false">(AVERAGE(GH81:GH90)-$B$2)/SQRT(VAR(GH81:GH90)/COUNT(GH81:GH90))</f>
        <v>1.13982497527456</v>
      </c>
      <c r="GI91" s="5" t="n">
        <f aca="false">(AVERAGE(GI81:GI90)-$B$2)/SQRT(VAR(GI81:GI90)/COUNT(GI81:GI90))</f>
        <v>1.84642120833594</v>
      </c>
      <c r="GJ91" s="5" t="n">
        <f aca="false">(AVERAGE(GJ81:GJ90)-$B$2)/SQRT(VAR(GJ81:GJ90)/COUNT(GJ81:GJ90))</f>
        <v>3.31477326628779</v>
      </c>
      <c r="GK91" s="5" t="n">
        <f aca="false">(AVERAGE(GK81:GK90)-$B$2)/SQRT(VAR(GK81:GK90)/COUNT(GK81:GK90))</f>
        <v>2.34220263165683</v>
      </c>
      <c r="GL91" s="5" t="n">
        <f aca="false">(AVERAGE(GL81:GL90)-$B$2)/SQRT(VAR(GL81:GL90)/COUNT(GL81:GL90))</f>
        <v>2.14258255418664</v>
      </c>
      <c r="GM91" s="5" t="n">
        <f aca="false">(AVERAGE(GM81:GM90)-$B$2)/SQRT(VAR(GM81:GM90)/COUNT(GM81:GM90))</f>
        <v>2.16506302968443</v>
      </c>
      <c r="GN91" s="5" t="n">
        <f aca="false">(AVERAGE(GN81:GN90)-$B$2)/SQRT(VAR(GN81:GN90)/COUNT(GN81:GN90))</f>
        <v>0.96407350523716</v>
      </c>
      <c r="GO91" s="5" t="n">
        <f aca="false">(AVERAGE(GO81:GO90)-$B$2)/SQRT(VAR(GO81:GO90)/COUNT(GO81:GO90))</f>
        <v>1.0873235516532</v>
      </c>
      <c r="GP91" s="5" t="n">
        <f aca="false">(AVERAGE(GP81:GP90)-$B$2)/SQRT(VAR(GP81:GP90)/COUNT(GP81:GP90))</f>
        <v>3.43740422616611</v>
      </c>
      <c r="GQ91" s="5" t="n">
        <f aca="false">(AVERAGE(GQ81:GQ90)-$B$2)/SQRT(VAR(GQ81:GQ90)/COUNT(GQ81:GQ90))</f>
        <v>1.67815441235314</v>
      </c>
      <c r="GR91" s="5" t="n">
        <f aca="false">(AVERAGE(GR81:GR90)-$B$2)/SQRT(VAR(GR81:GR90)/COUNT(GR81:GR90))</f>
        <v>1.29947401069957</v>
      </c>
      <c r="GS91" s="5" t="n">
        <f aca="false">(AVERAGE(GS81:GS90)-$B$2)/SQRT(VAR(GS81:GS90)/COUNT(GS81:GS90))</f>
        <v>1.03488265913089</v>
      </c>
      <c r="GT91" s="5" t="n">
        <f aca="false">(AVERAGE(GT81:GT90)-$B$2)/SQRT(VAR(GT81:GT90)/COUNT(GT81:GT90))</f>
        <v>0.57096604804135</v>
      </c>
      <c r="GU91" s="5" t="n">
        <f aca="false">(AVERAGE(GU81:GU90)-$B$2)/SQRT(VAR(GU81:GU90)/COUNT(GU81:GU90))</f>
        <v>0.676745442730573</v>
      </c>
      <c r="GV91" s="5" t="n">
        <f aca="false">(AVERAGE(GV81:GV90)-$B$2)/SQRT(VAR(GV81:GV90)/COUNT(GV81:GV90))</f>
        <v>2.54542263171863</v>
      </c>
      <c r="GW91" s="5" t="n">
        <f aca="false">(AVERAGE(GW81:GW90)-$B$2)/SQRT(VAR(GW81:GW90)/COUNT(GW81:GW90))</f>
        <v>1.40082621505686</v>
      </c>
      <c r="GX91" s="5" t="n">
        <f aca="false">(AVERAGE(GX81:GX90)-$B$2)/SQRT(VAR(GX81:GX90)/COUNT(GX81:GX90))</f>
        <v>0.996686522129234</v>
      </c>
      <c r="GY91" s="5" t="n">
        <f aca="false">(AVERAGE(GY81:GY90)-$B$2)/SQRT(VAR(GY81:GY90)/COUNT(GY81:GY90))</f>
        <v>1.64317150609991</v>
      </c>
      <c r="GZ91" s="5" t="n">
        <f aca="false">(AVERAGE(GZ81:GZ90)-$B$2)/SQRT(VAR(GZ81:GZ90)/COUNT(GZ81:GZ90))</f>
        <v>1.02743370625959</v>
      </c>
      <c r="HA91" s="5" t="n">
        <f aca="false">(AVERAGE(HA81:HA90)-$B$2)/SQRT(VAR(HA81:HA90)/COUNT(HA81:HA90))</f>
        <v>0.571059979685926</v>
      </c>
      <c r="HB91" s="5" t="n">
        <f aca="false">(AVERAGE(HB81:HB90)-$B$2)/SQRT(VAR(HB81:HB90)/COUNT(HB81:HB90))</f>
        <v>-0.345930895842882</v>
      </c>
      <c r="HC91" s="5" t="n">
        <f aca="false">(AVERAGE(HC81:HC90)-$B$2)/SQRT(VAR(HC81:HC90)/COUNT(HC81:HC90))</f>
        <v>2.65541842585514</v>
      </c>
      <c r="HD91" s="5" t="n">
        <f aca="false">(AVERAGE(HD81:HD90)-$B$2)/SQRT(VAR(HD81:HD90)/COUNT(HD81:HD90))</f>
        <v>1.45676830114603</v>
      </c>
      <c r="HE91" s="5" t="n">
        <f aca="false">(AVERAGE(HE81:HE90)-$B$2)/SQRT(VAR(HE81:HE90)/COUNT(HE81:HE90))</f>
        <v>2.97924119944341</v>
      </c>
      <c r="HF91" s="5" t="n">
        <f aca="false">(AVERAGE(HF81:HF90)-$B$2)/SQRT(VAR(HF81:HF90)/COUNT(HF81:HF90))</f>
        <v>1.76911270616266</v>
      </c>
      <c r="HG91" s="5" t="n">
        <f aca="false">(AVERAGE(HG81:HG90)-$B$2)/SQRT(VAR(HG81:HG90)/COUNT(HG81:HG90))</f>
        <v>2.45430229825671</v>
      </c>
      <c r="HH91" s="5" t="n">
        <f aca="false">(AVERAGE(HH81:HH90)-$B$2)/SQRT(VAR(HH81:HH90)/COUNT(HH81:HH90))</f>
        <v>-1.18920537284386</v>
      </c>
      <c r="HI91" s="5" t="n">
        <f aca="false">(AVERAGE(HI81:HI90)-$B$2)/SQRT(VAR(HI81:HI90)/COUNT(HI81:HI90))</f>
        <v>-0.820193636655619</v>
      </c>
      <c r="HJ91" s="5" t="n">
        <f aca="false">(AVERAGE(HJ81:HJ90)-$B$2)/SQRT(VAR(HJ81:HJ90)/COUNT(HJ81:HJ90))</f>
        <v>1.55999889172281</v>
      </c>
      <c r="HK91" s="5" t="n">
        <f aca="false">(AVERAGE(HK81:HK90)-$B$2)/SQRT(VAR(HK81:HK90)/COUNT(HK81:HK90))</f>
        <v>1.20668802364332</v>
      </c>
      <c r="HL91" s="5" t="n">
        <f aca="false">(AVERAGE(HL81:HL90)-$B$2)/SQRT(VAR(HL81:HL90)/COUNT(HL81:HL90))</f>
        <v>2.31165400407943</v>
      </c>
      <c r="HM91" s="5" t="n">
        <f aca="false">(AVERAGE(HM81:HM90)-$B$2)/SQRT(VAR(HM81:HM90)/COUNT(HM81:HM90))</f>
        <v>1.43952361456761</v>
      </c>
      <c r="HN91" s="5" t="n">
        <f aca="false">(AVERAGE(HN81:HN90)-$B$2)/SQRT(VAR(HN81:HN90)/COUNT(HN81:HN90))</f>
        <v>2.86588683810694</v>
      </c>
      <c r="HO91" s="5" t="n">
        <f aca="false">(AVERAGE(HO81:HO90)-$B$2)/SQRT(VAR(HO81:HO90)/COUNT(HO81:HO90))</f>
        <v>3.31364719383518</v>
      </c>
      <c r="HP91" s="5" t="n">
        <f aca="false">(AVERAGE(HP81:HP90)-$B$2)/SQRT(VAR(HP81:HP90)/COUNT(HP81:HP90))</f>
        <v>1.07986267290632</v>
      </c>
      <c r="HQ91" s="5" t="n">
        <f aca="false">(AVERAGE(HQ81:HQ90)-$B$2)/SQRT(VAR(HQ81:HQ90)/COUNT(HQ81:HQ90))</f>
        <v>1.54186763382476</v>
      </c>
      <c r="HR91" s="5" t="n">
        <f aca="false">(AVERAGE(HR81:HR90)-$B$2)/SQRT(VAR(HR81:HR90)/COUNT(HR81:HR90))</f>
        <v>1.52890893209269</v>
      </c>
      <c r="HS91" s="5" t="n">
        <f aca="false">(AVERAGE(HS81:HS90)-$B$2)/SQRT(VAR(HS81:HS90)/COUNT(HS81:HS90))</f>
        <v>2.39204504423889</v>
      </c>
      <c r="HT91" s="5" t="n">
        <f aca="false">(AVERAGE(HT81:HT90)-$B$2)/SQRT(VAR(HT81:HT90)/COUNT(HT81:HT90))</f>
        <v>1.22637563219905</v>
      </c>
      <c r="HU91" s="5" t="n">
        <f aca="false">(AVERAGE(HU81:HU90)-$B$2)/SQRT(VAR(HU81:HU90)/COUNT(HU81:HU90))</f>
        <v>-0.334095267207613</v>
      </c>
      <c r="HV91" s="5" t="n">
        <f aca="false">(AVERAGE(HV81:HV90)-$B$2)/SQRT(VAR(HV81:HV90)/COUNT(HV81:HV90))</f>
        <v>0.800634849194851</v>
      </c>
      <c r="HW91" s="5" t="n">
        <f aca="false">(AVERAGE(HW81:HW90)-$B$2)/SQRT(VAR(HW81:HW90)/COUNT(HW81:HW90))</f>
        <v>1.51788991295124</v>
      </c>
      <c r="HX91" s="5" t="n">
        <f aca="false">(AVERAGE(HX81:HX90)-$B$2)/SQRT(VAR(HX81:HX90)/COUNT(HX81:HX90))</f>
        <v>2.3877714346154</v>
      </c>
      <c r="HY91" s="5" t="n">
        <f aca="false">(AVERAGE(HY81:HY90)-$B$2)/SQRT(VAR(HY81:HY90)/COUNT(HY81:HY90))</f>
        <v>1.20682111778754</v>
      </c>
      <c r="HZ91" s="5" t="n">
        <f aca="false">(AVERAGE(HZ81:HZ90)-$B$2)/SQRT(VAR(HZ81:HZ90)/COUNT(HZ81:HZ90))</f>
        <v>1.91604090083136</v>
      </c>
      <c r="IA91" s="5" t="n">
        <f aca="false">(AVERAGE(IA81:IA90)-$B$2)/SQRT(VAR(IA81:IA90)/COUNT(IA81:IA90))</f>
        <v>0.242816513175223</v>
      </c>
      <c r="IB91" s="5" t="n">
        <f aca="false">(AVERAGE(IB81:IB90)-$B$2)/SQRT(VAR(IB81:IB90)/COUNT(IB81:IB90))</f>
        <v>4.6010301040242</v>
      </c>
      <c r="IC91" s="5" t="n">
        <f aca="false">(AVERAGE(IC81:IC90)-$B$2)/SQRT(VAR(IC81:IC90)/COUNT(IC81:IC90))</f>
        <v>-0.724328902449055</v>
      </c>
      <c r="ID91" s="5" t="n">
        <f aca="false">(AVERAGE(ID81:ID90)-$B$2)/SQRT(VAR(ID81:ID90)/COUNT(ID81:ID90))</f>
        <v>1.11326533722224</v>
      </c>
      <c r="IE91" s="5" t="n">
        <f aca="false">(AVERAGE(IE81:IE90)-$B$2)/SQRT(VAR(IE81:IE90)/COUNT(IE81:IE90))</f>
        <v>1.01929878072158</v>
      </c>
      <c r="IF91" s="5" t="n">
        <f aca="false">(AVERAGE(IF81:IF90)-$B$2)/SQRT(VAR(IF81:IF90)/COUNT(IF81:IF90))</f>
        <v>0.298607801535846</v>
      </c>
      <c r="IG91" s="5" t="n">
        <f aca="false">(AVERAGE(IG81:IG90)-$B$2)/SQRT(VAR(IG81:IG90)/COUNT(IG81:IG90))</f>
        <v>0.546004327392886</v>
      </c>
      <c r="IH91" s="5" t="n">
        <f aca="false">(AVERAGE(IH81:IH90)-$B$2)/SQRT(VAR(IH81:IH90)/COUNT(IH81:IH90))</f>
        <v>1.3664084507971</v>
      </c>
      <c r="II91" s="5" t="n">
        <f aca="false">(AVERAGE(II81:II90)-$B$2)/SQRT(VAR(II81:II90)/COUNT(II81:II90))</f>
        <v>2.05185899702244</v>
      </c>
      <c r="IJ91" s="5" t="n">
        <f aca="false">(AVERAGE(IJ81:IJ90)-$B$2)/SQRT(VAR(IJ81:IJ90)/COUNT(IJ81:IJ90))</f>
        <v>0.413369981626149</v>
      </c>
      <c r="IK91" s="5" t="n">
        <f aca="false">(AVERAGE(IK81:IK90)-$B$2)/SQRT(VAR(IK81:IK90)/COUNT(IK81:IK90))</f>
        <v>0.450330067458047</v>
      </c>
      <c r="IL91" s="5" t="n">
        <f aca="false">(AVERAGE(IL81:IL90)-$B$2)/SQRT(VAR(IL81:IL90)/COUNT(IL81:IL90))</f>
        <v>1.05180756201333</v>
      </c>
      <c r="IM91" s="5" t="n">
        <f aca="false">(AVERAGE(IM81:IM90)-$B$2)/SQRT(VAR(IM81:IM90)/COUNT(IM81:IM90))</f>
        <v>1.58741580412058</v>
      </c>
      <c r="IN91" s="5" t="n">
        <f aca="false">(AVERAGE(IN81:IN90)-$B$2)/SQRT(VAR(IN81:IN90)/COUNT(IN81:IN90))</f>
        <v>1.17335787663635</v>
      </c>
      <c r="IO91" s="5" t="n">
        <f aca="false">(AVERAGE(IO81:IO90)-$B$2)/SQRT(VAR(IO81:IO90)/COUNT(IO81:IO90))</f>
        <v>0.538019136927743</v>
      </c>
      <c r="IP91" s="5" t="n">
        <f aca="false">(AVERAGE(IP81:IP90)-$B$2)/SQRT(VAR(IP81:IP90)/COUNT(IP81:IP90))</f>
        <v>1.99635817159342</v>
      </c>
      <c r="IQ91" s="5" t="n">
        <f aca="false">(AVERAGE(IQ81:IQ90)-$B$2)/SQRT(VAR(IQ81:IQ90)/COUNT(IQ81:IQ90))</f>
        <v>1.80488797344295</v>
      </c>
    </row>
    <row r="92" customFormat="false" ht="13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3" hidden="false" customHeight="false" outlineLevel="0" collapsed="false">
      <c r="B93" s="3" t="n">
        <v>110.316988855482</v>
      </c>
      <c r="C93" s="3" t="n">
        <v>98.7055115101731</v>
      </c>
      <c r="D93" s="3" t="n">
        <v>76.5015000993805</v>
      </c>
      <c r="E93" s="3" t="n">
        <v>151.420906092139</v>
      </c>
      <c r="F93" s="3" t="n">
        <v>42.8788799936319</v>
      </c>
      <c r="G93" s="3" t="n">
        <v>71.506401419291</v>
      </c>
      <c r="H93" s="3" t="n">
        <v>111.800321773254</v>
      </c>
      <c r="I93" s="3" t="n">
        <v>146.182454636813</v>
      </c>
      <c r="J93" s="3" t="n">
        <v>107.889506335898</v>
      </c>
      <c r="K93" s="3" t="n">
        <v>99.6599830254175</v>
      </c>
      <c r="L93" s="3" t="n">
        <v>116.788346244761</v>
      </c>
      <c r="M93" s="3" t="n">
        <v>101.33824254513</v>
      </c>
      <c r="N93" s="3" t="n">
        <v>109.938325763358</v>
      </c>
      <c r="O93" s="3" t="n">
        <v>128.197662002079</v>
      </c>
      <c r="P93" s="3" t="n">
        <v>117.306146157505</v>
      </c>
      <c r="Q93" s="3" t="n">
        <v>116.465858799881</v>
      </c>
      <c r="R93" s="3" t="n">
        <v>107.287973517932</v>
      </c>
      <c r="S93" s="3" t="n">
        <v>98.5295566494307</v>
      </c>
      <c r="T93" s="3" t="n">
        <v>97.5618692263345</v>
      </c>
      <c r="U93" s="3" t="n">
        <v>48.5860942340287</v>
      </c>
      <c r="V93" s="3" t="n">
        <v>131.370862572738</v>
      </c>
      <c r="W93" s="3" t="n">
        <v>123.997286345244</v>
      </c>
      <c r="X93" s="3" t="n">
        <v>148.055769380441</v>
      </c>
      <c r="Y93" s="3" t="n">
        <v>94.6886472550665</v>
      </c>
      <c r="Z93" s="3" t="n">
        <v>114.667659289201</v>
      </c>
      <c r="AA93" s="3" t="n">
        <v>104.719231915153</v>
      </c>
      <c r="AB93" s="3" t="n">
        <v>47.4897205257184</v>
      </c>
      <c r="AC93" s="3" t="n">
        <v>88.9786676422239</v>
      </c>
      <c r="AD93" s="3" t="n">
        <v>59.9673382454716</v>
      </c>
      <c r="AE93" s="3" t="n">
        <v>95.0108453005049</v>
      </c>
      <c r="AF93" s="3" t="n">
        <v>108.524770266604</v>
      </c>
      <c r="AG93" s="3" t="n">
        <v>75.0575898167091</v>
      </c>
      <c r="AH93" s="3" t="n">
        <v>102.736363404977</v>
      </c>
      <c r="AI93" s="3" t="n">
        <v>101.756810604758</v>
      </c>
      <c r="AJ93" s="3" t="n">
        <v>175.595663392037</v>
      </c>
      <c r="AK93" s="3" t="n">
        <v>71.374885450644</v>
      </c>
      <c r="AL93" s="3" t="n">
        <v>122.321438487548</v>
      </c>
      <c r="AM93" s="3" t="n">
        <v>62.5359190707832</v>
      </c>
      <c r="AN93" s="3" t="n">
        <v>141.874325921069</v>
      </c>
      <c r="AO93" s="3" t="n">
        <v>135.358979816605</v>
      </c>
      <c r="AP93" s="3" t="n">
        <v>90.5302345173232</v>
      </c>
      <c r="AQ93" s="3" t="n">
        <v>113.783672615833</v>
      </c>
      <c r="AR93" s="3" t="n">
        <v>118.139391462041</v>
      </c>
      <c r="AS93" s="3" t="n">
        <v>68.0795261599633</v>
      </c>
      <c r="AT93" s="3" t="n">
        <v>113.22329882962</v>
      </c>
      <c r="AU93" s="3" t="n">
        <v>142.616088846436</v>
      </c>
      <c r="AV93" s="3" t="n">
        <v>88.6147317661488</v>
      </c>
      <c r="AW93" s="3" t="n">
        <v>114.564600932352</v>
      </c>
      <c r="AX93" s="3" t="n">
        <v>114.99040397803</v>
      </c>
      <c r="AY93" s="3" t="n">
        <v>116.705963870269</v>
      </c>
      <c r="AZ93" s="3" t="n">
        <v>167.552674099679</v>
      </c>
      <c r="BA93" s="3" t="n">
        <v>124.686249950191</v>
      </c>
      <c r="BB93" s="3" t="n">
        <v>129.09306387566</v>
      </c>
      <c r="BC93" s="3" t="n">
        <v>102.740833018581</v>
      </c>
      <c r="BD93" s="3" t="n">
        <v>123.314110729138</v>
      </c>
      <c r="BE93" s="3" t="n">
        <v>105.178733918078</v>
      </c>
      <c r="BF93" s="3" t="n">
        <v>146.443878799429</v>
      </c>
      <c r="BG93" s="3" t="n">
        <v>81.3326700733177</v>
      </c>
      <c r="BH93" s="3" t="n">
        <v>56.1416062440662</v>
      </c>
      <c r="BI93" s="3" t="n">
        <v>55.5877600230451</v>
      </c>
      <c r="BJ93" s="3" t="n">
        <v>120.032964166609</v>
      </c>
      <c r="BK93" s="3" t="n">
        <v>180.489986755319</v>
      </c>
      <c r="BL93" s="3" t="n">
        <v>82.5847406814296</v>
      </c>
      <c r="BM93" s="3" t="n">
        <v>140.122880498021</v>
      </c>
      <c r="BN93" s="3" t="n">
        <v>73.109931571978</v>
      </c>
      <c r="BO93" s="3" t="n">
        <v>102.71623406601</v>
      </c>
      <c r="BP93" s="3" t="n">
        <v>56.443610639551</v>
      </c>
      <c r="BQ93" s="3" t="n">
        <v>48.9691304732764</v>
      </c>
      <c r="BR93" s="3" t="n">
        <v>94.3745523940044</v>
      </c>
      <c r="BS93" s="3" t="n">
        <v>130.539546597816</v>
      </c>
      <c r="BT93" s="3" t="n">
        <v>114.612834172687</v>
      </c>
      <c r="BU93" s="3" t="n">
        <v>154.572401704647</v>
      </c>
      <c r="BV93" s="3" t="n">
        <v>165.812676032338</v>
      </c>
      <c r="BW93" s="3" t="n">
        <v>102.59761245028</v>
      </c>
      <c r="BX93" s="3" t="n">
        <v>105.077701357323</v>
      </c>
      <c r="BY93" s="3" t="n">
        <v>131.232979816367</v>
      </c>
      <c r="BZ93" s="3" t="n">
        <v>97.8187916198527</v>
      </c>
      <c r="CA93" s="3" t="n">
        <v>102.121871923108</v>
      </c>
      <c r="CB93" s="3" t="n">
        <v>91.9563949675512</v>
      </c>
      <c r="CC93" s="3" t="n">
        <v>120.762186449489</v>
      </c>
      <c r="CD93" s="3" t="n">
        <v>98.1243009641352</v>
      </c>
      <c r="CE93" s="3" t="n">
        <v>103.990845675106</v>
      </c>
      <c r="CF93" s="3" t="n">
        <v>73.0896093000501</v>
      </c>
      <c r="CG93" s="3" t="n">
        <v>123.575759980209</v>
      </c>
      <c r="CH93" s="3" t="n">
        <v>79.8236770716875</v>
      </c>
      <c r="CI93" s="3" t="n">
        <v>136.254638934134</v>
      </c>
      <c r="CJ93" s="3" t="n">
        <v>66.1469809972039</v>
      </c>
      <c r="CK93" s="3" t="n">
        <v>138.472724879677</v>
      </c>
      <c r="CL93" s="3" t="n">
        <v>98.3696152244795</v>
      </c>
      <c r="CM93" s="3" t="n">
        <v>67.1007129360964</v>
      </c>
      <c r="CN93" s="3" t="n">
        <v>146.98145434071</v>
      </c>
      <c r="CO93" s="3" t="n">
        <v>102.772120313812</v>
      </c>
      <c r="CP93" s="3" t="n">
        <v>104.028467602567</v>
      </c>
      <c r="CQ93" s="3" t="n">
        <v>145.510983620361</v>
      </c>
      <c r="CR93" s="3" t="n">
        <v>108.27556519154</v>
      </c>
      <c r="CS93" s="3" t="n">
        <v>90.0558123653872</v>
      </c>
      <c r="CT93" s="3" t="n">
        <v>92.6119490146922</v>
      </c>
      <c r="CU93" s="3" t="n">
        <v>97.0185378517064</v>
      </c>
      <c r="CV93" s="3" t="n">
        <v>127.763337750608</v>
      </c>
      <c r="CW93" s="3" t="n">
        <v>125.549882196137</v>
      </c>
      <c r="CX93" s="3" t="n">
        <v>76.9510338993035</v>
      </c>
      <c r="CY93" s="3" t="n">
        <v>131.293239211292</v>
      </c>
      <c r="CZ93" s="3" t="n">
        <v>102.917334522714</v>
      </c>
      <c r="DA93" s="3" t="n">
        <v>86.9412955704695</v>
      </c>
      <c r="DB93" s="3" t="n">
        <v>122.383337812645</v>
      </c>
      <c r="DC93" s="3" t="n">
        <v>106.052527299989</v>
      </c>
      <c r="DD93" s="3" t="n">
        <v>135.897198467757</v>
      </c>
      <c r="DE93" s="3" t="n">
        <v>94.3140357551306</v>
      </c>
      <c r="DF93" s="3" t="n">
        <v>135.986204873922</v>
      </c>
      <c r="DG93" s="3" t="n">
        <v>95.6051431324204</v>
      </c>
      <c r="DH93" s="3" t="n">
        <v>81.0491229311344</v>
      </c>
      <c r="DI93" s="3" t="n">
        <v>106.299288557543</v>
      </c>
      <c r="DJ93" s="3" t="n">
        <v>140.325845973351</v>
      </c>
      <c r="DK93" s="3" t="n">
        <v>127.563523513647</v>
      </c>
      <c r="DL93" s="3" t="n">
        <v>108.327560624621</v>
      </c>
      <c r="DM93" s="3" t="n">
        <v>97.1554237877774</v>
      </c>
      <c r="DN93" s="3" t="n">
        <v>100.785521766384</v>
      </c>
      <c r="DO93" s="3" t="n">
        <v>88.8100442340124</v>
      </c>
      <c r="DP93" s="3" t="n">
        <v>144.351392211718</v>
      </c>
      <c r="DQ93" s="3" t="n">
        <v>114.336779260503</v>
      </c>
      <c r="DR93" s="3" t="n">
        <v>135.223476566757</v>
      </c>
      <c r="DS93" s="3" t="n">
        <v>85.6438857164426</v>
      </c>
      <c r="DT93" s="3" t="n">
        <v>87.2625932620883</v>
      </c>
      <c r="DU93" s="3" t="n">
        <v>17.6802917788882</v>
      </c>
      <c r="DV93" s="3" t="n">
        <v>25.8544754849572</v>
      </c>
      <c r="DW93" s="3" t="n">
        <v>91.7037814101695</v>
      </c>
      <c r="DX93" s="3" t="n">
        <v>102.445259721808</v>
      </c>
      <c r="DY93" s="3" t="n">
        <v>108.188809669924</v>
      </c>
      <c r="DZ93" s="3" t="n">
        <v>105.360862633584</v>
      </c>
      <c r="EA93" s="3" t="n">
        <v>67.7323754515248</v>
      </c>
      <c r="EB93" s="3" t="n">
        <v>86.184869740041</v>
      </c>
      <c r="EC93" s="3" t="n">
        <v>142.746833083237</v>
      </c>
      <c r="ED93" s="3" t="n">
        <v>129.256445938422</v>
      </c>
      <c r="EE93" s="3" t="n">
        <v>67.9884618022106</v>
      </c>
      <c r="EF93" s="3" t="n">
        <v>92.2102947446751</v>
      </c>
      <c r="EG93" s="3" t="n">
        <v>129.464299048772</v>
      </c>
      <c r="EH93" s="3" t="n">
        <v>83.9312198186241</v>
      </c>
      <c r="EI93" s="3" t="n">
        <v>88.2994793073186</v>
      </c>
      <c r="EJ93" s="3" t="n">
        <v>80.2746900243142</v>
      </c>
      <c r="EK93" s="3" t="n">
        <v>78.4824714354363</v>
      </c>
      <c r="EL93" s="3" t="n">
        <v>95.9268266899619</v>
      </c>
      <c r="EM93" s="3" t="n">
        <v>75.4441631602481</v>
      </c>
      <c r="EN93" s="3" t="n">
        <v>105.189731096875</v>
      </c>
      <c r="EO93" s="3" t="n">
        <v>132.540679428332</v>
      </c>
      <c r="EP93" s="3" t="n">
        <v>68.4266768684017</v>
      </c>
      <c r="EQ93" s="3" t="n">
        <v>105.470448555625</v>
      </c>
      <c r="ER93" s="3" t="n">
        <v>110.697870676662</v>
      </c>
      <c r="ES93" s="3" t="n">
        <v>124.007061615285</v>
      </c>
      <c r="ET93" s="3" t="n">
        <v>86.2403701219199</v>
      </c>
      <c r="EU93" s="3" t="n">
        <v>98.4519975989718</v>
      </c>
      <c r="EV93" s="3" t="n">
        <v>72.9216933126969</v>
      </c>
      <c r="EW93" s="3" t="n">
        <v>138.115863212184</v>
      </c>
      <c r="EX93" s="3" t="n">
        <v>72.962530789514</v>
      </c>
      <c r="EY93" s="3" t="n">
        <v>113.886312951266</v>
      </c>
      <c r="EZ93" s="3" t="n">
        <v>75.3206217540031</v>
      </c>
      <c r="FA93" s="3" t="n">
        <v>86.8113230655132</v>
      </c>
      <c r="FB93" s="3" t="n">
        <v>100.408241360483</v>
      </c>
      <c r="FC93" s="3" t="n">
        <v>134.677476286163</v>
      </c>
      <c r="FD93" s="3" t="n">
        <v>35.0555770332539</v>
      </c>
      <c r="FE93" s="3" t="n">
        <v>178.418658482369</v>
      </c>
      <c r="FF93" s="3" t="n">
        <v>157.27063347998</v>
      </c>
      <c r="FG93" s="3" t="n">
        <v>110.591821858912</v>
      </c>
      <c r="FH93" s="3" t="n">
        <v>75.3298182251604</v>
      </c>
      <c r="FI93" s="3" t="n">
        <v>156.047567127056</v>
      </c>
      <c r="FJ93" s="3" t="n">
        <v>76.2867657134086</v>
      </c>
      <c r="FK93" s="3" t="n">
        <v>76.2294003129034</v>
      </c>
      <c r="FL93" s="3" t="n">
        <v>78.7587514360757</v>
      </c>
      <c r="FM93" s="3" t="n">
        <v>155.478929378999</v>
      </c>
      <c r="FN93" s="3" t="n">
        <v>86.1107834828863</v>
      </c>
      <c r="FO93" s="3" t="n">
        <v>88.3140135904063</v>
      </c>
      <c r="FP93" s="3" t="n">
        <v>100.643973283747</v>
      </c>
      <c r="FQ93" s="3" t="n">
        <v>112.605527487408</v>
      </c>
      <c r="FR93" s="3" t="n">
        <v>106.032848137932</v>
      </c>
      <c r="FS93" s="3" t="n">
        <v>130.483242328598</v>
      </c>
      <c r="FT93" s="3" t="n">
        <v>127.150807753846</v>
      </c>
      <c r="FU93" s="3" t="n">
        <v>125.562454994118</v>
      </c>
      <c r="FV93" s="3" t="n">
        <v>129.72835996186</v>
      </c>
      <c r="FW93" s="3" t="n">
        <v>101.959776080088</v>
      </c>
      <c r="FX93" s="3" t="n">
        <v>84.0402269417814</v>
      </c>
      <c r="FY93" s="3" t="n">
        <v>114.83444983428</v>
      </c>
      <c r="FZ93" s="3" t="n">
        <v>127.647545818311</v>
      </c>
      <c r="GA93" s="3" t="n">
        <v>100.481523730298</v>
      </c>
      <c r="GB93" s="3" t="n">
        <v>125.524736600176</v>
      </c>
      <c r="GC93" s="3" t="n">
        <v>80.96500415999</v>
      </c>
      <c r="GD93" s="3" t="n">
        <v>134.087615912359</v>
      </c>
      <c r="GE93" s="3" t="n">
        <v>77.1981167117934</v>
      </c>
      <c r="GF93" s="3" t="n">
        <v>99.7940392780555</v>
      </c>
      <c r="GG93" s="3" t="n">
        <v>75.2286570424309</v>
      </c>
      <c r="GH93" s="3" t="n">
        <v>137.088302260086</v>
      </c>
      <c r="GI93" s="3" t="n">
        <v>127.974663654263</v>
      </c>
      <c r="GJ93" s="3" t="n">
        <v>108.461938432195</v>
      </c>
      <c r="GK93" s="3" t="n">
        <v>106.13336621079</v>
      </c>
      <c r="GL93" s="3" t="n">
        <v>55.337718905148</v>
      </c>
      <c r="GM93" s="3" t="n">
        <v>109.360555855131</v>
      </c>
      <c r="GN93" s="3" t="n">
        <v>128.69816225929</v>
      </c>
      <c r="GO93" s="3" t="n">
        <v>68.6862360123917</v>
      </c>
      <c r="GP93" s="3" t="n">
        <v>109.531558769866</v>
      </c>
      <c r="GQ93" s="3" t="n">
        <v>139.567876679232</v>
      </c>
      <c r="GR93" s="3" t="n">
        <v>71.0312075355097</v>
      </c>
      <c r="GS93" s="3" t="n">
        <v>100.197140545283</v>
      </c>
      <c r="GT93" s="3" t="n">
        <v>92.7893508726447</v>
      </c>
      <c r="GU93" s="3" t="n">
        <v>147.511827051435</v>
      </c>
      <c r="GV93" s="3" t="n">
        <v>61.9783428125095</v>
      </c>
      <c r="GW93" s="3" t="n">
        <v>106.787569727202</v>
      </c>
      <c r="GX93" s="3" t="n">
        <v>87.6135383187665</v>
      </c>
      <c r="GY93" s="3" t="n">
        <v>124.567531867979</v>
      </c>
      <c r="GZ93" s="3" t="n">
        <v>130.033065418804</v>
      </c>
      <c r="HA93" s="3" t="n">
        <v>108.178005424089</v>
      </c>
      <c r="HB93" s="3" t="n">
        <v>113.068727372093</v>
      </c>
      <c r="HC93" s="3" t="n">
        <v>104.121332667959</v>
      </c>
      <c r="HD93" s="3" t="n">
        <v>66.4750956534567</v>
      </c>
      <c r="HE93" s="3" t="n">
        <v>107.63557440328</v>
      </c>
      <c r="HF93" s="3" t="n">
        <v>104.423915862328</v>
      </c>
      <c r="HG93" s="3" t="n">
        <v>166.275200651658</v>
      </c>
      <c r="HH93" s="3" t="n">
        <v>139.082714592448</v>
      </c>
      <c r="HI93" s="3" t="n">
        <v>85.1001363203983</v>
      </c>
      <c r="HJ93" s="3" t="n">
        <v>102.698323456099</v>
      </c>
      <c r="HK93" s="3" t="n">
        <v>138.9472113426</v>
      </c>
      <c r="HL93" s="3" t="n">
        <v>95.8263729280907</v>
      </c>
      <c r="HM93" s="3" t="n">
        <v>111.613916377106</v>
      </c>
      <c r="HN93" s="3" t="n">
        <v>64.330967343094</v>
      </c>
      <c r="HO93" s="3" t="n">
        <v>125.449299812292</v>
      </c>
      <c r="HP93" s="3" t="n">
        <v>71.3308324244713</v>
      </c>
      <c r="HQ93" s="3" t="n">
        <v>125.291287716954</v>
      </c>
      <c r="HR93" s="3" t="n">
        <v>125.193727949503</v>
      </c>
      <c r="HS93" s="3" t="n">
        <v>136.94829724114</v>
      </c>
      <c r="HT93" s="3" t="n">
        <v>168.346786168556</v>
      </c>
      <c r="HU93" s="3" t="n">
        <v>76.0433486271842</v>
      </c>
      <c r="HV93" s="3" t="n">
        <v>110.286698380552</v>
      </c>
      <c r="HW93" s="3" t="n">
        <v>123.246487726188</v>
      </c>
      <c r="HX93" s="3" t="n">
        <v>93.4974148407639</v>
      </c>
      <c r="HY93" s="3" t="n">
        <v>134.836131491372</v>
      </c>
      <c r="HZ93" s="3" t="n">
        <v>131.717948970189</v>
      </c>
      <c r="IA93" s="3" t="n">
        <v>125.721303132288</v>
      </c>
      <c r="IB93" s="3" t="n">
        <v>96.5358195824328</v>
      </c>
      <c r="IC93" s="3" t="n">
        <v>114.161692598086</v>
      </c>
      <c r="ID93" s="3" t="n">
        <v>157.244394597237</v>
      </c>
      <c r="IE93" s="3" t="n">
        <v>133.886129589732</v>
      </c>
      <c r="IF93" s="3" t="n">
        <v>98.7828133166835</v>
      </c>
      <c r="IG93" s="3" t="n">
        <v>114.542670885746</v>
      </c>
      <c r="IH93" s="3" t="n">
        <v>145.948298332733</v>
      </c>
      <c r="II93" s="3" t="n">
        <v>97.064198652557</v>
      </c>
      <c r="IJ93" s="3" t="n">
        <v>97.4139539559735</v>
      </c>
      <c r="IK93" s="3" t="n">
        <v>118.094309460074</v>
      </c>
      <c r="IL93" s="3" t="n">
        <v>65.7393779608788</v>
      </c>
      <c r="IM93" s="3" t="n">
        <v>95.5927954228946</v>
      </c>
      <c r="IN93" s="3" t="n">
        <v>127.109230700677</v>
      </c>
      <c r="IO93" s="3" t="n">
        <v>140.66630833913</v>
      </c>
      <c r="IP93" s="3" t="n">
        <v>84.8216054352099</v>
      </c>
      <c r="IQ93" s="3" t="n">
        <v>120.291462179312</v>
      </c>
    </row>
    <row r="94" customFormat="false" ht="13" hidden="false" customHeight="false" outlineLevel="0" collapsed="false">
      <c r="B94" s="3" t="n">
        <v>146.463750894447</v>
      </c>
      <c r="C94" s="3" t="n">
        <v>166.448325828967</v>
      </c>
      <c r="D94" s="3" t="n">
        <v>60.1216846145439</v>
      </c>
      <c r="E94" s="3" t="n">
        <v>139.237318205469</v>
      </c>
      <c r="F94" s="3" t="n">
        <v>85.0171751470219</v>
      </c>
      <c r="G94" s="3" t="n">
        <v>140.783482957651</v>
      </c>
      <c r="H94" s="3" t="n">
        <v>142.85706211515</v>
      </c>
      <c r="I94" s="3" t="n">
        <v>95.7600683003767</v>
      </c>
      <c r="J94" s="3" t="n">
        <v>93.6613113914225</v>
      </c>
      <c r="K94" s="3" t="n">
        <v>121.873351684835</v>
      </c>
      <c r="L94" s="3" t="n">
        <v>75.9229584593078</v>
      </c>
      <c r="M94" s="3" t="n">
        <v>108.12160468839</v>
      </c>
      <c r="N94" s="3" t="n">
        <v>169.404058796702</v>
      </c>
      <c r="O94" s="3" t="n">
        <v>95.3409535973583</v>
      </c>
      <c r="P94" s="3" t="n">
        <v>156.072005302159</v>
      </c>
      <c r="Q94" s="3" t="n">
        <v>57.3632577552735</v>
      </c>
      <c r="R94" s="3" t="n">
        <v>151.338973894557</v>
      </c>
      <c r="S94" s="3" t="n">
        <v>89.8583776349489</v>
      </c>
      <c r="T94" s="3" t="n">
        <v>97.9728807449766</v>
      </c>
      <c r="U94" s="3" t="n">
        <v>105.923583770826</v>
      </c>
      <c r="V94" s="3" t="n">
        <v>102.285929251234</v>
      </c>
      <c r="W94" s="3" t="n">
        <v>122.931010178903</v>
      </c>
      <c r="X94" s="3" t="n">
        <v>78.8342525349469</v>
      </c>
      <c r="Y94" s="3" t="n">
        <v>142.331641350433</v>
      </c>
      <c r="Z94" s="3" t="n">
        <v>128.411078012815</v>
      </c>
      <c r="AA94" s="3" t="n">
        <v>156.720002808314</v>
      </c>
      <c r="AB94" s="3" t="n">
        <v>132.027220507218</v>
      </c>
      <c r="AC94" s="3" t="n">
        <v>159.909056037296</v>
      </c>
      <c r="AD94" s="3" t="n">
        <v>121.189114937442</v>
      </c>
      <c r="AE94" s="3" t="n">
        <v>94.8037639219996</v>
      </c>
      <c r="AF94" s="3" t="n">
        <v>96.5818340937125</v>
      </c>
      <c r="AG94" s="3" t="n">
        <v>102.306155056681</v>
      </c>
      <c r="AH94" s="3" t="n">
        <v>122.945415840017</v>
      </c>
      <c r="AI94" s="3" t="n">
        <v>126.651593716378</v>
      </c>
      <c r="AJ94" s="3" t="n">
        <v>78.9728427121764</v>
      </c>
      <c r="AK94" s="3" t="n">
        <v>130.186254190108</v>
      </c>
      <c r="AL94" s="3" t="n">
        <v>90.2385198797765</v>
      </c>
      <c r="AM94" s="3" t="n">
        <v>88.3923443727105</v>
      </c>
      <c r="AN94" s="3" t="n">
        <v>93.5512431369779</v>
      </c>
      <c r="AO94" s="3" t="n">
        <v>122.890172702086</v>
      </c>
      <c r="AP94" s="3" t="n">
        <v>125.738956498251</v>
      </c>
      <c r="AQ94" s="3" t="n">
        <v>51.671478151784</v>
      </c>
      <c r="AR94" s="3" t="n">
        <v>119.616968546466</v>
      </c>
      <c r="AS94" s="3" t="n">
        <v>115.243339090347</v>
      </c>
      <c r="AT94" s="3" t="n">
        <v>113.225485403182</v>
      </c>
      <c r="AU94" s="3" t="n">
        <v>70.0228755685578</v>
      </c>
      <c r="AV94" s="3" t="n">
        <v>139.470895710665</v>
      </c>
      <c r="AW94" s="3" t="n">
        <v>89.8583776349489</v>
      </c>
      <c r="AX94" s="3" t="n">
        <v>87.4474230390524</v>
      </c>
      <c r="AY94" s="3" t="n">
        <v>117.388946553414</v>
      </c>
      <c r="AZ94" s="3" t="n">
        <v>101.580566344574</v>
      </c>
      <c r="BA94" s="3" t="n">
        <v>106.887734089631</v>
      </c>
      <c r="BB94" s="3" t="n">
        <v>146.804148949238</v>
      </c>
      <c r="BC94" s="3" t="n">
        <v>127.281005347257</v>
      </c>
      <c r="BD94" s="3" t="n">
        <v>103.680641628764</v>
      </c>
      <c r="BE94" s="3" t="n">
        <v>134.121861512997</v>
      </c>
      <c r="BF94" s="3" t="n">
        <v>121.896953817106</v>
      </c>
      <c r="BG94" s="3" t="n">
        <v>80.0406623422083</v>
      </c>
      <c r="BH94" s="3" t="n">
        <v>68.7616084892886</v>
      </c>
      <c r="BI94" s="3" t="n">
        <v>52.0825539814132</v>
      </c>
      <c r="BJ94" s="3" t="n">
        <v>56.1151101173755</v>
      </c>
      <c r="BK94" s="3" t="n">
        <v>138.222490828819</v>
      </c>
      <c r="BL94" s="3" t="n">
        <v>132.206390917316</v>
      </c>
      <c r="BM94" s="3" t="n">
        <v>157.244394597237</v>
      </c>
      <c r="BN94" s="3" t="n">
        <v>130.441118632039</v>
      </c>
      <c r="BO94" s="3" t="n">
        <v>127.005432767476</v>
      </c>
      <c r="BP94" s="3" t="n">
        <v>59.6960745018271</v>
      </c>
      <c r="BQ94" s="3" t="n">
        <v>111.024731268666</v>
      </c>
      <c r="BR94" s="3" t="n">
        <v>133.489780976152</v>
      </c>
      <c r="BS94" s="3" t="n">
        <v>96.3513435158978</v>
      </c>
      <c r="BT94" s="3" t="n">
        <v>109.48178206584</v>
      </c>
      <c r="BU94" s="3" t="n">
        <v>121.303877893945</v>
      </c>
      <c r="BV94" s="3" t="n">
        <v>150.386656797381</v>
      </c>
      <c r="BW94" s="3" t="n">
        <v>87.0857702030199</v>
      </c>
      <c r="BX94" s="3" t="n">
        <v>125.97446333306</v>
      </c>
      <c r="BY94" s="3" t="n">
        <v>132.863199028706</v>
      </c>
      <c r="BZ94" s="3" t="n">
        <v>104.114708636286</v>
      </c>
      <c r="CA94" s="3" t="n">
        <v>116.926486245081</v>
      </c>
      <c r="CB94" s="3" t="n">
        <v>103.008849057377</v>
      </c>
      <c r="CC94" s="3" t="n">
        <v>122.359510591919</v>
      </c>
      <c r="CD94" s="3" t="n">
        <v>73.6205608096589</v>
      </c>
      <c r="CE94" s="3" t="n">
        <v>108.646092943794</v>
      </c>
      <c r="CF94" s="3" t="n">
        <v>107.120539862982</v>
      </c>
      <c r="CG94" s="3" t="n">
        <v>79.9152559173371</v>
      </c>
      <c r="CH94" s="3" t="n">
        <v>165.365071562028</v>
      </c>
      <c r="CI94" s="3" t="n">
        <v>140.526496253145</v>
      </c>
      <c r="CJ94" s="3" t="n">
        <v>127.156016943802</v>
      </c>
      <c r="CK94" s="3" t="n">
        <v>135.6155163442</v>
      </c>
      <c r="CL94" s="3" t="n">
        <v>61.0183083968798</v>
      </c>
      <c r="CM94" s="3" t="n">
        <v>115.518718737167</v>
      </c>
      <c r="CN94" s="3" t="n">
        <v>129.549382484723</v>
      </c>
      <c r="CO94" s="3" t="n">
        <v>55.6837120158184</v>
      </c>
      <c r="CP94" s="3" t="n">
        <v>98.8038430094696</v>
      </c>
      <c r="CQ94" s="3" t="n">
        <v>66.6720158959981</v>
      </c>
      <c r="CR94" s="3" t="n">
        <v>104.430539894</v>
      </c>
      <c r="CS94" s="3" t="n">
        <v>79.8618777980329</v>
      </c>
      <c r="CT94" s="3" t="n">
        <v>145.086788349361</v>
      </c>
      <c r="CU94" s="3" t="n">
        <v>122.979050486277</v>
      </c>
      <c r="CV94" s="3" t="n">
        <v>131.723736959029</v>
      </c>
      <c r="CW94" s="3" t="n">
        <v>120.344647365655</v>
      </c>
      <c r="CX94" s="3" t="n">
        <v>109.667865907053</v>
      </c>
      <c r="CY94" s="3" t="n">
        <v>143.876712815834</v>
      </c>
      <c r="CZ94" s="3" t="n">
        <v>153.202577679131</v>
      </c>
      <c r="DA94" s="3" t="n">
        <v>152.878836170001</v>
      </c>
      <c r="DB94" s="3" t="n">
        <v>82.7090538195199</v>
      </c>
      <c r="DC94" s="3" t="n">
        <v>164.32992191345</v>
      </c>
      <c r="DD94" s="3" t="n">
        <v>99.3586538952974</v>
      </c>
      <c r="DE94" s="3" t="n">
        <v>103.095829667448</v>
      </c>
      <c r="DF94" s="3" t="n">
        <v>79.5044373316563</v>
      </c>
      <c r="DG94" s="3" t="n">
        <v>112.236350265883</v>
      </c>
      <c r="DH94" s="3" t="n">
        <v>99.8771290734061</v>
      </c>
      <c r="DI94" s="3" t="n">
        <v>119.381172312214</v>
      </c>
      <c r="DJ94" s="3" t="n">
        <v>75.3022288116887</v>
      </c>
      <c r="DK94" s="3" t="n">
        <v>104.174389232327</v>
      </c>
      <c r="DL94" s="3" t="n">
        <v>92.8855601093665</v>
      </c>
      <c r="DM94" s="3" t="n">
        <v>93.2298811343719</v>
      </c>
      <c r="DN94" s="3" t="n">
        <v>133.508109607479</v>
      </c>
      <c r="DO94" s="3" t="n">
        <v>104.472438502105</v>
      </c>
      <c r="DP94" s="3" t="n">
        <v>151.458849574536</v>
      </c>
      <c r="DQ94" s="3" t="n">
        <v>116.434764437611</v>
      </c>
      <c r="DR94" s="3" t="n">
        <v>104.587072836634</v>
      </c>
      <c r="DS94" s="3" t="n">
        <v>99.08411029131</v>
      </c>
      <c r="DT94" s="3" t="n">
        <v>198.426063817315</v>
      </c>
      <c r="DU94" s="3" t="n">
        <v>184.800366355612</v>
      </c>
      <c r="DV94" s="3" t="n">
        <v>85.7440179233782</v>
      </c>
      <c r="DW94" s="3" t="n">
        <v>128.762859112326</v>
      </c>
      <c r="DX94" s="3" t="n">
        <v>148.362918654894</v>
      </c>
      <c r="DY94" s="3" t="n">
        <v>129.607101595658</v>
      </c>
      <c r="DZ94" s="3" t="n">
        <v>101.220264039271</v>
      </c>
      <c r="EA94" s="3" t="n">
        <v>168.112694175463</v>
      </c>
      <c r="EB94" s="3" t="n">
        <v>128.133833347369</v>
      </c>
      <c r="EC94" s="3" t="n">
        <v>81.0089285641885</v>
      </c>
      <c r="ED94" s="3" t="n">
        <v>69.2318504270622</v>
      </c>
      <c r="EE94" s="3" t="n">
        <v>145.65426849965</v>
      </c>
      <c r="EF94" s="3" t="n">
        <v>143.048966100696</v>
      </c>
      <c r="EG94" s="3" t="n">
        <v>83.4005255529638</v>
      </c>
      <c r="EH94" s="3" t="n">
        <v>93.9798758660891</v>
      </c>
      <c r="EI94" s="3" t="n">
        <v>131.024194196703</v>
      </c>
      <c r="EJ94" s="3" t="n">
        <v>145.021448386453</v>
      </c>
      <c r="EK94" s="3" t="n">
        <v>81.9301834545888</v>
      </c>
      <c r="EL94" s="3" t="n">
        <v>99.0678074560768</v>
      </c>
      <c r="EM94" s="3" t="n">
        <v>131.598973644029</v>
      </c>
      <c r="EN94" s="3" t="n">
        <v>97.3230825311822</v>
      </c>
      <c r="EO94" s="3" t="n">
        <v>102.570730457666</v>
      </c>
      <c r="EP94" s="3" t="n">
        <v>99.9301534822811</v>
      </c>
      <c r="EQ94" s="3" t="n">
        <v>123.304464081071</v>
      </c>
      <c r="ER94" s="3" t="n">
        <v>142.377430773258</v>
      </c>
      <c r="ES94" s="3" t="n">
        <v>72.8961618508129</v>
      </c>
      <c r="ET94" s="3" t="n">
        <v>121.203166888126</v>
      </c>
      <c r="EU94" s="3" t="n">
        <v>177.751882167977</v>
      </c>
      <c r="EV94" s="3" t="n">
        <v>124.99417095649</v>
      </c>
      <c r="EW94" s="3" t="n">
        <v>130.267286033871</v>
      </c>
      <c r="EX94" s="3" t="n">
        <v>156.467903738829</v>
      </c>
      <c r="EY94" s="3" t="n">
        <v>93.6945280162666</v>
      </c>
      <c r="EZ94" s="3" t="n">
        <v>96.4873290981493</v>
      </c>
      <c r="FA94" s="3" t="n">
        <v>103.409699440055</v>
      </c>
      <c r="FB94" s="3" t="n">
        <v>91.7224315964324</v>
      </c>
      <c r="FC94" s="3" t="n">
        <v>145.5252606595</v>
      </c>
      <c r="FD94" s="3" t="n">
        <v>131.802260674295</v>
      </c>
      <c r="FE94" s="3" t="n">
        <v>113.53710429124</v>
      </c>
      <c r="FF94" s="3" t="n">
        <v>78.7268531864675</v>
      </c>
      <c r="FG94" s="3" t="n">
        <v>130.019142090094</v>
      </c>
      <c r="FH94" s="3" t="n">
        <v>120.33538658351</v>
      </c>
      <c r="FI94" s="3" t="n">
        <v>111.330079835481</v>
      </c>
      <c r="FJ94" s="3" t="n">
        <v>100.316501737365</v>
      </c>
      <c r="FK94" s="3" t="n">
        <v>112.375294153542</v>
      </c>
      <c r="FL94" s="3" t="n">
        <v>104.930461352327</v>
      </c>
      <c r="FM94" s="3" t="n">
        <v>187.375892767532</v>
      </c>
      <c r="FN94" s="3" t="n">
        <v>126.017616005414</v>
      </c>
      <c r="FO94" s="3" t="n">
        <v>132.280091308548</v>
      </c>
      <c r="FP94" s="3" t="n">
        <v>48.2856333022346</v>
      </c>
      <c r="FQ94" s="3" t="n">
        <v>93.3303992072302</v>
      </c>
      <c r="FR94" s="3" t="n">
        <v>131.278897861166</v>
      </c>
      <c r="FS94" s="3" t="n">
        <v>106.270895256733</v>
      </c>
      <c r="FT94" s="3" t="n">
        <v>128.976371589542</v>
      </c>
      <c r="FU94" s="3" t="n">
        <v>87.4087078248101</v>
      </c>
      <c r="FV94" s="3" t="n">
        <v>114.398099786715</v>
      </c>
      <c r="FW94" s="3" t="n">
        <v>91.1561733548984</v>
      </c>
      <c r="FX94" s="3" t="n">
        <v>121.548002401028</v>
      </c>
      <c r="FY94" s="3" t="n">
        <v>95.7355015032994</v>
      </c>
      <c r="FZ94" s="3" t="n">
        <v>150.374694953778</v>
      </c>
      <c r="GA94" s="3" t="n">
        <v>99.8586718201045</v>
      </c>
      <c r="GB94" s="3" t="n">
        <v>115.710719189194</v>
      </c>
      <c r="GC94" s="3" t="n">
        <v>155.998819398824</v>
      </c>
      <c r="GD94" s="3" t="n">
        <v>99.2378135505112</v>
      </c>
      <c r="GE94" s="3" t="n">
        <v>148.504531448518</v>
      </c>
      <c r="GF94" s="3" t="n">
        <v>114.514181118455</v>
      </c>
      <c r="GG94" s="3" t="n">
        <v>87.6164966241737</v>
      </c>
      <c r="GH94" s="3" t="n">
        <v>96.1980261226194</v>
      </c>
      <c r="GI94" s="3" t="n">
        <v>127.516319249106</v>
      </c>
      <c r="GJ94" s="3" t="n">
        <v>102.182581494943</v>
      </c>
      <c r="GK94" s="3" t="n">
        <v>91.2047924611562</v>
      </c>
      <c r="GL94" s="3" t="n">
        <v>122.302434590856</v>
      </c>
      <c r="GM94" s="3" t="n">
        <v>140.763868106581</v>
      </c>
      <c r="GN94" s="3" t="n">
        <v>113.971525009192</v>
      </c>
      <c r="GO94" s="3" t="n">
        <v>123.54421544103</v>
      </c>
      <c r="GP94" s="3" t="n">
        <v>94.6535977670897</v>
      </c>
      <c r="GQ94" s="3" t="n">
        <v>86.0117445627316</v>
      </c>
      <c r="GR94" s="3" t="n">
        <v>112.920779946238</v>
      </c>
      <c r="GS94" s="3" t="n">
        <v>19.6641571093642</v>
      </c>
      <c r="GT94" s="3" t="n">
        <v>108.851855947063</v>
      </c>
      <c r="GU94" s="3" t="n">
        <v>148.002326950149</v>
      </c>
      <c r="GV94" s="3" t="n">
        <v>128.960100909803</v>
      </c>
      <c r="GW94" s="3" t="n">
        <v>105.792357201621</v>
      </c>
      <c r="GX94" s="3" t="n">
        <v>89.7466694503328</v>
      </c>
      <c r="GY94" s="3" t="n">
        <v>142.348297896095</v>
      </c>
      <c r="GZ94" s="3" t="n">
        <v>148.907375471797</v>
      </c>
      <c r="HA94" s="3" t="n">
        <v>94.3518827710469</v>
      </c>
      <c r="HB94" s="3" t="n">
        <v>49.3411052227407</v>
      </c>
      <c r="HC94" s="3" t="n">
        <v>137.707424133027</v>
      </c>
      <c r="HD94" s="3" t="n">
        <v>100.277497123681</v>
      </c>
      <c r="HE94" s="3" t="n">
        <v>72.2100279292994</v>
      </c>
      <c r="HF94" s="3" t="n">
        <v>69.5592576624568</v>
      </c>
      <c r="HG94" s="3" t="n">
        <v>112.757655127425</v>
      </c>
      <c r="HH94" s="3" t="n">
        <v>153.595775054342</v>
      </c>
      <c r="HI94" s="3" t="n">
        <v>126.860475802523</v>
      </c>
      <c r="HJ94" s="3" t="n">
        <v>158.579490689713</v>
      </c>
      <c r="HK94" s="3" t="n">
        <v>110.048683417245</v>
      </c>
      <c r="HL94" s="3" t="n">
        <v>153.990258649296</v>
      </c>
      <c r="HM94" s="3" t="n">
        <v>137.550569635457</v>
      </c>
      <c r="HN94" s="3" t="n">
        <v>88.7842555281799</v>
      </c>
      <c r="HO94" s="3" t="n">
        <v>124.646634382129</v>
      </c>
      <c r="HP94" s="3" t="n">
        <v>159.137452813909</v>
      </c>
      <c r="HQ94" s="3" t="n">
        <v>114.501061677084</v>
      </c>
      <c r="HR94" s="3" t="n">
        <v>70.1925279525631</v>
      </c>
      <c r="HS94" s="3" t="n">
        <v>138.808749787345</v>
      </c>
      <c r="HT94" s="3" t="n">
        <v>144.679378245997</v>
      </c>
      <c r="HU94" s="3" t="n">
        <v>66.0893583527502</v>
      </c>
      <c r="HV94" s="3" t="n">
        <v>142.68773128608</v>
      </c>
      <c r="HW94" s="3" t="n">
        <v>110.799578502782</v>
      </c>
      <c r="HX94" s="3" t="n">
        <v>47.0081598542129</v>
      </c>
      <c r="HY94" s="3" t="n">
        <v>129.014315071939</v>
      </c>
      <c r="HZ94" s="3" t="n">
        <v>87.9258967831765</v>
      </c>
      <c r="IA94" s="3" t="n">
        <v>130.525462491638</v>
      </c>
      <c r="IB94" s="3" t="n">
        <v>107.605187461869</v>
      </c>
      <c r="IC94" s="3" t="n">
        <v>134.177908538266</v>
      </c>
      <c r="ID94" s="3" t="n">
        <v>121.287446436738</v>
      </c>
      <c r="IE94" s="3" t="n">
        <v>117.622041726206</v>
      </c>
      <c r="IF94" s="3" t="n">
        <v>159.715222722136</v>
      </c>
      <c r="IG94" s="3" t="n">
        <v>134.960444629463</v>
      </c>
      <c r="IH94" s="3" t="n">
        <v>118.700311891644</v>
      </c>
      <c r="II94" s="3" t="n">
        <v>139.774186325892</v>
      </c>
      <c r="IJ94" s="3" t="n">
        <v>69.828013277604</v>
      </c>
      <c r="IK94" s="3" t="n">
        <v>72.4673361887403</v>
      </c>
      <c r="IL94" s="3" t="n">
        <v>123.113846315267</v>
      </c>
      <c r="IM94" s="3" t="n">
        <v>129.844409138106</v>
      </c>
      <c r="IN94" s="3" t="n">
        <v>186.501263342789</v>
      </c>
      <c r="IO94" s="3" t="n">
        <v>120.208275917481</v>
      </c>
      <c r="IP94" s="3" t="n">
        <v>123.721585143489</v>
      </c>
      <c r="IQ94" s="3" t="n">
        <v>52.3439138330423</v>
      </c>
    </row>
    <row r="95" customFormat="false" ht="13" hidden="false" customHeight="false" outlineLevel="0" collapsed="false">
      <c r="B95" s="3" t="n">
        <v>175.820494602986</v>
      </c>
      <c r="C95" s="3" t="n">
        <v>81.6598200647638</v>
      </c>
      <c r="D95" s="3" t="n">
        <v>160.937131477292</v>
      </c>
      <c r="E95" s="3" t="n">
        <v>106.595858674617</v>
      </c>
      <c r="F95" s="3" t="n">
        <v>112.703312343314</v>
      </c>
      <c r="G95" s="3" t="n">
        <v>80.1466468489713</v>
      </c>
      <c r="H95" s="3" t="n">
        <v>66.7208922462044</v>
      </c>
      <c r="I95" s="3" t="n">
        <v>181.084734764145</v>
      </c>
      <c r="J95" s="3" t="n">
        <v>102.794468381834</v>
      </c>
      <c r="K95" s="3" t="n">
        <v>112.006342020472</v>
      </c>
      <c r="L95" s="3" t="n">
        <v>88.6549904440818</v>
      </c>
      <c r="M95" s="3" t="n">
        <v>96.1589893534415</v>
      </c>
      <c r="N95" s="3" t="n">
        <v>108.996909378498</v>
      </c>
      <c r="O95" s="3" t="n">
        <v>131.416973550498</v>
      </c>
      <c r="P95" s="3" t="n">
        <v>78.5708347317302</v>
      </c>
      <c r="Q95" s="3" t="n">
        <v>123.772744533738</v>
      </c>
      <c r="R95" s="3" t="n">
        <v>143.656126130035</v>
      </c>
      <c r="S95" s="3" t="n">
        <v>174.854286332593</v>
      </c>
      <c r="T95" s="3" t="n">
        <v>60.1012337206419</v>
      </c>
      <c r="U95" s="3" t="n">
        <v>103.895633258684</v>
      </c>
      <c r="V95" s="3" t="n">
        <v>140.724831337403</v>
      </c>
      <c r="W95" s="3" t="n">
        <v>150.915421733428</v>
      </c>
      <c r="X95" s="3" t="n">
        <v>141.481321478819</v>
      </c>
      <c r="Y95" s="3" t="n">
        <v>106.102754180924</v>
      </c>
      <c r="Z95" s="3" t="n">
        <v>88.3227598846537</v>
      </c>
      <c r="AA95" s="3" t="n">
        <v>104.763284941325</v>
      </c>
      <c r="AB95" s="3" t="n">
        <v>101.998073272914</v>
      </c>
      <c r="AC95" s="3" t="n">
        <v>107.728921801075</v>
      </c>
      <c r="AD95" s="3" t="n">
        <v>135.664457005394</v>
      </c>
      <c r="AE95" s="3" t="n">
        <v>87.6638295106892</v>
      </c>
      <c r="AF95" s="3" t="n">
        <v>64.4500712912281</v>
      </c>
      <c r="AG95" s="3" t="n">
        <v>82.8431422276515</v>
      </c>
      <c r="AH95" s="3" t="n">
        <v>117.218940458979</v>
      </c>
      <c r="AI95" s="3" t="n">
        <v>112.920779946238</v>
      </c>
      <c r="AJ95" s="3" t="n">
        <v>115.907414343281</v>
      </c>
      <c r="AK95" s="3" t="n">
        <v>142.39408731892</v>
      </c>
      <c r="AL95" s="3" t="n">
        <v>55.9548471374887</v>
      </c>
      <c r="AM95" s="3" t="n">
        <v>119.754626214382</v>
      </c>
      <c r="AN95" s="3" t="n">
        <v>147.247573205386</v>
      </c>
      <c r="AO95" s="3" t="n">
        <v>95.6494534025416</v>
      </c>
      <c r="AP95" s="3" t="n">
        <v>84.4138094659235</v>
      </c>
      <c r="AQ95" s="3" t="n">
        <v>105.534019966387</v>
      </c>
      <c r="AR95" s="3" t="n">
        <v>113.33658263342</v>
      </c>
      <c r="AS95" s="3" t="n">
        <v>121.639774179639</v>
      </c>
      <c r="AT95" s="3" t="n">
        <v>106.076547453676</v>
      </c>
      <c r="AU95" s="3" t="n">
        <v>115.794677182871</v>
      </c>
      <c r="AV95" s="3" t="n">
        <v>61.1438434437252</v>
      </c>
      <c r="AW95" s="3" t="n">
        <v>127.117012330118</v>
      </c>
      <c r="AX95" s="3" t="n">
        <v>65.5469594874353</v>
      </c>
      <c r="AY95" s="3" t="n">
        <v>71.8208821462758</v>
      </c>
      <c r="AZ95" s="3" t="n">
        <v>109.470945664511</v>
      </c>
      <c r="BA95" s="3" t="n">
        <v>94.0788183197631</v>
      </c>
      <c r="BB95" s="3" t="n">
        <v>105.639136274824</v>
      </c>
      <c r="BC95" s="3" t="n">
        <v>129.357478499177</v>
      </c>
      <c r="BD95" s="3" t="n">
        <v>138.098177690728</v>
      </c>
      <c r="BE95" s="3" t="n">
        <v>107.856964976418</v>
      </c>
      <c r="BF95" s="3" t="n">
        <v>114.816892934798</v>
      </c>
      <c r="BG95" s="3" t="n">
        <v>123.019952274081</v>
      </c>
      <c r="BH95" s="3" t="n">
        <v>159.304661380404</v>
      </c>
      <c r="BI95" s="3" t="n">
        <v>97.9444552886724</v>
      </c>
      <c r="BJ95" s="3" t="n">
        <v>95.9146076024103</v>
      </c>
      <c r="BK95" s="3" t="n">
        <v>152.234568701099</v>
      </c>
      <c r="BL95" s="3" t="n">
        <v>82.7435245086127</v>
      </c>
      <c r="BM95" s="3" t="n">
        <v>99.6946788029652</v>
      </c>
      <c r="BN95" s="3" t="n">
        <v>33.5820836965104</v>
      </c>
      <c r="BO95" s="3" t="n">
        <v>134.804361863738</v>
      </c>
      <c r="BP95" s="3" t="n">
        <v>89.4266579784562</v>
      </c>
      <c r="BQ95" s="3" t="n">
        <v>66.1829951499874</v>
      </c>
      <c r="BR95" s="3" t="n">
        <v>83.1944088392652</v>
      </c>
      <c r="BS95" s="3" t="n">
        <v>119.713306405162</v>
      </c>
      <c r="BT95" s="3" t="n">
        <v>109.315120142735</v>
      </c>
      <c r="BU95" s="3" t="n">
        <v>110.014084106178</v>
      </c>
      <c r="BV95" s="3" t="n">
        <v>123.406043285217</v>
      </c>
      <c r="BW95" s="3" t="n">
        <v>117.565962545443</v>
      </c>
      <c r="BX95" s="3" t="n">
        <v>79.5392295756847</v>
      </c>
      <c r="BY95" s="3" t="n">
        <v>137.033573610052</v>
      </c>
      <c r="BZ95" s="3" t="n">
        <v>88.0430714016973</v>
      </c>
      <c r="CA95" s="3" t="n">
        <v>119.885627695132</v>
      </c>
      <c r="CB95" s="3" t="n">
        <v>99.032822279087</v>
      </c>
      <c r="CC95" s="3" t="n">
        <v>121.745855152883</v>
      </c>
      <c r="CD95" s="3" t="n">
        <v>102.438507068161</v>
      </c>
      <c r="CE95" s="3" t="n">
        <v>121.856791605653</v>
      </c>
      <c r="CF95" s="3" t="n">
        <v>87.5957884863232</v>
      </c>
      <c r="CG95" s="3" t="n">
        <v>104.97885537013</v>
      </c>
      <c r="CH95" s="3" t="n">
        <v>99.687733216357</v>
      </c>
      <c r="CI95" s="3" t="n">
        <v>101.388115715637</v>
      </c>
      <c r="CJ95" s="3" t="n">
        <v>87.8759914571765</v>
      </c>
      <c r="CK95" s="3" t="n">
        <v>110.39056062474</v>
      </c>
      <c r="CL95" s="3" t="n">
        <v>89.0527538993786</v>
      </c>
      <c r="CM95" s="3" t="n">
        <v>145.788742773704</v>
      </c>
      <c r="CN95" s="3" t="n">
        <v>89.7578595620905</v>
      </c>
      <c r="CO95" s="3" t="n">
        <v>90.5603963702794</v>
      </c>
      <c r="CP95" s="3" t="n">
        <v>88.2936913184784</v>
      </c>
      <c r="CQ95" s="3" t="n">
        <v>90.7544869293878</v>
      </c>
      <c r="CR95" s="3" t="n">
        <v>127.32795236785</v>
      </c>
      <c r="CS95" s="3" t="n">
        <v>126.582170005789</v>
      </c>
      <c r="CT95" s="3" t="n">
        <v>131.189955765988</v>
      </c>
      <c r="CU95" s="3" t="n">
        <v>91.6931057863087</v>
      </c>
      <c r="CV95" s="3" t="n">
        <v>82.0326951680477</v>
      </c>
      <c r="CW95" s="3" t="n">
        <v>97.4354338256694</v>
      </c>
      <c r="CX95" s="3" t="n">
        <v>113.954032420697</v>
      </c>
      <c r="CY95" s="3" t="n">
        <v>126.149839394919</v>
      </c>
      <c r="CZ95" s="3" t="n">
        <v>94.4501178038627</v>
      </c>
      <c r="DA95" s="3" t="n">
        <v>47.8333984408528</v>
      </c>
      <c r="DB95" s="3" t="n">
        <v>123.507815422324</v>
      </c>
      <c r="DC95" s="3" t="n">
        <v>96.7414539637281</v>
      </c>
      <c r="DD95" s="3" t="n">
        <v>102.836945788822</v>
      </c>
      <c r="DE95" s="3" t="n">
        <v>96.8042214871508</v>
      </c>
      <c r="DF95" s="3" t="n">
        <v>168.274500619041</v>
      </c>
      <c r="DG95" s="3" t="n">
        <v>101.447024579833</v>
      </c>
      <c r="DH95" s="3" t="n">
        <v>64.2990690934857</v>
      </c>
      <c r="DI95" s="3" t="n">
        <v>167.812490487618</v>
      </c>
      <c r="DJ95" s="3" t="n">
        <v>120.102098477756</v>
      </c>
      <c r="DK95" s="3" t="n">
        <v>128.187018533712</v>
      </c>
      <c r="DL95" s="3" t="n">
        <v>109.676515734819</v>
      </c>
      <c r="DM95" s="3" t="n">
        <v>92.53869880037</v>
      </c>
      <c r="DN95" s="3" t="n">
        <v>77.6974272157423</v>
      </c>
      <c r="DO95" s="3" t="n">
        <v>141.082464736741</v>
      </c>
      <c r="DP95" s="3" t="n">
        <v>92.7815049322169</v>
      </c>
      <c r="DQ95" s="3" t="n">
        <v>139.178280719299</v>
      </c>
      <c r="DR95" s="3" t="n">
        <v>122.057892062357</v>
      </c>
      <c r="DS95" s="3" t="n">
        <v>117.687124445165</v>
      </c>
      <c r="DT95" s="3" t="n">
        <v>82.120736909406</v>
      </c>
      <c r="DU95" s="3" t="n">
        <v>95.666688747088</v>
      </c>
      <c r="DV95" s="3" t="n">
        <v>80.5440244383453</v>
      </c>
      <c r="DW95" s="3" t="n">
        <v>116.135364637105</v>
      </c>
      <c r="DX95" s="3" t="n">
        <v>59.193805692471</v>
      </c>
      <c r="DY95" s="3" t="n">
        <v>75.2930323405315</v>
      </c>
      <c r="DZ95" s="3" t="n">
        <v>136.812343814382</v>
      </c>
      <c r="EA95" s="3" t="n">
        <v>121.013835342064</v>
      </c>
      <c r="EB95" s="3" t="n">
        <v>125.236237511985</v>
      </c>
      <c r="EC95" s="3" t="n">
        <v>87.3997685976013</v>
      </c>
      <c r="ED95" s="3" t="n">
        <v>117.91861184328</v>
      </c>
      <c r="EE95" s="3" t="n">
        <v>104.331243729897</v>
      </c>
      <c r="EF95" s="3" t="n">
        <v>101.202096185411</v>
      </c>
      <c r="EG95" s="3" t="n">
        <v>33.1581456694585</v>
      </c>
      <c r="EH95" s="3" t="n">
        <v>96.4776502945887</v>
      </c>
      <c r="EI95" s="3" t="n">
        <v>97.9823666155758</v>
      </c>
      <c r="EJ95" s="3" t="n">
        <v>135.02443406164</v>
      </c>
      <c r="EK95" s="3" t="n">
        <v>138.631187151925</v>
      </c>
      <c r="EL95" s="3" t="n">
        <v>128.700863320748</v>
      </c>
      <c r="EM95" s="3" t="n">
        <v>88.4183903224914</v>
      </c>
      <c r="EN95" s="3" t="n">
        <v>128.779001170091</v>
      </c>
      <c r="EO95" s="3" t="n">
        <v>145.236697260322</v>
      </c>
      <c r="EP95" s="3" t="n">
        <v>143.708861139468</v>
      </c>
      <c r="EQ95" s="3" t="n">
        <v>135.736420999974</v>
      </c>
      <c r="ER95" s="3" t="n">
        <v>126.646448837409</v>
      </c>
      <c r="ES95" s="3" t="n">
        <v>106.294915410419</v>
      </c>
      <c r="ET95" s="3" t="n">
        <v>73.4366313865144</v>
      </c>
      <c r="EU95" s="3" t="n">
        <v>89.0470302215255</v>
      </c>
      <c r="EV95" s="3" t="n">
        <v>141.666922987628</v>
      </c>
      <c r="EW95" s="3" t="n">
        <v>111.085376529514</v>
      </c>
      <c r="EX95" s="3" t="n">
        <v>122.906990025216</v>
      </c>
      <c r="EY95" s="3" t="n">
        <v>133.538657326358</v>
      </c>
      <c r="EZ95" s="3" t="n">
        <v>130.748525150441</v>
      </c>
      <c r="FA95" s="3" t="n">
        <v>138.073353649702</v>
      </c>
      <c r="FB95" s="3" t="n">
        <v>112.114802500239</v>
      </c>
      <c r="FC95" s="3" t="n">
        <v>98.1691900331404</v>
      </c>
      <c r="FD95" s="3" t="n">
        <v>165.950044300812</v>
      </c>
      <c r="FE95" s="3" t="n">
        <v>72.7884409473978</v>
      </c>
      <c r="FF95" s="3" t="n">
        <v>105.139214816497</v>
      </c>
      <c r="FG95" s="3" t="n">
        <v>88.1802467372103</v>
      </c>
      <c r="FH95" s="3" t="n">
        <v>94.8886865804829</v>
      </c>
      <c r="FI95" s="3" t="n">
        <v>107.548722415183</v>
      </c>
      <c r="FJ95" s="3" t="n">
        <v>117.887131615088</v>
      </c>
      <c r="FK95" s="3" t="n">
        <v>91.5969608605741</v>
      </c>
      <c r="FL95" s="3" t="n">
        <v>103.787076312437</v>
      </c>
      <c r="FM95" s="3" t="n">
        <v>98.5577248617864</v>
      </c>
      <c r="FN95" s="3" t="n">
        <v>64.5368911238313</v>
      </c>
      <c r="FO95" s="3" t="n">
        <v>142.85281759</v>
      </c>
      <c r="FP95" s="3" t="n">
        <v>158.541804451264</v>
      </c>
      <c r="FQ95" s="3" t="n">
        <v>97.9728807449766</v>
      </c>
      <c r="FR95" s="3" t="n">
        <v>101.002024704501</v>
      </c>
      <c r="FS95" s="3" t="n">
        <v>112.696816933616</v>
      </c>
      <c r="FT95" s="3" t="n">
        <v>118.338048101234</v>
      </c>
      <c r="FU95" s="3" t="n">
        <v>97.7665067873295</v>
      </c>
      <c r="FV95" s="3" t="n">
        <v>114.292983478278</v>
      </c>
      <c r="FW95" s="3" t="n">
        <v>141.20947893629</v>
      </c>
      <c r="FX95" s="3" t="n">
        <v>100.819735211528</v>
      </c>
      <c r="FY95" s="3" t="n">
        <v>137.07460401983</v>
      </c>
      <c r="FZ95" s="3" t="n">
        <v>107.718053244253</v>
      </c>
      <c r="GA95" s="3" t="n">
        <v>107.89169290946</v>
      </c>
      <c r="GB95" s="3" t="n">
        <v>107.754967750856</v>
      </c>
      <c r="GC95" s="3" t="n">
        <v>89.9280264339927</v>
      </c>
      <c r="GD95" s="3" t="n">
        <v>103.365228392466</v>
      </c>
      <c r="GE95" s="3" t="n">
        <v>151.026679741134</v>
      </c>
      <c r="GF95" s="3" t="n">
        <v>84.4821720452251</v>
      </c>
      <c r="GG95" s="3" t="n">
        <v>102.013861620251</v>
      </c>
      <c r="GH95" s="3" t="n">
        <v>120.613467291789</v>
      </c>
      <c r="GI95" s="3" t="n">
        <v>141.233338312509</v>
      </c>
      <c r="GJ95" s="3" t="n">
        <v>57.7496381658511</v>
      </c>
      <c r="GK95" s="3" t="n">
        <v>160.4200711409</v>
      </c>
      <c r="GL95" s="3" t="n">
        <v>85.1097186574782</v>
      </c>
      <c r="GM95" s="3" t="n">
        <v>122.119534143505</v>
      </c>
      <c r="GN95" s="3" t="n">
        <v>107.331447745221</v>
      </c>
      <c r="GO95" s="3" t="n">
        <v>66.2188806807967</v>
      </c>
      <c r="GP95" s="3" t="n">
        <v>122.617108250802</v>
      </c>
      <c r="GQ95" s="3" t="n">
        <v>125.278779229961</v>
      </c>
      <c r="GR95" s="3" t="n">
        <v>121.158695840537</v>
      </c>
      <c r="GS95" s="3" t="n">
        <v>119.111837898183</v>
      </c>
      <c r="GT95" s="3" t="n">
        <v>125.964302197096</v>
      </c>
      <c r="GU95" s="3" t="n">
        <v>120.002995246614</v>
      </c>
      <c r="GV95" s="3" t="n">
        <v>110.702211668292</v>
      </c>
      <c r="GW95" s="3" t="n">
        <v>155.392366790344</v>
      </c>
      <c r="GX95" s="3" t="n">
        <v>115.172918559458</v>
      </c>
      <c r="GY95" s="3" t="n">
        <v>122.633861262945</v>
      </c>
      <c r="GZ95" s="3" t="n">
        <v>105.803290069431</v>
      </c>
      <c r="HA95" s="3" t="n">
        <v>155.212939136297</v>
      </c>
      <c r="HB95" s="3" t="n">
        <v>106.34726455393</v>
      </c>
      <c r="HC95" s="3" t="n">
        <v>96.3513435158978</v>
      </c>
      <c r="HD95" s="3" t="n">
        <v>52.4987746900115</v>
      </c>
      <c r="HE95" s="3" t="n">
        <v>109.921026107825</v>
      </c>
      <c r="HF95" s="3" t="n">
        <v>93.1602001798345</v>
      </c>
      <c r="HG95" s="3" t="n">
        <v>113.504402154293</v>
      </c>
      <c r="HH95" s="3" t="n">
        <v>77.3628814607781</v>
      </c>
      <c r="HI95" s="3" t="n">
        <v>108.063049534623</v>
      </c>
      <c r="HJ95" s="3" t="n">
        <v>98.9581250675548</v>
      </c>
      <c r="HK95" s="3" t="n">
        <v>150.160153500767</v>
      </c>
      <c r="HL95" s="3" t="n">
        <v>119.303484639781</v>
      </c>
      <c r="HM95" s="3" t="n">
        <v>126.109130540076</v>
      </c>
      <c r="HN95" s="3" t="n">
        <v>118.934275262763</v>
      </c>
      <c r="HO95" s="3" t="n">
        <v>109.847454338567</v>
      </c>
      <c r="HP95" s="3" t="n">
        <v>93.6971004557512</v>
      </c>
      <c r="HQ95" s="3" t="n">
        <v>126.744330159796</v>
      </c>
      <c r="HR95" s="3" t="n">
        <v>63.8380879378565</v>
      </c>
      <c r="HS95" s="3" t="n">
        <v>81.6419416103463</v>
      </c>
      <c r="HT95" s="3" t="n">
        <v>136.144988701105</v>
      </c>
      <c r="HU95" s="3" t="n">
        <v>85.1001363203983</v>
      </c>
      <c r="HV95" s="3" t="n">
        <v>129.899813053505</v>
      </c>
      <c r="HW95" s="3" t="n">
        <v>87.2894752547018</v>
      </c>
      <c r="HX95" s="3" t="n">
        <v>156.318445004778</v>
      </c>
      <c r="HY95" s="3" t="n">
        <v>82.5362501971461</v>
      </c>
      <c r="HZ95" s="3" t="n">
        <v>106.907316785207</v>
      </c>
      <c r="IA95" s="3" t="n">
        <v>131.851844445359</v>
      </c>
      <c r="IB95" s="3" t="n">
        <v>89.9335571788845</v>
      </c>
      <c r="IC95" s="3" t="n">
        <v>62.4205451599016</v>
      </c>
      <c r="ID95" s="3" t="n">
        <v>144.014531261218</v>
      </c>
      <c r="IE95" s="3" t="n">
        <v>154.048395781647</v>
      </c>
      <c r="IF95" s="3" t="n">
        <v>116.855165360372</v>
      </c>
      <c r="IG95" s="3" t="n">
        <v>73.3516765725375</v>
      </c>
      <c r="IH95" s="3" t="n">
        <v>122.447648799758</v>
      </c>
      <c r="II95" s="3" t="n">
        <v>68.5790939078606</v>
      </c>
      <c r="IJ95" s="3" t="n">
        <v>97.8258979839288</v>
      </c>
      <c r="IK95" s="3" t="n">
        <v>129.330146329654</v>
      </c>
      <c r="IL95" s="3" t="n">
        <v>103.236156241329</v>
      </c>
      <c r="IM95" s="3" t="n">
        <v>102.678194117133</v>
      </c>
      <c r="IN95" s="3" t="n">
        <v>108.832369717968</v>
      </c>
      <c r="IO95" s="3" t="n">
        <v>101.962026964637</v>
      </c>
      <c r="IP95" s="3" t="n">
        <v>97.6595254602663</v>
      </c>
      <c r="IQ95" s="3" t="n">
        <v>84.16524750073</v>
      </c>
    </row>
    <row r="96" customFormat="false" ht="13" hidden="false" customHeight="false" outlineLevel="0" collapsed="false">
      <c r="B96" s="3" t="n">
        <v>104.273814018405</v>
      </c>
      <c r="C96" s="3" t="n">
        <v>133.787347913526</v>
      </c>
      <c r="D96" s="3" t="n">
        <v>105.178733918078</v>
      </c>
      <c r="E96" s="3" t="n">
        <v>112.427418208597</v>
      </c>
      <c r="F96" s="3" t="n">
        <v>102.552819847755</v>
      </c>
      <c r="G96" s="3" t="n">
        <v>74.012857831051</v>
      </c>
      <c r="H96" s="3" t="n">
        <v>96.0686967275342</v>
      </c>
      <c r="I96" s="3" t="n">
        <v>97.9634270298709</v>
      </c>
      <c r="J96" s="3" t="n">
        <v>72.0615981710415</v>
      </c>
      <c r="K96" s="3" t="n">
        <v>91.8900903398372</v>
      </c>
      <c r="L96" s="3" t="n">
        <v>122.909401687233</v>
      </c>
      <c r="M96" s="3" t="n">
        <v>85.1829045608133</v>
      </c>
      <c r="N96" s="3" t="n">
        <v>128.601374223684</v>
      </c>
      <c r="O96" s="3" t="n">
        <v>178.540592113936</v>
      </c>
      <c r="P96" s="3" t="n">
        <v>132.490195303448</v>
      </c>
      <c r="Q96" s="3" t="n">
        <v>152.527183692465</v>
      </c>
      <c r="R96" s="3" t="n">
        <v>39.6067369692992</v>
      </c>
      <c r="S96" s="3" t="n">
        <v>88.7813615337598</v>
      </c>
      <c r="T96" s="3" t="n">
        <v>125.253762255973</v>
      </c>
      <c r="U96" s="3" t="n">
        <v>118.972926166018</v>
      </c>
      <c r="V96" s="3" t="n">
        <v>62.7992082520257</v>
      </c>
      <c r="W96" s="3" t="n">
        <v>142.666637282307</v>
      </c>
      <c r="X96" s="3" t="n">
        <v>124.038895553907</v>
      </c>
      <c r="Y96" s="3" t="n">
        <v>110.59397627698</v>
      </c>
      <c r="Z96" s="3" t="n">
        <v>68.3693114678965</v>
      </c>
      <c r="AA96" s="3" t="n">
        <v>75.5806310749028</v>
      </c>
      <c r="AB96" s="3" t="n">
        <v>116.015778356567</v>
      </c>
      <c r="AC96" s="3" t="n">
        <v>149.024807334266</v>
      </c>
      <c r="AD96" s="3" t="n">
        <v>132.519906979494</v>
      </c>
      <c r="AE96" s="3" t="n">
        <v>142.63293832506</v>
      </c>
      <c r="AF96" s="3" t="n">
        <v>112.362271178652</v>
      </c>
      <c r="AG96" s="3" t="n">
        <v>114.740041305197</v>
      </c>
      <c r="AH96" s="3" t="n">
        <v>161.302675128045</v>
      </c>
      <c r="AI96" s="3" t="n">
        <v>138.208213789679</v>
      </c>
      <c r="AJ96" s="3" t="n">
        <v>143.903337564499</v>
      </c>
      <c r="AK96" s="3" t="n">
        <v>90.1722152520625</v>
      </c>
      <c r="AL96" s="3" t="n">
        <v>120.039877597724</v>
      </c>
      <c r="AM96" s="3" t="n">
        <v>113.086155649601</v>
      </c>
      <c r="AN96" s="3" t="n">
        <v>117.637765762556</v>
      </c>
      <c r="AO96" s="3" t="n">
        <v>95.538581260758</v>
      </c>
      <c r="AP96" s="3" t="n">
        <v>68.7928636290258</v>
      </c>
      <c r="AQ96" s="3" t="n">
        <v>146.966212636764</v>
      </c>
      <c r="AR96" s="3" t="n">
        <v>68.642247297206</v>
      </c>
      <c r="AS96" s="3" t="n">
        <v>55.6289190547977</v>
      </c>
      <c r="AT96" s="3" t="n">
        <v>69.7626733146967</v>
      </c>
      <c r="AU96" s="3" t="n">
        <v>140.008664184908</v>
      </c>
      <c r="AV96" s="3" t="n">
        <v>113.766212182832</v>
      </c>
      <c r="AW96" s="3" t="n">
        <v>86.0024194696001</v>
      </c>
      <c r="AX96" s="3" t="n">
        <v>130.70042053208</v>
      </c>
      <c r="AY96" s="3" t="n">
        <v>94.7562381025227</v>
      </c>
      <c r="AZ96" s="3" t="n">
        <v>92.3944814117681</v>
      </c>
      <c r="BA96" s="3" t="n">
        <v>166.30632716942</v>
      </c>
      <c r="BB96" s="3" t="n">
        <v>99.6969939985013</v>
      </c>
      <c r="BC96" s="3" t="n">
        <v>71.1148761297443</v>
      </c>
      <c r="BD96" s="3" t="n">
        <v>96.6375274085527</v>
      </c>
      <c r="BE96" s="3" t="n">
        <v>107.637728821348</v>
      </c>
      <c r="BF96" s="3" t="n">
        <v>71.4680720709714</v>
      </c>
      <c r="BG96" s="3" t="n">
        <v>96.2905696330756</v>
      </c>
      <c r="BH96" s="3" t="n">
        <v>101.585100269165</v>
      </c>
      <c r="BI96" s="3" t="n">
        <v>164.52285487479</v>
      </c>
      <c r="BJ96" s="3" t="n">
        <v>141.800882773786</v>
      </c>
      <c r="BK96" s="3" t="n">
        <v>113.157991022206</v>
      </c>
      <c r="BL96" s="3" t="n">
        <v>108.175818850527</v>
      </c>
      <c r="BM96" s="3" t="n">
        <v>103.853541717618</v>
      </c>
      <c r="BN96" s="3" t="n">
        <v>130.67212369775</v>
      </c>
      <c r="BO96" s="3" t="n">
        <v>91.441585515708</v>
      </c>
      <c r="BP96" s="3" t="n">
        <v>119.979971913228</v>
      </c>
      <c r="BQ96" s="3" t="n">
        <v>140.092397090129</v>
      </c>
      <c r="BR96" s="3" t="n">
        <v>141.582032484639</v>
      </c>
      <c r="BS96" s="3" t="n">
        <v>87.4146887466117</v>
      </c>
      <c r="BT96" s="3" t="n">
        <v>149.415175026045</v>
      </c>
      <c r="BU96" s="3" t="n">
        <v>120.293745219354</v>
      </c>
      <c r="BV96" s="3" t="n">
        <v>122.552604330727</v>
      </c>
      <c r="BW96" s="3" t="n">
        <v>161.990288202262</v>
      </c>
      <c r="BX96" s="3" t="n">
        <v>105.711389668845</v>
      </c>
      <c r="BY96" s="3" t="n">
        <v>69.4447197944078</v>
      </c>
      <c r="BZ96" s="3" t="n">
        <v>115.657726935813</v>
      </c>
      <c r="CA96" s="3" t="n">
        <v>88.5686207883884</v>
      </c>
      <c r="CB96" s="3" t="n">
        <v>155.797011521262</v>
      </c>
      <c r="CC96" s="3" t="n">
        <v>79.651066382275</v>
      </c>
      <c r="CD96" s="3" t="n">
        <v>115.20150479323</v>
      </c>
      <c r="CE96" s="3" t="n">
        <v>93.3947101943437</v>
      </c>
      <c r="CF96" s="3" t="n">
        <v>120.848298861234</v>
      </c>
      <c r="CG96" s="3" t="n">
        <v>87.917086177942</v>
      </c>
      <c r="CH96" s="3" t="n">
        <v>123.347970463853</v>
      </c>
      <c r="CI96" s="3" t="n">
        <v>90.6370550669186</v>
      </c>
      <c r="CJ96" s="3" t="n">
        <v>125.451807940789</v>
      </c>
      <c r="CK96" s="3" t="n">
        <v>91.5354152459065</v>
      </c>
      <c r="CL96" s="3" t="n">
        <v>97.5142147848834</v>
      </c>
      <c r="CM96" s="3" t="n">
        <v>96.4533728969533</v>
      </c>
      <c r="CN96" s="3" t="n">
        <v>87.8406847252512</v>
      </c>
      <c r="CO96" s="3" t="n">
        <v>103.285129058016</v>
      </c>
      <c r="CP96" s="3" t="n">
        <v>81.8166745623336</v>
      </c>
      <c r="CQ96" s="3" t="n">
        <v>126.682462990192</v>
      </c>
      <c r="CR96" s="3" t="n">
        <v>50.9447639974019</v>
      </c>
      <c r="CS96" s="3" t="n">
        <v>111.798167355186</v>
      </c>
      <c r="CT96" s="3" t="n">
        <v>104.547392957585</v>
      </c>
      <c r="CU96" s="3" t="n">
        <v>123.377006874535</v>
      </c>
      <c r="CV96" s="3" t="n">
        <v>85.4614997569888</v>
      </c>
      <c r="CW96" s="3" t="n">
        <v>115.927286438299</v>
      </c>
      <c r="CX96" s="3" t="n">
        <v>112.536007310339</v>
      </c>
      <c r="CY96" s="3" t="n">
        <v>176.730109204718</v>
      </c>
      <c r="CZ96" s="3" t="n">
        <v>115.104716757624</v>
      </c>
      <c r="DA96" s="3" t="n">
        <v>102.265703445787</v>
      </c>
      <c r="DB96" s="3" t="n">
        <v>143.420104807328</v>
      </c>
      <c r="DC96" s="3" t="n">
        <v>111.052899481022</v>
      </c>
      <c r="DD96" s="3" t="n">
        <v>76.2382752291251</v>
      </c>
      <c r="DE96" s="3" t="n">
        <v>121.48690696327</v>
      </c>
      <c r="DF96" s="3" t="n">
        <v>108.258201225019</v>
      </c>
      <c r="DG96" s="3" t="n">
        <v>93.9798758660891</v>
      </c>
      <c r="DH96" s="3" t="n">
        <v>110.399210452507</v>
      </c>
      <c r="DI96" s="3" t="n">
        <v>133.920150101915</v>
      </c>
      <c r="DJ96" s="3" t="n">
        <v>114.62379919599</v>
      </c>
      <c r="DK96" s="3" t="n">
        <v>104.523147715444</v>
      </c>
      <c r="DL96" s="3" t="n">
        <v>131.393950217112</v>
      </c>
      <c r="DM96" s="3" t="n">
        <v>112.555557850421</v>
      </c>
      <c r="DN96" s="3" t="n">
        <v>130.655209908139</v>
      </c>
      <c r="DO96" s="3" t="n">
        <v>117.491972754769</v>
      </c>
      <c r="DP96" s="3" t="n">
        <v>99.4607797428336</v>
      </c>
      <c r="DQ96" s="3" t="n">
        <v>121.517454682149</v>
      </c>
      <c r="DR96" s="3" t="n">
        <v>138.247379180831</v>
      </c>
      <c r="DS96" s="3" t="n">
        <v>94.6335327391103</v>
      </c>
      <c r="DT96" s="3" t="n">
        <v>98.625798041646</v>
      </c>
      <c r="DU96" s="3" t="n">
        <v>53.0019438531872</v>
      </c>
      <c r="DV96" s="3" t="n">
        <v>123.164459062125</v>
      </c>
      <c r="DW96" s="3" t="n">
        <v>106.870305812124</v>
      </c>
      <c r="DX96" s="3" t="n">
        <v>100.865363856885</v>
      </c>
      <c r="DY96" s="3" t="n">
        <v>83.2181395935101</v>
      </c>
      <c r="DZ96" s="3" t="n">
        <v>118.886524354831</v>
      </c>
      <c r="EA96" s="3" t="n">
        <v>164.902289698759</v>
      </c>
      <c r="EB96" s="3" t="n">
        <v>145.283708591902</v>
      </c>
      <c r="EC96" s="3" t="n">
        <v>116.821723647073</v>
      </c>
      <c r="ED96" s="3" t="n">
        <v>123.850753761106</v>
      </c>
      <c r="EE96" s="3" t="n">
        <v>108.600592920411</v>
      </c>
      <c r="EF96" s="3" t="n">
        <v>89.5841877413906</v>
      </c>
      <c r="EG96" s="3" t="n">
        <v>67.9819020815251</v>
      </c>
      <c r="EH96" s="3" t="n">
        <v>132.896190565095</v>
      </c>
      <c r="EI96" s="3" t="n">
        <v>137.325416869573</v>
      </c>
      <c r="EJ96" s="3" t="n">
        <v>93.6817622853246</v>
      </c>
      <c r="EK96" s="3" t="n">
        <v>66.8736951515859</v>
      </c>
      <c r="EL96" s="3" t="n">
        <v>116.077774148145</v>
      </c>
      <c r="EM96" s="3" t="n">
        <v>155.306318689586</v>
      </c>
      <c r="EN96" s="3" t="n">
        <v>74.9366208499487</v>
      </c>
      <c r="EO96" s="3" t="n">
        <v>123.40118780569</v>
      </c>
      <c r="EP96" s="3" t="n">
        <v>168.640558757691</v>
      </c>
      <c r="EQ96" s="3" t="n">
        <v>85.5370973223407</v>
      </c>
      <c r="ER96" s="3" t="n">
        <v>103.636267047656</v>
      </c>
      <c r="ES96" s="3" t="n">
        <v>72.1041077335235</v>
      </c>
      <c r="ET96" s="3" t="n">
        <v>158.885096500476</v>
      </c>
      <c r="EU96" s="3" t="n">
        <v>76.5145552297645</v>
      </c>
      <c r="EV96" s="3" t="n">
        <v>73.8126577281668</v>
      </c>
      <c r="EW96" s="3" t="n">
        <v>149.34108876889</v>
      </c>
      <c r="EX96" s="3" t="n">
        <v>129.678711879808</v>
      </c>
      <c r="EY96" s="3" t="n">
        <v>120.192133859715</v>
      </c>
      <c r="EZ96" s="3" t="n">
        <v>141.40910024029</v>
      </c>
      <c r="FA96" s="3" t="n">
        <v>116.839569945997</v>
      </c>
      <c r="FB96" s="3" t="n">
        <v>61.8866353448857</v>
      </c>
      <c r="FC96" s="3" t="n">
        <v>110.758483782016</v>
      </c>
      <c r="FD96" s="3" t="n">
        <v>72.1941431154824</v>
      </c>
      <c r="FE96" s="3" t="n">
        <v>72.6750606771168</v>
      </c>
      <c r="FF96" s="3" t="n">
        <v>80.7737432843146</v>
      </c>
      <c r="FG96" s="3" t="n">
        <v>86.7780099741884</v>
      </c>
      <c r="FH96" s="3" t="n">
        <v>151.592359183784</v>
      </c>
      <c r="FI96" s="3" t="n">
        <v>58.9309023771511</v>
      </c>
      <c r="FJ96" s="3" t="n">
        <v>160.730435964709</v>
      </c>
      <c r="FK96" s="3" t="n">
        <v>20.0098929760861</v>
      </c>
      <c r="FL96" s="3" t="n">
        <v>150.036033295638</v>
      </c>
      <c r="FM96" s="3" t="n">
        <v>121.168053089162</v>
      </c>
      <c r="FN96" s="3" t="n">
        <v>115.894134124442</v>
      </c>
      <c r="FO96" s="3" t="n">
        <v>104.655371104949</v>
      </c>
      <c r="FP96" s="3" t="n">
        <v>159.837413597652</v>
      </c>
      <c r="FQ96" s="3" t="n">
        <v>113.790232336519</v>
      </c>
      <c r="FR96" s="3" t="n">
        <v>96.8476314034524</v>
      </c>
      <c r="FS96" s="3" t="n">
        <v>136.82932191498</v>
      </c>
      <c r="FT96" s="3" t="n">
        <v>166.212433128235</v>
      </c>
      <c r="FU96" s="3" t="n">
        <v>129.897047681059</v>
      </c>
      <c r="FV96" s="3" t="n">
        <v>80.887895286441</v>
      </c>
      <c r="FW96" s="3" t="n">
        <v>92.9115417481603</v>
      </c>
      <c r="FX96" s="3" t="n">
        <v>82.6296940614219</v>
      </c>
      <c r="FY96" s="3" t="n">
        <v>40.0754354433821</v>
      </c>
      <c r="FZ96" s="3" t="n">
        <v>85.1320345700066</v>
      </c>
      <c r="GA96" s="3" t="n">
        <v>107.700689277733</v>
      </c>
      <c r="GB96" s="3" t="n">
        <v>77.9906210059926</v>
      </c>
      <c r="GC96" s="3" t="n">
        <v>129.341079197463</v>
      </c>
      <c r="GD96" s="3" t="n">
        <v>95.6371378485093</v>
      </c>
      <c r="GE96" s="3" t="n">
        <v>163.491563885439</v>
      </c>
      <c r="GF96" s="3" t="n">
        <v>127.432522032897</v>
      </c>
      <c r="GG96" s="3" t="n">
        <v>141.964296992041</v>
      </c>
      <c r="GH96" s="3" t="n">
        <v>107.526985301539</v>
      </c>
      <c r="GI96" s="3" t="n">
        <v>100.66452064413</v>
      </c>
      <c r="GJ96" s="3" t="n">
        <v>67.3045787652461</v>
      </c>
      <c r="GK96" s="3" t="n">
        <v>109.93183035366</v>
      </c>
      <c r="GL96" s="3" t="n">
        <v>143.735292955171</v>
      </c>
      <c r="GM96" s="3" t="n">
        <v>122.483405708593</v>
      </c>
      <c r="GN96" s="3" t="n">
        <v>97.6404894080807</v>
      </c>
      <c r="GO96" s="3" t="n">
        <v>48.4482114776574</v>
      </c>
      <c r="GP96" s="3" t="n">
        <v>116.881918731011</v>
      </c>
      <c r="GQ96" s="3" t="n">
        <v>116.512516421031</v>
      </c>
      <c r="GR96" s="3" t="n">
        <v>172.761349567973</v>
      </c>
      <c r="GS96" s="3" t="n">
        <v>116.995620556228</v>
      </c>
      <c r="GT96" s="3" t="n">
        <v>112.294937575144</v>
      </c>
      <c r="GU96" s="3" t="n">
        <v>47.3646999667699</v>
      </c>
      <c r="GV96" s="3" t="n">
        <v>52.5157527906094</v>
      </c>
      <c r="GW96" s="3" t="n">
        <v>99.4700405249779</v>
      </c>
      <c r="GX96" s="3" t="n">
        <v>124.007061615285</v>
      </c>
      <c r="GY96" s="3" t="n">
        <v>93.3947101943437</v>
      </c>
      <c r="GZ96" s="3" t="n">
        <v>123.203045654393</v>
      </c>
      <c r="HA96" s="3" t="n">
        <v>108.2343418488</v>
      </c>
      <c r="HB96" s="3" t="n">
        <v>110.128750596201</v>
      </c>
      <c r="HC96" s="3" t="n">
        <v>114.505434824208</v>
      </c>
      <c r="HD96" s="3" t="n">
        <v>109.71548819301</v>
      </c>
      <c r="HE96" s="3" t="n">
        <v>101.447024579833</v>
      </c>
      <c r="HF96" s="3" t="n">
        <v>178.622395689545</v>
      </c>
      <c r="HG96" s="3" t="n">
        <v>63.6815549952223</v>
      </c>
      <c r="HH96" s="3" t="n">
        <v>162.514808613159</v>
      </c>
      <c r="HI96" s="3" t="n">
        <v>98.9931745555316</v>
      </c>
      <c r="HJ96" s="3" t="n">
        <v>134.966875728174</v>
      </c>
      <c r="HK96" s="3" t="n">
        <v>76.0833500611687</v>
      </c>
      <c r="HL96" s="3" t="n">
        <v>127.101449071237</v>
      </c>
      <c r="HM96" s="3" t="n">
        <v>114.297388780896</v>
      </c>
      <c r="HN96" s="3" t="n">
        <v>128.606744191108</v>
      </c>
      <c r="HO96" s="3" t="n">
        <v>89.9113055773432</v>
      </c>
      <c r="HP96" s="3" t="n">
        <v>112.638133157875</v>
      </c>
      <c r="HQ96" s="3" t="n">
        <v>67.3856106090091</v>
      </c>
      <c r="HR96" s="3" t="n">
        <v>133.113047213641</v>
      </c>
      <c r="HS96" s="3" t="n">
        <v>143.147683465916</v>
      </c>
      <c r="HT96" s="3" t="n">
        <v>165.409317521162</v>
      </c>
      <c r="HU96" s="3" t="n">
        <v>118.116850461057</v>
      </c>
      <c r="HV96" s="3" t="n">
        <v>103.738296428711</v>
      </c>
      <c r="HW96" s="3" t="n">
        <v>42.8063372001679</v>
      </c>
      <c r="HX96" s="3" t="n">
        <v>78.2438133622583</v>
      </c>
      <c r="HY96" s="3" t="n">
        <v>135.976300981907</v>
      </c>
      <c r="HZ96" s="3" t="n">
        <v>44.4043366079632</v>
      </c>
      <c r="IA96" s="3" t="n">
        <v>112.790292953385</v>
      </c>
      <c r="IB96" s="3" t="n">
        <v>83.4611065028247</v>
      </c>
      <c r="IC96" s="3" t="n">
        <v>122.079211154585</v>
      </c>
      <c r="ID96" s="3" t="n">
        <v>94.4953927387905</v>
      </c>
      <c r="IE96" s="3" t="n">
        <v>99.687733216357</v>
      </c>
      <c r="IF96" s="3" t="n">
        <v>77.8506159870466</v>
      </c>
      <c r="IG96" s="3" t="n">
        <v>128.373649018315</v>
      </c>
      <c r="IH96" s="3" t="n">
        <v>113.526235734418</v>
      </c>
      <c r="II96" s="3" t="n">
        <v>84.7120838241557</v>
      </c>
      <c r="IJ96" s="3" t="n">
        <v>124.565088050469</v>
      </c>
      <c r="IK96" s="3" t="n">
        <v>93.3175370098076</v>
      </c>
      <c r="IL96" s="3" t="n">
        <v>109.282675249736</v>
      </c>
      <c r="IM96" s="3" t="n">
        <v>171.120133176837</v>
      </c>
      <c r="IN96" s="3" t="n">
        <v>109.321615552434</v>
      </c>
      <c r="IO96" s="3" t="n">
        <v>99.7709516336818</v>
      </c>
      <c r="IP96" s="3" t="n">
        <v>124.021756675841</v>
      </c>
      <c r="IQ96" s="3" t="n">
        <v>77.4469359209354</v>
      </c>
    </row>
    <row r="97" customFormat="false" ht="13" hidden="false" customHeight="false" outlineLevel="0" collapsed="false">
      <c r="B97" s="3" t="n">
        <v>109.183089686191</v>
      </c>
      <c r="C97" s="3" t="n">
        <v>98.7734239125649</v>
      </c>
      <c r="D97" s="3" t="n">
        <v>93.5307600875822</v>
      </c>
      <c r="E97" s="3" t="n">
        <v>59.3450651341618</v>
      </c>
      <c r="F97" s="3" t="n">
        <v>71.7453810474046</v>
      </c>
      <c r="G97" s="3" t="n">
        <v>154.099330083441</v>
      </c>
      <c r="H97" s="3" t="n">
        <v>155.112356752452</v>
      </c>
      <c r="I97" s="3" t="n">
        <v>114.46160688649</v>
      </c>
      <c r="J97" s="3" t="n">
        <v>115.73499658683</v>
      </c>
      <c r="K97" s="3" t="n">
        <v>143.023306016838</v>
      </c>
      <c r="L97" s="3" t="n">
        <v>137.332298145194</v>
      </c>
      <c r="M97" s="3" t="n">
        <v>127.354094784112</v>
      </c>
      <c r="N97" s="3" t="n">
        <v>102.642372897311</v>
      </c>
      <c r="O97" s="3" t="n">
        <v>125.764230716186</v>
      </c>
      <c r="P97" s="3" t="n">
        <v>108.563774880289</v>
      </c>
      <c r="Q97" s="3" t="n">
        <v>82.1663977102566</v>
      </c>
      <c r="R97" s="3" t="n">
        <v>165.602250482502</v>
      </c>
      <c r="S97" s="3" t="n">
        <v>120.939170286025</v>
      </c>
      <c r="T97" s="3" t="n">
        <v>96.8596575580426</v>
      </c>
      <c r="U97" s="3" t="n">
        <v>138.9472113426</v>
      </c>
      <c r="V97" s="3" t="n">
        <v>115.401897829076</v>
      </c>
      <c r="W97" s="3" t="n">
        <v>154.084795800353</v>
      </c>
      <c r="X97" s="3" t="n">
        <v>147.433753513079</v>
      </c>
      <c r="Y97" s="3" t="n">
        <v>108.55293847896</v>
      </c>
      <c r="Z97" s="3" t="n">
        <v>147.949013141832</v>
      </c>
      <c r="AA97" s="3" t="n">
        <v>127.262741026917</v>
      </c>
      <c r="AB97" s="3" t="n">
        <v>102.819067334405</v>
      </c>
      <c r="AC97" s="3" t="n">
        <v>74.5270241730231</v>
      </c>
      <c r="AD97" s="3" t="n">
        <v>148.077120628162</v>
      </c>
      <c r="AE97" s="3" t="n">
        <v>147.314649564945</v>
      </c>
      <c r="AF97" s="3" t="n">
        <v>106.604572813371</v>
      </c>
      <c r="AG97" s="3" t="n">
        <v>92.572719312553</v>
      </c>
      <c r="AH97" s="3" t="n">
        <v>109.438500771512</v>
      </c>
      <c r="AI97" s="3" t="n">
        <v>142.801883288207</v>
      </c>
      <c r="AJ97" s="3" t="n">
        <v>66.6720158959981</v>
      </c>
      <c r="AK97" s="3" t="n">
        <v>103.178276352927</v>
      </c>
      <c r="AL97" s="3" t="n">
        <v>120.516003990818</v>
      </c>
      <c r="AM97" s="3" t="n">
        <v>127.990580623574</v>
      </c>
      <c r="AN97" s="3" t="n">
        <v>109.793368798404</v>
      </c>
      <c r="AO97" s="3" t="n">
        <v>122.390476332214</v>
      </c>
      <c r="AP97" s="3" t="n">
        <v>125.701077326841</v>
      </c>
      <c r="AQ97" s="3" t="n">
        <v>136.863278116176</v>
      </c>
      <c r="AR97" s="3" t="n">
        <v>142.198967784018</v>
      </c>
      <c r="AS97" s="3" t="n">
        <v>156.652476271845</v>
      </c>
      <c r="AT97" s="3" t="n">
        <v>83.4543538491778</v>
      </c>
      <c r="AU97" s="3" t="n">
        <v>77.6641784354047</v>
      </c>
      <c r="AV97" s="3" t="n">
        <v>109.882085805127</v>
      </c>
      <c r="AW97" s="3" t="n">
        <v>91.9643695299533</v>
      </c>
      <c r="AX97" s="3" t="n">
        <v>136.327953459443</v>
      </c>
      <c r="AY97" s="3" t="n">
        <v>106.085293747923</v>
      </c>
      <c r="AZ97" s="3" t="n">
        <v>114.672064591819</v>
      </c>
      <c r="BA97" s="3" t="n">
        <v>90.5686281766299</v>
      </c>
      <c r="BB97" s="3" t="n">
        <v>118.763851146912</v>
      </c>
      <c r="BC97" s="3" t="n">
        <v>149.69132640471</v>
      </c>
      <c r="BD97" s="3" t="n">
        <v>93.5307600875822</v>
      </c>
      <c r="BE97" s="3" t="n">
        <v>33.4143606421185</v>
      </c>
      <c r="BF97" s="3" t="n">
        <v>76.9638317857391</v>
      </c>
      <c r="BG97" s="3" t="n">
        <v>127.972026903792</v>
      </c>
      <c r="BH97" s="3" t="n">
        <v>58.1146673287071</v>
      </c>
      <c r="BI97" s="3" t="n">
        <v>161.642751627901</v>
      </c>
      <c r="BJ97" s="3" t="n">
        <v>132.704543823497</v>
      </c>
      <c r="BK97" s="3" t="n">
        <v>115.933942625465</v>
      </c>
      <c r="BL97" s="3" t="n">
        <v>125.029027511505</v>
      </c>
      <c r="BM97" s="3" t="n">
        <v>58.8755949282336</v>
      </c>
      <c r="BN97" s="3" t="n">
        <v>65.8128211081623</v>
      </c>
      <c r="BO97" s="3" t="n">
        <v>131.169955048995</v>
      </c>
      <c r="BP97" s="3" t="n">
        <v>122.998279471424</v>
      </c>
      <c r="BQ97" s="3" t="n">
        <v>124.99417095649</v>
      </c>
      <c r="BR97" s="3" t="n">
        <v>108.442452203099</v>
      </c>
      <c r="BS97" s="3" t="n">
        <v>112.920779946238</v>
      </c>
      <c r="BT97" s="3" t="n">
        <v>125.088836729521</v>
      </c>
      <c r="BU97" s="3" t="n">
        <v>100.39447880924</v>
      </c>
      <c r="BV97" s="3" t="n">
        <v>131.14133665973</v>
      </c>
      <c r="BW97" s="3" t="n">
        <v>106.451962840951</v>
      </c>
      <c r="BX97" s="3" t="n">
        <v>79.2985778619061</v>
      </c>
      <c r="BY97" s="3" t="n">
        <v>115.949409417866</v>
      </c>
      <c r="BZ97" s="3" t="n">
        <v>85.3541647194965</v>
      </c>
      <c r="CA97" s="3" t="n">
        <v>102.258982947634</v>
      </c>
      <c r="CB97" s="3" t="n">
        <v>126.24161117353</v>
      </c>
      <c r="CC97" s="3" t="n">
        <v>105.343305734102</v>
      </c>
      <c r="CD97" s="3" t="n">
        <v>160.569144009029</v>
      </c>
      <c r="CE97" s="3" t="n">
        <v>80.9136196812864</v>
      </c>
      <c r="CF97" s="3" t="n">
        <v>103.331850990154</v>
      </c>
      <c r="CG97" s="3" t="n">
        <v>131.227256138513</v>
      </c>
      <c r="CH97" s="3" t="n">
        <v>86.9744157288329</v>
      </c>
      <c r="CI97" s="3" t="n">
        <v>191.618359965432</v>
      </c>
      <c r="CJ97" s="3" t="n">
        <v>107.754967750856</v>
      </c>
      <c r="CK97" s="3" t="n">
        <v>112.431727044734</v>
      </c>
      <c r="CL97" s="3" t="n">
        <v>81.7953233146119</v>
      </c>
      <c r="CM97" s="3" t="n">
        <v>92.9089693086758</v>
      </c>
      <c r="CN97" s="3" t="n">
        <v>94.8012557935022</v>
      </c>
      <c r="CO97" s="3" t="n">
        <v>138.27593325911</v>
      </c>
      <c r="CP97" s="3" t="n">
        <v>55.8064173792309</v>
      </c>
      <c r="CQ97" s="3" t="n">
        <v>106.371284707617</v>
      </c>
      <c r="CR97" s="3" t="n">
        <v>79.2478364930736</v>
      </c>
      <c r="CS97" s="3" t="n">
        <v>78.2762904107506</v>
      </c>
      <c r="CT97" s="3" t="n">
        <v>99.4352482809495</v>
      </c>
      <c r="CU97" s="3" t="n">
        <v>118.73661544387</v>
      </c>
      <c r="CV97" s="3" t="n">
        <v>95.2939422657784</v>
      </c>
      <c r="CW97" s="3" t="n">
        <v>39.6540698558147</v>
      </c>
      <c r="CX97" s="3" t="n">
        <v>86.3233956062834</v>
      </c>
      <c r="CY97" s="3" t="n">
        <v>146.809165206233</v>
      </c>
      <c r="CZ97" s="3" t="n">
        <v>147.789972070701</v>
      </c>
      <c r="DA97" s="3" t="n">
        <v>61.2588314886841</v>
      </c>
      <c r="DB97" s="3" t="n">
        <v>50.1161812394321</v>
      </c>
      <c r="DC97" s="3" t="n">
        <v>124.592227287031</v>
      </c>
      <c r="DD97" s="3" t="n">
        <v>137.449858629637</v>
      </c>
      <c r="DE97" s="3" t="n">
        <v>91.9192875279867</v>
      </c>
      <c r="DF97" s="3" t="n">
        <v>111.826367723035</v>
      </c>
      <c r="DG97" s="3" t="n">
        <v>95.4126925034834</v>
      </c>
      <c r="DH97" s="3" t="n">
        <v>143.363639760643</v>
      </c>
      <c r="DI97" s="3" t="n">
        <v>109.791182224843</v>
      </c>
      <c r="DJ97" s="3" t="n">
        <v>108.524770266604</v>
      </c>
      <c r="DK97" s="3" t="n">
        <v>138.523080382587</v>
      </c>
      <c r="DL97" s="3" t="n">
        <v>135.907102359773</v>
      </c>
      <c r="DM97" s="3" t="n">
        <v>100.357789391092</v>
      </c>
      <c r="DN97" s="3" t="n">
        <v>118.645904796546</v>
      </c>
      <c r="DO97" s="3" t="n">
        <v>160.251319110714</v>
      </c>
      <c r="DP97" s="3" t="n">
        <v>100.233862118924</v>
      </c>
      <c r="DQ97" s="3" t="n">
        <v>67.8114779656744</v>
      </c>
      <c r="DR97" s="3" t="n">
        <v>124.555184158453</v>
      </c>
      <c r="DS97" s="3" t="n">
        <v>93.0645375865032</v>
      </c>
      <c r="DT97" s="3" t="n">
        <v>123.638913369554</v>
      </c>
      <c r="DU97" s="3" t="n">
        <v>126.690180308646</v>
      </c>
      <c r="DV97" s="3" t="n">
        <v>142.402447747245</v>
      </c>
      <c r="DW97" s="3" t="n">
        <v>58.0565301963566</v>
      </c>
      <c r="DX97" s="3" t="n">
        <v>113.709457736704</v>
      </c>
      <c r="DY97" s="3" t="n">
        <v>108.680756565848</v>
      </c>
      <c r="DZ97" s="3" t="n">
        <v>101.835784496934</v>
      </c>
      <c r="EA97" s="3" t="n">
        <v>167.264046389514</v>
      </c>
      <c r="EB97" s="3" t="n">
        <v>125.527244728673</v>
      </c>
      <c r="EC97" s="3" t="n">
        <v>75.9988454241017</v>
      </c>
      <c r="ED97" s="3" t="n">
        <v>131.126995309604</v>
      </c>
      <c r="EE97" s="3" t="n">
        <v>138.816016928889</v>
      </c>
      <c r="EF97" s="3" t="n">
        <v>113.951845847135</v>
      </c>
      <c r="EG97" s="3" t="n">
        <v>95.2170906361778</v>
      </c>
      <c r="EH97" s="3" t="n">
        <v>112.744632152535</v>
      </c>
      <c r="EI97" s="3" t="n">
        <v>109.520722368537</v>
      </c>
      <c r="EJ97" s="3" t="n">
        <v>129.417673583115</v>
      </c>
      <c r="EK97" s="3" t="n">
        <v>98.0131394229096</v>
      </c>
      <c r="EL97" s="3" t="n">
        <v>116.768281216782</v>
      </c>
      <c r="EM97" s="3" t="n">
        <v>77.1174707339532</v>
      </c>
      <c r="EN97" s="3" t="n">
        <v>136.805591160735</v>
      </c>
      <c r="EO97" s="3" t="n">
        <v>108.86484676646</v>
      </c>
      <c r="EP97" s="3" t="n">
        <v>95.3904409019421</v>
      </c>
      <c r="EQ97" s="3" t="n">
        <v>114.279864036907</v>
      </c>
      <c r="ER97" s="3" t="n">
        <v>100.961026450216</v>
      </c>
      <c r="ES97" s="3" t="n">
        <v>123.333468336259</v>
      </c>
      <c r="ET97" s="3" t="n">
        <v>109.154953629329</v>
      </c>
      <c r="EU97" s="3" t="n">
        <v>67.7852390829321</v>
      </c>
      <c r="EV97" s="3" t="n">
        <v>158.560711881476</v>
      </c>
      <c r="EW97" s="3" t="n">
        <v>135.788834454471</v>
      </c>
      <c r="EX97" s="3" t="n">
        <v>90.8742982983802</v>
      </c>
      <c r="EY97" s="3" t="n">
        <v>120.962515174347</v>
      </c>
      <c r="EZ97" s="3" t="n">
        <v>94.7412536425253</v>
      </c>
      <c r="FA97" s="3" t="n">
        <v>96.796954345607</v>
      </c>
      <c r="FB97" s="3" t="n">
        <v>149.449517093163</v>
      </c>
      <c r="FC97" s="3" t="n">
        <v>97.8282453349584</v>
      </c>
      <c r="FD97" s="3" t="n">
        <v>136.876847734457</v>
      </c>
      <c r="FE97" s="3" t="n">
        <v>89.1806041417601</v>
      </c>
      <c r="FF97" s="3" t="n">
        <v>41.2541272151975</v>
      </c>
      <c r="FG97" s="3" t="n">
        <v>100.591366896288</v>
      </c>
      <c r="FH97" s="3" t="n">
        <v>92.1310957640449</v>
      </c>
      <c r="FI97" s="3" t="n">
        <v>112.988210016227</v>
      </c>
      <c r="FJ97" s="3" t="n">
        <v>109.509885967208</v>
      </c>
      <c r="FK97" s="3" t="n">
        <v>140.341216299271</v>
      </c>
      <c r="FL97" s="3" t="n">
        <v>83.6787348832166</v>
      </c>
      <c r="FM97" s="3" t="n">
        <v>161.449175556689</v>
      </c>
      <c r="FN97" s="3" t="n">
        <v>93.1265976890677</v>
      </c>
      <c r="FO97" s="3" t="n">
        <v>127.424676092469</v>
      </c>
      <c r="FP97" s="3" t="n">
        <v>94.1320356615995</v>
      </c>
      <c r="FQ97" s="3" t="n">
        <v>142.806127813356</v>
      </c>
      <c r="FR97" s="3" t="n">
        <v>81.9514060803363</v>
      </c>
      <c r="FS97" s="3" t="n">
        <v>115.914038374954</v>
      </c>
      <c r="FT97" s="3" t="n">
        <v>109.423323378554</v>
      </c>
      <c r="FU97" s="3" t="n">
        <v>120.83434337703</v>
      </c>
      <c r="FV97" s="3" t="n">
        <v>86.9865061944103</v>
      </c>
      <c r="FW97" s="3" t="n">
        <v>96.1126532872262</v>
      </c>
      <c r="FX97" s="3" t="n">
        <v>89.392798243741</v>
      </c>
      <c r="FY97" s="3" t="n">
        <v>72.4933821385213</v>
      </c>
      <c r="FZ97" s="3" t="n">
        <v>132.342087100125</v>
      </c>
      <c r="GA97" s="3" t="n">
        <v>60.244132734008</v>
      </c>
      <c r="GB97" s="3" t="n">
        <v>97.1913736295738</v>
      </c>
      <c r="GC97" s="3" t="n">
        <v>88.2529824636356</v>
      </c>
      <c r="GD97" s="3" t="n">
        <v>83.9047236919333</v>
      </c>
      <c r="GE97" s="3" t="n">
        <v>93.3535511625911</v>
      </c>
      <c r="GF97" s="3" t="n">
        <v>134.899863679602</v>
      </c>
      <c r="GG97" s="3" t="n">
        <v>67.0185234945654</v>
      </c>
      <c r="GH97" s="3" t="n">
        <v>72.977836804447</v>
      </c>
      <c r="GI97" s="3" t="n">
        <v>135.514612405419</v>
      </c>
      <c r="GJ97" s="3" t="n">
        <v>156.03946394268</v>
      </c>
      <c r="GK97" s="3" t="n">
        <v>128.400402388954</v>
      </c>
      <c r="GL97" s="3" t="n">
        <v>148.592123012967</v>
      </c>
      <c r="GM97" s="3" t="n">
        <v>94.2433579802929</v>
      </c>
      <c r="GN97" s="3" t="n">
        <v>151.157231044974</v>
      </c>
      <c r="GO97" s="3" t="n">
        <v>111.616070795174</v>
      </c>
      <c r="GP97" s="3" t="n">
        <v>42.4369348901882</v>
      </c>
      <c r="GQ97" s="3" t="n">
        <v>146.177502690805</v>
      </c>
      <c r="GR97" s="3" t="n">
        <v>102.713983181461</v>
      </c>
      <c r="GS97" s="3" t="n">
        <v>70.2564530737539</v>
      </c>
      <c r="GT97" s="3" t="n">
        <v>43.5122145947253</v>
      </c>
      <c r="GU97" s="3" t="n">
        <v>92.8049784425133</v>
      </c>
      <c r="GV97" s="3" t="n">
        <v>104.150079679198</v>
      </c>
      <c r="GW97" s="3" t="n">
        <v>122.710423493104</v>
      </c>
      <c r="GX97" s="3" t="n">
        <v>97.5809374340136</v>
      </c>
      <c r="GY97" s="3" t="n">
        <v>143.929962313164</v>
      </c>
      <c r="GZ97" s="3" t="n">
        <v>145.856269310173</v>
      </c>
      <c r="HA97" s="3" t="n">
        <v>107.509621335018</v>
      </c>
      <c r="HB97" s="3" t="n">
        <v>135.110932339308</v>
      </c>
      <c r="HC97" s="3" t="n">
        <v>69.5592576624568</v>
      </c>
      <c r="HD97" s="3" t="n">
        <v>80.9613384337246</v>
      </c>
      <c r="HE97" s="3" t="n">
        <v>124.301348692317</v>
      </c>
      <c r="HF97" s="3" t="n">
        <v>136.82932191498</v>
      </c>
      <c r="HG97" s="3" t="n">
        <v>68.1959290466386</v>
      </c>
      <c r="HH97" s="3" t="n">
        <v>120.478928706748</v>
      </c>
      <c r="HI97" s="3" t="n">
        <v>150.884681081587</v>
      </c>
      <c r="HJ97" s="3" t="n">
        <v>123.733772075547</v>
      </c>
      <c r="HK97" s="3" t="n">
        <v>27.9556440559281</v>
      </c>
      <c r="HL97" s="3" t="n">
        <v>110.907813894094</v>
      </c>
      <c r="HM97" s="3" t="n">
        <v>74.172734945015</v>
      </c>
      <c r="HN97" s="3" t="n">
        <v>123.439967330919</v>
      </c>
      <c r="HO97" s="3" t="n">
        <v>104.105865875558</v>
      </c>
      <c r="HP97" s="3" t="n">
        <v>169.843174216712</v>
      </c>
      <c r="HQ97" s="3" t="n">
        <v>116.995620556228</v>
      </c>
      <c r="HR97" s="3" t="n">
        <v>120.511373599746</v>
      </c>
      <c r="HS97" s="3" t="n">
        <v>86.0210053448759</v>
      </c>
      <c r="HT97" s="3" t="n">
        <v>91.1102553100994</v>
      </c>
      <c r="HU97" s="3" t="n">
        <v>43.8173059175915</v>
      </c>
      <c r="HV97" s="3" t="n">
        <v>95.7821912799437</v>
      </c>
      <c r="HW97" s="3" t="n">
        <v>102.624494442893</v>
      </c>
      <c r="HX97" s="3" t="n">
        <v>154.943218856344</v>
      </c>
      <c r="HY97" s="3" t="n">
        <v>147.139723679996</v>
      </c>
      <c r="HZ97" s="3" t="n">
        <v>100.337145564229</v>
      </c>
      <c r="IA97" s="3" t="n">
        <v>155.127791389359</v>
      </c>
      <c r="IB97" s="3" t="n">
        <v>126.710824135509</v>
      </c>
      <c r="IC97" s="3" t="n">
        <v>89.3673954038312</v>
      </c>
      <c r="ID97" s="3" t="n">
        <v>113.796792057204</v>
      </c>
      <c r="IE97" s="3" t="n">
        <v>124.693677869202</v>
      </c>
      <c r="IF97" s="3" t="n">
        <v>82.477277021963</v>
      </c>
      <c r="IG97" s="3" t="n">
        <v>118.825171673125</v>
      </c>
      <c r="IH97" s="3" t="n">
        <v>115.611390869598</v>
      </c>
      <c r="II97" s="3" t="n">
        <v>133.923237029297</v>
      </c>
      <c r="IJ97" s="3" t="n">
        <v>108.750051654463</v>
      </c>
      <c r="IK97" s="3" t="n">
        <v>94.8886865804829</v>
      </c>
      <c r="IL97" s="3" t="n">
        <v>93.4409497940783</v>
      </c>
      <c r="IM97" s="3" t="n">
        <v>135.996108765938</v>
      </c>
      <c r="IN97" s="3" t="n">
        <v>84.4105296055807</v>
      </c>
      <c r="IO97" s="3" t="n">
        <v>134.252830838253</v>
      </c>
      <c r="IP97" s="3" t="n">
        <v>136.088652276394</v>
      </c>
      <c r="IQ97" s="3" t="n">
        <v>119.867234752818</v>
      </c>
    </row>
    <row r="98" customFormat="false" ht="13" hidden="false" customHeight="false" outlineLevel="0" collapsed="false">
      <c r="B98" s="3" t="n">
        <v>93.095599793279</v>
      </c>
      <c r="C98" s="3" t="n">
        <v>95.3508574893738</v>
      </c>
      <c r="D98" s="3" t="n">
        <v>95.3607613813892</v>
      </c>
      <c r="E98" s="3" t="n">
        <v>112.875086989894</v>
      </c>
      <c r="F98" s="3" t="n">
        <v>73.6748392827826</v>
      </c>
      <c r="G98" s="3" t="n">
        <v>116.977774257304</v>
      </c>
      <c r="H98" s="3" t="n">
        <v>116.037933491628</v>
      </c>
      <c r="I98" s="3" t="n">
        <v>112.110493664102</v>
      </c>
      <c r="J98" s="3" t="n">
        <v>101.792921224022</v>
      </c>
      <c r="K98" s="3" t="n">
        <v>122.78225886571</v>
      </c>
      <c r="L98" s="3" t="n">
        <v>126.757192357218</v>
      </c>
      <c r="M98" s="3" t="n">
        <v>90.6753201042511</v>
      </c>
      <c r="N98" s="3" t="n">
        <v>119.237276478548</v>
      </c>
      <c r="O98" s="3" t="n">
        <v>150.14227504635</v>
      </c>
      <c r="P98" s="3" t="n">
        <v>135.426956529984</v>
      </c>
      <c r="Q98" s="3" t="n">
        <v>113.473886590908</v>
      </c>
      <c r="R98" s="3" t="n">
        <v>100.755874401324</v>
      </c>
      <c r="S98" s="3" t="n">
        <v>131.989148402847</v>
      </c>
      <c r="T98" s="3" t="n">
        <v>118.909258288776</v>
      </c>
      <c r="U98" s="3" t="n">
        <v>82.053853482808</v>
      </c>
      <c r="V98" s="3" t="n">
        <v>110.611275932513</v>
      </c>
      <c r="W98" s="3" t="n">
        <v>57.4972818524179</v>
      </c>
      <c r="X98" s="3" t="n">
        <v>134.957293391094</v>
      </c>
      <c r="Y98" s="3" t="n">
        <v>102.968686845924</v>
      </c>
      <c r="Z98" s="3" t="n">
        <v>82.7297619573704</v>
      </c>
      <c r="AA98" s="3" t="n">
        <v>105.220439593221</v>
      </c>
      <c r="AB98" s="3" t="n">
        <v>79.6279787379012</v>
      </c>
      <c r="AC98" s="3" t="n">
        <v>104.554016989258</v>
      </c>
      <c r="AD98" s="3" t="n">
        <v>95.3583175638789</v>
      </c>
      <c r="AE98" s="3" t="n">
        <v>155.549928708772</v>
      </c>
      <c r="AF98" s="3" t="n">
        <v>108.286369437375</v>
      </c>
      <c r="AG98" s="3" t="n">
        <v>161.102282092199</v>
      </c>
      <c r="AH98" s="3" t="n">
        <v>114.619393893373</v>
      </c>
      <c r="AI98" s="3" t="n">
        <v>90.8171901418234</v>
      </c>
      <c r="AJ98" s="3" t="n">
        <v>149.743546926246</v>
      </c>
      <c r="AK98" s="3" t="n">
        <v>65.6211743665642</v>
      </c>
      <c r="AL98" s="3" t="n">
        <v>114.190150209884</v>
      </c>
      <c r="AM98" s="3" t="n">
        <v>130.055317020345</v>
      </c>
      <c r="AN98" s="3" t="n">
        <v>159.483703168528</v>
      </c>
      <c r="AO98" s="3" t="n">
        <v>123.486013997692</v>
      </c>
      <c r="AP98" s="3" t="n">
        <v>68.1183699961798</v>
      </c>
      <c r="AQ98" s="3" t="n">
        <v>147.444171892992</v>
      </c>
      <c r="AR98" s="3" t="n">
        <v>152.142475367552</v>
      </c>
      <c r="AS98" s="3" t="n">
        <v>135.342837758839</v>
      </c>
      <c r="AT98" s="3" t="n">
        <v>99.8217573135014</v>
      </c>
      <c r="AU98" s="3" t="n">
        <v>136.863278116176</v>
      </c>
      <c r="AV98" s="3" t="n">
        <v>122.495367552197</v>
      </c>
      <c r="AW98" s="3" t="n">
        <v>139.500671697699</v>
      </c>
      <c r="AX98" s="3" t="n">
        <v>78.1583440603845</v>
      </c>
      <c r="AY98" s="3" t="n">
        <v>92.2023844932602</v>
      </c>
      <c r="AZ98" s="3" t="n">
        <v>123.106579173723</v>
      </c>
      <c r="BA98" s="3" t="n">
        <v>143.502873047743</v>
      </c>
      <c r="BB98" s="3" t="n">
        <v>89.5673382627669</v>
      </c>
      <c r="BC98" s="3" t="n">
        <v>136.035724334</v>
      </c>
      <c r="BD98" s="3" t="n">
        <v>121.63273212655</v>
      </c>
      <c r="BE98" s="3" t="n">
        <v>130.242140437909</v>
      </c>
      <c r="BF98" s="3" t="n">
        <v>128.682020201524</v>
      </c>
      <c r="BG98" s="3" t="n">
        <v>99.2634093233824</v>
      </c>
      <c r="BH98" s="3" t="n">
        <v>130.342883599223</v>
      </c>
      <c r="BI98" s="3" t="n">
        <v>108.379588213196</v>
      </c>
      <c r="BJ98" s="3" t="n">
        <v>107.081406627323</v>
      </c>
      <c r="BK98" s="3" t="n">
        <v>121.665691507446</v>
      </c>
      <c r="BL98" s="3" t="n">
        <v>101.625776968515</v>
      </c>
      <c r="BM98" s="3" t="n">
        <v>128.040936126484</v>
      </c>
      <c r="BN98" s="3" t="n">
        <v>105.984775675065</v>
      </c>
      <c r="BO98" s="3" t="n">
        <v>90.6342896944727</v>
      </c>
      <c r="BP98" s="3" t="n">
        <v>138.699935597149</v>
      </c>
      <c r="BQ98" s="3" t="n">
        <v>96.1809515555407</v>
      </c>
      <c r="BR98" s="3" t="n">
        <v>126.0760746927</v>
      </c>
      <c r="BS98" s="3" t="n">
        <v>97.2417291324837</v>
      </c>
      <c r="BT98" s="3" t="n">
        <v>138.365196909223</v>
      </c>
      <c r="BU98" s="3" t="n">
        <v>55.8064173792309</v>
      </c>
      <c r="BV98" s="3" t="n">
        <v>119.936240441991</v>
      </c>
      <c r="BW98" s="3" t="n">
        <v>135.6155163442</v>
      </c>
      <c r="BX98" s="3" t="n">
        <v>157.606208210738</v>
      </c>
      <c r="BY98" s="3" t="n">
        <v>152.553937063104</v>
      </c>
      <c r="BZ98" s="3" t="n">
        <v>79.574021819713</v>
      </c>
      <c r="CA98" s="3" t="n">
        <v>113.097024206423</v>
      </c>
      <c r="CB98" s="3" t="n">
        <v>71.7831959078274</v>
      </c>
      <c r="CC98" s="3" t="n">
        <v>116.34154566179</v>
      </c>
      <c r="CD98" s="3" t="n">
        <v>99.5233864887885</v>
      </c>
      <c r="CE98" s="3" t="n">
        <v>98.7781186146242</v>
      </c>
      <c r="CF98" s="3" t="n">
        <v>86.1046096281234</v>
      </c>
      <c r="CG98" s="3" t="n">
        <v>152.858385276099</v>
      </c>
      <c r="CH98" s="3" t="n">
        <v>128.684721262983</v>
      </c>
      <c r="CI98" s="3" t="n">
        <v>98.2329222213699</v>
      </c>
      <c r="CJ98" s="3" t="n">
        <v>76.2911388605323</v>
      </c>
      <c r="CK98" s="3" t="n">
        <v>127.993249529539</v>
      </c>
      <c r="CL98" s="3" t="n">
        <v>98.9511151699594</v>
      </c>
      <c r="CM98" s="3" t="n">
        <v>53.4402875413525</v>
      </c>
      <c r="CN98" s="3" t="n">
        <v>137.995537355295</v>
      </c>
      <c r="CO98" s="3" t="n">
        <v>63.364501828753</v>
      </c>
      <c r="CP98" s="3" t="n">
        <v>86.4000543029226</v>
      </c>
      <c r="CQ98" s="3" t="n">
        <v>108.041376731966</v>
      </c>
      <c r="CR98" s="3" t="n">
        <v>77.303843974608</v>
      </c>
      <c r="CS98" s="3" t="n">
        <v>123.044004583261</v>
      </c>
      <c r="CT98" s="3" t="n">
        <v>114.711551537906</v>
      </c>
      <c r="CU98" s="3" t="n">
        <v>96.7197168500837</v>
      </c>
      <c r="CV98" s="3" t="n">
        <v>127.33843505875</v>
      </c>
      <c r="CW98" s="3" t="n">
        <v>75.8288714851608</v>
      </c>
      <c r="CX98" s="3" t="n">
        <v>49.4699844409161</v>
      </c>
      <c r="CY98" s="3" t="n">
        <v>129.044187525454</v>
      </c>
      <c r="CZ98" s="3" t="n">
        <v>80.1654899681955</v>
      </c>
      <c r="DA98" s="3" t="n">
        <v>146.369599609313</v>
      </c>
      <c r="DB98" s="3" t="n">
        <v>50.8102254123605</v>
      </c>
      <c r="DC98" s="3" t="n">
        <v>89.3617681924587</v>
      </c>
      <c r="DD98" s="3" t="n">
        <v>81.0491229311344</v>
      </c>
      <c r="DE98" s="3" t="n">
        <v>147.309504685976</v>
      </c>
      <c r="DF98" s="3" t="n">
        <v>68.0665353405664</v>
      </c>
      <c r="DG98" s="3" t="n">
        <v>86.4674522174175</v>
      </c>
      <c r="DH98" s="3" t="n">
        <v>68.1183699961798</v>
      </c>
      <c r="DI98" s="3" t="n">
        <v>107.533512866731</v>
      </c>
      <c r="DJ98" s="3" t="n">
        <v>-159.739830493927</v>
      </c>
      <c r="DK98" s="3" t="n">
        <v>103.396354910229</v>
      </c>
      <c r="DL98" s="3" t="n">
        <v>44.7495579867882</v>
      </c>
      <c r="DM98" s="3" t="n">
        <v>141.329033061334</v>
      </c>
      <c r="DN98" s="3" t="n">
        <v>112.494751812105</v>
      </c>
      <c r="DO98" s="3" t="n">
        <v>80.6850584330852</v>
      </c>
      <c r="DP98" s="3" t="n">
        <v>51.4150059351755</v>
      </c>
      <c r="DQ98" s="3" t="n">
        <v>80.4507735070308</v>
      </c>
      <c r="DR98" s="3" t="n">
        <v>124.862333432907</v>
      </c>
      <c r="DS98" s="3" t="n">
        <v>78.4179675153615</v>
      </c>
      <c r="DT98" s="3" t="n">
        <v>102.973124304035</v>
      </c>
      <c r="DU98" s="3" t="n">
        <v>123.053651231328</v>
      </c>
      <c r="DV98" s="3" t="n">
        <v>83.5751298829769</v>
      </c>
      <c r="DW98" s="3" t="n">
        <v>78.0725532035751</v>
      </c>
      <c r="DX98" s="3" t="n">
        <v>76.6580330420146</v>
      </c>
      <c r="DY98" s="3" t="n">
        <v>108.026167183514</v>
      </c>
      <c r="DZ98" s="3" t="n">
        <v>84.2602991396836</v>
      </c>
      <c r="EA98" s="3" t="n">
        <v>87.0406560455598</v>
      </c>
      <c r="EB98" s="3" t="n">
        <v>115.159702651606</v>
      </c>
      <c r="EC98" s="3" t="n">
        <v>128.210974376412</v>
      </c>
      <c r="ED98" s="3" t="n">
        <v>34.7623189320166</v>
      </c>
      <c r="EE98" s="3" t="n">
        <v>125.429234784312</v>
      </c>
      <c r="EF98" s="3" t="n">
        <v>119.358341911789</v>
      </c>
      <c r="EG98" s="3" t="n">
        <v>117.810698006904</v>
      </c>
      <c r="EH98" s="3" t="n">
        <v>127.697547610791</v>
      </c>
      <c r="EI98" s="3" t="n">
        <v>124.835001263384</v>
      </c>
      <c r="EJ98" s="3" t="n">
        <v>89.780239785606</v>
      </c>
      <c r="EK98" s="3" t="n">
        <v>110.28885279862</v>
      </c>
      <c r="EL98" s="3" t="n">
        <v>97.8591146087729</v>
      </c>
      <c r="EM98" s="3" t="n">
        <v>82.0361679613518</v>
      </c>
      <c r="EN98" s="3" t="n">
        <v>107.033527097418</v>
      </c>
      <c r="EO98" s="3" t="n">
        <v>81.2565901755625</v>
      </c>
      <c r="EP98" s="3" t="n">
        <v>117.842146079602</v>
      </c>
      <c r="EQ98" s="3" t="n">
        <v>113.674536870702</v>
      </c>
      <c r="ER98" s="3" t="n">
        <v>93.6331753345604</v>
      </c>
      <c r="ES98" s="3" t="n">
        <v>123.858053058144</v>
      </c>
      <c r="ET98" s="3" t="n">
        <v>85.4142311814604</v>
      </c>
      <c r="EU98" s="3" t="n">
        <v>60.5263293454618</v>
      </c>
      <c r="EV98" s="3" t="n">
        <v>62.7730979912576</v>
      </c>
      <c r="EW98" s="3" t="n">
        <v>132.324401578669</v>
      </c>
      <c r="EX98" s="3" t="n">
        <v>76.9895561805845</v>
      </c>
      <c r="EY98" s="3" t="n">
        <v>71.3803518845487</v>
      </c>
      <c r="EZ98" s="3" t="n">
        <v>137.304708731722</v>
      </c>
      <c r="FA98" s="3" t="n">
        <v>100.417405676146</v>
      </c>
      <c r="FB98" s="3" t="n">
        <v>76.0611627706146</v>
      </c>
      <c r="FC98" s="3" t="n">
        <v>116.859602818483</v>
      </c>
      <c r="FD98" s="3" t="n">
        <v>119.85115700604</v>
      </c>
      <c r="FE98" s="3" t="n">
        <v>131.81975326279</v>
      </c>
      <c r="FF98" s="3" t="n">
        <v>78.3937222732197</v>
      </c>
      <c r="FG98" s="3" t="n">
        <v>100.972409494935</v>
      </c>
      <c r="FH98" s="3" t="n">
        <v>125.852786945442</v>
      </c>
      <c r="FI98" s="3" t="n">
        <v>154.070261517265</v>
      </c>
      <c r="FJ98" s="3" t="n">
        <v>96.2759710390009</v>
      </c>
      <c r="FK98" s="3" t="n">
        <v>72.643998470341</v>
      </c>
      <c r="FL98" s="3" t="n">
        <v>145.606421125237</v>
      </c>
      <c r="FM98" s="3" t="n">
        <v>104.791903330591</v>
      </c>
      <c r="FN98" s="3" t="n">
        <v>146.473719097449</v>
      </c>
      <c r="FO98" s="3" t="n">
        <v>108.899478233021</v>
      </c>
      <c r="FP98" s="3" t="n">
        <v>91.6450333234414</v>
      </c>
      <c r="FQ98" s="3" t="n">
        <v>161.896908648973</v>
      </c>
      <c r="FR98" s="3" t="n">
        <v>88.0898254893288</v>
      </c>
      <c r="FS98" s="3" t="n">
        <v>180.586710479938</v>
      </c>
      <c r="FT98" s="3" t="n">
        <v>154.760704274916</v>
      </c>
      <c r="FU98" s="3" t="n">
        <v>95.1327146210849</v>
      </c>
      <c r="FV98" s="3" t="n">
        <v>96.9728448953623</v>
      </c>
      <c r="FW98" s="3" t="n">
        <v>117.002308898888</v>
      </c>
      <c r="FX98" s="3" t="n">
        <v>111.717939398762</v>
      </c>
      <c r="FY98" s="3" t="n">
        <v>143.673683029517</v>
      </c>
      <c r="FZ98" s="3" t="n">
        <v>102.807909378141</v>
      </c>
      <c r="GA98" s="3" t="n">
        <v>46.8260311387076</v>
      </c>
      <c r="GB98" s="3" t="n">
        <v>126.976910844691</v>
      </c>
      <c r="GC98" s="3" t="n">
        <v>103.41191816911</v>
      </c>
      <c r="GD98" s="3" t="n">
        <v>111.746139766611</v>
      </c>
      <c r="GE98" s="3" t="n">
        <v>43.6485538874058</v>
      </c>
      <c r="GF98" s="3" t="n">
        <v>139.921458486382</v>
      </c>
      <c r="GG98" s="3" t="n">
        <v>116.63699033659</v>
      </c>
      <c r="GH98" s="3" t="n">
        <v>139.665179202735</v>
      </c>
      <c r="GI98" s="3" t="n">
        <v>64.7248078281768</v>
      </c>
      <c r="GJ98" s="3" t="n">
        <v>132.294818524597</v>
      </c>
      <c r="GK98" s="3" t="n">
        <v>88.8272152675717</v>
      </c>
      <c r="GL98" s="3" t="n">
        <v>139.789235096877</v>
      </c>
      <c r="GM98" s="3" t="n">
        <v>190.815758846256</v>
      </c>
      <c r="GN98" s="3" t="n">
        <v>137.498413424908</v>
      </c>
      <c r="GO98" s="3" t="n">
        <v>151.894620823217</v>
      </c>
      <c r="GP98" s="3" t="n">
        <v>122.832614368619</v>
      </c>
      <c r="GQ98" s="3" t="n">
        <v>52.2919505554546</v>
      </c>
      <c r="GR98" s="3" t="n">
        <v>102.1533521513</v>
      </c>
      <c r="GS98" s="3" t="n">
        <v>117.104981389814</v>
      </c>
      <c r="GT98" s="3" t="n">
        <v>89.0442005380925</v>
      </c>
      <c r="GU98" s="3" t="n">
        <v>115.007960877512</v>
      </c>
      <c r="GV98" s="3" t="n">
        <v>117.968131303358</v>
      </c>
      <c r="GW98" s="3" t="n">
        <v>32.5325283868187</v>
      </c>
      <c r="GX98" s="3" t="n">
        <v>74.2304862114429</v>
      </c>
      <c r="GY98" s="3" t="n">
        <v>109.453613853484</v>
      </c>
      <c r="GZ98" s="3" t="n">
        <v>65.1101592629607</v>
      </c>
      <c r="HA98" s="3" t="n">
        <v>110.760638200084</v>
      </c>
      <c r="HB98" s="3" t="n">
        <v>142.290096452758</v>
      </c>
      <c r="HC98" s="3" t="n">
        <v>71.1426584761773</v>
      </c>
      <c r="HD98" s="3" t="n">
        <v>116.808379117247</v>
      </c>
      <c r="HE98" s="3" t="n">
        <v>103.006630328321</v>
      </c>
      <c r="HF98" s="3" t="n">
        <v>152.393545461243</v>
      </c>
      <c r="HG98" s="3" t="n">
        <v>94.3745523940044</v>
      </c>
      <c r="HH98" s="3" t="n">
        <v>104.434945196618</v>
      </c>
      <c r="HI98" s="3" t="n">
        <v>128.641697212604</v>
      </c>
      <c r="HJ98" s="3" t="n">
        <v>103.995283133216</v>
      </c>
      <c r="HK98" s="3" t="n">
        <v>128.711667566583</v>
      </c>
      <c r="HL98" s="3" t="n">
        <v>112.518611188324</v>
      </c>
      <c r="HM98" s="3" t="n">
        <v>94.9236074464855</v>
      </c>
      <c r="HN98" s="3" t="n">
        <v>96.2101808991838</v>
      </c>
      <c r="HO98" s="3" t="n">
        <v>147.642571288237</v>
      </c>
      <c r="HP98" s="3" t="n">
        <v>111.325770999344</v>
      </c>
      <c r="HQ98" s="3" t="n">
        <v>103.531922471064</v>
      </c>
      <c r="HR98" s="3" t="n">
        <v>101.163477437649</v>
      </c>
      <c r="HS98" s="3" t="n">
        <v>165.797755883327</v>
      </c>
      <c r="HT98" s="3" t="n">
        <v>161.908484626654</v>
      </c>
      <c r="HU98" s="3" t="n">
        <v>102.570730457666</v>
      </c>
      <c r="HV98" s="3" t="n">
        <v>148.018340385941</v>
      </c>
      <c r="HW98" s="3" t="n">
        <v>136.022476270654</v>
      </c>
      <c r="HX98" s="3" t="n">
        <v>103.109206352767</v>
      </c>
      <c r="HY98" s="3" t="n">
        <v>98.1833706057989</v>
      </c>
      <c r="HZ98" s="3" t="n">
        <v>52.8362787503829</v>
      </c>
      <c r="IA98" s="3" t="n">
        <v>121.689261484223</v>
      </c>
      <c r="IB98" s="3" t="n">
        <v>58.5508244433106</v>
      </c>
      <c r="IC98" s="3" t="n">
        <v>132.875193027802</v>
      </c>
      <c r="ID98" s="3" t="n">
        <v>106.911657776838</v>
      </c>
      <c r="IE98" s="3" t="n">
        <v>122.338095033211</v>
      </c>
      <c r="IF98" s="3" t="n">
        <v>83.3567297707396</v>
      </c>
      <c r="IG98" s="3" t="n">
        <v>100.472391570128</v>
      </c>
      <c r="IH98" s="3" t="n">
        <v>116.290514893516</v>
      </c>
      <c r="II98" s="3" t="n">
        <v>92.69031195249</v>
      </c>
      <c r="IJ98" s="3" t="n">
        <v>124.355498543466</v>
      </c>
      <c r="IK98" s="3" t="n">
        <v>122.093456038231</v>
      </c>
      <c r="IL98" s="3" t="n">
        <v>121.856791605653</v>
      </c>
      <c r="IM98" s="3" t="n">
        <v>96.2930134505859</v>
      </c>
      <c r="IN98" s="3" t="n">
        <v>98.9324649836965</v>
      </c>
      <c r="IO98" s="3" t="n">
        <v>109.540176442139</v>
      </c>
      <c r="IP98" s="3" t="n">
        <v>145.611180138284</v>
      </c>
      <c r="IQ98" s="3" t="n">
        <v>140.233752639805</v>
      </c>
    </row>
    <row r="99" customFormat="false" ht="13" hidden="false" customHeight="false" outlineLevel="0" collapsed="false">
      <c r="B99" s="3" t="n">
        <v>93.9544408706857</v>
      </c>
      <c r="C99" s="3" t="n">
        <v>144.998167809118</v>
      </c>
      <c r="D99" s="3" t="n">
        <v>110.968459154942</v>
      </c>
      <c r="E99" s="3" t="n">
        <v>131.60765562729</v>
      </c>
      <c r="F99" s="3" t="n">
        <v>119.821252397032</v>
      </c>
      <c r="G99" s="3" t="n">
        <v>144.914563525871</v>
      </c>
      <c r="H99" s="3" t="n">
        <v>97.25607048261</v>
      </c>
      <c r="I99" s="3" t="n">
        <v>150.804935457567</v>
      </c>
      <c r="J99" s="3" t="n">
        <v>108.646092943794</v>
      </c>
      <c r="K99" s="3" t="n">
        <v>109.403837149458</v>
      </c>
      <c r="L99" s="3" t="n">
        <v>153.327984104002</v>
      </c>
      <c r="M99" s="3" t="n">
        <v>62.1693464442365</v>
      </c>
      <c r="N99" s="3" t="n">
        <v>67.9623515414426</v>
      </c>
      <c r="O99" s="3" t="n">
        <v>136.434902631013</v>
      </c>
      <c r="P99" s="3" t="n">
        <v>83.6152599389357</v>
      </c>
      <c r="Q99" s="3" t="n">
        <v>83.6887030862192</v>
      </c>
      <c r="R99" s="3" t="n">
        <v>118.022184688026</v>
      </c>
      <c r="S99" s="3" t="n">
        <v>165.797755883327</v>
      </c>
      <c r="T99" s="3" t="n">
        <v>138.714405569249</v>
      </c>
      <c r="U99" s="3" t="n">
        <v>129.349311003813</v>
      </c>
      <c r="V99" s="3" t="n">
        <v>110.940290942586</v>
      </c>
      <c r="W99" s="3" t="n">
        <v>104.311371634879</v>
      </c>
      <c r="X99" s="3" t="n">
        <v>101.92598065636</v>
      </c>
      <c r="Y99" s="3" t="n">
        <v>78.2194394981423</v>
      </c>
      <c r="Z99" s="3" t="n">
        <v>100.226980843303</v>
      </c>
      <c r="AA99" s="3" t="n">
        <v>114.334560531447</v>
      </c>
      <c r="AB99" s="3" t="n">
        <v>113.663636158386</v>
      </c>
      <c r="AC99" s="3" t="n">
        <v>128.510149088463</v>
      </c>
      <c r="AD99" s="3" t="n">
        <v>114.168252318772</v>
      </c>
      <c r="AE99" s="3" t="n">
        <v>96.6931242569123</v>
      </c>
      <c r="AF99" s="3" t="n">
        <v>121.573887573341</v>
      </c>
      <c r="AG99" s="3" t="n">
        <v>119.027590505065</v>
      </c>
      <c r="AH99" s="3" t="n">
        <v>140.42211952106</v>
      </c>
      <c r="AI99" s="3" t="n">
        <v>91.6583778532674</v>
      </c>
      <c r="AJ99" s="3" t="n">
        <v>114.777341677723</v>
      </c>
      <c r="AK99" s="3" t="n">
        <v>110.130905014269</v>
      </c>
      <c r="AL99" s="3" t="n">
        <v>131.584503671929</v>
      </c>
      <c r="AM99" s="3" t="n">
        <v>86.7688778140183</v>
      </c>
      <c r="AN99" s="3" t="n">
        <v>149.329705724171</v>
      </c>
      <c r="AO99" s="3" t="n">
        <v>84.394258925841</v>
      </c>
      <c r="AP99" s="3" t="n">
        <v>72.5245729672713</v>
      </c>
      <c r="AQ99" s="3" t="n">
        <v>138.013222876751</v>
      </c>
      <c r="AR99" s="3" t="n">
        <v>130.483242328598</v>
      </c>
      <c r="AS99" s="3" t="n">
        <v>107.346657293673</v>
      </c>
      <c r="AT99" s="3" t="n">
        <v>100.056846126895</v>
      </c>
      <c r="AU99" s="3" t="n">
        <v>87.2087006548873</v>
      </c>
      <c r="AV99" s="3" t="n">
        <v>84.2963132924672</v>
      </c>
      <c r="AW99" s="3" t="n">
        <v>91.6504032908654</v>
      </c>
      <c r="AX99" s="3" t="n">
        <v>130.799523763222</v>
      </c>
      <c r="AY99" s="3" t="n">
        <v>122.696049987484</v>
      </c>
      <c r="AZ99" s="3" t="n">
        <v>151.188357562737</v>
      </c>
      <c r="BA99" s="3" t="n">
        <v>85.6218913588498</v>
      </c>
      <c r="BB99" s="3" t="n">
        <v>79.4308012514114</v>
      </c>
      <c r="BC99" s="3" t="n">
        <v>84.5989607978231</v>
      </c>
      <c r="BD99" s="3" t="n">
        <v>132.472381160017</v>
      </c>
      <c r="BE99" s="3" t="n">
        <v>99.9232400511664</v>
      </c>
      <c r="BF99" s="3" t="n">
        <v>109.631080022424</v>
      </c>
      <c r="BG99" s="3" t="n">
        <v>106.139893775982</v>
      </c>
      <c r="BH99" s="3" t="n">
        <v>121.482212261211</v>
      </c>
      <c r="BI99" s="3" t="n">
        <v>107.007416836649</v>
      </c>
      <c r="BJ99" s="3" t="n">
        <v>157.517330426547</v>
      </c>
      <c r="BK99" s="3" t="n">
        <v>140.065708030477</v>
      </c>
      <c r="BL99" s="3" t="n">
        <v>178.459303026225</v>
      </c>
      <c r="BM99" s="3" t="n">
        <v>63.169510915825</v>
      </c>
      <c r="BN99" s="3" t="n">
        <v>99.4770182670797</v>
      </c>
      <c r="BO99" s="3" t="n">
        <v>128.673981328135</v>
      </c>
      <c r="BP99" s="3" t="n">
        <v>123.149989090024</v>
      </c>
      <c r="BQ99" s="3" t="n">
        <v>79.3998033556227</v>
      </c>
      <c r="BR99" s="3" t="n">
        <v>104.893096668814</v>
      </c>
      <c r="BS99" s="3" t="n">
        <v>139.815602601593</v>
      </c>
      <c r="BT99" s="3" t="n">
        <v>160.719631718874</v>
      </c>
      <c r="BU99" s="3" t="n">
        <v>133.991406675637</v>
      </c>
      <c r="BV99" s="3" t="n">
        <v>140.701422138094</v>
      </c>
      <c r="BW99" s="3" t="n">
        <v>112.145221597144</v>
      </c>
      <c r="BX99" s="3" t="n">
        <v>109.975111647987</v>
      </c>
      <c r="BY99" s="3" t="n">
        <v>66.21167785024</v>
      </c>
      <c r="BZ99" s="3" t="n">
        <v>74.8103140712578</v>
      </c>
      <c r="CA99" s="3" t="n">
        <v>118.083022881836</v>
      </c>
      <c r="CB99" s="3" t="n">
        <v>77.4972271128581</v>
      </c>
      <c r="CC99" s="3" t="n">
        <v>130.502921490655</v>
      </c>
      <c r="CD99" s="3" t="n">
        <v>93.2298811343719</v>
      </c>
      <c r="CE99" s="3" t="n">
        <v>107.650783951732</v>
      </c>
      <c r="CF99" s="3" t="n">
        <v>106.889920663193</v>
      </c>
      <c r="CG99" s="3" t="n">
        <v>121.698683043835</v>
      </c>
      <c r="CH99" s="3" t="n">
        <v>159.543641008518</v>
      </c>
      <c r="CI99" s="3" t="n">
        <v>80.3310264490256</v>
      </c>
      <c r="CJ99" s="3" t="n">
        <v>145.128847734933</v>
      </c>
      <c r="CK99" s="3" t="n">
        <v>100.967875570344</v>
      </c>
      <c r="CL99" s="3" t="n">
        <v>96.3902516631015</v>
      </c>
      <c r="CM99" s="3" t="n">
        <v>80.1881274356595</v>
      </c>
      <c r="CN99" s="3" t="n">
        <v>78.3816318076424</v>
      </c>
      <c r="CO99" s="3" t="n">
        <v>113.853546503332</v>
      </c>
      <c r="CP99" s="3" t="n">
        <v>93.136951757993</v>
      </c>
      <c r="CQ99" s="3" t="n">
        <v>125.489494179238</v>
      </c>
      <c r="CR99" s="3" t="n">
        <v>131.642447871318</v>
      </c>
      <c r="CS99" s="3" t="n">
        <v>138.96547566294</v>
      </c>
      <c r="CT99" s="3" t="n">
        <v>87.7110337752305</v>
      </c>
      <c r="CU99" s="3" t="n">
        <v>83.1605169490564</v>
      </c>
      <c r="CV99" s="3" t="n">
        <v>80.5626103136211</v>
      </c>
      <c r="CW99" s="3" t="n">
        <v>162.418084888541</v>
      </c>
      <c r="CX99" s="3" t="n">
        <v>149.329705724171</v>
      </c>
      <c r="CY99" s="3" t="n">
        <v>95.7306138682787</v>
      </c>
      <c r="CZ99" s="3" t="n">
        <v>141.646665026688</v>
      </c>
      <c r="DA99" s="3" t="n">
        <v>113.993358589317</v>
      </c>
      <c r="DB99" s="3" t="n">
        <v>85.1256677822823</v>
      </c>
      <c r="DC99" s="3" t="n">
        <v>77.539093565469</v>
      </c>
      <c r="DD99" s="3" t="n">
        <v>98.1526621094523</v>
      </c>
      <c r="DE99" s="3" t="n">
        <v>62.580036407943</v>
      </c>
      <c r="DF99" s="3" t="n">
        <v>161.5514300262</v>
      </c>
      <c r="DG99" s="3" t="n">
        <v>76.7013786473291</v>
      </c>
      <c r="DH99" s="3" t="n">
        <v>123.578171642226</v>
      </c>
      <c r="DI99" s="3" t="n">
        <v>93.2144143419711</v>
      </c>
      <c r="DJ99" s="3" t="n">
        <v>90.8089904909664</v>
      </c>
      <c r="DK99" s="3" t="n">
        <v>103.511921754072</v>
      </c>
      <c r="DL99" s="3" t="n">
        <v>93.3586960415602</v>
      </c>
      <c r="DM99" s="3" t="n">
        <v>59.6856561219147</v>
      </c>
      <c r="DN99" s="3" t="n">
        <v>126.863048242007</v>
      </c>
      <c r="DO99" s="3" t="n">
        <v>130.219760214394</v>
      </c>
      <c r="DP99" s="3" t="n">
        <v>103.454170487644</v>
      </c>
      <c r="DQ99" s="3" t="n">
        <v>95.5681643148301</v>
      </c>
      <c r="DR99" s="3" t="n">
        <v>102.903925681901</v>
      </c>
      <c r="DS99" s="3" t="n">
        <v>158.316844618341</v>
      </c>
      <c r="DT99" s="3" t="n">
        <v>88.0693745954267</v>
      </c>
      <c r="DU99" s="3" t="n">
        <v>99.0048148441991</v>
      </c>
      <c r="DV99" s="3" t="n">
        <v>75.5033935793796</v>
      </c>
      <c r="DW99" s="3" t="n">
        <v>106.218513957729</v>
      </c>
      <c r="DX99" s="3" t="n">
        <v>109.369237838391</v>
      </c>
      <c r="DY99" s="3" t="n">
        <v>106.946514331853</v>
      </c>
      <c r="DZ99" s="3" t="n">
        <v>88.7326138055278</v>
      </c>
      <c r="EA99" s="3" t="n">
        <v>136.214701811136</v>
      </c>
      <c r="EB99" s="3" t="n">
        <v>100.641658088211</v>
      </c>
      <c r="EC99" s="3" t="n">
        <v>108.789024112654</v>
      </c>
      <c r="ED99" s="3" t="n">
        <v>104.163359898037</v>
      </c>
      <c r="EE99" s="3" t="n">
        <v>33.9092979989437</v>
      </c>
      <c r="EF99" s="3" t="n">
        <v>119.474969886919</v>
      </c>
      <c r="EG99" s="3" t="n">
        <v>153.405028666564</v>
      </c>
      <c r="EH99" s="3" t="n">
        <v>136.414837603033</v>
      </c>
      <c r="EI99" s="3" t="n">
        <v>121.212524136751</v>
      </c>
      <c r="EJ99" s="3" t="n">
        <v>115.080503670976</v>
      </c>
      <c r="EK99" s="3" t="n">
        <v>138.856018362873</v>
      </c>
      <c r="EL99" s="3" t="n">
        <v>106.332022849984</v>
      </c>
      <c r="EM99" s="3" t="n">
        <v>132.59129217519</v>
      </c>
      <c r="EN99" s="3" t="n">
        <v>78.3330770123718</v>
      </c>
      <c r="EO99" s="3" t="n">
        <v>71.550004268554</v>
      </c>
      <c r="EP99" s="3" t="n">
        <v>79.8236770716875</v>
      </c>
      <c r="EQ99" s="3" t="n">
        <v>52.7861161804344</v>
      </c>
      <c r="ER99" s="3" t="n">
        <v>97.8092735937599</v>
      </c>
      <c r="ES99" s="3" t="n">
        <v>105.10406886204</v>
      </c>
      <c r="ET99" s="3" t="n">
        <v>55.7518816621587</v>
      </c>
      <c r="EU99" s="3" t="n">
        <v>106.789756300764</v>
      </c>
      <c r="EV99" s="3" t="n">
        <v>119.317182880037</v>
      </c>
      <c r="EW99" s="3" t="n">
        <v>31.3636118850445</v>
      </c>
      <c r="EX99" s="3" t="n">
        <v>122.504885578289</v>
      </c>
      <c r="EY99" s="3" t="n">
        <v>120.132099553245</v>
      </c>
      <c r="EZ99" s="3" t="n">
        <v>91.6210131697545</v>
      </c>
      <c r="FA99" s="3" t="n">
        <v>101.095307791309</v>
      </c>
      <c r="FB99" s="3" t="n">
        <v>144.882150788366</v>
      </c>
      <c r="FC99" s="3" t="n">
        <v>118.14164234659</v>
      </c>
      <c r="FD99" s="3" t="n">
        <v>86.2926549544432</v>
      </c>
      <c r="FE99" s="3" t="n">
        <v>58.6186082237282</v>
      </c>
      <c r="FF99" s="3" t="n">
        <v>111.189303084689</v>
      </c>
      <c r="FG99" s="3" t="n">
        <v>106.868151394055</v>
      </c>
      <c r="FH99" s="3" t="n">
        <v>137.009649922846</v>
      </c>
      <c r="FI99" s="3" t="n">
        <v>102.747521361241</v>
      </c>
      <c r="FJ99" s="3" t="n">
        <v>155.486775319426</v>
      </c>
      <c r="FK99" s="3" t="n">
        <v>99.2471064881491</v>
      </c>
      <c r="FL99" s="3" t="n">
        <v>138.645657124025</v>
      </c>
      <c r="FM99" s="3" t="n">
        <v>81.4877238632482</v>
      </c>
      <c r="FN99" s="3" t="n">
        <v>140.226099632338</v>
      </c>
      <c r="FO99" s="3" t="n">
        <v>118.164215503066</v>
      </c>
      <c r="FP99" s="3" t="n">
        <v>116.144207397833</v>
      </c>
      <c r="FQ99" s="3" t="n">
        <v>74.2497795075769</v>
      </c>
      <c r="FR99" s="3" t="n">
        <v>147.366355598584</v>
      </c>
      <c r="FS99" s="3" t="n">
        <v>120.312266783643</v>
      </c>
      <c r="FT99" s="3" t="n">
        <v>97.7403965265614</v>
      </c>
      <c r="FU99" s="3" t="n">
        <v>87.4741764096916</v>
      </c>
      <c r="FV99" s="3" t="n">
        <v>130.066442821116</v>
      </c>
      <c r="FW99" s="3" t="n">
        <v>94.6560737400935</v>
      </c>
      <c r="FX99" s="3" t="n">
        <v>121.31792984463</v>
      </c>
      <c r="FY99" s="3" t="n">
        <v>82.477277021963</v>
      </c>
      <c r="FZ99" s="3" t="n">
        <v>95.7870789149644</v>
      </c>
      <c r="GA99" s="3" t="n">
        <v>118.342549870332</v>
      </c>
      <c r="GB99" s="3" t="n">
        <v>106.017574278493</v>
      </c>
      <c r="GC99" s="3" t="n">
        <v>59.8635403122705</v>
      </c>
      <c r="GD99" s="3" t="n">
        <v>101.887683463534</v>
      </c>
      <c r="GE99" s="3" t="n">
        <v>104.959047586099</v>
      </c>
      <c r="GF99" s="3" t="n">
        <v>123.292373615494</v>
      </c>
      <c r="GG99" s="3" t="n">
        <v>102.169108343143</v>
      </c>
      <c r="GH99" s="3" t="n">
        <v>144.624392352015</v>
      </c>
      <c r="GI99" s="3" t="n">
        <v>126.223797030099</v>
      </c>
      <c r="GJ99" s="3" t="n">
        <v>115.012366180129</v>
      </c>
      <c r="GK99" s="3" t="n">
        <v>106.785415309134</v>
      </c>
      <c r="GL99" s="3" t="n">
        <v>114.328000810762</v>
      </c>
      <c r="GM99" s="3" t="n">
        <v>94.7236967430433</v>
      </c>
      <c r="GN99" s="3" t="n">
        <v>75.1918068468149</v>
      </c>
      <c r="GO99" s="3" t="n">
        <v>120.829680830464</v>
      </c>
      <c r="GP99" s="3" t="n">
        <v>99.9647206378546</v>
      </c>
      <c r="GQ99" s="3" t="n">
        <v>127.218495067783</v>
      </c>
      <c r="GR99" s="3" t="n">
        <v>124.375177705523</v>
      </c>
      <c r="GS99" s="3" t="n">
        <v>79.8389187756334</v>
      </c>
      <c r="GT99" s="3" t="n">
        <v>126.618152003079</v>
      </c>
      <c r="GU99" s="3" t="n">
        <v>163.439857851799</v>
      </c>
      <c r="GV99" s="3" t="n">
        <v>140.693640508653</v>
      </c>
      <c r="GW99" s="3" t="n">
        <v>123.28755029146</v>
      </c>
      <c r="GX99" s="3" t="n">
        <v>112.625110182984</v>
      </c>
      <c r="GY99" s="3" t="n">
        <v>122.995899964901</v>
      </c>
      <c r="GZ99" s="3" t="n">
        <v>128.795207538844</v>
      </c>
      <c r="HA99" s="3" t="n">
        <v>101.962026964637</v>
      </c>
      <c r="HB99" s="3" t="n">
        <v>90.7326855047563</v>
      </c>
      <c r="HC99" s="3" t="n">
        <v>123.595181898317</v>
      </c>
      <c r="HD99" s="3" t="n">
        <v>100.801503046681</v>
      </c>
      <c r="HE99" s="3" t="n">
        <v>132.071209222403</v>
      </c>
      <c r="HF99" s="3" t="n">
        <v>138.91068270192</v>
      </c>
      <c r="HG99" s="3" t="n">
        <v>117.69159405877</v>
      </c>
      <c r="HH99" s="3" t="n">
        <v>98.0604723094251</v>
      </c>
      <c r="HI99" s="3" t="n">
        <v>124.839985364885</v>
      </c>
      <c r="HJ99" s="3" t="n">
        <v>81.4264998035162</v>
      </c>
      <c r="HK99" s="3" t="n">
        <v>54.6642542480959</v>
      </c>
      <c r="HL99" s="3" t="n">
        <v>47.687283878131</v>
      </c>
      <c r="HM99" s="3" t="n">
        <v>100.210903096525</v>
      </c>
      <c r="HN99" s="3" t="n">
        <v>88.5484271384348</v>
      </c>
      <c r="HO99" s="3" t="n">
        <v>89.648723816959</v>
      </c>
      <c r="HP99" s="3" t="n">
        <v>140.023841577867</v>
      </c>
      <c r="HQ99" s="3" t="n">
        <v>96.0442585524311</v>
      </c>
      <c r="HR99" s="3" t="n">
        <v>83.6018832536161</v>
      </c>
      <c r="HS99" s="3" t="n">
        <v>57.6058387986654</v>
      </c>
      <c r="HT99" s="3" t="n">
        <v>143.537793913746</v>
      </c>
      <c r="HU99" s="3" t="n">
        <v>101.795204264065</v>
      </c>
      <c r="HV99" s="3" t="n">
        <v>100.465510294507</v>
      </c>
      <c r="HW99" s="3" t="n">
        <v>108.529111258235</v>
      </c>
      <c r="HX99" s="3" t="n">
        <v>159.868025627518</v>
      </c>
      <c r="HY99" s="3" t="n">
        <v>113.19500199529</v>
      </c>
      <c r="HZ99" s="3" t="n">
        <v>85.7377797576282</v>
      </c>
      <c r="IA99" s="3" t="n">
        <v>81.9160350374239</v>
      </c>
      <c r="IB99" s="3" t="n">
        <v>162.982735355397</v>
      </c>
      <c r="IC99" s="3" t="n">
        <v>121.731674580224</v>
      </c>
      <c r="ID99" s="3" t="n">
        <v>101.270201520764</v>
      </c>
      <c r="IE99" s="3" t="n">
        <v>139.883643625959</v>
      </c>
      <c r="IF99" s="3" t="n">
        <v>104.888691366197</v>
      </c>
      <c r="IG99" s="3" t="n">
        <v>67.3180840725399</v>
      </c>
      <c r="IH99" s="3" t="n">
        <v>72.5506189170523</v>
      </c>
      <c r="II99" s="3" t="n">
        <v>76.9895561805845</v>
      </c>
      <c r="IJ99" s="3" t="n">
        <v>125.306336487939</v>
      </c>
      <c r="IK99" s="3" t="n">
        <v>61.7574988827619</v>
      </c>
      <c r="IL99" s="3" t="n">
        <v>130.92734185011</v>
      </c>
      <c r="IM99" s="3" t="n">
        <v>129.816723258154</v>
      </c>
      <c r="IN99" s="3" t="n">
        <v>101.609956465685</v>
      </c>
      <c r="IO99" s="3" t="n">
        <v>185.237681067983</v>
      </c>
      <c r="IP99" s="3" t="n">
        <v>151.320066464345</v>
      </c>
      <c r="IQ99" s="3" t="n">
        <v>116.977774257304</v>
      </c>
    </row>
    <row r="100" customFormat="false" ht="13" hidden="false" customHeight="false" outlineLevel="0" collapsed="false">
      <c r="B100" s="3" t="n">
        <v>142.793394237908</v>
      </c>
      <c r="C100" s="3" t="n">
        <v>109.200421497218</v>
      </c>
      <c r="D100" s="3" t="n">
        <v>140.126674846261</v>
      </c>
      <c r="E100" s="3" t="n">
        <v>118.446605047482</v>
      </c>
      <c r="F100" s="3" t="n">
        <v>147.511827051435</v>
      </c>
      <c r="G100" s="3" t="n">
        <v>148.851746467944</v>
      </c>
      <c r="H100" s="3" t="n">
        <v>111.505584519313</v>
      </c>
      <c r="I100" s="3" t="n">
        <v>136.999424475895</v>
      </c>
      <c r="J100" s="3" t="n">
        <v>149.204878098184</v>
      </c>
      <c r="K100" s="3" t="n">
        <v>168.112694175463</v>
      </c>
      <c r="L100" s="3" t="n">
        <v>110.964118163311</v>
      </c>
      <c r="M100" s="3" t="n">
        <v>149.352471813609</v>
      </c>
      <c r="N100" s="3" t="n">
        <v>50.8681053007626</v>
      </c>
      <c r="O100" s="3" t="n">
        <v>127.260168587433</v>
      </c>
      <c r="P100" s="3" t="n">
        <v>102.908427450999</v>
      </c>
      <c r="Q100" s="3" t="n">
        <v>71.5609371363632</v>
      </c>
      <c r="R100" s="3" t="n">
        <v>115.565054803382</v>
      </c>
      <c r="S100" s="3" t="n">
        <v>98.6328400947349</v>
      </c>
      <c r="T100" s="3" t="n">
        <v>96.4388064583721</v>
      </c>
      <c r="U100" s="3" t="n">
        <v>74.7679974417372</v>
      </c>
      <c r="V100" s="3" t="n">
        <v>54.0805677290541</v>
      </c>
      <c r="W100" s="3" t="n">
        <v>104.079337593374</v>
      </c>
      <c r="X100" s="3" t="n">
        <v>77.916599059825</v>
      </c>
      <c r="Y100" s="3" t="n">
        <v>22.1295831113457</v>
      </c>
      <c r="Z100" s="3" t="n">
        <v>163.426995654377</v>
      </c>
      <c r="AA100" s="3" t="n">
        <v>151.862208085712</v>
      </c>
      <c r="AB100" s="3" t="n">
        <v>62.9466090344897</v>
      </c>
      <c r="AC100" s="3" t="n">
        <v>100.444898623137</v>
      </c>
      <c r="AD100" s="3" t="n">
        <v>91.3932558088922</v>
      </c>
      <c r="AE100" s="3" t="n">
        <v>121.081554811494</v>
      </c>
      <c r="AF100" s="3" t="n">
        <v>185.312796300932</v>
      </c>
      <c r="AG100" s="3" t="n">
        <v>132.256489176277</v>
      </c>
      <c r="AH100" s="3" t="n">
        <v>170.296952541785</v>
      </c>
      <c r="AI100" s="3" t="n">
        <v>83.3533855994097</v>
      </c>
      <c r="AJ100" s="3" t="n">
        <v>116.614770890542</v>
      </c>
      <c r="AK100" s="3" t="n">
        <v>93.2711687880988</v>
      </c>
      <c r="AL100" s="3" t="n">
        <v>83.0108009710563</v>
      </c>
      <c r="AM100" s="3" t="n">
        <v>95.0705580520398</v>
      </c>
      <c r="AN100" s="3" t="n">
        <v>74.2497795075769</v>
      </c>
      <c r="AO100" s="3" t="n">
        <v>96.7293634981508</v>
      </c>
      <c r="AP100" s="3" t="n">
        <v>69.541186275078</v>
      </c>
      <c r="AQ100" s="3" t="n">
        <v>52.5327308912074</v>
      </c>
      <c r="AR100" s="3" t="n">
        <v>85.1097186574782</v>
      </c>
      <c r="AS100" s="3" t="n">
        <v>97.3733094121178</v>
      </c>
      <c r="AT100" s="3" t="n">
        <v>137.394486869733</v>
      </c>
      <c r="AU100" s="3" t="n">
        <v>131.974485497785</v>
      </c>
      <c r="AV100" s="3" t="n">
        <v>134.174821610885</v>
      </c>
      <c r="AW100" s="3" t="n">
        <v>77.2489223916131</v>
      </c>
      <c r="AX100" s="3" t="n">
        <v>106.238160964292</v>
      </c>
      <c r="AY100" s="3" t="n">
        <v>90.8525611847358</v>
      </c>
      <c r="AZ100" s="3" t="n">
        <v>69.3355197382891</v>
      </c>
      <c r="BA100" s="3" t="n">
        <v>97.7665067873295</v>
      </c>
      <c r="BB100" s="3" t="n">
        <v>131.368032889305</v>
      </c>
      <c r="BC100" s="3" t="n">
        <v>97.7736453068991</v>
      </c>
      <c r="BD100" s="3" t="n">
        <v>112.212490889664</v>
      </c>
      <c r="BE100" s="3" t="n">
        <v>84.9275256309858</v>
      </c>
      <c r="BF100" s="3" t="n">
        <v>115.393087223841</v>
      </c>
      <c r="BG100" s="3" t="n">
        <v>120.19904729083</v>
      </c>
      <c r="BH100" s="3" t="n">
        <v>109.525063360167</v>
      </c>
      <c r="BI100" s="3" t="n">
        <v>125.083884783513</v>
      </c>
      <c r="BJ100" s="3" t="n">
        <v>87.8494953304858</v>
      </c>
      <c r="BK100" s="3" t="n">
        <v>75.9273959174186</v>
      </c>
      <c r="BL100" s="3" t="n">
        <v>191.758300673391</v>
      </c>
      <c r="BM100" s="3" t="n">
        <v>124.271862104725</v>
      </c>
      <c r="BN100" s="3" t="n">
        <v>79.5855977973935</v>
      </c>
      <c r="BO100" s="3" t="n">
        <v>62.4561734467625</v>
      </c>
      <c r="BP100" s="3" t="n">
        <v>70.4069407835993</v>
      </c>
      <c r="BQ100" s="3" t="n">
        <v>117.134017800496</v>
      </c>
      <c r="BR100" s="3" t="n">
        <v>123.28510647395</v>
      </c>
      <c r="BS100" s="3" t="n">
        <v>87.3282547799312</v>
      </c>
      <c r="BT100" s="3" t="n">
        <v>130.847757003557</v>
      </c>
      <c r="BU100" s="3" t="n">
        <v>117.129548186892</v>
      </c>
      <c r="BV100" s="3" t="n">
        <v>96.4121173987201</v>
      </c>
      <c r="BW100" s="3" t="n">
        <v>96.5697436281351</v>
      </c>
      <c r="BX100" s="3" t="n">
        <v>119.438344779758</v>
      </c>
      <c r="BY100" s="3" t="n">
        <v>159.553673522507</v>
      </c>
      <c r="BZ100" s="3" t="n">
        <v>162.490627682005</v>
      </c>
      <c r="CA100" s="3" t="n">
        <v>110.435996337136</v>
      </c>
      <c r="CB100" s="3" t="n">
        <v>87.4562979552741</v>
      </c>
      <c r="CC100" s="3" t="n">
        <v>75.4624274805883</v>
      </c>
      <c r="CD100" s="3" t="n">
        <v>105.086511962558</v>
      </c>
      <c r="CE100" s="3" t="n">
        <v>76.0300362528517</v>
      </c>
      <c r="CF100" s="3" t="n">
        <v>88.9387305192264</v>
      </c>
      <c r="CG100" s="3" t="n">
        <v>102.995440216563</v>
      </c>
      <c r="CH100" s="3" t="n">
        <v>111.128657823841</v>
      </c>
      <c r="CI100" s="3" t="n">
        <v>104.428321164945</v>
      </c>
      <c r="CJ100" s="3" t="n">
        <v>136.055532118031</v>
      </c>
      <c r="CK100" s="3" t="n">
        <v>49.013633676359</v>
      </c>
      <c r="CL100" s="3" t="n">
        <v>53.9424277287344</v>
      </c>
      <c r="CM100" s="3" t="n">
        <v>116.621427077708</v>
      </c>
      <c r="CN100" s="3" t="n">
        <v>130.239310754477</v>
      </c>
      <c r="CO100" s="3" t="n">
        <v>12.2555313938938</v>
      </c>
      <c r="CP100" s="3" t="n">
        <v>77.5808313961056</v>
      </c>
      <c r="CQ100" s="3" t="n">
        <v>113.210243699236</v>
      </c>
      <c r="CR100" s="3" t="n">
        <v>148.824028432498</v>
      </c>
      <c r="CS100" s="3" t="n">
        <v>146.187342271833</v>
      </c>
      <c r="CT100" s="3" t="n">
        <v>90.9992223908481</v>
      </c>
      <c r="CU100" s="3" t="n">
        <v>158.27967286779</v>
      </c>
      <c r="CV100" s="3" t="n">
        <v>135.31698474202</v>
      </c>
      <c r="CW100" s="3" t="n">
        <v>153.524904346543</v>
      </c>
      <c r="CX100" s="3" t="n">
        <v>68.5474529022008</v>
      </c>
      <c r="CY100" s="3" t="n">
        <v>76.9766939831618</v>
      </c>
      <c r="CZ100" s="3" t="n">
        <v>125.845198248962</v>
      </c>
      <c r="DA100" s="3" t="n">
        <v>89.8667380632736</v>
      </c>
      <c r="DB100" s="3" t="n">
        <v>123.561193541628</v>
      </c>
      <c r="DC100" s="3" t="n">
        <v>145.649445175616</v>
      </c>
      <c r="DD100" s="3" t="n">
        <v>149.035997446024</v>
      </c>
      <c r="DE100" s="3" t="n">
        <v>59.0299412973059</v>
      </c>
      <c r="DF100" s="3" t="n">
        <v>115.512094705495</v>
      </c>
      <c r="DG100" s="3" t="n">
        <v>104.765471514887</v>
      </c>
      <c r="DH100" s="3" t="n">
        <v>131.971591503365</v>
      </c>
      <c r="DI100" s="3" t="n">
        <v>99.87481387787</v>
      </c>
      <c r="DJ100" s="3" t="n">
        <v>108.429429228209</v>
      </c>
      <c r="DK100" s="3" t="n">
        <v>145.865980269227</v>
      </c>
      <c r="DL100" s="3" t="n">
        <v>85.1224522329267</v>
      </c>
      <c r="DM100" s="3" t="n">
        <v>81.0052628379231</v>
      </c>
      <c r="DN100" s="3" t="n">
        <v>122.849399536256</v>
      </c>
      <c r="DO100" s="3" t="n">
        <v>46.4267885307072</v>
      </c>
      <c r="DP100" s="3" t="n">
        <v>140.987670341736</v>
      </c>
      <c r="DQ100" s="3" t="n">
        <v>94.0991084361974</v>
      </c>
      <c r="DR100" s="3" t="n">
        <v>148.168442229863</v>
      </c>
      <c r="DS100" s="3" t="n">
        <v>104.454785136142</v>
      </c>
      <c r="DT100" s="3" t="n">
        <v>99.6715268476044</v>
      </c>
      <c r="DU100" s="3" t="n">
        <v>107.459651698031</v>
      </c>
      <c r="DV100" s="3" t="n">
        <v>105.336746013416</v>
      </c>
      <c r="DW100" s="3" t="n">
        <v>136.768290788209</v>
      </c>
      <c r="DX100" s="3" t="n">
        <v>68.6736310589174</v>
      </c>
      <c r="DY100" s="3" t="n">
        <v>106.345077980368</v>
      </c>
      <c r="DZ100" s="3" t="n">
        <v>95.784635097454</v>
      </c>
      <c r="EA100" s="3" t="n">
        <v>162.502718147582</v>
      </c>
      <c r="EB100" s="3" t="n">
        <v>78.2112720027789</v>
      </c>
      <c r="EC100" s="3" t="n">
        <v>118.238687626144</v>
      </c>
      <c r="ED100" s="3" t="n">
        <v>114.799303879823</v>
      </c>
      <c r="EE100" s="3" t="n">
        <v>87.8112946041404</v>
      </c>
      <c r="EF100" s="3" t="n">
        <v>107.700689277733</v>
      </c>
      <c r="EG100" s="3" t="n">
        <v>92.8985509287634</v>
      </c>
      <c r="EH100" s="3" t="n">
        <v>97.2273234713703</v>
      </c>
      <c r="EI100" s="3" t="n">
        <v>32.8947278662417</v>
      </c>
      <c r="EJ100" s="3" t="n">
        <v>162.636742244727</v>
      </c>
      <c r="EK100" s="3" t="n">
        <v>128.534297864124</v>
      </c>
      <c r="EL100" s="3" t="n">
        <v>103.520796670293</v>
      </c>
      <c r="EM100" s="3" t="n">
        <v>132.28896622477</v>
      </c>
      <c r="EN100" s="3" t="n">
        <v>39.4616513823712</v>
      </c>
      <c r="EO100" s="3" t="n">
        <v>120.892576975861</v>
      </c>
      <c r="EP100" s="3" t="n">
        <v>119.328630235743</v>
      </c>
      <c r="EQ100" s="3" t="n">
        <v>131.178508410281</v>
      </c>
      <c r="ER100" s="3" t="n">
        <v>87.9405596882384</v>
      </c>
      <c r="ES100" s="3" t="n">
        <v>102.133094190359</v>
      </c>
      <c r="ET100" s="3" t="n">
        <v>93.1033171117326</v>
      </c>
      <c r="EU100" s="3" t="n">
        <v>80.7664118317837</v>
      </c>
      <c r="EV100" s="3" t="n">
        <v>141.133977837419</v>
      </c>
      <c r="EW100" s="3" t="n">
        <v>92.9478774558794</v>
      </c>
      <c r="EX100" s="3" t="n">
        <v>151.471583149985</v>
      </c>
      <c r="EY100" s="3" t="n">
        <v>171.551788522343</v>
      </c>
      <c r="EZ100" s="3" t="n">
        <v>118.768385071504</v>
      </c>
      <c r="FA100" s="3" t="n">
        <v>92.5334574549203</v>
      </c>
      <c r="FB100" s="3" t="n">
        <v>84.9947949235065</v>
      </c>
      <c r="FC100" s="3" t="n">
        <v>114.558041211666</v>
      </c>
      <c r="FD100" s="3" t="n">
        <v>79.1421092302591</v>
      </c>
      <c r="FE100" s="3" t="n">
        <v>139.744088783923</v>
      </c>
      <c r="FF100" s="3" t="n">
        <v>102.834694904273</v>
      </c>
      <c r="FG100" s="3" t="n">
        <v>100.456345978843</v>
      </c>
      <c r="FH100" s="3" t="n">
        <v>87.091783280315</v>
      </c>
      <c r="FI100" s="3" t="n">
        <v>149.731970948566</v>
      </c>
      <c r="FJ100" s="3" t="n">
        <v>173.627747186365</v>
      </c>
      <c r="FK100" s="3" t="n">
        <v>102.984314415793</v>
      </c>
      <c r="FL100" s="3" t="n">
        <v>148.807307575848</v>
      </c>
      <c r="FM100" s="3" t="n">
        <v>87.0316525073639</v>
      </c>
      <c r="FN100" s="3" t="n">
        <v>108.388238040963</v>
      </c>
      <c r="FO100" s="3" t="n">
        <v>74.2401328595099</v>
      </c>
      <c r="FP100" s="3" t="n">
        <v>113.855733076894</v>
      </c>
      <c r="FQ100" s="3" t="n">
        <v>90.2302237624389</v>
      </c>
      <c r="FR100" s="3" t="n">
        <v>134.547953958117</v>
      </c>
      <c r="FS100" s="3" t="n">
        <v>112.916438954608</v>
      </c>
      <c r="FT100" s="3" t="n">
        <v>127.184635333068</v>
      </c>
      <c r="FU100" s="3" t="n">
        <v>88.9187298022341</v>
      </c>
      <c r="FV100" s="3" t="n">
        <v>52.3094431439495</v>
      </c>
      <c r="FW100" s="3" t="n">
        <v>78.8342525349469</v>
      </c>
      <c r="FX100" s="3" t="n">
        <v>103.928849883528</v>
      </c>
      <c r="FY100" s="3" t="n">
        <v>144.8036270731</v>
      </c>
      <c r="FZ100" s="3" t="n">
        <v>152.089997602068</v>
      </c>
      <c r="GA100" s="3" t="n">
        <v>117.335246879174</v>
      </c>
      <c r="GB100" s="3" t="n">
        <v>101.093024751267</v>
      </c>
      <c r="GC100" s="3" t="n">
        <v>126.020124133911</v>
      </c>
      <c r="GD100" s="3" t="n">
        <v>140.507138646024</v>
      </c>
      <c r="GE100" s="3" t="n">
        <v>99.5048327690063</v>
      </c>
      <c r="GF100" s="3" t="n">
        <v>128.526258990735</v>
      </c>
      <c r="GG100" s="3" t="n">
        <v>113.93435325864</v>
      </c>
      <c r="GH100" s="3" t="n">
        <v>55.3937980859109</v>
      </c>
      <c r="GI100" s="3" t="n">
        <v>68.9174983220516</v>
      </c>
      <c r="GJ100" s="3" t="n">
        <v>77.3839111535642</v>
      </c>
      <c r="GK100" s="3" t="n">
        <v>73.175657400808</v>
      </c>
      <c r="GL100" s="3" t="n">
        <v>125.685964244869</v>
      </c>
      <c r="GM100" s="3" t="n">
        <v>121.55977131167</v>
      </c>
      <c r="GN100" s="3" t="n">
        <v>69.1153189184126</v>
      </c>
      <c r="GO100" s="3" t="n">
        <v>75.8423767924546</v>
      </c>
      <c r="GP100" s="3" t="n">
        <v>128.6631770823</v>
      </c>
      <c r="GQ100" s="3" t="n">
        <v>95.427516186013</v>
      </c>
      <c r="GR100" s="3" t="n">
        <v>93.3278267677457</v>
      </c>
      <c r="GS100" s="3" t="n">
        <v>51.7074923045675</v>
      </c>
      <c r="GT100" s="3" t="n">
        <v>107.837446591829</v>
      </c>
      <c r="GU100" s="3" t="n">
        <v>143.10903256266</v>
      </c>
      <c r="GV100" s="3" t="n">
        <v>93.7787754093853</v>
      </c>
      <c r="GW100" s="3" t="n">
        <v>121.500991069448</v>
      </c>
      <c r="GX100" s="3" t="n">
        <v>125.40913760084</v>
      </c>
      <c r="GY100" s="3" t="n">
        <v>101.004307744544</v>
      </c>
      <c r="GZ100" s="3" t="n">
        <v>78.3330770123718</v>
      </c>
      <c r="HA100" s="3" t="n">
        <v>134.944495504658</v>
      </c>
      <c r="HB100" s="3" t="n">
        <v>143.45058821522</v>
      </c>
      <c r="HC100" s="3" t="n">
        <v>116.986681329019</v>
      </c>
      <c r="HD100" s="3" t="n">
        <v>127.122221520074</v>
      </c>
      <c r="HE100" s="3" t="n">
        <v>102.640154168255</v>
      </c>
      <c r="HF100" s="3" t="n">
        <v>139.857147499268</v>
      </c>
      <c r="HG100" s="3" t="n">
        <v>139.485815859675</v>
      </c>
      <c r="HH100" s="3" t="n">
        <v>94.7112204115433</v>
      </c>
      <c r="HI100" s="3" t="n">
        <v>135.798674035499</v>
      </c>
      <c r="HJ100" s="3" t="n">
        <v>115.843296289129</v>
      </c>
      <c r="HK100" s="3" t="n">
        <v>136.468408655299</v>
      </c>
      <c r="HL100" s="3" t="n">
        <v>129.576843276221</v>
      </c>
      <c r="HM100" s="3" t="n">
        <v>105.433212494086</v>
      </c>
      <c r="HN100" s="3" t="n">
        <v>84.4235847359647</v>
      </c>
      <c r="HO100" s="3" t="n">
        <v>102.422815187305</v>
      </c>
      <c r="HP100" s="3" t="n">
        <v>101.993571503816</v>
      </c>
      <c r="HQ100" s="3" t="n">
        <v>119.269239039143</v>
      </c>
      <c r="HR100" s="3" t="n">
        <v>111.05505389909</v>
      </c>
      <c r="HS100" s="3" t="n">
        <v>114.474758483354</v>
      </c>
      <c r="HT100" s="3" t="n">
        <v>116.723778013699</v>
      </c>
      <c r="HU100" s="3" t="n">
        <v>104.569451626165</v>
      </c>
      <c r="HV100" s="3" t="n">
        <v>138.921679880716</v>
      </c>
      <c r="HW100" s="3" t="n">
        <v>92.1020593533632</v>
      </c>
      <c r="HX100" s="3" t="n">
        <v>77.2108502872419</v>
      </c>
      <c r="HY100" s="3" t="n">
        <v>80.6442852672552</v>
      </c>
      <c r="HZ100" s="3" t="n">
        <v>127.083249061884</v>
      </c>
      <c r="IA100" s="3" t="n">
        <v>89.4181689281572</v>
      </c>
      <c r="IB100" s="3" t="n">
        <v>117.848898733249</v>
      </c>
      <c r="IC100" s="3" t="n">
        <v>71.3528267820641</v>
      </c>
      <c r="ID100" s="3" t="n">
        <v>120.051389264417</v>
      </c>
      <c r="IE100" s="3" t="n">
        <v>123.655923625646</v>
      </c>
      <c r="IF100" s="3" t="n">
        <v>128.547674549444</v>
      </c>
      <c r="IG100" s="3" t="n">
        <v>116.0290907309</v>
      </c>
      <c r="IH100" s="3" t="n">
        <v>112.45999172357</v>
      </c>
      <c r="II100" s="3" t="n">
        <v>177.563065109812</v>
      </c>
      <c r="IJ100" s="3" t="n">
        <v>155.212939136297</v>
      </c>
      <c r="IK100" s="3" t="n">
        <v>118.866073460929</v>
      </c>
      <c r="IL100" s="3" t="n">
        <v>138.954542795131</v>
      </c>
      <c r="IM100" s="3" t="n">
        <v>73.8812132404297</v>
      </c>
      <c r="IN100" s="3" t="n">
        <v>140.237546988045</v>
      </c>
      <c r="IO100" s="3" t="n">
        <v>92.2287519979767</v>
      </c>
      <c r="IP100" s="3" t="n">
        <v>67.5597647621123</v>
      </c>
      <c r="IQ100" s="3" t="n">
        <v>147.350792339703</v>
      </c>
    </row>
    <row r="101" customFormat="false" ht="13" hidden="false" customHeight="false" outlineLevel="0" collapsed="false">
      <c r="B101" s="3" t="n">
        <v>112.336225228871</v>
      </c>
      <c r="C101" s="3" t="n">
        <v>175.820494602986</v>
      </c>
      <c r="D101" s="3" t="n">
        <v>108.849669373502</v>
      </c>
      <c r="E101" s="3" t="n">
        <v>93.9493603027037</v>
      </c>
      <c r="F101" s="3" t="n">
        <v>119.38348750775</v>
      </c>
      <c r="G101" s="3" t="n">
        <v>100.54564178445</v>
      </c>
      <c r="H101" s="3" t="n">
        <v>84.469116914841</v>
      </c>
      <c r="I101" s="3" t="n">
        <v>52.886184076383</v>
      </c>
      <c r="J101" s="3" t="n">
        <v>108.583261109384</v>
      </c>
      <c r="K101" s="3" t="n">
        <v>62.8513001515876</v>
      </c>
      <c r="L101" s="3" t="n">
        <v>145.035468181644</v>
      </c>
      <c r="M101" s="3" t="n">
        <v>98.712553563262</v>
      </c>
      <c r="N101" s="3" t="n">
        <v>100.017712891236</v>
      </c>
      <c r="O101" s="3" t="n">
        <v>110.726006733524</v>
      </c>
      <c r="P101" s="3" t="n">
        <v>130.734376733276</v>
      </c>
      <c r="Q101" s="3" t="n">
        <v>94.0889473002335</v>
      </c>
      <c r="R101" s="3" t="n">
        <v>137.013058405163</v>
      </c>
      <c r="S101" s="3" t="n">
        <v>116.490296974984</v>
      </c>
      <c r="T101" s="3" t="n">
        <v>127.026140905327</v>
      </c>
      <c r="U101" s="3" t="n">
        <v>116.321577100292</v>
      </c>
      <c r="V101" s="3" t="n">
        <v>105.564664151746</v>
      </c>
      <c r="W101" s="3" t="n">
        <v>86.3939447591469</v>
      </c>
      <c r="X101" s="3" t="n">
        <v>102.606583832982</v>
      </c>
      <c r="Y101" s="3" t="n">
        <v>100.449496858716</v>
      </c>
      <c r="Z101" s="3" t="n">
        <v>124.916997771954</v>
      </c>
      <c r="AA101" s="3" t="n">
        <v>90.8443936893724</v>
      </c>
      <c r="AB101" s="3" t="n">
        <v>95.6986513076834</v>
      </c>
      <c r="AC101" s="3" t="n">
        <v>92.8517968411319</v>
      </c>
      <c r="AD101" s="3" t="n">
        <v>120.773826738156</v>
      </c>
      <c r="AE101" s="3" t="n">
        <v>85.9869205217058</v>
      </c>
      <c r="AF101" s="3" t="n">
        <v>101.33145773599</v>
      </c>
      <c r="AG101" s="3" t="n">
        <v>97.5284918240226</v>
      </c>
      <c r="AH101" s="3" t="n">
        <v>133.331318703904</v>
      </c>
      <c r="AI101" s="3" t="n">
        <v>92.3472128362397</v>
      </c>
      <c r="AJ101" s="3" t="n">
        <v>99.0981300865008</v>
      </c>
      <c r="AK101" s="3" t="n">
        <v>88.3401238511743</v>
      </c>
      <c r="AL101" s="3" t="n">
        <v>145.049423665848</v>
      </c>
      <c r="AM101" s="3" t="n">
        <v>125.391548545864</v>
      </c>
      <c r="AN101" s="3" t="n">
        <v>84.0501308337969</v>
      </c>
      <c r="AO101" s="3" t="n">
        <v>85.7096115452725</v>
      </c>
      <c r="AP101" s="3" t="n">
        <v>94.167471015499</v>
      </c>
      <c r="AQ101" s="3" t="n">
        <v>80.8143235171832</v>
      </c>
      <c r="AR101" s="3" t="n">
        <v>69.4929530347429</v>
      </c>
      <c r="AS101" s="3" t="n">
        <v>97.4569136953653</v>
      </c>
      <c r="AT101" s="3" t="n">
        <v>90.8416604724201</v>
      </c>
      <c r="AU101" s="3" t="n">
        <v>108.726224433737</v>
      </c>
      <c r="AV101" s="3" t="n">
        <v>86.6991003930002</v>
      </c>
      <c r="AW101" s="3" t="n">
        <v>101.290620259173</v>
      </c>
      <c r="AX101" s="3" t="n">
        <v>71.5990092407344</v>
      </c>
      <c r="AY101" s="3" t="n">
        <v>86.7234099461291</v>
      </c>
      <c r="AZ101" s="3" t="n">
        <v>123.806861512401</v>
      </c>
      <c r="BA101" s="3" t="n">
        <v>149.755122903927</v>
      </c>
      <c r="BB101" s="3" t="n">
        <v>104.8776941874</v>
      </c>
      <c r="BC101" s="3" t="n">
        <v>132.484278692633</v>
      </c>
      <c r="BD101" s="3" t="n">
        <v>167.348422404607</v>
      </c>
      <c r="BE101" s="3" t="n">
        <v>184.31160285355</v>
      </c>
      <c r="BF101" s="3" t="n">
        <v>108.076072509514</v>
      </c>
      <c r="BG101" s="3" t="n">
        <v>150.872333372062</v>
      </c>
      <c r="BH101" s="3" t="n">
        <v>88.5455331440147</v>
      </c>
      <c r="BI101" s="3" t="n">
        <v>38.6580212874014</v>
      </c>
      <c r="BJ101" s="3" t="n">
        <v>116.697056798554</v>
      </c>
      <c r="BK101" s="3" t="n">
        <v>89.4097441888454</v>
      </c>
      <c r="BL101" s="3" t="n">
        <v>123.176485216715</v>
      </c>
      <c r="BM101" s="3" t="n">
        <v>61.4864923830658</v>
      </c>
      <c r="BN101" s="3" t="n">
        <v>74.6738461566031</v>
      </c>
      <c r="BO101" s="3" t="n">
        <v>93.6817622853246</v>
      </c>
      <c r="BP101" s="3" t="n">
        <v>133.386047353938</v>
      </c>
      <c r="BQ101" s="3" t="n">
        <v>102.805658493592</v>
      </c>
      <c r="BR101" s="3" t="n">
        <v>114.498842948028</v>
      </c>
      <c r="BS101" s="3" t="n">
        <v>109.918871689756</v>
      </c>
      <c r="BT101" s="3" t="n">
        <v>66.1469809972039</v>
      </c>
      <c r="BU101" s="3" t="n">
        <v>107.298842074754</v>
      </c>
      <c r="BV101" s="3" t="n">
        <v>104.03509163424</v>
      </c>
      <c r="BW101" s="3" t="n">
        <v>141.63457456111</v>
      </c>
      <c r="BX101" s="3" t="n">
        <v>84.7475834890423</v>
      </c>
      <c r="BY101" s="3" t="n">
        <v>126.032857709359</v>
      </c>
      <c r="BZ101" s="3" t="n">
        <v>101.553394952518</v>
      </c>
      <c r="CA101" s="3" t="n">
        <v>148.707754167797</v>
      </c>
      <c r="CB101" s="3" t="n">
        <v>128.488701374261</v>
      </c>
      <c r="CC101" s="3" t="n">
        <v>67.9100023979322</v>
      </c>
      <c r="CD101" s="3" t="n">
        <v>100.286693594838</v>
      </c>
      <c r="CE101" s="3" t="n">
        <v>152.005107099078</v>
      </c>
      <c r="CF101" s="3" t="n">
        <v>137.29094618048</v>
      </c>
      <c r="CG101" s="3" t="n">
        <v>89.5420318893378</v>
      </c>
      <c r="CH101" s="3" t="n">
        <v>93.0619329915251</v>
      </c>
      <c r="CI101" s="3" t="n">
        <v>151.752493541696</v>
      </c>
      <c r="CJ101" s="3" t="n">
        <v>143.854589836267</v>
      </c>
      <c r="CK101" s="3" t="n">
        <v>100.098262402596</v>
      </c>
      <c r="CL101" s="3" t="n">
        <v>115.827797341234</v>
      </c>
      <c r="CM101" s="3" t="n">
        <v>92.8283876418226</v>
      </c>
      <c r="CN101" s="3" t="n">
        <v>84.5632681999751</v>
      </c>
      <c r="CO101" s="3" t="n">
        <v>121.743507801853</v>
      </c>
      <c r="CP101" s="3" t="n">
        <v>160.687347603343</v>
      </c>
      <c r="CQ101" s="3" t="n">
        <v>106.78104216201</v>
      </c>
      <c r="CR101" s="3" t="n">
        <v>88.0225561968081</v>
      </c>
      <c r="CS101" s="3" t="n">
        <v>87.675598421331</v>
      </c>
      <c r="CT101" s="3" t="n">
        <v>142.083400940175</v>
      </c>
      <c r="CU101" s="3" t="n">
        <v>53.7093647114352</v>
      </c>
      <c r="CV101" s="3" t="n">
        <v>104.981041943691</v>
      </c>
      <c r="CW101" s="3" t="n">
        <v>127.513682498634</v>
      </c>
      <c r="CX101" s="3" t="n">
        <v>100.885879061774</v>
      </c>
      <c r="CY101" s="3" t="n">
        <v>68.4903447456441</v>
      </c>
      <c r="CZ101" s="3" t="n">
        <v>108.41859282688</v>
      </c>
      <c r="DA101" s="3" t="n">
        <v>104.242880433603</v>
      </c>
      <c r="DB101" s="3" t="n">
        <v>75.1501976381525</v>
      </c>
      <c r="DC101" s="3" t="n">
        <v>95.3879649289382</v>
      </c>
      <c r="DD101" s="3" t="n">
        <v>117.427018657785</v>
      </c>
      <c r="DE101" s="3" t="n">
        <v>126.56933996386</v>
      </c>
      <c r="DF101" s="3" t="n">
        <v>125.223729024991</v>
      </c>
      <c r="DG101" s="3" t="n">
        <v>77.5223727088195</v>
      </c>
      <c r="DH101" s="3" t="n">
        <v>84.394258925841</v>
      </c>
      <c r="DI101" s="3" t="n">
        <v>78.3897349920187</v>
      </c>
      <c r="DJ101" s="3" t="n">
        <v>109.583457736466</v>
      </c>
      <c r="DK101" s="3" t="n">
        <v>128.115247472093</v>
      </c>
      <c r="DL101" s="3" t="n">
        <v>67.7719910195867</v>
      </c>
      <c r="DM101" s="3" t="n">
        <v>134.3843468069</v>
      </c>
      <c r="DN101" s="3" t="n">
        <v>143.277012861001</v>
      </c>
      <c r="DO101" s="3" t="n">
        <v>124.212921085036</v>
      </c>
      <c r="DP101" s="3" t="n">
        <v>135.018002962929</v>
      </c>
      <c r="DQ101" s="3" t="n">
        <v>83.7819540175337</v>
      </c>
      <c r="DR101" s="3" t="n">
        <v>85.3762876990635</v>
      </c>
      <c r="DS101" s="3" t="n">
        <v>142.553064079065</v>
      </c>
      <c r="DT101" s="3" t="n">
        <v>100.28209535926</v>
      </c>
      <c r="DU101" s="3" t="n">
        <v>96.4121173987201</v>
      </c>
      <c r="DV101" s="3" t="n">
        <v>100.755874401324</v>
      </c>
      <c r="DW101" s="3" t="n">
        <v>103.900070716795</v>
      </c>
      <c r="DX101" s="3" t="n">
        <v>98.6281453926756</v>
      </c>
      <c r="DY101" s="3" t="n">
        <v>89.2486451661262</v>
      </c>
      <c r="DZ101" s="3" t="n">
        <v>98.5976619847838</v>
      </c>
      <c r="EA101" s="3" t="n">
        <v>106.085293747923</v>
      </c>
      <c r="EB101" s="3" t="n">
        <v>106.665603940141</v>
      </c>
      <c r="EC101" s="3" t="n">
        <v>139.556686567474</v>
      </c>
      <c r="ED101" s="3" t="n">
        <v>102.738582134032</v>
      </c>
      <c r="EE101" s="3" t="n">
        <v>87.9903685477578</v>
      </c>
      <c r="EF101" s="3" t="n">
        <v>83.6620140265671</v>
      </c>
      <c r="EG101" s="3" t="n">
        <v>143.744103560406</v>
      </c>
      <c r="EH101" s="3" t="n">
        <v>106.582771388739</v>
      </c>
      <c r="EI101" s="3" t="n">
        <v>111.86971332835</v>
      </c>
      <c r="EJ101" s="3" t="n">
        <v>95.504046260678</v>
      </c>
      <c r="EK101" s="3" t="n">
        <v>93.9493603027037</v>
      </c>
      <c r="EL101" s="3" t="n">
        <v>110.107109949037</v>
      </c>
      <c r="EM101" s="3" t="n">
        <v>146.583305019491</v>
      </c>
      <c r="EN101" s="3" t="n">
        <v>104.024030144456</v>
      </c>
      <c r="EO101" s="3" t="n">
        <v>114.656694265898</v>
      </c>
      <c r="EP101" s="3" t="n">
        <v>80.1088319885486</v>
      </c>
      <c r="EQ101" s="3" t="n">
        <v>114.843228284021</v>
      </c>
      <c r="ER101" s="3" t="n">
        <v>144.868259615149</v>
      </c>
      <c r="ES101" s="3" t="n">
        <v>118.997975295499</v>
      </c>
      <c r="ET101" s="3" t="n">
        <v>109.427664370184</v>
      </c>
      <c r="EU101" s="3" t="n">
        <v>117.359845831745</v>
      </c>
      <c r="EV101" s="3" t="n">
        <v>113.755311470516</v>
      </c>
      <c r="EW101" s="3" t="n">
        <v>100.07064083363</v>
      </c>
      <c r="EX101" s="3" t="n">
        <v>96.183395373051</v>
      </c>
      <c r="EY101" s="3" t="n">
        <v>94.497900867288</v>
      </c>
      <c r="EZ101" s="3" t="n">
        <v>112.859877441442</v>
      </c>
      <c r="FA101" s="3" t="n">
        <v>130.522664963698</v>
      </c>
      <c r="FB101" s="3" t="n">
        <v>131.535305766787</v>
      </c>
      <c r="FC101" s="3" t="n">
        <v>78.7069167804623</v>
      </c>
      <c r="FD101" s="3" t="n">
        <v>109.659216079286</v>
      </c>
      <c r="FE101" s="3" t="n">
        <v>124.686249950191</v>
      </c>
      <c r="FF101" s="3" t="n">
        <v>118.317725829306</v>
      </c>
      <c r="FG101" s="3" t="n">
        <v>107.913365712117</v>
      </c>
      <c r="FH101" s="3" t="n">
        <v>121.823703602784</v>
      </c>
      <c r="FI101" s="3" t="n">
        <v>75.3847398081553</v>
      </c>
      <c r="FJ101" s="3" t="n">
        <v>65.3073367494505</v>
      </c>
      <c r="FK101" s="3" t="n">
        <v>86.5651727623364</v>
      </c>
      <c r="FL101" s="3" t="n">
        <v>180.489986755319</v>
      </c>
      <c r="FM101" s="3" t="n">
        <v>144.61982627193</v>
      </c>
      <c r="FN101" s="3" t="n">
        <v>101.042990803292</v>
      </c>
      <c r="FO101" s="3" t="n">
        <v>115.708500460139</v>
      </c>
      <c r="FP101" s="3" t="n">
        <v>140.164875572606</v>
      </c>
      <c r="FQ101" s="3" t="n">
        <v>66.7765855610446</v>
      </c>
      <c r="FR101" s="3" t="n">
        <v>103.008849057377</v>
      </c>
      <c r="FS101" s="3" t="n">
        <v>109.985915893822</v>
      </c>
      <c r="FT101" s="3" t="n">
        <v>105.112879467274</v>
      </c>
      <c r="FU101" s="3" t="n">
        <v>115.967127094816</v>
      </c>
      <c r="FV101" s="3" t="n">
        <v>137.620154123514</v>
      </c>
      <c r="FW101" s="3" t="n">
        <v>97.2393174704669</v>
      </c>
      <c r="FX101" s="3" t="n">
        <v>102.503525476133</v>
      </c>
      <c r="FY101" s="3" t="n">
        <v>103.037821157071</v>
      </c>
      <c r="FZ101" s="3" t="n">
        <v>124.842461337889</v>
      </c>
      <c r="GA101" s="3" t="n">
        <v>121.571540222312</v>
      </c>
      <c r="GB101" s="3" t="n">
        <v>179.385895728556</v>
      </c>
      <c r="GC101" s="3" t="n">
        <v>67.1211638299985</v>
      </c>
      <c r="GD101" s="3" t="n">
        <v>133.376915193768</v>
      </c>
      <c r="GE101" s="3" t="n">
        <v>62.6943813430307</v>
      </c>
      <c r="GF101" s="3" t="n">
        <v>69.1276666279384</v>
      </c>
      <c r="GG101" s="3" t="n">
        <v>111.969459669363</v>
      </c>
      <c r="GH101" s="3" t="n">
        <v>108.54859748733</v>
      </c>
      <c r="GI101" s="3" t="n">
        <v>74.3457315003502</v>
      </c>
      <c r="GJ101" s="3" t="n">
        <v>86.862771855204</v>
      </c>
      <c r="GK101" s="3" t="n">
        <v>105.639136274824</v>
      </c>
      <c r="GL101" s="3" t="n">
        <v>119.125536138438</v>
      </c>
      <c r="GM101" s="3" t="n">
        <v>178.913595839194</v>
      </c>
      <c r="GN101" s="3" t="n">
        <v>106.146453496668</v>
      </c>
      <c r="GO101" s="3" t="n">
        <v>115.551806740037</v>
      </c>
      <c r="GP101" s="3" t="n">
        <v>75.4806274899414</v>
      </c>
      <c r="GQ101" s="3" t="n">
        <v>129.944187634613</v>
      </c>
      <c r="GR101" s="3" t="n">
        <v>140.99159331195</v>
      </c>
      <c r="GS101" s="3" t="n">
        <v>124.09028003261</v>
      </c>
      <c r="GT101" s="3" t="n">
        <v>121.254679988804</v>
      </c>
      <c r="GU101" s="3" t="n">
        <v>108.091249902473</v>
      </c>
      <c r="GV101" s="3" t="n">
        <v>104.620128684011</v>
      </c>
      <c r="GW101" s="3" t="n">
        <v>105.003004145791</v>
      </c>
      <c r="GX101" s="3" t="n">
        <v>101.422104072326</v>
      </c>
      <c r="GY101" s="3" t="n">
        <v>120.372397556594</v>
      </c>
      <c r="GZ101" s="3" t="n">
        <v>95.8704902652505</v>
      </c>
      <c r="HA101" s="3" t="n">
        <v>118.618701248997</v>
      </c>
      <c r="HB101" s="3" t="n">
        <v>150.725447077494</v>
      </c>
      <c r="HC101" s="3" t="n">
        <v>144.642720983342</v>
      </c>
      <c r="HD101" s="3" t="n">
        <v>92.4102376036109</v>
      </c>
      <c r="HE101" s="3" t="n">
        <v>114.924485216239</v>
      </c>
      <c r="HF101" s="3" t="n">
        <v>105.669812615677</v>
      </c>
      <c r="HG101" s="3" t="n">
        <v>97.342247205342</v>
      </c>
      <c r="HH101" s="3" t="n">
        <v>75.5033935793796</v>
      </c>
      <c r="HI101" s="3" t="n">
        <v>120.597228767543</v>
      </c>
      <c r="HJ101" s="3" t="n">
        <v>98.1314073282113</v>
      </c>
      <c r="HK101" s="3" t="n">
        <v>119.773019156697</v>
      </c>
      <c r="HL101" s="3" t="n">
        <v>151.175881231237</v>
      </c>
      <c r="HM101" s="3" t="n">
        <v>137.557515222065</v>
      </c>
      <c r="HN101" s="3" t="n">
        <v>77.5265529229819</v>
      </c>
      <c r="HO101" s="3" t="n">
        <v>93.6536262284625</v>
      </c>
      <c r="HP101" s="3" t="n">
        <v>74.687994573768</v>
      </c>
      <c r="HQ101" s="3" t="n">
        <v>109.717642611078</v>
      </c>
      <c r="HR101" s="3" t="n">
        <v>81.6419416103463</v>
      </c>
      <c r="HS101" s="3" t="n">
        <v>142.116392476564</v>
      </c>
      <c r="HT101" s="3" t="n">
        <v>132.57637202618</v>
      </c>
      <c r="HU101" s="3" t="n">
        <v>61.3351043194007</v>
      </c>
      <c r="HV101" s="3" t="n">
        <v>122.223975186578</v>
      </c>
      <c r="HW101" s="3" t="n">
        <v>71.5446021456364</v>
      </c>
      <c r="HX101" s="3" t="n">
        <v>134.960444629463</v>
      </c>
      <c r="HY101" s="3" t="n">
        <v>129.974671042505</v>
      </c>
      <c r="HZ101" s="3" t="n">
        <v>147.330148512839</v>
      </c>
      <c r="IA101" s="3" t="n">
        <v>84.5341353228127</v>
      </c>
      <c r="IB101" s="3" t="n">
        <v>130.326066276093</v>
      </c>
      <c r="IC101" s="3" t="n">
        <v>108.479270243222</v>
      </c>
      <c r="ID101" s="3" t="n">
        <v>129.436870412768</v>
      </c>
      <c r="IE101" s="3" t="n">
        <v>111.776462397035</v>
      </c>
      <c r="IF101" s="3" t="n">
        <v>88.4241783113316</v>
      </c>
      <c r="IG101" s="3" t="n">
        <v>97.2393174704669</v>
      </c>
      <c r="IH101" s="3" t="n">
        <v>118.45789162572</v>
      </c>
      <c r="II101" s="3" t="n">
        <v>74.4747393404998</v>
      </c>
      <c r="IJ101" s="3" t="n">
        <v>132.395336597455</v>
      </c>
      <c r="IK101" s="3" t="n">
        <v>92.8309600813071</v>
      </c>
      <c r="IL101" s="3" t="n">
        <v>173.121491095808</v>
      </c>
      <c r="IM101" s="3" t="n">
        <v>113.083969076039</v>
      </c>
      <c r="IN101" s="3" t="n">
        <v>168.733681067031</v>
      </c>
      <c r="IO101" s="3" t="n">
        <v>123.892234347794</v>
      </c>
      <c r="IP101" s="3" t="n">
        <v>108.396920024223</v>
      </c>
      <c r="IQ101" s="3" t="n">
        <v>111.295416213426</v>
      </c>
    </row>
    <row r="102" customFormat="false" ht="13" hidden="false" customHeight="false" outlineLevel="0" collapsed="false">
      <c r="B102" s="3" t="n">
        <v>121.114289103935</v>
      </c>
      <c r="C102" s="3" t="n">
        <v>120.192133859715</v>
      </c>
      <c r="D102" s="3" t="n">
        <v>125.126265724021</v>
      </c>
      <c r="E102" s="3" t="n">
        <v>73.0236262272717</v>
      </c>
      <c r="F102" s="3" t="n">
        <v>148.707754167797</v>
      </c>
      <c r="G102" s="3" t="n">
        <v>78.3290254201836</v>
      </c>
      <c r="H102" s="3" t="n">
        <v>137.658547782821</v>
      </c>
      <c r="I102" s="3" t="n">
        <v>153.61699768009</v>
      </c>
      <c r="J102" s="3" t="n">
        <v>92.1733480825785</v>
      </c>
      <c r="K102" s="3" t="n">
        <v>46.7473144904807</v>
      </c>
      <c r="L102" s="3" t="n">
        <v>83.5784740543068</v>
      </c>
      <c r="M102" s="3" t="n">
        <v>139.98589809547</v>
      </c>
      <c r="N102" s="3" t="n">
        <v>158.579490689713</v>
      </c>
      <c r="O102" s="3" t="n">
        <v>132.621068162223</v>
      </c>
      <c r="P102" s="3" t="n">
        <v>116.659241938131</v>
      </c>
      <c r="Q102" s="3" t="n">
        <v>121.642153686162</v>
      </c>
      <c r="R102" s="3" t="n">
        <v>88.6291374272622</v>
      </c>
      <c r="S102" s="3" t="n">
        <v>52.8195578937334</v>
      </c>
      <c r="T102" s="3" t="n">
        <v>84.407314056225</v>
      </c>
      <c r="U102" s="3" t="n">
        <v>134.570012626697</v>
      </c>
      <c r="V102" s="3" t="n">
        <v>105.86891943178</v>
      </c>
      <c r="W102" s="3" t="n">
        <v>115.21253412752</v>
      </c>
      <c r="X102" s="3" t="n">
        <v>159.755867265992</v>
      </c>
      <c r="Y102" s="3" t="n">
        <v>132.315526662447</v>
      </c>
      <c r="Z102" s="3" t="n">
        <v>136.491882165595</v>
      </c>
      <c r="AA102" s="3" t="n">
        <v>101.227081003905</v>
      </c>
      <c r="AB102" s="3" t="n">
        <v>161.608409560782</v>
      </c>
      <c r="AC102" s="3" t="n">
        <v>125.759182303698</v>
      </c>
      <c r="AD102" s="3" t="n">
        <v>130.793864396356</v>
      </c>
      <c r="AE102" s="3" t="n">
        <v>178.418658482369</v>
      </c>
      <c r="AF102" s="3" t="n">
        <v>117.116139346078</v>
      </c>
      <c r="AG102" s="3" t="n">
        <v>77.8671439107347</v>
      </c>
      <c r="AH102" s="3" t="n">
        <v>102.691635113439</v>
      </c>
      <c r="AI102" s="3" t="n">
        <v>118.371939991443</v>
      </c>
      <c r="AJ102" s="3" t="n">
        <v>113.314781208789</v>
      </c>
      <c r="AK102" s="3" t="n">
        <v>105.851426843285</v>
      </c>
      <c r="AL102" s="3" t="n">
        <v>106.253434823731</v>
      </c>
      <c r="AM102" s="3" t="n">
        <v>136.465064483969</v>
      </c>
      <c r="AN102" s="3" t="n">
        <v>78.0971200006525</v>
      </c>
      <c r="AO102" s="3" t="n">
        <v>176.730109204718</v>
      </c>
      <c r="AP102" s="3" t="n">
        <v>62.4826695734532</v>
      </c>
      <c r="AQ102" s="3" t="n">
        <v>125.997293733486</v>
      </c>
      <c r="AR102" s="3" t="n">
        <v>104.912872297351</v>
      </c>
      <c r="AS102" s="3" t="n">
        <v>86.5407667427269</v>
      </c>
      <c r="AT102" s="3" t="n">
        <v>111.026917842228</v>
      </c>
      <c r="AU102" s="3" t="n">
        <v>123.629170255007</v>
      </c>
      <c r="AV102" s="3" t="n">
        <v>51.7074923045675</v>
      </c>
      <c r="AW102" s="3" t="n">
        <v>135.459433578476</v>
      </c>
      <c r="AX102" s="3" t="n">
        <v>129.261880216833</v>
      </c>
      <c r="AY102" s="3" t="n">
        <v>116.434764437611</v>
      </c>
      <c r="AZ102" s="3" t="n">
        <v>122.58128703098</v>
      </c>
      <c r="BA102" s="3" t="n">
        <v>118.71844759001</v>
      </c>
      <c r="BB102" s="3" t="n">
        <v>97.4210924755431</v>
      </c>
      <c r="BC102" s="3" t="n">
        <v>106.504311984461</v>
      </c>
      <c r="BD102" s="3" t="n">
        <v>138.823284070432</v>
      </c>
      <c r="BE102" s="3" t="n">
        <v>125.954141061133</v>
      </c>
      <c r="BF102" s="3" t="n">
        <v>139.781710711384</v>
      </c>
      <c r="BG102" s="3" t="n">
        <v>108.13028667165</v>
      </c>
      <c r="BH102" s="3" t="n">
        <v>98.4166908670466</v>
      </c>
      <c r="BI102" s="3" t="n">
        <v>125.133790109513</v>
      </c>
      <c r="BJ102" s="3" t="n">
        <v>127.784431754382</v>
      </c>
      <c r="BK102" s="3" t="n">
        <v>115.490068192408</v>
      </c>
      <c r="BL102" s="3" t="n">
        <v>151.836355068892</v>
      </c>
      <c r="BM102" s="3" t="n">
        <v>141.126067586004</v>
      </c>
      <c r="BN102" s="3" t="n">
        <v>146.905245820981</v>
      </c>
      <c r="BO102" s="3" t="n">
        <v>80.972335612521</v>
      </c>
      <c r="BP102" s="3" t="n">
        <v>97.6476279276503</v>
      </c>
      <c r="BQ102" s="3" t="n">
        <v>123.631614072517</v>
      </c>
      <c r="BR102" s="3" t="n">
        <v>118.159713733968</v>
      </c>
      <c r="BS102" s="3" t="n">
        <v>93.2144143419711</v>
      </c>
      <c r="BT102" s="3" t="n">
        <v>99.2959506828618</v>
      </c>
      <c r="BU102" s="3" t="n">
        <v>133.437882009551</v>
      </c>
      <c r="BV102" s="3" t="n">
        <v>146.035825586194</v>
      </c>
      <c r="BW102" s="3" t="n">
        <v>72.4463708069413</v>
      </c>
      <c r="BX102" s="3" t="n">
        <v>114.643542669034</v>
      </c>
      <c r="BY102" s="3" t="n">
        <v>128.035630470047</v>
      </c>
      <c r="BZ102" s="3" t="n">
        <v>132.893232259688</v>
      </c>
      <c r="CA102" s="3" t="n">
        <v>115.679817759886</v>
      </c>
      <c r="CB102" s="3" t="n">
        <v>97.9870934731287</v>
      </c>
      <c r="CC102" s="3" t="n">
        <v>112.649001714697</v>
      </c>
      <c r="CD102" s="3" t="n">
        <v>143.664872424282</v>
      </c>
      <c r="CE102" s="3" t="n">
        <v>105.259958694803</v>
      </c>
      <c r="CF102" s="3" t="n">
        <v>114.944260844776</v>
      </c>
      <c r="CG102" s="3" t="n">
        <v>114.636950792855</v>
      </c>
      <c r="CH102" s="3" t="n">
        <v>98.1455557453762</v>
      </c>
      <c r="CI102" s="3" t="n">
        <v>92.4469591772527</v>
      </c>
      <c r="CJ102" s="3" t="n">
        <v>42.0942859508477</v>
      </c>
      <c r="CK102" s="3" t="n">
        <v>120.32615795686</v>
      </c>
      <c r="CL102" s="3" t="n">
        <v>152.149035088238</v>
      </c>
      <c r="CM102" s="3" t="n">
        <v>140.897184782867</v>
      </c>
      <c r="CN102" s="3" t="n">
        <v>104.426134591383</v>
      </c>
      <c r="CO102" s="3" t="n">
        <v>140.834352948457</v>
      </c>
      <c r="CP102" s="3" t="n">
        <v>89.5110983045362</v>
      </c>
      <c r="CQ102" s="3" t="n">
        <v>123.2778714879</v>
      </c>
      <c r="CR102" s="3" t="n">
        <v>112.966472902583</v>
      </c>
      <c r="CS102" s="3" t="n">
        <v>73.1806736578028</v>
      </c>
      <c r="CT102" s="3" t="n">
        <v>110.377569805343</v>
      </c>
      <c r="CU102" s="3" t="n">
        <v>99.7062547806456</v>
      </c>
      <c r="CV102" s="3" t="n">
        <v>69.7567567038823</v>
      </c>
      <c r="CW102" s="3" t="n">
        <v>121.618615864879</v>
      </c>
      <c r="CX102" s="3" t="n">
        <v>103.981970758884</v>
      </c>
      <c r="CY102" s="3" t="n">
        <v>103.03338369896</v>
      </c>
      <c r="CZ102" s="3" t="n">
        <v>121.783573546825</v>
      </c>
      <c r="DA102" s="3" t="n">
        <v>72.2628272497195</v>
      </c>
      <c r="DB102" s="3" t="n">
        <v>83.9939873420468</v>
      </c>
      <c r="DC102" s="3" t="n">
        <v>134.883914554798</v>
      </c>
      <c r="DD102" s="3" t="n">
        <v>67.3989872943287</v>
      </c>
      <c r="DE102" s="3" t="n">
        <v>112.518611188324</v>
      </c>
      <c r="DF102" s="3" t="n">
        <v>84.8890676606919</v>
      </c>
      <c r="DG102" s="3" t="n">
        <v>135.788834454471</v>
      </c>
      <c r="DH102" s="3" t="n">
        <v>112.381821718734</v>
      </c>
      <c r="DI102" s="3" t="n">
        <v>122.995899964901</v>
      </c>
      <c r="DJ102" s="3" t="n">
        <v>129.022482567303</v>
      </c>
      <c r="DK102" s="3" t="n">
        <v>111.457897922369</v>
      </c>
      <c r="DL102" s="3" t="n">
        <v>114.825639229045</v>
      </c>
      <c r="DM102" s="3" t="n">
        <v>125.469429151258</v>
      </c>
      <c r="DN102" s="3" t="n">
        <v>51.5253635890622</v>
      </c>
      <c r="DO102" s="3" t="n">
        <v>113.554564724242</v>
      </c>
      <c r="DP102" s="3" t="n">
        <v>55.2536001340036</v>
      </c>
      <c r="DQ102" s="3" t="n">
        <v>94.497900867288</v>
      </c>
      <c r="DR102" s="3" t="n">
        <v>126.053179981287</v>
      </c>
      <c r="DS102" s="3" t="n">
        <v>114.878374238479</v>
      </c>
      <c r="DT102" s="3" t="n">
        <v>140.744381877486</v>
      </c>
      <c r="DU102" s="3" t="n">
        <v>187.84201880213</v>
      </c>
      <c r="DV102" s="3" t="n">
        <v>126.017616005414</v>
      </c>
      <c r="DW102" s="3" t="n">
        <v>129.974671042505</v>
      </c>
      <c r="DX102" s="3" t="n">
        <v>98.9581250675548</v>
      </c>
      <c r="DY102" s="3" t="n">
        <v>82.0890315927591</v>
      </c>
      <c r="DZ102" s="3" t="n">
        <v>78.2112720027789</v>
      </c>
      <c r="EA102" s="3" t="n">
        <v>66.2331577199359</v>
      </c>
      <c r="EB102" s="3" t="n">
        <v>80.6071778276908</v>
      </c>
      <c r="EC102" s="3" t="n">
        <v>122.219216173531</v>
      </c>
      <c r="ED102" s="3" t="n">
        <v>156.652476271845</v>
      </c>
      <c r="EE102" s="3" t="n">
        <v>98.3790367840916</v>
      </c>
      <c r="EF102" s="3" t="n">
        <v>65.3599431369094</v>
      </c>
      <c r="EG102" s="3" t="n">
        <v>115.701876428466</v>
      </c>
      <c r="EH102" s="3" t="n">
        <v>138.03798260679</v>
      </c>
      <c r="EI102" s="3" t="n">
        <v>91.0777782616071</v>
      </c>
      <c r="EJ102" s="3" t="n">
        <v>129.620831991406</v>
      </c>
      <c r="EK102" s="3" t="n">
        <v>79.4540818287464</v>
      </c>
      <c r="EL102" s="3" t="n">
        <v>86.0705891159404</v>
      </c>
      <c r="EM102" s="3" t="n">
        <v>163.04550287882</v>
      </c>
      <c r="EN102" s="3" t="n">
        <v>106.473764265582</v>
      </c>
      <c r="EO102" s="3" t="n">
        <v>65.3298455949403</v>
      </c>
      <c r="EP102" s="3" t="n">
        <v>69.5773290498357</v>
      </c>
      <c r="EQ102" s="3" t="n">
        <v>112.733763595712</v>
      </c>
      <c r="ER102" s="3" t="n">
        <v>125.056423992016</v>
      </c>
      <c r="ES102" s="3" t="n">
        <v>116.139802095215</v>
      </c>
      <c r="ET102" s="3" t="n">
        <v>50.0140553918959</v>
      </c>
      <c r="EU102" s="3" t="n">
        <v>61.8682424025712</v>
      </c>
      <c r="EV102" s="3" t="n">
        <v>97.0353551748366</v>
      </c>
      <c r="EW102" s="3" t="n">
        <v>99.1749817161013</v>
      </c>
      <c r="EX102" s="3" t="n">
        <v>106.5435416866</v>
      </c>
      <c r="EY102" s="3" t="n">
        <v>97.7903018525615</v>
      </c>
      <c r="EZ102" s="3" t="n">
        <v>121.404717521739</v>
      </c>
      <c r="FA102" s="3" t="n">
        <v>101.898937886279</v>
      </c>
      <c r="FB102" s="3" t="n">
        <v>126.231450037566</v>
      </c>
      <c r="FC102" s="3" t="n">
        <v>109.328110962132</v>
      </c>
      <c r="FD102" s="3" t="n">
        <v>75.0110929730261</v>
      </c>
      <c r="FE102" s="3" t="n">
        <v>100.383031453534</v>
      </c>
      <c r="FF102" s="3" t="n">
        <v>95.3162260228132</v>
      </c>
      <c r="FG102" s="3" t="n">
        <v>134.607891798107</v>
      </c>
      <c r="FH102" s="3" t="n">
        <v>91.3502639140069</v>
      </c>
      <c r="FI102" s="3" t="n">
        <v>108.550751905398</v>
      </c>
      <c r="FJ102" s="3" t="n">
        <v>103.403043252889</v>
      </c>
      <c r="FK102" s="3" t="n">
        <v>106.104940754486</v>
      </c>
      <c r="FL102" s="3" t="n">
        <v>101.680023286145</v>
      </c>
      <c r="FM102" s="3" t="n">
        <v>153.126304848414</v>
      </c>
      <c r="FN102" s="3" t="n">
        <v>104.664181710183</v>
      </c>
      <c r="FO102" s="3" t="n">
        <v>111.223966706743</v>
      </c>
      <c r="FP102" s="3" t="n">
        <v>134.20913152251</v>
      </c>
      <c r="FQ102" s="3" t="n">
        <v>114.663253986584</v>
      </c>
      <c r="FR102" s="3" t="n">
        <v>103.840261498779</v>
      </c>
      <c r="FS102" s="3" t="n">
        <v>135.488630766625</v>
      </c>
      <c r="FT102" s="3" t="n">
        <v>130.573342021544</v>
      </c>
      <c r="FU102" s="3" t="n">
        <v>107.757154324418</v>
      </c>
      <c r="FV102" s="3" t="n">
        <v>84.4788921848823</v>
      </c>
      <c r="FW102" s="3" t="n">
        <v>145.194444941789</v>
      </c>
      <c r="FX102" s="3" t="n">
        <v>99.409748974559</v>
      </c>
      <c r="FY102" s="3" t="n">
        <v>86.7112551695647</v>
      </c>
      <c r="FZ102" s="3" t="n">
        <v>67.7258157308393</v>
      </c>
      <c r="GA102" s="3" t="n">
        <v>126.091316396646</v>
      </c>
      <c r="GB102" s="3" t="n">
        <v>82.4633215377594</v>
      </c>
      <c r="GC102" s="3" t="n">
        <v>108.425088236579</v>
      </c>
      <c r="GD102" s="3" t="n">
        <v>170.723977496218</v>
      </c>
      <c r="GE102" s="3" t="n">
        <v>118.414899730835</v>
      </c>
      <c r="GF102" s="3" t="n">
        <v>80.4283932835153</v>
      </c>
      <c r="GG102" s="3" t="n">
        <v>131.918952960412</v>
      </c>
      <c r="GH102" s="3" t="n">
        <v>142.895327152482</v>
      </c>
      <c r="GI102" s="3" t="n">
        <v>130.584660755276</v>
      </c>
      <c r="GJ102" s="3" t="n">
        <v>104.567265052603</v>
      </c>
      <c r="GK102" s="3" t="n">
        <v>172.812283869766</v>
      </c>
      <c r="GL102" s="3" t="n">
        <v>78.826342283532</v>
      </c>
      <c r="GM102" s="3" t="n">
        <v>141.094362269357</v>
      </c>
      <c r="GN102" s="3" t="n">
        <v>106.111500475172</v>
      </c>
      <c r="GO102" s="3" t="n">
        <v>98.0746850375772</v>
      </c>
      <c r="GP102" s="3" t="n">
        <v>68.6106062915462</v>
      </c>
      <c r="GQ102" s="3" t="n">
        <v>94.3997623009528</v>
      </c>
      <c r="GR102" s="3" t="n">
        <v>97.6285597199711</v>
      </c>
      <c r="GS102" s="3" t="n">
        <v>134.084528984977</v>
      </c>
      <c r="GT102" s="3" t="n">
        <v>69.5171339658975</v>
      </c>
      <c r="GU102" s="3" t="n">
        <v>104.79849520677</v>
      </c>
      <c r="GV102" s="3" t="n">
        <v>126.674745671739</v>
      </c>
      <c r="GW102" s="3" t="n">
        <v>94.6585818685909</v>
      </c>
      <c r="GX102" s="3" t="n">
        <v>111.05071290746</v>
      </c>
      <c r="GY102" s="3" t="n">
        <v>100.054563086852</v>
      </c>
      <c r="GZ102" s="3" t="n">
        <v>38.9656850497522</v>
      </c>
      <c r="HA102" s="3" t="n">
        <v>122.471508175977</v>
      </c>
      <c r="HB102" s="3" t="n">
        <v>170.047425911785</v>
      </c>
      <c r="HC102" s="3" t="n">
        <v>125.630463862991</v>
      </c>
      <c r="HD102" s="3" t="n">
        <v>90.4780783067741</v>
      </c>
      <c r="HE102" s="3" t="n">
        <v>60.4261328275391</v>
      </c>
      <c r="HF102" s="3" t="n">
        <v>27.3567801439276</v>
      </c>
      <c r="HG102" s="3" t="n">
        <v>128.717037534007</v>
      </c>
      <c r="HH102" s="3" t="n">
        <v>121.821356251754</v>
      </c>
      <c r="HI102" s="3" t="n">
        <v>95.0904623025514</v>
      </c>
      <c r="HJ102" s="3" t="n">
        <v>129.008912949022</v>
      </c>
      <c r="HK102" s="3" t="n">
        <v>117.149645370365</v>
      </c>
      <c r="HL102" s="3" t="n">
        <v>51.7254993809593</v>
      </c>
      <c r="HM102" s="3" t="n">
        <v>102.402621537352</v>
      </c>
      <c r="HN102" s="3" t="n">
        <v>150.817154545118</v>
      </c>
      <c r="HO102" s="3" t="n">
        <v>124.934426049462</v>
      </c>
      <c r="HP102" s="3" t="n">
        <v>128.333583273343</v>
      </c>
      <c r="HQ102" s="3" t="n">
        <v>92.270875694536</v>
      </c>
      <c r="HR102" s="3" t="n">
        <v>98.3578463138377</v>
      </c>
      <c r="HS102" s="3" t="n">
        <v>87.5868814146079</v>
      </c>
      <c r="HT102" s="3" t="n">
        <v>76.2029041862127</v>
      </c>
      <c r="HU102" s="3" t="n">
        <v>155.772959212081</v>
      </c>
      <c r="HV102" s="3" t="n">
        <v>96.7631910773724</v>
      </c>
      <c r="HW102" s="3" t="n">
        <v>122.407132877877</v>
      </c>
      <c r="HX102" s="3" t="n">
        <v>104.939271957561</v>
      </c>
      <c r="HY102" s="3" t="n">
        <v>132.833230108711</v>
      </c>
      <c r="HZ102" s="3" t="n">
        <v>111.804662764884</v>
      </c>
      <c r="IA102" s="3" t="n">
        <v>111.414584472548</v>
      </c>
      <c r="IB102" s="3" t="n">
        <v>100.39447880924</v>
      </c>
      <c r="IC102" s="3" t="n">
        <v>93.1679496537817</v>
      </c>
      <c r="ID102" s="3" t="n">
        <v>93.3355440861993</v>
      </c>
      <c r="IE102" s="3" t="n">
        <v>137.098592018024</v>
      </c>
      <c r="IF102" s="3" t="n">
        <v>112.618550462299</v>
      </c>
      <c r="IG102" s="3" t="n">
        <v>102.191552877645</v>
      </c>
      <c r="IH102" s="3" t="n">
        <v>169.364700472588</v>
      </c>
      <c r="II102" s="3" t="n">
        <v>137.132805463168</v>
      </c>
      <c r="IJ102" s="3" t="n">
        <v>105.932330065074</v>
      </c>
      <c r="IK102" s="3" t="n">
        <v>58.0331209970473</v>
      </c>
      <c r="IL102" s="3" t="n">
        <v>128.56915441914</v>
      </c>
      <c r="IM102" s="3" t="n">
        <v>112.731577022151</v>
      </c>
      <c r="IN102" s="3" t="n">
        <v>130.691931481781</v>
      </c>
      <c r="IO102" s="3" t="n">
        <v>103.580766665777</v>
      </c>
      <c r="IP102" s="3" t="n">
        <v>131.535305766787</v>
      </c>
      <c r="IQ102" s="3" t="n">
        <v>84.0731541671835</v>
      </c>
    </row>
    <row r="103" customFormat="false" ht="15" hidden="false" customHeight="false" outlineLevel="0" collapsed="false">
      <c r="A103" s="4" t="s">
        <v>6</v>
      </c>
      <c r="B103" s="5" t="n">
        <f aca="false">(AVERAGE(B93:B102)-$B$2)/SQRT(VAR(B93:B102)/COUNT(B93:B102))</f>
        <v>2.51276332696018</v>
      </c>
      <c r="C103" s="5" t="n">
        <f aca="false">(AVERAGE(C93:C102)-$B$2)/SQRT(VAR(C93:C102)/COUNT(C93:C102))</f>
        <v>2.23397493229557</v>
      </c>
      <c r="D103" s="5" t="n">
        <f aca="false">(AVERAGE(D93:D102)-$B$2)/SQRT(VAR(D93:D102)/COUNT(D93:D102))</f>
        <v>0.824025310564373</v>
      </c>
      <c r="E103" s="5" t="n">
        <f aca="false">(AVERAGE(E93:E102)-$B$2)/SQRT(VAR(E93:E102)/COUNT(E93:E102))</f>
        <v>1.09656745589334</v>
      </c>
      <c r="F103" s="5" t="n">
        <f aca="false">(AVERAGE(F93:F102)-$B$2)/SQRT(VAR(F93:F102)/COUNT(F93:F102))</f>
        <v>0.222300251288081</v>
      </c>
      <c r="G103" s="5" t="n">
        <f aca="false">(AVERAGE(G93:G102)-$B$2)/SQRT(VAR(G93:G102)/COUNT(G93:G102))</f>
        <v>1.02387520293002</v>
      </c>
      <c r="H103" s="5" t="n">
        <f aca="false">(AVERAGE(H93:H102)-$B$2)/SQRT(VAR(H93:H102)/COUNT(H93:H102))</f>
        <v>1.37817212277246</v>
      </c>
      <c r="I103" s="5" t="n">
        <f aca="false">(AVERAGE(I93:I102)-$B$2)/SQRT(VAR(I93:I102)/COUNT(I93:I102))</f>
        <v>2.07064472393775</v>
      </c>
      <c r="J103" s="5" t="n">
        <f aca="false">(AVERAGE(J93:J102)-$B$2)/SQRT(VAR(J93:J102)/COUNT(J93:J102))</f>
        <v>0.842995238699179</v>
      </c>
      <c r="K103" s="5" t="n">
        <f aca="false">(AVERAGE(K93:K102)-$B$2)/SQRT(VAR(K93:K102)/COUNT(K93:K102))</f>
        <v>0.696520266867213</v>
      </c>
      <c r="L103" s="5" t="n">
        <f aca="false">(AVERAGE(L93:L102)-$B$2)/SQRT(VAR(L93:L102)/COUNT(L93:L102))</f>
        <v>1.92972748056526</v>
      </c>
      <c r="M103" s="5" t="n">
        <f aca="false">(AVERAGE(M93:M102)-$B$2)/SQRT(VAR(M93:M102)/COUNT(M93:M102))</f>
        <v>0.70828319273627</v>
      </c>
      <c r="N103" s="5" t="n">
        <f aca="false">(AVERAGE(N93:N102)-$B$2)/SQRT(VAR(N93:N102)/COUNT(N93:N102))</f>
        <v>1.01902743255421</v>
      </c>
      <c r="O103" s="5" t="n">
        <f aca="false">(AVERAGE(O93:O102)-$B$2)/SQRT(VAR(O93:O102)/COUNT(O93:O102))</f>
        <v>4.53269434470146</v>
      </c>
      <c r="P103" s="5" t="n">
        <f aca="false">(AVERAGE(P93:P102)-$B$2)/SQRT(VAR(P93:P102)/COUNT(P93:P102))</f>
        <v>2.14612220087793</v>
      </c>
      <c r="Q103" s="5" t="n">
        <f aca="false">(AVERAGE(Q93:Q102)-$B$2)/SQRT(VAR(Q93:Q102)/COUNT(Q93:Q102))</f>
        <v>0.183942687464899</v>
      </c>
      <c r="R103" s="5" t="n">
        <f aca="false">(AVERAGE(R93:R102)-$B$2)/SQRT(VAR(R93:R102)/COUNT(R93:R102))</f>
        <v>1.4621593763269</v>
      </c>
      <c r="S103" s="5" t="n">
        <f aca="false">(AVERAGE(S93:S102)-$B$2)/SQRT(VAR(S93:S102)/COUNT(S93:S102))</f>
        <v>1.19115815809873</v>
      </c>
      <c r="T103" s="5" t="n">
        <f aca="false">(AVERAGE(T93:T102)-$B$2)/SQRT(VAR(T93:T102)/COUNT(T93:T102))</f>
        <v>0.585779384833834</v>
      </c>
      <c r="U103" s="5" t="n">
        <f aca="false">(AVERAGE(U93:U102)-$B$2)/SQRT(VAR(U93:U102)/COUNT(U93:U102))</f>
        <v>0.582241160254586</v>
      </c>
      <c r="V103" s="5" t="n">
        <f aca="false">(AVERAGE(V93:V102)-$B$2)/SQRT(VAR(V93:V102)/COUNT(V93:V102))</f>
        <v>0.465894553641289</v>
      </c>
      <c r="W103" s="5" t="n">
        <f aca="false">(AVERAGE(W93:W102)-$B$2)/SQRT(VAR(W93:W102)/COUNT(W93:W102))</f>
        <v>1.71167964233724</v>
      </c>
      <c r="X103" s="5" t="n">
        <f aca="false">(AVERAGE(X93:X102)-$B$2)/SQRT(VAR(X93:X102)/COUNT(X93:X102))</f>
        <v>2.31803296609679</v>
      </c>
      <c r="Y103" s="5" t="n">
        <f aca="false">(AVERAGE(Y93:Y102)-$B$2)/SQRT(VAR(Y93:Y102)/COUNT(Y93:Y102))</f>
        <v>-0.0159218034748559</v>
      </c>
      <c r="Z103" s="5" t="n">
        <f aca="false">(AVERAGE(Z93:Z102)-$B$2)/SQRT(VAR(Z93:Z102)/COUNT(Z93:Z102))</f>
        <v>1.61804038665402</v>
      </c>
      <c r="AA103" s="5" t="n">
        <f aca="false">(AVERAGE(AA93:AA102)-$B$2)/SQRT(VAR(AA93:AA102)/COUNT(AA93:AA102))</f>
        <v>1.64348287627867</v>
      </c>
      <c r="AB103" s="5" t="n">
        <f aca="false">(AVERAGE(AB93:AB102)-$B$2)/SQRT(VAR(AB93:AB102)/COUNT(AB93:AB102))</f>
        <v>0.133016962510533</v>
      </c>
      <c r="AC103" s="5" t="n">
        <f aca="false">(AVERAGE(AC93:AC102)-$B$2)/SQRT(VAR(AC93:AC102)/COUNT(AC93:AC102))</f>
        <v>1.54234790555458</v>
      </c>
      <c r="AD103" s="5" t="n">
        <f aca="false">(AVERAGE(AD93:AD102)-$B$2)/SQRT(VAR(AD93:AD102)/COUNT(AD93:AD102))</f>
        <v>1.81764642952985</v>
      </c>
      <c r="AE103" s="5" t="n">
        <f aca="false">(AVERAGE(AE93:AE102)-$B$2)/SQRT(VAR(AE93:AE102)/COUNT(AE93:AE102))</f>
        <v>1.95230273381685</v>
      </c>
      <c r="AF103" s="5" t="n">
        <f aca="false">(AVERAGE(AF93:AF102)-$B$2)/SQRT(VAR(AF93:AF102)/COUNT(AF93:AF102))</f>
        <v>1.28278733837093</v>
      </c>
      <c r="AG103" s="5" t="n">
        <f aca="false">(AVERAGE(AG93:AG102)-$B$2)/SQRT(VAR(AG93:AG102)/COUNT(AG93:AG102))</f>
        <v>0.649714097376342</v>
      </c>
      <c r="AH103" s="5" t="n">
        <f aca="false">(AVERAGE(AH93:AH102)-$B$2)/SQRT(VAR(AH93:AH102)/COUNT(AH93:AH102))</f>
        <v>3.68130126857238</v>
      </c>
      <c r="AI103" s="5" t="n">
        <f aca="false">(AVERAGE(AI93:AI102)-$B$2)/SQRT(VAR(AI93:AI102)/COUNT(AI93:AI102))</f>
        <v>1.47935008977027</v>
      </c>
      <c r="AJ103" s="5" t="n">
        <f aca="false">(AVERAGE(AJ93:AJ102)-$B$2)/SQRT(VAR(AJ93:AJ102)/COUNT(AJ93:AJ102))</f>
        <v>1.69527940845741</v>
      </c>
      <c r="AK103" s="5" t="n">
        <f aca="false">(AVERAGE(AK93:AK102)-$B$2)/SQRT(VAR(AK93:AK102)/COUNT(AK93:AK102))</f>
        <v>0.00689137744304095</v>
      </c>
      <c r="AL103" s="5" t="n">
        <f aca="false">(AVERAGE(AL93:AL102)-$B$2)/SQRT(VAR(AL93:AL102)/COUNT(AL93:AL102))</f>
        <v>1.0814583098841</v>
      </c>
      <c r="AM103" s="5" t="n">
        <f aca="false">(AVERAGE(AM93:AM102)-$B$2)/SQRT(VAR(AM93:AM102)/COUNT(AM93:AM102))</f>
        <v>1.12183013911547</v>
      </c>
      <c r="AN103" s="5" t="n">
        <f aca="false">(AVERAGE(AN93:AN102)-$B$2)/SQRT(VAR(AN93:AN102)/COUNT(AN93:AN102))</f>
        <v>1.52046603405591</v>
      </c>
      <c r="AO103" s="5" t="n">
        <f aca="false">(AVERAGE(AO93:AO102)-$B$2)/SQRT(VAR(AO93:AO102)/COUNT(AO93:AO102))</f>
        <v>1.54379250548699</v>
      </c>
      <c r="AP103" s="5" t="n">
        <f aca="false">(AVERAGE(AP93:AP102)-$B$2)/SQRT(VAR(AP93:AP102)/COUNT(AP93:AP102))</f>
        <v>-1.87661511048807</v>
      </c>
      <c r="AQ103" s="5" t="n">
        <f aca="false">(AVERAGE(AQ93:AQ102)-$B$2)/SQRT(VAR(AQ93:AQ102)/COUNT(AQ93:AQ102))</f>
        <v>0.858399371381506</v>
      </c>
      <c r="AR103" s="5" t="n">
        <f aca="false">(AVERAGE(AR93:AR102)-$B$2)/SQRT(VAR(AR93:AR102)/COUNT(AR93:AR102))</f>
        <v>1.14798203896571</v>
      </c>
      <c r="AS103" s="5" t="n">
        <f aca="false">(AVERAGE(AS93:AS102)-$B$2)/SQRT(VAR(AS93:AS102)/COUNT(AS93:AS102))</f>
        <v>0.432070649355955</v>
      </c>
      <c r="AT103" s="5" t="n">
        <f aca="false">(AVERAGE(AT93:AT102)-$B$2)/SQRT(VAR(AT93:AT102)/COUNT(AT93:AT102))</f>
        <v>0.422859430155269</v>
      </c>
      <c r="AU103" s="5" t="n">
        <f aca="false">(AVERAGE(AU93:AU102)-$B$2)/SQRT(VAR(AU93:AU102)/COUNT(AU93:AU102))</f>
        <v>1.59086071859311</v>
      </c>
      <c r="AV103" s="5" t="n">
        <f aca="false">(AVERAGE(AV93:AV102)-$B$2)/SQRT(VAR(AV93:AV102)/COUNT(AV93:AV102))</f>
        <v>-0.0826677661546589</v>
      </c>
      <c r="AW103" s="5" t="n">
        <f aca="false">(AVERAGE(AW93:AW102)-$B$2)/SQRT(VAR(AW93:AW102)/COUNT(AW93:AW102))</f>
        <v>0.780038704272613</v>
      </c>
      <c r="AX103" s="5" t="n">
        <f aca="false">(AVERAGE(AX93:AX102)-$B$2)/SQRT(VAR(AX93:AX102)/COUNT(AX93:AX102))</f>
        <v>0.591983663927215</v>
      </c>
      <c r="AY103" s="5" t="n">
        <f aca="false">(AVERAGE(AY93:AY102)-$B$2)/SQRT(VAR(AY93:AY102)/COUNT(AY93:AY102))</f>
        <v>0.295982614536797</v>
      </c>
      <c r="AZ103" s="5" t="n">
        <f aca="false">(AVERAGE(AZ93:AZ102)-$B$2)/SQRT(VAR(AZ93:AZ102)/COUNT(AZ93:AZ102))</f>
        <v>1.99026081174298</v>
      </c>
      <c r="BA103" s="5" t="n">
        <f aca="false">(AVERAGE(BA93:BA102)-$B$2)/SQRT(VAR(BA93:BA102)/COUNT(BA93:BA102))</f>
        <v>2.0253776467604</v>
      </c>
      <c r="BB103" s="5" t="n">
        <f aca="false">(AVERAGE(BB93:BB102)-$B$2)/SQRT(VAR(BB93:BB102)/COUNT(BB93:BB102))</f>
        <v>1.55688065342373</v>
      </c>
      <c r="BC103" s="5" t="n">
        <f aca="false">(AVERAGE(BC93:BC102)-$B$2)/SQRT(VAR(BC93:BC102)/COUNT(BC93:BC102))</f>
        <v>1.73451280444197</v>
      </c>
      <c r="BD103" s="5" t="n">
        <f aca="false">(AVERAGE(BD93:BD102)-$B$2)/SQRT(VAR(BD93:BD102)/COUNT(BD93:BD102))</f>
        <v>3.18937947570508</v>
      </c>
      <c r="BE103" s="5" t="n">
        <f aca="false">(AVERAGE(BE93:BE102)-$B$2)/SQRT(VAR(BE93:BE102)/COUNT(BE93:BE102))</f>
        <v>0.931468670858188</v>
      </c>
      <c r="BF103" s="5" t="n">
        <f aca="false">(AVERAGE(BF93:BF102)-$B$2)/SQRT(VAR(BF93:BF102)/COUNT(BF93:BF102))</f>
        <v>1.74705934640747</v>
      </c>
      <c r="BG103" s="5" t="n">
        <f aca="false">(AVERAGE(BG93:BG102)-$B$2)/SQRT(VAR(BG93:BG102)/COUNT(BG93:BG102))</f>
        <v>1.34867682659799</v>
      </c>
      <c r="BH103" s="5" t="n">
        <f aca="false">(AVERAGE(BH93:BH102)-$B$2)/SQRT(VAR(BH93:BH102)/COUNT(BH93:BH102))</f>
        <v>-0.0746561404782741</v>
      </c>
      <c r="BI103" s="5" t="n">
        <f aca="false">(AVERAGE(BI93:BI102)-$B$2)/SQRT(VAR(BI93:BI102)/COUNT(BI93:BI102))</f>
        <v>0.26035259639814</v>
      </c>
      <c r="BJ103" s="5" t="n">
        <f aca="false">(AVERAGE(BJ93:BJ102)-$B$2)/SQRT(VAR(BJ93:BJ102)/COUNT(BJ93:BJ102))</f>
        <v>1.55559637002642</v>
      </c>
      <c r="BK103" s="5" t="n">
        <f aca="false">(AVERAGE(BK93:BK102)-$B$2)/SQRT(VAR(BK93:BK102)/COUNT(BK93:BK102))</f>
        <v>2.53909274584545</v>
      </c>
      <c r="BL103" s="5" t="n">
        <f aca="false">(AVERAGE(BL93:BL102)-$B$2)/SQRT(VAR(BL93:BL102)/COUNT(BL93:BL102))</f>
        <v>2.36229724307934</v>
      </c>
      <c r="BM103" s="5" t="n">
        <f aca="false">(AVERAGE(BM93:BM102)-$B$2)/SQRT(VAR(BM93:BM102)/COUNT(BM93:BM102))</f>
        <v>0.677543939488131</v>
      </c>
      <c r="BN103" s="5" t="n">
        <f aca="false">(AVERAGE(BN93:BN102)-$B$2)/SQRT(VAR(BN93:BN102)/COUNT(BN93:BN102))</f>
        <v>-0.537876588258218</v>
      </c>
      <c r="BO103" s="5" t="n">
        <f aca="false">(AVERAGE(BO93:BO102)-$B$2)/SQRT(VAR(BO93:BO102)/COUNT(BO93:BO102))</f>
        <v>0.55593285784593</v>
      </c>
      <c r="BP103" s="5" t="n">
        <f aca="false">(AVERAGE(BP93:BP102)-$B$2)/SQRT(VAR(BP93:BP102)/COUNT(BP93:BP102))</f>
        <v>0.121234709284677</v>
      </c>
      <c r="BQ103" s="5" t="n">
        <f aca="false">(AVERAGE(BQ93:BQ102)-$B$2)/SQRT(VAR(BQ93:BQ102)/COUNT(BQ93:BQ102))</f>
        <v>0.114946465071647</v>
      </c>
      <c r="BR103" s="5" t="n">
        <f aca="false">(AVERAGE(BR93:BR102)-$B$2)/SQRT(VAR(BR93:BR102)/COUNT(BR93:BR102))</f>
        <v>2.63840251577421</v>
      </c>
      <c r="BS103" s="5" t="n">
        <f aca="false">(AVERAGE(BS93:BS102)-$B$2)/SQRT(VAR(BS93:BS102)/COUNT(BS93:BS102))</f>
        <v>1.28892697239199</v>
      </c>
      <c r="BT103" s="5" t="n">
        <f aca="false">(AVERAGE(BT93:BT102)-$B$2)/SQRT(VAR(BT93:BT102)/COUNT(BT93:BT102))</f>
        <v>2.37647660409117</v>
      </c>
      <c r="BU103" s="5" t="n">
        <f aca="false">(AVERAGE(BU93:BU102)-$B$2)/SQRT(VAR(BU93:BU102)/COUNT(BU93:BU102))</f>
        <v>1.8676511186731</v>
      </c>
      <c r="BV103" s="5" t="n">
        <f aca="false">(AVERAGE(BV93:BV102)-$B$2)/SQRT(VAR(BV93:BV102)/COUNT(BV93:BV102))</f>
        <v>4.46537162936367</v>
      </c>
      <c r="BW103" s="5" t="n">
        <f aca="false">(AVERAGE(BW93:BW102)-$B$2)/SQRT(VAR(BW93:BW102)/COUNT(BW93:BW102))</f>
        <v>1.57938036869939</v>
      </c>
      <c r="BX103" s="5" t="n">
        <f aca="false">(AVERAGE(BX93:BX102)-$B$2)/SQRT(VAR(BX93:BX102)/COUNT(BX93:BX102))</f>
        <v>1.0841066680075</v>
      </c>
      <c r="BY103" s="5" t="n">
        <f aca="false">(AVERAGE(BY93:BY102)-$B$2)/SQRT(VAR(BY93:BY102)/COUNT(BY93:BY102))</f>
        <v>2.22186311908798</v>
      </c>
      <c r="BZ103" s="5" t="n">
        <f aca="false">(AVERAGE(BZ93:BZ102)-$B$2)/SQRT(VAR(BZ93:BZ102)/COUNT(BZ93:BZ102))</f>
        <v>0.498378694933429</v>
      </c>
      <c r="CA103" s="5" t="n">
        <f aca="false">(AVERAGE(CA93:CA102)-$B$2)/SQRT(VAR(CA93:CA102)/COUNT(CA93:CA102))</f>
        <v>2.74302896898323</v>
      </c>
      <c r="CB103" s="5" t="n">
        <f aca="false">(AVERAGE(CB93:CB102)-$B$2)/SQRT(VAR(CB93:CB102)/COUNT(CB93:CB102))</f>
        <v>0.480777469511343</v>
      </c>
      <c r="CC103" s="5" t="n">
        <f aca="false">(AVERAGE(CC93:CC102)-$B$2)/SQRT(VAR(CC93:CC102)/COUNT(CC93:CC102))</f>
        <v>0.740937633667336</v>
      </c>
      <c r="CD103" s="5" t="n">
        <f aca="false">(AVERAGE(CD93:CD102)-$B$2)/SQRT(VAR(CD93:CD102)/COUNT(CD93:CD102))</f>
        <v>1.14861688241851</v>
      </c>
      <c r="CE103" s="5" t="n">
        <f aca="false">(AVERAGE(CE93:CE102)-$B$2)/SQRT(VAR(CE93:CE102)/COUNT(CE93:CE102))</f>
        <v>0.718291582160274</v>
      </c>
      <c r="CF103" s="5" t="n">
        <f aca="false">(AVERAGE(CF93:CF102)-$B$2)/SQRT(VAR(CF93:CF102)/COUNT(CF93:CF102))</f>
        <v>0.43304957313476</v>
      </c>
      <c r="CG103" s="5" t="n">
        <f aca="false">(AVERAGE(CG93:CG102)-$B$2)/SQRT(VAR(CG93:CG102)/COUNT(CG93:CG102))</f>
        <v>1.54519480411834</v>
      </c>
      <c r="CH103" s="5" t="n">
        <f aca="false">(AVERAGE(CH93:CH102)-$B$2)/SQRT(VAR(CH93:CH102)/COUNT(CH93:CH102))</f>
        <v>1.56439134436891</v>
      </c>
      <c r="CI103" s="5" t="n">
        <f aca="false">(AVERAGE(CI93:CI102)-$B$2)/SQRT(VAR(CI93:CI102)/COUNT(CI93:CI102))</f>
        <v>1.69203996967831</v>
      </c>
      <c r="CJ103" s="5" t="n">
        <f aca="false">(AVERAGE(CJ93:CJ102)-$B$2)/SQRT(VAR(CJ93:CJ102)/COUNT(CJ93:CJ102))</f>
        <v>0.509666093538808</v>
      </c>
      <c r="CK103" s="5" t="n">
        <f aca="false">(AVERAGE(CK93:CK102)-$B$2)/SQRT(VAR(CK93:CK102)/COUNT(CK93:CK102))</f>
        <v>1.05264457497847</v>
      </c>
      <c r="CL103" s="5" t="n">
        <f aca="false">(AVERAGE(CL93:CL102)-$B$2)/SQRT(VAR(CL93:CL102)/COUNT(CL93:CL102))</f>
        <v>-0.633425186577159</v>
      </c>
      <c r="CM103" s="5" t="n">
        <f aca="false">(AVERAGE(CM93:CM102)-$B$2)/SQRT(VAR(CM93:CM102)/COUNT(CM93:CM102))</f>
        <v>0.0184688737949899</v>
      </c>
      <c r="CN103" s="5" t="n">
        <f aca="false">(AVERAGE(CN93:CN102)-$B$2)/SQRT(VAR(CN93:CN102)/COUNT(CN93:CN102))</f>
        <v>1.05957342527315</v>
      </c>
      <c r="CO103" s="5" t="n">
        <f aca="false">(AVERAGE(CO93:CO102)-$B$2)/SQRT(VAR(CO93:CO102)/COUNT(CO93:CO102))</f>
        <v>-0.450738676492203</v>
      </c>
      <c r="CP103" s="5" t="n">
        <f aca="false">(AVERAGE(CP93:CP102)-$B$2)/SQRT(VAR(CP93:CP102)/COUNT(CP93:CP102))</f>
        <v>-0.749023034938618</v>
      </c>
      <c r="CQ103" s="5" t="n">
        <f aca="false">(AVERAGE(CQ93:CQ102)-$B$2)/SQRT(VAR(CQ93:CQ102)/COUNT(CQ93:CQ102))</f>
        <v>1.64628581288604</v>
      </c>
      <c r="CR103" s="5" t="n">
        <f aca="false">(AVERAGE(CR93:CR102)-$B$2)/SQRT(VAR(CR93:CR102)/COUNT(CR93:CR102))</f>
        <v>0.311365341439193</v>
      </c>
      <c r="CS103" s="5" t="n">
        <f aca="false">(AVERAGE(CS93:CS102)-$B$2)/SQRT(VAR(CS93:CS102)/COUNT(CS93:CS102))</f>
        <v>0.651243594915496</v>
      </c>
      <c r="CT103" s="5" t="n">
        <f aca="false">(AVERAGE(CT93:CT102)-$B$2)/SQRT(VAR(CT93:CT102)/COUNT(CT93:CT102))</f>
        <v>1.78172867790328</v>
      </c>
      <c r="CU103" s="5" t="n">
        <f aca="false">(AVERAGE(CU93:CU102)-$B$2)/SQRT(VAR(CU93:CU102)/COUNT(CU93:CU102))</f>
        <v>0.50980004773266</v>
      </c>
      <c r="CV103" s="5" t="n">
        <f aca="false">(AVERAGE(CV93:CV102)-$B$2)/SQRT(VAR(CV93:CV102)/COUNT(CV93:CV102))</f>
        <v>0.515404325466856</v>
      </c>
      <c r="CW103" s="5" t="n">
        <f aca="false">(AVERAGE(CW93:CW102)-$B$2)/SQRT(VAR(CW93:CW102)/COUNT(CW93:CW102))</f>
        <v>1.23242488619649</v>
      </c>
      <c r="CX103" s="5" t="n">
        <f aca="false">(AVERAGE(CX93:CX102)-$B$2)/SQRT(VAR(CX93:CX102)/COUNT(CX93:CX102))</f>
        <v>-0.319761169784808</v>
      </c>
      <c r="CY103" s="5" t="n">
        <f aca="false">(AVERAGE(CY93:CY102)-$B$2)/SQRT(VAR(CY93:CY102)/COUNT(CY93:CY102))</f>
        <v>1.86710070008866</v>
      </c>
      <c r="CZ103" s="5" t="n">
        <f aca="false">(AVERAGE(CZ93:CZ102)-$B$2)/SQRT(VAR(CZ93:CZ102)/COUNT(CZ93:CZ102))</f>
        <v>2.55096784304691</v>
      </c>
      <c r="DA103" s="5" t="n">
        <f aca="false">(AVERAGE(DA93:DA102)-$B$2)/SQRT(VAR(DA93:DA102)/COUNT(DA93:DA102))</f>
        <v>-0.205647489861068</v>
      </c>
      <c r="DB103" s="5" t="n">
        <f aca="false">(AVERAGE(DB93:DB102)-$B$2)/SQRT(VAR(DB93:DB102)/COUNT(DB93:DB102))</f>
        <v>-0.578093728580074</v>
      </c>
      <c r="DC103" s="5" t="n">
        <f aca="false">(AVERAGE(DC93:DC102)-$B$2)/SQRT(VAR(DC93:DC102)/COUNT(DC93:DC102))</f>
        <v>1.68331999336019</v>
      </c>
      <c r="DD103" s="5" t="n">
        <f aca="false">(AVERAGE(DD93:DD102)-$B$2)/SQRT(VAR(DD93:DD102)/COUNT(DD93:DD102))</f>
        <v>0.736465081565165</v>
      </c>
      <c r="DE103" s="5" t="n">
        <f aca="false">(AVERAGE(DE93:DE102)-$B$2)/SQRT(VAR(DE93:DE102)/COUNT(DE93:DE102))</f>
        <v>0.180663214528389</v>
      </c>
      <c r="DF103" s="5" t="n">
        <f aca="false">(AVERAGE(DF93:DF102)-$B$2)/SQRT(VAR(DF93:DF102)/COUNT(DF93:DF102))</f>
        <v>1.51177920316342</v>
      </c>
      <c r="DG103" s="5" t="n">
        <f aca="false">(AVERAGE(DG93:DG102)-$B$2)/SQRT(VAR(DG93:DG102)/COUNT(DG93:DG102))</f>
        <v>-0.364945665050605</v>
      </c>
      <c r="DH103" s="5" t="n">
        <f aca="false">(AVERAGE(DH93:DH102)-$B$2)/SQRT(VAR(DH93:DH102)/COUNT(DH93:DH102))</f>
        <v>0.227336910705467</v>
      </c>
      <c r="DI103" s="5" t="n">
        <f aca="false">(AVERAGE(DI93:DI102)-$B$2)/SQRT(VAR(DI93:DI102)/COUNT(DI93:DI102))</f>
        <v>1.79375968123403</v>
      </c>
      <c r="DJ103" s="5" t="n">
        <f aca="false">(AVERAGE(DJ93:DJ102)-$B$2)/SQRT(VAR(DJ93:DJ102)/COUNT(DJ93:DJ102))</f>
        <v>-0.589500454518653</v>
      </c>
      <c r="DK103" s="5" t="n">
        <f aca="false">(AVERAGE(DK93:DK102)-$B$2)/SQRT(VAR(DK93:DK102)/COUNT(DK93:DK102))</f>
        <v>3.85485362554175</v>
      </c>
      <c r="DL103" s="5" t="n">
        <f aca="false">(AVERAGE(DL93:DL102)-$B$2)/SQRT(VAR(DL93:DL102)/COUNT(DL93:DL102))</f>
        <v>-0.180698579417733</v>
      </c>
      <c r="DM103" s="5" t="n">
        <f aca="false">(AVERAGE(DM93:DM102)-$B$2)/SQRT(VAR(DM93:DM102)/COUNT(DM93:DM102))</f>
        <v>0.475943938913243</v>
      </c>
      <c r="DN103" s="5" t="n">
        <f aca="false">(AVERAGE(DN93:DN102)-$B$2)/SQRT(VAR(DN93:DN102)/COUNT(DN93:DN102))</f>
        <v>1.32901653436461</v>
      </c>
      <c r="DO103" s="5" t="n">
        <f aca="false">(AVERAGE(DO93:DO102)-$B$2)/SQRT(VAR(DO93:DO102)/COUNT(DO93:DO102))</f>
        <v>1.04095049672945</v>
      </c>
      <c r="DP103" s="5" t="n">
        <f aca="false">(AVERAGE(DP93:DP102)-$B$2)/SQRT(VAR(DP93:DP102)/COUNT(DP93:DP102))</f>
        <v>0.661347598817683</v>
      </c>
      <c r="DQ103" s="5" t="n">
        <f aca="false">(AVERAGE(DQ93:DQ102)-$B$2)/SQRT(VAR(DQ93:DQ102)/COUNT(DQ93:DQ102))</f>
        <v>0.111926321675894</v>
      </c>
      <c r="DR103" s="5" t="n">
        <f aca="false">(AVERAGE(DR93:DR102)-$B$2)/SQRT(VAR(DR93:DR102)/COUNT(DR93:DR102))</f>
        <v>3.57973214888351</v>
      </c>
      <c r="DS103" s="5" t="n">
        <f aca="false">(AVERAGE(DS93:DS102)-$B$2)/SQRT(VAR(DS93:DS102)/COUNT(DS93:DS102))</f>
        <v>1.11228076289409</v>
      </c>
      <c r="DT103" s="5" t="n">
        <f aca="false">(AVERAGE(DT93:DT102)-$B$2)/SQRT(VAR(DT93:DT102)/COUNT(DT93:DT102))</f>
        <v>1.09896721055198</v>
      </c>
      <c r="DU103" s="5" t="n">
        <f aca="false">(AVERAGE(DU93:DU102)-$B$2)/SQRT(VAR(DU93:DU102)/COUNT(DU93:DU102))</f>
        <v>0.556552633488719</v>
      </c>
      <c r="DV103" s="5" t="n">
        <f aca="false">(AVERAGE(DV93:DV102)-$B$2)/SQRT(VAR(DV93:DV102)/COUNT(DV93:DV102))</f>
        <v>-0.491510674628615</v>
      </c>
      <c r="DW103" s="5" t="n">
        <f aca="false">(AVERAGE(DW93:DW102)-$B$2)/SQRT(VAR(DW93:DW102)/COUNT(DW93:DW102))</f>
        <v>0.726969886788517</v>
      </c>
      <c r="DX103" s="5" t="n">
        <f aca="false">(AVERAGE(DX93:DX102)-$B$2)/SQRT(VAR(DX93:DX102)/COUNT(DX93:DX102))</f>
        <v>-0.289144906682927</v>
      </c>
      <c r="DY103" s="5" t="n">
        <f aca="false">(AVERAGE(DY93:DY102)-$B$2)/SQRT(VAR(DY93:DY102)/COUNT(DY93:DY102))</f>
        <v>-0.0447172127720021</v>
      </c>
      <c r="DZ103" s="5" t="n">
        <f aca="false">(AVERAGE(DZ93:DZ102)-$B$2)/SQRT(VAR(DZ93:DZ102)/COUNT(DZ93:DZ102))</f>
        <v>0.180331997217398</v>
      </c>
      <c r="EA103" s="5" t="n">
        <f aca="false">(AVERAGE(EA93:EA102)-$B$2)/SQRT(VAR(EA93:EA102)/COUNT(EA93:EA102))</f>
        <v>1.89418026829708</v>
      </c>
      <c r="EB103" s="5" t="n">
        <f aca="false">(AVERAGE(EB93:EB102)-$B$2)/SQRT(VAR(EB93:EB102)/COUNT(EB93:EB102))</f>
        <v>1.28100704494044</v>
      </c>
      <c r="EC103" s="5" t="n">
        <f aca="false">(AVERAGE(EC93:EC102)-$B$2)/SQRT(VAR(EC93:EC102)/COUNT(EC93:EC102))</f>
        <v>1.62227919355648</v>
      </c>
      <c r="ED103" s="5" t="n">
        <f aca="false">(AVERAGE(ED93:ED102)-$B$2)/SQRT(VAR(ED93:ED102)/COUNT(ED93:ED102))</f>
        <v>0.776550712811384</v>
      </c>
      <c r="EE103" s="5" t="n">
        <f aca="false">(AVERAGE(EE93:EE102)-$B$2)/SQRT(VAR(EE93:EE102)/COUNT(EE93:EE102))</f>
        <v>-0.0103328884292489</v>
      </c>
      <c r="EF103" s="5" t="n">
        <f aca="false">(AVERAGE(EF93:EF102)-$B$2)/SQRT(VAR(EF93:EF102)/COUNT(EF93:EF102))</f>
        <v>0.510092260517094</v>
      </c>
      <c r="EG103" s="5" t="n">
        <f aca="false">(AVERAGE(EG93:EG102)-$B$2)/SQRT(VAR(EG93:EG102)/COUNT(EG93:EG102))</f>
        <v>0.284710988031911</v>
      </c>
      <c r="EH103" s="5" t="n">
        <f aca="false">(AVERAGE(EH93:EH102)-$B$2)/SQRT(VAR(EH93:EH102)/COUNT(EH93:EH102))</f>
        <v>2.00459104366631</v>
      </c>
      <c r="EI103" s="5" t="n">
        <f aca="false">(AVERAGE(EI93:EI102)-$B$2)/SQRT(VAR(EI93:EI102)/COUNT(EI93:EI102))</f>
        <v>0.483368694843932</v>
      </c>
      <c r="EJ103" s="5" t="n">
        <f aca="false">(AVERAGE(EJ93:EJ102)-$B$2)/SQRT(VAR(EJ93:EJ102)/COUNT(EJ93:EJ102))</f>
        <v>2.0554530726546</v>
      </c>
      <c r="EK103" s="5" t="n">
        <f aca="false">(AVERAGE(EK93:EK102)-$B$2)/SQRT(VAR(EK93:EK102)/COUNT(EK93:EK102))</f>
        <v>0.180170227251487</v>
      </c>
      <c r="EL103" s="5" t="n">
        <f aca="false">(AVERAGE(EL93:EL102)-$B$2)/SQRT(VAR(EL93:EL102)/COUNT(EL93:EL102))</f>
        <v>1.54949913829332</v>
      </c>
      <c r="EM103" s="5" t="n">
        <f aca="false">(AVERAGE(EM93:EM102)-$B$2)/SQRT(VAR(EM93:EM102)/COUNT(EM93:EM102))</f>
        <v>1.70840952961435</v>
      </c>
      <c r="EN103" s="5" t="n">
        <f aca="false">(AVERAGE(EN93:EN102)-$B$2)/SQRT(VAR(EN93:EN102)/COUNT(EN93:EN102))</f>
        <v>-0.244671311544687</v>
      </c>
      <c r="EO103" s="5" t="n">
        <f aca="false">(AVERAGE(EO93:EO102)-$B$2)/SQRT(VAR(EO93:EO102)/COUNT(EO93:EO102))</f>
        <v>0.79164650775184</v>
      </c>
      <c r="EP103" s="5" t="n">
        <f aca="false">(AVERAGE(EP93:EP102)-$B$2)/SQRT(VAR(EP93:EP102)/COUNT(EP93:EP102))</f>
        <v>0.408333015905649</v>
      </c>
      <c r="EQ103" s="5" t="n">
        <f aca="false">(AVERAGE(EQ93:EQ102)-$B$2)/SQRT(VAR(EQ93:EQ102)/COUNT(EQ93:EQ102))</f>
        <v>1.17441604462734</v>
      </c>
      <c r="ER103" s="5" t="n">
        <f aca="false">(AVERAGE(ER93:ER102)-$B$2)/SQRT(VAR(ER93:ER102)/COUNT(ER93:ER102))</f>
        <v>2.08955913656629</v>
      </c>
      <c r="ES103" s="5" t="n">
        <f aca="false">(AVERAGE(ES93:ES102)-$B$2)/SQRT(VAR(ES93:ES102)/COUNT(ES93:ES102))</f>
        <v>1.04415227519282</v>
      </c>
      <c r="ET103" s="5" t="n">
        <f aca="false">(AVERAGE(ET93:ET102)-$B$2)/SQRT(VAR(ET93:ET102)/COUNT(ET93:ET102))</f>
        <v>-0.562175067683994</v>
      </c>
      <c r="EU103" s="5" t="n">
        <f aca="false">(AVERAGE(EU93:EU102)-$B$2)/SQRT(VAR(EU93:EU102)/COUNT(EU93:EU102))</f>
        <v>-0.568839679429739</v>
      </c>
      <c r="EV103" s="5" t="n">
        <f aca="false">(AVERAGE(EV93:EV102)-$B$2)/SQRT(VAR(EV93:EV102)/COUNT(EV93:EV102))</f>
        <v>1.01890978773129</v>
      </c>
      <c r="EW103" s="5" t="n">
        <f aca="false">(AVERAGE(EW93:EW102)-$B$2)/SQRT(VAR(EW93:EW102)/COUNT(EW93:EW102))</f>
        <v>1.1121546572489</v>
      </c>
      <c r="EX103" s="5" t="n">
        <f aca="false">(AVERAGE(EX93:EX102)-$B$2)/SQRT(VAR(EX93:EX102)/COUNT(EX93:EX102))</f>
        <v>1.38216169624527</v>
      </c>
      <c r="EY103" s="5" t="n">
        <f aca="false">(AVERAGE(EY93:EY102)-$B$2)/SQRT(VAR(EY93:EY102)/COUNT(EY93:EY102))</f>
        <v>1.59632458558051</v>
      </c>
      <c r="EZ103" s="5" t="n">
        <f aca="false">(AVERAGE(EZ93:EZ102)-$B$2)/SQRT(VAR(EZ93:EZ102)/COUNT(EZ93:EZ102))</f>
        <v>1.74755829598437</v>
      </c>
      <c r="FA103" s="5" t="n">
        <f aca="false">(AVERAGE(FA93:FA102)-$B$2)/SQRT(VAR(FA93:FA102)/COUNT(FA93:FA102))</f>
        <v>1.31001324673118</v>
      </c>
      <c r="FB103" s="5" t="n">
        <f aca="false">(AVERAGE(FB93:FB102)-$B$2)/SQRT(VAR(FB93:FB102)/COUNT(FB93:FB102))</f>
        <v>0.842018811031366</v>
      </c>
      <c r="FC103" s="5" t="n">
        <f aca="false">(AVERAGE(FC93:FC102)-$B$2)/SQRT(VAR(FC93:FC102)/COUNT(FC93:FC102))</f>
        <v>2.08450347186511</v>
      </c>
      <c r="FD103" s="5" t="n">
        <f aca="false">(AVERAGE(FD93:FD102)-$B$2)/SQRT(VAR(FD93:FD102)/COUNT(FD93:FD102))</f>
        <v>0.096876108479046</v>
      </c>
      <c r="FE103" s="5" t="n">
        <f aca="false">(AVERAGE(FE93:FE102)-$B$2)/SQRT(VAR(FE93:FE102)/COUNT(FE93:FE102))</f>
        <v>0.703568908476848</v>
      </c>
      <c r="FF103" s="5" t="n">
        <f aca="false">(AVERAGE(FF93:FF102)-$B$2)/SQRT(VAR(FF93:FF102)/COUNT(FF93:FF102))</f>
        <v>-0.317841166898606</v>
      </c>
      <c r="FG103" s="5" t="n">
        <f aca="false">(AVERAGE(FG93:FG102)-$B$2)/SQRT(VAR(FG93:FG102)/COUNT(FG93:FG102))</f>
        <v>1.35834407956059</v>
      </c>
      <c r="FH103" s="5" t="n">
        <f aca="false">(AVERAGE(FH93:FH102)-$B$2)/SQRT(VAR(FH93:FH102)/COUNT(FH93:FH102))</f>
        <v>1.23716531580901</v>
      </c>
      <c r="FI103" s="5" t="n">
        <f aca="false">(AVERAGE(FI93:FI102)-$B$2)/SQRT(VAR(FI93:FI102)/COUNT(FI93:FI102))</f>
        <v>1.34523711017359</v>
      </c>
      <c r="FJ103" s="5" t="n">
        <f aca="false">(AVERAGE(FJ93:FJ102)-$B$2)/SQRT(VAR(FJ93:FJ102)/COUNT(FJ93:FJ102))</f>
        <v>1.38320272555629</v>
      </c>
      <c r="FK103" s="5" t="n">
        <f aca="false">(AVERAGE(FK93:FK102)-$B$2)/SQRT(VAR(FK93:FK102)/COUNT(FK93:FK102))</f>
        <v>-0.921805725044787</v>
      </c>
      <c r="FL103" s="5" t="n">
        <f aca="false">(AVERAGE(FL93:FL102)-$B$2)/SQRT(VAR(FL93:FL102)/COUNT(FL93:FL102))</f>
        <v>2.23093174866177</v>
      </c>
      <c r="FM103" s="5" t="n">
        <f aca="false">(AVERAGE(FM93:FM102)-$B$2)/SQRT(VAR(FM93:FM102)/COUNT(FM93:FM102))</f>
        <v>2.60166783724901</v>
      </c>
      <c r="FN103" s="5" t="n">
        <f aca="false">(AVERAGE(FN93:FN102)-$B$2)/SQRT(VAR(FN93:FN102)/COUNT(FN93:FN102))</f>
        <v>1.10122027942357</v>
      </c>
      <c r="FO103" s="5" t="n">
        <f aca="false">(AVERAGE(FO93:FO102)-$B$2)/SQRT(VAR(FO93:FO102)/COUNT(FO93:FO102))</f>
        <v>1.92961122200578</v>
      </c>
      <c r="FP103" s="5" t="n">
        <f aca="false">(AVERAGE(FP93:FP102)-$B$2)/SQRT(VAR(FP93:FP102)/COUNT(FP93:FP102))</f>
        <v>1.45478957208546</v>
      </c>
      <c r="FQ103" s="5" t="n">
        <f aca="false">(AVERAGE(FQ93:FQ102)-$B$2)/SQRT(VAR(FQ93:FQ102)/COUNT(FQ93:FQ102))</f>
        <v>0.740001883185775</v>
      </c>
      <c r="FR103" s="5" t="n">
        <f aca="false">(AVERAGE(FR93:FR102)-$B$2)/SQRT(VAR(FR93:FR102)/COUNT(FR93:FR102))</f>
        <v>1.39709732437663</v>
      </c>
      <c r="FS103" s="5" t="n">
        <f aca="false">(AVERAGE(FS93:FS102)-$B$2)/SQRT(VAR(FS93:FS102)/COUNT(FS93:FS102))</f>
        <v>3.76774496076645</v>
      </c>
      <c r="FT103" s="5" t="n">
        <f aca="false">(AVERAGE(FT93:FT102)-$B$2)/SQRT(VAR(FT93:FT102)/COUNT(FT93:FT102))</f>
        <v>3.96130564217415</v>
      </c>
      <c r="FU103" s="5" t="n">
        <f aca="false">(AVERAGE(FU93:FU102)-$B$2)/SQRT(VAR(FU93:FU102)/COUNT(FU93:FU102))</f>
        <v>1.08894496850271</v>
      </c>
      <c r="FV103" s="5" t="n">
        <f aca="false">(AVERAGE(FV93:FV102)-$B$2)/SQRT(VAR(FV93:FV102)/COUNT(FV93:FV102))</f>
        <v>0.324031931841268</v>
      </c>
      <c r="FW103" s="5" t="n">
        <f aca="false">(AVERAGE(FW93:FW102)-$B$2)/SQRT(VAR(FW93:FW102)/COUNT(FW93:FW102))</f>
        <v>0.809960507953699</v>
      </c>
      <c r="FX103" s="5" t="n">
        <f aca="false">(AVERAGE(FX93:FX102)-$B$2)/SQRT(VAR(FX93:FX102)/COUNT(FX93:FX102))</f>
        <v>0.396180443362533</v>
      </c>
      <c r="FY103" s="5" t="n">
        <f aca="false">(AVERAGE(FY93:FY102)-$B$2)/SQRT(VAR(FY93:FY102)/COUNT(FY93:FY102))</f>
        <v>0.195295850675419</v>
      </c>
      <c r="FZ103" s="5" t="n">
        <f aca="false">(AVERAGE(FZ93:FZ102)-$B$2)/SQRT(VAR(FZ93:FZ102)/COUNT(FZ93:FZ102))</f>
        <v>1.67507133858411</v>
      </c>
      <c r="GA103" s="5" t="n">
        <f aca="false">(AVERAGE(GA93:GA102)-$B$2)/SQRT(VAR(GA93:GA102)/COUNT(GA93:GA102))</f>
        <v>0.075764841971648</v>
      </c>
      <c r="GB103" s="5" t="n">
        <f aca="false">(AVERAGE(GB93:GB102)-$B$2)/SQRT(VAR(GB93:GB102)/COUNT(GB93:GB102))</f>
        <v>1.32611644635252</v>
      </c>
      <c r="GC103" s="5" t="n">
        <f aca="false">(AVERAGE(GC93:GC102)-$B$2)/SQRT(VAR(GC93:GC102)/COUNT(GC93:GC102))</f>
        <v>0.0986803302442701</v>
      </c>
      <c r="GD103" s="5" t="n">
        <f aca="false">(AVERAGE(GD93:GD102)-$B$2)/SQRT(VAR(GD93:GD102)/COUNT(GD93:GD102))</f>
        <v>2.08435945965555</v>
      </c>
      <c r="GE103" s="5" t="n">
        <f aca="false">(AVERAGE(GE93:GE102)-$B$2)/SQRT(VAR(GE93:GE102)/COUNT(GE93:GE102))</f>
        <v>0.501905563380875</v>
      </c>
      <c r="GF103" s="5" t="n">
        <f aca="false">(AVERAGE(GF93:GF102)-$B$2)/SQRT(VAR(GF93:GF102)/COUNT(GF93:GF102))</f>
        <v>1.29158325329238</v>
      </c>
      <c r="GG103" s="5" t="n">
        <f aca="false">(AVERAGE(GG93:GG102)-$B$2)/SQRT(VAR(GG93:GG102)/COUNT(GG93:GG102))</f>
        <v>0.676944272064067</v>
      </c>
      <c r="GH103" s="5" t="n">
        <f aca="false">(AVERAGE(GH93:GH102)-$B$2)/SQRT(VAR(GH93:GH102)/COUNT(GH93:GH102))</f>
        <v>1.29221430034595</v>
      </c>
      <c r="GI103" s="5" t="n">
        <f aca="false">(AVERAGE(GI93:GI102)-$B$2)/SQRT(VAR(GI93:GI102)/COUNT(GI93:GI102))</f>
        <v>1.03375864475174</v>
      </c>
      <c r="GJ103" s="5" t="n">
        <f aca="false">(AVERAGE(GJ93:GJ102)-$B$2)/SQRT(VAR(GJ93:GJ102)/COUNT(GJ93:GJ102))</f>
        <v>0.0831637644291294</v>
      </c>
      <c r="GK103" s="5" t="n">
        <f aca="false">(AVERAGE(GK93:GK102)-$B$2)/SQRT(VAR(GK93:GK102)/COUNT(GK93:GK102))</f>
        <v>1.44619201485772</v>
      </c>
      <c r="GL103" s="5" t="n">
        <f aca="false">(AVERAGE(GL93:GL102)-$B$2)/SQRT(VAR(GL93:GL102)/COUNT(GL93:GL102))</f>
        <v>1.36798349225594</v>
      </c>
      <c r="GM103" s="5" t="n">
        <f aca="false">(AVERAGE(GM93:GM102)-$B$2)/SQRT(VAR(GM93:GM102)/COUNT(GM93:GM102))</f>
        <v>3.08575213490485</v>
      </c>
      <c r="GN103" s="5" t="n">
        <f aca="false">(AVERAGE(GN93:GN102)-$B$2)/SQRT(VAR(GN93:GN102)/COUNT(GN93:GN102))</f>
        <v>1.14854194556996</v>
      </c>
      <c r="GO103" s="5" t="n">
        <f aca="false">(AVERAGE(GO93:GO102)-$B$2)/SQRT(VAR(GO93:GO102)/COUNT(GO93:GO102))</f>
        <v>-0.18890897360064</v>
      </c>
      <c r="GP103" s="5" t="n">
        <f aca="false">(AVERAGE(GP93:GP102)-$B$2)/SQRT(VAR(GP93:GP102)/COUNT(GP93:GP102))</f>
        <v>-0.205975084000403</v>
      </c>
      <c r="GQ103" s="5" t="n">
        <f aca="false">(AVERAGE(GQ93:GQ102)-$B$2)/SQRT(VAR(GQ93:GQ102)/COUNT(GQ93:GQ102))</f>
        <v>1.23615172325977</v>
      </c>
      <c r="GR103" s="5" t="n">
        <f aca="false">(AVERAGE(GR93:GR102)-$B$2)/SQRT(VAR(GR93:GR102)/COUNT(GR93:GR102))</f>
        <v>1.56010497832026</v>
      </c>
      <c r="GS103" s="5" t="n">
        <f aca="false">(AVERAGE(GS93:GS102)-$B$2)/SQRT(VAR(GS93:GS102)/COUNT(GS93:GS102))</f>
        <v>-0.572264054009244</v>
      </c>
      <c r="GT103" s="5" t="n">
        <f aca="false">(AVERAGE(GT93:GT102)-$B$2)/SQRT(VAR(GT93:GT102)/COUNT(GT93:GT102))</f>
        <v>-0.0274248565926436</v>
      </c>
      <c r="GU103" s="5" t="n">
        <f aca="false">(AVERAGE(GU93:GU102)-$B$2)/SQRT(VAR(GU93:GU102)/COUNT(GU93:GU102))</f>
        <v>1.77166650040776</v>
      </c>
      <c r="GV103" s="5" t="n">
        <f aca="false">(AVERAGE(GV93:GV102)-$B$2)/SQRT(VAR(GV93:GV102)/COUNT(GV93:GV102))</f>
        <v>0.468596543487607</v>
      </c>
      <c r="GW103" s="5" t="n">
        <f aca="false">(AVERAGE(GW93:GW102)-$B$2)/SQRT(VAR(GW93:GW102)/COUNT(GW93:GW102))</f>
        <v>0.678043725073678</v>
      </c>
      <c r="GX103" s="5" t="n">
        <f aca="false">(AVERAGE(GX93:GX102)-$B$2)/SQRT(VAR(GX93:GX102)/COUNT(GX93:GX102))</f>
        <v>0.735354227370501</v>
      </c>
      <c r="GY103" s="5" t="n">
        <f aca="false">(AVERAGE(GY93:GY102)-$B$2)/SQRT(VAR(GY93:GY102)/COUNT(GY93:GY102))</f>
        <v>3.33130418543731</v>
      </c>
      <c r="GZ103" s="5" t="n">
        <f aca="false">(AVERAGE(GZ93:GZ102)-$B$2)/SQRT(VAR(GZ93:GZ102)/COUNT(GZ93:GZ102))</f>
        <v>0.5304008220691</v>
      </c>
      <c r="HA103" s="5" t="n">
        <f aca="false">(AVERAGE(HA93:HA102)-$B$2)/SQRT(VAR(HA93:HA102)/COUNT(HA93:HA102))</f>
        <v>2.89255011837523</v>
      </c>
      <c r="HB103" s="5" t="n">
        <f aca="false">(AVERAGE(HB93:HB102)-$B$2)/SQRT(VAR(HB93:HB102)/COUNT(HB93:HB102))</f>
        <v>1.92017843636917</v>
      </c>
      <c r="HC103" s="5" t="n">
        <f aca="false">(AVERAGE(HC93:HC102)-$B$2)/SQRT(VAR(HC93:HC102)/COUNT(HC93:HC102))</f>
        <v>1.29513344498214</v>
      </c>
      <c r="HD103" s="5" t="n">
        <f aca="false">(AVERAGE(HD93:HD102)-$B$2)/SQRT(VAR(HD93:HD102)/COUNT(HD93:HD102))</f>
        <v>-0.872192720189026</v>
      </c>
      <c r="HE103" s="5" t="n">
        <f aca="false">(AVERAGE(HE93:HE102)-$B$2)/SQRT(VAR(HE93:HE102)/COUNT(HE93:HE102))</f>
        <v>0.414814114238914</v>
      </c>
      <c r="HF103" s="5" t="n">
        <f aca="false">(AVERAGE(HF93:HF102)-$B$2)/SQRT(VAR(HF93:HF102)/COUNT(HF93:HF102))</f>
        <v>1.05163737412123</v>
      </c>
      <c r="HG103" s="5" t="n">
        <f aca="false">(AVERAGE(HG93:HG102)-$B$2)/SQRT(VAR(HG93:HG102)/COUNT(HG93:HG102))</f>
        <v>1.03398660528846</v>
      </c>
      <c r="HH103" s="5" t="n">
        <f aca="false">(AVERAGE(HH93:HH102)-$B$2)/SQRT(VAR(HH93:HH102)/COUNT(HH93:HH102))</f>
        <v>1.54692073858493</v>
      </c>
      <c r="HI103" s="5" t="n">
        <f aca="false">(AVERAGE(HI93:HI102)-$B$2)/SQRT(VAR(HI93:HI102)/COUNT(HI93:HI102))</f>
        <v>2.72433106361309</v>
      </c>
      <c r="HJ103" s="5" t="n">
        <f aca="false">(AVERAGE(HJ93:HJ102)-$B$2)/SQRT(VAR(HJ93:HJ102)/COUNT(HJ93:HJ102))</f>
        <v>2.08098357803157</v>
      </c>
      <c r="HK103" s="5" t="n">
        <f aca="false">(AVERAGE(HK93:HK102)-$B$2)/SQRT(VAR(HK93:HK102)/COUNT(HK93:HK102))</f>
        <v>0.473524382624242</v>
      </c>
      <c r="HL103" s="5" t="n">
        <f aca="false">(AVERAGE(HL93:HL102)-$B$2)/SQRT(VAR(HL93:HL102)/COUNT(HL93:HL102))</f>
        <v>0.868775556739872</v>
      </c>
      <c r="HM103" s="5" t="n">
        <f aca="false">(AVERAGE(HM93:HM102)-$B$2)/SQRT(VAR(HM93:HM102)/COUNT(HM93:HM102))</f>
        <v>1.67626257253641</v>
      </c>
      <c r="HN103" s="5" t="n">
        <f aca="false">(AVERAGE(HN93:HN102)-$B$2)/SQRT(VAR(HN93:HN102)/COUNT(HN93:HN102))</f>
        <v>0.253392396100735</v>
      </c>
      <c r="HO103" s="5" t="n">
        <f aca="false">(AVERAGE(HO93:HO102)-$B$2)/SQRT(VAR(HO93:HO102)/COUNT(HO93:HO102))</f>
        <v>1.86664911529629</v>
      </c>
      <c r="HP103" s="5" t="n">
        <f aca="false">(AVERAGE(HP93:HP102)-$B$2)/SQRT(VAR(HP93:HP102)/COUNT(HP93:HP102))</f>
        <v>1.55291667065831</v>
      </c>
      <c r="HQ103" s="5" t="n">
        <f aca="false">(AVERAGE(HQ93:HQ102)-$B$2)/SQRT(VAR(HQ93:HQ102)/COUNT(HQ93:HQ102))</f>
        <v>1.25188699944032</v>
      </c>
      <c r="HR103" s="5" t="n">
        <f aca="false">(AVERAGE(HR93:HR102)-$B$2)/SQRT(VAR(HR93:HR102)/COUNT(HR93:HR102))</f>
        <v>-0.151006996572109</v>
      </c>
      <c r="HS103" s="5" t="n">
        <f aca="false">(AVERAGE(HS93:HS102)-$B$2)/SQRT(VAR(HS93:HS102)/COUNT(HS93:HS102))</f>
        <v>1.38472030315099</v>
      </c>
      <c r="HT103" s="5" t="n">
        <f aca="false">(AVERAGE(HT93:HT102)-$B$2)/SQRT(VAR(HT93:HT102)/COUNT(HT93:HT102))</f>
        <v>3.43698193127222</v>
      </c>
      <c r="HU103" s="5" t="n">
        <f aca="false">(AVERAGE(HU93:HU102)-$B$2)/SQRT(VAR(HU93:HU102)/COUNT(HU93:HU102))</f>
        <v>-0.831965397256242</v>
      </c>
      <c r="HV103" s="5" t="n">
        <f aca="false">(AVERAGE(HV93:HV102)-$B$2)/SQRT(VAR(HV93:HV102)/COUNT(HV93:HV102))</f>
        <v>2.9787879272009</v>
      </c>
      <c r="HW103" s="5" t="n">
        <f aca="false">(AVERAGE(HW93:HW102)-$B$2)/SQRT(VAR(HW93:HW102)/COUNT(HW93:HW102))</f>
        <v>-0.0301470874561975</v>
      </c>
      <c r="HX103" s="5" t="n">
        <f aca="false">(AVERAGE(HX93:HX102)-$B$2)/SQRT(VAR(HX93:HX102)/COUNT(HX93:HX102))</f>
        <v>0.893610267623969</v>
      </c>
      <c r="HY103" s="5" t="n">
        <f aca="false">(AVERAGE(HY93:HY102)-$B$2)/SQRT(VAR(HY93:HY102)/COUNT(HY93:HY102))</f>
        <v>2.47123900729174</v>
      </c>
      <c r="HZ103" s="5" t="n">
        <f aca="false">(AVERAGE(HZ93:HZ102)-$B$2)/SQRT(VAR(HZ93:HZ102)/COUNT(HZ93:HZ102))</f>
        <v>-0.0374633666820036</v>
      </c>
      <c r="IA103" s="5" t="n">
        <f aca="false">(AVERAGE(IA93:IA102)-$B$2)/SQRT(VAR(IA93:IA102)/COUNT(IA93:IA102))</f>
        <v>1.94769896153217</v>
      </c>
      <c r="IB103" s="5" t="n">
        <f aca="false">(AVERAGE(IB93:IB102)-$B$2)/SQRT(VAR(IB93:IB102)/COUNT(IB93:IB102))</f>
        <v>0.812906278961315</v>
      </c>
      <c r="IC103" s="5" t="n">
        <f aca="false">(AVERAGE(IC93:IC102)-$B$2)/SQRT(VAR(IC93:IC102)/COUNT(IC93:IC102))</f>
        <v>0.630066016966226</v>
      </c>
      <c r="ID103" s="5" t="n">
        <f aca="false">(AVERAGE(ID93:ID102)-$B$2)/SQRT(VAR(ID93:ID102)/COUNT(ID93:ID102))</f>
        <v>2.74707746534621</v>
      </c>
      <c r="IE103" s="5" t="n">
        <f aca="false">(AVERAGE(IE93:IE102)-$B$2)/SQRT(VAR(IE93:IE102)/COUNT(IE93:IE102))</f>
        <v>5.4179427294134</v>
      </c>
      <c r="IF103" s="5" t="n">
        <f aca="false">(AVERAGE(IF93:IF102)-$B$2)/SQRT(VAR(IF93:IF102)/COUNT(IF93:IF102))</f>
        <v>0.668276397016207</v>
      </c>
      <c r="IG103" s="5" t="n">
        <f aca="false">(AVERAGE(IG93:IG102)-$B$2)/SQRT(VAR(IG93:IG102)/COUNT(IG93:IG102))</f>
        <v>0.766116148280161</v>
      </c>
      <c r="IH103" s="5" t="n">
        <f aca="false">(AVERAGE(IH93:IH102)-$B$2)/SQRT(VAR(IH93:IH102)/COUNT(IH93:IH102))</f>
        <v>2.62679977175305</v>
      </c>
      <c r="II103" s="5" t="n">
        <f aca="false">(AVERAGE(II93:II102)-$B$2)/SQRT(VAR(II93:II102)/COUNT(II93:II102))</f>
        <v>0.720840096431431</v>
      </c>
      <c r="IJ103" s="5" t="n">
        <f aca="false">(AVERAGE(IJ93:IJ102)-$B$2)/SQRT(VAR(IJ93:IJ102)/COUNT(IJ93:IJ102))</f>
        <v>1.90647320972579</v>
      </c>
      <c r="IK103" s="5" t="n">
        <f aca="false">(AVERAGE(IK93:IK102)-$B$2)/SQRT(VAR(IK93:IK102)/COUNT(IK93:IK102))</f>
        <v>-0.46977186523414</v>
      </c>
      <c r="IL103" s="5" t="n">
        <f aca="false">(AVERAGE(IL93:IL102)-$B$2)/SQRT(VAR(IL93:IL102)/COUNT(IL93:IL102))</f>
        <v>2.07334425077176</v>
      </c>
      <c r="IM103" s="5" t="n">
        <f aca="false">(AVERAGE(IM93:IM102)-$B$2)/SQRT(VAR(IM93:IM102)/COUNT(IM93:IM102))</f>
        <v>1.88108997177747</v>
      </c>
      <c r="IN103" s="5" t="n">
        <f aca="false">(AVERAGE(IN93:IN102)-$B$2)/SQRT(VAR(IN93:IN102)/COUNT(IN93:IN102))</f>
        <v>2.51653113491745</v>
      </c>
      <c r="IO103" s="5" t="n">
        <f aca="false">(AVERAGE(IO93:IO102)-$B$2)/SQRT(VAR(IO93:IO102)/COUNT(IO93:IO102))</f>
        <v>2.43613382875656</v>
      </c>
      <c r="IP103" s="5" t="n">
        <f aca="false">(AVERAGE(IP93:IP102)-$B$2)/SQRT(VAR(IP93:IP102)/COUNT(IP93:IP102))</f>
        <v>1.99461727685063</v>
      </c>
      <c r="IQ103" s="5" t="n">
        <f aca="false">(AVERAGE(IQ93:IQ102)-$B$2)/SQRT(VAR(IQ93:IQ102)/COUNT(IQ93:IQ102))</f>
        <v>0.570566096516861</v>
      </c>
    </row>
    <row r="104" customFormat="false" ht="14" hidden="false" customHeight="false" outlineLevel="0" collapsed="false"/>
    <row r="105" customFormat="false" ht="13" hidden="false" customHeight="false" outlineLevel="0" collapsed="false">
      <c r="B105" s="0" t="s">
        <v>7</v>
      </c>
      <c r="D105" s="8" t="s">
        <v>7</v>
      </c>
      <c r="E105" s="8"/>
      <c r="G105" s="0" t="s">
        <v>8</v>
      </c>
      <c r="I105" s="9"/>
      <c r="J105" s="9" t="s">
        <v>7</v>
      </c>
      <c r="K105" s="9" t="s">
        <v>9</v>
      </c>
    </row>
    <row r="106" customFormat="false" ht="14" hidden="false" customHeight="false" outlineLevel="0" collapsed="false">
      <c r="B106" s="10" t="n">
        <v>-2.76857003257826</v>
      </c>
      <c r="D106" s="11"/>
      <c r="E106" s="11"/>
      <c r="G106" s="10" t="n">
        <v>-3.67520834513309</v>
      </c>
      <c r="I106" s="12" t="s">
        <v>10</v>
      </c>
      <c r="J106" s="12" t="s">
        <v>11</v>
      </c>
      <c r="K106" s="13" t="s">
        <v>11</v>
      </c>
    </row>
    <row r="107" customFormat="false" ht="13" hidden="false" customHeight="false" outlineLevel="0" collapsed="false">
      <c r="B107" s="10" t="n">
        <v>-1.22851420212595</v>
      </c>
      <c r="D107" s="11" t="s">
        <v>12</v>
      </c>
      <c r="E107" s="14" t="n">
        <v>0.0371987323788219</v>
      </c>
      <c r="G107" s="10" t="n">
        <v>-2.05457595298197</v>
      </c>
      <c r="I107" s="15" t="n">
        <v>-4.5</v>
      </c>
      <c r="J107" s="11" t="n">
        <v>0</v>
      </c>
      <c r="K107" s="11" t="n">
        <v>0</v>
      </c>
    </row>
    <row r="108" customFormat="false" ht="13" hidden="false" customHeight="false" outlineLevel="0" collapsed="false">
      <c r="B108" s="10" t="n">
        <v>-0.851297043379916</v>
      </c>
      <c r="D108" s="11" t="s">
        <v>13</v>
      </c>
      <c r="E108" s="14" t="n">
        <v>0.0367161154218786</v>
      </c>
      <c r="G108" s="10" t="n">
        <v>-1.87661511048807</v>
      </c>
      <c r="I108" s="15" t="n">
        <v>-4.25</v>
      </c>
      <c r="J108" s="11" t="n">
        <v>0</v>
      </c>
      <c r="K108" s="11" t="n">
        <v>0</v>
      </c>
    </row>
    <row r="109" customFormat="false" ht="13" hidden="false" customHeight="false" outlineLevel="0" collapsed="false">
      <c r="B109" s="10" t="n">
        <v>4.00450475018848</v>
      </c>
      <c r="D109" s="11" t="s">
        <v>14</v>
      </c>
      <c r="E109" s="14" t="n">
        <v>-0.0073847281500215</v>
      </c>
      <c r="G109" s="10" t="n">
        <v>-1.77796320329149</v>
      </c>
      <c r="I109" s="15" t="n">
        <v>-4</v>
      </c>
      <c r="J109" s="11" t="n">
        <v>2</v>
      </c>
      <c r="K109" s="11" t="n">
        <v>0</v>
      </c>
    </row>
    <row r="110" customFormat="false" ht="13" hidden="false" customHeight="false" outlineLevel="0" collapsed="false">
      <c r="B110" s="10" t="n">
        <v>0.644709639739482</v>
      </c>
      <c r="D110" s="11" t="s">
        <v>15</v>
      </c>
      <c r="E110" s="14" t="e">
        <f aca="false">NA()</f>
        <v>#N/A</v>
      </c>
      <c r="G110" s="10" t="n">
        <v>-1.66058930389524</v>
      </c>
      <c r="I110" s="15" t="n">
        <v>-3.75</v>
      </c>
      <c r="J110" s="11" t="n">
        <v>0</v>
      </c>
      <c r="K110" s="11" t="n">
        <v>0</v>
      </c>
    </row>
    <row r="111" customFormat="false" ht="13" hidden="false" customHeight="false" outlineLevel="0" collapsed="false">
      <c r="B111" s="10" t="n">
        <v>0.342540930535841</v>
      </c>
      <c r="D111" s="11" t="s">
        <v>16</v>
      </c>
      <c r="E111" s="14" t="n">
        <v>1.1610655156677</v>
      </c>
      <c r="G111" s="10" t="n">
        <v>-1.64235916687774</v>
      </c>
      <c r="I111" s="15" t="n">
        <v>-3.5</v>
      </c>
      <c r="J111" s="11" t="n">
        <v>0</v>
      </c>
      <c r="K111" s="11" t="n">
        <v>1</v>
      </c>
    </row>
    <row r="112" customFormat="false" ht="13" hidden="false" customHeight="false" outlineLevel="0" collapsed="false">
      <c r="B112" s="10" t="n">
        <v>-0.672727062090282</v>
      </c>
      <c r="D112" s="11" t="s">
        <v>17</v>
      </c>
      <c r="E112" s="14" t="n">
        <v>1.34807313167271</v>
      </c>
      <c r="G112" s="10" t="n">
        <v>-1.63994732600045</v>
      </c>
      <c r="I112" s="15" t="n">
        <v>-3.25</v>
      </c>
      <c r="J112" s="11" t="n">
        <v>1</v>
      </c>
      <c r="K112" s="11" t="n">
        <v>0</v>
      </c>
    </row>
    <row r="113" customFormat="false" ht="13" hidden="false" customHeight="false" outlineLevel="0" collapsed="false">
      <c r="B113" s="10" t="n">
        <v>-1.32122682174387</v>
      </c>
      <c r="D113" s="11" t="s">
        <v>18</v>
      </c>
      <c r="E113" s="14" t="n">
        <v>0.983418961963813</v>
      </c>
      <c r="G113" s="10" t="n">
        <v>-1.57558693285903</v>
      </c>
      <c r="I113" s="15" t="n">
        <v>-3</v>
      </c>
      <c r="J113" s="11" t="n">
        <v>2</v>
      </c>
      <c r="K113" s="11" t="n">
        <v>0</v>
      </c>
    </row>
    <row r="114" customFormat="false" ht="13" hidden="false" customHeight="false" outlineLevel="0" collapsed="false">
      <c r="B114" s="10" t="n">
        <v>0.872536728875339</v>
      </c>
      <c r="D114" s="11" t="s">
        <v>19</v>
      </c>
      <c r="E114" s="14" t="n">
        <v>0.241810596832604</v>
      </c>
      <c r="G114" s="10" t="n">
        <v>-1.55769747612496</v>
      </c>
      <c r="I114" s="15" t="n">
        <v>-2.75</v>
      </c>
      <c r="J114" s="11" t="n">
        <v>3</v>
      </c>
      <c r="K114" s="11" t="n">
        <v>0</v>
      </c>
    </row>
    <row r="115" customFormat="false" ht="13" hidden="false" customHeight="false" outlineLevel="0" collapsed="false">
      <c r="B115" s="10" t="n">
        <v>-0.595795111567498</v>
      </c>
      <c r="D115" s="11" t="s">
        <v>20</v>
      </c>
      <c r="E115" s="14" t="n">
        <v>9.09977607592888</v>
      </c>
      <c r="G115" s="10" t="n">
        <v>-1.49179905585645</v>
      </c>
      <c r="I115" s="15" t="n">
        <v>-2.5</v>
      </c>
      <c r="J115" s="11" t="n">
        <v>7</v>
      </c>
      <c r="K115" s="11" t="n">
        <v>0</v>
      </c>
    </row>
    <row r="116" customFormat="false" ht="13" hidden="false" customHeight="false" outlineLevel="0" collapsed="false">
      <c r="B116" s="10" t="n">
        <v>0.175340825375517</v>
      </c>
      <c r="D116" s="11" t="s">
        <v>21</v>
      </c>
      <c r="E116" s="14" t="n">
        <v>-4.2046633920861</v>
      </c>
      <c r="G116" s="10" t="n">
        <v>-1.36517600526415</v>
      </c>
      <c r="I116" s="15" t="n">
        <v>-2.25</v>
      </c>
      <c r="J116" s="11" t="n">
        <v>7</v>
      </c>
      <c r="K116" s="11" t="n">
        <v>0</v>
      </c>
    </row>
    <row r="117" customFormat="false" ht="13" hidden="false" customHeight="false" outlineLevel="0" collapsed="false">
      <c r="B117" s="10" t="n">
        <v>0.359330013974014</v>
      </c>
      <c r="D117" s="11" t="s">
        <v>22</v>
      </c>
      <c r="E117" s="14" t="n">
        <v>4.89511268384279</v>
      </c>
      <c r="G117" s="10" t="n">
        <v>-1.31777037672111</v>
      </c>
      <c r="I117" s="15" t="n">
        <v>-2</v>
      </c>
      <c r="J117" s="11" t="n">
        <v>13</v>
      </c>
      <c r="K117" s="11" t="n">
        <v>1</v>
      </c>
    </row>
    <row r="118" customFormat="false" ht="13" hidden="false" customHeight="false" outlineLevel="0" collapsed="false">
      <c r="B118" s="10" t="n">
        <v>0.833897008146672</v>
      </c>
      <c r="D118" s="11" t="s">
        <v>23</v>
      </c>
      <c r="E118" s="14" t="n">
        <v>37.1987323788218</v>
      </c>
      <c r="G118" s="10" t="n">
        <v>-1.22136866073851</v>
      </c>
      <c r="I118" s="15" t="n">
        <v>-1.75</v>
      </c>
      <c r="J118" s="11" t="n">
        <v>14</v>
      </c>
      <c r="K118" s="11" t="n">
        <v>2</v>
      </c>
    </row>
    <row r="119" customFormat="false" ht="14" hidden="false" customHeight="false" outlineLevel="0" collapsed="false">
      <c r="B119" s="10" t="n">
        <v>-0.464469688820879</v>
      </c>
      <c r="D119" s="13" t="s">
        <v>24</v>
      </c>
      <c r="E119" s="13" t="n">
        <v>1000</v>
      </c>
      <c r="G119" s="10" t="n">
        <v>-1.21678593647249</v>
      </c>
      <c r="I119" s="15" t="n">
        <v>-1.5</v>
      </c>
      <c r="J119" s="11" t="n">
        <v>29</v>
      </c>
      <c r="K119" s="11" t="n">
        <v>5</v>
      </c>
    </row>
    <row r="120" customFormat="false" ht="14" hidden="false" customHeight="false" outlineLevel="0" collapsed="false">
      <c r="B120" s="10" t="n">
        <v>-0.821123315572776</v>
      </c>
      <c r="G120" s="10" t="n">
        <v>-1.18920537284386</v>
      </c>
      <c r="I120" s="15" t="n">
        <v>-1.25</v>
      </c>
      <c r="J120" s="11" t="n">
        <v>37</v>
      </c>
      <c r="K120" s="11" t="n">
        <v>3</v>
      </c>
    </row>
    <row r="121" customFormat="false" ht="13" hidden="false" customHeight="false" outlineLevel="0" collapsed="false">
      <c r="B121" s="10" t="n">
        <v>-0.467421437898868</v>
      </c>
      <c r="D121" s="8" t="s">
        <v>9</v>
      </c>
      <c r="E121" s="8"/>
      <c r="G121" s="10" t="n">
        <v>-1.14139346572317</v>
      </c>
      <c r="I121" s="15" t="n">
        <v>-1</v>
      </c>
      <c r="J121" s="11" t="n">
        <v>65</v>
      </c>
      <c r="K121" s="11" t="n">
        <v>9</v>
      </c>
    </row>
    <row r="122" customFormat="false" ht="13" hidden="false" customHeight="false" outlineLevel="0" collapsed="false">
      <c r="B122" s="10" t="n">
        <v>-0.297104673232955</v>
      </c>
      <c r="D122" s="11"/>
      <c r="E122" s="11"/>
      <c r="G122" s="10" t="n">
        <v>-1.14030103268963</v>
      </c>
      <c r="I122" s="15" t="n">
        <v>-0.75</v>
      </c>
      <c r="J122" s="11" t="n">
        <v>50</v>
      </c>
      <c r="K122" s="11" t="n">
        <v>12</v>
      </c>
    </row>
    <row r="123" customFormat="false" ht="13" hidden="false" customHeight="false" outlineLevel="0" collapsed="false">
      <c r="B123" s="10" t="n">
        <v>2.24674657225695</v>
      </c>
      <c r="D123" s="11" t="s">
        <v>12</v>
      </c>
      <c r="E123" s="14" t="n">
        <v>1.22127786276887</v>
      </c>
      <c r="G123" s="10" t="n">
        <v>-1.10854446000823</v>
      </c>
      <c r="I123" s="15" t="n">
        <v>-0.5</v>
      </c>
      <c r="J123" s="11" t="n">
        <v>66</v>
      </c>
      <c r="K123" s="11" t="n">
        <v>26</v>
      </c>
    </row>
    <row r="124" customFormat="false" ht="13" hidden="false" customHeight="false" outlineLevel="0" collapsed="false">
      <c r="B124" s="10" t="n">
        <v>-0.162595353419498</v>
      </c>
      <c r="D124" s="11" t="s">
        <v>13</v>
      </c>
      <c r="E124" s="14" t="n">
        <v>0.0381223235997486</v>
      </c>
      <c r="G124" s="10" t="n">
        <v>-1.09367623169255</v>
      </c>
      <c r="I124" s="15" t="n">
        <v>-0.25</v>
      </c>
      <c r="J124" s="11" t="n">
        <v>114</v>
      </c>
      <c r="K124" s="11" t="n">
        <v>38</v>
      </c>
    </row>
    <row r="125" customFormat="false" ht="13" hidden="false" customHeight="false" outlineLevel="0" collapsed="false">
      <c r="B125" s="10" t="n">
        <v>0.710289004431313</v>
      </c>
      <c r="D125" s="11" t="s">
        <v>14</v>
      </c>
      <c r="E125" s="14" t="n">
        <v>1.14826199226783</v>
      </c>
      <c r="G125" s="10" t="n">
        <v>-1.06020083912544</v>
      </c>
      <c r="I125" s="15" t="n">
        <v>0</v>
      </c>
      <c r="J125" s="11" t="n">
        <v>91</v>
      </c>
      <c r="K125" s="11" t="n">
        <v>41</v>
      </c>
    </row>
    <row r="126" customFormat="false" ht="13" hidden="false" customHeight="false" outlineLevel="0" collapsed="false">
      <c r="B126" s="10" t="n">
        <v>-0.322871937769457</v>
      </c>
      <c r="D126" s="11" t="s">
        <v>15</v>
      </c>
      <c r="E126" s="11" t="e">
        <f aca="false">NA()</f>
        <v>#N/A</v>
      </c>
      <c r="G126" s="10" t="n">
        <v>-1.0433556695537</v>
      </c>
      <c r="I126" s="15" t="n">
        <v>0.25</v>
      </c>
      <c r="J126" s="11" t="n">
        <v>92</v>
      </c>
      <c r="K126" s="11" t="n">
        <v>59</v>
      </c>
    </row>
    <row r="127" customFormat="false" ht="13" hidden="false" customHeight="false" outlineLevel="0" collapsed="false">
      <c r="B127" s="10" t="n">
        <v>0.901404327659543</v>
      </c>
      <c r="D127" s="11" t="s">
        <v>16</v>
      </c>
      <c r="E127" s="14" t="n">
        <v>1.20553372273195</v>
      </c>
      <c r="G127" s="10" t="n">
        <v>-0.921805725044787</v>
      </c>
      <c r="I127" s="15" t="n">
        <v>0.5</v>
      </c>
      <c r="J127" s="11" t="n">
        <v>79</v>
      </c>
      <c r="K127" s="11" t="n">
        <v>71</v>
      </c>
    </row>
    <row r="128" customFormat="false" ht="13" hidden="false" customHeight="false" outlineLevel="0" collapsed="false">
      <c r="B128" s="10" t="n">
        <v>-1.34226482962186</v>
      </c>
      <c r="D128" s="11" t="s">
        <v>17</v>
      </c>
      <c r="E128" s="14" t="n">
        <v>1.45331155664395</v>
      </c>
      <c r="G128" s="10" t="n">
        <v>-0.896649445844987</v>
      </c>
      <c r="I128" s="15" t="n">
        <v>0.75</v>
      </c>
      <c r="J128" s="11" t="n">
        <v>88</v>
      </c>
      <c r="K128" s="11" t="n">
        <v>98</v>
      </c>
    </row>
    <row r="129" customFormat="false" ht="13" hidden="false" customHeight="false" outlineLevel="0" collapsed="false">
      <c r="B129" s="10" t="n">
        <v>-1.11611588184563</v>
      </c>
      <c r="D129" s="11" t="s">
        <v>18</v>
      </c>
      <c r="E129" s="14" t="n">
        <v>1.43948262086782</v>
      </c>
      <c r="G129" s="10" t="n">
        <v>-0.872192720189026</v>
      </c>
      <c r="I129" s="15" t="n">
        <v>1</v>
      </c>
      <c r="J129" s="11" t="n">
        <v>63</v>
      </c>
      <c r="K129" s="11" t="n">
        <v>68</v>
      </c>
      <c r="M129" s="16" t="s">
        <v>25</v>
      </c>
    </row>
    <row r="130" customFormat="false" ht="13" hidden="false" customHeight="false" outlineLevel="0" collapsed="false">
      <c r="B130" s="10" t="n">
        <v>0.140672492079462</v>
      </c>
      <c r="D130" s="11" t="s">
        <v>19</v>
      </c>
      <c r="E130" s="14" t="n">
        <v>0.534356869462137</v>
      </c>
      <c r="G130" s="10" t="n">
        <v>-0.869905390100032</v>
      </c>
      <c r="I130" s="15" t="n">
        <v>1.25</v>
      </c>
      <c r="J130" s="11" t="n">
        <v>47</v>
      </c>
      <c r="K130" s="11" t="n">
        <v>100</v>
      </c>
      <c r="M130" s="1" t="s">
        <v>26</v>
      </c>
      <c r="O130" s="17" t="n">
        <f aca="false">TINV(0.05,9)</f>
        <v>2.26215716279821</v>
      </c>
    </row>
    <row r="131" customFormat="false" ht="13" hidden="false" customHeight="false" outlineLevel="0" collapsed="false">
      <c r="B131" s="10" t="n">
        <v>-1.78711565856608</v>
      </c>
      <c r="D131" s="11" t="s">
        <v>20</v>
      </c>
      <c r="E131" s="14" t="n">
        <v>10.236826561067</v>
      </c>
      <c r="G131" s="10" t="n">
        <v>-0.867091475708705</v>
      </c>
      <c r="I131" s="15" t="n">
        <v>1.5</v>
      </c>
      <c r="J131" s="11" t="n">
        <v>30</v>
      </c>
      <c r="K131" s="11" t="n">
        <v>83</v>
      </c>
    </row>
    <row r="132" customFormat="false" ht="13" hidden="false" customHeight="false" outlineLevel="0" collapsed="false">
      <c r="B132" s="10" t="n">
        <v>1.33981120747088</v>
      </c>
      <c r="D132" s="11" t="s">
        <v>21</v>
      </c>
      <c r="E132" s="14" t="n">
        <v>-3.67520834513309</v>
      </c>
      <c r="G132" s="10" t="n">
        <v>-0.866003040572429</v>
      </c>
      <c r="I132" s="15" t="n">
        <v>1.75</v>
      </c>
      <c r="J132" s="11" t="n">
        <v>25</v>
      </c>
      <c r="K132" s="11" t="n">
        <v>95</v>
      </c>
    </row>
    <row r="133" customFormat="false" ht="13" hidden="false" customHeight="false" outlineLevel="0" collapsed="false">
      <c r="B133" s="10" t="n">
        <v>1.48564885930591</v>
      </c>
      <c r="D133" s="11" t="s">
        <v>22</v>
      </c>
      <c r="E133" s="14" t="n">
        <v>6.56161821593387</v>
      </c>
      <c r="G133" s="10" t="n">
        <v>-0.850066649661962</v>
      </c>
      <c r="I133" s="15" t="n">
        <v>2</v>
      </c>
      <c r="J133" s="11" t="n">
        <v>23</v>
      </c>
      <c r="K133" s="11" t="n">
        <v>66</v>
      </c>
    </row>
    <row r="134" customFormat="false" ht="13" hidden="false" customHeight="false" outlineLevel="0" collapsed="false">
      <c r="B134" s="10" t="n">
        <v>0.692011772503643</v>
      </c>
      <c r="D134" s="11" t="s">
        <v>23</v>
      </c>
      <c r="E134" s="14" t="n">
        <v>1221.27786276887</v>
      </c>
      <c r="G134" s="10" t="n">
        <v>-0.840437137676449</v>
      </c>
      <c r="I134" s="15" t="n">
        <v>2.25</v>
      </c>
      <c r="J134" s="11" t="n">
        <v>20</v>
      </c>
      <c r="K134" s="11" t="n">
        <v>56</v>
      </c>
      <c r="M134" s="0" t="s">
        <v>27</v>
      </c>
      <c r="O134" s="0" t="n">
        <f aca="false">COUNT(G942:G1105)/$E$135</f>
        <v>0.164</v>
      </c>
    </row>
    <row r="135" customFormat="false" ht="14" hidden="false" customHeight="false" outlineLevel="0" collapsed="false">
      <c r="B135" s="10" t="n">
        <v>0.211539203622779</v>
      </c>
      <c r="D135" s="13" t="s">
        <v>24</v>
      </c>
      <c r="E135" s="13" t="n">
        <v>1000</v>
      </c>
      <c r="G135" s="10" t="n">
        <v>-0.831965397256242</v>
      </c>
      <c r="I135" s="15" t="n">
        <v>2.5</v>
      </c>
      <c r="J135" s="11" t="n">
        <v>10</v>
      </c>
      <c r="K135" s="11" t="n">
        <v>45</v>
      </c>
      <c r="M135" s="0" t="s">
        <v>28</v>
      </c>
      <c r="O135" s="0" t="n">
        <v>0.175</v>
      </c>
    </row>
    <row r="136" customFormat="false" ht="13" hidden="false" customHeight="false" outlineLevel="0" collapsed="false">
      <c r="B136" s="10" t="n">
        <v>0.541659883212068</v>
      </c>
      <c r="D136" s="11" t="s">
        <v>10</v>
      </c>
      <c r="G136" s="10" t="n">
        <v>-0.82798437723446</v>
      </c>
      <c r="I136" s="15" t="n">
        <v>2.75</v>
      </c>
      <c r="J136" s="11" t="n">
        <v>7</v>
      </c>
      <c r="K136" s="11" t="n">
        <v>34</v>
      </c>
    </row>
    <row r="137" customFormat="false" ht="13" hidden="false" customHeight="false" outlineLevel="0" collapsed="false">
      <c r="B137" s="10" t="n">
        <v>0.264857328672864</v>
      </c>
      <c r="G137" s="10" t="n">
        <v>-0.820193636655619</v>
      </c>
      <c r="I137" s="15" t="n">
        <v>3</v>
      </c>
      <c r="J137" s="11" t="n">
        <v>5</v>
      </c>
      <c r="K137" s="11" t="n">
        <v>15</v>
      </c>
      <c r="M137" s="16" t="s">
        <v>29</v>
      </c>
    </row>
    <row r="138" customFormat="false" ht="13" hidden="false" customHeight="false" outlineLevel="0" collapsed="false">
      <c r="B138" s="10" t="n">
        <v>0.131734811157489</v>
      </c>
      <c r="G138" s="10" t="n">
        <v>-0.759539368116793</v>
      </c>
      <c r="I138" s="15" t="n">
        <v>3.25</v>
      </c>
      <c r="J138" s="11" t="n">
        <v>2</v>
      </c>
      <c r="K138" s="11" t="n">
        <v>16</v>
      </c>
      <c r="M138" s="18" t="s">
        <v>26</v>
      </c>
      <c r="N138" s="18"/>
      <c r="O138" s="19" t="n">
        <f aca="false">TINV(2*0.05,9)</f>
        <v>1.83311293265624</v>
      </c>
    </row>
    <row r="139" customFormat="false" ht="13" hidden="false" customHeight="false" outlineLevel="0" collapsed="false">
      <c r="B139" s="10" t="n">
        <v>0.656480762389546</v>
      </c>
      <c r="G139" s="10" t="n">
        <v>-0.749023034938618</v>
      </c>
      <c r="I139" s="15" t="n">
        <v>3.5</v>
      </c>
      <c r="J139" s="11" t="n">
        <v>2</v>
      </c>
      <c r="K139" s="11" t="n">
        <v>15</v>
      </c>
      <c r="M139" s="0" t="s">
        <v>27</v>
      </c>
      <c r="O139" s="0" t="n">
        <f aca="false">COUNT(G833:G1105)/$E$135</f>
        <v>0.273</v>
      </c>
    </row>
    <row r="140" customFormat="false" ht="13" hidden="false" customHeight="false" outlineLevel="0" collapsed="false">
      <c r="B140" s="10" t="n">
        <v>2.19211889612234</v>
      </c>
      <c r="G140" s="10" t="n">
        <v>-0.731738222785678</v>
      </c>
      <c r="I140" s="15" t="n">
        <v>3.75</v>
      </c>
      <c r="J140" s="11" t="n">
        <v>1</v>
      </c>
      <c r="K140" s="11" t="n">
        <v>12</v>
      </c>
      <c r="M140" s="0" t="s">
        <v>28</v>
      </c>
      <c r="O140" s="0" t="n">
        <v>0.277</v>
      </c>
    </row>
    <row r="141" customFormat="false" ht="13" hidden="false" customHeight="false" outlineLevel="0" collapsed="false">
      <c r="B141" s="10" t="n">
        <v>-1.17958863818983</v>
      </c>
      <c r="G141" s="10" t="n">
        <v>-0.724328902449053</v>
      </c>
      <c r="I141" s="15" t="n">
        <v>4</v>
      </c>
      <c r="J141" s="11" t="n">
        <v>0</v>
      </c>
      <c r="K141" s="11" t="n">
        <v>7</v>
      </c>
    </row>
    <row r="142" customFormat="false" ht="13" hidden="false" customHeight="false" outlineLevel="0" collapsed="false">
      <c r="B142" s="10" t="n">
        <v>-1.39681945846228</v>
      </c>
      <c r="G142" s="10" t="n">
        <v>-0.718502443979222</v>
      </c>
      <c r="I142" s="15" t="n">
        <v>4.25</v>
      </c>
      <c r="J142" s="11" t="n">
        <v>3</v>
      </c>
      <c r="K142" s="11" t="n">
        <v>2</v>
      </c>
    </row>
    <row r="143" customFormat="false" ht="13" hidden="false" customHeight="false" outlineLevel="0" collapsed="false">
      <c r="B143" s="10" t="n">
        <v>-0.543718842423794</v>
      </c>
      <c r="G143" s="10" t="n">
        <v>-0.704286266354954</v>
      </c>
      <c r="I143" s="15" t="n">
        <v>4.5</v>
      </c>
      <c r="J143" s="11" t="n">
        <v>0</v>
      </c>
      <c r="K143" s="11" t="n">
        <v>6</v>
      </c>
    </row>
    <row r="144" customFormat="false" ht="13" hidden="false" customHeight="false" outlineLevel="0" collapsed="false">
      <c r="B144" s="10" t="n">
        <v>-2.12123995415493</v>
      </c>
      <c r="G144" s="10" t="n">
        <v>-0.685562525520742</v>
      </c>
      <c r="I144" s="15" t="n">
        <v>4.75</v>
      </c>
      <c r="J144" s="11" t="n">
        <v>1</v>
      </c>
      <c r="K144" s="11" t="n">
        <v>4</v>
      </c>
    </row>
    <row r="145" customFormat="false" ht="13" hidden="false" customHeight="false" outlineLevel="0" collapsed="false">
      <c r="B145" s="10" t="n">
        <v>0.773888052864863</v>
      </c>
      <c r="G145" s="10" t="n">
        <v>-0.672485909735673</v>
      </c>
      <c r="I145" s="15" t="n">
        <v>5</v>
      </c>
      <c r="J145" s="11" t="n">
        <v>1</v>
      </c>
      <c r="K145" s="11" t="n">
        <v>2</v>
      </c>
    </row>
    <row r="146" customFormat="false" ht="13" hidden="false" customHeight="false" outlineLevel="0" collapsed="false">
      <c r="B146" s="10" t="n">
        <v>1.14559235623342</v>
      </c>
      <c r="G146" s="10" t="n">
        <v>-0.634126698255322</v>
      </c>
      <c r="I146" s="15" t="n">
        <v>5.25</v>
      </c>
      <c r="J146" s="11" t="n">
        <v>0</v>
      </c>
      <c r="K146" s="11" t="n">
        <v>1</v>
      </c>
    </row>
    <row r="147" customFormat="false" ht="13" hidden="false" customHeight="false" outlineLevel="0" collapsed="false">
      <c r="B147" s="10" t="n">
        <v>-0.323770600480609</v>
      </c>
      <c r="G147" s="10" t="n">
        <v>-0.633425186577159</v>
      </c>
      <c r="I147" s="15" t="n">
        <v>5.5</v>
      </c>
      <c r="J147" s="11" t="n">
        <v>0</v>
      </c>
      <c r="K147" s="11" t="n">
        <v>3</v>
      </c>
    </row>
    <row r="148" customFormat="false" ht="13" hidden="false" customHeight="false" outlineLevel="0" collapsed="false">
      <c r="B148" s="10" t="n">
        <v>-2.37129721346969</v>
      </c>
      <c r="G148" s="10" t="n">
        <v>-0.633172669250526</v>
      </c>
      <c r="I148" s="15" t="n">
        <v>5.75</v>
      </c>
      <c r="J148" s="11" t="n">
        <v>0</v>
      </c>
      <c r="K148" s="11" t="n">
        <v>1</v>
      </c>
    </row>
    <row r="149" customFormat="false" ht="13" hidden="false" customHeight="false" outlineLevel="0" collapsed="false">
      <c r="B149" s="10" t="n">
        <v>-0.606885738923124</v>
      </c>
      <c r="G149" s="10" t="n">
        <v>-0.614572129935529</v>
      </c>
      <c r="I149" s="15" t="n">
        <v>6</v>
      </c>
      <c r="J149" s="11" t="n">
        <v>0</v>
      </c>
      <c r="K149" s="11" t="n">
        <v>1</v>
      </c>
    </row>
    <row r="150" customFormat="false" ht="13" hidden="false" customHeight="false" outlineLevel="0" collapsed="false">
      <c r="B150" s="10" t="n">
        <v>-0.213010686973216</v>
      </c>
      <c r="G150" s="10" t="n">
        <v>-0.611825942386221</v>
      </c>
      <c r="I150" s="15" t="n">
        <v>6.25</v>
      </c>
      <c r="J150" s="11" t="n">
        <v>0</v>
      </c>
      <c r="K150" s="11" t="n">
        <v>0</v>
      </c>
    </row>
    <row r="151" customFormat="false" ht="13" hidden="false" customHeight="false" outlineLevel="0" collapsed="false">
      <c r="B151" s="10" t="n">
        <v>0.147231992942504</v>
      </c>
      <c r="G151" s="10" t="n">
        <v>-0.605502706105706</v>
      </c>
      <c r="I151" s="15" t="n">
        <v>6.5</v>
      </c>
      <c r="J151" s="11" t="n">
        <v>0</v>
      </c>
      <c r="K151" s="11" t="n">
        <v>1</v>
      </c>
    </row>
    <row r="152" customFormat="false" ht="13" hidden="false" customHeight="false" outlineLevel="0" collapsed="false">
      <c r="B152" s="10" t="n">
        <v>0.464324431110741</v>
      </c>
      <c r="G152" s="10" t="n">
        <v>-0.589500454518653</v>
      </c>
      <c r="I152" s="15" t="n">
        <v>6.75</v>
      </c>
      <c r="J152" s="11" t="n">
        <v>0</v>
      </c>
      <c r="K152" s="11" t="n">
        <v>1</v>
      </c>
    </row>
    <row r="153" customFormat="false" ht="13" hidden="false" customHeight="false" outlineLevel="0" collapsed="false">
      <c r="B153" s="10" t="n">
        <v>0.75362927585785</v>
      </c>
      <c r="G153" s="10" t="n">
        <v>-0.578093728580074</v>
      </c>
      <c r="I153" s="15" t="n">
        <v>7</v>
      </c>
      <c r="J153" s="11" t="n">
        <v>0</v>
      </c>
      <c r="K153" s="11" t="n">
        <v>0</v>
      </c>
    </row>
    <row r="154" customFormat="false" ht="13" hidden="false" customHeight="false" outlineLevel="0" collapsed="false">
      <c r="B154" s="10" t="n">
        <v>-1.16687666172369</v>
      </c>
      <c r="G154" s="10" t="n">
        <v>-0.572264054009244</v>
      </c>
      <c r="I154" s="15" t="n">
        <v>7.25</v>
      </c>
      <c r="J154" s="11" t="n">
        <v>0</v>
      </c>
      <c r="K154" s="11" t="n">
        <v>0</v>
      </c>
    </row>
    <row r="155" customFormat="false" ht="13" hidden="false" customHeight="false" outlineLevel="0" collapsed="false">
      <c r="B155" s="10" t="n">
        <v>-0.240002395560946</v>
      </c>
      <c r="G155" s="10" t="n">
        <v>-0.569419009352605</v>
      </c>
      <c r="I155" s="15" t="n">
        <v>7.5</v>
      </c>
      <c r="J155" s="11" t="n">
        <v>0</v>
      </c>
      <c r="K155" s="11" t="n">
        <v>0</v>
      </c>
    </row>
    <row r="156" customFormat="false" ht="13" hidden="false" customHeight="false" outlineLevel="0" collapsed="false">
      <c r="B156" s="10" t="n">
        <v>0.802762563285549</v>
      </c>
      <c r="G156" s="10" t="n">
        <v>-0.568839679429739</v>
      </c>
      <c r="I156" s="15" t="n">
        <v>7.75</v>
      </c>
      <c r="J156" s="11" t="n">
        <v>0</v>
      </c>
      <c r="K156" s="11" t="n">
        <v>0</v>
      </c>
    </row>
    <row r="157" customFormat="false" ht="13" hidden="false" customHeight="false" outlineLevel="0" collapsed="false">
      <c r="B157" s="10" t="n">
        <v>1.87343677078141</v>
      </c>
      <c r="G157" s="10" t="n">
        <v>-0.562175067683994</v>
      </c>
      <c r="I157" s="15" t="n">
        <v>8</v>
      </c>
      <c r="J157" s="11" t="n">
        <v>0</v>
      </c>
      <c r="K157" s="11" t="n">
        <v>0</v>
      </c>
    </row>
    <row r="158" customFormat="false" ht="13" hidden="false" customHeight="false" outlineLevel="0" collapsed="false">
      <c r="B158" s="10" t="n">
        <v>-1.95269210051947</v>
      </c>
      <c r="G158" s="10" t="n">
        <v>-0.544588744834648</v>
      </c>
      <c r="I158" s="15" t="n">
        <v>8.25</v>
      </c>
      <c r="J158" s="11" t="n">
        <v>0</v>
      </c>
      <c r="K158" s="11" t="n">
        <v>0</v>
      </c>
    </row>
    <row r="159" customFormat="false" ht="13" hidden="false" customHeight="false" outlineLevel="0" collapsed="false">
      <c r="B159" s="10" t="n">
        <v>2.48519026045562</v>
      </c>
      <c r="G159" s="10" t="n">
        <v>-0.543502571099527</v>
      </c>
      <c r="I159" s="15" t="n">
        <v>8.5</v>
      </c>
      <c r="J159" s="11" t="n">
        <v>0</v>
      </c>
      <c r="K159" s="11" t="n">
        <v>0</v>
      </c>
    </row>
    <row r="160" customFormat="false" ht="13" hidden="false" customHeight="false" outlineLevel="0" collapsed="false">
      <c r="B160" s="10" t="n">
        <v>-0.077975145723122</v>
      </c>
      <c r="G160" s="10" t="n">
        <v>-0.537876588258217</v>
      </c>
      <c r="I160" s="15" t="n">
        <v>8.75</v>
      </c>
      <c r="J160" s="11" t="n">
        <v>0</v>
      </c>
      <c r="K160" s="11" t="n">
        <v>0</v>
      </c>
    </row>
    <row r="161" customFormat="false" ht="13" hidden="false" customHeight="false" outlineLevel="0" collapsed="false">
      <c r="B161" s="10" t="n">
        <v>-0.386012496699789</v>
      </c>
      <c r="G161" s="10" t="n">
        <v>-0.518180762303384</v>
      </c>
      <c r="I161" s="15" t="n">
        <v>9</v>
      </c>
      <c r="J161" s="11" t="n">
        <v>0</v>
      </c>
      <c r="K161" s="11" t="n">
        <v>0</v>
      </c>
    </row>
    <row r="162" customFormat="false" ht="14" hidden="false" customHeight="false" outlineLevel="0" collapsed="false">
      <c r="B162" s="10" t="n">
        <v>-0.627427578399297</v>
      </c>
      <c r="G162" s="10" t="n">
        <v>-0.513501800901667</v>
      </c>
      <c r="I162" s="13" t="s">
        <v>30</v>
      </c>
      <c r="J162" s="13" t="n">
        <v>0</v>
      </c>
      <c r="K162" s="13" t="n">
        <v>0</v>
      </c>
    </row>
    <row r="163" customFormat="false" ht="13" hidden="false" customHeight="false" outlineLevel="0" collapsed="false">
      <c r="B163" s="10" t="n">
        <v>-0.45143661243982</v>
      </c>
      <c r="G163" s="10" t="n">
        <v>-0.50246845850957</v>
      </c>
    </row>
    <row r="164" customFormat="false" ht="13" hidden="false" customHeight="false" outlineLevel="0" collapsed="false">
      <c r="B164" s="10" t="n">
        <v>-0.134713109761664</v>
      </c>
      <c r="G164" s="10" t="n">
        <v>-0.500068714316856</v>
      </c>
    </row>
    <row r="165" customFormat="false" ht="13" hidden="false" customHeight="false" outlineLevel="0" collapsed="false">
      <c r="B165" s="10" t="n">
        <v>0.90488815032605</v>
      </c>
      <c r="G165" s="10" t="n">
        <v>-0.491510674628615</v>
      </c>
    </row>
    <row r="166" customFormat="false" ht="13" hidden="false" customHeight="false" outlineLevel="0" collapsed="false">
      <c r="B166" s="10" t="n">
        <v>-0.156816503749975</v>
      </c>
      <c r="G166" s="10" t="n">
        <v>-0.48824785719535</v>
      </c>
    </row>
    <row r="167" customFormat="false" ht="13" hidden="false" customHeight="false" outlineLevel="0" collapsed="false">
      <c r="B167" s="10" t="n">
        <v>-0.480409039878999</v>
      </c>
      <c r="G167" s="10" t="n">
        <v>-0.476609117598866</v>
      </c>
    </row>
    <row r="168" customFormat="false" ht="13" hidden="false" customHeight="false" outlineLevel="0" collapsed="false">
      <c r="B168" s="10" t="n">
        <v>0.530295351721597</v>
      </c>
      <c r="G168" s="10" t="n">
        <v>-0.46977186523414</v>
      </c>
    </row>
    <row r="169" customFormat="false" ht="13" hidden="false" customHeight="false" outlineLevel="0" collapsed="false">
      <c r="B169" s="10" t="n">
        <v>3.09166914994522</v>
      </c>
      <c r="G169" s="10" t="n">
        <v>-0.459812236229463</v>
      </c>
    </row>
    <row r="170" customFormat="false" ht="13" hidden="false" customHeight="false" outlineLevel="0" collapsed="false">
      <c r="B170" s="10" t="n">
        <v>1.20670392259788</v>
      </c>
      <c r="G170" s="10" t="n">
        <v>-0.45358861383719</v>
      </c>
    </row>
    <row r="171" customFormat="false" ht="13" hidden="false" customHeight="false" outlineLevel="0" collapsed="false">
      <c r="B171" s="10" t="n">
        <v>-0.154412798299066</v>
      </c>
      <c r="G171" s="10" t="n">
        <v>-0.450738676492203</v>
      </c>
    </row>
    <row r="172" customFormat="false" ht="13" hidden="false" customHeight="false" outlineLevel="0" collapsed="false">
      <c r="B172" s="10" t="n">
        <v>0.412523985005269</v>
      </c>
      <c r="G172" s="10" t="n">
        <v>-0.436826421786989</v>
      </c>
    </row>
    <row r="173" customFormat="false" ht="13" hidden="false" customHeight="false" outlineLevel="0" collapsed="false">
      <c r="B173" s="10" t="n">
        <v>1.57632069864499</v>
      </c>
      <c r="G173" s="10" t="n">
        <v>-0.433704466637313</v>
      </c>
    </row>
    <row r="174" customFormat="false" ht="13" hidden="false" customHeight="false" outlineLevel="0" collapsed="false">
      <c r="B174" s="10" t="n">
        <v>-0.891724551518868</v>
      </c>
      <c r="G174" s="10" t="n">
        <v>-0.432994688616274</v>
      </c>
    </row>
    <row r="175" customFormat="false" ht="13" hidden="false" customHeight="false" outlineLevel="0" collapsed="false">
      <c r="B175" s="10" t="n">
        <v>0.21634421172601</v>
      </c>
      <c r="G175" s="10" t="n">
        <v>-0.42842826259969</v>
      </c>
    </row>
    <row r="176" customFormat="false" ht="13" hidden="false" customHeight="false" outlineLevel="0" collapsed="false">
      <c r="B176" s="10" t="n">
        <v>0.443515623768939</v>
      </c>
      <c r="G176" s="10" t="n">
        <v>-0.425614046986127</v>
      </c>
    </row>
    <row r="177" customFormat="false" ht="13" hidden="false" customHeight="false" outlineLevel="0" collapsed="false">
      <c r="B177" s="10" t="n">
        <v>-0.175588003303269</v>
      </c>
      <c r="G177" s="10" t="n">
        <v>-0.421968805450164</v>
      </c>
      <c r="Q177" s="20" t="s">
        <v>31</v>
      </c>
    </row>
    <row r="178" customFormat="false" ht="13" hidden="false" customHeight="false" outlineLevel="0" collapsed="false">
      <c r="B178" s="10" t="n">
        <v>0.00994062121139215</v>
      </c>
      <c r="G178" s="10" t="n">
        <v>-0.410294482490497</v>
      </c>
      <c r="Q178" s="21" t="s">
        <v>32</v>
      </c>
    </row>
    <row r="179" customFormat="false" ht="13" hidden="false" customHeight="false" outlineLevel="0" collapsed="false">
      <c r="B179" s="10" t="n">
        <v>-0.795390058867176</v>
      </c>
      <c r="G179" s="10" t="n">
        <v>-0.402285798047537</v>
      </c>
    </row>
    <row r="180" customFormat="false" ht="13" hidden="false" customHeight="false" outlineLevel="0" collapsed="false">
      <c r="B180" s="10" t="n">
        <v>0.263866762167232</v>
      </c>
      <c r="G180" s="10" t="n">
        <v>-0.381976988139874</v>
      </c>
    </row>
    <row r="181" customFormat="false" ht="13" hidden="false" customHeight="false" outlineLevel="0" collapsed="false">
      <c r="B181" s="10" t="n">
        <v>-0.0786088519528917</v>
      </c>
      <c r="G181" s="10" t="n">
        <v>-0.364945665050605</v>
      </c>
    </row>
    <row r="182" customFormat="false" ht="13" hidden="false" customHeight="false" outlineLevel="0" collapsed="false">
      <c r="B182" s="10" t="n">
        <v>-0.334081513202566</v>
      </c>
      <c r="G182" s="10" t="n">
        <v>-0.362049290000268</v>
      </c>
    </row>
    <row r="183" customFormat="false" ht="13" hidden="false" customHeight="false" outlineLevel="0" collapsed="false">
      <c r="B183" s="10" t="n">
        <v>-1.31951997442354</v>
      </c>
      <c r="G183" s="10" t="n">
        <v>-0.353755641142158</v>
      </c>
    </row>
    <row r="184" customFormat="false" ht="13" hidden="false" customHeight="false" outlineLevel="0" collapsed="false">
      <c r="B184" s="10" t="n">
        <v>0.508706548182876</v>
      </c>
      <c r="G184" s="10" t="n">
        <v>-0.351446192954859</v>
      </c>
    </row>
    <row r="185" customFormat="false" ht="13" hidden="false" customHeight="false" outlineLevel="0" collapsed="false">
      <c r="B185" s="10" t="n">
        <v>-2.15224932070386</v>
      </c>
      <c r="G185" s="10" t="n">
        <v>-0.345930895842882</v>
      </c>
    </row>
    <row r="186" customFormat="false" ht="13" hidden="false" customHeight="false" outlineLevel="0" collapsed="false">
      <c r="B186" s="10" t="n">
        <v>1.14047190695847</v>
      </c>
      <c r="G186" s="10" t="n">
        <v>-0.334095267207613</v>
      </c>
    </row>
    <row r="187" customFormat="false" ht="13" hidden="false" customHeight="false" outlineLevel="0" collapsed="false">
      <c r="B187" s="10" t="n">
        <v>-0.126981973110848</v>
      </c>
      <c r="G187" s="10" t="n">
        <v>-0.328101242526982</v>
      </c>
    </row>
    <row r="188" customFormat="false" ht="13" hidden="false" customHeight="false" outlineLevel="0" collapsed="false">
      <c r="B188" s="10" t="n">
        <v>-1.17536727967928</v>
      </c>
      <c r="G188" s="10" t="n">
        <v>-0.327173132370392</v>
      </c>
    </row>
    <row r="189" customFormat="false" ht="13" hidden="false" customHeight="false" outlineLevel="0" collapsed="false">
      <c r="B189" s="10" t="n">
        <v>-0.487626589853869</v>
      </c>
      <c r="G189" s="10" t="n">
        <v>-0.325247105999699</v>
      </c>
    </row>
    <row r="190" customFormat="false" ht="13" hidden="false" customHeight="false" outlineLevel="0" collapsed="false">
      <c r="B190" s="10" t="n">
        <v>-0.00603008480773155</v>
      </c>
      <c r="G190" s="10" t="n">
        <v>-0.322298539048322</v>
      </c>
    </row>
    <row r="191" customFormat="false" ht="13" hidden="false" customHeight="false" outlineLevel="0" collapsed="false">
      <c r="B191" s="10" t="n">
        <v>-1.22650368647554</v>
      </c>
      <c r="G191" s="10" t="n">
        <v>-0.319761169784808</v>
      </c>
    </row>
    <row r="192" customFormat="false" ht="13" hidden="false" customHeight="false" outlineLevel="0" collapsed="false">
      <c r="B192" s="10" t="n">
        <v>1.57975801360213</v>
      </c>
      <c r="G192" s="10" t="n">
        <v>-0.319220726364426</v>
      </c>
    </row>
    <row r="193" customFormat="false" ht="13" hidden="false" customHeight="false" outlineLevel="0" collapsed="false">
      <c r="B193" s="10" t="n">
        <v>0.563420054323536</v>
      </c>
      <c r="G193" s="10" t="n">
        <v>-0.317841166898606</v>
      </c>
    </row>
    <row r="194" customFormat="false" ht="13" hidden="false" customHeight="false" outlineLevel="0" collapsed="false">
      <c r="B194" s="10" t="n">
        <v>-1.22695887583743</v>
      </c>
      <c r="G194" s="10" t="n">
        <v>-0.309372906151769</v>
      </c>
    </row>
    <row r="195" customFormat="false" ht="13" hidden="false" customHeight="false" outlineLevel="0" collapsed="false">
      <c r="B195" s="10" t="n">
        <v>1.19785123602737</v>
      </c>
      <c r="G195" s="10" t="n">
        <v>-0.298480887501882</v>
      </c>
    </row>
    <row r="196" customFormat="false" ht="13" hidden="false" customHeight="false" outlineLevel="0" collapsed="false">
      <c r="B196" s="10" t="n">
        <v>0.595736200245484</v>
      </c>
      <c r="G196" s="10" t="n">
        <v>-0.296562766092572</v>
      </c>
    </row>
    <row r="197" customFormat="false" ht="13" hidden="false" customHeight="false" outlineLevel="0" collapsed="false">
      <c r="B197" s="10" t="n">
        <v>0.193748707051374</v>
      </c>
      <c r="G197" s="10" t="n">
        <v>-0.293821339737676</v>
      </c>
    </row>
    <row r="198" customFormat="false" ht="13" hidden="false" customHeight="false" outlineLevel="0" collapsed="false">
      <c r="B198" s="10" t="n">
        <v>0.929443383735548</v>
      </c>
      <c r="G198" s="10" t="n">
        <v>-0.289144906682927</v>
      </c>
    </row>
    <row r="199" customFormat="false" ht="13" hidden="false" customHeight="false" outlineLevel="0" collapsed="false">
      <c r="B199" s="10" t="n">
        <v>-0.590444561140864</v>
      </c>
      <c r="G199" s="10" t="n">
        <v>-0.286346733222593</v>
      </c>
    </row>
    <row r="200" customFormat="false" ht="13" hidden="false" customHeight="false" outlineLevel="0" collapsed="false">
      <c r="B200" s="10" t="n">
        <v>-0.435132899608398</v>
      </c>
      <c r="G200" s="10" t="n">
        <v>-0.283558929583782</v>
      </c>
    </row>
    <row r="201" customFormat="false" ht="13" hidden="false" customHeight="false" outlineLevel="0" collapsed="false">
      <c r="B201" s="10" t="n">
        <v>0.71078406886534</v>
      </c>
      <c r="G201" s="10" t="n">
        <v>-0.282831816056838</v>
      </c>
    </row>
    <row r="202" customFormat="false" ht="13" hidden="false" customHeight="false" outlineLevel="0" collapsed="false">
      <c r="B202" s="10" t="n">
        <v>0.28483281793357</v>
      </c>
      <c r="G202" s="10" t="n">
        <v>-0.251616714800867</v>
      </c>
    </row>
    <row r="203" customFormat="false" ht="13" hidden="false" customHeight="false" outlineLevel="0" collapsed="false">
      <c r="B203" s="10" t="n">
        <v>-0.492517183584246</v>
      </c>
      <c r="G203" s="10" t="n">
        <v>-0.244671311544687</v>
      </c>
    </row>
    <row r="204" customFormat="false" ht="13" hidden="false" customHeight="false" outlineLevel="0" collapsed="false">
      <c r="B204" s="10" t="n">
        <v>1.84099480722526</v>
      </c>
      <c r="G204" s="10" t="n">
        <v>-0.24143730719483</v>
      </c>
    </row>
    <row r="205" customFormat="false" ht="13" hidden="false" customHeight="false" outlineLevel="0" collapsed="false">
      <c r="B205" s="10" t="n">
        <v>0.241034067624527</v>
      </c>
      <c r="G205" s="10" t="n">
        <v>-0.20960906584075</v>
      </c>
    </row>
    <row r="206" customFormat="false" ht="13" hidden="false" customHeight="false" outlineLevel="0" collapsed="false">
      <c r="B206" s="10" t="n">
        <v>-2.14305074306016</v>
      </c>
      <c r="G206" s="10" t="n">
        <v>-0.205975084000403</v>
      </c>
    </row>
    <row r="207" customFormat="false" ht="13" hidden="false" customHeight="false" outlineLevel="0" collapsed="false">
      <c r="B207" s="10" t="n">
        <v>-0.304977093423765</v>
      </c>
      <c r="G207" s="10" t="n">
        <v>-0.205647489861068</v>
      </c>
    </row>
    <row r="208" customFormat="false" ht="13" hidden="false" customHeight="false" outlineLevel="0" collapsed="false">
      <c r="B208" s="10" t="n">
        <v>0.73076772291226</v>
      </c>
      <c r="G208" s="10" t="n">
        <v>-0.190349802575275</v>
      </c>
    </row>
    <row r="209" customFormat="false" ht="13" hidden="false" customHeight="false" outlineLevel="0" collapsed="false">
      <c r="B209" s="10" t="n">
        <v>0.36606416902304</v>
      </c>
      <c r="G209" s="10" t="n">
        <v>-0.188908973600638</v>
      </c>
    </row>
    <row r="210" customFormat="false" ht="13" hidden="false" customHeight="false" outlineLevel="0" collapsed="false">
      <c r="B210" s="10" t="n">
        <v>-0.166183615001178</v>
      </c>
      <c r="G210" s="10" t="n">
        <v>-0.187763177938462</v>
      </c>
    </row>
    <row r="211" customFormat="false" ht="13" hidden="false" customHeight="false" outlineLevel="0" collapsed="false">
      <c r="B211" s="10" t="n">
        <v>-1.18635499133045</v>
      </c>
      <c r="G211" s="10" t="n">
        <v>-0.180698579417733</v>
      </c>
    </row>
    <row r="212" customFormat="false" ht="13" hidden="false" customHeight="false" outlineLevel="0" collapsed="false">
      <c r="B212" s="10" t="n">
        <v>4.19842043846015</v>
      </c>
      <c r="G212" s="10" t="n">
        <v>-0.173693826867873</v>
      </c>
    </row>
    <row r="213" customFormat="false" ht="13" hidden="false" customHeight="false" outlineLevel="0" collapsed="false">
      <c r="B213" s="10" t="n">
        <v>-2.97727448168259</v>
      </c>
      <c r="G213" s="10" t="n">
        <v>-0.16477582170293</v>
      </c>
    </row>
    <row r="214" customFormat="false" ht="13" hidden="false" customHeight="false" outlineLevel="0" collapsed="false">
      <c r="B214" s="10" t="n">
        <v>-0.7773127768672</v>
      </c>
      <c r="G214" s="10" t="n">
        <v>-0.158993458860923</v>
      </c>
    </row>
    <row r="215" customFormat="false" ht="13" hidden="false" customHeight="false" outlineLevel="0" collapsed="false">
      <c r="B215" s="10" t="n">
        <v>1.12949608236738</v>
      </c>
      <c r="G215" s="10" t="n">
        <v>-0.151006996572109</v>
      </c>
    </row>
    <row r="216" customFormat="false" ht="13" hidden="false" customHeight="false" outlineLevel="0" collapsed="false">
      <c r="B216" s="10" t="n">
        <v>-0.198740858053403</v>
      </c>
      <c r="G216" s="10" t="n">
        <v>-0.148405597211219</v>
      </c>
    </row>
    <row r="217" customFormat="false" ht="13" hidden="false" customHeight="false" outlineLevel="0" collapsed="false">
      <c r="B217" s="10" t="n">
        <v>-0.724788722895607</v>
      </c>
      <c r="G217" s="10" t="n">
        <v>-0.143816964776324</v>
      </c>
    </row>
    <row r="218" customFormat="false" ht="13" hidden="false" customHeight="false" outlineLevel="0" collapsed="false">
      <c r="B218" s="10" t="n">
        <v>-0.325901814373441</v>
      </c>
      <c r="G218" s="10" t="n">
        <v>-0.141233030540149</v>
      </c>
    </row>
    <row r="219" customFormat="false" ht="13" hidden="false" customHeight="false" outlineLevel="0" collapsed="false">
      <c r="B219" s="10" t="n">
        <v>0.161502472209384</v>
      </c>
      <c r="G219" s="10" t="n">
        <v>-0.119144253905383</v>
      </c>
    </row>
    <row r="220" customFormat="false" ht="13" hidden="false" customHeight="false" outlineLevel="0" collapsed="false">
      <c r="B220" s="10" t="n">
        <v>-0.615671228248218</v>
      </c>
      <c r="G220" s="10" t="n">
        <v>-0.118806291212066</v>
      </c>
    </row>
    <row r="221" customFormat="false" ht="13" hidden="false" customHeight="false" outlineLevel="0" collapsed="false">
      <c r="B221" s="10" t="n">
        <v>-1.33764505780017</v>
      </c>
      <c r="G221" s="10" t="n">
        <v>-0.101367228219941</v>
      </c>
    </row>
    <row r="222" customFormat="false" ht="13" hidden="false" customHeight="false" outlineLevel="0" collapsed="false">
      <c r="B222" s="10" t="n">
        <v>-0.277648529178079</v>
      </c>
      <c r="G222" s="10" t="n">
        <v>-0.0895814150733319</v>
      </c>
    </row>
    <row r="223" customFormat="false" ht="13" hidden="false" customHeight="false" outlineLevel="0" collapsed="false">
      <c r="B223" s="10" t="n">
        <v>-0.191164187459313</v>
      </c>
      <c r="G223" s="10" t="n">
        <v>-0.0826677661546589</v>
      </c>
    </row>
    <row r="224" customFormat="false" ht="13" hidden="false" customHeight="false" outlineLevel="0" collapsed="false">
      <c r="B224" s="10" t="n">
        <v>-0.415998434570048</v>
      </c>
      <c r="G224" s="10" t="n">
        <v>-0.0746561404782741</v>
      </c>
    </row>
    <row r="225" customFormat="false" ht="13" hidden="false" customHeight="false" outlineLevel="0" collapsed="false">
      <c r="B225" s="10" t="n">
        <v>-0.583165524593112</v>
      </c>
      <c r="G225" s="10" t="n">
        <v>-0.0620232345187871</v>
      </c>
    </row>
    <row r="226" customFormat="false" ht="13" hidden="false" customHeight="false" outlineLevel="0" collapsed="false">
      <c r="B226" s="10" t="n">
        <v>1.5512605358247</v>
      </c>
      <c r="G226" s="10" t="n">
        <v>-0.0610962943104887</v>
      </c>
    </row>
    <row r="227" customFormat="false" ht="13" hidden="false" customHeight="false" outlineLevel="0" collapsed="false">
      <c r="B227" s="10" t="n">
        <v>-1.21042092616809</v>
      </c>
      <c r="G227" s="10" t="n">
        <v>-0.0531132933907872</v>
      </c>
    </row>
    <row r="228" customFormat="false" ht="13" hidden="false" customHeight="false" outlineLevel="0" collapsed="false">
      <c r="B228" s="10" t="n">
        <v>1.0341655771109</v>
      </c>
      <c r="G228" s="10" t="n">
        <v>-0.0477632023740863</v>
      </c>
    </row>
    <row r="229" customFormat="false" ht="13" hidden="false" customHeight="false" outlineLevel="0" collapsed="false">
      <c r="B229" s="10" t="n">
        <v>-0.603996040153666</v>
      </c>
      <c r="G229" s="10" t="n">
        <v>-0.0447172127720021</v>
      </c>
    </row>
    <row r="230" customFormat="false" ht="13" hidden="false" customHeight="false" outlineLevel="0" collapsed="false">
      <c r="B230" s="10" t="n">
        <v>-0.753979561272795</v>
      </c>
      <c r="G230" s="10" t="n">
        <v>-0.0446867727847784</v>
      </c>
    </row>
    <row r="231" customFormat="false" ht="13" hidden="false" customHeight="false" outlineLevel="0" collapsed="false">
      <c r="B231" s="10" t="n">
        <v>1.04486245188059</v>
      </c>
      <c r="G231" s="10" t="n">
        <v>-0.0409798824016072</v>
      </c>
    </row>
    <row r="232" customFormat="false" ht="13" hidden="false" customHeight="false" outlineLevel="0" collapsed="false">
      <c r="B232" s="10" t="n">
        <v>0.407289949005765</v>
      </c>
      <c r="G232" s="10" t="n">
        <v>-0.0374633666820036</v>
      </c>
    </row>
    <row r="233" customFormat="false" ht="13" hidden="false" customHeight="false" outlineLevel="0" collapsed="false">
      <c r="B233" s="10" t="n">
        <v>2.17572662004351</v>
      </c>
      <c r="G233" s="10" t="n">
        <v>-0.0325039024950653</v>
      </c>
    </row>
    <row r="234" customFormat="false" ht="13" hidden="false" customHeight="false" outlineLevel="0" collapsed="false">
      <c r="B234" s="10" t="n">
        <v>-0.659179534792582</v>
      </c>
      <c r="G234" s="10" t="n">
        <v>-0.0301470874561991</v>
      </c>
    </row>
    <row r="235" customFormat="false" ht="13" hidden="false" customHeight="false" outlineLevel="0" collapsed="false">
      <c r="B235" s="10" t="n">
        <v>0.941635302200117</v>
      </c>
      <c r="G235" s="10" t="n">
        <v>-0.0295587980090394</v>
      </c>
    </row>
    <row r="236" customFormat="false" ht="13" hidden="false" customHeight="false" outlineLevel="0" collapsed="false">
      <c r="B236" s="10" t="n">
        <v>-0.225728919550407</v>
      </c>
      <c r="G236" s="10" t="n">
        <v>-0.0274248565926436</v>
      </c>
    </row>
    <row r="237" customFormat="false" ht="13" hidden="false" customHeight="false" outlineLevel="0" collapsed="false">
      <c r="B237" s="10" t="n">
        <v>0.876406734853293</v>
      </c>
      <c r="G237" s="10" t="n">
        <v>-0.0206017909766499</v>
      </c>
    </row>
    <row r="238" customFormat="false" ht="13" hidden="false" customHeight="false" outlineLevel="0" collapsed="false">
      <c r="B238" s="10" t="n">
        <v>-0.277169212673989</v>
      </c>
      <c r="G238" s="10" t="n">
        <v>-0.0177559331584952</v>
      </c>
    </row>
    <row r="239" customFormat="false" ht="13" hidden="false" customHeight="false" outlineLevel="0" collapsed="false">
      <c r="B239" s="10" t="n">
        <v>-1.45001404685918</v>
      </c>
      <c r="G239" s="10" t="n">
        <v>-0.0159218034748559</v>
      </c>
    </row>
    <row r="240" customFormat="false" ht="13" hidden="false" customHeight="false" outlineLevel="0" collapsed="false">
      <c r="B240" s="10" t="n">
        <v>0.980698462626507</v>
      </c>
      <c r="G240" s="10" t="n">
        <v>-0.0156524415436355</v>
      </c>
    </row>
    <row r="241" customFormat="false" ht="13" hidden="false" customHeight="false" outlineLevel="0" collapsed="false">
      <c r="B241" s="10" t="n">
        <v>-0.872955703134971</v>
      </c>
      <c r="G241" s="10" t="n">
        <v>-0.0149756389752093</v>
      </c>
    </row>
    <row r="242" customFormat="false" ht="13" hidden="false" customHeight="false" outlineLevel="0" collapsed="false">
      <c r="B242" s="10" t="n">
        <v>0.947944034374117</v>
      </c>
      <c r="G242" s="10" t="n">
        <v>-0.0103328884292489</v>
      </c>
    </row>
    <row r="243" customFormat="false" ht="13" hidden="false" customHeight="false" outlineLevel="0" collapsed="false">
      <c r="B243" s="10" t="n">
        <v>-0.503531420025793</v>
      </c>
      <c r="G243" s="10" t="n">
        <v>-0.00542390116163856</v>
      </c>
    </row>
    <row r="244" customFormat="false" ht="13" hidden="false" customHeight="false" outlineLevel="0" collapsed="false">
      <c r="B244" s="10" t="n">
        <v>-0.726408433553545</v>
      </c>
      <c r="G244" s="10" t="n">
        <v>0.00169191879551731</v>
      </c>
    </row>
    <row r="245" customFormat="false" ht="13" hidden="false" customHeight="false" outlineLevel="0" collapsed="false">
      <c r="B245" s="10" t="n">
        <v>1.27827467158042</v>
      </c>
      <c r="G245" s="10" t="n">
        <v>0.00689137744304095</v>
      </c>
    </row>
    <row r="246" customFormat="false" ht="13" hidden="false" customHeight="false" outlineLevel="0" collapsed="false">
      <c r="B246" s="10" t="n">
        <v>-0.875664539088163</v>
      </c>
      <c r="G246" s="10" t="n">
        <v>0.0184688737949914</v>
      </c>
    </row>
    <row r="247" customFormat="false" ht="13" hidden="false" customHeight="false" outlineLevel="0" collapsed="false">
      <c r="B247" s="10" t="n">
        <v>0.94880473811676</v>
      </c>
      <c r="G247" s="10" t="n">
        <v>0.0325810115674653</v>
      </c>
    </row>
    <row r="248" customFormat="false" ht="13" hidden="false" customHeight="false" outlineLevel="0" collapsed="false">
      <c r="B248" s="10" t="n">
        <v>-1.32073133975896</v>
      </c>
      <c r="G248" s="10" t="n">
        <v>0.0446012993173529</v>
      </c>
    </row>
    <row r="249" customFormat="false" ht="13" hidden="false" customHeight="false" outlineLevel="0" collapsed="false">
      <c r="B249" s="10" t="n">
        <v>0.844531647158969</v>
      </c>
      <c r="G249" s="10" t="n">
        <v>0.0449009406279194</v>
      </c>
    </row>
    <row r="250" customFormat="false" ht="13" hidden="false" customHeight="false" outlineLevel="0" collapsed="false">
      <c r="B250" s="10" t="n">
        <v>-0.655081205155457</v>
      </c>
      <c r="G250" s="10" t="n">
        <v>0.0496149165444698</v>
      </c>
    </row>
    <row r="251" customFormat="false" ht="13" hidden="false" customHeight="false" outlineLevel="0" collapsed="false">
      <c r="B251" s="10" t="n">
        <v>1.41535223968339</v>
      </c>
      <c r="G251" s="10" t="n">
        <v>0.049678374737352</v>
      </c>
    </row>
    <row r="252" customFormat="false" ht="13" hidden="false" customHeight="false" outlineLevel="0" collapsed="false">
      <c r="B252" s="10" t="n">
        <v>-0.789984817620982</v>
      </c>
      <c r="G252" s="10" t="n">
        <v>0.0610746784611024</v>
      </c>
    </row>
    <row r="253" customFormat="false" ht="13" hidden="false" customHeight="false" outlineLevel="0" collapsed="false">
      <c r="B253" s="10" t="n">
        <v>0.0147013976478749</v>
      </c>
      <c r="G253" s="10" t="n">
        <v>0.0652015147224146</v>
      </c>
    </row>
    <row r="254" customFormat="false" ht="13" hidden="false" customHeight="false" outlineLevel="0" collapsed="false">
      <c r="B254" s="10" t="n">
        <v>0.141693270321872</v>
      </c>
      <c r="G254" s="10" t="n">
        <v>0.0727785962290542</v>
      </c>
    </row>
    <row r="255" customFormat="false" ht="13" hidden="false" customHeight="false" outlineLevel="0" collapsed="false">
      <c r="B255" s="10" t="n">
        <v>0.655078801040926</v>
      </c>
      <c r="G255" s="10" t="n">
        <v>0.075764841971648</v>
      </c>
    </row>
    <row r="256" customFormat="false" ht="13" hidden="false" customHeight="false" outlineLevel="0" collapsed="false">
      <c r="B256" s="10" t="n">
        <v>0.679017440886333</v>
      </c>
      <c r="G256" s="10" t="n">
        <v>0.0775246282650549</v>
      </c>
    </row>
    <row r="257" customFormat="false" ht="13" hidden="false" customHeight="false" outlineLevel="0" collapsed="false">
      <c r="B257" s="10" t="n">
        <v>-1.15043645612198</v>
      </c>
      <c r="G257" s="10" t="n">
        <v>0.0801591618661159</v>
      </c>
    </row>
    <row r="258" customFormat="false" ht="13" hidden="false" customHeight="false" outlineLevel="0" collapsed="false">
      <c r="B258" s="10" t="n">
        <v>-1.01363379467125</v>
      </c>
      <c r="G258" s="10" t="n">
        <v>0.0829222975412532</v>
      </c>
    </row>
    <row r="259" customFormat="false" ht="13" hidden="false" customHeight="false" outlineLevel="0" collapsed="false">
      <c r="B259" s="10" t="n">
        <v>1.46753712680225</v>
      </c>
      <c r="G259" s="10" t="n">
        <v>0.0831637644291309</v>
      </c>
    </row>
    <row r="260" customFormat="false" ht="13" hidden="false" customHeight="false" outlineLevel="0" collapsed="false">
      <c r="B260" s="10" t="n">
        <v>2.511353498235</v>
      </c>
      <c r="G260" s="10" t="n">
        <v>0.0841109731457802</v>
      </c>
    </row>
    <row r="261" customFormat="false" ht="13" hidden="false" customHeight="false" outlineLevel="0" collapsed="false">
      <c r="B261" s="10" t="n">
        <v>0.293690137960156</v>
      </c>
      <c r="G261" s="10" t="n">
        <v>0.0935760907641286</v>
      </c>
    </row>
    <row r="262" customFormat="false" ht="13" hidden="false" customHeight="false" outlineLevel="0" collapsed="false">
      <c r="B262" s="10" t="n">
        <v>-0.963664877964853</v>
      </c>
      <c r="G262" s="10" t="n">
        <v>0.096876108479046</v>
      </c>
    </row>
    <row r="263" customFormat="false" ht="13" hidden="false" customHeight="false" outlineLevel="0" collapsed="false">
      <c r="B263" s="10" t="n">
        <v>1.12059845451589</v>
      </c>
      <c r="G263" s="10" t="n">
        <v>0.0984237328410282</v>
      </c>
    </row>
    <row r="264" customFormat="false" ht="13" hidden="false" customHeight="false" outlineLevel="0" collapsed="false">
      <c r="B264" s="10" t="n">
        <v>0.553228489825326</v>
      </c>
      <c r="G264" s="10" t="n">
        <v>0.0986803302442701</v>
      </c>
    </row>
    <row r="265" customFormat="false" ht="13" hidden="false" customHeight="false" outlineLevel="0" collapsed="false">
      <c r="B265" s="10" t="n">
        <v>1.77084611828183</v>
      </c>
      <c r="G265" s="10" t="n">
        <v>0.106807623222727</v>
      </c>
    </row>
    <row r="266" customFormat="false" ht="13" hidden="false" customHeight="false" outlineLevel="0" collapsed="false">
      <c r="B266" s="10" t="n">
        <v>0.252310305789311</v>
      </c>
      <c r="G266" s="10" t="n">
        <v>0.111926321675894</v>
      </c>
    </row>
    <row r="267" customFormat="false" ht="13" hidden="false" customHeight="false" outlineLevel="0" collapsed="false">
      <c r="B267" s="10" t="n">
        <v>-1.19544319495821</v>
      </c>
      <c r="G267" s="10" t="n">
        <v>0.114946465071647</v>
      </c>
    </row>
    <row r="268" customFormat="false" ht="13" hidden="false" customHeight="false" outlineLevel="0" collapsed="false">
      <c r="B268" s="10" t="n">
        <v>-0.213677545229026</v>
      </c>
      <c r="G268" s="10" t="n">
        <v>0.114954527233022</v>
      </c>
    </row>
    <row r="269" customFormat="false" ht="13" hidden="false" customHeight="false" outlineLevel="0" collapsed="false">
      <c r="B269" s="10" t="n">
        <v>-0.860424086857575</v>
      </c>
      <c r="G269" s="10" t="n">
        <v>0.121234709284677</v>
      </c>
    </row>
    <row r="270" customFormat="false" ht="13" hidden="false" customHeight="false" outlineLevel="0" collapsed="false">
      <c r="B270" s="10" t="n">
        <v>-0.0938582091494103</v>
      </c>
      <c r="G270" s="10" t="n">
        <v>0.12214066371291</v>
      </c>
    </row>
    <row r="271" customFormat="false" ht="13" hidden="false" customHeight="false" outlineLevel="0" collapsed="false">
      <c r="B271" s="10" t="n">
        <v>1.06506170534344</v>
      </c>
      <c r="G271" s="10" t="n">
        <v>0.124983392594371</v>
      </c>
    </row>
    <row r="272" customFormat="false" ht="13" hidden="false" customHeight="false" outlineLevel="0" collapsed="false">
      <c r="B272" s="10" t="n">
        <v>0.409143804316156</v>
      </c>
      <c r="G272" s="10" t="n">
        <v>0.129924356021737</v>
      </c>
    </row>
    <row r="273" customFormat="false" ht="13" hidden="false" customHeight="false" outlineLevel="0" collapsed="false">
      <c r="B273" s="10" t="n">
        <v>1.80126444016613</v>
      </c>
      <c r="G273" s="10" t="n">
        <v>0.133016962510533</v>
      </c>
    </row>
    <row r="274" customFormat="false" ht="13" hidden="false" customHeight="false" outlineLevel="0" collapsed="false">
      <c r="B274" s="10" t="n">
        <v>-0.945049933352851</v>
      </c>
      <c r="G274" s="10" t="n">
        <v>0.146566758686075</v>
      </c>
    </row>
    <row r="275" customFormat="false" ht="13" hidden="false" customHeight="false" outlineLevel="0" collapsed="false">
      <c r="B275" s="10" t="n">
        <v>-0.220948787196074</v>
      </c>
      <c r="G275" s="10" t="n">
        <v>0.149965144356153</v>
      </c>
    </row>
    <row r="276" customFormat="false" ht="13" hidden="false" customHeight="false" outlineLevel="0" collapsed="false">
      <c r="B276" s="10" t="n">
        <v>0.0203798545419371</v>
      </c>
      <c r="G276" s="10" t="n">
        <v>0.159907872660505</v>
      </c>
    </row>
    <row r="277" customFormat="false" ht="13" hidden="false" customHeight="false" outlineLevel="0" collapsed="false">
      <c r="B277" s="10" t="n">
        <v>-0.107205197622156</v>
      </c>
      <c r="G277" s="10" t="n">
        <v>0.178993615801414</v>
      </c>
    </row>
    <row r="278" customFormat="false" ht="13" hidden="false" customHeight="false" outlineLevel="0" collapsed="false">
      <c r="B278" s="10" t="n">
        <v>2.75514749680006</v>
      </c>
      <c r="G278" s="10" t="n">
        <v>0.180170227251487</v>
      </c>
    </row>
    <row r="279" customFormat="false" ht="13" hidden="false" customHeight="false" outlineLevel="0" collapsed="false">
      <c r="B279" s="10" t="n">
        <v>0.600644551799237</v>
      </c>
      <c r="G279" s="10" t="n">
        <v>0.180331997217398</v>
      </c>
    </row>
    <row r="280" customFormat="false" ht="13" hidden="false" customHeight="false" outlineLevel="0" collapsed="false">
      <c r="B280" s="10" t="n">
        <v>0.152219872542999</v>
      </c>
      <c r="G280" s="10" t="n">
        <v>0.180663214528389</v>
      </c>
    </row>
    <row r="281" customFormat="false" ht="13" hidden="false" customHeight="false" outlineLevel="0" collapsed="false">
      <c r="B281" s="10" t="n">
        <v>1.65749224496822</v>
      </c>
      <c r="G281" s="10" t="n">
        <v>0.182727721431071</v>
      </c>
    </row>
    <row r="282" customFormat="false" ht="13" hidden="false" customHeight="false" outlineLevel="0" collapsed="false">
      <c r="B282" s="10" t="n">
        <v>0.969736439199614</v>
      </c>
      <c r="G282" s="10" t="n">
        <v>0.183942687464899</v>
      </c>
    </row>
    <row r="283" customFormat="false" ht="13" hidden="false" customHeight="false" outlineLevel="0" collapsed="false">
      <c r="B283" s="10" t="n">
        <v>-0.274179821894292</v>
      </c>
      <c r="G283" s="10" t="n">
        <v>0.195038178299656</v>
      </c>
    </row>
    <row r="284" customFormat="false" ht="13" hidden="false" customHeight="false" outlineLevel="0" collapsed="false">
      <c r="B284" s="10" t="n">
        <v>-0.741477690402985</v>
      </c>
      <c r="G284" s="10" t="n">
        <v>0.195295850675419</v>
      </c>
    </row>
    <row r="285" customFormat="false" ht="13" hidden="false" customHeight="false" outlineLevel="0" collapsed="false">
      <c r="B285" s="10" t="n">
        <v>-2.36315859633901</v>
      </c>
      <c r="G285" s="10" t="n">
        <v>0.213207806080126</v>
      </c>
    </row>
    <row r="286" customFormat="false" ht="13" hidden="false" customHeight="false" outlineLevel="0" collapsed="false">
      <c r="B286" s="10" t="n">
        <v>0.861120318632486</v>
      </c>
      <c r="G286" s="10" t="n">
        <v>0.21608697322901</v>
      </c>
    </row>
    <row r="287" customFormat="false" ht="13" hidden="false" customHeight="false" outlineLevel="0" collapsed="false">
      <c r="B287" s="10" t="n">
        <v>-1.35845950372948</v>
      </c>
      <c r="G287" s="10" t="n">
        <v>0.218930817195726</v>
      </c>
    </row>
    <row r="288" customFormat="false" ht="13" hidden="false" customHeight="false" outlineLevel="0" collapsed="false">
      <c r="B288" s="10" t="n">
        <v>-1.49253215717752</v>
      </c>
      <c r="G288" s="10" t="n">
        <v>0.221904534779258</v>
      </c>
    </row>
    <row r="289" customFormat="false" ht="13" hidden="false" customHeight="false" outlineLevel="0" collapsed="false">
      <c r="B289" s="10" t="n">
        <v>0.273528867827227</v>
      </c>
      <c r="G289" s="10" t="n">
        <v>0.222300251288081</v>
      </c>
    </row>
    <row r="290" customFormat="false" ht="13" hidden="false" customHeight="false" outlineLevel="0" collapsed="false">
      <c r="B290" s="10" t="n">
        <v>-0.688561439119282</v>
      </c>
      <c r="G290" s="10" t="n">
        <v>0.223106001435749</v>
      </c>
    </row>
    <row r="291" customFormat="false" ht="13" hidden="false" customHeight="false" outlineLevel="0" collapsed="false">
      <c r="B291" s="10" t="n">
        <v>-1.68856923018379</v>
      </c>
      <c r="G291" s="10" t="n">
        <v>0.225360726633979</v>
      </c>
    </row>
    <row r="292" customFormat="false" ht="13" hidden="false" customHeight="false" outlineLevel="0" collapsed="false">
      <c r="B292" s="10" t="n">
        <v>-0.149855253041245</v>
      </c>
      <c r="G292" s="10" t="n">
        <v>0.225490420457499</v>
      </c>
    </row>
    <row r="293" customFormat="false" ht="13" hidden="false" customHeight="false" outlineLevel="0" collapsed="false">
      <c r="B293" s="10" t="n">
        <v>-0.476104959337015</v>
      </c>
      <c r="G293" s="10" t="n">
        <v>0.227336910705467</v>
      </c>
    </row>
    <row r="294" customFormat="false" ht="13" hidden="false" customHeight="false" outlineLevel="0" collapsed="false">
      <c r="B294" s="10" t="n">
        <v>0.976666392953715</v>
      </c>
      <c r="G294" s="10" t="n">
        <v>0.227936487815488</v>
      </c>
    </row>
    <row r="295" customFormat="false" ht="13" hidden="false" customHeight="false" outlineLevel="0" collapsed="false">
      <c r="B295" s="10" t="n">
        <v>0.410111505766773</v>
      </c>
      <c r="G295" s="10" t="n">
        <v>0.233958086563876</v>
      </c>
    </row>
    <row r="296" customFormat="false" ht="13" hidden="false" customHeight="false" outlineLevel="0" collapsed="false">
      <c r="B296" s="10" t="n">
        <v>0.344839261464554</v>
      </c>
      <c r="G296" s="10" t="n">
        <v>0.234188582821758</v>
      </c>
    </row>
    <row r="297" customFormat="false" ht="13" hidden="false" customHeight="false" outlineLevel="0" collapsed="false">
      <c r="B297" s="10" t="n">
        <v>-1.29832846091892</v>
      </c>
      <c r="G297" s="10" t="n">
        <v>0.237642172731956</v>
      </c>
    </row>
    <row r="298" customFormat="false" ht="13" hidden="false" customHeight="false" outlineLevel="0" collapsed="false">
      <c r="B298" s="10" t="n">
        <v>-0.844344864010336</v>
      </c>
      <c r="G298" s="10" t="n">
        <v>0.24043498645605</v>
      </c>
    </row>
    <row r="299" customFormat="false" ht="13" hidden="false" customHeight="false" outlineLevel="0" collapsed="false">
      <c r="B299" s="10" t="n">
        <v>-2.14498443907032</v>
      </c>
      <c r="G299" s="10" t="n">
        <v>0.242816513175225</v>
      </c>
    </row>
    <row r="300" customFormat="false" ht="13" hidden="false" customHeight="false" outlineLevel="0" collapsed="false">
      <c r="B300" s="10" t="n">
        <v>1.30402174881769</v>
      </c>
      <c r="G300" s="10" t="n">
        <v>0.243593239976848</v>
      </c>
    </row>
    <row r="301" customFormat="false" ht="13" hidden="false" customHeight="false" outlineLevel="0" collapsed="false">
      <c r="B301" s="10" t="n">
        <v>-1.13905864977517</v>
      </c>
      <c r="G301" s="10" t="n">
        <v>0.245788926337621</v>
      </c>
    </row>
    <row r="302" customFormat="false" ht="13" hidden="false" customHeight="false" outlineLevel="0" collapsed="false">
      <c r="B302" s="10" t="n">
        <v>0.205188200788593</v>
      </c>
      <c r="G302" s="10" t="n">
        <v>0.247612775787097</v>
      </c>
    </row>
    <row r="303" customFormat="false" ht="13" hidden="false" customHeight="false" outlineLevel="0" collapsed="false">
      <c r="B303" s="10" t="n">
        <v>1.48006307518555</v>
      </c>
      <c r="G303" s="10" t="n">
        <v>0.253392396100735</v>
      </c>
    </row>
    <row r="304" customFormat="false" ht="13" hidden="false" customHeight="false" outlineLevel="0" collapsed="false">
      <c r="B304" s="10" t="n">
        <v>0.770808647319611</v>
      </c>
      <c r="G304" s="10" t="n">
        <v>0.254589948404519</v>
      </c>
    </row>
    <row r="305" customFormat="false" ht="13" hidden="false" customHeight="false" outlineLevel="0" collapsed="false">
      <c r="B305" s="10" t="n">
        <v>-1.63507526364128</v>
      </c>
      <c r="G305" s="10" t="n">
        <v>0.255152046676432</v>
      </c>
    </row>
    <row r="306" customFormat="false" ht="13" hidden="false" customHeight="false" outlineLevel="0" collapsed="false">
      <c r="B306" s="10" t="n">
        <v>1.14449080242401</v>
      </c>
      <c r="G306" s="10" t="n">
        <v>0.260352596398139</v>
      </c>
    </row>
    <row r="307" customFormat="false" ht="13" hidden="false" customHeight="false" outlineLevel="0" collapsed="false">
      <c r="B307" s="10" t="n">
        <v>0.502039911714316</v>
      </c>
      <c r="G307" s="10" t="n">
        <v>0.265780077586575</v>
      </c>
    </row>
    <row r="308" customFormat="false" ht="13" hidden="false" customHeight="false" outlineLevel="0" collapsed="false">
      <c r="B308" s="10" t="n">
        <v>0.997177405300387</v>
      </c>
      <c r="G308" s="10" t="n">
        <v>0.266126134785837</v>
      </c>
    </row>
    <row r="309" customFormat="false" ht="13" hidden="false" customHeight="false" outlineLevel="0" collapsed="false">
      <c r="B309" s="10" t="n">
        <v>1.63035570335736</v>
      </c>
      <c r="G309" s="10" t="n">
        <v>0.277298476449258</v>
      </c>
    </row>
    <row r="310" customFormat="false" ht="13" hidden="false" customHeight="false" outlineLevel="0" collapsed="false">
      <c r="B310" s="10" t="n">
        <v>0.7910074747243</v>
      </c>
      <c r="G310" s="10" t="n">
        <v>0.284710988031911</v>
      </c>
    </row>
    <row r="311" customFormat="false" ht="13" hidden="false" customHeight="false" outlineLevel="0" collapsed="false">
      <c r="B311" s="10" t="n">
        <v>-0.499576540685647</v>
      </c>
      <c r="G311" s="10" t="n">
        <v>0.285064687439066</v>
      </c>
    </row>
    <row r="312" customFormat="false" ht="13" hidden="false" customHeight="false" outlineLevel="0" collapsed="false">
      <c r="B312" s="10" t="n">
        <v>-0.352625744005917</v>
      </c>
      <c r="G312" s="10" t="n">
        <v>0.287312474872608</v>
      </c>
    </row>
    <row r="313" customFormat="false" ht="13" hidden="false" customHeight="false" outlineLevel="0" collapsed="false">
      <c r="B313" s="10" t="n">
        <v>-0.238388015765397</v>
      </c>
      <c r="G313" s="10" t="n">
        <v>0.293970537599976</v>
      </c>
    </row>
    <row r="314" customFormat="false" ht="13" hidden="false" customHeight="false" outlineLevel="0" collapsed="false">
      <c r="B314" s="10" t="n">
        <v>1.45469667727505</v>
      </c>
      <c r="G314" s="10" t="n">
        <v>0.29578624702266</v>
      </c>
    </row>
    <row r="315" customFormat="false" ht="13" hidden="false" customHeight="false" outlineLevel="0" collapsed="false">
      <c r="B315" s="10" t="n">
        <v>-0.754082487591215</v>
      </c>
      <c r="G315" s="10" t="n">
        <v>0.295982614536797</v>
      </c>
    </row>
    <row r="316" customFormat="false" ht="13" hidden="false" customHeight="false" outlineLevel="0" collapsed="false">
      <c r="B316" s="10" t="n">
        <v>0.425694432894924</v>
      </c>
      <c r="G316" s="10" t="n">
        <v>0.296754219277616</v>
      </c>
    </row>
    <row r="317" customFormat="false" ht="13" hidden="false" customHeight="false" outlineLevel="0" collapsed="false">
      <c r="B317" s="10" t="n">
        <v>-0.250636523706684</v>
      </c>
      <c r="G317" s="10" t="n">
        <v>0.298607801535846</v>
      </c>
    </row>
    <row r="318" customFormat="false" ht="13" hidden="false" customHeight="false" outlineLevel="0" collapsed="false">
      <c r="B318" s="10" t="n">
        <v>-1.16480198135138</v>
      </c>
      <c r="G318" s="10" t="n">
        <v>0.299447930740859</v>
      </c>
    </row>
    <row r="319" customFormat="false" ht="13" hidden="false" customHeight="false" outlineLevel="0" collapsed="false">
      <c r="B319" s="10" t="n">
        <v>0.806962400578089</v>
      </c>
      <c r="G319" s="10" t="n">
        <v>0.311365341439193</v>
      </c>
    </row>
    <row r="320" customFormat="false" ht="13" hidden="false" customHeight="false" outlineLevel="0" collapsed="false">
      <c r="B320" s="10" t="n">
        <v>1.15969308095296</v>
      </c>
      <c r="G320" s="10" t="n">
        <v>0.315015267409072</v>
      </c>
    </row>
    <row r="321" customFormat="false" ht="13" hidden="false" customHeight="false" outlineLevel="0" collapsed="false">
      <c r="B321" s="10" t="n">
        <v>-0.291828031510546</v>
      </c>
      <c r="G321" s="10" t="n">
        <v>0.315777822610705</v>
      </c>
    </row>
    <row r="322" customFormat="false" ht="13" hidden="false" customHeight="false" outlineLevel="0" collapsed="false">
      <c r="B322" s="10" t="n">
        <v>-0.0992395544705595</v>
      </c>
      <c r="G322" s="10" t="n">
        <v>0.322717189565688</v>
      </c>
    </row>
    <row r="323" customFormat="false" ht="13" hidden="false" customHeight="false" outlineLevel="0" collapsed="false">
      <c r="B323" s="10" t="n">
        <v>-0.0374654205439388</v>
      </c>
      <c r="G323" s="10" t="n">
        <v>0.323417137703175</v>
      </c>
    </row>
    <row r="324" customFormat="false" ht="13" hidden="false" customHeight="false" outlineLevel="0" collapsed="false">
      <c r="B324" s="10" t="n">
        <v>0.111649789743142</v>
      </c>
      <c r="G324" s="10" t="n">
        <v>0.324031931841268</v>
      </c>
    </row>
    <row r="325" customFormat="false" ht="13" hidden="false" customHeight="false" outlineLevel="0" collapsed="false">
      <c r="B325" s="10" t="n">
        <v>-2.30184047826436</v>
      </c>
      <c r="G325" s="10" t="n">
        <v>0.326345448922596</v>
      </c>
    </row>
    <row r="326" customFormat="false" ht="13" hidden="false" customHeight="false" outlineLevel="0" collapsed="false">
      <c r="B326" s="10" t="n">
        <v>0.918843868546184</v>
      </c>
      <c r="G326" s="10" t="n">
        <v>0.338581865240137</v>
      </c>
    </row>
    <row r="327" customFormat="false" ht="13" hidden="false" customHeight="false" outlineLevel="0" collapsed="false">
      <c r="B327" s="10" t="n">
        <v>1.15114602897919</v>
      </c>
      <c r="G327" s="10" t="n">
        <v>0.33983369629142</v>
      </c>
    </row>
    <row r="328" customFormat="false" ht="13" hidden="false" customHeight="false" outlineLevel="0" collapsed="false">
      <c r="B328" s="10" t="n">
        <v>-0.749081402418123</v>
      </c>
      <c r="G328" s="10" t="n">
        <v>0.340989254248862</v>
      </c>
    </row>
    <row r="329" customFormat="false" ht="13" hidden="false" customHeight="false" outlineLevel="0" collapsed="false">
      <c r="B329" s="10" t="n">
        <v>-0.060049991816494</v>
      </c>
      <c r="G329" s="10" t="n">
        <v>0.341277378905477</v>
      </c>
    </row>
    <row r="330" customFormat="false" ht="13" hidden="false" customHeight="false" outlineLevel="0" collapsed="false">
      <c r="B330" s="10" t="n">
        <v>-0.426472117147803</v>
      </c>
      <c r="G330" s="10" t="n">
        <v>0.354172255133395</v>
      </c>
    </row>
    <row r="331" customFormat="false" ht="13" hidden="false" customHeight="false" outlineLevel="0" collapsed="false">
      <c r="B331" s="10" t="n">
        <v>0.289850534882406</v>
      </c>
      <c r="G331" s="10" t="n">
        <v>0.361567886837102</v>
      </c>
    </row>
    <row r="332" customFormat="false" ht="13" hidden="false" customHeight="false" outlineLevel="0" collapsed="false">
      <c r="B332" s="10" t="n">
        <v>1.85272551427985</v>
      </c>
      <c r="G332" s="10" t="n">
        <v>0.362073493879765</v>
      </c>
    </row>
    <row r="333" customFormat="false" ht="13" hidden="false" customHeight="false" outlineLevel="0" collapsed="false">
      <c r="B333" s="10" t="n">
        <v>0.436321709763834</v>
      </c>
      <c r="G333" s="10" t="n">
        <v>0.369309234863261</v>
      </c>
    </row>
    <row r="334" customFormat="false" ht="13" hidden="false" customHeight="false" outlineLevel="0" collapsed="false">
      <c r="B334" s="10" t="n">
        <v>0.452082615031853</v>
      </c>
      <c r="G334" s="10" t="n">
        <v>0.382339538816203</v>
      </c>
    </row>
    <row r="335" customFormat="false" ht="13" hidden="false" customHeight="false" outlineLevel="0" collapsed="false">
      <c r="B335" s="10" t="n">
        <v>-0.224232114651183</v>
      </c>
      <c r="G335" s="10" t="n">
        <v>0.389032232883353</v>
      </c>
    </row>
    <row r="336" customFormat="false" ht="13" hidden="false" customHeight="false" outlineLevel="0" collapsed="false">
      <c r="B336" s="10" t="n">
        <v>-2.58415292681977</v>
      </c>
      <c r="G336" s="10" t="n">
        <v>0.39555314589901</v>
      </c>
    </row>
    <row r="337" customFormat="false" ht="13" hidden="false" customHeight="false" outlineLevel="0" collapsed="false">
      <c r="B337" s="10" t="n">
        <v>-0.330006217862531</v>
      </c>
      <c r="G337" s="10" t="n">
        <v>0.396180443362533</v>
      </c>
    </row>
    <row r="338" customFormat="false" ht="13" hidden="false" customHeight="false" outlineLevel="0" collapsed="false">
      <c r="B338" s="10" t="n">
        <v>1.01084649780543</v>
      </c>
      <c r="G338" s="10" t="n">
        <v>0.404772649685667</v>
      </c>
    </row>
    <row r="339" customFormat="false" ht="13" hidden="false" customHeight="false" outlineLevel="0" collapsed="false">
      <c r="B339" s="10" t="n">
        <v>0.585165202029079</v>
      </c>
      <c r="G339" s="10" t="n">
        <v>0.406351243668554</v>
      </c>
    </row>
    <row r="340" customFormat="false" ht="13" hidden="false" customHeight="false" outlineLevel="0" collapsed="false">
      <c r="B340" s="10" t="n">
        <v>-0.272474796814498</v>
      </c>
      <c r="G340" s="10" t="n">
        <v>0.407609723389609</v>
      </c>
    </row>
    <row r="341" customFormat="false" ht="13" hidden="false" customHeight="false" outlineLevel="0" collapsed="false">
      <c r="B341" s="10" t="n">
        <v>-0.160298083867524</v>
      </c>
      <c r="G341" s="10" t="n">
        <v>0.408333015905649</v>
      </c>
    </row>
    <row r="342" customFormat="false" ht="13" hidden="false" customHeight="false" outlineLevel="0" collapsed="false">
      <c r="B342" s="10" t="n">
        <v>-0.910578594329649</v>
      </c>
      <c r="G342" s="10" t="n">
        <v>0.413369981626147</v>
      </c>
    </row>
    <row r="343" customFormat="false" ht="13" hidden="false" customHeight="false" outlineLevel="0" collapsed="false">
      <c r="B343" s="10" t="n">
        <v>2.69907943502213</v>
      </c>
      <c r="G343" s="10" t="n">
        <v>0.414814114238914</v>
      </c>
    </row>
    <row r="344" customFormat="false" ht="13" hidden="false" customHeight="false" outlineLevel="0" collapsed="false">
      <c r="B344" s="10" t="n">
        <v>0.382083969795503</v>
      </c>
      <c r="G344" s="10" t="n">
        <v>0.415642336074462</v>
      </c>
    </row>
    <row r="345" customFormat="false" ht="13" hidden="false" customHeight="false" outlineLevel="0" collapsed="false">
      <c r="B345" s="10" t="n">
        <v>2.39436433761604</v>
      </c>
      <c r="G345" s="10" t="n">
        <v>0.415791554486535</v>
      </c>
    </row>
    <row r="346" customFormat="false" ht="13" hidden="false" customHeight="false" outlineLevel="0" collapsed="false">
      <c r="B346" s="10" t="n">
        <v>0.620261093037231</v>
      </c>
      <c r="G346" s="10" t="n">
        <v>0.422859430155271</v>
      </c>
    </row>
    <row r="347" customFormat="false" ht="13" hidden="false" customHeight="false" outlineLevel="0" collapsed="false">
      <c r="B347" s="10" t="n">
        <v>0.340877880703235</v>
      </c>
      <c r="G347" s="10" t="n">
        <v>0.432070649355955</v>
      </c>
    </row>
    <row r="348" customFormat="false" ht="13" hidden="false" customHeight="false" outlineLevel="0" collapsed="false">
      <c r="B348" s="10" t="n">
        <v>-0.452168379314379</v>
      </c>
      <c r="G348" s="10" t="n">
        <v>0.43304957313476</v>
      </c>
    </row>
    <row r="349" customFormat="false" ht="13" hidden="false" customHeight="false" outlineLevel="0" collapsed="false">
      <c r="B349" s="10" t="n">
        <v>-1.1502541285677</v>
      </c>
      <c r="G349" s="10" t="n">
        <v>0.433391606576389</v>
      </c>
    </row>
    <row r="350" customFormat="false" ht="13" hidden="false" customHeight="false" outlineLevel="0" collapsed="false">
      <c r="B350" s="10" t="n">
        <v>1.47530956556836</v>
      </c>
      <c r="G350" s="10" t="n">
        <v>0.434775603773391</v>
      </c>
    </row>
    <row r="351" customFormat="false" ht="13" hidden="false" customHeight="false" outlineLevel="0" collapsed="false">
      <c r="B351" s="10" t="n">
        <v>1.69203264044708</v>
      </c>
      <c r="G351" s="10" t="n">
        <v>0.450330067458047</v>
      </c>
    </row>
    <row r="352" customFormat="false" ht="13" hidden="false" customHeight="false" outlineLevel="0" collapsed="false">
      <c r="B352" s="10" t="n">
        <v>-0.477083205530738</v>
      </c>
      <c r="G352" s="10" t="n">
        <v>0.452327535045084</v>
      </c>
    </row>
    <row r="353" customFormat="false" ht="13" hidden="false" customHeight="false" outlineLevel="0" collapsed="false">
      <c r="B353" s="10" t="n">
        <v>-0.115321563435776</v>
      </c>
      <c r="G353" s="10" t="n">
        <v>0.458136284810536</v>
      </c>
    </row>
    <row r="354" customFormat="false" ht="13" hidden="false" customHeight="false" outlineLevel="0" collapsed="false">
      <c r="B354" s="10" t="n">
        <v>2.16564471198474</v>
      </c>
      <c r="G354" s="10" t="n">
        <v>0.459824747653024</v>
      </c>
    </row>
    <row r="355" customFormat="false" ht="13" hidden="false" customHeight="false" outlineLevel="0" collapsed="false">
      <c r="B355" s="10" t="n">
        <v>-1.33293038891229</v>
      </c>
      <c r="G355" s="10" t="n">
        <v>0.464630851092829</v>
      </c>
    </row>
    <row r="356" customFormat="false" ht="13" hidden="false" customHeight="false" outlineLevel="0" collapsed="false">
      <c r="B356" s="10" t="n">
        <v>1.8616602890052</v>
      </c>
      <c r="G356" s="10" t="n">
        <v>0.465174547090614</v>
      </c>
    </row>
    <row r="357" customFormat="false" ht="13" hidden="false" customHeight="false" outlineLevel="0" collapsed="false">
      <c r="B357" s="10" t="n">
        <v>-1.33585522237434</v>
      </c>
      <c r="G357" s="10" t="n">
        <v>0.465894553641289</v>
      </c>
    </row>
    <row r="358" customFormat="false" ht="13" hidden="false" customHeight="false" outlineLevel="0" collapsed="false">
      <c r="B358" s="10" t="n">
        <v>-0.439781322344196</v>
      </c>
      <c r="G358" s="10" t="n">
        <v>0.468596543487607</v>
      </c>
    </row>
    <row r="359" customFormat="false" ht="13" hidden="false" customHeight="false" outlineLevel="0" collapsed="false">
      <c r="B359" s="10" t="n">
        <v>-0.961447311378893</v>
      </c>
      <c r="G359" s="10" t="n">
        <v>0.470051477662122</v>
      </c>
    </row>
    <row r="360" customFormat="false" ht="13" hidden="false" customHeight="false" outlineLevel="0" collapsed="false">
      <c r="B360" s="10" t="n">
        <v>-1.05516995928579</v>
      </c>
      <c r="G360" s="10" t="n">
        <v>0.470955429388252</v>
      </c>
    </row>
    <row r="361" customFormat="false" ht="13" hidden="false" customHeight="false" outlineLevel="0" collapsed="false">
      <c r="B361" s="10" t="n">
        <v>-0.510112310468323</v>
      </c>
      <c r="G361" s="10" t="n">
        <v>0.472525357190025</v>
      </c>
    </row>
    <row r="362" customFormat="false" ht="13" hidden="false" customHeight="false" outlineLevel="0" collapsed="false">
      <c r="B362" s="10" t="n">
        <v>-0.603428219879751</v>
      </c>
      <c r="G362" s="10" t="n">
        <v>0.473524382624242</v>
      </c>
    </row>
    <row r="363" customFormat="false" ht="13" hidden="false" customHeight="false" outlineLevel="0" collapsed="false">
      <c r="B363" s="10" t="n">
        <v>-2.00849480162133</v>
      </c>
      <c r="G363" s="10" t="n">
        <v>0.47375461265348</v>
      </c>
    </row>
    <row r="364" customFormat="false" ht="13" hidden="false" customHeight="false" outlineLevel="0" collapsed="false">
      <c r="B364" s="10" t="n">
        <v>-0.53553166214564</v>
      </c>
      <c r="G364" s="10" t="n">
        <v>0.475943938913243</v>
      </c>
    </row>
    <row r="365" customFormat="false" ht="13" hidden="false" customHeight="false" outlineLevel="0" collapsed="false">
      <c r="B365" s="10" t="n">
        <v>0.162030885657595</v>
      </c>
      <c r="G365" s="10" t="n">
        <v>0.480777469511343</v>
      </c>
    </row>
    <row r="366" customFormat="false" ht="13" hidden="false" customHeight="false" outlineLevel="0" collapsed="false">
      <c r="B366" s="10" t="n">
        <v>-0.735177122455493</v>
      </c>
      <c r="G366" s="10" t="n">
        <v>0.480860645550277</v>
      </c>
    </row>
    <row r="367" customFormat="false" ht="13" hidden="false" customHeight="false" outlineLevel="0" collapsed="false">
      <c r="B367" s="10" t="n">
        <v>-0.335073471114207</v>
      </c>
      <c r="G367" s="10" t="n">
        <v>0.483368694843929</v>
      </c>
    </row>
    <row r="368" customFormat="false" ht="13" hidden="false" customHeight="false" outlineLevel="0" collapsed="false">
      <c r="B368" s="10" t="n">
        <v>-0.21571805051663</v>
      </c>
      <c r="G368" s="10" t="n">
        <v>0.49045341319508</v>
      </c>
    </row>
    <row r="369" customFormat="false" ht="13" hidden="false" customHeight="false" outlineLevel="0" collapsed="false">
      <c r="B369" s="10" t="n">
        <v>0.0439626549894951</v>
      </c>
      <c r="G369" s="10" t="n">
        <v>0.492130593210867</v>
      </c>
    </row>
    <row r="370" customFormat="false" ht="13" hidden="false" customHeight="false" outlineLevel="0" collapsed="false">
      <c r="B370" s="10" t="n">
        <v>-1.08322369020831</v>
      </c>
      <c r="G370" s="10" t="n">
        <v>0.496026390124108</v>
      </c>
    </row>
    <row r="371" customFormat="false" ht="13" hidden="false" customHeight="false" outlineLevel="0" collapsed="false">
      <c r="B371" s="10" t="n">
        <v>-0.823693564067224</v>
      </c>
      <c r="G371" s="10" t="n">
        <v>0.497054095711268</v>
      </c>
    </row>
    <row r="372" customFormat="false" ht="13" hidden="false" customHeight="false" outlineLevel="0" collapsed="false">
      <c r="B372" s="10" t="n">
        <v>-1.09448233231892</v>
      </c>
      <c r="G372" s="10" t="n">
        <v>0.498179327110319</v>
      </c>
    </row>
    <row r="373" customFormat="false" ht="13" hidden="false" customHeight="false" outlineLevel="0" collapsed="false">
      <c r="B373" s="10" t="n">
        <v>-0.144697493512114</v>
      </c>
      <c r="G373" s="10" t="n">
        <v>0.498378694933427</v>
      </c>
    </row>
    <row r="374" customFormat="false" ht="13" hidden="false" customHeight="false" outlineLevel="0" collapsed="false">
      <c r="B374" s="10" t="n">
        <v>-2.20699626714444</v>
      </c>
      <c r="G374" s="10" t="n">
        <v>0.501636432097749</v>
      </c>
    </row>
    <row r="375" customFormat="false" ht="13" hidden="false" customHeight="false" outlineLevel="0" collapsed="false">
      <c r="B375" s="10" t="n">
        <v>0.296490036356067</v>
      </c>
      <c r="G375" s="10" t="n">
        <v>0.501905563380875</v>
      </c>
    </row>
    <row r="376" customFormat="false" ht="13" hidden="false" customHeight="false" outlineLevel="0" collapsed="false">
      <c r="B376" s="10" t="n">
        <v>-1.01216781088283</v>
      </c>
      <c r="G376" s="10" t="n">
        <v>0.50773983511168</v>
      </c>
    </row>
    <row r="377" customFormat="false" ht="13" hidden="false" customHeight="false" outlineLevel="0" collapsed="false">
      <c r="B377" s="10" t="n">
        <v>-0.700483564986815</v>
      </c>
      <c r="G377" s="10" t="n">
        <v>0.509666093538808</v>
      </c>
    </row>
    <row r="378" customFormat="false" ht="13" hidden="false" customHeight="false" outlineLevel="0" collapsed="false">
      <c r="B378" s="10" t="n">
        <v>-0.0501939046311101</v>
      </c>
      <c r="G378" s="10" t="n">
        <v>0.50980004773266</v>
      </c>
    </row>
    <row r="379" customFormat="false" ht="13" hidden="false" customHeight="false" outlineLevel="0" collapsed="false">
      <c r="B379" s="10" t="n">
        <v>0.360108126898438</v>
      </c>
      <c r="G379" s="10" t="n">
        <v>0.510092260517094</v>
      </c>
    </row>
    <row r="380" customFormat="false" ht="13" hidden="false" customHeight="false" outlineLevel="0" collapsed="false">
      <c r="B380" s="10" t="n">
        <v>-0.908624286860398</v>
      </c>
      <c r="G380" s="10" t="n">
        <v>0.515404325466856</v>
      </c>
    </row>
    <row r="381" customFormat="false" ht="13" hidden="false" customHeight="false" outlineLevel="0" collapsed="false">
      <c r="B381" s="10" t="n">
        <v>-0.394431415951015</v>
      </c>
      <c r="G381" s="10" t="n">
        <v>0.516025490360846</v>
      </c>
    </row>
    <row r="382" customFormat="false" ht="13" hidden="false" customHeight="false" outlineLevel="0" collapsed="false">
      <c r="B382" s="10" t="n">
        <v>-1.31787839327316</v>
      </c>
      <c r="G382" s="10" t="n">
        <v>0.516946389032337</v>
      </c>
    </row>
    <row r="383" customFormat="false" ht="13" hidden="false" customHeight="false" outlineLevel="0" collapsed="false">
      <c r="B383" s="10" t="n">
        <v>0.0150143186728048</v>
      </c>
      <c r="G383" s="10" t="n">
        <v>0.519645817714375</v>
      </c>
    </row>
    <row r="384" customFormat="false" ht="13" hidden="false" customHeight="false" outlineLevel="0" collapsed="false">
      <c r="B384" s="10" t="n">
        <v>-0.109103474907227</v>
      </c>
      <c r="G384" s="10" t="n">
        <v>0.52539402153403</v>
      </c>
    </row>
    <row r="385" customFormat="false" ht="13" hidden="false" customHeight="false" outlineLevel="0" collapsed="false">
      <c r="B385" s="10" t="n">
        <v>1.13748181767576</v>
      </c>
      <c r="G385" s="10" t="n">
        <v>0.525966318768089</v>
      </c>
    </row>
    <row r="386" customFormat="false" ht="13" hidden="false" customHeight="false" outlineLevel="0" collapsed="false">
      <c r="B386" s="10" t="n">
        <v>0.700693878188346</v>
      </c>
      <c r="G386" s="10" t="n">
        <v>0.5304008220691</v>
      </c>
    </row>
    <row r="387" customFormat="false" ht="13" hidden="false" customHeight="false" outlineLevel="0" collapsed="false">
      <c r="B387" s="10" t="n">
        <v>-0.423288967692892</v>
      </c>
      <c r="G387" s="10" t="n">
        <v>0.5377003305945</v>
      </c>
    </row>
    <row r="388" customFormat="false" ht="13" hidden="false" customHeight="false" outlineLevel="0" collapsed="false">
      <c r="B388" s="10" t="n">
        <v>0.431699449559897</v>
      </c>
      <c r="G388" s="10" t="n">
        <v>0.538019136927743</v>
      </c>
    </row>
    <row r="389" customFormat="false" ht="13" hidden="false" customHeight="false" outlineLevel="0" collapsed="false">
      <c r="B389" s="10" t="n">
        <v>1.09985347095668</v>
      </c>
      <c r="G389" s="10" t="n">
        <v>0.538523269960732</v>
      </c>
    </row>
    <row r="390" customFormat="false" ht="13" hidden="false" customHeight="false" outlineLevel="0" collapsed="false">
      <c r="B390" s="10" t="n">
        <v>-0.905033448388119</v>
      </c>
      <c r="G390" s="10" t="n">
        <v>0.546004327392886</v>
      </c>
    </row>
    <row r="391" customFormat="false" ht="13" hidden="false" customHeight="false" outlineLevel="0" collapsed="false">
      <c r="B391" s="10" t="n">
        <v>-0.7238330612762</v>
      </c>
      <c r="G391" s="10" t="n">
        <v>0.551774348878282</v>
      </c>
    </row>
    <row r="392" customFormat="false" ht="13" hidden="false" customHeight="false" outlineLevel="0" collapsed="false">
      <c r="B392" s="10" t="n">
        <v>-1.10849219808753</v>
      </c>
      <c r="G392" s="10" t="n">
        <v>0.555677921148752</v>
      </c>
    </row>
    <row r="393" customFormat="false" ht="13" hidden="false" customHeight="false" outlineLevel="0" collapsed="false">
      <c r="B393" s="10" t="n">
        <v>-0.967342426519717</v>
      </c>
      <c r="G393" s="10" t="n">
        <v>0.55593285784593</v>
      </c>
    </row>
    <row r="394" customFormat="false" ht="13" hidden="false" customHeight="false" outlineLevel="0" collapsed="false">
      <c r="B394" s="10" t="n">
        <v>-1.48668780927322</v>
      </c>
      <c r="G394" s="10" t="n">
        <v>0.556552633488719</v>
      </c>
    </row>
    <row r="395" customFormat="false" ht="13" hidden="false" customHeight="false" outlineLevel="0" collapsed="false">
      <c r="B395" s="10" t="n">
        <v>-0.71974197450512</v>
      </c>
      <c r="G395" s="10" t="n">
        <v>0.559529217581717</v>
      </c>
    </row>
    <row r="396" customFormat="false" ht="13" hidden="false" customHeight="false" outlineLevel="0" collapsed="false">
      <c r="B396" s="10" t="n">
        <v>1.16738804405076</v>
      </c>
      <c r="G396" s="10" t="n">
        <v>0.559881986367986</v>
      </c>
    </row>
    <row r="397" customFormat="false" ht="13" hidden="false" customHeight="false" outlineLevel="0" collapsed="false">
      <c r="B397" s="10" t="n">
        <v>0.425901977139969</v>
      </c>
      <c r="G397" s="10" t="n">
        <v>0.56770820786397</v>
      </c>
    </row>
    <row r="398" customFormat="false" ht="13" hidden="false" customHeight="false" outlineLevel="0" collapsed="false">
      <c r="B398" s="10" t="n">
        <v>-1.87808870078811</v>
      </c>
      <c r="G398" s="10" t="n">
        <v>0.569350496230046</v>
      </c>
    </row>
    <row r="399" customFormat="false" ht="13" hidden="false" customHeight="false" outlineLevel="0" collapsed="false">
      <c r="B399" s="10" t="n">
        <v>2.63096213676474</v>
      </c>
      <c r="G399" s="10" t="n">
        <v>0.570566096516861</v>
      </c>
    </row>
    <row r="400" customFormat="false" ht="13" hidden="false" customHeight="false" outlineLevel="0" collapsed="false">
      <c r="B400" s="10" t="n">
        <v>-0.509624487193803</v>
      </c>
      <c r="G400" s="10" t="n">
        <v>0.57096604804135</v>
      </c>
    </row>
    <row r="401" customFormat="false" ht="13" hidden="false" customHeight="false" outlineLevel="0" collapsed="false">
      <c r="B401" s="10" t="n">
        <v>1.70091758310368</v>
      </c>
      <c r="G401" s="10" t="n">
        <v>0.571059979685926</v>
      </c>
    </row>
    <row r="402" customFormat="false" ht="13" hidden="false" customHeight="false" outlineLevel="0" collapsed="false">
      <c r="B402" s="10" t="n">
        <v>0.65063958340482</v>
      </c>
      <c r="G402" s="10" t="n">
        <v>0.574090092117701</v>
      </c>
    </row>
    <row r="403" customFormat="false" ht="13" hidden="false" customHeight="false" outlineLevel="0" collapsed="false">
      <c r="B403" s="10" t="n">
        <v>1.85220181709714</v>
      </c>
      <c r="G403" s="10" t="n">
        <v>0.574472908997459</v>
      </c>
    </row>
    <row r="404" customFormat="false" ht="13" hidden="false" customHeight="false" outlineLevel="0" collapsed="false">
      <c r="B404" s="10" t="n">
        <v>-1.05459296308643</v>
      </c>
      <c r="G404" s="10" t="n">
        <v>0.578869821167447</v>
      </c>
    </row>
    <row r="405" customFormat="false" ht="13" hidden="false" customHeight="false" outlineLevel="0" collapsed="false">
      <c r="B405" s="10" t="n">
        <v>1.54039504470056</v>
      </c>
      <c r="G405" s="10" t="n">
        <v>0.582241160254586</v>
      </c>
    </row>
    <row r="406" customFormat="false" ht="13" hidden="false" customHeight="false" outlineLevel="0" collapsed="false">
      <c r="B406" s="10" t="n">
        <v>0.656713707615968</v>
      </c>
      <c r="G406" s="10" t="n">
        <v>0.585779384833834</v>
      </c>
    </row>
    <row r="407" customFormat="false" ht="13" hidden="false" customHeight="false" outlineLevel="0" collapsed="false">
      <c r="B407" s="10" t="n">
        <v>-1.71819984347341</v>
      </c>
      <c r="G407" s="10" t="n">
        <v>0.587361673256742</v>
      </c>
    </row>
    <row r="408" customFormat="false" ht="13" hidden="false" customHeight="false" outlineLevel="0" collapsed="false">
      <c r="B408" s="10" t="n">
        <v>-1.03809209029336</v>
      </c>
      <c r="G408" s="10" t="n">
        <v>0.588157748165556</v>
      </c>
    </row>
    <row r="409" customFormat="false" ht="13" hidden="false" customHeight="false" outlineLevel="0" collapsed="false">
      <c r="B409" s="10" t="n">
        <v>1.30853719711217</v>
      </c>
      <c r="G409" s="10" t="n">
        <v>0.590644511443051</v>
      </c>
    </row>
    <row r="410" customFormat="false" ht="13" hidden="false" customHeight="false" outlineLevel="0" collapsed="false">
      <c r="B410" s="10" t="n">
        <v>0.812167807754763</v>
      </c>
      <c r="G410" s="10" t="n">
        <v>0.591983663927215</v>
      </c>
    </row>
    <row r="411" customFormat="false" ht="13" hidden="false" customHeight="false" outlineLevel="0" collapsed="false">
      <c r="B411" s="10" t="n">
        <v>0.69048774348664</v>
      </c>
      <c r="G411" s="10" t="n">
        <v>0.60276004286102</v>
      </c>
    </row>
    <row r="412" customFormat="false" ht="13" hidden="false" customHeight="false" outlineLevel="0" collapsed="false">
      <c r="B412" s="10" t="n">
        <v>-0.535096567483925</v>
      </c>
      <c r="G412" s="10" t="n">
        <v>0.603408297321331</v>
      </c>
    </row>
    <row r="413" customFormat="false" ht="13" hidden="false" customHeight="false" outlineLevel="0" collapsed="false">
      <c r="B413" s="10" t="n">
        <v>0.589957194046211</v>
      </c>
      <c r="G413" s="10" t="n">
        <v>0.606847671592624</v>
      </c>
    </row>
    <row r="414" customFormat="false" ht="13" hidden="false" customHeight="false" outlineLevel="0" collapsed="false">
      <c r="B414" s="10" t="n">
        <v>0.308980580112323</v>
      </c>
      <c r="G414" s="10" t="n">
        <v>0.610458027391518</v>
      </c>
    </row>
    <row r="415" customFormat="false" ht="13" hidden="false" customHeight="false" outlineLevel="0" collapsed="false">
      <c r="B415" s="10" t="n">
        <v>2.17224319939169</v>
      </c>
      <c r="G415" s="10" t="n">
        <v>0.610768306123666</v>
      </c>
    </row>
    <row r="416" customFormat="false" ht="13" hidden="false" customHeight="false" outlineLevel="0" collapsed="false">
      <c r="B416" s="10" t="n">
        <v>0.0625872454875661</v>
      </c>
      <c r="G416" s="10" t="n">
        <v>0.616047879479946</v>
      </c>
    </row>
    <row r="417" customFormat="false" ht="13" hidden="false" customHeight="false" outlineLevel="0" collapsed="false">
      <c r="B417" s="10" t="n">
        <v>0.572342879797367</v>
      </c>
      <c r="G417" s="10" t="n">
        <v>0.616954164128197</v>
      </c>
    </row>
    <row r="418" customFormat="false" ht="13" hidden="false" customHeight="false" outlineLevel="0" collapsed="false">
      <c r="B418" s="10" t="n">
        <v>-1.54576338556428</v>
      </c>
      <c r="G418" s="10" t="n">
        <v>0.621565579935357</v>
      </c>
    </row>
    <row r="419" customFormat="false" ht="13" hidden="false" customHeight="false" outlineLevel="0" collapsed="false">
      <c r="B419" s="10" t="n">
        <v>-0.30237532193489</v>
      </c>
      <c r="G419" s="10" t="n">
        <v>0.621907657696231</v>
      </c>
    </row>
    <row r="420" customFormat="false" ht="13" hidden="false" customHeight="false" outlineLevel="0" collapsed="false">
      <c r="B420" s="10" t="n">
        <v>-1.5566507497618</v>
      </c>
      <c r="G420" s="10" t="n">
        <v>0.622083963773025</v>
      </c>
    </row>
    <row r="421" customFormat="false" ht="13" hidden="false" customHeight="false" outlineLevel="0" collapsed="false">
      <c r="B421" s="10" t="n">
        <v>-1.49966801290052</v>
      </c>
      <c r="G421" s="10" t="n">
        <v>0.622157951786622</v>
      </c>
    </row>
    <row r="422" customFormat="false" ht="13" hidden="false" customHeight="false" outlineLevel="0" collapsed="false">
      <c r="B422" s="10" t="n">
        <v>-0.319377140645875</v>
      </c>
      <c r="G422" s="10" t="n">
        <v>0.6260122339387</v>
      </c>
    </row>
    <row r="423" customFormat="false" ht="13" hidden="false" customHeight="false" outlineLevel="0" collapsed="false">
      <c r="B423" s="10" t="n">
        <v>0.540356899360393</v>
      </c>
      <c r="G423" s="10" t="n">
        <v>0.629334162211597</v>
      </c>
    </row>
    <row r="424" customFormat="false" ht="13" hidden="false" customHeight="false" outlineLevel="0" collapsed="false">
      <c r="B424" s="10" t="n">
        <v>-1.11142567040288</v>
      </c>
      <c r="G424" s="10" t="n">
        <v>0.630066016966222</v>
      </c>
    </row>
    <row r="425" customFormat="false" ht="13" hidden="false" customHeight="false" outlineLevel="0" collapsed="false">
      <c r="B425" s="10" t="n">
        <v>-0.405194463602341</v>
      </c>
      <c r="G425" s="10" t="n">
        <v>0.635745693495219</v>
      </c>
    </row>
    <row r="426" customFormat="false" ht="13" hidden="false" customHeight="false" outlineLevel="0" collapsed="false">
      <c r="B426" s="10" t="n">
        <v>0.737286990735245</v>
      </c>
      <c r="G426" s="10" t="n">
        <v>0.640860564136327</v>
      </c>
    </row>
    <row r="427" customFormat="false" ht="13" hidden="false" customHeight="false" outlineLevel="0" collapsed="false">
      <c r="B427" s="10" t="n">
        <v>0.961947770484775</v>
      </c>
      <c r="G427" s="10" t="n">
        <v>0.64281132812514</v>
      </c>
    </row>
    <row r="428" customFormat="false" ht="13" hidden="false" customHeight="false" outlineLevel="0" collapsed="false">
      <c r="B428" s="10" t="n">
        <v>-0.268668059053409</v>
      </c>
      <c r="G428" s="10" t="n">
        <v>0.644352080505233</v>
      </c>
    </row>
    <row r="429" customFormat="false" ht="13" hidden="false" customHeight="false" outlineLevel="0" collapsed="false">
      <c r="B429" s="10" t="n">
        <v>0.594624867313133</v>
      </c>
      <c r="G429" s="10" t="n">
        <v>0.645968223092068</v>
      </c>
    </row>
    <row r="430" customFormat="false" ht="13" hidden="false" customHeight="false" outlineLevel="0" collapsed="false">
      <c r="B430" s="10" t="n">
        <v>-1.80345626376002</v>
      </c>
      <c r="G430" s="10" t="n">
        <v>0.64971409737634</v>
      </c>
    </row>
    <row r="431" customFormat="false" ht="13" hidden="false" customHeight="false" outlineLevel="0" collapsed="false">
      <c r="B431" s="10" t="n">
        <v>0.661037310781703</v>
      </c>
      <c r="G431" s="10" t="n">
        <v>0.651243594915496</v>
      </c>
    </row>
    <row r="432" customFormat="false" ht="13" hidden="false" customHeight="false" outlineLevel="0" collapsed="false">
      <c r="B432" s="10" t="n">
        <v>-0.313841104277952</v>
      </c>
      <c r="G432" s="10" t="n">
        <v>0.656097946544908</v>
      </c>
    </row>
    <row r="433" customFormat="false" ht="13" hidden="false" customHeight="false" outlineLevel="0" collapsed="false">
      <c r="B433" s="10" t="n">
        <v>0.0967053193821739</v>
      </c>
      <c r="G433" s="10" t="n">
        <v>0.661347598817683</v>
      </c>
    </row>
    <row r="434" customFormat="false" ht="13" hidden="false" customHeight="false" outlineLevel="0" collapsed="false">
      <c r="B434" s="10" t="n">
        <v>-1.14566774186326</v>
      </c>
      <c r="G434" s="10" t="n">
        <v>0.662318702390916</v>
      </c>
    </row>
    <row r="435" customFormat="false" ht="13" hidden="false" customHeight="false" outlineLevel="0" collapsed="false">
      <c r="B435" s="10" t="n">
        <v>-0.308467215912107</v>
      </c>
      <c r="G435" s="10" t="n">
        <v>0.664032694457357</v>
      </c>
    </row>
    <row r="436" customFormat="false" ht="13" hidden="false" customHeight="false" outlineLevel="0" collapsed="false">
      <c r="B436" s="10" t="n">
        <v>1.53269547009235</v>
      </c>
      <c r="G436" s="10" t="n">
        <v>0.665186960227521</v>
      </c>
    </row>
    <row r="437" customFormat="false" ht="13" hidden="false" customHeight="false" outlineLevel="0" collapsed="false">
      <c r="B437" s="10" t="n">
        <v>1.26707221644411</v>
      </c>
      <c r="G437" s="10" t="n">
        <v>0.668276397016207</v>
      </c>
    </row>
    <row r="438" customFormat="false" ht="13" hidden="false" customHeight="false" outlineLevel="0" collapsed="false">
      <c r="B438" s="10" t="n">
        <v>0.483400140348036</v>
      </c>
      <c r="G438" s="10" t="n">
        <v>0.668741203821019</v>
      </c>
    </row>
    <row r="439" customFormat="false" ht="13" hidden="false" customHeight="false" outlineLevel="0" collapsed="false">
      <c r="B439" s="10" t="n">
        <v>0.732042187742933</v>
      </c>
      <c r="G439" s="10" t="n">
        <v>0.67619672860691</v>
      </c>
    </row>
    <row r="440" customFormat="false" ht="13" hidden="false" customHeight="false" outlineLevel="0" collapsed="false">
      <c r="B440" s="10" t="n">
        <v>-1.33945672949053</v>
      </c>
      <c r="G440" s="10" t="n">
        <v>0.676745442730573</v>
      </c>
    </row>
    <row r="441" customFormat="false" ht="13" hidden="false" customHeight="false" outlineLevel="0" collapsed="false">
      <c r="B441" s="10" t="n">
        <v>-0.944134341699597</v>
      </c>
      <c r="G441" s="10" t="n">
        <v>0.676944272064063</v>
      </c>
    </row>
    <row r="442" customFormat="false" ht="13" hidden="false" customHeight="false" outlineLevel="0" collapsed="false">
      <c r="B442" s="10" t="n">
        <v>-0.240580750615193</v>
      </c>
      <c r="G442" s="10" t="n">
        <v>0.677543939488131</v>
      </c>
    </row>
    <row r="443" customFormat="false" ht="13" hidden="false" customHeight="false" outlineLevel="0" collapsed="false">
      <c r="B443" s="10" t="n">
        <v>0.0399900111752037</v>
      </c>
      <c r="G443" s="10" t="n">
        <v>0.678043725073678</v>
      </c>
    </row>
    <row r="444" customFormat="false" ht="13" hidden="false" customHeight="false" outlineLevel="0" collapsed="false">
      <c r="B444" s="10" t="n">
        <v>-1.42940194863448</v>
      </c>
      <c r="G444" s="10" t="n">
        <v>0.686408604840435</v>
      </c>
    </row>
    <row r="445" customFormat="false" ht="13" hidden="false" customHeight="false" outlineLevel="0" collapsed="false">
      <c r="B445" s="10" t="n">
        <v>0.471296322496033</v>
      </c>
      <c r="G445" s="10" t="n">
        <v>0.689404424976257</v>
      </c>
    </row>
    <row r="446" customFormat="false" ht="13" hidden="false" customHeight="false" outlineLevel="0" collapsed="false">
      <c r="B446" s="10" t="n">
        <v>0.739432068545049</v>
      </c>
      <c r="G446" s="10" t="n">
        <v>0.694772739956766</v>
      </c>
    </row>
    <row r="447" customFormat="false" ht="13" hidden="false" customHeight="false" outlineLevel="0" collapsed="false">
      <c r="B447" s="10" t="n">
        <v>0.610923450110655</v>
      </c>
      <c r="G447" s="10" t="n">
        <v>0.695901844913352</v>
      </c>
    </row>
    <row r="448" customFormat="false" ht="13" hidden="false" customHeight="false" outlineLevel="0" collapsed="false">
      <c r="B448" s="10" t="n">
        <v>-0.724811613249701</v>
      </c>
      <c r="G448" s="10" t="n">
        <v>0.696337394364789</v>
      </c>
    </row>
    <row r="449" customFormat="false" ht="13" hidden="false" customHeight="false" outlineLevel="0" collapsed="false">
      <c r="B449" s="10" t="n">
        <v>-0.421841523910965</v>
      </c>
      <c r="G449" s="10" t="n">
        <v>0.696520266867213</v>
      </c>
    </row>
    <row r="450" customFormat="false" ht="13" hidden="false" customHeight="false" outlineLevel="0" collapsed="false">
      <c r="B450" s="10" t="n">
        <v>-1.18795883716278</v>
      </c>
      <c r="G450" s="10" t="n">
        <v>0.703568908476848</v>
      </c>
    </row>
    <row r="451" customFormat="false" ht="13" hidden="false" customHeight="false" outlineLevel="0" collapsed="false">
      <c r="B451" s="10" t="n">
        <v>-1.24176477183542</v>
      </c>
      <c r="G451" s="10" t="n">
        <v>0.704024197586684</v>
      </c>
    </row>
    <row r="452" customFormat="false" ht="13" hidden="false" customHeight="false" outlineLevel="0" collapsed="false">
      <c r="B452" s="10" t="n">
        <v>-0.154455765787502</v>
      </c>
      <c r="G452" s="10" t="n">
        <v>0.70828319273627</v>
      </c>
    </row>
    <row r="453" customFormat="false" ht="13" hidden="false" customHeight="false" outlineLevel="0" collapsed="false">
      <c r="B453" s="10" t="n">
        <v>0.277761600619345</v>
      </c>
      <c r="G453" s="10" t="n">
        <v>0.710984258632343</v>
      </c>
    </row>
    <row r="454" customFormat="false" ht="13" hidden="false" customHeight="false" outlineLevel="0" collapsed="false">
      <c r="B454" s="10" t="n">
        <v>-1.06710450459982</v>
      </c>
      <c r="G454" s="10" t="n">
        <v>0.711605963897912</v>
      </c>
    </row>
    <row r="455" customFormat="false" ht="13" hidden="false" customHeight="false" outlineLevel="0" collapsed="false">
      <c r="B455" s="10" t="n">
        <v>0.0154608330461988</v>
      </c>
      <c r="G455" s="10" t="n">
        <v>0.716725277567498</v>
      </c>
    </row>
    <row r="456" customFormat="false" ht="13" hidden="false" customHeight="false" outlineLevel="0" collapsed="false">
      <c r="B456" s="10" t="n">
        <v>-0.193447925873371</v>
      </c>
      <c r="G456" s="10" t="n">
        <v>0.718291582160274</v>
      </c>
    </row>
    <row r="457" customFormat="false" ht="13" hidden="false" customHeight="false" outlineLevel="0" collapsed="false">
      <c r="B457" s="10" t="n">
        <v>-0.273456841821974</v>
      </c>
      <c r="G457" s="10" t="n">
        <v>0.719768574886317</v>
      </c>
    </row>
    <row r="458" customFormat="false" ht="13" hidden="false" customHeight="false" outlineLevel="0" collapsed="false">
      <c r="B458" s="10" t="n">
        <v>-1.4013915662411</v>
      </c>
      <c r="G458" s="10" t="n">
        <v>0.720840096431431</v>
      </c>
    </row>
    <row r="459" customFormat="false" ht="13" hidden="false" customHeight="false" outlineLevel="0" collapsed="false">
      <c r="B459" s="10" t="n">
        <v>1.45643632454964</v>
      </c>
      <c r="G459" s="10" t="n">
        <v>0.721069204838511</v>
      </c>
    </row>
    <row r="460" customFormat="false" ht="13" hidden="false" customHeight="false" outlineLevel="0" collapsed="false">
      <c r="B460" s="10" t="n">
        <v>-1.1593288786882</v>
      </c>
      <c r="G460" s="10" t="n">
        <v>0.722274635279327</v>
      </c>
    </row>
    <row r="461" customFormat="false" ht="13" hidden="false" customHeight="false" outlineLevel="0" collapsed="false">
      <c r="B461" s="10" t="n">
        <v>-1.71842485011852</v>
      </c>
      <c r="G461" s="10" t="n">
        <v>0.723428184144726</v>
      </c>
    </row>
    <row r="462" customFormat="false" ht="13" hidden="false" customHeight="false" outlineLevel="0" collapsed="false">
      <c r="B462" s="10" t="n">
        <v>-0.61917900871875</v>
      </c>
      <c r="G462" s="10" t="n">
        <v>0.726969886788517</v>
      </c>
    </row>
    <row r="463" customFormat="false" ht="13" hidden="false" customHeight="false" outlineLevel="0" collapsed="false">
      <c r="B463" s="10" t="n">
        <v>0.548335532981991</v>
      </c>
      <c r="G463" s="10" t="n">
        <v>0.735354227370501</v>
      </c>
    </row>
    <row r="464" customFormat="false" ht="13" hidden="false" customHeight="false" outlineLevel="0" collapsed="false">
      <c r="B464" s="10" t="n">
        <v>-0.779889447134634</v>
      </c>
      <c r="G464" s="10" t="n">
        <v>0.736465081565162</v>
      </c>
    </row>
    <row r="465" customFormat="false" ht="13" hidden="false" customHeight="false" outlineLevel="0" collapsed="false">
      <c r="B465" s="10" t="n">
        <v>0.628125499542186</v>
      </c>
      <c r="G465" s="10" t="n">
        <v>0.737795526911004</v>
      </c>
    </row>
    <row r="466" customFormat="false" ht="13" hidden="false" customHeight="false" outlineLevel="0" collapsed="false">
      <c r="B466" s="10" t="n">
        <v>-0.418796830276136</v>
      </c>
      <c r="G466" s="10" t="n">
        <v>0.740001883185775</v>
      </c>
    </row>
    <row r="467" customFormat="false" ht="13" hidden="false" customHeight="false" outlineLevel="0" collapsed="false">
      <c r="B467" s="10" t="n">
        <v>-0.120353584856259</v>
      </c>
      <c r="G467" s="10" t="n">
        <v>0.740937633667336</v>
      </c>
    </row>
    <row r="468" customFormat="false" ht="13" hidden="false" customHeight="false" outlineLevel="0" collapsed="false">
      <c r="B468" s="10" t="n">
        <v>1.31718911119516</v>
      </c>
      <c r="G468" s="10" t="n">
        <v>0.741890463979256</v>
      </c>
    </row>
    <row r="469" customFormat="false" ht="13" hidden="false" customHeight="false" outlineLevel="0" collapsed="false">
      <c r="B469" s="10" t="n">
        <v>-0.151137011269659</v>
      </c>
      <c r="G469" s="10" t="n">
        <v>0.743452328277153</v>
      </c>
    </row>
    <row r="470" customFormat="false" ht="13" hidden="false" customHeight="false" outlineLevel="0" collapsed="false">
      <c r="B470" s="10" t="n">
        <v>-0.322135861040798</v>
      </c>
      <c r="G470" s="10" t="n">
        <v>0.74357871052635</v>
      </c>
    </row>
    <row r="471" customFormat="false" ht="13" hidden="false" customHeight="false" outlineLevel="0" collapsed="false">
      <c r="B471" s="10" t="n">
        <v>0.512808789414942</v>
      </c>
      <c r="G471" s="10" t="n">
        <v>0.744270769594585</v>
      </c>
    </row>
    <row r="472" customFormat="false" ht="13" hidden="false" customHeight="false" outlineLevel="0" collapsed="false">
      <c r="B472" s="10" t="n">
        <v>2.934661521184</v>
      </c>
      <c r="G472" s="10" t="n">
        <v>0.752061207867866</v>
      </c>
    </row>
    <row r="473" customFormat="false" ht="13" hidden="false" customHeight="false" outlineLevel="0" collapsed="false">
      <c r="B473" s="10" t="n">
        <v>-0.235234051974685</v>
      </c>
      <c r="G473" s="10" t="n">
        <v>0.756889577598984</v>
      </c>
    </row>
    <row r="474" customFormat="false" ht="13" hidden="false" customHeight="false" outlineLevel="0" collapsed="false">
      <c r="B474" s="10" t="n">
        <v>-0.373741318224821</v>
      </c>
      <c r="G474" s="10" t="n">
        <v>0.766116148280161</v>
      </c>
    </row>
    <row r="475" customFormat="false" ht="13" hidden="false" customHeight="false" outlineLevel="0" collapsed="false">
      <c r="B475" s="10" t="n">
        <v>1.31461914250229</v>
      </c>
      <c r="G475" s="10" t="n">
        <v>0.774833476653332</v>
      </c>
    </row>
    <row r="476" customFormat="false" ht="13" hidden="false" customHeight="false" outlineLevel="0" collapsed="false">
      <c r="B476" s="10" t="n">
        <v>-0.560412718269725</v>
      </c>
      <c r="G476" s="10" t="n">
        <v>0.775031432592405</v>
      </c>
    </row>
    <row r="477" customFormat="false" ht="13" hidden="false" customHeight="false" outlineLevel="0" collapsed="false">
      <c r="B477" s="10" t="n">
        <v>1.57118909441621</v>
      </c>
      <c r="G477" s="10" t="n">
        <v>0.776550712811385</v>
      </c>
    </row>
    <row r="478" customFormat="false" ht="13" hidden="false" customHeight="false" outlineLevel="0" collapsed="false">
      <c r="B478" s="10" t="n">
        <v>1.25595919797966</v>
      </c>
      <c r="G478" s="10" t="n">
        <v>0.780038704272613</v>
      </c>
    </row>
    <row r="479" customFormat="false" ht="13" hidden="false" customHeight="false" outlineLevel="0" collapsed="false">
      <c r="B479" s="10" t="n">
        <v>2.53024174006708</v>
      </c>
      <c r="G479" s="10" t="n">
        <v>0.785201198592021</v>
      </c>
    </row>
    <row r="480" customFormat="false" ht="13" hidden="false" customHeight="false" outlineLevel="0" collapsed="false">
      <c r="B480" s="10" t="n">
        <v>-2.21413541934783</v>
      </c>
      <c r="G480" s="10" t="n">
        <v>0.791646507751838</v>
      </c>
    </row>
    <row r="481" customFormat="false" ht="13" hidden="false" customHeight="false" outlineLevel="0" collapsed="false">
      <c r="B481" s="10" t="n">
        <v>-0.595590163910435</v>
      </c>
      <c r="G481" s="10" t="n">
        <v>0.795612861224475</v>
      </c>
    </row>
    <row r="482" customFormat="false" ht="13" hidden="false" customHeight="false" outlineLevel="0" collapsed="false">
      <c r="B482" s="10" t="n">
        <v>1.66383076575441</v>
      </c>
      <c r="G482" s="10" t="n">
        <v>0.797709356285744</v>
      </c>
    </row>
    <row r="483" customFormat="false" ht="13" hidden="false" customHeight="false" outlineLevel="0" collapsed="false">
      <c r="B483" s="10" t="n">
        <v>0.210891464676742</v>
      </c>
      <c r="G483" s="10" t="n">
        <v>0.79850073705634</v>
      </c>
    </row>
    <row r="484" customFormat="false" ht="13" hidden="false" customHeight="false" outlineLevel="0" collapsed="false">
      <c r="B484" s="10" t="n">
        <v>-0.87008646960869</v>
      </c>
      <c r="G484" s="10" t="n">
        <v>0.800634849194851</v>
      </c>
    </row>
    <row r="485" customFormat="false" ht="13" hidden="false" customHeight="false" outlineLevel="0" collapsed="false">
      <c r="B485" s="10" t="n">
        <v>2.05424259535867</v>
      </c>
      <c r="G485" s="10" t="n">
        <v>0.800792058542402</v>
      </c>
    </row>
    <row r="486" customFormat="false" ht="13" hidden="false" customHeight="false" outlineLevel="0" collapsed="false">
      <c r="B486" s="10" t="n">
        <v>4.19615105614003</v>
      </c>
      <c r="G486" s="10" t="n">
        <v>0.809960507953699</v>
      </c>
    </row>
    <row r="487" customFormat="false" ht="13" hidden="false" customHeight="false" outlineLevel="0" collapsed="false">
      <c r="B487" s="10" t="n">
        <v>0.465243112055009</v>
      </c>
      <c r="G487" s="10" t="n">
        <v>0.812906278961315</v>
      </c>
    </row>
    <row r="488" customFormat="false" ht="13" hidden="false" customHeight="false" outlineLevel="0" collapsed="false">
      <c r="B488" s="10" t="n">
        <v>-0.360986782280675</v>
      </c>
      <c r="G488" s="10" t="n">
        <v>0.813043644077125</v>
      </c>
    </row>
    <row r="489" customFormat="false" ht="13" hidden="false" customHeight="false" outlineLevel="0" collapsed="false">
      <c r="B489" s="10" t="n">
        <v>-0.0930088393201736</v>
      </c>
      <c r="G489" s="10" t="n">
        <v>0.821369846210216</v>
      </c>
    </row>
    <row r="490" customFormat="false" ht="13" hidden="false" customHeight="false" outlineLevel="0" collapsed="false">
      <c r="B490" s="10" t="n">
        <v>-0.258589162772379</v>
      </c>
      <c r="G490" s="10" t="n">
        <v>0.824025310564373</v>
      </c>
    </row>
    <row r="491" customFormat="false" ht="13" hidden="false" customHeight="false" outlineLevel="0" collapsed="false">
      <c r="B491" s="10" t="n">
        <v>-0.278773259027931</v>
      </c>
      <c r="G491" s="10" t="n">
        <v>0.83503862341783</v>
      </c>
    </row>
    <row r="492" customFormat="false" ht="13" hidden="false" customHeight="false" outlineLevel="0" collapsed="false">
      <c r="B492" s="10" t="n">
        <v>2.37992161722794</v>
      </c>
      <c r="G492" s="10" t="n">
        <v>0.842018811031366</v>
      </c>
    </row>
    <row r="493" customFormat="false" ht="13" hidden="false" customHeight="false" outlineLevel="0" collapsed="false">
      <c r="B493" s="10" t="n">
        <v>-0.092392321668341</v>
      </c>
      <c r="G493" s="10" t="n">
        <v>0.842995238699179</v>
      </c>
    </row>
    <row r="494" customFormat="false" ht="13" hidden="false" customHeight="false" outlineLevel="0" collapsed="false">
      <c r="B494" s="10" t="n">
        <v>-0.720755721720811</v>
      </c>
      <c r="G494" s="10" t="n">
        <v>0.843261296131251</v>
      </c>
    </row>
    <row r="495" customFormat="false" ht="13" hidden="false" customHeight="false" outlineLevel="0" collapsed="false">
      <c r="B495" s="10" t="n">
        <v>-0.461059791783498</v>
      </c>
      <c r="G495" s="10" t="n">
        <v>0.853387067108671</v>
      </c>
    </row>
    <row r="496" customFormat="false" ht="13" hidden="false" customHeight="false" outlineLevel="0" collapsed="false">
      <c r="B496" s="10" t="n">
        <v>0.843314914275754</v>
      </c>
      <c r="G496" s="10" t="n">
        <v>0.85399177177658</v>
      </c>
    </row>
    <row r="497" customFormat="false" ht="13" hidden="false" customHeight="false" outlineLevel="0" collapsed="false">
      <c r="B497" s="10" t="n">
        <v>-1.29890784888335</v>
      </c>
      <c r="G497" s="10" t="n">
        <v>0.854795758209571</v>
      </c>
    </row>
    <row r="498" customFormat="false" ht="13" hidden="false" customHeight="false" outlineLevel="0" collapsed="false">
      <c r="B498" s="10" t="n">
        <v>0.0664746826619443</v>
      </c>
      <c r="G498" s="10" t="n">
        <v>0.858399371381506</v>
      </c>
    </row>
    <row r="499" customFormat="false" ht="13" hidden="false" customHeight="false" outlineLevel="0" collapsed="false">
      <c r="B499" s="10" t="n">
        <v>0.487242302665673</v>
      </c>
      <c r="G499" s="10" t="n">
        <v>0.862999306976419</v>
      </c>
    </row>
    <row r="500" customFormat="false" ht="13" hidden="false" customHeight="false" outlineLevel="0" collapsed="false">
      <c r="B500" s="10" t="n">
        <v>-1.4812233854998</v>
      </c>
      <c r="G500" s="10" t="n">
        <v>0.868460531644576</v>
      </c>
    </row>
    <row r="501" customFormat="false" ht="13" hidden="false" customHeight="false" outlineLevel="0" collapsed="false">
      <c r="B501" s="10" t="n">
        <v>-0.595059717494202</v>
      </c>
      <c r="G501" s="10" t="n">
        <v>0.868775556739872</v>
      </c>
    </row>
    <row r="502" customFormat="false" ht="13" hidden="false" customHeight="false" outlineLevel="0" collapsed="false">
      <c r="B502" s="10" t="n">
        <v>-0.396442482092855</v>
      </c>
      <c r="G502" s="10" t="n">
        <v>0.868941723899906</v>
      </c>
    </row>
    <row r="503" customFormat="false" ht="13" hidden="false" customHeight="false" outlineLevel="0" collapsed="false">
      <c r="B503" s="10" t="n">
        <v>-1.16802749736012</v>
      </c>
      <c r="G503" s="10" t="n">
        <v>0.871066807188275</v>
      </c>
    </row>
    <row r="504" customFormat="false" ht="13" hidden="false" customHeight="false" outlineLevel="0" collapsed="false">
      <c r="B504" s="10" t="n">
        <v>-1.53270139722648</v>
      </c>
      <c r="G504" s="10" t="n">
        <v>0.874914082031986</v>
      </c>
    </row>
    <row r="505" customFormat="false" ht="13" hidden="false" customHeight="false" outlineLevel="0" collapsed="false">
      <c r="B505" s="10" t="n">
        <v>-0.11671628499225</v>
      </c>
      <c r="G505" s="10" t="n">
        <v>0.874998282112796</v>
      </c>
    </row>
    <row r="506" customFormat="false" ht="13" hidden="false" customHeight="false" outlineLevel="0" collapsed="false">
      <c r="B506" s="10" t="n">
        <v>-0.440165101605076</v>
      </c>
      <c r="G506" s="10" t="n">
        <v>0.875274666575322</v>
      </c>
    </row>
    <row r="507" customFormat="false" ht="13" hidden="false" customHeight="false" outlineLevel="0" collapsed="false">
      <c r="B507" s="10" t="n">
        <v>-0.0240202833608607</v>
      </c>
      <c r="G507" s="10" t="n">
        <v>0.87935316873652</v>
      </c>
    </row>
    <row r="508" customFormat="false" ht="13" hidden="false" customHeight="false" outlineLevel="0" collapsed="false">
      <c r="B508" s="10" t="n">
        <v>0.961988970177008</v>
      </c>
      <c r="G508" s="10" t="n">
        <v>0.880453153822042</v>
      </c>
    </row>
    <row r="509" customFormat="false" ht="13" hidden="false" customHeight="false" outlineLevel="0" collapsed="false">
      <c r="B509" s="10" t="n">
        <v>0.0760730214589978</v>
      </c>
      <c r="G509" s="10" t="n">
        <v>0.89138250631821</v>
      </c>
    </row>
    <row r="510" customFormat="false" ht="13" hidden="false" customHeight="false" outlineLevel="0" collapsed="false">
      <c r="B510" s="10" t="n">
        <v>-0.150694312286482</v>
      </c>
      <c r="G510" s="10" t="n">
        <v>0.893610267623969</v>
      </c>
    </row>
    <row r="511" customFormat="false" ht="13" hidden="false" customHeight="false" outlineLevel="0" collapsed="false">
      <c r="B511" s="10" t="n">
        <v>-0.166416327834974</v>
      </c>
      <c r="G511" s="10" t="n">
        <v>0.894581032648022</v>
      </c>
    </row>
    <row r="512" customFormat="false" ht="13" hidden="false" customHeight="false" outlineLevel="0" collapsed="false">
      <c r="B512" s="10" t="n">
        <v>1.22427826968844</v>
      </c>
      <c r="G512" s="10" t="n">
        <v>0.897580668291482</v>
      </c>
    </row>
    <row r="513" customFormat="false" ht="13" hidden="false" customHeight="false" outlineLevel="0" collapsed="false">
      <c r="B513" s="10" t="n">
        <v>0.825953800123173</v>
      </c>
      <c r="G513" s="10" t="n">
        <v>0.90059304799901</v>
      </c>
    </row>
    <row r="514" customFormat="false" ht="13" hidden="false" customHeight="false" outlineLevel="0" collapsed="false">
      <c r="B514" s="10" t="n">
        <v>-0.735283717070868</v>
      </c>
      <c r="G514" s="10" t="n">
        <v>0.907776221881773</v>
      </c>
    </row>
    <row r="515" customFormat="false" ht="13" hidden="false" customHeight="false" outlineLevel="0" collapsed="false">
      <c r="B515" s="10" t="n">
        <v>0.0340299907697254</v>
      </c>
      <c r="G515" s="10" t="n">
        <v>0.909472420098447</v>
      </c>
    </row>
    <row r="516" customFormat="false" ht="13" hidden="false" customHeight="false" outlineLevel="0" collapsed="false">
      <c r="B516" s="10" t="n">
        <v>0.512891773413046</v>
      </c>
      <c r="G516" s="10" t="n">
        <v>0.911782483466778</v>
      </c>
    </row>
    <row r="517" customFormat="false" ht="13" hidden="false" customHeight="false" outlineLevel="0" collapsed="false">
      <c r="B517" s="10" t="n">
        <v>-1.23883691013523</v>
      </c>
      <c r="G517" s="10" t="n">
        <v>0.913507326613499</v>
      </c>
    </row>
    <row r="518" customFormat="false" ht="13" hidden="false" customHeight="false" outlineLevel="0" collapsed="false">
      <c r="B518" s="10" t="n">
        <v>-1.94907334274977</v>
      </c>
      <c r="G518" s="10" t="n">
        <v>0.92359203129648</v>
      </c>
    </row>
    <row r="519" customFormat="false" ht="13" hidden="false" customHeight="false" outlineLevel="0" collapsed="false">
      <c r="B519" s="10" t="n">
        <v>0.459003440507016</v>
      </c>
      <c r="G519" s="10" t="n">
        <v>0.931468670858188</v>
      </c>
    </row>
    <row r="520" customFormat="false" ht="13" hidden="false" customHeight="false" outlineLevel="0" collapsed="false">
      <c r="B520" s="10" t="n">
        <v>0.266449225240423</v>
      </c>
      <c r="G520" s="10" t="n">
        <v>0.939116888768278</v>
      </c>
    </row>
    <row r="521" customFormat="false" ht="13" hidden="false" customHeight="false" outlineLevel="0" collapsed="false">
      <c r="B521" s="10" t="n">
        <v>1.10174424912035</v>
      </c>
      <c r="G521" s="10" t="n">
        <v>0.941851374214063</v>
      </c>
    </row>
    <row r="522" customFormat="false" ht="13" hidden="false" customHeight="false" outlineLevel="0" collapsed="false">
      <c r="B522" s="10" t="n">
        <v>-0.115509461859491</v>
      </c>
      <c r="G522" s="10" t="n">
        <v>0.951794196483765</v>
      </c>
    </row>
    <row r="523" customFormat="false" ht="13" hidden="false" customHeight="false" outlineLevel="0" collapsed="false">
      <c r="B523" s="10" t="n">
        <v>0.362008517900043</v>
      </c>
      <c r="G523" s="10" t="n">
        <v>0.952950573176104</v>
      </c>
    </row>
    <row r="524" customFormat="false" ht="13" hidden="false" customHeight="false" outlineLevel="0" collapsed="false">
      <c r="B524" s="10" t="n">
        <v>1.28101132403608</v>
      </c>
      <c r="G524" s="10" t="n">
        <v>0.955115056142548</v>
      </c>
    </row>
    <row r="525" customFormat="false" ht="13" hidden="false" customHeight="false" outlineLevel="0" collapsed="false">
      <c r="B525" s="10" t="n">
        <v>0.0473274597584823</v>
      </c>
      <c r="G525" s="10" t="n">
        <v>0.96103902732827</v>
      </c>
    </row>
    <row r="526" customFormat="false" ht="13" hidden="false" customHeight="false" outlineLevel="0" collapsed="false">
      <c r="B526" s="10" t="n">
        <v>-1.14526306021752</v>
      </c>
      <c r="G526" s="10" t="n">
        <v>0.96407350523716</v>
      </c>
    </row>
    <row r="527" customFormat="false" ht="13" hidden="false" customHeight="false" outlineLevel="0" collapsed="false">
      <c r="B527" s="10" t="n">
        <v>0.51492324756118</v>
      </c>
      <c r="G527" s="10" t="n">
        <v>0.966865328706656</v>
      </c>
    </row>
    <row r="528" customFormat="false" ht="13" hidden="false" customHeight="false" outlineLevel="0" collapsed="false">
      <c r="B528" s="10" t="n">
        <v>-0.042843138090967</v>
      </c>
      <c r="G528" s="10" t="n">
        <v>0.969773150576872</v>
      </c>
    </row>
    <row r="529" customFormat="false" ht="13" hidden="false" customHeight="false" outlineLevel="0" collapsed="false">
      <c r="B529" s="10" t="n">
        <v>-0.0920642951538492</v>
      </c>
      <c r="G529" s="10" t="n">
        <v>0.97034359296644</v>
      </c>
    </row>
    <row r="530" customFormat="false" ht="13" hidden="false" customHeight="false" outlineLevel="0" collapsed="false">
      <c r="B530" s="10" t="n">
        <v>-0.326078448560778</v>
      </c>
      <c r="G530" s="10" t="n">
        <v>0.974582058045713</v>
      </c>
    </row>
    <row r="531" customFormat="false" ht="13" hidden="false" customHeight="false" outlineLevel="0" collapsed="false">
      <c r="B531" s="10" t="n">
        <v>0.850340126096726</v>
      </c>
      <c r="G531" s="10" t="n">
        <v>0.974719918375731</v>
      </c>
    </row>
    <row r="532" customFormat="false" ht="13" hidden="false" customHeight="false" outlineLevel="0" collapsed="false">
      <c r="B532" s="10" t="n">
        <v>0.146521567610136</v>
      </c>
      <c r="G532" s="10" t="n">
        <v>0.97666575215408</v>
      </c>
    </row>
    <row r="533" customFormat="false" ht="13" hidden="false" customHeight="false" outlineLevel="0" collapsed="false">
      <c r="B533" s="10" t="n">
        <v>-1.73883372033839</v>
      </c>
      <c r="G533" s="10" t="n">
        <v>0.976809710382021</v>
      </c>
    </row>
    <row r="534" customFormat="false" ht="13" hidden="false" customHeight="false" outlineLevel="0" collapsed="false">
      <c r="B534" s="10" t="n">
        <v>-0.636933175234801</v>
      </c>
      <c r="G534" s="10" t="n">
        <v>0.980329765903629</v>
      </c>
    </row>
    <row r="535" customFormat="false" ht="13" hidden="false" customHeight="false" outlineLevel="0" collapsed="false">
      <c r="B535" s="10" t="n">
        <v>-0.649519186990514</v>
      </c>
      <c r="G535" s="10" t="n">
        <v>0.982616472603524</v>
      </c>
    </row>
    <row r="536" customFormat="false" ht="13" hidden="false" customHeight="false" outlineLevel="0" collapsed="false">
      <c r="B536" s="10" t="n">
        <v>1.32588343911183</v>
      </c>
      <c r="G536" s="10" t="n">
        <v>0.983759311295963</v>
      </c>
    </row>
    <row r="537" customFormat="false" ht="13" hidden="false" customHeight="false" outlineLevel="0" collapsed="false">
      <c r="B537" s="10" t="n">
        <v>-0.344885389494093</v>
      </c>
      <c r="G537" s="10" t="n">
        <v>0.985147284768606</v>
      </c>
    </row>
    <row r="538" customFormat="false" ht="13" hidden="false" customHeight="false" outlineLevel="0" collapsed="false">
      <c r="B538" s="10" t="n">
        <v>0.783532981564734</v>
      </c>
      <c r="G538" s="10" t="n">
        <v>0.996686522129234</v>
      </c>
    </row>
    <row r="539" customFormat="false" ht="13" hidden="false" customHeight="false" outlineLevel="0" collapsed="false">
      <c r="B539" s="10" t="n">
        <v>-0.408240408655121</v>
      </c>
      <c r="G539" s="10" t="n">
        <v>0.998881480149707</v>
      </c>
    </row>
    <row r="540" customFormat="false" ht="13" hidden="false" customHeight="false" outlineLevel="0" collapsed="false">
      <c r="B540" s="10" t="n">
        <v>0.0119133215955848</v>
      </c>
      <c r="G540" s="10" t="n">
        <v>1.00724402811192</v>
      </c>
    </row>
    <row r="541" customFormat="false" ht="13" hidden="false" customHeight="false" outlineLevel="0" collapsed="false">
      <c r="B541" s="10" t="n">
        <v>-2.16501540540519</v>
      </c>
      <c r="G541" s="10" t="n">
        <v>1.00993661288131</v>
      </c>
    </row>
    <row r="542" customFormat="false" ht="13" hidden="false" customHeight="false" outlineLevel="0" collapsed="false">
      <c r="B542" s="10" t="n">
        <v>-0.893019610396685</v>
      </c>
      <c r="G542" s="10" t="n">
        <v>1.01743707723362</v>
      </c>
    </row>
    <row r="543" customFormat="false" ht="13" hidden="false" customHeight="false" outlineLevel="0" collapsed="false">
      <c r="B543" s="10" t="n">
        <v>0.511560278835388</v>
      </c>
      <c r="G543" s="10" t="n">
        <v>1.01890978773129</v>
      </c>
    </row>
    <row r="544" customFormat="false" ht="13" hidden="false" customHeight="false" outlineLevel="0" collapsed="false">
      <c r="B544" s="10" t="n">
        <v>1.2053037905889</v>
      </c>
      <c r="G544" s="10" t="n">
        <v>1.01891199559015</v>
      </c>
    </row>
    <row r="545" customFormat="false" ht="13" hidden="false" customHeight="false" outlineLevel="0" collapsed="false">
      <c r="B545" s="10" t="n">
        <v>0.785921304990496</v>
      </c>
      <c r="G545" s="10" t="n">
        <v>1.01902743255421</v>
      </c>
    </row>
    <row r="546" customFormat="false" ht="13" hidden="false" customHeight="false" outlineLevel="0" collapsed="false">
      <c r="B546" s="10" t="n">
        <v>0.646141354213468</v>
      </c>
      <c r="G546" s="10" t="n">
        <v>1.01929878072158</v>
      </c>
    </row>
    <row r="547" customFormat="false" ht="13" hidden="false" customHeight="false" outlineLevel="0" collapsed="false">
      <c r="B547" s="10" t="n">
        <v>-4.16052010514509</v>
      </c>
      <c r="G547" s="10" t="n">
        <v>1.02034563048331</v>
      </c>
    </row>
    <row r="548" customFormat="false" ht="13" hidden="false" customHeight="false" outlineLevel="0" collapsed="false">
      <c r="B548" s="10" t="n">
        <v>-1.1608289864714</v>
      </c>
      <c r="G548" s="10" t="n">
        <v>1.02387520293002</v>
      </c>
    </row>
    <row r="549" customFormat="false" ht="13" hidden="false" customHeight="false" outlineLevel="0" collapsed="false">
      <c r="B549" s="10" t="n">
        <v>-0.301717451077192</v>
      </c>
      <c r="G549" s="10" t="n">
        <v>1.02743370625959</v>
      </c>
    </row>
    <row r="550" customFormat="false" ht="13" hidden="false" customHeight="false" outlineLevel="0" collapsed="false">
      <c r="B550" s="10" t="n">
        <v>-0.0835851096371802</v>
      </c>
      <c r="G550" s="10" t="n">
        <v>1.03017683773588</v>
      </c>
    </row>
    <row r="551" customFormat="false" ht="13" hidden="false" customHeight="false" outlineLevel="0" collapsed="false">
      <c r="B551" s="10" t="n">
        <v>0.0587721576309177</v>
      </c>
      <c r="G551" s="10" t="n">
        <v>1.03375864475174</v>
      </c>
    </row>
    <row r="552" customFormat="false" ht="13" hidden="false" customHeight="false" outlineLevel="0" collapsed="false">
      <c r="B552" s="10" t="n">
        <v>1.13896164364536</v>
      </c>
      <c r="G552" s="10" t="n">
        <v>1.03398660528846</v>
      </c>
    </row>
    <row r="553" customFormat="false" ht="13" hidden="false" customHeight="false" outlineLevel="0" collapsed="false">
      <c r="B553" s="10" t="n">
        <v>0.155353927988564</v>
      </c>
      <c r="G553" s="10" t="n">
        <v>1.03488265913089</v>
      </c>
    </row>
    <row r="554" customFormat="false" ht="13" hidden="false" customHeight="false" outlineLevel="0" collapsed="false">
      <c r="B554" s="10" t="n">
        <v>0.47370078062973</v>
      </c>
      <c r="G554" s="10" t="n">
        <v>1.0395522319927</v>
      </c>
    </row>
    <row r="555" customFormat="false" ht="13" hidden="false" customHeight="false" outlineLevel="0" collapsed="false">
      <c r="B555" s="10" t="n">
        <v>-0.3291047614612</v>
      </c>
      <c r="G555" s="10" t="n">
        <v>1.04024859160215</v>
      </c>
    </row>
    <row r="556" customFormat="false" ht="13" hidden="false" customHeight="false" outlineLevel="0" collapsed="false">
      <c r="B556" s="10" t="n">
        <v>-0.90980634160179</v>
      </c>
      <c r="G556" s="10" t="n">
        <v>1.04095049672945</v>
      </c>
    </row>
    <row r="557" customFormat="false" ht="13" hidden="false" customHeight="false" outlineLevel="0" collapsed="false">
      <c r="B557" s="10" t="n">
        <v>0.136962269360727</v>
      </c>
      <c r="G557" s="10" t="n">
        <v>1.04359661943176</v>
      </c>
    </row>
    <row r="558" customFormat="false" ht="13" hidden="false" customHeight="false" outlineLevel="0" collapsed="false">
      <c r="B558" s="10" t="n">
        <v>1.14385506469422</v>
      </c>
      <c r="G558" s="10" t="n">
        <v>1.04415227519282</v>
      </c>
    </row>
    <row r="559" customFormat="false" ht="13" hidden="false" customHeight="false" outlineLevel="0" collapsed="false">
      <c r="B559" s="10" t="n">
        <v>-1.23069753499212</v>
      </c>
      <c r="G559" s="10" t="n">
        <v>1.04495913813105</v>
      </c>
    </row>
    <row r="560" customFormat="false" ht="13" hidden="false" customHeight="false" outlineLevel="0" collapsed="false">
      <c r="B560" s="10" t="n">
        <v>-0.869299804826549</v>
      </c>
      <c r="G560" s="10" t="n">
        <v>1.048212738329</v>
      </c>
    </row>
    <row r="561" customFormat="false" ht="13" hidden="false" customHeight="false" outlineLevel="0" collapsed="false">
      <c r="B561" s="10" t="n">
        <v>2.31344991996466</v>
      </c>
      <c r="G561" s="10" t="n">
        <v>1.04898260576098</v>
      </c>
    </row>
    <row r="562" customFormat="false" ht="13" hidden="false" customHeight="false" outlineLevel="0" collapsed="false">
      <c r="B562" s="10" t="n">
        <v>0.739091973309864</v>
      </c>
      <c r="G562" s="10" t="n">
        <v>1.0501749333185</v>
      </c>
    </row>
    <row r="563" customFormat="false" ht="13" hidden="false" customHeight="false" outlineLevel="0" collapsed="false">
      <c r="B563" s="10" t="n">
        <v>-0.401279795536355</v>
      </c>
      <c r="G563" s="10" t="n">
        <v>1.05163737412123</v>
      </c>
    </row>
    <row r="564" customFormat="false" ht="13" hidden="false" customHeight="false" outlineLevel="0" collapsed="false">
      <c r="B564" s="10" t="n">
        <v>-0.0328777963258071</v>
      </c>
      <c r="G564" s="10" t="n">
        <v>1.05180756201333</v>
      </c>
    </row>
    <row r="565" customFormat="false" ht="13" hidden="false" customHeight="false" outlineLevel="0" collapsed="false">
      <c r="B565" s="10" t="n">
        <v>-0.302642212427074</v>
      </c>
      <c r="G565" s="10" t="n">
        <v>1.05264457497848</v>
      </c>
    </row>
    <row r="566" customFormat="false" ht="13" hidden="false" customHeight="false" outlineLevel="0" collapsed="false">
      <c r="B566" s="10" t="n">
        <v>1.46116784800118</v>
      </c>
      <c r="G566" s="10" t="n">
        <v>1.05682868727574</v>
      </c>
    </row>
    <row r="567" customFormat="false" ht="13" hidden="false" customHeight="false" outlineLevel="0" collapsed="false">
      <c r="B567" s="10" t="n">
        <v>1.99008684155405</v>
      </c>
      <c r="G567" s="10" t="n">
        <v>1.05785215774878</v>
      </c>
    </row>
    <row r="568" customFormat="false" ht="13" hidden="false" customHeight="false" outlineLevel="0" collapsed="false">
      <c r="B568" s="10" t="n">
        <v>0.283058174630037</v>
      </c>
      <c r="G568" s="10" t="n">
        <v>1.05957342527315</v>
      </c>
    </row>
    <row r="569" customFormat="false" ht="13" hidden="false" customHeight="false" outlineLevel="0" collapsed="false">
      <c r="B569" s="10" t="n">
        <v>1.1349296172571</v>
      </c>
      <c r="G569" s="10" t="n">
        <v>1.06361035854046</v>
      </c>
    </row>
    <row r="570" customFormat="false" ht="13" hidden="false" customHeight="false" outlineLevel="0" collapsed="false">
      <c r="B570" s="10" t="n">
        <v>-0.650121754646763</v>
      </c>
      <c r="G570" s="10" t="n">
        <v>1.07102488351719</v>
      </c>
    </row>
    <row r="571" customFormat="false" ht="13" hidden="false" customHeight="false" outlineLevel="0" collapsed="false">
      <c r="B571" s="10" t="n">
        <v>3.07835028481271</v>
      </c>
      <c r="G571" s="10" t="n">
        <v>1.07126390459216</v>
      </c>
    </row>
    <row r="572" customFormat="false" ht="13" hidden="false" customHeight="false" outlineLevel="0" collapsed="false">
      <c r="B572" s="10" t="n">
        <v>-1.275231941006</v>
      </c>
      <c r="G572" s="10" t="n">
        <v>1.0726266587473</v>
      </c>
    </row>
    <row r="573" customFormat="false" ht="13" hidden="false" customHeight="false" outlineLevel="0" collapsed="false">
      <c r="B573" s="10" t="n">
        <v>0.846545302430233</v>
      </c>
      <c r="G573" s="10" t="n">
        <v>1.07323721956621</v>
      </c>
    </row>
    <row r="574" customFormat="false" ht="13" hidden="false" customHeight="false" outlineLevel="0" collapsed="false">
      <c r="B574" s="10" t="n">
        <v>1.09315546862596</v>
      </c>
      <c r="G574" s="10" t="n">
        <v>1.07329789798978</v>
      </c>
    </row>
    <row r="575" customFormat="false" ht="13" hidden="false" customHeight="false" outlineLevel="0" collapsed="false">
      <c r="B575" s="10" t="n">
        <v>-1.29394870176908</v>
      </c>
      <c r="G575" s="10" t="n">
        <v>1.07804292901924</v>
      </c>
    </row>
    <row r="576" customFormat="false" ht="13" hidden="false" customHeight="false" outlineLevel="0" collapsed="false">
      <c r="B576" s="10" t="n">
        <v>1.31279081202103</v>
      </c>
      <c r="G576" s="10" t="n">
        <v>1.07935760905734</v>
      </c>
    </row>
    <row r="577" customFormat="false" ht="13" hidden="false" customHeight="false" outlineLevel="0" collapsed="false">
      <c r="B577" s="10" t="n">
        <v>-1.74758410666102</v>
      </c>
      <c r="G577" s="10" t="n">
        <v>1.07986267290632</v>
      </c>
    </row>
    <row r="578" customFormat="false" ht="13" hidden="false" customHeight="false" outlineLevel="0" collapsed="false">
      <c r="B578" s="10" t="n">
        <v>1.87497307597429</v>
      </c>
      <c r="G578" s="10" t="n">
        <v>1.08114429812549</v>
      </c>
    </row>
    <row r="579" customFormat="false" ht="13" hidden="false" customHeight="false" outlineLevel="0" collapsed="false">
      <c r="B579" s="10" t="n">
        <v>-0.661451016717157</v>
      </c>
      <c r="G579" s="10" t="n">
        <v>1.0814583098841</v>
      </c>
    </row>
    <row r="580" customFormat="false" ht="13" hidden="false" customHeight="false" outlineLevel="0" collapsed="false">
      <c r="B580" s="10" t="n">
        <v>-1.47865609811561</v>
      </c>
      <c r="G580" s="10" t="n">
        <v>1.08372975465447</v>
      </c>
    </row>
    <row r="581" customFormat="false" ht="13" hidden="false" customHeight="false" outlineLevel="0" collapsed="false">
      <c r="B581" s="10" t="n">
        <v>0.417045247728169</v>
      </c>
      <c r="G581" s="10" t="n">
        <v>1.0841066680075</v>
      </c>
    </row>
    <row r="582" customFormat="false" ht="13" hidden="false" customHeight="false" outlineLevel="0" collapsed="false">
      <c r="B582" s="10" t="n">
        <v>0.051790510584685</v>
      </c>
      <c r="G582" s="10" t="n">
        <v>1.08476866388841</v>
      </c>
    </row>
    <row r="583" customFormat="false" ht="13" hidden="false" customHeight="false" outlineLevel="0" collapsed="false">
      <c r="B583" s="10" t="n">
        <v>0.758330861925785</v>
      </c>
      <c r="G583" s="10" t="n">
        <v>1.0873235516532</v>
      </c>
    </row>
    <row r="584" customFormat="false" ht="13" hidden="false" customHeight="false" outlineLevel="0" collapsed="false">
      <c r="B584" s="10" t="n">
        <v>-0.698790418164868</v>
      </c>
      <c r="G584" s="10" t="n">
        <v>1.08894496850271</v>
      </c>
    </row>
    <row r="585" customFormat="false" ht="13" hidden="false" customHeight="false" outlineLevel="0" collapsed="false">
      <c r="B585" s="10" t="n">
        <v>-1.80773888546683</v>
      </c>
      <c r="G585" s="10" t="n">
        <v>1.09507331630405</v>
      </c>
    </row>
    <row r="586" customFormat="false" ht="13" hidden="false" customHeight="false" outlineLevel="0" collapsed="false">
      <c r="B586" s="10" t="n">
        <v>-0.438136093830304</v>
      </c>
      <c r="G586" s="10" t="n">
        <v>1.09536270931715</v>
      </c>
    </row>
    <row r="587" customFormat="false" ht="13" hidden="false" customHeight="false" outlineLevel="0" collapsed="false">
      <c r="B587" s="10" t="n">
        <v>-1.42144722242976</v>
      </c>
      <c r="G587" s="10" t="n">
        <v>1.09656745589334</v>
      </c>
    </row>
    <row r="588" customFormat="false" ht="13" hidden="false" customHeight="false" outlineLevel="0" collapsed="false">
      <c r="B588" s="10" t="n">
        <v>-0.221115234456109</v>
      </c>
      <c r="G588" s="10" t="n">
        <v>1.09744258235585</v>
      </c>
    </row>
    <row r="589" customFormat="false" ht="13" hidden="false" customHeight="false" outlineLevel="0" collapsed="false">
      <c r="B589" s="10" t="n">
        <v>1.00209446381434</v>
      </c>
      <c r="G589" s="10" t="n">
        <v>1.09896721055198</v>
      </c>
    </row>
    <row r="590" customFormat="false" ht="13" hidden="false" customHeight="false" outlineLevel="0" collapsed="false">
      <c r="B590" s="10" t="n">
        <v>0.179159635329502</v>
      </c>
      <c r="G590" s="10" t="n">
        <v>1.10051200051611</v>
      </c>
    </row>
    <row r="591" customFormat="false" ht="13" hidden="false" customHeight="false" outlineLevel="0" collapsed="false">
      <c r="B591" s="10" t="n">
        <v>0.508208954069535</v>
      </c>
      <c r="G591" s="10" t="n">
        <v>1.10122027942357</v>
      </c>
    </row>
    <row r="592" customFormat="false" ht="13" hidden="false" customHeight="false" outlineLevel="0" collapsed="false">
      <c r="B592" s="10" t="n">
        <v>0.490256645263493</v>
      </c>
      <c r="G592" s="10" t="n">
        <v>1.1054753848728</v>
      </c>
    </row>
    <row r="593" customFormat="false" ht="13" hidden="false" customHeight="false" outlineLevel="0" collapsed="false">
      <c r="B593" s="10" t="n">
        <v>-0.632386299943606</v>
      </c>
      <c r="G593" s="10" t="n">
        <v>1.10634054805618</v>
      </c>
    </row>
    <row r="594" customFormat="false" ht="13" hidden="false" customHeight="false" outlineLevel="0" collapsed="false">
      <c r="B594" s="10" t="n">
        <v>-0.319182114531859</v>
      </c>
      <c r="G594" s="10" t="n">
        <v>1.1121546572489</v>
      </c>
    </row>
    <row r="595" customFormat="false" ht="13" hidden="false" customHeight="false" outlineLevel="0" collapsed="false">
      <c r="B595" s="10" t="n">
        <v>-0.916072529879665</v>
      </c>
      <c r="G595" s="10" t="n">
        <v>1.11228076289409</v>
      </c>
    </row>
    <row r="596" customFormat="false" ht="13" hidden="false" customHeight="false" outlineLevel="0" collapsed="false">
      <c r="B596" s="10" t="n">
        <v>-0.124812249200176</v>
      </c>
      <c r="G596" s="10" t="n">
        <v>1.11326533722224</v>
      </c>
    </row>
    <row r="597" customFormat="false" ht="13" hidden="false" customHeight="false" outlineLevel="0" collapsed="false">
      <c r="B597" s="10" t="n">
        <v>-0.359321632602249</v>
      </c>
      <c r="G597" s="10" t="n">
        <v>1.11488161872905</v>
      </c>
    </row>
    <row r="598" customFormat="false" ht="13" hidden="false" customHeight="false" outlineLevel="0" collapsed="false">
      <c r="B598" s="10" t="n">
        <v>-0.25018511304979</v>
      </c>
      <c r="G598" s="10" t="n">
        <v>1.12124947483002</v>
      </c>
    </row>
    <row r="599" customFormat="false" ht="13" hidden="false" customHeight="false" outlineLevel="0" collapsed="false">
      <c r="B599" s="10" t="n">
        <v>1.7811780379809</v>
      </c>
      <c r="G599" s="10" t="n">
        <v>1.12183013911547</v>
      </c>
    </row>
    <row r="600" customFormat="false" ht="13" hidden="false" customHeight="false" outlineLevel="0" collapsed="false">
      <c r="B600" s="10" t="n">
        <v>-1.93032941903709</v>
      </c>
      <c r="G600" s="10" t="n">
        <v>1.12408828967305</v>
      </c>
    </row>
    <row r="601" customFormat="false" ht="13" hidden="false" customHeight="false" outlineLevel="0" collapsed="false">
      <c r="B601" s="10" t="n">
        <v>1.03867013680439</v>
      </c>
      <c r="G601" s="10" t="n">
        <v>1.12444103004433</v>
      </c>
    </row>
    <row r="602" customFormat="false" ht="13" hidden="false" customHeight="false" outlineLevel="0" collapsed="false">
      <c r="B602" s="10" t="n">
        <v>0.581349706665536</v>
      </c>
      <c r="G602" s="10" t="n">
        <v>1.13194917384661</v>
      </c>
    </row>
    <row r="603" customFormat="false" ht="13" hidden="false" customHeight="false" outlineLevel="0" collapsed="false">
      <c r="B603" s="10" t="n">
        <v>0.663260312139342</v>
      </c>
      <c r="G603" s="10" t="n">
        <v>1.13917179475016</v>
      </c>
    </row>
    <row r="604" customFormat="false" ht="13" hidden="false" customHeight="false" outlineLevel="0" collapsed="false">
      <c r="B604" s="10" t="n">
        <v>0.182935159537058</v>
      </c>
      <c r="G604" s="10" t="n">
        <v>1.13982497527455</v>
      </c>
    </row>
    <row r="605" customFormat="false" ht="13" hidden="false" customHeight="false" outlineLevel="0" collapsed="false">
      <c r="B605" s="10" t="n">
        <v>-1.24891047400518</v>
      </c>
      <c r="G605" s="10" t="n">
        <v>1.14798203896571</v>
      </c>
    </row>
    <row r="606" customFormat="false" ht="13" hidden="false" customHeight="false" outlineLevel="0" collapsed="false">
      <c r="B606" s="10" t="n">
        <v>-0.206391868763869</v>
      </c>
      <c r="G606" s="10" t="n">
        <v>1.14854194556996</v>
      </c>
    </row>
    <row r="607" customFormat="false" ht="13" hidden="false" customHeight="false" outlineLevel="0" collapsed="false">
      <c r="B607" s="10" t="n">
        <v>2.44339522077094</v>
      </c>
      <c r="G607" s="10" t="n">
        <v>1.14861688241851</v>
      </c>
    </row>
    <row r="608" customFormat="false" ht="13" hidden="false" customHeight="false" outlineLevel="0" collapsed="false">
      <c r="B608" s="10" t="n">
        <v>3.30828681627763</v>
      </c>
      <c r="G608" s="10" t="n">
        <v>1.14880702466277</v>
      </c>
    </row>
    <row r="609" customFormat="false" ht="13" hidden="false" customHeight="false" outlineLevel="0" collapsed="false">
      <c r="B609" s="10" t="n">
        <v>-1.0607778554172</v>
      </c>
      <c r="G609" s="10" t="n">
        <v>1.15074928433695</v>
      </c>
    </row>
    <row r="610" customFormat="false" ht="13" hidden="false" customHeight="false" outlineLevel="0" collapsed="false">
      <c r="B610" s="10" t="n">
        <v>-1.63277523668766</v>
      </c>
      <c r="G610" s="10" t="n">
        <v>1.15237487030872</v>
      </c>
    </row>
    <row r="611" customFormat="false" ht="13" hidden="false" customHeight="false" outlineLevel="0" collapsed="false">
      <c r="B611" s="10" t="n">
        <v>0.793104083456923</v>
      </c>
      <c r="G611" s="10" t="n">
        <v>1.15501493426141</v>
      </c>
    </row>
    <row r="612" customFormat="false" ht="13" hidden="false" customHeight="false" outlineLevel="0" collapsed="false">
      <c r="B612" s="10" t="n">
        <v>0.417413115803142</v>
      </c>
      <c r="G612" s="10" t="n">
        <v>1.15603624910225</v>
      </c>
    </row>
    <row r="613" customFormat="false" ht="13" hidden="false" customHeight="false" outlineLevel="0" collapsed="false">
      <c r="B613" s="10" t="n">
        <v>-0.00873937149231144</v>
      </c>
      <c r="G613" s="10" t="n">
        <v>1.15735895875667</v>
      </c>
    </row>
    <row r="614" customFormat="false" ht="13" hidden="false" customHeight="false" outlineLevel="0" collapsed="false">
      <c r="B614" s="10" t="n">
        <v>0.86529925491465</v>
      </c>
      <c r="G614" s="10" t="n">
        <v>1.16239502849486</v>
      </c>
    </row>
    <row r="615" customFormat="false" ht="13" hidden="false" customHeight="false" outlineLevel="0" collapsed="false">
      <c r="B615" s="10" t="n">
        <v>-0.679196463167631</v>
      </c>
      <c r="G615" s="10" t="n">
        <v>1.16641914795546</v>
      </c>
    </row>
    <row r="616" customFormat="false" ht="13" hidden="false" customHeight="false" outlineLevel="0" collapsed="false">
      <c r="B616" s="10" t="n">
        <v>1.11106598610481</v>
      </c>
      <c r="G616" s="10" t="n">
        <v>1.16691679179032</v>
      </c>
    </row>
    <row r="617" customFormat="false" ht="13" hidden="false" customHeight="false" outlineLevel="0" collapsed="false">
      <c r="B617" s="10" t="n">
        <v>3.5824238009439</v>
      </c>
      <c r="G617" s="10" t="n">
        <v>1.17335787663635</v>
      </c>
    </row>
    <row r="618" customFormat="false" ht="13" hidden="false" customHeight="false" outlineLevel="0" collapsed="false">
      <c r="B618" s="10" t="n">
        <v>2.92301220758795</v>
      </c>
      <c r="G618" s="10" t="n">
        <v>1.17441604462734</v>
      </c>
    </row>
    <row r="619" customFormat="false" ht="13" hidden="false" customHeight="false" outlineLevel="0" collapsed="false">
      <c r="B619" s="10" t="n">
        <v>1.57585486956309</v>
      </c>
      <c r="G619" s="10" t="n">
        <v>1.17727948302642</v>
      </c>
    </row>
    <row r="620" customFormat="false" ht="13" hidden="false" customHeight="false" outlineLevel="0" collapsed="false">
      <c r="B620" s="10" t="n">
        <v>0.276964403669749</v>
      </c>
      <c r="G620" s="10" t="n">
        <v>1.17902778299419</v>
      </c>
    </row>
    <row r="621" customFormat="false" ht="13" hidden="false" customHeight="false" outlineLevel="0" collapsed="false">
      <c r="B621" s="10" t="n">
        <v>0.811649947131258</v>
      </c>
      <c r="G621" s="10" t="n">
        <v>1.18016378843567</v>
      </c>
    </row>
    <row r="622" customFormat="false" ht="13" hidden="false" customHeight="false" outlineLevel="0" collapsed="false">
      <c r="B622" s="10" t="n">
        <v>-0.19140496233165</v>
      </c>
      <c r="G622" s="10" t="n">
        <v>1.18191096954266</v>
      </c>
    </row>
    <row r="623" customFormat="false" ht="13" hidden="false" customHeight="false" outlineLevel="0" collapsed="false">
      <c r="B623" s="10" t="n">
        <v>-0.531080454426834</v>
      </c>
      <c r="G623" s="10" t="n">
        <v>1.18307066608832</v>
      </c>
    </row>
    <row r="624" customFormat="false" ht="13" hidden="false" customHeight="false" outlineLevel="0" collapsed="false">
      <c r="B624" s="10" t="n">
        <v>0.827241690614423</v>
      </c>
      <c r="G624" s="10" t="n">
        <v>1.18748449471941</v>
      </c>
    </row>
    <row r="625" customFormat="false" ht="13" hidden="false" customHeight="false" outlineLevel="0" collapsed="false">
      <c r="B625" s="10" t="n">
        <v>-1.70383406435562</v>
      </c>
      <c r="G625" s="10" t="n">
        <v>1.1905243840783</v>
      </c>
    </row>
    <row r="626" customFormat="false" ht="13" hidden="false" customHeight="false" outlineLevel="0" collapsed="false">
      <c r="B626" s="10" t="n">
        <v>1.81427569833128</v>
      </c>
      <c r="G626" s="10" t="n">
        <v>1.19115815809873</v>
      </c>
    </row>
    <row r="627" customFormat="false" ht="13" hidden="false" customHeight="false" outlineLevel="0" collapsed="false">
      <c r="B627" s="10" t="n">
        <v>-1.17008817989736</v>
      </c>
      <c r="G627" s="10" t="n">
        <v>1.19774033532262</v>
      </c>
    </row>
    <row r="628" customFormat="false" ht="13" hidden="false" customHeight="false" outlineLevel="0" collapsed="false">
      <c r="B628" s="10" t="n">
        <v>0.0342443039086992</v>
      </c>
      <c r="G628" s="10" t="n">
        <v>1.20668802364332</v>
      </c>
    </row>
    <row r="629" customFormat="false" ht="13" hidden="false" customHeight="false" outlineLevel="0" collapsed="false">
      <c r="B629" s="10" t="n">
        <v>1.1507586891286</v>
      </c>
      <c r="G629" s="10" t="n">
        <v>1.20682111778754</v>
      </c>
    </row>
    <row r="630" customFormat="false" ht="13" hidden="false" customHeight="false" outlineLevel="0" collapsed="false">
      <c r="B630" s="10" t="n">
        <v>-0.435611153179086</v>
      </c>
      <c r="G630" s="10" t="n">
        <v>1.21393080504358</v>
      </c>
    </row>
    <row r="631" customFormat="false" ht="13" hidden="false" customHeight="false" outlineLevel="0" collapsed="false">
      <c r="B631" s="10" t="n">
        <v>0.261358132947929</v>
      </c>
      <c r="G631" s="10" t="n">
        <v>1.22157302867801</v>
      </c>
    </row>
    <row r="632" customFormat="false" ht="13" hidden="false" customHeight="false" outlineLevel="0" collapsed="false">
      <c r="B632" s="10" t="n">
        <v>-1.11930856953164</v>
      </c>
      <c r="G632" s="10" t="n">
        <v>1.22243690676267</v>
      </c>
    </row>
    <row r="633" customFormat="false" ht="13" hidden="false" customHeight="false" outlineLevel="0" collapsed="false">
      <c r="B633" s="10" t="n">
        <v>1.88495735461234</v>
      </c>
      <c r="G633" s="10" t="n">
        <v>1.22637563219905</v>
      </c>
    </row>
    <row r="634" customFormat="false" ht="13" hidden="false" customHeight="false" outlineLevel="0" collapsed="false">
      <c r="B634" s="10" t="n">
        <v>-0.235414846435221</v>
      </c>
      <c r="G634" s="10" t="n">
        <v>1.22913827445652</v>
      </c>
    </row>
    <row r="635" customFormat="false" ht="13" hidden="false" customHeight="false" outlineLevel="0" collapsed="false">
      <c r="B635" s="10" t="n">
        <v>0.602796956280546</v>
      </c>
      <c r="G635" s="10" t="n">
        <v>1.23242488619649</v>
      </c>
    </row>
    <row r="636" customFormat="false" ht="13" hidden="false" customHeight="false" outlineLevel="0" collapsed="false">
      <c r="B636" s="10" t="n">
        <v>1.02927642802865</v>
      </c>
      <c r="G636" s="10" t="n">
        <v>1.23615172325977</v>
      </c>
    </row>
    <row r="637" customFormat="false" ht="13" hidden="false" customHeight="false" outlineLevel="0" collapsed="false">
      <c r="B637" s="10" t="n">
        <v>0.601877703554479</v>
      </c>
      <c r="G637" s="10" t="n">
        <v>1.23716531580901</v>
      </c>
    </row>
    <row r="638" customFormat="false" ht="13" hidden="false" customHeight="false" outlineLevel="0" collapsed="false">
      <c r="B638" s="10" t="n">
        <v>-1.07372724460035</v>
      </c>
      <c r="G638" s="10" t="n">
        <v>1.2436831849832</v>
      </c>
    </row>
    <row r="639" customFormat="false" ht="13" hidden="false" customHeight="false" outlineLevel="0" collapsed="false">
      <c r="B639" s="10" t="n">
        <v>0.0856965567494622</v>
      </c>
      <c r="G639" s="10" t="n">
        <v>1.24940126012371</v>
      </c>
    </row>
    <row r="640" customFormat="false" ht="13" hidden="false" customHeight="false" outlineLevel="0" collapsed="false">
      <c r="B640" s="10" t="n">
        <v>-0.190989092234274</v>
      </c>
      <c r="G640" s="10" t="n">
        <v>1.25084248593461</v>
      </c>
    </row>
    <row r="641" customFormat="false" ht="13" hidden="false" customHeight="false" outlineLevel="0" collapsed="false">
      <c r="B641" s="10" t="n">
        <v>-0.385726542324885</v>
      </c>
      <c r="G641" s="10" t="n">
        <v>1.25188699944033</v>
      </c>
    </row>
    <row r="642" customFormat="false" ht="13" hidden="false" customHeight="false" outlineLevel="0" collapsed="false">
      <c r="B642" s="10" t="n">
        <v>-1.5552182699792</v>
      </c>
      <c r="G642" s="10" t="n">
        <v>1.26020406704576</v>
      </c>
    </row>
    <row r="643" customFormat="false" ht="13" hidden="false" customHeight="false" outlineLevel="0" collapsed="false">
      <c r="B643" s="10" t="n">
        <v>0.709726803042186</v>
      </c>
      <c r="G643" s="10" t="n">
        <v>1.26591957597908</v>
      </c>
    </row>
    <row r="644" customFormat="false" ht="13" hidden="false" customHeight="false" outlineLevel="0" collapsed="false">
      <c r="B644" s="10" t="n">
        <v>0.080299440157665</v>
      </c>
      <c r="G644" s="10" t="n">
        <v>1.27116782207358</v>
      </c>
    </row>
    <row r="645" customFormat="false" ht="13" hidden="false" customHeight="false" outlineLevel="0" collapsed="false">
      <c r="B645" s="10" t="n">
        <v>0.975028856718093</v>
      </c>
      <c r="G645" s="10" t="n">
        <v>1.27319544718072</v>
      </c>
    </row>
    <row r="646" customFormat="false" ht="13" hidden="false" customHeight="false" outlineLevel="0" collapsed="false">
      <c r="B646" s="10" t="n">
        <v>0.208188915066714</v>
      </c>
      <c r="G646" s="10" t="n">
        <v>1.27732017231913</v>
      </c>
    </row>
    <row r="647" customFormat="false" ht="13" hidden="false" customHeight="false" outlineLevel="0" collapsed="false">
      <c r="B647" s="10" t="n">
        <v>0.557509628984484</v>
      </c>
      <c r="G647" s="10" t="n">
        <v>1.27760875733196</v>
      </c>
    </row>
    <row r="648" customFormat="false" ht="13" hidden="false" customHeight="false" outlineLevel="0" collapsed="false">
      <c r="B648" s="10" t="n">
        <v>-1.15407769893168</v>
      </c>
      <c r="G648" s="10" t="n">
        <v>1.27831396322206</v>
      </c>
    </row>
    <row r="649" customFormat="false" ht="13" hidden="false" customHeight="false" outlineLevel="0" collapsed="false">
      <c r="B649" s="10" t="n">
        <v>-0.727084906720737</v>
      </c>
      <c r="G649" s="10" t="n">
        <v>1.28100704494044</v>
      </c>
    </row>
    <row r="650" customFormat="false" ht="13" hidden="false" customHeight="false" outlineLevel="0" collapsed="false">
      <c r="B650" s="10" t="n">
        <v>0.476032884165036</v>
      </c>
      <c r="G650" s="10" t="n">
        <v>1.28278733837093</v>
      </c>
    </row>
    <row r="651" customFormat="false" ht="13" hidden="false" customHeight="false" outlineLevel="0" collapsed="false">
      <c r="B651" s="10" t="n">
        <v>0.455595612882264</v>
      </c>
      <c r="G651" s="10" t="n">
        <v>1.28814260422152</v>
      </c>
    </row>
    <row r="652" customFormat="false" ht="13" hidden="false" customHeight="false" outlineLevel="0" collapsed="false">
      <c r="B652" s="10" t="n">
        <v>1.64037331413173</v>
      </c>
      <c r="G652" s="10" t="n">
        <v>1.28892697239199</v>
      </c>
    </row>
    <row r="653" customFormat="false" ht="13" hidden="false" customHeight="false" outlineLevel="0" collapsed="false">
      <c r="B653" s="10" t="n">
        <v>-1.8029790120307</v>
      </c>
      <c r="G653" s="10" t="n">
        <v>1.29158325329238</v>
      </c>
    </row>
    <row r="654" customFormat="false" ht="13" hidden="false" customHeight="false" outlineLevel="0" collapsed="false">
      <c r="B654" s="10" t="n">
        <v>0.128979696817788</v>
      </c>
      <c r="G654" s="10" t="n">
        <v>1.29221430034595</v>
      </c>
    </row>
    <row r="655" customFormat="false" ht="13" hidden="false" customHeight="false" outlineLevel="0" collapsed="false">
      <c r="B655" s="10" t="n">
        <v>0.0180245736114912</v>
      </c>
      <c r="G655" s="10" t="n">
        <v>1.29407488201983</v>
      </c>
    </row>
    <row r="656" customFormat="false" ht="13" hidden="false" customHeight="false" outlineLevel="0" collapsed="false">
      <c r="B656" s="10" t="n">
        <v>-0.202391648918142</v>
      </c>
      <c r="G656" s="10" t="n">
        <v>1.29513344498214</v>
      </c>
    </row>
    <row r="657" customFormat="false" ht="13" hidden="false" customHeight="false" outlineLevel="0" collapsed="false">
      <c r="B657" s="10" t="n">
        <v>-2.19662847132529</v>
      </c>
      <c r="G657" s="10" t="n">
        <v>1.29689739066144</v>
      </c>
    </row>
    <row r="658" customFormat="false" ht="13" hidden="false" customHeight="false" outlineLevel="0" collapsed="false">
      <c r="B658" s="10" t="n">
        <v>-0.108784981616512</v>
      </c>
      <c r="G658" s="10" t="n">
        <v>1.29947401069957</v>
      </c>
    </row>
    <row r="659" customFormat="false" ht="13" hidden="false" customHeight="false" outlineLevel="0" collapsed="false">
      <c r="B659" s="10" t="n">
        <v>2.42907526157735</v>
      </c>
      <c r="G659" s="10" t="n">
        <v>1.30400660422346</v>
      </c>
    </row>
    <row r="660" customFormat="false" ht="13" hidden="false" customHeight="false" outlineLevel="0" collapsed="false">
      <c r="B660" s="10" t="n">
        <v>0.284522620765802</v>
      </c>
      <c r="G660" s="10" t="n">
        <v>1.30482431309629</v>
      </c>
    </row>
    <row r="661" customFormat="false" ht="13" hidden="false" customHeight="false" outlineLevel="0" collapsed="false">
      <c r="B661" s="10" t="n">
        <v>-0.707311103937617</v>
      </c>
      <c r="G661" s="10" t="n">
        <v>1.30909835365496</v>
      </c>
    </row>
    <row r="662" customFormat="false" ht="13" hidden="false" customHeight="false" outlineLevel="0" collapsed="false">
      <c r="B662" s="10" t="n">
        <v>-0.679194607453824</v>
      </c>
      <c r="G662" s="10" t="n">
        <v>1.31001324673118</v>
      </c>
    </row>
    <row r="663" customFormat="false" ht="13" hidden="false" customHeight="false" outlineLevel="0" collapsed="false">
      <c r="B663" s="10" t="n">
        <v>0.270646466726895</v>
      </c>
      <c r="G663" s="10" t="n">
        <v>1.31199621012984</v>
      </c>
    </row>
    <row r="664" customFormat="false" ht="13" hidden="false" customHeight="false" outlineLevel="0" collapsed="false">
      <c r="B664" s="10" t="n">
        <v>-0.368866848892589</v>
      </c>
      <c r="G664" s="10" t="n">
        <v>1.32425224129343</v>
      </c>
    </row>
    <row r="665" customFormat="false" ht="13" hidden="false" customHeight="false" outlineLevel="0" collapsed="false">
      <c r="B665" s="10" t="n">
        <v>0.196594422007368</v>
      </c>
      <c r="G665" s="10" t="n">
        <v>1.32611644635252</v>
      </c>
    </row>
    <row r="666" customFormat="false" ht="13" hidden="false" customHeight="false" outlineLevel="0" collapsed="false">
      <c r="B666" s="10" t="n">
        <v>1.43992957901215</v>
      </c>
      <c r="G666" s="10" t="n">
        <v>1.32901653436461</v>
      </c>
    </row>
    <row r="667" customFormat="false" ht="13" hidden="false" customHeight="false" outlineLevel="0" collapsed="false">
      <c r="B667" s="10" t="n">
        <v>0.138044215460023</v>
      </c>
      <c r="G667" s="10" t="n">
        <v>1.32917709656461</v>
      </c>
    </row>
    <row r="668" customFormat="false" ht="13" hidden="false" customHeight="false" outlineLevel="0" collapsed="false">
      <c r="B668" s="10" t="n">
        <v>0.219208494546794</v>
      </c>
      <c r="G668" s="10" t="n">
        <v>1.33184831636985</v>
      </c>
    </row>
    <row r="669" customFormat="false" ht="13" hidden="false" customHeight="false" outlineLevel="0" collapsed="false">
      <c r="B669" s="10" t="n">
        <v>0.781157669589005</v>
      </c>
      <c r="G669" s="10" t="n">
        <v>1.33535016513786</v>
      </c>
    </row>
    <row r="670" customFormat="false" ht="13" hidden="false" customHeight="false" outlineLevel="0" collapsed="false">
      <c r="B670" s="10" t="n">
        <v>-0.833740154761863</v>
      </c>
      <c r="G670" s="10" t="n">
        <v>1.34141024625078</v>
      </c>
    </row>
    <row r="671" customFormat="false" ht="13" hidden="false" customHeight="false" outlineLevel="0" collapsed="false">
      <c r="B671" s="10" t="n">
        <v>0.746202776523401</v>
      </c>
      <c r="G671" s="10" t="n">
        <v>1.34387892491581</v>
      </c>
    </row>
    <row r="672" customFormat="false" ht="13" hidden="false" customHeight="false" outlineLevel="0" collapsed="false">
      <c r="B672" s="10" t="n">
        <v>-0.836403832442819</v>
      </c>
      <c r="G672" s="10" t="n">
        <v>1.34523711017359</v>
      </c>
    </row>
    <row r="673" customFormat="false" ht="13" hidden="false" customHeight="false" outlineLevel="0" collapsed="false">
      <c r="B673" s="10" t="n">
        <v>0.600723664772122</v>
      </c>
      <c r="G673" s="10" t="n">
        <v>1.34710965426902</v>
      </c>
    </row>
    <row r="674" customFormat="false" ht="13" hidden="false" customHeight="false" outlineLevel="0" collapsed="false">
      <c r="B674" s="10" t="n">
        <v>0.327554919320539</v>
      </c>
      <c r="G674" s="10" t="n">
        <v>1.34867682659799</v>
      </c>
    </row>
    <row r="675" customFormat="false" ht="13" hidden="false" customHeight="false" outlineLevel="0" collapsed="false">
      <c r="B675" s="10" t="n">
        <v>-0.4207823038411</v>
      </c>
      <c r="G675" s="10" t="n">
        <v>1.34898120288944</v>
      </c>
    </row>
    <row r="676" customFormat="false" ht="13" hidden="false" customHeight="false" outlineLevel="0" collapsed="false">
      <c r="B676" s="10" t="n">
        <v>-3.19322700588381</v>
      </c>
      <c r="G676" s="10" t="n">
        <v>1.3490372606101</v>
      </c>
    </row>
    <row r="677" customFormat="false" ht="13" hidden="false" customHeight="false" outlineLevel="0" collapsed="false">
      <c r="B677" s="10" t="n">
        <v>0.0284396468550139</v>
      </c>
      <c r="G677" s="10" t="n">
        <v>1.35072795711849</v>
      </c>
    </row>
    <row r="678" customFormat="false" ht="13" hidden="false" customHeight="false" outlineLevel="0" collapsed="false">
      <c r="B678" s="10" t="n">
        <v>-0.750237292087734</v>
      </c>
      <c r="G678" s="10" t="n">
        <v>1.35706599704234</v>
      </c>
    </row>
    <row r="679" customFormat="false" ht="13" hidden="false" customHeight="false" outlineLevel="0" collapsed="false">
      <c r="B679" s="10" t="n">
        <v>0.37852621312118</v>
      </c>
      <c r="G679" s="10" t="n">
        <v>1.3583440795606</v>
      </c>
    </row>
    <row r="680" customFormat="false" ht="13" hidden="false" customHeight="false" outlineLevel="0" collapsed="false">
      <c r="B680" s="10" t="n">
        <v>0.891413243007369</v>
      </c>
      <c r="G680" s="10" t="n">
        <v>1.36447578904269</v>
      </c>
    </row>
    <row r="681" customFormat="false" ht="13" hidden="false" customHeight="false" outlineLevel="0" collapsed="false">
      <c r="B681" s="10" t="n">
        <v>2.25736937761073</v>
      </c>
      <c r="G681" s="10" t="n">
        <v>1.36613129351724</v>
      </c>
    </row>
    <row r="682" customFormat="false" ht="13" hidden="false" customHeight="false" outlineLevel="0" collapsed="false">
      <c r="B682" s="10" t="n">
        <v>-0.0451273716241449</v>
      </c>
      <c r="G682" s="10" t="n">
        <v>1.3664084507971</v>
      </c>
    </row>
    <row r="683" customFormat="false" ht="13" hidden="false" customHeight="false" outlineLevel="0" collapsed="false">
      <c r="B683" s="10" t="n">
        <v>0.99790420680114</v>
      </c>
      <c r="G683" s="10" t="n">
        <v>1.36798349225594</v>
      </c>
    </row>
    <row r="684" customFormat="false" ht="13" hidden="false" customHeight="false" outlineLevel="0" collapsed="false">
      <c r="B684" s="10" t="n">
        <v>-1.80969499829444</v>
      </c>
      <c r="G684" s="10" t="n">
        <v>1.37012283920253</v>
      </c>
    </row>
    <row r="685" customFormat="false" ht="13" hidden="false" customHeight="false" outlineLevel="0" collapsed="false">
      <c r="B685" s="10" t="n">
        <v>-0.326327496237773</v>
      </c>
      <c r="G685" s="10" t="n">
        <v>1.37507836419899</v>
      </c>
    </row>
    <row r="686" customFormat="false" ht="13" hidden="false" customHeight="false" outlineLevel="0" collapsed="false">
      <c r="B686" s="10" t="n">
        <v>-0.641911739431412</v>
      </c>
      <c r="G686" s="10" t="n">
        <v>1.37697789736193</v>
      </c>
    </row>
    <row r="687" customFormat="false" ht="13" hidden="false" customHeight="false" outlineLevel="0" collapsed="false">
      <c r="B687" s="10" t="n">
        <v>-1.23941843809609</v>
      </c>
      <c r="G687" s="10" t="n">
        <v>1.37817212277246</v>
      </c>
    </row>
    <row r="688" customFormat="false" ht="13" hidden="false" customHeight="false" outlineLevel="0" collapsed="false">
      <c r="B688" s="10" t="n">
        <v>1.69185287496486</v>
      </c>
      <c r="G688" s="10" t="n">
        <v>1.38216169624527</v>
      </c>
    </row>
    <row r="689" customFormat="false" ht="13" hidden="false" customHeight="false" outlineLevel="0" collapsed="false">
      <c r="B689" s="10" t="n">
        <v>0.614035404804095</v>
      </c>
      <c r="G689" s="10" t="n">
        <v>1.38310908071581</v>
      </c>
    </row>
    <row r="690" customFormat="false" ht="13" hidden="false" customHeight="false" outlineLevel="0" collapsed="false">
      <c r="B690" s="10" t="n">
        <v>0.616600710077145</v>
      </c>
      <c r="G690" s="10" t="n">
        <v>1.38320272555629</v>
      </c>
    </row>
    <row r="691" customFormat="false" ht="13" hidden="false" customHeight="false" outlineLevel="0" collapsed="false">
      <c r="B691" s="10" t="n">
        <v>0.685566048273274</v>
      </c>
      <c r="G691" s="10" t="n">
        <v>1.38472030315099</v>
      </c>
    </row>
    <row r="692" customFormat="false" ht="13" hidden="false" customHeight="false" outlineLevel="0" collapsed="false">
      <c r="B692" s="10" t="n">
        <v>2.64920246918875</v>
      </c>
      <c r="G692" s="10" t="n">
        <v>1.38767812234126</v>
      </c>
    </row>
    <row r="693" customFormat="false" ht="13" hidden="false" customHeight="false" outlineLevel="0" collapsed="false">
      <c r="B693" s="10" t="n">
        <v>-0.235255411371812</v>
      </c>
      <c r="G693" s="10" t="n">
        <v>1.38847985993337</v>
      </c>
    </row>
    <row r="694" customFormat="false" ht="13" hidden="false" customHeight="false" outlineLevel="0" collapsed="false">
      <c r="B694" s="10" t="n">
        <v>-0.277030389264993</v>
      </c>
      <c r="G694" s="10" t="n">
        <v>1.38848321399661</v>
      </c>
    </row>
    <row r="695" customFormat="false" ht="13" hidden="false" customHeight="false" outlineLevel="0" collapsed="false">
      <c r="B695" s="10" t="n">
        <v>1.32543305392254</v>
      </c>
      <c r="G695" s="10" t="n">
        <v>1.39709732437663</v>
      </c>
    </row>
    <row r="696" customFormat="false" ht="13" hidden="false" customHeight="false" outlineLevel="0" collapsed="false">
      <c r="B696" s="10" t="n">
        <v>-0.506584977628233</v>
      </c>
      <c r="G696" s="10" t="n">
        <v>1.39890142287724</v>
      </c>
    </row>
    <row r="697" customFormat="false" ht="13" hidden="false" customHeight="false" outlineLevel="0" collapsed="false">
      <c r="B697" s="10" t="n">
        <v>1.38657992443409</v>
      </c>
      <c r="G697" s="10" t="n">
        <v>1.40082621505686</v>
      </c>
    </row>
    <row r="698" customFormat="false" ht="13" hidden="false" customHeight="false" outlineLevel="0" collapsed="false">
      <c r="B698" s="10" t="n">
        <v>-2.39084306906975</v>
      </c>
      <c r="G698" s="10" t="n">
        <v>1.41021750998255</v>
      </c>
    </row>
    <row r="699" customFormat="false" ht="13" hidden="false" customHeight="false" outlineLevel="0" collapsed="false">
      <c r="B699" s="10" t="n">
        <v>0.547289278635586</v>
      </c>
      <c r="G699" s="10" t="n">
        <v>1.4126378942495</v>
      </c>
    </row>
    <row r="700" customFormat="false" ht="13" hidden="false" customHeight="false" outlineLevel="0" collapsed="false">
      <c r="B700" s="10" t="n">
        <v>0.209061710528575</v>
      </c>
      <c r="G700" s="10" t="n">
        <v>1.42136192806932</v>
      </c>
    </row>
    <row r="701" customFormat="false" ht="13" hidden="false" customHeight="false" outlineLevel="0" collapsed="false">
      <c r="B701" s="10" t="n">
        <v>-0.39215531913282</v>
      </c>
      <c r="G701" s="10" t="n">
        <v>1.42192108898095</v>
      </c>
    </row>
    <row r="702" customFormat="false" ht="13" hidden="false" customHeight="false" outlineLevel="0" collapsed="false">
      <c r="B702" s="10" t="n">
        <v>0.775456367204976</v>
      </c>
      <c r="G702" s="10" t="n">
        <v>1.42513406435993</v>
      </c>
    </row>
    <row r="703" customFormat="false" ht="13" hidden="false" customHeight="false" outlineLevel="0" collapsed="false">
      <c r="B703" s="10" t="n">
        <v>1.46138558309662</v>
      </c>
      <c r="G703" s="10" t="n">
        <v>1.43202433900217</v>
      </c>
    </row>
    <row r="704" customFormat="false" ht="13" hidden="false" customHeight="false" outlineLevel="0" collapsed="false">
      <c r="B704" s="10" t="n">
        <v>-1.31548898980817</v>
      </c>
      <c r="G704" s="10" t="n">
        <v>1.43952361456761</v>
      </c>
    </row>
    <row r="705" customFormat="false" ht="13" hidden="false" customHeight="false" outlineLevel="0" collapsed="false">
      <c r="B705" s="10" t="n">
        <v>-0.250637375621132</v>
      </c>
      <c r="G705" s="10" t="n">
        <v>1.43964952835903</v>
      </c>
    </row>
    <row r="706" customFormat="false" ht="13" hidden="false" customHeight="false" outlineLevel="0" collapsed="false">
      <c r="B706" s="10" t="n">
        <v>0.762955315635928</v>
      </c>
      <c r="G706" s="10" t="n">
        <v>1.44084540268995</v>
      </c>
    </row>
    <row r="707" customFormat="false" ht="13" hidden="false" customHeight="false" outlineLevel="0" collapsed="false">
      <c r="B707" s="10" t="n">
        <v>0.626705510589663</v>
      </c>
      <c r="G707" s="10" t="n">
        <v>1.44462755873341</v>
      </c>
    </row>
    <row r="708" customFormat="false" ht="13" hidden="false" customHeight="false" outlineLevel="0" collapsed="false">
      <c r="B708" s="10" t="n">
        <v>0.151452570667156</v>
      </c>
      <c r="G708" s="10" t="n">
        <v>1.44600463389216</v>
      </c>
    </row>
    <row r="709" customFormat="false" ht="13" hidden="false" customHeight="false" outlineLevel="0" collapsed="false">
      <c r="B709" s="10" t="n">
        <v>0.107274761336183</v>
      </c>
      <c r="G709" s="10" t="n">
        <v>1.44619201485772</v>
      </c>
    </row>
    <row r="710" customFormat="false" ht="13" hidden="false" customHeight="false" outlineLevel="0" collapsed="false">
      <c r="B710" s="10" t="n">
        <v>-0.371562438222097</v>
      </c>
      <c r="G710" s="10" t="n">
        <v>1.45063601263149</v>
      </c>
    </row>
    <row r="711" customFormat="false" ht="13" hidden="false" customHeight="false" outlineLevel="0" collapsed="false">
      <c r="B711" s="10" t="n">
        <v>0.456690509487908</v>
      </c>
      <c r="G711" s="10" t="n">
        <v>1.45478957208547</v>
      </c>
    </row>
    <row r="712" customFormat="false" ht="13" hidden="false" customHeight="false" outlineLevel="0" collapsed="false">
      <c r="B712" s="10" t="n">
        <v>1.14910341995741</v>
      </c>
      <c r="G712" s="10" t="n">
        <v>1.45676830114603</v>
      </c>
    </row>
    <row r="713" customFormat="false" ht="13" hidden="false" customHeight="false" outlineLevel="0" collapsed="false">
      <c r="B713" s="10" t="n">
        <v>0.592757155019864</v>
      </c>
      <c r="G713" s="10" t="n">
        <v>1.4621593763269</v>
      </c>
    </row>
    <row r="714" customFormat="false" ht="13" hidden="false" customHeight="false" outlineLevel="0" collapsed="false">
      <c r="B714" s="10" t="n">
        <v>-4.2046633920861</v>
      </c>
      <c r="G714" s="10" t="n">
        <v>1.47235194359204</v>
      </c>
    </row>
    <row r="715" customFormat="false" ht="13" hidden="false" customHeight="false" outlineLevel="0" collapsed="false">
      <c r="B715" s="10" t="n">
        <v>0.710968797994908</v>
      </c>
      <c r="G715" s="10" t="n">
        <v>1.47305136066325</v>
      </c>
    </row>
    <row r="716" customFormat="false" ht="13" hidden="false" customHeight="false" outlineLevel="0" collapsed="false">
      <c r="B716" s="10" t="n">
        <v>1.49299833167029</v>
      </c>
      <c r="G716" s="10" t="n">
        <v>1.47697541953297</v>
      </c>
    </row>
    <row r="717" customFormat="false" ht="13" hidden="false" customHeight="false" outlineLevel="0" collapsed="false">
      <c r="B717" s="10" t="n">
        <v>1.78117945453075</v>
      </c>
      <c r="G717" s="10" t="n">
        <v>1.47935008977027</v>
      </c>
    </row>
    <row r="718" customFormat="false" ht="13" hidden="false" customHeight="false" outlineLevel="0" collapsed="false">
      <c r="B718" s="10" t="n">
        <v>-0.321987820484229</v>
      </c>
      <c r="G718" s="10" t="n">
        <v>1.4803467304435</v>
      </c>
    </row>
    <row r="719" customFormat="false" ht="13" hidden="false" customHeight="false" outlineLevel="0" collapsed="false">
      <c r="B719" s="10" t="n">
        <v>1.48092136909884</v>
      </c>
      <c r="G719" s="10" t="n">
        <v>1.48330608694411</v>
      </c>
    </row>
    <row r="720" customFormat="false" ht="13" hidden="false" customHeight="false" outlineLevel="0" collapsed="false">
      <c r="B720" s="10" t="n">
        <v>1.45118323200316</v>
      </c>
      <c r="G720" s="10" t="n">
        <v>1.48619665564982</v>
      </c>
    </row>
    <row r="721" customFormat="false" ht="13" hidden="false" customHeight="false" outlineLevel="0" collapsed="false">
      <c r="B721" s="10" t="n">
        <v>0.153491699331568</v>
      </c>
      <c r="G721" s="10" t="n">
        <v>1.48906552748326</v>
      </c>
    </row>
    <row r="722" customFormat="false" ht="13" hidden="false" customHeight="false" outlineLevel="0" collapsed="false">
      <c r="B722" s="10" t="n">
        <v>-0.292788034583054</v>
      </c>
      <c r="G722" s="10" t="n">
        <v>1.49423962687084</v>
      </c>
    </row>
    <row r="723" customFormat="false" ht="13" hidden="false" customHeight="false" outlineLevel="0" collapsed="false">
      <c r="B723" s="10" t="n">
        <v>-1.14338656765691</v>
      </c>
      <c r="G723" s="10" t="n">
        <v>1.50004547967774</v>
      </c>
    </row>
    <row r="724" customFormat="false" ht="13" hidden="false" customHeight="false" outlineLevel="0" collapsed="false">
      <c r="B724" s="10" t="n">
        <v>-0.0569051060177534</v>
      </c>
      <c r="G724" s="10" t="n">
        <v>1.50567599263238</v>
      </c>
    </row>
    <row r="725" customFormat="false" ht="13" hidden="false" customHeight="false" outlineLevel="0" collapsed="false">
      <c r="B725" s="10" t="n">
        <v>-2.51613705201793</v>
      </c>
      <c r="G725" s="10" t="n">
        <v>1.51177920316342</v>
      </c>
    </row>
    <row r="726" customFormat="false" ht="13" hidden="false" customHeight="false" outlineLevel="0" collapsed="false">
      <c r="B726" s="10" t="n">
        <v>0.429941293015386</v>
      </c>
      <c r="G726" s="10" t="n">
        <v>1.51788991295124</v>
      </c>
    </row>
    <row r="727" customFormat="false" ht="13" hidden="false" customHeight="false" outlineLevel="0" collapsed="false">
      <c r="B727" s="10" t="n">
        <v>-0.61778283288716</v>
      </c>
      <c r="G727" s="10" t="n">
        <v>1.51828301278189</v>
      </c>
    </row>
    <row r="728" customFormat="false" ht="13" hidden="false" customHeight="false" outlineLevel="0" collapsed="false">
      <c r="B728" s="10" t="n">
        <v>1.95112345541077</v>
      </c>
      <c r="G728" s="10" t="n">
        <v>1.51876818739149</v>
      </c>
    </row>
    <row r="729" customFormat="false" ht="13" hidden="false" customHeight="false" outlineLevel="0" collapsed="false">
      <c r="B729" s="10" t="n">
        <v>-0.463068402626236</v>
      </c>
      <c r="G729" s="10" t="n">
        <v>1.51894089292331</v>
      </c>
    </row>
    <row r="730" customFormat="false" ht="13" hidden="false" customHeight="false" outlineLevel="0" collapsed="false">
      <c r="B730" s="10" t="n">
        <v>-0.307951395690877</v>
      </c>
      <c r="G730" s="10" t="n">
        <v>1.51967300373798</v>
      </c>
    </row>
    <row r="731" customFormat="false" ht="13" hidden="false" customHeight="false" outlineLevel="0" collapsed="false">
      <c r="B731" s="10" t="n">
        <v>0.139674980358819</v>
      </c>
      <c r="G731" s="10" t="n">
        <v>1.52046603405591</v>
      </c>
    </row>
    <row r="732" customFormat="false" ht="13" hidden="false" customHeight="false" outlineLevel="0" collapsed="false">
      <c r="B732" s="10" t="n">
        <v>-0.0701379179179296</v>
      </c>
      <c r="G732" s="10" t="n">
        <v>1.52291126007987</v>
      </c>
    </row>
    <row r="733" customFormat="false" ht="13" hidden="false" customHeight="false" outlineLevel="0" collapsed="false">
      <c r="B733" s="10" t="n">
        <v>-0.600720205710704</v>
      </c>
      <c r="G733" s="10" t="n">
        <v>1.52890893209269</v>
      </c>
    </row>
    <row r="734" customFormat="false" ht="13" hidden="false" customHeight="false" outlineLevel="0" collapsed="false">
      <c r="B734" s="10" t="n">
        <v>0.993990922584005</v>
      </c>
      <c r="G734" s="10" t="n">
        <v>1.53834219563844</v>
      </c>
    </row>
    <row r="735" customFormat="false" ht="13" hidden="false" customHeight="false" outlineLevel="0" collapsed="false">
      <c r="B735" s="10" t="n">
        <v>1.70997101567668</v>
      </c>
      <c r="G735" s="10" t="n">
        <v>1.53837689469301</v>
      </c>
    </row>
    <row r="736" customFormat="false" ht="13" hidden="false" customHeight="false" outlineLevel="0" collapsed="false">
      <c r="B736" s="10" t="n">
        <v>0.283513341971025</v>
      </c>
      <c r="G736" s="10" t="n">
        <v>1.53895431478544</v>
      </c>
    </row>
    <row r="737" customFormat="false" ht="13" hidden="false" customHeight="false" outlineLevel="0" collapsed="false">
      <c r="B737" s="10" t="n">
        <v>0.113204813041889</v>
      </c>
      <c r="G737" s="10" t="n">
        <v>1.5417222571804</v>
      </c>
    </row>
    <row r="738" customFormat="false" ht="13" hidden="false" customHeight="false" outlineLevel="0" collapsed="false">
      <c r="B738" s="10" t="n">
        <v>-0.480879234532928</v>
      </c>
      <c r="G738" s="10" t="n">
        <v>1.54186763382476</v>
      </c>
    </row>
    <row r="739" customFormat="false" ht="13" hidden="false" customHeight="false" outlineLevel="0" collapsed="false">
      <c r="B739" s="10" t="n">
        <v>0.504481670256171</v>
      </c>
      <c r="G739" s="10" t="n">
        <v>1.54234790555458</v>
      </c>
    </row>
    <row r="740" customFormat="false" ht="13" hidden="false" customHeight="false" outlineLevel="0" collapsed="false">
      <c r="B740" s="10" t="n">
        <v>-0.444496777156612</v>
      </c>
      <c r="G740" s="10" t="n">
        <v>1.54379250548699</v>
      </c>
    </row>
    <row r="741" customFormat="false" ht="13" hidden="false" customHeight="false" outlineLevel="0" collapsed="false">
      <c r="B741" s="10" t="n">
        <v>-0.0214320365661652</v>
      </c>
      <c r="G741" s="10" t="n">
        <v>1.54519480411834</v>
      </c>
    </row>
    <row r="742" customFormat="false" ht="13" hidden="false" customHeight="false" outlineLevel="0" collapsed="false">
      <c r="B742" s="10" t="n">
        <v>0.158372162740538</v>
      </c>
      <c r="G742" s="10" t="n">
        <v>1.5459325730016</v>
      </c>
    </row>
    <row r="743" customFormat="false" ht="13" hidden="false" customHeight="false" outlineLevel="0" collapsed="false">
      <c r="B743" s="10" t="n">
        <v>-0.429037049011319</v>
      </c>
      <c r="G743" s="10" t="n">
        <v>1.54692073858493</v>
      </c>
    </row>
    <row r="744" customFormat="false" ht="13" hidden="false" customHeight="false" outlineLevel="0" collapsed="false">
      <c r="B744" s="10" t="n">
        <v>1.2644624346769</v>
      </c>
      <c r="G744" s="10" t="n">
        <v>1.54910033187962</v>
      </c>
    </row>
    <row r="745" customFormat="false" ht="13" hidden="false" customHeight="false" outlineLevel="0" collapsed="false">
      <c r="B745" s="10" t="n">
        <v>0.787159186006932</v>
      </c>
      <c r="G745" s="10" t="n">
        <v>1.54949913829332</v>
      </c>
    </row>
    <row r="746" customFormat="false" ht="13" hidden="false" customHeight="false" outlineLevel="0" collapsed="false">
      <c r="B746" s="10" t="n">
        <v>1.54434787329456</v>
      </c>
      <c r="G746" s="10" t="n">
        <v>1.55179701217789</v>
      </c>
    </row>
    <row r="747" customFormat="false" ht="13" hidden="false" customHeight="false" outlineLevel="0" collapsed="false">
      <c r="B747" s="10" t="n">
        <v>0.370338163742603</v>
      </c>
      <c r="G747" s="10" t="n">
        <v>1.55291667065831</v>
      </c>
    </row>
    <row r="748" customFormat="false" ht="13" hidden="false" customHeight="false" outlineLevel="0" collapsed="false">
      <c r="B748" s="10" t="n">
        <v>-1.6965974572925</v>
      </c>
      <c r="G748" s="10" t="n">
        <v>1.55401858073442</v>
      </c>
    </row>
    <row r="749" customFormat="false" ht="13" hidden="false" customHeight="false" outlineLevel="0" collapsed="false">
      <c r="B749" s="10" t="n">
        <v>-2.05208637385075</v>
      </c>
      <c r="G749" s="10" t="n">
        <v>1.55559637002642</v>
      </c>
    </row>
    <row r="750" customFormat="false" ht="13" hidden="false" customHeight="false" outlineLevel="0" collapsed="false">
      <c r="B750" s="10" t="n">
        <v>1.5031702982992</v>
      </c>
      <c r="G750" s="10" t="n">
        <v>1.55688065342373</v>
      </c>
    </row>
    <row r="751" customFormat="false" ht="13" hidden="false" customHeight="false" outlineLevel="0" collapsed="false">
      <c r="B751" s="10" t="n">
        <v>-1.00349638402353</v>
      </c>
      <c r="G751" s="10" t="n">
        <v>1.55959992341037</v>
      </c>
    </row>
    <row r="752" customFormat="false" ht="13" hidden="false" customHeight="false" outlineLevel="0" collapsed="false">
      <c r="B752" s="10" t="n">
        <v>0.699881961772593</v>
      </c>
      <c r="G752" s="10" t="n">
        <v>1.55999889172281</v>
      </c>
    </row>
    <row r="753" customFormat="false" ht="13" hidden="false" customHeight="false" outlineLevel="0" collapsed="false">
      <c r="B753" s="10" t="n">
        <v>-0.0835803818134004</v>
      </c>
      <c r="G753" s="10" t="n">
        <v>1.56010497832026</v>
      </c>
    </row>
    <row r="754" customFormat="false" ht="13" hidden="false" customHeight="false" outlineLevel="0" collapsed="false">
      <c r="B754" s="10" t="n">
        <v>0.927379606730833</v>
      </c>
      <c r="G754" s="10" t="n">
        <v>1.56145965693544</v>
      </c>
    </row>
    <row r="755" customFormat="false" ht="13" hidden="false" customHeight="false" outlineLevel="0" collapsed="false">
      <c r="B755" s="10" t="n">
        <v>0.296497421714821</v>
      </c>
      <c r="G755" s="10" t="n">
        <v>1.56201619961864</v>
      </c>
    </row>
    <row r="756" customFormat="false" ht="13" hidden="false" customHeight="false" outlineLevel="0" collapsed="false">
      <c r="B756" s="10" t="n">
        <v>2.20783416338167</v>
      </c>
      <c r="G756" s="10" t="n">
        <v>1.56439134436891</v>
      </c>
    </row>
    <row r="757" customFormat="false" ht="13" hidden="false" customHeight="false" outlineLevel="0" collapsed="false">
      <c r="B757" s="10" t="n">
        <v>-0.0985977991498202</v>
      </c>
      <c r="G757" s="10" t="n">
        <v>1.57146640112943</v>
      </c>
    </row>
    <row r="758" customFormat="false" ht="13" hidden="false" customHeight="false" outlineLevel="0" collapsed="false">
      <c r="B758" s="10" t="n">
        <v>-0.128584916879599</v>
      </c>
      <c r="G758" s="10" t="n">
        <v>1.57938036869939</v>
      </c>
    </row>
    <row r="759" customFormat="false" ht="13" hidden="false" customHeight="false" outlineLevel="0" collapsed="false">
      <c r="B759" s="10" t="n">
        <v>-1.18110774186594</v>
      </c>
      <c r="G759" s="10" t="n">
        <v>1.58378030843478</v>
      </c>
    </row>
    <row r="760" customFormat="false" ht="13" hidden="false" customHeight="false" outlineLevel="0" collapsed="false">
      <c r="B760" s="10" t="n">
        <v>0.38163603218849</v>
      </c>
      <c r="G760" s="10" t="n">
        <v>1.58741580412057</v>
      </c>
    </row>
    <row r="761" customFormat="false" ht="13" hidden="false" customHeight="false" outlineLevel="0" collapsed="false">
      <c r="B761" s="10" t="n">
        <v>-1.81586973494705</v>
      </c>
      <c r="G761" s="10" t="n">
        <v>1.58884849354849</v>
      </c>
    </row>
    <row r="762" customFormat="false" ht="13" hidden="false" customHeight="false" outlineLevel="0" collapsed="false">
      <c r="B762" s="10" t="n">
        <v>1.94523938778914</v>
      </c>
      <c r="G762" s="10" t="n">
        <v>1.59023969270248</v>
      </c>
    </row>
    <row r="763" customFormat="false" ht="13" hidden="false" customHeight="false" outlineLevel="0" collapsed="false">
      <c r="B763" s="10" t="n">
        <v>-1.634055126576</v>
      </c>
      <c r="G763" s="10" t="n">
        <v>1.59086071859311</v>
      </c>
    </row>
    <row r="764" customFormat="false" ht="13" hidden="false" customHeight="false" outlineLevel="0" collapsed="false">
      <c r="B764" s="10" t="n">
        <v>1.01961863759761</v>
      </c>
      <c r="G764" s="10" t="n">
        <v>1.59632458558051</v>
      </c>
    </row>
    <row r="765" customFormat="false" ht="13" hidden="false" customHeight="false" outlineLevel="0" collapsed="false">
      <c r="B765" s="10" t="n">
        <v>0.0644682475537026</v>
      </c>
      <c r="G765" s="10" t="n">
        <v>1.59793162988705</v>
      </c>
    </row>
    <row r="766" customFormat="false" ht="13" hidden="false" customHeight="false" outlineLevel="0" collapsed="false">
      <c r="B766" s="10" t="n">
        <v>-1.50629650929359</v>
      </c>
      <c r="G766" s="10" t="n">
        <v>1.59937793416857</v>
      </c>
    </row>
    <row r="767" customFormat="false" ht="13" hidden="false" customHeight="false" outlineLevel="0" collapsed="false">
      <c r="B767" s="10" t="n">
        <v>-0.356376470065324</v>
      </c>
      <c r="G767" s="10" t="n">
        <v>1.60045428420847</v>
      </c>
    </row>
    <row r="768" customFormat="false" ht="13" hidden="false" customHeight="false" outlineLevel="0" collapsed="false">
      <c r="B768" s="10" t="n">
        <v>0.18780132832055</v>
      </c>
      <c r="G768" s="10" t="n">
        <v>1.60601998999916</v>
      </c>
    </row>
    <row r="769" customFormat="false" ht="13" hidden="false" customHeight="false" outlineLevel="0" collapsed="false">
      <c r="B769" s="10" t="n">
        <v>-0.984139430973228</v>
      </c>
      <c r="G769" s="10" t="n">
        <v>1.6104050547652</v>
      </c>
    </row>
    <row r="770" customFormat="false" ht="13" hidden="false" customHeight="false" outlineLevel="0" collapsed="false">
      <c r="B770" s="10" t="n">
        <v>0.508892268491859</v>
      </c>
      <c r="G770" s="10" t="n">
        <v>1.61199764510581</v>
      </c>
    </row>
    <row r="771" customFormat="false" ht="13" hidden="false" customHeight="false" outlineLevel="0" collapsed="false">
      <c r="B771" s="10" t="n">
        <v>0.824038239019437</v>
      </c>
      <c r="G771" s="10" t="n">
        <v>1.6139158500006</v>
      </c>
    </row>
    <row r="772" customFormat="false" ht="13" hidden="false" customHeight="false" outlineLevel="0" collapsed="false">
      <c r="B772" s="10" t="n">
        <v>0.857159507006039</v>
      </c>
      <c r="G772" s="10" t="n">
        <v>1.61473835137388</v>
      </c>
    </row>
    <row r="773" customFormat="false" ht="13" hidden="false" customHeight="false" outlineLevel="0" collapsed="false">
      <c r="B773" s="10" t="n">
        <v>0.48699930401862</v>
      </c>
      <c r="G773" s="10" t="n">
        <v>1.61712667664445</v>
      </c>
    </row>
    <row r="774" customFormat="false" ht="13" hidden="false" customHeight="false" outlineLevel="0" collapsed="false">
      <c r="B774" s="10" t="n">
        <v>-0.244608420767823</v>
      </c>
      <c r="G774" s="10" t="n">
        <v>1.61804038665402</v>
      </c>
    </row>
    <row r="775" customFormat="false" ht="13" hidden="false" customHeight="false" outlineLevel="0" collapsed="false">
      <c r="B775" s="10" t="n">
        <v>0.583906263345729</v>
      </c>
      <c r="G775" s="10" t="n">
        <v>1.61866670610112</v>
      </c>
    </row>
    <row r="776" customFormat="false" ht="13" hidden="false" customHeight="false" outlineLevel="0" collapsed="false">
      <c r="B776" s="10" t="n">
        <v>0.572618381706192</v>
      </c>
      <c r="G776" s="10" t="n">
        <v>1.61983511773944</v>
      </c>
    </row>
    <row r="777" customFormat="false" ht="13" hidden="false" customHeight="false" outlineLevel="0" collapsed="false">
      <c r="B777" s="10" t="n">
        <v>-1.04747426708814</v>
      </c>
      <c r="G777" s="10" t="n">
        <v>1.62227919355648</v>
      </c>
    </row>
    <row r="778" customFormat="false" ht="13" hidden="false" customHeight="false" outlineLevel="0" collapsed="false">
      <c r="B778" s="10" t="n">
        <v>-3.45629059884582</v>
      </c>
      <c r="G778" s="10" t="n">
        <v>1.62393850648525</v>
      </c>
    </row>
    <row r="779" customFormat="false" ht="13" hidden="false" customHeight="false" outlineLevel="0" collapsed="false">
      <c r="B779" s="10" t="n">
        <v>-0.159970319700059</v>
      </c>
      <c r="G779" s="10" t="n">
        <v>1.62594074851418</v>
      </c>
    </row>
    <row r="780" customFormat="false" ht="13" hidden="false" customHeight="false" outlineLevel="0" collapsed="false">
      <c r="B780" s="10" t="n">
        <v>0.106380574421037</v>
      </c>
      <c r="G780" s="10" t="n">
        <v>1.62642550823697</v>
      </c>
    </row>
    <row r="781" customFormat="false" ht="13" hidden="false" customHeight="false" outlineLevel="0" collapsed="false">
      <c r="B781" s="10" t="n">
        <v>-0.527883841442787</v>
      </c>
      <c r="G781" s="10" t="n">
        <v>1.62760889684257</v>
      </c>
    </row>
    <row r="782" customFormat="false" ht="13" hidden="false" customHeight="false" outlineLevel="0" collapsed="false">
      <c r="B782" s="10" t="n">
        <v>-0.474420511961078</v>
      </c>
      <c r="G782" s="10" t="n">
        <v>1.63178146466719</v>
      </c>
    </row>
    <row r="783" customFormat="false" ht="13" hidden="false" customHeight="false" outlineLevel="0" collapsed="false">
      <c r="B783" s="10" t="n">
        <v>0.543002269069563</v>
      </c>
      <c r="G783" s="10" t="n">
        <v>1.63244217517297</v>
      </c>
    </row>
    <row r="784" customFormat="false" ht="13" hidden="false" customHeight="false" outlineLevel="0" collapsed="false">
      <c r="B784" s="10" t="n">
        <v>-1.31061069026242</v>
      </c>
      <c r="G784" s="10" t="n">
        <v>1.63247797000539</v>
      </c>
    </row>
    <row r="785" customFormat="false" ht="13" hidden="false" customHeight="false" outlineLevel="0" collapsed="false">
      <c r="B785" s="10" t="n">
        <v>1.96625221440974</v>
      </c>
      <c r="G785" s="10" t="n">
        <v>1.63320488973497</v>
      </c>
    </row>
    <row r="786" customFormat="false" ht="13" hidden="false" customHeight="false" outlineLevel="0" collapsed="false">
      <c r="B786" s="10" t="n">
        <v>0.0403870220854557</v>
      </c>
      <c r="G786" s="10" t="n">
        <v>1.64084304002502</v>
      </c>
    </row>
    <row r="787" customFormat="false" ht="13" hidden="false" customHeight="false" outlineLevel="0" collapsed="false">
      <c r="B787" s="10" t="n">
        <v>1.5480860920618</v>
      </c>
      <c r="G787" s="10" t="n">
        <v>1.64247633359318</v>
      </c>
    </row>
    <row r="788" customFormat="false" ht="13" hidden="false" customHeight="false" outlineLevel="0" collapsed="false">
      <c r="B788" s="10" t="n">
        <v>0.493905629157338</v>
      </c>
      <c r="G788" s="10" t="n">
        <v>1.64317150609991</v>
      </c>
    </row>
    <row r="789" customFormat="false" ht="13" hidden="false" customHeight="false" outlineLevel="0" collapsed="false">
      <c r="B789" s="10" t="n">
        <v>2.2183695173682</v>
      </c>
      <c r="G789" s="10" t="n">
        <v>1.64348287627867</v>
      </c>
    </row>
    <row r="790" customFormat="false" ht="13" hidden="false" customHeight="false" outlineLevel="0" collapsed="false">
      <c r="B790" s="10" t="n">
        <v>-0.441104245003082</v>
      </c>
      <c r="G790" s="10" t="n">
        <v>1.64628581288604</v>
      </c>
    </row>
    <row r="791" customFormat="false" ht="13" hidden="false" customHeight="false" outlineLevel="0" collapsed="false">
      <c r="B791" s="10" t="n">
        <v>1.62971612296519</v>
      </c>
      <c r="G791" s="10" t="n">
        <v>1.6588582022588</v>
      </c>
    </row>
    <row r="792" customFormat="false" ht="13" hidden="false" customHeight="false" outlineLevel="0" collapsed="false">
      <c r="B792" s="10" t="n">
        <v>0.0946397054510132</v>
      </c>
      <c r="G792" s="10" t="n">
        <v>1.66601891160854</v>
      </c>
    </row>
    <row r="793" customFormat="false" ht="13" hidden="false" customHeight="false" outlineLevel="0" collapsed="false">
      <c r="B793" s="10" t="n">
        <v>0.0734750665249466</v>
      </c>
      <c r="G793" s="10" t="n">
        <v>1.66920426545609</v>
      </c>
    </row>
    <row r="794" customFormat="false" ht="13" hidden="false" customHeight="false" outlineLevel="0" collapsed="false">
      <c r="B794" s="10" t="n">
        <v>-0.452060760960194</v>
      </c>
      <c r="G794" s="10" t="n">
        <v>1.67026469430766</v>
      </c>
    </row>
    <row r="795" customFormat="false" ht="13" hidden="false" customHeight="false" outlineLevel="0" collapsed="false">
      <c r="B795" s="10" t="n">
        <v>-1.87118236657045</v>
      </c>
      <c r="G795" s="10" t="n">
        <v>1.67027591545798</v>
      </c>
    </row>
    <row r="796" customFormat="false" ht="13" hidden="false" customHeight="false" outlineLevel="0" collapsed="false">
      <c r="B796" s="10" t="n">
        <v>1.0148234277325</v>
      </c>
      <c r="G796" s="10" t="n">
        <v>1.67029310921069</v>
      </c>
    </row>
    <row r="797" customFormat="false" ht="13" hidden="false" customHeight="false" outlineLevel="0" collapsed="false">
      <c r="B797" s="10" t="n">
        <v>1.13310144420925</v>
      </c>
      <c r="G797" s="10" t="n">
        <v>1.67095969562906</v>
      </c>
    </row>
    <row r="798" customFormat="false" ht="13" hidden="false" customHeight="false" outlineLevel="0" collapsed="false">
      <c r="B798" s="10" t="n">
        <v>-0.755281053797291</v>
      </c>
      <c r="G798" s="10" t="n">
        <v>1.67507133858411</v>
      </c>
    </row>
    <row r="799" customFormat="false" ht="13" hidden="false" customHeight="false" outlineLevel="0" collapsed="false">
      <c r="B799" s="10" t="n">
        <v>-0.79964784857939</v>
      </c>
      <c r="G799" s="10" t="n">
        <v>1.67626257253641</v>
      </c>
    </row>
    <row r="800" customFormat="false" ht="13" hidden="false" customHeight="false" outlineLevel="0" collapsed="false">
      <c r="B800" s="10" t="n">
        <v>0.973536141416258</v>
      </c>
      <c r="G800" s="10" t="n">
        <v>1.67815441235314</v>
      </c>
    </row>
    <row r="801" customFormat="false" ht="13" hidden="false" customHeight="false" outlineLevel="0" collapsed="false">
      <c r="B801" s="10" t="n">
        <v>-0.419261527417157</v>
      </c>
      <c r="G801" s="10" t="n">
        <v>1.68331999336019</v>
      </c>
    </row>
    <row r="802" customFormat="false" ht="13" hidden="false" customHeight="false" outlineLevel="0" collapsed="false">
      <c r="B802" s="10" t="n">
        <v>2.34236277759691</v>
      </c>
      <c r="G802" s="10" t="n">
        <v>1.68465942823726</v>
      </c>
    </row>
    <row r="803" customFormat="false" ht="13" hidden="false" customHeight="false" outlineLevel="0" collapsed="false">
      <c r="B803" s="10" t="n">
        <v>-1.14978489362907</v>
      </c>
      <c r="G803" s="10" t="n">
        <v>1.68478154489917</v>
      </c>
    </row>
    <row r="804" customFormat="false" ht="13" hidden="false" customHeight="false" outlineLevel="0" collapsed="false">
      <c r="B804" s="10" t="n">
        <v>-0.928001813347469</v>
      </c>
      <c r="G804" s="10" t="n">
        <v>1.68795244981753</v>
      </c>
    </row>
    <row r="805" customFormat="false" ht="13" hidden="false" customHeight="false" outlineLevel="0" collapsed="false">
      <c r="B805" s="10" t="n">
        <v>-0.0833564567425587</v>
      </c>
      <c r="G805" s="10" t="n">
        <v>1.69203996967831</v>
      </c>
    </row>
    <row r="806" customFormat="false" ht="13" hidden="false" customHeight="false" outlineLevel="0" collapsed="false">
      <c r="B806" s="10" t="n">
        <v>-0.557289337857154</v>
      </c>
      <c r="G806" s="10" t="n">
        <v>1.69501738508028</v>
      </c>
    </row>
    <row r="807" customFormat="false" ht="13" hidden="false" customHeight="false" outlineLevel="0" collapsed="false">
      <c r="B807" s="10" t="n">
        <v>-1.12079173192156</v>
      </c>
      <c r="G807" s="10" t="n">
        <v>1.69527940845741</v>
      </c>
    </row>
    <row r="808" customFormat="false" ht="13" hidden="false" customHeight="false" outlineLevel="0" collapsed="false">
      <c r="B808" s="10" t="n">
        <v>-0.281988716356608</v>
      </c>
      <c r="G808" s="10" t="n">
        <v>1.69670758926937</v>
      </c>
    </row>
    <row r="809" customFormat="false" ht="13" hidden="false" customHeight="false" outlineLevel="0" collapsed="false">
      <c r="B809" s="10" t="n">
        <v>-1.08249814364087</v>
      </c>
      <c r="G809" s="10" t="n">
        <v>1.69835237634278</v>
      </c>
    </row>
    <row r="810" customFormat="false" ht="13" hidden="false" customHeight="false" outlineLevel="0" collapsed="false">
      <c r="B810" s="10" t="n">
        <v>0.48179855040113</v>
      </c>
      <c r="G810" s="10" t="n">
        <v>1.70481458293994</v>
      </c>
    </row>
    <row r="811" customFormat="false" ht="13" hidden="false" customHeight="false" outlineLevel="0" collapsed="false">
      <c r="B811" s="10" t="n">
        <v>0.679938781220362</v>
      </c>
      <c r="G811" s="10" t="n">
        <v>1.70840952961435</v>
      </c>
    </row>
    <row r="812" customFormat="false" ht="13" hidden="false" customHeight="false" outlineLevel="0" collapsed="false">
      <c r="B812" s="10" t="n">
        <v>0.250395491983764</v>
      </c>
      <c r="G812" s="10" t="n">
        <v>1.71167964233724</v>
      </c>
    </row>
    <row r="813" customFormat="false" ht="13" hidden="false" customHeight="false" outlineLevel="0" collapsed="false">
      <c r="B813" s="10" t="n">
        <v>-1.56359033334036</v>
      </c>
      <c r="G813" s="10" t="n">
        <v>1.7268857580166</v>
      </c>
    </row>
    <row r="814" customFormat="false" ht="13" hidden="false" customHeight="false" outlineLevel="0" collapsed="false">
      <c r="B814" s="10" t="n">
        <v>0.748329387747279</v>
      </c>
      <c r="G814" s="10" t="n">
        <v>1.73451280444197</v>
      </c>
    </row>
    <row r="815" customFormat="false" ht="13" hidden="false" customHeight="false" outlineLevel="0" collapsed="false">
      <c r="B815" s="10" t="n">
        <v>-1.04949973102814</v>
      </c>
      <c r="G815" s="10" t="n">
        <v>1.74388230853172</v>
      </c>
    </row>
    <row r="816" customFormat="false" ht="13" hidden="false" customHeight="false" outlineLevel="0" collapsed="false">
      <c r="B816" s="10" t="n">
        <v>-1.55918578771881</v>
      </c>
      <c r="G816" s="10" t="n">
        <v>1.74705934640747</v>
      </c>
    </row>
    <row r="817" customFormat="false" ht="13" hidden="false" customHeight="false" outlineLevel="0" collapsed="false">
      <c r="B817" s="10" t="n">
        <v>0.1217268708408</v>
      </c>
      <c r="G817" s="10" t="n">
        <v>1.74755829598437</v>
      </c>
    </row>
    <row r="818" customFormat="false" ht="13" hidden="false" customHeight="false" outlineLevel="0" collapsed="false">
      <c r="B818" s="10" t="n">
        <v>0.484608541403976</v>
      </c>
      <c r="G818" s="10" t="n">
        <v>1.75217882489289</v>
      </c>
    </row>
    <row r="819" customFormat="false" ht="13" hidden="false" customHeight="false" outlineLevel="0" collapsed="false">
      <c r="B819" s="10" t="n">
        <v>0.163379150515328</v>
      </c>
      <c r="G819" s="10" t="n">
        <v>1.76911270616266</v>
      </c>
    </row>
    <row r="820" customFormat="false" ht="13" hidden="false" customHeight="false" outlineLevel="0" collapsed="false">
      <c r="B820" s="10" t="n">
        <v>-2.62069296434768</v>
      </c>
      <c r="G820" s="10" t="n">
        <v>1.77023702817935</v>
      </c>
    </row>
    <row r="821" customFormat="false" ht="13" hidden="false" customHeight="false" outlineLevel="0" collapsed="false">
      <c r="B821" s="10" t="n">
        <v>-1.69194229269014</v>
      </c>
      <c r="G821" s="10" t="n">
        <v>1.77166650040776</v>
      </c>
    </row>
    <row r="822" customFormat="false" ht="13" hidden="false" customHeight="false" outlineLevel="0" collapsed="false">
      <c r="B822" s="10" t="n">
        <v>0.465825857046778</v>
      </c>
      <c r="G822" s="10" t="n">
        <v>1.77826221336572</v>
      </c>
    </row>
    <row r="823" customFormat="false" ht="13" hidden="false" customHeight="false" outlineLevel="0" collapsed="false">
      <c r="B823" s="10" t="n">
        <v>-0.202105506288393</v>
      </c>
      <c r="G823" s="10" t="n">
        <v>1.78172867790328</v>
      </c>
    </row>
    <row r="824" customFormat="false" ht="13" hidden="false" customHeight="false" outlineLevel="0" collapsed="false">
      <c r="B824" s="10" t="n">
        <v>-1.49798391260207</v>
      </c>
      <c r="G824" s="10" t="n">
        <v>1.79375968123403</v>
      </c>
    </row>
    <row r="825" customFormat="false" ht="13" hidden="false" customHeight="false" outlineLevel="0" collapsed="false">
      <c r="B825" s="10" t="n">
        <v>-0.275583500198914</v>
      </c>
      <c r="G825" s="10" t="n">
        <v>1.80263544535607</v>
      </c>
    </row>
    <row r="826" customFormat="false" ht="13" hidden="false" customHeight="false" outlineLevel="0" collapsed="false">
      <c r="B826" s="10" t="n">
        <v>4.69996567159457</v>
      </c>
      <c r="G826" s="10" t="n">
        <v>1.80313515065275</v>
      </c>
    </row>
    <row r="827" customFormat="false" ht="13" hidden="false" customHeight="false" outlineLevel="0" collapsed="false">
      <c r="B827" s="10" t="n">
        <v>0.101680960174711</v>
      </c>
      <c r="G827" s="10" t="n">
        <v>1.80488797344295</v>
      </c>
    </row>
    <row r="828" customFormat="false" ht="13" hidden="false" customHeight="false" outlineLevel="0" collapsed="false">
      <c r="B828" s="10" t="n">
        <v>0.206986505201579</v>
      </c>
      <c r="G828" s="10" t="n">
        <v>1.80936513976348</v>
      </c>
    </row>
    <row r="829" customFormat="false" ht="13" hidden="false" customHeight="false" outlineLevel="0" collapsed="false">
      <c r="B829" s="10" t="n">
        <v>0.696396141387603</v>
      </c>
      <c r="G829" s="10" t="n">
        <v>1.81409275579668</v>
      </c>
    </row>
    <row r="830" customFormat="false" ht="13" hidden="false" customHeight="false" outlineLevel="0" collapsed="false">
      <c r="B830" s="10" t="n">
        <v>0.506971675070383</v>
      </c>
      <c r="G830" s="10" t="n">
        <v>1.81707271232033</v>
      </c>
    </row>
    <row r="831" customFormat="false" ht="13" hidden="false" customHeight="false" outlineLevel="0" collapsed="false">
      <c r="B831" s="10" t="n">
        <v>0.456240391938583</v>
      </c>
      <c r="G831" s="10" t="n">
        <v>1.81764642952985</v>
      </c>
    </row>
    <row r="832" customFormat="false" ht="13" hidden="false" customHeight="false" outlineLevel="0" collapsed="false">
      <c r="B832" s="10" t="n">
        <v>-1.62338126816739</v>
      </c>
      <c r="G832" s="10" t="n">
        <v>1.8177013727254</v>
      </c>
    </row>
    <row r="833" customFormat="false" ht="13" hidden="false" customHeight="false" outlineLevel="0" collapsed="false">
      <c r="B833" s="10" t="n">
        <v>0.511123725444793</v>
      </c>
      <c r="G833" s="10" t="n">
        <v>1.83380464318186</v>
      </c>
    </row>
    <row r="834" customFormat="false" ht="13" hidden="false" customHeight="false" outlineLevel="0" collapsed="false">
      <c r="B834" s="10" t="n">
        <v>0.942425152373803</v>
      </c>
      <c r="G834" s="10" t="n">
        <v>1.83527076570818</v>
      </c>
    </row>
    <row r="835" customFormat="false" ht="13" hidden="false" customHeight="false" outlineLevel="0" collapsed="false">
      <c r="B835" s="10" t="n">
        <v>0.0765057114258372</v>
      </c>
      <c r="G835" s="10" t="n">
        <v>1.84274740233108</v>
      </c>
    </row>
    <row r="836" customFormat="false" ht="13" hidden="false" customHeight="false" outlineLevel="0" collapsed="false">
      <c r="B836" s="10" t="n">
        <v>-0.276272977368481</v>
      </c>
      <c r="G836" s="10" t="n">
        <v>1.84642120833594</v>
      </c>
    </row>
    <row r="837" customFormat="false" ht="13" hidden="false" customHeight="false" outlineLevel="0" collapsed="false">
      <c r="B837" s="10" t="n">
        <v>-0.259847781525513</v>
      </c>
      <c r="G837" s="10" t="n">
        <v>1.84883234735507</v>
      </c>
    </row>
    <row r="838" customFormat="false" ht="13" hidden="false" customHeight="false" outlineLevel="0" collapsed="false">
      <c r="B838" s="10" t="n">
        <v>1.02092997281025</v>
      </c>
      <c r="G838" s="10" t="n">
        <v>1.85071223657887</v>
      </c>
    </row>
    <row r="839" customFormat="false" ht="13" hidden="false" customHeight="false" outlineLevel="0" collapsed="false">
      <c r="B839" s="10" t="n">
        <v>0.103731996859834</v>
      </c>
      <c r="G839" s="10" t="n">
        <v>1.85469328774316</v>
      </c>
    </row>
    <row r="840" customFormat="false" ht="13" hidden="false" customHeight="false" outlineLevel="0" collapsed="false">
      <c r="B840" s="10" t="n">
        <v>-0.230869573741147</v>
      </c>
      <c r="G840" s="10" t="n">
        <v>1.86469521786314</v>
      </c>
    </row>
    <row r="841" customFormat="false" ht="13" hidden="false" customHeight="false" outlineLevel="0" collapsed="false">
      <c r="B841" s="10" t="n">
        <v>-1.62484530455133</v>
      </c>
      <c r="G841" s="10" t="n">
        <v>1.86495487397709</v>
      </c>
    </row>
    <row r="842" customFormat="false" ht="13" hidden="false" customHeight="false" outlineLevel="0" collapsed="false">
      <c r="B842" s="10" t="n">
        <v>-1.02550932183525</v>
      </c>
      <c r="G842" s="10" t="n">
        <v>1.86664911529629</v>
      </c>
    </row>
    <row r="843" customFormat="false" ht="13" hidden="false" customHeight="false" outlineLevel="0" collapsed="false">
      <c r="B843" s="10" t="n">
        <v>0.460835956475021</v>
      </c>
      <c r="G843" s="10" t="n">
        <v>1.86710070008866</v>
      </c>
    </row>
    <row r="844" customFormat="false" ht="13" hidden="false" customHeight="false" outlineLevel="0" collapsed="false">
      <c r="B844" s="10" t="n">
        <v>-0.561214406013605</v>
      </c>
      <c r="G844" s="10" t="n">
        <v>1.8676511186731</v>
      </c>
    </row>
    <row r="845" customFormat="false" ht="13" hidden="false" customHeight="false" outlineLevel="0" collapsed="false">
      <c r="B845" s="10" t="n">
        <v>1.08216275868668</v>
      </c>
      <c r="G845" s="10" t="n">
        <v>1.86974476426345</v>
      </c>
    </row>
    <row r="846" customFormat="false" ht="13" hidden="false" customHeight="false" outlineLevel="0" collapsed="false">
      <c r="B846" s="10" t="n">
        <v>-0.388247540180665</v>
      </c>
      <c r="G846" s="10" t="n">
        <v>1.87005306673247</v>
      </c>
    </row>
    <row r="847" customFormat="false" ht="13" hidden="false" customHeight="false" outlineLevel="0" collapsed="false">
      <c r="B847" s="10" t="n">
        <v>-0.948796195914452</v>
      </c>
      <c r="G847" s="10" t="n">
        <v>1.87706601558279</v>
      </c>
    </row>
    <row r="848" customFormat="false" ht="13" hidden="false" customHeight="false" outlineLevel="0" collapsed="false">
      <c r="B848" s="10" t="n">
        <v>-1.50272146847239</v>
      </c>
      <c r="G848" s="10" t="n">
        <v>1.87947500644853</v>
      </c>
    </row>
    <row r="849" customFormat="false" ht="13" hidden="false" customHeight="false" outlineLevel="0" collapsed="false">
      <c r="B849" s="10" t="n">
        <v>-1.68499569711251</v>
      </c>
      <c r="G849" s="10" t="n">
        <v>1.88108997177747</v>
      </c>
    </row>
    <row r="850" customFormat="false" ht="13" hidden="false" customHeight="false" outlineLevel="0" collapsed="false">
      <c r="B850" s="10" t="n">
        <v>0.328476303659653</v>
      </c>
      <c r="G850" s="10" t="n">
        <v>1.88476443688202</v>
      </c>
    </row>
    <row r="851" customFormat="false" ht="13" hidden="false" customHeight="false" outlineLevel="0" collapsed="false">
      <c r="B851" s="10" t="n">
        <v>-2.88252846197247</v>
      </c>
      <c r="G851" s="10" t="n">
        <v>1.89418026829708</v>
      </c>
    </row>
    <row r="852" customFormat="false" ht="13" hidden="false" customHeight="false" outlineLevel="0" collapsed="false">
      <c r="B852" s="10" t="n">
        <v>0.344349541237018</v>
      </c>
      <c r="G852" s="10" t="n">
        <v>1.90023475809548</v>
      </c>
    </row>
    <row r="853" customFormat="false" ht="13" hidden="false" customHeight="false" outlineLevel="0" collapsed="false">
      <c r="B853" s="10" t="n">
        <v>1.96198414968969</v>
      </c>
      <c r="G853" s="10" t="n">
        <v>1.90094525049462</v>
      </c>
    </row>
    <row r="854" customFormat="false" ht="13" hidden="false" customHeight="false" outlineLevel="0" collapsed="false">
      <c r="B854" s="10" t="n">
        <v>-0.217297504846515</v>
      </c>
      <c r="G854" s="10" t="n">
        <v>1.90314370629097</v>
      </c>
    </row>
    <row r="855" customFormat="false" ht="13" hidden="false" customHeight="false" outlineLevel="0" collapsed="false">
      <c r="B855" s="10" t="n">
        <v>-0.344231460211548</v>
      </c>
      <c r="G855" s="10" t="n">
        <v>1.90647320972579</v>
      </c>
    </row>
    <row r="856" customFormat="false" ht="13" hidden="false" customHeight="false" outlineLevel="0" collapsed="false">
      <c r="B856" s="10" t="n">
        <v>1.63731805463205</v>
      </c>
      <c r="G856" s="10" t="n">
        <v>1.90671854908204</v>
      </c>
    </row>
    <row r="857" customFormat="false" ht="13" hidden="false" customHeight="false" outlineLevel="0" collapsed="false">
      <c r="B857" s="10" t="n">
        <v>-1.05503555980463</v>
      </c>
      <c r="G857" s="10" t="n">
        <v>1.91604090083135</v>
      </c>
    </row>
    <row r="858" customFormat="false" ht="13" hidden="false" customHeight="false" outlineLevel="0" collapsed="false">
      <c r="B858" s="10" t="n">
        <v>2.02565248393566</v>
      </c>
      <c r="G858" s="10" t="n">
        <v>1.91859196343084</v>
      </c>
    </row>
    <row r="859" customFormat="false" ht="13" hidden="false" customHeight="false" outlineLevel="0" collapsed="false">
      <c r="B859" s="10" t="n">
        <v>1.04323639398468</v>
      </c>
      <c r="G859" s="10" t="n">
        <v>1.92017843636917</v>
      </c>
    </row>
    <row r="860" customFormat="false" ht="13" hidden="false" customHeight="false" outlineLevel="0" collapsed="false">
      <c r="B860" s="10" t="n">
        <v>2.11617377978056</v>
      </c>
      <c r="G860" s="10" t="n">
        <v>1.92057656821927</v>
      </c>
    </row>
    <row r="861" customFormat="false" ht="13" hidden="false" customHeight="false" outlineLevel="0" collapsed="false">
      <c r="B861" s="10" t="n">
        <v>-0.659752250834239</v>
      </c>
      <c r="G861" s="10" t="n">
        <v>1.92881764097767</v>
      </c>
    </row>
    <row r="862" customFormat="false" ht="13" hidden="false" customHeight="false" outlineLevel="0" collapsed="false">
      <c r="B862" s="10" t="n">
        <v>0.366258297212083</v>
      </c>
      <c r="G862" s="10" t="n">
        <v>1.92961122200578</v>
      </c>
    </row>
    <row r="863" customFormat="false" ht="13" hidden="false" customHeight="false" outlineLevel="0" collapsed="false">
      <c r="B863" s="10" t="n">
        <v>-0.611569302070731</v>
      </c>
      <c r="G863" s="10" t="n">
        <v>1.92972748056526</v>
      </c>
    </row>
    <row r="864" customFormat="false" ht="13" hidden="false" customHeight="false" outlineLevel="0" collapsed="false">
      <c r="B864" s="10" t="n">
        <v>-0.419529862995572</v>
      </c>
      <c r="G864" s="10" t="n">
        <v>1.94712728359026</v>
      </c>
    </row>
    <row r="865" customFormat="false" ht="13" hidden="false" customHeight="false" outlineLevel="0" collapsed="false">
      <c r="B865" s="10" t="n">
        <v>0.870787383741356</v>
      </c>
      <c r="G865" s="10" t="n">
        <v>1.94769896153217</v>
      </c>
    </row>
    <row r="866" customFormat="false" ht="13" hidden="false" customHeight="false" outlineLevel="0" collapsed="false">
      <c r="B866" s="10" t="n">
        <v>-1.4304138441297</v>
      </c>
      <c r="G866" s="10" t="n">
        <v>1.94807977035165</v>
      </c>
    </row>
    <row r="867" customFormat="false" ht="13" hidden="false" customHeight="false" outlineLevel="0" collapsed="false">
      <c r="B867" s="10" t="n">
        <v>0.53772290574319</v>
      </c>
      <c r="G867" s="10" t="n">
        <v>1.95230273381685</v>
      </c>
    </row>
    <row r="868" customFormat="false" ht="13" hidden="false" customHeight="false" outlineLevel="0" collapsed="false">
      <c r="B868" s="10" t="n">
        <v>-0.240159731944976</v>
      </c>
      <c r="G868" s="10" t="n">
        <v>1.95711828785411</v>
      </c>
    </row>
    <row r="869" customFormat="false" ht="13" hidden="false" customHeight="false" outlineLevel="0" collapsed="false">
      <c r="B869" s="10" t="n">
        <v>-1.51734960236156</v>
      </c>
      <c r="G869" s="10" t="n">
        <v>1.96285951404911</v>
      </c>
    </row>
    <row r="870" customFormat="false" ht="13" hidden="false" customHeight="false" outlineLevel="0" collapsed="false">
      <c r="B870" s="10" t="n">
        <v>-0.274006654752238</v>
      </c>
      <c r="G870" s="10" t="n">
        <v>1.96665101828101</v>
      </c>
    </row>
    <row r="871" customFormat="false" ht="13" hidden="false" customHeight="false" outlineLevel="0" collapsed="false">
      <c r="B871" s="10" t="n">
        <v>2.23944832487872</v>
      </c>
      <c r="G871" s="10" t="n">
        <v>1.96715813845285</v>
      </c>
    </row>
    <row r="872" customFormat="false" ht="13" hidden="false" customHeight="false" outlineLevel="0" collapsed="false">
      <c r="B872" s="10" t="n">
        <v>-1.71572304955989</v>
      </c>
      <c r="G872" s="10" t="n">
        <v>1.96981004082991</v>
      </c>
    </row>
    <row r="873" customFormat="false" ht="13" hidden="false" customHeight="false" outlineLevel="0" collapsed="false">
      <c r="B873" s="10" t="n">
        <v>0.198496706608321</v>
      </c>
      <c r="G873" s="10" t="n">
        <v>1.97198874754473</v>
      </c>
    </row>
    <row r="874" customFormat="false" ht="13" hidden="false" customHeight="false" outlineLevel="0" collapsed="false">
      <c r="B874" s="10" t="n">
        <v>-0.926931754901457</v>
      </c>
      <c r="G874" s="10" t="n">
        <v>1.97245506275734</v>
      </c>
    </row>
    <row r="875" customFormat="false" ht="13" hidden="false" customHeight="false" outlineLevel="0" collapsed="false">
      <c r="B875" s="10" t="n">
        <v>0.626960880780581</v>
      </c>
      <c r="G875" s="10" t="n">
        <v>1.97394300695245</v>
      </c>
    </row>
    <row r="876" customFormat="false" ht="13" hidden="false" customHeight="false" outlineLevel="0" collapsed="false">
      <c r="B876" s="10" t="n">
        <v>2.95498095618252</v>
      </c>
      <c r="G876" s="10" t="n">
        <v>1.97581704702009</v>
      </c>
    </row>
    <row r="877" customFormat="false" ht="13" hidden="false" customHeight="false" outlineLevel="0" collapsed="false">
      <c r="B877" s="10" t="n">
        <v>-0.886173994231268</v>
      </c>
      <c r="G877" s="10" t="n">
        <v>1.9764810195051</v>
      </c>
    </row>
    <row r="878" customFormat="false" ht="13" hidden="false" customHeight="false" outlineLevel="0" collapsed="false">
      <c r="B878" s="10" t="n">
        <v>1.20287700734049</v>
      </c>
      <c r="G878" s="10" t="n">
        <v>1.98301434414113</v>
      </c>
    </row>
    <row r="879" customFormat="false" ht="13" hidden="false" customHeight="false" outlineLevel="0" collapsed="false">
      <c r="B879" s="10" t="n">
        <v>-0.450692262793166</v>
      </c>
      <c r="G879" s="10" t="n">
        <v>1.98686512224882</v>
      </c>
    </row>
    <row r="880" customFormat="false" ht="13" hidden="false" customHeight="false" outlineLevel="0" collapsed="false">
      <c r="B880" s="10" t="n">
        <v>-0.304992709792123</v>
      </c>
      <c r="G880" s="10" t="n">
        <v>1.9885366649689</v>
      </c>
    </row>
    <row r="881" customFormat="false" ht="13" hidden="false" customHeight="false" outlineLevel="0" collapsed="false">
      <c r="B881" s="10" t="n">
        <v>-0.162869456162073</v>
      </c>
      <c r="G881" s="10" t="n">
        <v>1.99026081174298</v>
      </c>
    </row>
    <row r="882" customFormat="false" ht="13" hidden="false" customHeight="false" outlineLevel="0" collapsed="false">
      <c r="B882" s="10" t="n">
        <v>-0.297775873550397</v>
      </c>
      <c r="G882" s="10" t="n">
        <v>1.99461727685063</v>
      </c>
    </row>
    <row r="883" customFormat="false" ht="13" hidden="false" customHeight="false" outlineLevel="0" collapsed="false">
      <c r="B883" s="10" t="n">
        <v>-0.0718224293316663</v>
      </c>
      <c r="G883" s="10" t="n">
        <v>1.99635817159342</v>
      </c>
    </row>
    <row r="884" customFormat="false" ht="13" hidden="false" customHeight="false" outlineLevel="0" collapsed="false">
      <c r="B884" s="10" t="n">
        <v>-0.987982074129464</v>
      </c>
      <c r="G884" s="10" t="n">
        <v>2.00459104366631</v>
      </c>
    </row>
    <row r="885" customFormat="false" ht="13" hidden="false" customHeight="false" outlineLevel="0" collapsed="false">
      <c r="B885" s="10" t="n">
        <v>0.668868755751654</v>
      </c>
      <c r="G885" s="10" t="n">
        <v>2.00513266389607</v>
      </c>
    </row>
    <row r="886" customFormat="false" ht="13" hidden="false" customHeight="false" outlineLevel="0" collapsed="false">
      <c r="B886" s="10" t="n">
        <v>0.961351348519221</v>
      </c>
      <c r="G886" s="10" t="n">
        <v>2.00709177389015</v>
      </c>
    </row>
    <row r="887" customFormat="false" ht="13" hidden="false" customHeight="false" outlineLevel="0" collapsed="false">
      <c r="B887" s="10" t="n">
        <v>0.157015230371753</v>
      </c>
      <c r="G887" s="10" t="n">
        <v>2.01010587582812</v>
      </c>
    </row>
    <row r="888" customFormat="false" ht="13" hidden="false" customHeight="false" outlineLevel="0" collapsed="false">
      <c r="B888" s="10" t="n">
        <v>0.650154101888805</v>
      </c>
      <c r="G888" s="10" t="n">
        <v>2.01550857197366</v>
      </c>
    </row>
    <row r="889" customFormat="false" ht="13" hidden="false" customHeight="false" outlineLevel="0" collapsed="false">
      <c r="B889" s="10" t="n">
        <v>1.14316759115434</v>
      </c>
      <c r="G889" s="10" t="n">
        <v>2.01895036658168</v>
      </c>
    </row>
    <row r="890" customFormat="false" ht="13" hidden="false" customHeight="false" outlineLevel="0" collapsed="false">
      <c r="B890" s="10" t="n">
        <v>0.370142581366632</v>
      </c>
      <c r="G890" s="10" t="n">
        <v>2.02476514771525</v>
      </c>
    </row>
    <row r="891" customFormat="false" ht="13" hidden="false" customHeight="false" outlineLevel="0" collapsed="false">
      <c r="B891" s="10" t="n">
        <v>2.06197017915007</v>
      </c>
      <c r="G891" s="10" t="n">
        <v>2.02537764676041</v>
      </c>
    </row>
    <row r="892" customFormat="false" ht="13" hidden="false" customHeight="false" outlineLevel="0" collapsed="false">
      <c r="B892" s="10" t="n">
        <v>0.568694150454619</v>
      </c>
      <c r="G892" s="10" t="n">
        <v>2.03367966410128</v>
      </c>
    </row>
    <row r="893" customFormat="false" ht="13" hidden="false" customHeight="false" outlineLevel="0" collapsed="false">
      <c r="B893" s="10" t="n">
        <v>-0.00991096917072231</v>
      </c>
      <c r="G893" s="10" t="n">
        <v>2.03654678050782</v>
      </c>
    </row>
    <row r="894" customFormat="false" ht="13" hidden="false" customHeight="false" outlineLevel="0" collapsed="false">
      <c r="B894" s="10" t="n">
        <v>1.51097079149848</v>
      </c>
      <c r="G894" s="10" t="n">
        <v>2.04503439555142</v>
      </c>
    </row>
    <row r="895" customFormat="false" ht="13" hidden="false" customHeight="false" outlineLevel="0" collapsed="false">
      <c r="B895" s="10" t="n">
        <v>0.200767576298795</v>
      </c>
      <c r="G895" s="10" t="n">
        <v>2.04668084079038</v>
      </c>
    </row>
    <row r="896" customFormat="false" ht="13" hidden="false" customHeight="false" outlineLevel="0" collapsed="false">
      <c r="B896" s="10" t="n">
        <v>0.571965821688866</v>
      </c>
      <c r="G896" s="10" t="n">
        <v>2.0518012114254</v>
      </c>
    </row>
    <row r="897" customFormat="false" ht="13" hidden="false" customHeight="false" outlineLevel="0" collapsed="false">
      <c r="B897" s="10" t="n">
        <v>-1.21178207855563</v>
      </c>
      <c r="G897" s="10" t="n">
        <v>2.05185899702244</v>
      </c>
    </row>
    <row r="898" customFormat="false" ht="13" hidden="false" customHeight="false" outlineLevel="0" collapsed="false">
      <c r="B898" s="10" t="n">
        <v>-1.39066384830771</v>
      </c>
      <c r="G898" s="10" t="n">
        <v>2.0554530726546</v>
      </c>
    </row>
    <row r="899" customFormat="false" ht="13" hidden="false" customHeight="false" outlineLevel="0" collapsed="false">
      <c r="B899" s="10" t="n">
        <v>-2.42801507960548</v>
      </c>
      <c r="G899" s="10" t="n">
        <v>2.05854692516976</v>
      </c>
    </row>
    <row r="900" customFormat="false" ht="13" hidden="false" customHeight="false" outlineLevel="0" collapsed="false">
      <c r="B900" s="10" t="n">
        <v>-0.563515801527487</v>
      </c>
      <c r="G900" s="10" t="n">
        <v>2.06085218907382</v>
      </c>
    </row>
    <row r="901" customFormat="false" ht="13" hidden="false" customHeight="false" outlineLevel="0" collapsed="false">
      <c r="B901" s="10" t="n">
        <v>2.06353468104312</v>
      </c>
      <c r="G901" s="10" t="n">
        <v>2.07023294989405</v>
      </c>
    </row>
    <row r="902" customFormat="false" ht="13" hidden="false" customHeight="false" outlineLevel="0" collapsed="false">
      <c r="B902" s="10" t="n">
        <v>-0.564228314786709</v>
      </c>
      <c r="G902" s="10" t="n">
        <v>2.07064472393775</v>
      </c>
    </row>
    <row r="903" customFormat="false" ht="13" hidden="false" customHeight="false" outlineLevel="0" collapsed="false">
      <c r="B903" s="10" t="n">
        <v>0.71503098882438</v>
      </c>
      <c r="G903" s="10" t="n">
        <v>2.07334425077176</v>
      </c>
    </row>
    <row r="904" customFormat="false" ht="13" hidden="false" customHeight="false" outlineLevel="0" collapsed="false">
      <c r="B904" s="10" t="n">
        <v>-0.368368199891075</v>
      </c>
      <c r="G904" s="10" t="n">
        <v>2.08001610334624</v>
      </c>
    </row>
    <row r="905" customFormat="false" ht="13" hidden="false" customHeight="false" outlineLevel="0" collapsed="false">
      <c r="B905" s="10" t="n">
        <v>-0.932816102688649</v>
      </c>
      <c r="G905" s="10" t="n">
        <v>2.08098357803157</v>
      </c>
    </row>
    <row r="906" customFormat="false" ht="13" hidden="false" customHeight="false" outlineLevel="0" collapsed="false">
      <c r="B906" s="10" t="n">
        <v>-0.0766588768007474</v>
      </c>
      <c r="G906" s="10" t="n">
        <v>2.08246414370299</v>
      </c>
    </row>
    <row r="907" customFormat="false" ht="13" hidden="false" customHeight="false" outlineLevel="0" collapsed="false">
      <c r="B907" s="10" t="n">
        <v>-0.940820532200667</v>
      </c>
      <c r="G907" s="10" t="n">
        <v>2.08435945965555</v>
      </c>
    </row>
    <row r="908" customFormat="false" ht="13" hidden="false" customHeight="false" outlineLevel="0" collapsed="false">
      <c r="B908" s="10" t="n">
        <v>-1.36852899613303</v>
      </c>
      <c r="G908" s="10" t="n">
        <v>2.08450347186511</v>
      </c>
    </row>
    <row r="909" customFormat="false" ht="13" hidden="false" customHeight="false" outlineLevel="0" collapsed="false">
      <c r="B909" s="10" t="n">
        <v>0.809062511354104</v>
      </c>
      <c r="G909" s="10" t="n">
        <v>2.08827363626291</v>
      </c>
    </row>
    <row r="910" customFormat="false" ht="13" hidden="false" customHeight="false" outlineLevel="0" collapsed="false">
      <c r="B910" s="10" t="n">
        <v>-0.236258035451536</v>
      </c>
      <c r="G910" s="10" t="n">
        <v>2.08955913656629</v>
      </c>
    </row>
    <row r="911" customFormat="false" ht="13" hidden="false" customHeight="false" outlineLevel="0" collapsed="false">
      <c r="B911" s="10" t="n">
        <v>-2.00880266799325</v>
      </c>
      <c r="G911" s="10" t="n">
        <v>2.09718737329985</v>
      </c>
    </row>
    <row r="912" customFormat="false" ht="13" hidden="false" customHeight="false" outlineLevel="0" collapsed="false">
      <c r="B912" s="10" t="n">
        <v>0.261470242462655</v>
      </c>
      <c r="G912" s="10" t="n">
        <v>2.1316312403326</v>
      </c>
    </row>
    <row r="913" customFormat="false" ht="13" hidden="false" customHeight="false" outlineLevel="0" collapsed="false">
      <c r="B913" s="10" t="n">
        <v>0.613226191525736</v>
      </c>
      <c r="G913" s="10" t="n">
        <v>2.13796319598548</v>
      </c>
    </row>
    <row r="914" customFormat="false" ht="13" hidden="false" customHeight="false" outlineLevel="0" collapsed="false">
      <c r="B914" s="10" t="n">
        <v>1.19991620805804</v>
      </c>
      <c r="G914" s="10" t="n">
        <v>2.14258255418664</v>
      </c>
    </row>
    <row r="915" customFormat="false" ht="13" hidden="false" customHeight="false" outlineLevel="0" collapsed="false">
      <c r="B915" s="10" t="n">
        <v>-0.45549980318813</v>
      </c>
      <c r="G915" s="10" t="n">
        <v>2.14612220087793</v>
      </c>
    </row>
    <row r="916" customFormat="false" ht="13" hidden="false" customHeight="false" outlineLevel="0" collapsed="false">
      <c r="B916" s="10" t="n">
        <v>3.30650943033293</v>
      </c>
      <c r="G916" s="10" t="n">
        <v>2.14983809690612</v>
      </c>
    </row>
    <row r="917" customFormat="false" ht="13" hidden="false" customHeight="false" outlineLevel="0" collapsed="false">
      <c r="B917" s="10" t="n">
        <v>-0.794667282141535</v>
      </c>
      <c r="G917" s="10" t="n">
        <v>2.15287086011543</v>
      </c>
    </row>
    <row r="918" customFormat="false" ht="13" hidden="false" customHeight="false" outlineLevel="0" collapsed="false">
      <c r="B918" s="10" t="n">
        <v>0.322170455228105</v>
      </c>
      <c r="G918" s="10" t="n">
        <v>2.15560293367372</v>
      </c>
    </row>
    <row r="919" customFormat="false" ht="13" hidden="false" customHeight="false" outlineLevel="0" collapsed="false">
      <c r="B919" s="10" t="n">
        <v>-0.610454551562363</v>
      </c>
      <c r="G919" s="10" t="n">
        <v>2.16113655059962</v>
      </c>
    </row>
    <row r="920" customFormat="false" ht="13" hidden="false" customHeight="false" outlineLevel="0" collapsed="false">
      <c r="B920" s="10" t="n">
        <v>1.57002969922009</v>
      </c>
      <c r="G920" s="10" t="n">
        <v>2.16493370662217</v>
      </c>
    </row>
    <row r="921" customFormat="false" ht="13" hidden="false" customHeight="false" outlineLevel="0" collapsed="false">
      <c r="B921" s="10" t="n">
        <v>-2.0585811267784</v>
      </c>
      <c r="G921" s="10" t="n">
        <v>2.16506302968443</v>
      </c>
    </row>
    <row r="922" customFormat="false" ht="13" hidden="false" customHeight="false" outlineLevel="0" collapsed="false">
      <c r="B922" s="10" t="n">
        <v>-0.465494339733143</v>
      </c>
      <c r="G922" s="10" t="n">
        <v>2.17202076038063</v>
      </c>
    </row>
    <row r="923" customFormat="false" ht="13" hidden="false" customHeight="false" outlineLevel="0" collapsed="false">
      <c r="B923" s="10" t="n">
        <v>4.89511268384279</v>
      </c>
      <c r="G923" s="10" t="n">
        <v>2.17218751908849</v>
      </c>
    </row>
    <row r="924" customFormat="false" ht="13" hidden="false" customHeight="false" outlineLevel="0" collapsed="false">
      <c r="B924" s="10" t="n">
        <v>-0.36710997706295</v>
      </c>
      <c r="G924" s="10" t="n">
        <v>2.19103560915196</v>
      </c>
    </row>
    <row r="925" customFormat="false" ht="13" hidden="false" customHeight="false" outlineLevel="0" collapsed="false">
      <c r="B925" s="10" t="n">
        <v>1.54503348679777</v>
      </c>
      <c r="G925" s="10" t="n">
        <v>2.1922035688973</v>
      </c>
    </row>
    <row r="926" customFormat="false" ht="13" hidden="false" customHeight="false" outlineLevel="0" collapsed="false">
      <c r="B926" s="10" t="n">
        <v>-0.321350645345985</v>
      </c>
      <c r="G926" s="10" t="n">
        <v>2.19899101434173</v>
      </c>
    </row>
    <row r="927" customFormat="false" ht="13" hidden="false" customHeight="false" outlineLevel="0" collapsed="false">
      <c r="B927" s="10" t="n">
        <v>-0.140363892924814</v>
      </c>
      <c r="G927" s="10" t="n">
        <v>2.20074038239983</v>
      </c>
    </row>
    <row r="928" customFormat="false" ht="13" hidden="false" customHeight="false" outlineLevel="0" collapsed="false">
      <c r="B928" s="10" t="n">
        <v>0.0350234687495739</v>
      </c>
      <c r="G928" s="10" t="n">
        <v>2.20371727359884</v>
      </c>
    </row>
    <row r="929" customFormat="false" ht="13" hidden="false" customHeight="false" outlineLevel="0" collapsed="false">
      <c r="B929" s="10" t="n">
        <v>0.997351478357625</v>
      </c>
      <c r="G929" s="10" t="n">
        <v>2.21240460287762</v>
      </c>
    </row>
    <row r="930" customFormat="false" ht="13" hidden="false" customHeight="false" outlineLevel="0" collapsed="false">
      <c r="B930" s="10" t="n">
        <v>-0.348953633994615</v>
      </c>
      <c r="G930" s="10" t="n">
        <v>2.21660888263116</v>
      </c>
    </row>
    <row r="931" customFormat="false" ht="13" hidden="false" customHeight="false" outlineLevel="0" collapsed="false">
      <c r="B931" s="10" t="n">
        <v>-1.73576010860419</v>
      </c>
      <c r="G931" s="10" t="n">
        <v>2.21830079706684</v>
      </c>
    </row>
    <row r="932" customFormat="false" ht="13" hidden="false" customHeight="false" outlineLevel="0" collapsed="false">
      <c r="B932" s="10" t="n">
        <v>0.180967424808115</v>
      </c>
      <c r="G932" s="10" t="n">
        <v>2.21853750230753</v>
      </c>
    </row>
    <row r="933" customFormat="false" ht="13" hidden="false" customHeight="false" outlineLevel="0" collapsed="false">
      <c r="B933" s="10" t="n">
        <v>-1.50358578776483</v>
      </c>
      <c r="G933" s="10" t="n">
        <v>2.21951712456929</v>
      </c>
    </row>
    <row r="934" customFormat="false" ht="13" hidden="false" customHeight="false" outlineLevel="0" collapsed="false">
      <c r="B934" s="10" t="n">
        <v>-0.982384135700191</v>
      </c>
      <c r="G934" s="10" t="n">
        <v>2.22186311908798</v>
      </c>
    </row>
    <row r="935" customFormat="false" ht="13" hidden="false" customHeight="false" outlineLevel="0" collapsed="false">
      <c r="B935" s="10" t="n">
        <v>-1.18833460566494</v>
      </c>
      <c r="G935" s="10" t="n">
        <v>2.2267087622043</v>
      </c>
    </row>
    <row r="936" customFormat="false" ht="13" hidden="false" customHeight="false" outlineLevel="0" collapsed="false">
      <c r="B936" s="10" t="n">
        <v>1.57525240298411</v>
      </c>
      <c r="G936" s="10" t="n">
        <v>2.23093174866177</v>
      </c>
    </row>
    <row r="937" customFormat="false" ht="13" hidden="false" customHeight="false" outlineLevel="0" collapsed="false">
      <c r="B937" s="10" t="n">
        <v>0.109354870358243</v>
      </c>
      <c r="G937" s="10" t="n">
        <v>2.23397493229557</v>
      </c>
    </row>
    <row r="938" customFormat="false" ht="13" hidden="false" customHeight="false" outlineLevel="0" collapsed="false">
      <c r="B938" s="10" t="n">
        <v>0.625164853774456</v>
      </c>
      <c r="G938" s="10" t="n">
        <v>2.24281124022309</v>
      </c>
    </row>
    <row r="939" customFormat="false" ht="13" hidden="false" customHeight="false" outlineLevel="0" collapsed="false">
      <c r="B939" s="10" t="n">
        <v>0.568442882228928</v>
      </c>
      <c r="G939" s="10" t="n">
        <v>2.24896355022881</v>
      </c>
    </row>
    <row r="940" customFormat="false" ht="13" hidden="false" customHeight="false" outlineLevel="0" collapsed="false">
      <c r="B940" s="10" t="n">
        <v>-1.41251605423196</v>
      </c>
      <c r="G940" s="10" t="n">
        <v>2.25199473332161</v>
      </c>
    </row>
    <row r="941" customFormat="false" ht="13" hidden="false" customHeight="false" outlineLevel="0" collapsed="false">
      <c r="B941" s="10" t="n">
        <v>0.568753153002129</v>
      </c>
      <c r="G941" s="22" t="n">
        <v>2.26202596280779</v>
      </c>
    </row>
    <row r="942" customFormat="false" ht="13" hidden="false" customHeight="false" outlineLevel="0" collapsed="false">
      <c r="B942" s="10" t="n">
        <v>-1.20237322541522</v>
      </c>
      <c r="G942" s="22" t="n">
        <v>2.26289336020974</v>
      </c>
    </row>
    <row r="943" customFormat="false" ht="13" hidden="false" customHeight="false" outlineLevel="0" collapsed="false">
      <c r="B943" s="10" t="n">
        <v>0.0280977780439373</v>
      </c>
      <c r="G943" s="10" t="n">
        <v>2.27175758182565</v>
      </c>
    </row>
    <row r="944" customFormat="false" ht="13" hidden="false" customHeight="false" outlineLevel="0" collapsed="false">
      <c r="B944" s="10" t="n">
        <v>0.706653417703786</v>
      </c>
      <c r="G944" s="10" t="n">
        <v>2.2813194018662</v>
      </c>
    </row>
    <row r="945" customFormat="false" ht="13" hidden="false" customHeight="false" outlineLevel="0" collapsed="false">
      <c r="B945" s="10" t="n">
        <v>0.128418137933802</v>
      </c>
      <c r="G945" s="10" t="n">
        <v>2.28653198418778</v>
      </c>
    </row>
    <row r="946" customFormat="false" ht="13" hidden="false" customHeight="false" outlineLevel="0" collapsed="false">
      <c r="B946" s="10" t="n">
        <v>1.0385400572877</v>
      </c>
      <c r="G946" s="10" t="n">
        <v>2.28709938543338</v>
      </c>
    </row>
    <row r="947" customFormat="false" ht="13" hidden="false" customHeight="false" outlineLevel="0" collapsed="false">
      <c r="B947" s="10" t="n">
        <v>-0.782038446475564</v>
      </c>
      <c r="G947" s="10" t="n">
        <v>2.29051014867094</v>
      </c>
    </row>
    <row r="948" customFormat="false" ht="13" hidden="false" customHeight="false" outlineLevel="0" collapsed="false">
      <c r="B948" s="10" t="n">
        <v>-2.60131834095668</v>
      </c>
      <c r="G948" s="10" t="n">
        <v>2.30869473007844</v>
      </c>
    </row>
    <row r="949" customFormat="false" ht="13" hidden="false" customHeight="false" outlineLevel="0" collapsed="false">
      <c r="B949" s="10" t="n">
        <v>-0.36815851388763</v>
      </c>
      <c r="G949" s="10" t="n">
        <v>2.30913167896572</v>
      </c>
    </row>
    <row r="950" customFormat="false" ht="13" hidden="false" customHeight="false" outlineLevel="0" collapsed="false">
      <c r="B950" s="10" t="n">
        <v>-1.4323291520635</v>
      </c>
      <c r="G950" s="10" t="n">
        <v>2.31165400407943</v>
      </c>
    </row>
    <row r="951" customFormat="false" ht="13" hidden="false" customHeight="false" outlineLevel="0" collapsed="false">
      <c r="B951" s="10" t="n">
        <v>0.826800200436002</v>
      </c>
      <c r="G951" s="10" t="n">
        <v>2.31520029946852</v>
      </c>
    </row>
    <row r="952" customFormat="false" ht="13" hidden="false" customHeight="false" outlineLevel="0" collapsed="false">
      <c r="B952" s="10" t="n">
        <v>-0.127298395207307</v>
      </c>
      <c r="G952" s="10" t="n">
        <v>2.31803296609679</v>
      </c>
    </row>
    <row r="953" customFormat="false" ht="13" hidden="false" customHeight="false" outlineLevel="0" collapsed="false">
      <c r="B953" s="10" t="n">
        <v>-0.457036013210489</v>
      </c>
      <c r="G953" s="10" t="n">
        <v>2.31978461401621</v>
      </c>
    </row>
    <row r="954" customFormat="false" ht="13" hidden="false" customHeight="false" outlineLevel="0" collapsed="false">
      <c r="B954" s="10" t="n">
        <v>0.160133549084297</v>
      </c>
      <c r="G954" s="10" t="n">
        <v>2.32161472358461</v>
      </c>
    </row>
    <row r="955" customFormat="false" ht="13" hidden="false" customHeight="false" outlineLevel="0" collapsed="false">
      <c r="B955" s="10" t="n">
        <v>0.146777937922701</v>
      </c>
      <c r="G955" s="10" t="n">
        <v>2.3307034649619</v>
      </c>
    </row>
    <row r="956" customFormat="false" ht="13" hidden="false" customHeight="false" outlineLevel="0" collapsed="false">
      <c r="B956" s="10" t="n">
        <v>-0.988989083419083</v>
      </c>
      <c r="G956" s="10" t="n">
        <v>2.33247245217222</v>
      </c>
    </row>
    <row r="957" customFormat="false" ht="13" hidden="false" customHeight="false" outlineLevel="0" collapsed="false">
      <c r="B957" s="10" t="n">
        <v>0.628836962365971</v>
      </c>
      <c r="G957" s="10" t="n">
        <v>2.34220263165683</v>
      </c>
    </row>
    <row r="958" customFormat="false" ht="13" hidden="false" customHeight="false" outlineLevel="0" collapsed="false">
      <c r="B958" s="10" t="n">
        <v>-0.09863650461722</v>
      </c>
      <c r="G958" s="10" t="n">
        <v>2.35439365365168</v>
      </c>
    </row>
    <row r="959" customFormat="false" ht="13" hidden="false" customHeight="false" outlineLevel="0" collapsed="false">
      <c r="B959" s="10" t="n">
        <v>-1.19450784673942</v>
      </c>
      <c r="G959" s="10" t="n">
        <v>2.35991722414558</v>
      </c>
    </row>
    <row r="960" customFormat="false" ht="13" hidden="false" customHeight="false" outlineLevel="0" collapsed="false">
      <c r="B960" s="10" t="n">
        <v>0.360196925614255</v>
      </c>
      <c r="G960" s="10" t="n">
        <v>2.36229724307934</v>
      </c>
    </row>
    <row r="961" customFormat="false" ht="13" hidden="false" customHeight="false" outlineLevel="0" collapsed="false">
      <c r="B961" s="10" t="n">
        <v>-0.415629197488569</v>
      </c>
      <c r="G961" s="10" t="n">
        <v>2.37647660409117</v>
      </c>
    </row>
    <row r="962" customFormat="false" ht="13" hidden="false" customHeight="false" outlineLevel="0" collapsed="false">
      <c r="B962" s="10" t="n">
        <v>-0.84036143355757</v>
      </c>
      <c r="G962" s="10" t="n">
        <v>2.37805634487334</v>
      </c>
    </row>
    <row r="963" customFormat="false" ht="13" hidden="false" customHeight="false" outlineLevel="0" collapsed="false">
      <c r="B963" s="10" t="n">
        <v>0.659985569479048</v>
      </c>
      <c r="G963" s="10" t="n">
        <v>2.38342319740001</v>
      </c>
    </row>
    <row r="964" customFormat="false" ht="13" hidden="false" customHeight="false" outlineLevel="0" collapsed="false">
      <c r="B964" s="10" t="n">
        <v>1.18353766569612</v>
      </c>
      <c r="G964" s="10" t="n">
        <v>2.3877714346154</v>
      </c>
    </row>
    <row r="965" customFormat="false" ht="13" hidden="false" customHeight="false" outlineLevel="0" collapsed="false">
      <c r="B965" s="10" t="n">
        <v>1.93896835543917</v>
      </c>
      <c r="G965" s="10" t="n">
        <v>2.39204504423889</v>
      </c>
    </row>
    <row r="966" customFormat="false" ht="13" hidden="false" customHeight="false" outlineLevel="0" collapsed="false">
      <c r="B966" s="10" t="n">
        <v>0.472748937710406</v>
      </c>
      <c r="G966" s="10" t="n">
        <v>2.39412609556482</v>
      </c>
    </row>
    <row r="967" customFormat="false" ht="13" hidden="false" customHeight="false" outlineLevel="0" collapsed="false">
      <c r="B967" s="10" t="n">
        <v>0.18881281069417</v>
      </c>
      <c r="G967" s="10" t="n">
        <v>2.39995555583064</v>
      </c>
    </row>
    <row r="968" customFormat="false" ht="13" hidden="false" customHeight="false" outlineLevel="0" collapsed="false">
      <c r="B968" s="10" t="n">
        <v>-1.05044850295605</v>
      </c>
      <c r="G968" s="10" t="n">
        <v>2.40880183102911</v>
      </c>
    </row>
    <row r="969" customFormat="false" ht="13" hidden="false" customHeight="false" outlineLevel="0" collapsed="false">
      <c r="B969" s="10" t="n">
        <v>0.870866348120028</v>
      </c>
      <c r="G969" s="10" t="n">
        <v>2.42142392943976</v>
      </c>
    </row>
    <row r="970" customFormat="false" ht="13" hidden="false" customHeight="false" outlineLevel="0" collapsed="false">
      <c r="B970" s="10" t="n">
        <v>-0.501609873673312</v>
      </c>
      <c r="G970" s="10" t="n">
        <v>2.42862302843731</v>
      </c>
    </row>
    <row r="971" customFormat="false" ht="13" hidden="false" customHeight="false" outlineLevel="0" collapsed="false">
      <c r="B971" s="10" t="n">
        <v>0.580578847829742</v>
      </c>
      <c r="G971" s="10" t="n">
        <v>2.43613382875656</v>
      </c>
    </row>
    <row r="972" customFormat="false" ht="13" hidden="false" customHeight="false" outlineLevel="0" collapsed="false">
      <c r="B972" s="10" t="n">
        <v>0.377792741235161</v>
      </c>
      <c r="G972" s="10" t="n">
        <v>2.4520450951715</v>
      </c>
    </row>
    <row r="973" customFormat="false" ht="13" hidden="false" customHeight="false" outlineLevel="0" collapsed="false">
      <c r="B973" s="10" t="n">
        <v>2.6331182121638</v>
      </c>
      <c r="G973" s="10" t="n">
        <v>2.45430229825671</v>
      </c>
    </row>
    <row r="974" customFormat="false" ht="13" hidden="false" customHeight="false" outlineLevel="0" collapsed="false">
      <c r="B974" s="10" t="n">
        <v>0.0170703160196205</v>
      </c>
      <c r="G974" s="10" t="n">
        <v>2.46402833365014</v>
      </c>
    </row>
    <row r="975" customFormat="false" ht="13" hidden="false" customHeight="false" outlineLevel="0" collapsed="false">
      <c r="B975" s="10" t="n">
        <v>-0.628314872889434</v>
      </c>
      <c r="G975" s="10" t="n">
        <v>2.4644042701276</v>
      </c>
    </row>
    <row r="976" customFormat="false" ht="13" hidden="false" customHeight="false" outlineLevel="0" collapsed="false">
      <c r="B976" s="10" t="n">
        <v>0.778998156755188</v>
      </c>
      <c r="G976" s="10" t="n">
        <v>2.47006103772835</v>
      </c>
    </row>
    <row r="977" customFormat="false" ht="13" hidden="false" customHeight="false" outlineLevel="0" collapsed="false">
      <c r="B977" s="10" t="n">
        <v>0.101468670883602</v>
      </c>
      <c r="G977" s="10" t="n">
        <v>2.47123900729174</v>
      </c>
    </row>
    <row r="978" customFormat="false" ht="13" hidden="false" customHeight="false" outlineLevel="0" collapsed="false">
      <c r="B978" s="10" t="n">
        <v>1.08156984939301</v>
      </c>
      <c r="G978" s="10" t="n">
        <v>2.47243525008454</v>
      </c>
    </row>
    <row r="979" customFormat="false" ht="13" hidden="false" customHeight="false" outlineLevel="0" collapsed="false">
      <c r="B979" s="10" t="n">
        <v>0.444759745308893</v>
      </c>
      <c r="G979" s="10" t="n">
        <v>2.48109808833304</v>
      </c>
    </row>
    <row r="980" customFormat="false" ht="13" hidden="false" customHeight="false" outlineLevel="0" collapsed="false">
      <c r="B980" s="10" t="n">
        <v>-1.41343763775333</v>
      </c>
      <c r="G980" s="10" t="n">
        <v>2.4815005135528</v>
      </c>
    </row>
    <row r="981" customFormat="false" ht="13" hidden="false" customHeight="false" outlineLevel="0" collapsed="false">
      <c r="B981" s="10" t="n">
        <v>-0.362656117765668</v>
      </c>
      <c r="G981" s="10" t="n">
        <v>2.48943086018015</v>
      </c>
    </row>
    <row r="982" customFormat="false" ht="13" hidden="false" customHeight="false" outlineLevel="0" collapsed="false">
      <c r="B982" s="10" t="n">
        <v>0.459139046846857</v>
      </c>
      <c r="G982" s="10" t="n">
        <v>2.49173069194685</v>
      </c>
    </row>
    <row r="983" customFormat="false" ht="13" hidden="false" customHeight="false" outlineLevel="0" collapsed="false">
      <c r="B983" s="10" t="n">
        <v>2.10783821824326</v>
      </c>
      <c r="G983" s="10" t="n">
        <v>2.49807604571462</v>
      </c>
    </row>
    <row r="984" customFormat="false" ht="13" hidden="false" customHeight="false" outlineLevel="0" collapsed="false">
      <c r="B984" s="10" t="n">
        <v>-1.38930195248107</v>
      </c>
      <c r="G984" s="10" t="n">
        <v>2.49849236051687</v>
      </c>
    </row>
    <row r="985" customFormat="false" ht="13" hidden="false" customHeight="false" outlineLevel="0" collapsed="false">
      <c r="B985" s="10" t="n">
        <v>-0.19744646601693</v>
      </c>
      <c r="G985" s="10" t="n">
        <v>2.51276332696018</v>
      </c>
    </row>
    <row r="986" customFormat="false" ht="13" hidden="false" customHeight="false" outlineLevel="0" collapsed="false">
      <c r="B986" s="10" t="n">
        <v>0.219755302194378</v>
      </c>
      <c r="G986" s="10" t="n">
        <v>2.51446278609257</v>
      </c>
    </row>
    <row r="987" customFormat="false" ht="13" hidden="false" customHeight="false" outlineLevel="0" collapsed="false">
      <c r="B987" s="10" t="n">
        <v>-2.70968187865253</v>
      </c>
      <c r="G987" s="10" t="n">
        <v>2.51653113491745</v>
      </c>
    </row>
    <row r="988" customFormat="false" ht="13" hidden="false" customHeight="false" outlineLevel="0" collapsed="false">
      <c r="B988" s="10" t="n">
        <v>-0.447190398253253</v>
      </c>
      <c r="G988" s="10" t="n">
        <v>2.5228992058696</v>
      </c>
    </row>
    <row r="989" customFormat="false" ht="13" hidden="false" customHeight="false" outlineLevel="0" collapsed="false">
      <c r="B989" s="10" t="n">
        <v>2.10110825478401</v>
      </c>
      <c r="G989" s="10" t="n">
        <v>2.53909274584545</v>
      </c>
    </row>
    <row r="990" customFormat="false" ht="13" hidden="false" customHeight="false" outlineLevel="0" collapsed="false">
      <c r="B990" s="10" t="n">
        <v>0.801595341761744</v>
      </c>
      <c r="G990" s="10" t="n">
        <v>2.54542263171863</v>
      </c>
    </row>
    <row r="991" customFormat="false" ht="13" hidden="false" customHeight="false" outlineLevel="0" collapsed="false">
      <c r="B991" s="10" t="n">
        <v>-0.123134648448762</v>
      </c>
      <c r="G991" s="10" t="n">
        <v>2.55096784304691</v>
      </c>
    </row>
    <row r="992" customFormat="false" ht="13" hidden="false" customHeight="false" outlineLevel="0" collapsed="false">
      <c r="B992" s="10" t="n">
        <v>-1.08279852909321</v>
      </c>
      <c r="G992" s="10" t="n">
        <v>2.56456825844068</v>
      </c>
    </row>
    <row r="993" customFormat="false" ht="13" hidden="false" customHeight="false" outlineLevel="0" collapsed="false">
      <c r="B993" s="10" t="n">
        <v>-0.854930823511742</v>
      </c>
      <c r="G993" s="10" t="n">
        <v>2.57532454541788</v>
      </c>
    </row>
    <row r="994" customFormat="false" ht="13" hidden="false" customHeight="false" outlineLevel="0" collapsed="false">
      <c r="B994" s="10" t="n">
        <v>0.323181147871467</v>
      </c>
      <c r="G994" s="10" t="n">
        <v>2.58145864373765</v>
      </c>
    </row>
    <row r="995" customFormat="false" ht="13" hidden="false" customHeight="false" outlineLevel="0" collapsed="false">
      <c r="B995" s="10" t="n">
        <v>0.316252827431416</v>
      </c>
      <c r="G995" s="10" t="n">
        <v>2.59045670357132</v>
      </c>
    </row>
    <row r="996" customFormat="false" ht="13" hidden="false" customHeight="false" outlineLevel="0" collapsed="false">
      <c r="B996" s="10" t="n">
        <v>-1.23611254227389</v>
      </c>
      <c r="G996" s="10" t="n">
        <v>2.59604802246858</v>
      </c>
    </row>
    <row r="997" customFormat="false" ht="13" hidden="false" customHeight="false" outlineLevel="0" collapsed="false">
      <c r="B997" s="10" t="n">
        <v>0.879297467548614</v>
      </c>
      <c r="G997" s="10" t="n">
        <v>2.59819449024072</v>
      </c>
    </row>
    <row r="998" customFormat="false" ht="13" hidden="false" customHeight="false" outlineLevel="0" collapsed="false">
      <c r="B998" s="10" t="n">
        <v>-0.241299101485949</v>
      </c>
      <c r="G998" s="10" t="n">
        <v>2.60166783724901</v>
      </c>
    </row>
    <row r="999" customFormat="false" ht="13" hidden="false" customHeight="false" outlineLevel="0" collapsed="false">
      <c r="B999" s="10" t="n">
        <v>0.787438577545033</v>
      </c>
      <c r="G999" s="10" t="n">
        <v>2.61493458164963</v>
      </c>
    </row>
    <row r="1000" customFormat="false" ht="13" hidden="false" customHeight="false" outlineLevel="0" collapsed="false">
      <c r="B1000" s="10" t="n">
        <v>-0.924689350375408</v>
      </c>
      <c r="G1000" s="10" t="n">
        <v>2.61822857094549</v>
      </c>
    </row>
    <row r="1001" customFormat="false" ht="13" hidden="false" customHeight="false" outlineLevel="0" collapsed="false">
      <c r="B1001" s="10" t="n">
        <v>-1.96281135573855</v>
      </c>
      <c r="G1001" s="10" t="n">
        <v>2.62617353605407</v>
      </c>
    </row>
    <row r="1002" customFormat="false" ht="13" hidden="false" customHeight="false" outlineLevel="0" collapsed="false">
      <c r="B1002" s="10" t="n">
        <v>-0.618967632689018</v>
      </c>
      <c r="G1002" s="10" t="n">
        <v>2.62679977175305</v>
      </c>
    </row>
    <row r="1003" customFormat="false" ht="13" hidden="false" customHeight="false" outlineLevel="0" collapsed="false">
      <c r="B1003" s="10" t="n">
        <v>-1.50969181910536</v>
      </c>
      <c r="G1003" s="10" t="n">
        <v>2.62923701095756</v>
      </c>
    </row>
    <row r="1004" customFormat="false" ht="13" hidden="false" customHeight="false" outlineLevel="0" collapsed="false">
      <c r="B1004" s="10" t="n">
        <v>0.057210129940734</v>
      </c>
      <c r="G1004" s="10" t="n">
        <v>2.63392432219881</v>
      </c>
    </row>
    <row r="1005" customFormat="false" ht="13" hidden="false" customHeight="false" outlineLevel="0" collapsed="false">
      <c r="B1005" s="10" t="n">
        <v>1.20921692185523</v>
      </c>
      <c r="G1005" s="10" t="n">
        <v>2.63840251577421</v>
      </c>
    </row>
    <row r="1006" customFormat="false" ht="13" hidden="false" customHeight="false" outlineLevel="0" collapsed="false">
      <c r="B1006" s="10" t="n">
        <v>1.01143646557028</v>
      </c>
      <c r="G1006" s="10" t="n">
        <v>2.65541842585514</v>
      </c>
    </row>
    <row r="1007" customFormat="false" ht="13" hidden="false" customHeight="false" outlineLevel="0" collapsed="false">
      <c r="B1007" s="10" t="n">
        <v>-0.768599038590278</v>
      </c>
      <c r="G1007" s="10" t="n">
        <v>2.65964290586433</v>
      </c>
    </row>
    <row r="1008" customFormat="false" ht="13" hidden="false" customHeight="false" outlineLevel="0" collapsed="false">
      <c r="B1008" s="10" t="n">
        <v>-0.437995676035801</v>
      </c>
      <c r="G1008" s="10" t="n">
        <v>2.66209501805686</v>
      </c>
    </row>
    <row r="1009" customFormat="false" ht="13" hidden="false" customHeight="false" outlineLevel="0" collapsed="false">
      <c r="B1009" s="10" t="n">
        <v>-0.351960082419436</v>
      </c>
      <c r="G1009" s="10" t="n">
        <v>2.68335375807324</v>
      </c>
    </row>
    <row r="1010" customFormat="false" ht="13" hidden="false" customHeight="false" outlineLevel="0" collapsed="false">
      <c r="B1010" s="10" t="n">
        <v>-0.194980131439577</v>
      </c>
      <c r="G1010" s="10" t="n">
        <v>2.69293406559996</v>
      </c>
    </row>
    <row r="1011" customFormat="false" ht="13" hidden="false" customHeight="false" outlineLevel="0" collapsed="false">
      <c r="B1011" s="10" t="n">
        <v>0.0505653624400206</v>
      </c>
      <c r="G1011" s="10" t="n">
        <v>2.70577209982621</v>
      </c>
    </row>
    <row r="1012" customFormat="false" ht="13" hidden="false" customHeight="false" outlineLevel="0" collapsed="false">
      <c r="B1012" s="10" t="n">
        <v>-1.19955085700488</v>
      </c>
      <c r="G1012" s="10" t="n">
        <v>2.7233297620154</v>
      </c>
    </row>
    <row r="1013" customFormat="false" ht="13" hidden="false" customHeight="false" outlineLevel="0" collapsed="false">
      <c r="B1013" s="10" t="n">
        <v>1.9867919608776</v>
      </c>
      <c r="G1013" s="10" t="n">
        <v>2.72433106361309</v>
      </c>
    </row>
    <row r="1014" customFormat="false" ht="13" hidden="false" customHeight="false" outlineLevel="0" collapsed="false">
      <c r="B1014" s="10" t="n">
        <v>0.13271984370897</v>
      </c>
      <c r="G1014" s="10" t="n">
        <v>2.72832313738013</v>
      </c>
    </row>
    <row r="1015" customFormat="false" ht="13" hidden="false" customHeight="false" outlineLevel="0" collapsed="false">
      <c r="B1015" s="10" t="n">
        <v>1.40011966880157</v>
      </c>
      <c r="G1015" s="10" t="n">
        <v>2.74156136753144</v>
      </c>
    </row>
    <row r="1016" customFormat="false" ht="13" hidden="false" customHeight="false" outlineLevel="0" collapsed="false">
      <c r="B1016" s="10" t="n">
        <v>2.08564652386822</v>
      </c>
      <c r="G1016" s="10" t="n">
        <v>2.74288062917381</v>
      </c>
    </row>
    <row r="1017" customFormat="false" ht="13" hidden="false" customHeight="false" outlineLevel="0" collapsed="false">
      <c r="B1017" s="10" t="n">
        <v>0.869550352774551</v>
      </c>
      <c r="G1017" s="10" t="n">
        <v>2.74302896898324</v>
      </c>
    </row>
    <row r="1018" customFormat="false" ht="13" hidden="false" customHeight="false" outlineLevel="0" collapsed="false">
      <c r="B1018" s="10" t="n">
        <v>-0.482573535234743</v>
      </c>
      <c r="G1018" s="10" t="n">
        <v>2.74707746534621</v>
      </c>
    </row>
    <row r="1019" customFormat="false" ht="13" hidden="false" customHeight="false" outlineLevel="0" collapsed="false">
      <c r="B1019" s="10" t="n">
        <v>-0.463925632590173</v>
      </c>
      <c r="G1019" s="10" t="n">
        <v>2.75399315677735</v>
      </c>
    </row>
    <row r="1020" customFormat="false" ht="13" hidden="false" customHeight="false" outlineLevel="0" collapsed="false">
      <c r="B1020" s="10" t="n">
        <v>-0.163428580348703</v>
      </c>
      <c r="G1020" s="10" t="n">
        <v>2.77648277890789</v>
      </c>
    </row>
    <row r="1021" customFormat="false" ht="13" hidden="false" customHeight="false" outlineLevel="0" collapsed="false">
      <c r="B1021" s="10" t="n">
        <v>0.65565904684788</v>
      </c>
      <c r="G1021" s="10" t="n">
        <v>2.80087953515043</v>
      </c>
    </row>
    <row r="1022" customFormat="false" ht="13" hidden="false" customHeight="false" outlineLevel="0" collapsed="false">
      <c r="B1022" s="10" t="n">
        <v>0.247594986840944</v>
      </c>
      <c r="G1022" s="10" t="n">
        <v>2.80884925623204</v>
      </c>
    </row>
    <row r="1023" customFormat="false" ht="13" hidden="false" customHeight="false" outlineLevel="0" collapsed="false">
      <c r="B1023" s="10" t="n">
        <v>1.09835297394703</v>
      </c>
      <c r="G1023" s="10" t="n">
        <v>2.81343768703399</v>
      </c>
    </row>
    <row r="1024" customFormat="false" ht="13" hidden="false" customHeight="false" outlineLevel="0" collapsed="false">
      <c r="B1024" s="10" t="n">
        <v>-0.199589473410072</v>
      </c>
      <c r="G1024" s="10" t="n">
        <v>2.81536197142149</v>
      </c>
    </row>
    <row r="1025" customFormat="false" ht="13" hidden="false" customHeight="false" outlineLevel="0" collapsed="false">
      <c r="B1025" s="10" t="n">
        <v>-2.12041296798387</v>
      </c>
      <c r="G1025" s="10" t="n">
        <v>2.84181501133724</v>
      </c>
    </row>
    <row r="1026" customFormat="false" ht="13" hidden="false" customHeight="false" outlineLevel="0" collapsed="false">
      <c r="B1026" s="10" t="n">
        <v>-1.83465529272639</v>
      </c>
      <c r="G1026" s="10" t="n">
        <v>2.85009948745771</v>
      </c>
    </row>
    <row r="1027" customFormat="false" ht="13" hidden="false" customHeight="false" outlineLevel="0" collapsed="false">
      <c r="B1027" s="10" t="n">
        <v>-0.657179815200033</v>
      </c>
      <c r="G1027" s="10" t="n">
        <v>2.86588683810694</v>
      </c>
    </row>
    <row r="1028" customFormat="false" ht="13" hidden="false" customHeight="false" outlineLevel="0" collapsed="false">
      <c r="B1028" s="10" t="n">
        <v>2.26433894154361</v>
      </c>
      <c r="G1028" s="10" t="n">
        <v>2.89255011837522</v>
      </c>
    </row>
    <row r="1029" customFormat="false" ht="13" hidden="false" customHeight="false" outlineLevel="0" collapsed="false">
      <c r="B1029" s="10" t="n">
        <v>2.72139734542163</v>
      </c>
      <c r="G1029" s="10" t="n">
        <v>2.91512051354612</v>
      </c>
    </row>
    <row r="1030" customFormat="false" ht="13" hidden="false" customHeight="false" outlineLevel="0" collapsed="false">
      <c r="B1030" s="10" t="n">
        <v>0.174977000606443</v>
      </c>
      <c r="G1030" s="10" t="n">
        <v>2.95269231630081</v>
      </c>
    </row>
    <row r="1031" customFormat="false" ht="13" hidden="false" customHeight="false" outlineLevel="0" collapsed="false">
      <c r="B1031" s="10" t="n">
        <v>-0.691962095921088</v>
      </c>
      <c r="G1031" s="10" t="n">
        <v>2.96009917109727</v>
      </c>
    </row>
    <row r="1032" customFormat="false" ht="13" hidden="false" customHeight="false" outlineLevel="0" collapsed="false">
      <c r="B1032" s="10" t="n">
        <v>0.646301742459294</v>
      </c>
      <c r="G1032" s="10" t="n">
        <v>2.9787879272009</v>
      </c>
    </row>
    <row r="1033" customFormat="false" ht="13" hidden="false" customHeight="false" outlineLevel="0" collapsed="false">
      <c r="B1033" s="10" t="n">
        <v>-0.653099015935243</v>
      </c>
      <c r="G1033" s="10" t="n">
        <v>2.9792411994434</v>
      </c>
    </row>
    <row r="1034" customFormat="false" ht="13" hidden="false" customHeight="false" outlineLevel="0" collapsed="false">
      <c r="B1034" s="10" t="n">
        <v>1.9481704139143</v>
      </c>
      <c r="G1034" s="10" t="n">
        <v>3.00101043492695</v>
      </c>
    </row>
    <row r="1035" customFormat="false" ht="13" hidden="false" customHeight="false" outlineLevel="0" collapsed="false">
      <c r="B1035" s="10" t="n">
        <v>0.583387610344462</v>
      </c>
      <c r="G1035" s="10" t="n">
        <v>3.01108794433201</v>
      </c>
    </row>
    <row r="1036" customFormat="false" ht="13" hidden="false" customHeight="false" outlineLevel="0" collapsed="false">
      <c r="B1036" s="10" t="n">
        <v>-0.418556568560224</v>
      </c>
      <c r="G1036" s="10" t="n">
        <v>3.01329601997741</v>
      </c>
    </row>
    <row r="1037" customFormat="false" ht="13" hidden="false" customHeight="false" outlineLevel="0" collapsed="false">
      <c r="B1037" s="10" t="n">
        <v>2.1853836604318</v>
      </c>
      <c r="G1037" s="10" t="n">
        <v>3.07323712467331</v>
      </c>
    </row>
    <row r="1038" customFormat="false" ht="13" hidden="false" customHeight="false" outlineLevel="0" collapsed="false">
      <c r="B1038" s="10" t="n">
        <v>0.37532667158822</v>
      </c>
      <c r="G1038" s="10" t="n">
        <v>3.08575213490485</v>
      </c>
    </row>
    <row r="1039" customFormat="false" ht="13" hidden="false" customHeight="false" outlineLevel="0" collapsed="false">
      <c r="B1039" s="10" t="n">
        <v>-0.593815681290447</v>
      </c>
      <c r="G1039" s="10" t="n">
        <v>3.0894407895712</v>
      </c>
    </row>
    <row r="1040" customFormat="false" ht="13" hidden="false" customHeight="false" outlineLevel="0" collapsed="false">
      <c r="B1040" s="10" t="n">
        <v>2.90481084363527</v>
      </c>
      <c r="G1040" s="10" t="n">
        <v>3.10448219030776</v>
      </c>
    </row>
    <row r="1041" customFormat="false" ht="13" hidden="false" customHeight="false" outlineLevel="0" collapsed="false">
      <c r="B1041" s="10" t="n">
        <v>-0.343349535265303</v>
      </c>
      <c r="G1041" s="10" t="n">
        <v>3.13438576663198</v>
      </c>
    </row>
    <row r="1042" customFormat="false" ht="13" hidden="false" customHeight="false" outlineLevel="0" collapsed="false">
      <c r="B1042" s="10" t="n">
        <v>0.0869970152645765</v>
      </c>
      <c r="G1042" s="10" t="n">
        <v>3.14258261466711</v>
      </c>
    </row>
    <row r="1043" customFormat="false" ht="13" hidden="false" customHeight="false" outlineLevel="0" collapsed="false">
      <c r="B1043" s="10" t="n">
        <v>-0.171667015095287</v>
      </c>
      <c r="G1043" s="10" t="n">
        <v>3.15617321754907</v>
      </c>
    </row>
    <row r="1044" customFormat="false" ht="13" hidden="false" customHeight="false" outlineLevel="0" collapsed="false">
      <c r="B1044" s="10" t="n">
        <v>-0.217165923488461</v>
      </c>
      <c r="G1044" s="10" t="n">
        <v>3.18937947570508</v>
      </c>
    </row>
    <row r="1045" customFormat="false" ht="13" hidden="false" customHeight="false" outlineLevel="0" collapsed="false">
      <c r="B1045" s="10" t="n">
        <v>-0.279833452662086</v>
      </c>
      <c r="G1045" s="10" t="n">
        <v>3.19935190891798</v>
      </c>
    </row>
    <row r="1046" customFormat="false" ht="13" hidden="false" customHeight="false" outlineLevel="0" collapsed="false">
      <c r="B1046" s="10" t="n">
        <v>1.47822492105182</v>
      </c>
      <c r="G1046" s="10" t="n">
        <v>3.20709992763146</v>
      </c>
    </row>
    <row r="1047" customFormat="false" ht="13" hidden="false" customHeight="false" outlineLevel="0" collapsed="false">
      <c r="B1047" s="10" t="n">
        <v>-3.00181693429599</v>
      </c>
      <c r="G1047" s="10" t="n">
        <v>3.20908098791589</v>
      </c>
    </row>
    <row r="1048" customFormat="false" ht="13" hidden="false" customHeight="false" outlineLevel="0" collapsed="false">
      <c r="B1048" s="10" t="n">
        <v>0.414907776432584</v>
      </c>
      <c r="G1048" s="10" t="n">
        <v>3.22045437998263</v>
      </c>
    </row>
    <row r="1049" customFormat="false" ht="13" hidden="false" customHeight="false" outlineLevel="0" collapsed="false">
      <c r="B1049" s="10" t="n">
        <v>-2.70606811688232</v>
      </c>
      <c r="G1049" s="10" t="n">
        <v>3.2477821541221</v>
      </c>
    </row>
    <row r="1050" customFormat="false" ht="13" hidden="false" customHeight="false" outlineLevel="0" collapsed="false">
      <c r="B1050" s="10" t="n">
        <v>-0.817518929202356</v>
      </c>
      <c r="G1050" s="10" t="n">
        <v>3.27445172682646</v>
      </c>
    </row>
    <row r="1051" customFormat="false" ht="13" hidden="false" customHeight="false" outlineLevel="0" collapsed="false">
      <c r="B1051" s="10" t="n">
        <v>-1.73872712234058</v>
      </c>
      <c r="G1051" s="10" t="n">
        <v>3.30920775592141</v>
      </c>
    </row>
    <row r="1052" customFormat="false" ht="13" hidden="false" customHeight="false" outlineLevel="0" collapsed="false">
      <c r="B1052" s="10" t="n">
        <v>0.363621761667552</v>
      </c>
      <c r="G1052" s="10" t="n">
        <v>3.3100638765617</v>
      </c>
    </row>
    <row r="1053" customFormat="false" ht="13" hidden="false" customHeight="false" outlineLevel="0" collapsed="false">
      <c r="B1053" s="10" t="n">
        <v>0.863172577106687</v>
      </c>
      <c r="G1053" s="10" t="n">
        <v>3.31138052487643</v>
      </c>
    </row>
    <row r="1054" customFormat="false" ht="13" hidden="false" customHeight="false" outlineLevel="0" collapsed="false">
      <c r="B1054" s="10" t="n">
        <v>-0.275803301934362</v>
      </c>
      <c r="G1054" s="10" t="n">
        <v>3.31364719383518</v>
      </c>
    </row>
    <row r="1055" customFormat="false" ht="13" hidden="false" customHeight="false" outlineLevel="0" collapsed="false">
      <c r="B1055" s="10" t="n">
        <v>0.301399840365308</v>
      </c>
      <c r="G1055" s="10" t="n">
        <v>3.31477326628779</v>
      </c>
    </row>
    <row r="1056" customFormat="false" ht="13" hidden="false" customHeight="false" outlineLevel="0" collapsed="false">
      <c r="B1056" s="10" t="n">
        <v>0.175975976918192</v>
      </c>
      <c r="G1056" s="10" t="n">
        <v>3.3182344531224</v>
      </c>
    </row>
    <row r="1057" customFormat="false" ht="13" hidden="false" customHeight="false" outlineLevel="0" collapsed="false">
      <c r="B1057" s="10" t="n">
        <v>-1.19481694506017</v>
      </c>
      <c r="G1057" s="10" t="n">
        <v>3.33130418543731</v>
      </c>
    </row>
    <row r="1058" customFormat="false" ht="13" hidden="false" customHeight="false" outlineLevel="0" collapsed="false">
      <c r="B1058" s="10" t="n">
        <v>0.687516053919317</v>
      </c>
      <c r="G1058" s="10" t="n">
        <v>3.34937238846854</v>
      </c>
    </row>
    <row r="1059" customFormat="false" ht="13" hidden="false" customHeight="false" outlineLevel="0" collapsed="false">
      <c r="B1059" s="10" t="n">
        <v>-0.521156769392224</v>
      </c>
      <c r="G1059" s="10" t="n">
        <v>3.38836124014042</v>
      </c>
    </row>
    <row r="1060" customFormat="false" ht="13" hidden="false" customHeight="false" outlineLevel="0" collapsed="false">
      <c r="B1060" s="10" t="n">
        <v>2.36070655867721</v>
      </c>
      <c r="G1060" s="10" t="n">
        <v>3.43698193127222</v>
      </c>
    </row>
    <row r="1061" customFormat="false" ht="13" hidden="false" customHeight="false" outlineLevel="0" collapsed="false">
      <c r="B1061" s="10" t="n">
        <v>-1.1165146244923</v>
      </c>
      <c r="G1061" s="10" t="n">
        <v>3.43740422616611</v>
      </c>
    </row>
    <row r="1062" customFormat="false" ht="13" hidden="false" customHeight="false" outlineLevel="0" collapsed="false">
      <c r="B1062" s="10" t="n">
        <v>-1.42117052814046</v>
      </c>
      <c r="G1062" s="10" t="n">
        <v>3.45507199608777</v>
      </c>
    </row>
    <row r="1063" customFormat="false" ht="13" hidden="false" customHeight="false" outlineLevel="0" collapsed="false">
      <c r="B1063" s="10" t="n">
        <v>0.678582376184398</v>
      </c>
      <c r="G1063" s="10" t="n">
        <v>3.45549256318973</v>
      </c>
    </row>
    <row r="1064" customFormat="false" ht="13" hidden="false" customHeight="false" outlineLevel="0" collapsed="false">
      <c r="B1064" s="10" t="n">
        <v>-0.269756832749928</v>
      </c>
      <c r="G1064" s="10" t="n">
        <v>3.48184078244571</v>
      </c>
    </row>
    <row r="1065" customFormat="false" ht="13" hidden="false" customHeight="false" outlineLevel="0" collapsed="false">
      <c r="B1065" s="10" t="n">
        <v>1.92448987040472</v>
      </c>
      <c r="G1065" s="10" t="n">
        <v>3.53225580002992</v>
      </c>
    </row>
    <row r="1066" customFormat="false" ht="13" hidden="false" customHeight="false" outlineLevel="0" collapsed="false">
      <c r="B1066" s="10" t="n">
        <v>-1.49083539012756</v>
      </c>
      <c r="G1066" s="10" t="n">
        <v>3.53301354537017</v>
      </c>
    </row>
    <row r="1067" customFormat="false" ht="13" hidden="false" customHeight="false" outlineLevel="0" collapsed="false">
      <c r="B1067" s="10" t="n">
        <v>-0.735908945897442</v>
      </c>
      <c r="G1067" s="10" t="n">
        <v>3.53449914300236</v>
      </c>
    </row>
    <row r="1068" customFormat="false" ht="13" hidden="false" customHeight="false" outlineLevel="0" collapsed="false">
      <c r="B1068" s="10" t="n">
        <v>-1.20870990903354</v>
      </c>
      <c r="G1068" s="10" t="n">
        <v>3.54614063459574</v>
      </c>
    </row>
    <row r="1069" customFormat="false" ht="13" hidden="false" customHeight="false" outlineLevel="0" collapsed="false">
      <c r="B1069" s="10" t="n">
        <v>-1.38735854654924</v>
      </c>
      <c r="G1069" s="10" t="n">
        <v>3.57973214888351</v>
      </c>
    </row>
    <row r="1070" customFormat="false" ht="13" hidden="false" customHeight="false" outlineLevel="0" collapsed="false">
      <c r="B1070" s="10" t="n">
        <v>-1.15388163558143</v>
      </c>
      <c r="G1070" s="10" t="n">
        <v>3.58454505351082</v>
      </c>
    </row>
    <row r="1071" customFormat="false" ht="13" hidden="false" customHeight="false" outlineLevel="0" collapsed="false">
      <c r="B1071" s="10" t="n">
        <v>-1.10436466091118</v>
      </c>
      <c r="G1071" s="10" t="n">
        <v>3.60363099946322</v>
      </c>
    </row>
    <row r="1072" customFormat="false" ht="13" hidden="false" customHeight="false" outlineLevel="0" collapsed="false">
      <c r="B1072" s="10" t="n">
        <v>0.169898908208476</v>
      </c>
      <c r="G1072" s="10" t="n">
        <v>3.66087474607343</v>
      </c>
    </row>
    <row r="1073" customFormat="false" ht="13" hidden="false" customHeight="false" outlineLevel="0" collapsed="false">
      <c r="B1073" s="10" t="n">
        <v>2.00416748089043</v>
      </c>
      <c r="G1073" s="10" t="n">
        <v>3.68130126857238</v>
      </c>
    </row>
    <row r="1074" customFormat="false" ht="13" hidden="false" customHeight="false" outlineLevel="0" collapsed="false">
      <c r="B1074" s="10" t="n">
        <v>-1.62431811330492</v>
      </c>
      <c r="G1074" s="10" t="n">
        <v>3.69532407057959</v>
      </c>
    </row>
    <row r="1075" customFormat="false" ht="13" hidden="false" customHeight="false" outlineLevel="0" collapsed="false">
      <c r="B1075" s="10" t="n">
        <v>0.130218146598678</v>
      </c>
      <c r="G1075" s="10" t="n">
        <v>3.69723359684713</v>
      </c>
    </row>
    <row r="1076" customFormat="false" ht="13" hidden="false" customHeight="false" outlineLevel="0" collapsed="false">
      <c r="B1076" s="10" t="n">
        <v>-2.53043813697796</v>
      </c>
      <c r="G1076" s="10" t="n">
        <v>3.74894971853063</v>
      </c>
    </row>
    <row r="1077" customFormat="false" ht="13" hidden="false" customHeight="false" outlineLevel="0" collapsed="false">
      <c r="B1077" s="10" t="n">
        <v>-0.335173837001833</v>
      </c>
      <c r="G1077" s="10" t="n">
        <v>3.76022004285589</v>
      </c>
    </row>
    <row r="1078" customFormat="false" ht="13" hidden="false" customHeight="false" outlineLevel="0" collapsed="false">
      <c r="B1078" s="10" t="n">
        <v>0.193841251026022</v>
      </c>
      <c r="G1078" s="10" t="n">
        <v>3.76774496076645</v>
      </c>
    </row>
    <row r="1079" customFormat="false" ht="13" hidden="false" customHeight="false" outlineLevel="0" collapsed="false">
      <c r="B1079" s="10" t="n">
        <v>1.05242990679791</v>
      </c>
      <c r="G1079" s="10" t="n">
        <v>3.85485362554175</v>
      </c>
    </row>
    <row r="1080" customFormat="false" ht="13" hidden="false" customHeight="false" outlineLevel="0" collapsed="false">
      <c r="B1080" s="10" t="n">
        <v>-1.95546662002819</v>
      </c>
      <c r="G1080" s="10" t="n">
        <v>3.93151824793577</v>
      </c>
    </row>
    <row r="1081" customFormat="false" ht="13" hidden="false" customHeight="false" outlineLevel="0" collapsed="false">
      <c r="B1081" s="10" t="n">
        <v>1.24704425404785</v>
      </c>
      <c r="G1081" s="10" t="n">
        <v>3.93216788324582</v>
      </c>
    </row>
    <row r="1082" customFormat="false" ht="13" hidden="false" customHeight="false" outlineLevel="0" collapsed="false">
      <c r="B1082" s="10" t="n">
        <v>-1.00930938666026</v>
      </c>
      <c r="G1082" s="10" t="n">
        <v>3.93283276452902</v>
      </c>
    </row>
    <row r="1083" customFormat="false" ht="13" hidden="false" customHeight="false" outlineLevel="0" collapsed="false">
      <c r="B1083" s="10" t="n">
        <v>1.72951266507344</v>
      </c>
      <c r="G1083" s="10" t="n">
        <v>3.96130564217415</v>
      </c>
    </row>
    <row r="1084" customFormat="false" ht="13" hidden="false" customHeight="false" outlineLevel="0" collapsed="false">
      <c r="B1084" s="10" t="n">
        <v>-2.33834891221442</v>
      </c>
      <c r="G1084" s="10" t="n">
        <v>4.01969508298553</v>
      </c>
    </row>
    <row r="1085" customFormat="false" ht="13" hidden="false" customHeight="false" outlineLevel="0" collapsed="false">
      <c r="B1085" s="10" t="n">
        <v>0.896562474641029</v>
      </c>
      <c r="G1085" s="10" t="n">
        <v>4.23606028614031</v>
      </c>
    </row>
    <row r="1086" customFormat="false" ht="13" hidden="false" customHeight="false" outlineLevel="0" collapsed="false">
      <c r="B1086" s="10" t="n">
        <v>0.545585655450686</v>
      </c>
      <c r="G1086" s="10" t="n">
        <v>4.2574183105642</v>
      </c>
    </row>
    <row r="1087" customFormat="false" ht="13" hidden="false" customHeight="false" outlineLevel="0" collapsed="false">
      <c r="B1087" s="10" t="n">
        <v>-0.371357431300109</v>
      </c>
      <c r="G1087" s="10" t="n">
        <v>4.26725016822017</v>
      </c>
    </row>
    <row r="1088" customFormat="false" ht="13" hidden="false" customHeight="false" outlineLevel="0" collapsed="false">
      <c r="B1088" s="10" t="n">
        <v>-1.15555877636262</v>
      </c>
      <c r="G1088" s="10" t="n">
        <v>4.26764864542257</v>
      </c>
    </row>
    <row r="1089" customFormat="false" ht="13" hidden="false" customHeight="false" outlineLevel="0" collapsed="false">
      <c r="B1089" s="10" t="n">
        <v>-0.00978892635096308</v>
      </c>
      <c r="G1089" s="10" t="n">
        <v>4.46537162936366</v>
      </c>
    </row>
    <row r="1090" customFormat="false" ht="13" hidden="false" customHeight="false" outlineLevel="0" collapsed="false">
      <c r="B1090" s="10" t="n">
        <v>-2.31784064064107</v>
      </c>
      <c r="G1090" s="10" t="n">
        <v>4.47536936698499</v>
      </c>
    </row>
    <row r="1091" customFormat="false" ht="13" hidden="false" customHeight="false" outlineLevel="0" collapsed="false">
      <c r="B1091" s="10" t="n">
        <v>0.660395645475213</v>
      </c>
      <c r="G1091" s="10" t="n">
        <v>4.47578035655257</v>
      </c>
    </row>
    <row r="1092" customFormat="false" ht="13" hidden="false" customHeight="false" outlineLevel="0" collapsed="false">
      <c r="B1092" s="10" t="n">
        <v>0.233176135828706</v>
      </c>
      <c r="G1092" s="10" t="n">
        <v>4.53269434470146</v>
      </c>
    </row>
    <row r="1093" customFormat="false" ht="13" hidden="false" customHeight="false" outlineLevel="0" collapsed="false">
      <c r="B1093" s="10" t="n">
        <v>2.05221613053146</v>
      </c>
      <c r="G1093" s="10" t="n">
        <v>4.59364088364598</v>
      </c>
    </row>
    <row r="1094" customFormat="false" ht="13" hidden="false" customHeight="false" outlineLevel="0" collapsed="false">
      <c r="B1094" s="10" t="n">
        <v>1.468161721934</v>
      </c>
      <c r="G1094" s="10" t="n">
        <v>4.6010301040242</v>
      </c>
    </row>
    <row r="1095" customFormat="false" ht="13" hidden="false" customHeight="false" outlineLevel="0" collapsed="false">
      <c r="B1095" s="10" t="n">
        <v>1.75052913583582</v>
      </c>
      <c r="G1095" s="10" t="n">
        <v>4.70723468438272</v>
      </c>
    </row>
    <row r="1096" customFormat="false" ht="13" hidden="false" customHeight="false" outlineLevel="0" collapsed="false">
      <c r="B1096" s="10" t="n">
        <v>-0.0808473915494835</v>
      </c>
      <c r="G1096" s="10" t="n">
        <v>4.78992751651129</v>
      </c>
    </row>
    <row r="1097" customFormat="false" ht="13" hidden="false" customHeight="false" outlineLevel="0" collapsed="false">
      <c r="B1097" s="10" t="n">
        <v>-0.227427653328597</v>
      </c>
      <c r="G1097" s="10" t="n">
        <v>4.99580141026262</v>
      </c>
    </row>
    <row r="1098" customFormat="false" ht="13" hidden="false" customHeight="false" outlineLevel="0" collapsed="false">
      <c r="B1098" s="10" t="n">
        <v>-0.977017303889338</v>
      </c>
      <c r="G1098" s="10" t="n">
        <v>5.07768177788208</v>
      </c>
    </row>
    <row r="1099" customFormat="false" ht="13" hidden="false" customHeight="false" outlineLevel="0" collapsed="false">
      <c r="B1099" s="10" t="n">
        <v>1.18215698717657</v>
      </c>
      <c r="G1099" s="10" t="n">
        <v>5.26187296642728</v>
      </c>
    </row>
    <row r="1100" customFormat="false" ht="13" hidden="false" customHeight="false" outlineLevel="0" collapsed="false">
      <c r="B1100" s="10" t="n">
        <v>0.0918995255955328</v>
      </c>
      <c r="G1100" s="10" t="n">
        <v>5.2780389409003</v>
      </c>
    </row>
    <row r="1101" customFormat="false" ht="13" hidden="false" customHeight="false" outlineLevel="0" collapsed="false">
      <c r="B1101" s="10" t="n">
        <v>0.0384541212140545</v>
      </c>
      <c r="G1101" s="10" t="n">
        <v>5.4179427294134</v>
      </c>
    </row>
    <row r="1102" customFormat="false" ht="13" hidden="false" customHeight="false" outlineLevel="0" collapsed="false">
      <c r="B1102" s="10" t="n">
        <v>2.2304037180237</v>
      </c>
      <c r="G1102" s="10" t="n">
        <v>5.6088168020308</v>
      </c>
    </row>
    <row r="1103" customFormat="false" ht="13" hidden="false" customHeight="false" outlineLevel="0" collapsed="false">
      <c r="B1103" s="10" t="n">
        <v>1.84997482874058</v>
      </c>
      <c r="G1103" s="10" t="n">
        <v>5.91065606683943</v>
      </c>
    </row>
    <row r="1104" customFormat="false" ht="13" hidden="false" customHeight="false" outlineLevel="0" collapsed="false">
      <c r="B1104" s="10" t="n">
        <v>0.888591709478023</v>
      </c>
      <c r="G1104" s="10" t="n">
        <v>6.30903735290566</v>
      </c>
    </row>
    <row r="1105" customFormat="false" ht="13" hidden="false" customHeight="false" outlineLevel="0" collapsed="false">
      <c r="B1105" s="10" t="n">
        <v>-0.638675498191163</v>
      </c>
      <c r="G1105" s="10" t="n">
        <v>6.56161821593387</v>
      </c>
    </row>
  </sheetData>
  <mergeCells count="2">
    <mergeCell ref="D105:E105"/>
    <mergeCell ref="D121:E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07:51:54Z</dcterms:created>
  <dc:creator>Bo Johannesson</dc:creator>
  <dc:description/>
  <dc:language>en-US</dc:language>
  <cp:lastModifiedBy>Bo Johannesson</cp:lastModifiedBy>
  <cp:revision>0</cp:revision>
  <dc:subject/>
  <dc:title/>
</cp:coreProperties>
</file>